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98.xml" ContentType="application/vnd.openxmlformats-officedocument.spreadsheetml.worksheet+xml"/>
  <Override PartName="/xl/worksheets/sheet19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FS 18 im Shop" sheetId="4" state="visible" r:id="rId5"/>
    <sheet name="Konto 2003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 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2.1" sheetId="19" state="visible" r:id="rId20"/>
    <sheet name="2.2.2" sheetId="20" state="visible" r:id="rId21"/>
    <sheet name="2.2.3" sheetId="21" state="visible" r:id="rId22"/>
    <sheet name="2.2.4" sheetId="22" state="visible" r:id="rId23"/>
    <sheet name="2.2.5" sheetId="23" state="visible" r:id="rId24"/>
    <sheet name="2.2.6" sheetId="24" state="visible" r:id="rId25"/>
    <sheet name="2.2.7" sheetId="25" state="visible" r:id="rId26"/>
    <sheet name="2.2.8" sheetId="26" state="visible" r:id="rId27"/>
    <sheet name="2.2.9" sheetId="27" state="visible" r:id="rId28"/>
    <sheet name="2.2.10" sheetId="28" state="visible" r:id="rId29"/>
    <sheet name="2.2.11" sheetId="29" state="visible" r:id="rId30"/>
    <sheet name="2.2.12" sheetId="30" state="visible" r:id="rId31"/>
    <sheet name="2.2.13" sheetId="31" state="visible" r:id="rId32"/>
    <sheet name="2.2.14" sheetId="32" state="visible" r:id="rId33"/>
    <sheet name="2.2.15" sheetId="33" state="visible" r:id="rId34"/>
    <sheet name="2.2.16" sheetId="34" state="visible" r:id="rId35"/>
    <sheet name="2.3.1" sheetId="35" state="visible" r:id="rId36"/>
    <sheet name="2.3.2" sheetId="36" state="visible" r:id="rId37"/>
    <sheet name="2.3.3" sheetId="37" state="visible" r:id="rId38"/>
    <sheet name="2.3.4" sheetId="38" state="visible" r:id="rId39"/>
    <sheet name="2.3.5" sheetId="39" state="visible" r:id="rId40"/>
    <sheet name="2.3.6" sheetId="40" state="visible" r:id="rId41"/>
    <sheet name="2.3.7" sheetId="41" state="visible" r:id="rId42"/>
    <sheet name="2.3.8" sheetId="42" state="visible" r:id="rId43"/>
    <sheet name="2.3.9" sheetId="43" state="visible" r:id="rId44"/>
    <sheet name="2.3.10" sheetId="44" state="visible" r:id="rId45"/>
    <sheet name="2.3.11" sheetId="45" state="visible" r:id="rId46"/>
    <sheet name="2.3.12" sheetId="46" state="visible" r:id="rId47"/>
    <sheet name="3.1.1" sheetId="47" state="visible" r:id="rId48"/>
    <sheet name="3.1.2" sheetId="48" state="visible" r:id="rId49"/>
    <sheet name="3.1.3" sheetId="49" state="visible" r:id="rId50"/>
    <sheet name="3.2.1" sheetId="50" state="visible" r:id="rId51"/>
    <sheet name="3.2.2" sheetId="51" state="visible" r:id="rId52"/>
    <sheet name="3.2.3" sheetId="52" state="visible" r:id="rId53"/>
    <sheet name="3.2.4" sheetId="53" state="visible" r:id="rId54"/>
    <sheet name="3.2.5" sheetId="54" state="visible" r:id="rId55"/>
    <sheet name="3.2.6" sheetId="55" state="visible" r:id="rId56"/>
    <sheet name="3.2.7-1991 " sheetId="56" state="visible" r:id="rId57"/>
    <sheet name="3.2.7-1992" sheetId="57" state="visible" r:id="rId58"/>
    <sheet name="3.2.7-1993" sheetId="58" state="visible" r:id="rId59"/>
    <sheet name="3.2.7-1994" sheetId="59" state="visible" r:id="rId60"/>
    <sheet name="3.2.7-1995" sheetId="60" state="visible" r:id="rId61"/>
    <sheet name="3.2.7-1996" sheetId="61" state="visible" r:id="rId62"/>
    <sheet name="3.2.7-1997" sheetId="62" state="visible" r:id="rId63"/>
    <sheet name="3.2.7-1998" sheetId="63" state="visible" r:id="rId64"/>
    <sheet name="3.2.7-1999" sheetId="64" state="visible" r:id="rId65"/>
    <sheet name="3.2.7-2000" sheetId="65" state="visible" r:id="rId66"/>
    <sheet name="3.2.7-2001" sheetId="66" state="visible" r:id="rId67"/>
    <sheet name="3.2.7-2002" sheetId="67" state="visible" r:id="rId68"/>
    <sheet name="3.2.8.1" sheetId="68" state="visible" r:id="rId69"/>
    <sheet name="3.2.8.2" sheetId="69" state="visible" r:id="rId70"/>
    <sheet name="3.2.8.3" sheetId="70" state="visible" r:id="rId71"/>
    <sheet name="3.2.9.1" sheetId="71" state="visible" r:id="rId72"/>
    <sheet name="3.2.9.2" sheetId="72" state="visible" r:id="rId73"/>
    <sheet name="3.2.9.3" sheetId="73" state="visible" r:id="rId74"/>
    <sheet name="3.2.10" sheetId="74" state="visible" r:id="rId75"/>
    <sheet name="3.2.11" sheetId="75" state="visible" r:id="rId76"/>
    <sheet name="3.2.12" sheetId="76" state="visible" r:id="rId77"/>
    <sheet name="3.2.13" sheetId="77" state="visible" r:id="rId78"/>
    <sheet name="3.2.14" sheetId="78" state="visible" r:id="rId79"/>
    <sheet name="3.2.15.1" sheetId="79" state="visible" r:id="rId80"/>
    <sheet name="3.2.15.2" sheetId="80" state="visible" r:id="rId81"/>
    <sheet name="3.2.15.3" sheetId="81" state="visible" r:id="rId82"/>
    <sheet name="3.2.16.1" sheetId="82" state="visible" r:id="rId83"/>
    <sheet name="3.2.16.2" sheetId="83" state="visible" r:id="rId84"/>
    <sheet name="3.2.16.3" sheetId="84" state="visible" r:id="rId85"/>
    <sheet name="3.2.17.1" sheetId="85" state="visible" r:id="rId86"/>
    <sheet name="3.2.17.2" sheetId="86" state="visible" r:id="rId87"/>
    <sheet name="3.2.17.3" sheetId="87" state="visible" r:id="rId88"/>
    <sheet name="3.2.18.1" sheetId="88" state="visible" r:id="rId89"/>
    <sheet name="3.2.18.2" sheetId="89" state="visible" r:id="rId90"/>
    <sheet name="3.2.18.3" sheetId="90" state="visible" r:id="rId91"/>
    <sheet name="3.3.1" sheetId="91" state="visible" r:id="rId92"/>
    <sheet name="3.3.2" sheetId="92" state="visible" r:id="rId93"/>
    <sheet name="3.3.3" sheetId="93" state="visible" r:id="rId94"/>
    <sheet name="3.3.4" sheetId="94" state="visible" r:id="rId95"/>
    <sheet name="3.3.5" sheetId="95" state="visible" r:id="rId96"/>
    <sheet name="3.3.6" sheetId="96" state="visible" r:id="rId97"/>
    <sheet name="3.3.7" sheetId="97" state="visible" r:id="rId98"/>
    <sheet name="3.3.8" sheetId="98" state="visible" r:id="rId99"/>
    <sheet name="3.3.9" sheetId="99" state="visible" r:id="rId100"/>
    <sheet name="3.3.10" sheetId="100" state="visible" r:id="rId101"/>
    <sheet name="3.3.11" sheetId="101" state="visible" r:id="rId102"/>
    <sheet name="3.4.1.1-1991" sheetId="102" state="visible" r:id="rId103"/>
    <sheet name="3.4.1.1-1992" sheetId="103" state="visible" r:id="rId104"/>
    <sheet name="3.4.1.1-1993" sheetId="104" state="visible" r:id="rId105"/>
    <sheet name="3.4.1.1-1994" sheetId="105" state="visible" r:id="rId106"/>
    <sheet name="3.4.1.1-1995" sheetId="106" state="visible" r:id="rId107"/>
    <sheet name="3.4.1.1-1996" sheetId="107" state="visible" r:id="rId108"/>
    <sheet name="3.4.1.1-1997" sheetId="108" state="visible" r:id="rId109"/>
    <sheet name="3.4.1.1-1998" sheetId="109" state="visible" r:id="rId110"/>
    <sheet name="3.4.1.1-1999" sheetId="110" state="visible" r:id="rId111"/>
    <sheet name="3.4.1.1-2000" sheetId="111" state="visible" r:id="rId112"/>
    <sheet name="3.4.1.1-2001" sheetId="112" state="visible" r:id="rId113"/>
    <sheet name="3.4.1.1-2002" sheetId="113" state="visible" r:id="rId114"/>
    <sheet name="3.4.1.1-2003" sheetId="114" state="visible" r:id="rId115"/>
    <sheet name="3.4.1.2-1991-1992" sheetId="115" state="visible" r:id="rId116"/>
    <sheet name="3.4.1.2-1993-1994" sheetId="116" state="visible" r:id="rId117"/>
    <sheet name="3.4.1.2-1995-1996" sheetId="117" state="visible" r:id="rId118"/>
    <sheet name="3.4.1.2-1997-1998" sheetId="118" state="visible" r:id="rId119"/>
    <sheet name="3.4.1.2-1999-2000" sheetId="119" state="visible" r:id="rId120"/>
    <sheet name="3.4.1.2-2001-2002" sheetId="120" state="visible" r:id="rId121"/>
    <sheet name="3.4.1.2-2003" sheetId="121" state="visible" r:id="rId122"/>
    <sheet name="3.4.2.1" sheetId="122" state="visible" r:id="rId123"/>
    <sheet name="3.4.2.2 und 3.4.2.3" sheetId="123" state="visible" r:id="rId124"/>
    <sheet name="3.4.3.1" sheetId="124" state="visible" r:id="rId125"/>
    <sheet name="3.4.3.2" sheetId="125" state="visible" r:id="rId126"/>
    <sheet name="3.4.3.3" sheetId="126" state="visible" r:id="rId127"/>
    <sheet name="3.4.3.4" sheetId="127" state="visible" r:id="rId128"/>
    <sheet name="3.4.3.5" sheetId="128" state="visible" r:id="rId129"/>
    <sheet name="3.4.3.6" sheetId="129" state="visible" r:id="rId130"/>
    <sheet name="3.4.3.7" sheetId="130" state="visible" r:id="rId131"/>
    <sheet name="3.4.3.8" sheetId="131" state="visible" r:id="rId132"/>
    <sheet name="3.4.3.9" sheetId="132" state="visible" r:id="rId133"/>
    <sheet name="3.4.3.10" sheetId="133" state="visible" r:id="rId134"/>
    <sheet name="3.4.3.11" sheetId="134" state="visible" r:id="rId135"/>
    <sheet name="3.4.3.12" sheetId="135" state="visible" r:id="rId136"/>
    <sheet name="3.4.3.13" sheetId="136" state="visible" r:id="rId137"/>
    <sheet name="3.4.3.14" sheetId="137" state="visible" r:id="rId138"/>
    <sheet name="3.4.3.15" sheetId="138" state="visible" r:id="rId139"/>
    <sheet name="3.4.3.16" sheetId="139" state="visible" r:id="rId140"/>
    <sheet name="3.4.3.17" sheetId="140" state="visible" r:id="rId141"/>
    <sheet name="3.4.3.18" sheetId="141" state="visible" r:id="rId142"/>
    <sheet name="3.4.3.19" sheetId="142" state="visible" r:id="rId143"/>
    <sheet name="3.4.3.20" sheetId="143" state="visible" r:id="rId144"/>
    <sheet name="3.4.4.1" sheetId="144" state="visible" r:id="rId145"/>
    <sheet name="3.4.4.2" sheetId="145" state="visible" r:id="rId146"/>
    <sheet name="3.4.4.3" sheetId="146" state="visible" r:id="rId147"/>
    <sheet name="3.4.4.4" sheetId="147" state="visible" r:id="rId148"/>
    <sheet name="3.4.4.5" sheetId="148" state="visible" r:id="rId149"/>
    <sheet name="3.4.4.6" sheetId="149" state="visible" r:id="rId150"/>
    <sheet name="3.4.4.7" sheetId="150" state="visible" r:id="rId151"/>
    <sheet name="3.4.5.1" sheetId="151" state="visible" r:id="rId152"/>
    <sheet name="3.4.5.2" sheetId="152" state="visible" r:id="rId153"/>
    <sheet name="3.4.5.3" sheetId="153" state="visible" r:id="rId154"/>
    <sheet name="4.1.1" sheetId="154" state="visible" r:id="rId155"/>
    <sheet name="4.1.2" sheetId="155" state="visible" r:id="rId156"/>
    <sheet name="4.1.3" sheetId="156" state="visible" r:id="rId157"/>
    <sheet name="4.1.4" sheetId="157" state="visible" r:id="rId158"/>
    <sheet name="4.1.5" sheetId="158" state="visible" r:id="rId159"/>
    <sheet name="4.1.6" sheetId="159" state="visible" r:id="rId160"/>
    <sheet name="4.1.7" sheetId="160" state="visible" r:id="rId161"/>
    <sheet name="4.1.8" sheetId="161" state="visible" r:id="rId162"/>
    <sheet name="4.1.9" sheetId="162" state="visible" r:id="rId163"/>
    <sheet name="4.1.10" sheetId="163" state="visible" r:id="rId164"/>
    <sheet name="4.1.11" sheetId="164" state="visible" r:id="rId165"/>
    <sheet name="4.1.12" sheetId="165" state="visible" r:id="rId166"/>
    <sheet name="4.2.1" sheetId="166" state="visible" r:id="rId167"/>
    <sheet name="4.2.2" sheetId="167" state="visible" r:id="rId168"/>
    <sheet name="4.2.3" sheetId="168" state="visible" r:id="rId169"/>
    <sheet name="4.2.4" sheetId="169" state="visible" r:id="rId170"/>
    <sheet name="4.2.5" sheetId="170" state="visible" r:id="rId171"/>
    <sheet name="4.2.6" sheetId="171" state="visible" r:id="rId172"/>
    <sheet name="4.2.7" sheetId="172" state="visible" r:id="rId173"/>
    <sheet name="4.2.8" sheetId="173" state="visible" r:id="rId174"/>
    <sheet name="4.2.9" sheetId="174" state="visible" r:id="rId175"/>
    <sheet name="4.2.10" sheetId="175" state="visible" r:id="rId176"/>
    <sheet name="4.2.11" sheetId="176" state="visible" r:id="rId177"/>
    <sheet name="4.2.12" sheetId="177" state="visible" r:id="rId178"/>
    <sheet name="4.2.13" sheetId="178" state="visible" r:id="rId179"/>
    <sheet name="4.2.14" sheetId="179" state="visible" r:id="rId180"/>
    <sheet name="4.2.15" sheetId="180" state="visible" r:id="rId181"/>
    <sheet name="4.2.16" sheetId="181" state="visible" r:id="rId182"/>
    <sheet name="4.3.1" sheetId="182" state="visible" r:id="rId183"/>
    <sheet name="4.3.2" sheetId="183" state="visible" r:id="rId184"/>
    <sheet name="4.3.3" sheetId="184" state="visible" r:id="rId185"/>
    <sheet name="4.3.4" sheetId="185" state="visible" r:id="rId186"/>
    <sheet name="4.3.5" sheetId="186" state="visible" r:id="rId187"/>
    <sheet name="4.3.6" sheetId="187" state="visible" r:id="rId188"/>
    <sheet name="4.3.7" sheetId="188" state="visible" r:id="rId189"/>
    <sheet name="4.3.8" sheetId="189" state="visible" r:id="rId190"/>
    <sheet name="4.3.9" sheetId="190" state="visible" r:id="rId191"/>
    <sheet name="4.3.10" sheetId="191" state="visible" r:id="rId192"/>
    <sheet name="4.3.11" sheetId="192" state="visible" r:id="rId193"/>
    <sheet name="4.3.12" sheetId="193" state="visible" r:id="rId194"/>
    <sheet name="4.3.13" sheetId="194" state="visible" r:id="rId195"/>
    <sheet name="4.4.1" sheetId="195" state="visible" r:id="rId196"/>
    <sheet name="4.4.2" sheetId="196" state="visible" r:id="rId197"/>
    <sheet name="4.4.3" sheetId="197" state="visible" r:id="rId198"/>
    <sheet name="4.4.4" sheetId="198" state="visible" r:id="rId199"/>
    <sheet name="4.4.5" sheetId="199" state="visible" r:id="rId200"/>
    <sheet name="4.5.1" sheetId="200" state="visible" r:id="rId201"/>
    <sheet name="4.5.2" sheetId="201" state="visible" r:id="rId202"/>
    <sheet name="5" sheetId="202" state="visible" r:id="rId203"/>
  </sheets>
  <definedNames>
    <definedName function="false" hidden="false" localSheetId="5" name="_xlnm.Print_Area" vbProcedure="false">'2.1.1'!$A$1:$L$106</definedName>
    <definedName function="false" hidden="false" localSheetId="5" name="_xlnm.Print_Titles" vbProcedure="false">'2.1.1'!$1:$9</definedName>
    <definedName function="false" hidden="false" localSheetId="14" name="_xlnm.Print_Area" vbProcedure="false">'2.1.10'!$A$1:$L$67</definedName>
    <definedName function="false" hidden="false" localSheetId="16" name="_xlnm.Print_Area" vbProcedure="false">'2.1.12'!$A$1:$K$71</definedName>
    <definedName function="false" hidden="false" localSheetId="6" name="_xlnm.Print_Area" vbProcedure="false">'2.1.2'!$A$1:$K$67</definedName>
    <definedName function="false" hidden="false" localSheetId="7" name="_xlnm.Print_Area" vbProcedure="false">'2.1.3'!$A$1:$K$67</definedName>
    <definedName function="false" hidden="false" localSheetId="8" name="_xlnm.Print_Area" vbProcedure="false">'2.1.4'!$A$1:$J$66</definedName>
    <definedName function="false" hidden="false" localSheetId="10" name="_xlnm.Print_Area" vbProcedure="false">'2.1.6'!$A$1:$I$69</definedName>
    <definedName function="false" hidden="false" localSheetId="11" name="_xlnm.Print_Area" vbProcedure="false">'2.1.7'!$A$1:$J$71</definedName>
    <definedName function="false" hidden="false" localSheetId="12" name="_xlnm.Print_Area" vbProcedure="false">'2.1.8 '!$A$1:$J$67</definedName>
    <definedName function="false" hidden="false" localSheetId="13" name="_xlnm.Print_Area" vbProcedure="false">'2.1.9'!$A$1:$J$68</definedName>
    <definedName function="false" hidden="false" localSheetId="18" name="_xlnm.Print_Area" vbProcedure="false">'2.2.1'!$A$1:$K$65</definedName>
    <definedName function="false" hidden="false" localSheetId="27" name="_xlnm.Print_Area" vbProcedure="false">'2.2.10'!$A$1:$K$68</definedName>
    <definedName function="false" hidden="false" localSheetId="28" name="_xlnm.Print_Area" vbProcedure="false">'2.2.11'!$A$1:$K$68</definedName>
    <definedName function="false" hidden="false" localSheetId="29" name="_xlnm.Print_Area" vbProcedure="false">'2.2.12'!$A$1:$K$68</definedName>
    <definedName function="false" hidden="false" localSheetId="30" name="_xlnm.Print_Area" vbProcedure="false">'2.2.13'!$A$1:$K$68</definedName>
    <definedName function="false" hidden="false" localSheetId="19" name="_xlnm.Print_Area" vbProcedure="false">'2.2.2'!$A$1:$K$65</definedName>
    <definedName function="false" hidden="false" localSheetId="26" name="_xlnm.Print_Area" vbProcedure="false">'2.2.9'!$A$1:$K$68</definedName>
    <definedName function="false" hidden="false" localSheetId="34" name="_xlnm.Print_Area" vbProcedure="false">'2.3.1'!$A$1:$L$68</definedName>
    <definedName function="false" hidden="false" localSheetId="43" name="_xlnm.Print_Area" vbProcedure="false">'2.3.10'!$A$1:$H$70</definedName>
    <definedName function="false" hidden="false" localSheetId="44" name="_xlnm.Print_Area" vbProcedure="false">'2.3.11'!$A$1:$J$69</definedName>
    <definedName function="false" hidden="false" localSheetId="45" name="_xlnm.Print_Area" vbProcedure="false">'2.3.12'!$A$1:$J$70</definedName>
    <definedName function="false" hidden="false" localSheetId="35" name="_xlnm.Print_Area" vbProcedure="false">'2.3.2'!$A$1:$L$69</definedName>
    <definedName function="false" hidden="false" localSheetId="36" name="_xlnm.Print_Area" vbProcedure="false">'2.3.3'!$A$1:$K$50</definedName>
    <definedName function="false" hidden="false" localSheetId="37" name="_xlnm.Print_Area" vbProcedure="false">'2.3.4'!$A$1:$I$68</definedName>
    <definedName function="false" hidden="false" localSheetId="38" name="_xlnm.Print_Area" vbProcedure="false">'2.3.5'!$A$1:$I$69</definedName>
    <definedName function="false" hidden="false" localSheetId="39" name="_xlnm.Print_Area" vbProcedure="false">'2.3.6'!$A$1:$L$69</definedName>
    <definedName function="false" hidden="false" localSheetId="40" name="_xlnm.Print_Area" vbProcedure="false">'2.3.7'!$A$1:$K$71</definedName>
    <definedName function="false" hidden="false" localSheetId="41" name="_xlnm.Print_Area" vbProcedure="false">'2.3.8'!$A$1:$K$72</definedName>
    <definedName function="false" hidden="false" localSheetId="42" name="_xlnm.Print_Area" vbProcedure="false">'2.3.9'!$A$1:$H$69</definedName>
    <definedName function="false" hidden="false" localSheetId="46" name="_xlnm.Print_Area" vbProcedure="false">'3.1.1'!$A$1:$P$58</definedName>
    <definedName function="false" hidden="false" localSheetId="47" name="_xlnm.Print_Area" vbProcedure="false">'3.1.2'!$A$1:$P$60</definedName>
    <definedName function="false" hidden="false" localSheetId="48" name="_xlnm.Print_Area" vbProcedure="false">'3.1.3'!$A$1:$Q$64</definedName>
    <definedName function="false" hidden="false" localSheetId="49" name="_xlnm.Print_Area" vbProcedure="false">'3.2.1'!$A$1:$P$117</definedName>
    <definedName function="false" hidden="false" localSheetId="49" name="_xlnm.Print_Titles" vbProcedure="false">'3.2.1'!$2:$5</definedName>
    <definedName function="false" hidden="false" localSheetId="73" name="_xlnm.Print_Area" vbProcedure="false">'3.2.10'!$A$1:$P$121</definedName>
    <definedName function="false" hidden="false" localSheetId="73" name="_xlnm.Print_Titles" vbProcedure="false">'3.2.10'!$2:$5</definedName>
    <definedName function="false" hidden="false" localSheetId="74" name="_xlnm.Print_Area" vbProcedure="false">'3.2.11'!$A$1:$P$120</definedName>
    <definedName function="false" hidden="false" localSheetId="74" name="_xlnm.Print_Titles" vbProcedure="false">'3.2.11'!$2:$5</definedName>
    <definedName function="false" hidden="false" localSheetId="75" name="_xlnm.Print_Area" vbProcedure="false">'3.2.12'!$A$1:$P$120</definedName>
    <definedName function="false" hidden="false" localSheetId="75" name="_xlnm.Print_Titles" vbProcedure="false">'3.2.12'!$2:$5</definedName>
    <definedName function="false" hidden="false" localSheetId="76" name="_xlnm.Print_Area" vbProcedure="false">'3.2.13'!$A$1:$P$120</definedName>
    <definedName function="false" hidden="false" localSheetId="76" name="_xlnm.Print_Titles" vbProcedure="false">'3.2.13'!$2:$5</definedName>
    <definedName function="false" hidden="false" localSheetId="77" name="_xlnm.Print_Area" vbProcedure="false">'3.2.14'!$A$1:$P$120</definedName>
    <definedName function="false" hidden="false" localSheetId="77" name="_xlnm.Print_Titles" vbProcedure="false">'3.2.14'!$2:$5</definedName>
    <definedName function="false" hidden="false" localSheetId="78" name="_xlnm.Print_Area" vbProcedure="false">'3.2.15.1'!$A$1:$P$96</definedName>
    <definedName function="false" hidden="false" localSheetId="78" name="_xlnm.Print_Titles" vbProcedure="false">'3.2.15.1'!$1:$5</definedName>
    <definedName function="false" hidden="false" localSheetId="79" name="_xlnm.Print_Titles" vbProcedure="false">'3.2.15.2'!$1:$5</definedName>
    <definedName function="false" hidden="false" localSheetId="80" name="_xlnm.Print_Titles" vbProcedure="false">'3.2.15.3'!$1:$5</definedName>
    <definedName function="false" hidden="false" localSheetId="81" name="_xlnm.Print_Titles" vbProcedure="false">'3.2.16.1'!$1:$5</definedName>
    <definedName function="false" hidden="false" localSheetId="82" name="_xlnm.Print_Titles" vbProcedure="false">'3.2.16.2'!$1:$5</definedName>
    <definedName function="false" hidden="false" localSheetId="83" name="_xlnm.Print_Titles" vbProcedure="false">'3.2.16.3'!$1:$5</definedName>
    <definedName function="false" hidden="false" localSheetId="84" name="_xlnm.Print_Titles" vbProcedure="false">'3.2.17.1'!$1:$5</definedName>
    <definedName function="false" hidden="false" localSheetId="85" name="_xlnm.Print_Titles" vbProcedure="false">'3.2.17.2'!$1:$5</definedName>
    <definedName function="false" hidden="false" localSheetId="86" name="_xlnm.Print_Titles" vbProcedure="false">'3.2.17.3'!$1:$5</definedName>
    <definedName function="false" hidden="false" localSheetId="87" name="_xlnm.Print_Titles" vbProcedure="false">'3.2.18.1'!$1:$5</definedName>
    <definedName function="false" hidden="false" localSheetId="88" name="_xlnm.Print_Titles" vbProcedure="false">'3.2.18.2'!$1:$5</definedName>
    <definedName function="false" hidden="false" localSheetId="89" name="_xlnm.Print_Titles" vbProcedure="false">'3.2.18.3'!$1:$5</definedName>
    <definedName function="false" hidden="false" localSheetId="50" name="_xlnm.Print_Area" vbProcedure="false">'3.2.2'!$A$1:$P$117</definedName>
    <definedName function="false" hidden="false" localSheetId="50" name="_xlnm.Print_Titles" vbProcedure="false">'3.2.2'!$2:$5</definedName>
    <definedName function="false" hidden="false" localSheetId="51" name="_xlnm.Print_Area" vbProcedure="false">'3.2.3'!$A$1:$P$117</definedName>
    <definedName function="false" hidden="false" localSheetId="51" name="_xlnm.Print_Titles" vbProcedure="false">'3.2.3'!$2:$5</definedName>
    <definedName function="false" hidden="false" localSheetId="52" name="_xlnm.Print_Area" vbProcedure="false">'3.2.4'!$A$1:$O$118</definedName>
    <definedName function="false" hidden="false" localSheetId="52" name="_xlnm.Print_Titles" vbProcedure="false">'3.2.4'!$2:$5</definedName>
    <definedName function="false" hidden="false" localSheetId="53" name="_xlnm.Print_Area" vbProcedure="false">'3.2.5'!$A$1:$P$117</definedName>
    <definedName function="false" hidden="false" localSheetId="53" name="_xlnm.Print_Titles" vbProcedure="false">'3.2.5'!$2:$5</definedName>
    <definedName function="false" hidden="false" localSheetId="54" name="_xlnm.Print_Area" vbProcedure="false">'3.2.6'!$A$1:$P$66</definedName>
    <definedName function="false" hidden="false" localSheetId="55" name="_xlnm.Print_Titles" vbProcedure="false">'3.2.7-1991 '!$1:$5</definedName>
    <definedName function="false" hidden="false" localSheetId="56" name="_xlnm.Print_Titles" vbProcedure="false">'3.2.7-1992'!$1:$5</definedName>
    <definedName function="false" hidden="false" localSheetId="57" name="_xlnm.Print_Titles" vbProcedure="false">'3.2.7-1993'!$1:$5</definedName>
    <definedName function="false" hidden="false" localSheetId="58" name="_xlnm.Print_Titles" vbProcedure="false">'3.2.7-1994'!$1:$5</definedName>
    <definedName function="false" hidden="false" localSheetId="59" name="_xlnm.Print_Titles" vbProcedure="false">'3.2.7-1995'!$1:$5</definedName>
    <definedName function="false" hidden="false" localSheetId="60" name="_xlnm.Print_Titles" vbProcedure="false">'3.2.7-1996'!$1:$5</definedName>
    <definedName function="false" hidden="false" localSheetId="61" name="_xlnm.Print_Titles" vbProcedure="false">'3.2.7-1997'!$1:$5</definedName>
    <definedName function="false" hidden="false" localSheetId="62" name="_xlnm.Print_Titles" vbProcedure="false">'3.2.7-1998'!$1:$5</definedName>
    <definedName function="false" hidden="false" localSheetId="63" name="_xlnm.Print_Titles" vbProcedure="false">'3.2.7-1999'!$1:$5</definedName>
    <definedName function="false" hidden="false" localSheetId="64" name="_xlnm.Print_Titles" vbProcedure="false">'3.2.7-2000'!$1:$5</definedName>
    <definedName function="false" hidden="false" localSheetId="65" name="_xlnm.Print_Titles" vbProcedure="false">'3.2.7-2001'!$1:$5</definedName>
    <definedName function="false" hidden="false" localSheetId="66" name="_xlnm.Print_Titles" vbProcedure="false">'3.2.7-2002'!$1:$5</definedName>
    <definedName function="false" hidden="false" localSheetId="67" name="_xlnm.Print_Area" vbProcedure="false">'3.2.8.1'!$A$1:$P$117</definedName>
    <definedName function="false" hidden="false" localSheetId="67" name="_xlnm.Print_Titles" vbProcedure="false">'3.2.8.1'!$1:$5</definedName>
    <definedName function="false" hidden="false" localSheetId="68" name="_xlnm.Print_Area" vbProcedure="false">'3.2.8.2'!$A$1:$P$118</definedName>
    <definedName function="false" hidden="false" localSheetId="68" name="_xlnm.Print_Titles" vbProcedure="false">'3.2.8.2'!$1:$5</definedName>
    <definedName function="false" hidden="false" localSheetId="69" name="_xlnm.Print_Area" vbProcedure="false">'3.2.8.3'!$A$1:$P$118</definedName>
    <definedName function="false" hidden="false" localSheetId="69" name="_xlnm.Print_Titles" vbProcedure="false">'3.2.8.3'!$1:$5</definedName>
    <definedName function="false" hidden="false" localSheetId="70" name="_xlnm.Print_Area" vbProcedure="false">'3.2.9.1'!$A$1:$P$117</definedName>
    <definedName function="false" hidden="false" localSheetId="70" name="_xlnm.Print_Titles" vbProcedure="false">'3.2.9.1'!$1:$5</definedName>
    <definedName function="false" hidden="false" localSheetId="71" name="_xlnm.Print_Area" vbProcedure="false">'3.2.9.2'!$A$1:$P$117</definedName>
    <definedName function="false" hidden="false" localSheetId="71" name="_xlnm.Print_Titles" vbProcedure="false">'3.2.9.2'!$1:$5</definedName>
    <definedName function="false" hidden="false" localSheetId="72" name="_xlnm.Print_Area" vbProcedure="false">'3.2.9.3'!$A$1:$P$117</definedName>
    <definedName function="false" hidden="false" localSheetId="72" name="_xlnm.Print_Titles" vbProcedure="false">'3.2.9.3'!$1:$5</definedName>
    <definedName function="false" hidden="false" localSheetId="90" name="_xlnm.Print_Area" vbProcedure="false">'3.3.1'!$A$1:$P$73</definedName>
    <definedName function="false" hidden="false" localSheetId="99" name="_xlnm.Print_Area" vbProcedure="false">'3.3.10'!$A$1:$P$74</definedName>
    <definedName function="false" hidden="false" localSheetId="100" name="_xlnm.Print_Area" vbProcedure="false">'3.3.11'!$A$1:$P$74</definedName>
    <definedName function="false" hidden="false" localSheetId="91" name="_xlnm.Print_Area" vbProcedure="false">'3.3.2'!$A$1:$P$69</definedName>
    <definedName function="false" hidden="false" localSheetId="92" name="_xlnm.Print_Area" vbProcedure="false">'3.3.3'!$A$1:$P$76</definedName>
    <definedName function="false" hidden="false" localSheetId="93" name="_xlnm.Print_Area" vbProcedure="false">'3.3.4'!$A$1:$P$76</definedName>
    <definedName function="false" hidden="false" localSheetId="94" name="_xlnm.Print_Area" vbProcedure="false">'3.3.5'!$A$1:$P$71</definedName>
    <definedName function="false" hidden="false" localSheetId="95" name="_xlnm.Print_Area" vbProcedure="false">'3.3.6'!$A$1:$P$71</definedName>
    <definedName function="false" hidden="false" localSheetId="96" name="_xlnm.Print_Area" vbProcedure="false">'3.3.7'!$A$1:$P$67</definedName>
    <definedName function="false" hidden="false" localSheetId="97" name="_xlnm.Print_Area" vbProcedure="false">'3.3.8'!$A$1:$P$75</definedName>
    <definedName function="false" hidden="false" localSheetId="98" name="_xlnm.Print_Area" vbProcedure="false">'3.3.9'!$A$1:$P$74</definedName>
    <definedName function="false" hidden="false" localSheetId="101" name="_xlnm.Print_Area" vbProcedure="false">'3.4.1.1-1991'!$A$1:$I$61</definedName>
    <definedName function="false" hidden="false" localSheetId="102" name="_xlnm.Print_Area" vbProcedure="false">'3.4.1.1-1992'!$A$1:$I$61</definedName>
    <definedName function="false" hidden="false" localSheetId="103" name="_xlnm.Print_Area" vbProcedure="false">'3.4.1.1-1993'!$A$1:$I$61</definedName>
    <definedName function="false" hidden="false" localSheetId="104" name="_xlnm.Print_Area" vbProcedure="false">'3.4.1.1-1994'!$A$1:$I$61</definedName>
    <definedName function="false" hidden="false" localSheetId="105" name="_xlnm.Print_Area" vbProcedure="false">'3.4.1.1-1995'!$A$1:$I$61</definedName>
    <definedName function="false" hidden="false" localSheetId="106" name="_xlnm.Print_Area" vbProcedure="false">'3.4.1.1-1996'!$A$1:$I$61</definedName>
    <definedName function="false" hidden="false" localSheetId="107" name="_xlnm.Print_Area" vbProcedure="false">'3.4.1.1-1997'!$A$1:$I$61</definedName>
    <definedName function="false" hidden="false" localSheetId="108" name="_xlnm.Print_Area" vbProcedure="false">'3.4.1.1-1998'!$A$1:$I$61</definedName>
    <definedName function="false" hidden="false" localSheetId="109" name="_xlnm.Print_Area" vbProcedure="false">'3.4.1.1-1999'!$A$1:$I$61</definedName>
    <definedName function="false" hidden="false" localSheetId="110" name="_xlnm.Print_Area" vbProcedure="false">'3.4.1.1-2000'!$A$1:$I$61</definedName>
    <definedName function="false" hidden="false" localSheetId="111" name="_xlnm.Print_Area" vbProcedure="false">'3.4.1.1-2001'!$A$1:$I$61</definedName>
    <definedName function="false" hidden="false" localSheetId="112" name="_xlnm.Print_Area" vbProcedure="false">'3.4.1.1-2002'!$A$1:$I$61</definedName>
    <definedName function="false" hidden="false" localSheetId="113" name="_xlnm.Print_Area" vbProcedure="false">'3.4.1.1-2003'!$A$1:$I$61</definedName>
    <definedName function="false" hidden="false" localSheetId="121" name="_xlnm.Print_Area" vbProcedure="false">'3.4.2.1'!$A$1:$P$68</definedName>
    <definedName function="false" hidden="false" localSheetId="122" name="_xlnm.Print_Area" vbProcedure="false">'3.4.2.2 und 3.4.2.3'!$A$1:$P$64</definedName>
    <definedName function="false" hidden="false" localSheetId="123" name="_xlnm.Print_Area" vbProcedure="false">'3.4.3.1'!$A$1:$P$102</definedName>
    <definedName function="false" hidden="false" localSheetId="123" name="_xlnm.Print_Titles" vbProcedure="false">'3.4.3.1'!$2:$5</definedName>
    <definedName function="false" hidden="false" localSheetId="132" name="_xlnm.Print_Area" vbProcedure="false">'3.4.3.10'!$A$1:$P$66</definedName>
    <definedName function="false" hidden="false" localSheetId="133" name="_xlnm.Print_Area" vbProcedure="false">'3.4.3.11'!$A$1:$P$122</definedName>
    <definedName function="false" hidden="false" localSheetId="133" name="_xlnm.Print_Titles" vbProcedure="false">'3.4.3.11'!$1:$4</definedName>
    <definedName function="false" hidden="false" localSheetId="134" name="_xlnm.Print_Area" vbProcedure="false">'3.4.3.12'!$A$1:$P$122</definedName>
    <definedName function="false" hidden="false" localSheetId="134" name="_xlnm.Print_Titles" vbProcedure="false">'3.4.3.12'!$1:$4</definedName>
    <definedName function="false" hidden="false" localSheetId="135" name="_xlnm.Print_Area" vbProcedure="false">'3.4.3.13'!$A$1:$P$122</definedName>
    <definedName function="false" hidden="false" localSheetId="135" name="_xlnm.Print_Titles" vbProcedure="false">'3.4.3.13'!$1:$4</definedName>
    <definedName function="false" hidden="false" localSheetId="136" name="_xlnm.Print_Area" vbProcedure="false">'3.4.3.14'!$A$1:$P$122</definedName>
    <definedName function="false" hidden="false" localSheetId="136" name="_xlnm.Print_Titles" vbProcedure="false">'3.4.3.14'!$1:$4</definedName>
    <definedName function="false" hidden="false" localSheetId="137" name="_xlnm.Print_Area" vbProcedure="false">'3.4.3.15'!$A$1:$P$122</definedName>
    <definedName function="false" hidden="false" localSheetId="137" name="_xlnm.Print_Titles" vbProcedure="false">'3.4.3.15'!$1:$4</definedName>
    <definedName function="false" hidden="false" localSheetId="138" name="_xlnm.Print_Area" vbProcedure="false">'3.4.3.16'!$A$1:$P$122</definedName>
    <definedName function="false" hidden="false" localSheetId="138" name="_xlnm.Print_Titles" vbProcedure="false">'3.4.3.16'!$1:$4</definedName>
    <definedName function="false" hidden="false" localSheetId="139" name="_xlnm.Print_Area" vbProcedure="false">'3.4.3.17'!$A$1:$P$122</definedName>
    <definedName function="false" hidden="false" localSheetId="139" name="_xlnm.Print_Titles" vbProcedure="false">'3.4.3.17'!$1:$4</definedName>
    <definedName function="false" hidden="false" localSheetId="140" name="_xlnm.Print_Area" vbProcedure="false">'3.4.3.18'!$A$1:$P$122</definedName>
    <definedName function="false" hidden="false" localSheetId="140" name="_xlnm.Print_Titles" vbProcedure="false">'3.4.3.18'!$1:$4</definedName>
    <definedName function="false" hidden="false" localSheetId="141" name="_xlnm.Print_Area" vbProcedure="false">'3.4.3.19'!$A$1:$P$65</definedName>
    <definedName function="false" hidden="false" localSheetId="124" name="_xlnm.Print_Area" vbProcedure="false">'3.4.3.2'!$A$1:$P$74</definedName>
    <definedName function="false" hidden="false" localSheetId="142" name="_xlnm.Print_Area" vbProcedure="false">'3.4.3.20'!$A$1:$P$65</definedName>
    <definedName function="false" hidden="false" localSheetId="125" name="_xlnm.Print_Area" vbProcedure="false">'3.4.3.3'!$A$1:$P$74</definedName>
    <definedName function="false" hidden="false" localSheetId="126" name="_xlnm.Print_Area" vbProcedure="false">'3.4.3.4'!$A$1:$P$74</definedName>
    <definedName function="false" hidden="false" localSheetId="127" name="_xlnm.Print_Area" vbProcedure="false">'3.4.3.5'!$A$1:$P$72</definedName>
    <definedName function="false" hidden="false" localSheetId="128" name="_xlnm.Print_Area" vbProcedure="false">'3.4.3.6'!$A$1:$P$72</definedName>
    <definedName function="false" hidden="false" localSheetId="129" name="_xlnm.Print_Area" vbProcedure="false">'3.4.3.7'!$A$1:$P$72</definedName>
    <definedName function="false" hidden="false" localSheetId="130" name="_xlnm.Print_Area" vbProcedure="false">'3.4.3.8'!$A$1:$P$122</definedName>
    <definedName function="false" hidden="false" localSheetId="130" name="_xlnm.Print_Titles" vbProcedure="false">'3.4.3.8'!$1:$5</definedName>
    <definedName function="false" hidden="false" localSheetId="131" name="_xlnm.Print_Area" vbProcedure="false">'3.4.3.9'!$A$1:$P$119</definedName>
    <definedName function="false" hidden="false" localSheetId="131" name="_xlnm.Print_Titles" vbProcedure="false">'3.4.3.9'!$1:$4</definedName>
    <definedName function="false" hidden="false" localSheetId="143" name="_xlnm.Print_Area" vbProcedure="false">'3.4.4.1'!$A$1:$P$74</definedName>
    <definedName function="false" hidden="false" localSheetId="144" name="_xlnm.Print_Area" vbProcedure="false">'3.4.4.2'!$A$1:$P$70</definedName>
    <definedName function="false" hidden="false" localSheetId="145" name="_xlnm.Print_Titles" vbProcedure="false">'3.4.4.3'!$1:$4</definedName>
    <definedName function="false" hidden="false" localSheetId="147" name="_xlnm.Print_Area" vbProcedure="false">'3.4.4.5'!$A$1:$P$100</definedName>
    <definedName function="false" hidden="false" localSheetId="147" name="_xlnm.Print_Titles" vbProcedure="false">'3.4.4.5'!$1:$4</definedName>
    <definedName function="false" hidden="false" localSheetId="148" name="_xlnm.Print_Area" vbProcedure="false">'3.4.4.6'!$A$1:$P$72</definedName>
    <definedName function="false" hidden="false" localSheetId="149" name="_xlnm.Print_Area" vbProcedure="false">'3.4.4.7'!$A$1:$P$70</definedName>
    <definedName function="false" hidden="false" localSheetId="150" name="_xlnm.Print_Area" vbProcedure="false">'3.4.5.1'!$A$1:$P$64</definedName>
    <definedName function="false" hidden="false" localSheetId="151" name="_xlnm.Print_Area" vbProcedure="false">'3.4.5.2'!$A$1:$P$65</definedName>
    <definedName function="false" hidden="false" localSheetId="152" name="_xlnm.Print_Area" vbProcedure="false">'3.4.5.3'!$A$1:$P$65</definedName>
    <definedName function="false" hidden="false" localSheetId="153" name="_xlnm.Print_Area" vbProcedure="false">'4.1.1'!$A$1:$J$69</definedName>
    <definedName function="false" hidden="false" localSheetId="162" name="_xlnm.Print_Area" vbProcedure="false">'4.1.10'!$A$1:$J$68</definedName>
    <definedName function="false" hidden="false" localSheetId="163" name="_xlnm.Print_Area" vbProcedure="false">'4.1.11'!$A$1:$H$68</definedName>
    <definedName function="false" hidden="false" localSheetId="164" name="_xlnm.Print_Area" vbProcedure="false">'4.1.12'!$A$1:$J$69</definedName>
    <definedName function="false" hidden="false" localSheetId="154" name="_xlnm.Print_Area" vbProcedure="false">'4.1.2'!$A$1:$K$66</definedName>
    <definedName function="false" hidden="false" localSheetId="155" name="_xlnm.Print_Area" vbProcedure="false">'4.1.3'!$A$1:$J$68</definedName>
    <definedName function="false" hidden="false" localSheetId="156" name="_xlnm.Print_Area" vbProcedure="false">'4.1.4'!$A$1:$J$67</definedName>
    <definedName function="false" hidden="false" localSheetId="157" name="_xlnm.Print_Area" vbProcedure="false">'4.1.5'!$A$1:$J$68</definedName>
    <definedName function="false" hidden="false" localSheetId="158" name="_xlnm.Print_Area" vbProcedure="false">'4.1.6'!$A$1:$J$67</definedName>
    <definedName function="false" hidden="false" localSheetId="159" name="_xlnm.Print_Area" vbProcedure="false">'4.1.7'!$A$1:$J$68</definedName>
    <definedName function="false" hidden="false" localSheetId="160" name="_xlnm.Print_Area" vbProcedure="false">'4.1.8'!$A$1:$K$68</definedName>
    <definedName function="false" hidden="false" localSheetId="160" name="_xlnm.Print_Titles" vbProcedure="false">'4.1.8'!$1:$9</definedName>
    <definedName function="false" hidden="false" localSheetId="161" name="_xlnm.Print_Area" vbProcedure="false">'4.1.9'!$A$1:$K$66</definedName>
    <definedName function="false" hidden="false" localSheetId="161" name="_xlnm.Print_Titles" vbProcedure="false">'4.1.9'!$1:$9</definedName>
    <definedName function="false" hidden="false" localSheetId="165" name="_xlnm.Print_Area" vbProcedure="false">'4.2.1'!$A$1:$I$68</definedName>
    <definedName function="false" hidden="false" localSheetId="174" name="_xlnm.Print_Area" vbProcedure="false">'4.2.10'!$A$1:$I$68</definedName>
    <definedName function="false" hidden="false" localSheetId="175" name="_xlnm.Print_Area" vbProcedure="false">'4.2.11'!$A$1:$I$68</definedName>
    <definedName function="false" hidden="false" localSheetId="176" name="_xlnm.Print_Area" vbProcedure="false">'4.2.12'!$A$2:$I$68</definedName>
    <definedName function="false" hidden="false" localSheetId="176" name="_xlnm.Print_Titles" vbProcedure="false">'4.2.12'!$1:$9</definedName>
    <definedName function="false" hidden="false" localSheetId="177" name="_xlnm.Print_Area" vbProcedure="false">'4.2.13'!$A$1:$I$68</definedName>
    <definedName function="false" hidden="false" localSheetId="178" name="_xlnm.Print_Area" vbProcedure="false">'4.2.14'!$A$1:$I$68</definedName>
    <definedName function="false" hidden="false" localSheetId="179" name="_xlnm.Print_Area" vbProcedure="false">'4.2.15'!$A$1:$I$68</definedName>
    <definedName function="false" hidden="false" localSheetId="180" name="_xlnm.Print_Area" vbProcedure="false">'4.2.16'!$A$1:$I$68</definedName>
    <definedName function="false" hidden="false" localSheetId="166" name="_xlnm.Print_Area" vbProcedure="false">'4.2.2'!$A$1:$I$68</definedName>
    <definedName function="false" hidden="false" localSheetId="167" name="_xlnm.Print_Area" vbProcedure="false">'4.2.3'!$A$1:$I$68</definedName>
    <definedName function="false" hidden="false" localSheetId="168" name="_xlnm.Print_Area" vbProcedure="false">'4.2.4'!$A$1:$I$68</definedName>
    <definedName function="false" hidden="false" localSheetId="169" name="_xlnm.Print_Area" vbProcedure="false">'4.2.5'!$A$2:$I$68</definedName>
    <definedName function="false" hidden="false" localSheetId="170" name="_xlnm.Print_Area" vbProcedure="false">'4.2.6'!$A$1:$I$67</definedName>
    <definedName function="false" hidden="false" localSheetId="171" name="_xlnm.Print_Area" vbProcedure="false">'4.2.7'!$A$1:$I$68</definedName>
    <definedName function="false" hidden="false" localSheetId="172" name="_xlnm.Print_Area" vbProcedure="false">'4.2.8'!$A$1:$I$68</definedName>
    <definedName function="false" hidden="false" localSheetId="173" name="_xlnm.Print_Area" vbProcedure="false">'4.2.9'!$A$1:$I$68</definedName>
    <definedName function="false" hidden="false" localSheetId="181" name="_xlnm.Print_Area" vbProcedure="false">'4.3.1'!$A$1:$I$67</definedName>
    <definedName function="false" hidden="false" localSheetId="190" name="_xlnm.Print_Area" vbProcedure="false">'4.3.10'!$A$1:$I$68</definedName>
    <definedName function="false" hidden="false" localSheetId="191" name="_xlnm.Print_Area" vbProcedure="false">'4.3.11'!$A$1:$I$68</definedName>
    <definedName function="false" hidden="false" localSheetId="192" name="_xlnm.Print_Area" vbProcedure="false">'4.3.12'!$A$1:$I$68</definedName>
    <definedName function="false" hidden="false" localSheetId="193" name="_xlnm.Print_Area" vbProcedure="false">'4.3.13'!$A$1:$I$68</definedName>
    <definedName function="false" hidden="false" localSheetId="182" name="_xlnm.Print_Area" vbProcedure="false">'4.3.2'!$A$1:$I$67</definedName>
    <definedName function="false" hidden="false" localSheetId="183" name="_xlnm.Print_Area" vbProcedure="false">'4.3.3'!$A$1:$J$68</definedName>
    <definedName function="false" hidden="false" localSheetId="184" name="_xlnm.Print_Area" vbProcedure="false">'4.3.4'!$A$1:$J$68</definedName>
    <definedName function="false" hidden="false" localSheetId="184" name="_xlnm.Print_Titles" vbProcedure="false">'4.3.4'!$1:$9</definedName>
    <definedName function="false" hidden="false" localSheetId="185" name="_xlnm.Print_Area" vbProcedure="false">'4.3.5'!$A$1:$J$68</definedName>
    <definedName function="false" hidden="false" localSheetId="185" name="_xlnm.Print_Titles" vbProcedure="false">'4.3.5'!$1:$9</definedName>
    <definedName function="false" hidden="false" localSheetId="186" name="_xlnm.Print_Area" vbProcedure="false">'4.3.6'!$A$1:$K$68</definedName>
    <definedName function="false" hidden="false" localSheetId="187" name="_xlnm.Print_Area" vbProcedure="false">'4.3.7'!$A$1:$I$68</definedName>
    <definedName function="false" hidden="false" localSheetId="188" name="_xlnm.Print_Area" vbProcedure="false">'4.3.8'!$A$1:$L$68</definedName>
    <definedName function="false" hidden="false" localSheetId="189" name="_xlnm.Print_Area" vbProcedure="false">'4.3.9'!$A$1:$L$68</definedName>
    <definedName function="false" hidden="false" localSheetId="194" name="_xlnm.Print_Area" vbProcedure="false">'4.4.1'!$A$1:$I$66</definedName>
    <definedName function="false" hidden="false" localSheetId="195" name="_xlnm.Print_Area" vbProcedure="false">'4.4.2'!$A$1:$I$67</definedName>
    <definedName function="false" hidden="false" localSheetId="196" name="_xlnm.Print_Area" vbProcedure="false">'4.4.3'!$A$1:$I$67</definedName>
    <definedName function="false" hidden="false" localSheetId="197" name="_xlnm.Print_Area" vbProcedure="false">'4.4.4'!$A$1:$K$67</definedName>
    <definedName function="false" hidden="false" localSheetId="198" name="_xlnm.Print_Area" vbProcedure="false">'4.4.5'!$A$1:$K$67</definedName>
    <definedName function="false" hidden="false" localSheetId="199" name="_xlnm.Print_Area" vbProcedure="false">'4.5.1'!$A$1:$L$68</definedName>
    <definedName function="false" hidden="false" localSheetId="200" name="_xlnm.Print_Area" vbProcedure="false">'4.5.2'!$A$1:$L$68</definedName>
    <definedName function="false" hidden="false" localSheetId="201" name="_xlnm.Print_Area" vbProcedure="false">'5'!$A$1:$Q$70</definedName>
    <definedName function="false" hidden="false" localSheetId="3" name="_xlnm.Print_Area" vbProcedure="false">'FS 18 im Shop'!$B$1:$B$91</definedName>
    <definedName function="false" hidden="false" localSheetId="1" name="_xlnm.Print_Area" vbProcedure="false">Inhalt!$A$134:$B$145</definedName>
    <definedName function="false" hidden="false" localSheetId="1" name="_xlnm.Print_Titles" vbProcedure="false">Inhalt!$1:$50</definedName>
    <definedName function="false" hidden="false" localSheetId="4" name="_xlnm.Print_Area" vbProcedure="false">'Konto 2003'!$A$1:$I$216</definedName>
    <definedName function="false" hidden="false" localSheetId="2" name="_xlnm.Print_Area" vbProcedure="false">Vorbemerkung!$A$1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8" uniqueCount="2093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Hauptbericht 2003</t>
  </si>
  <si>
    <t xml:space="preserve">Erscheinungsfolge: jährlich</t>
  </si>
  <si>
    <t xml:space="preserve">Stand: August 2004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</t>
  </si>
  <si>
    <t xml:space="preserve">Fachserie 18 im Statistik-Shop</t>
  </si>
  <si>
    <t xml:space="preserve">Tabellenteil</t>
  </si>
  <si>
    <t xml:space="preserve">1</t>
  </si>
  <si>
    <t xml:space="preserve">Konto 2003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Inlandsprodukt, Nationaleinkommen (Sozialprodukt) und Volkseinkommen </t>
  </si>
  <si>
    <t xml:space="preserve">2.1.2</t>
  </si>
  <si>
    <t xml:space="preserve">Bruttoinlandsprodukt, Bruttonationaleinkommen und Volkseinkommen </t>
  </si>
  <si>
    <t xml:space="preserve">2.1.3</t>
  </si>
  <si>
    <t xml:space="preserve">Bruttowertschöpfung und Bruttoinlandsprodukt </t>
  </si>
  <si>
    <t xml:space="preserve">2.1.4</t>
  </si>
  <si>
    <t xml:space="preserve">Bruttoinlandsprodukt, Bruttonationaleinkommen und verfügbares Einkommen 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</t>
  </si>
  <si>
    <t xml:space="preserve">2.1.12</t>
  </si>
  <si>
    <t xml:space="preserve">Arbeitsproduktivität, Lohnkosten und Verdienst im Inland</t>
  </si>
  <si>
    <t xml:space="preserve">2.1.13</t>
  </si>
  <si>
    <t xml:space="preserve">Brutto- und Nettoanlagevermögen am Jahresanfang 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in Preisen von 1995 </t>
  </si>
  <si>
    <t xml:space="preserve">2.2.3</t>
  </si>
  <si>
    <t xml:space="preserve">Arbeitnehmerentgelt im Inland </t>
  </si>
  <si>
    <t xml:space="preserve">2.2.4</t>
  </si>
  <si>
    <t xml:space="preserve">Bruttolöhne und -gehälter im Inland 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Geleistete Arbeitsstunden der Erwerbstätigen im Inland </t>
  </si>
  <si>
    <t xml:space="preserve">2.2.8</t>
  </si>
  <si>
    <t xml:space="preserve">Geleistete Arbeitsstunden der Arbeitnehmer im Inland </t>
  </si>
  <si>
    <t xml:space="preserve">2.2.9</t>
  </si>
  <si>
    <t xml:space="preserve">Arbeitsproduktivität (je Erwerbstätigen) </t>
  </si>
  <si>
    <t xml:space="preserve">2.2.10</t>
  </si>
  <si>
    <t xml:space="preserve">Arbeitsproduktivität (je Erwerbstätigenstunde) </t>
  </si>
  <si>
    <t xml:space="preserve">2.2.11</t>
  </si>
  <si>
    <t xml:space="preserve">Lohnkosten (je Arbeitnehmer) </t>
  </si>
  <si>
    <t xml:space="preserve">2.2.12</t>
  </si>
  <si>
    <t xml:space="preserve">Verdienst (je Arbeitnehmer) </t>
  </si>
  <si>
    <t xml:space="preserve">2.2.13</t>
  </si>
  <si>
    <t xml:space="preserve">Lohnstückkosten </t>
  </si>
  <si>
    <t xml:space="preserve">2.2.14</t>
  </si>
  <si>
    <t xml:space="preserve">Kapitalstock in Preisen von 1995 </t>
  </si>
  <si>
    <t xml:space="preserve">2.2.15</t>
  </si>
  <si>
    <t xml:space="preserve">Kapitalproduktivität </t>
  </si>
  <si>
    <t xml:space="preserve">2.2.16</t>
  </si>
  <si>
    <t xml:space="preserve">Kapitalintensität in Preisen von 1995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in Preisen von 1995 </t>
  </si>
  <si>
    <t xml:space="preserve">2.3.3</t>
  </si>
  <si>
    <t xml:space="preserve">Verwendung des Bruttoinlandsprodukts – Preisentwicklung </t>
  </si>
  <si>
    <t xml:space="preserve">2.3.4</t>
  </si>
  <si>
    <t xml:space="preserve">Konsum in jeweiligen Preisen </t>
  </si>
  <si>
    <t xml:space="preserve">2.3.5</t>
  </si>
  <si>
    <t xml:space="preserve">Konsum in Preisen von 1995 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Bruttoanlageinvestitionen in jeweiligen Preisen </t>
  </si>
  <si>
    <t xml:space="preserve">2.3.8</t>
  </si>
  <si>
    <t xml:space="preserve">Bruttoanlageinvestitionen in Preisen von 1995 </t>
  </si>
  <si>
    <t xml:space="preserve">2.3.9</t>
  </si>
  <si>
    <t xml:space="preserve">Bruttoanlageinvestitionen des Staates in jeweiligen Preisen </t>
  </si>
  <si>
    <t xml:space="preserve">2.3.10</t>
  </si>
  <si>
    <t xml:space="preserve">Bruttoanlageinvestitionen des Staates in Preisen von 1995 </t>
  </si>
  <si>
    <t xml:space="preserve">2.3.11</t>
  </si>
  <si>
    <t xml:space="preserve">Exporte und Importe in jeweiligen Preisen </t>
  </si>
  <si>
    <t xml:space="preserve">2.3.12</t>
  </si>
  <si>
    <t xml:space="preserve">Exporte und Importe in Preisen von 1995 </t>
  </si>
  <si>
    <t xml:space="preserve">3</t>
  </si>
  <si>
    <t xml:space="preserve">Standard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 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in Preisen von 1995 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in Preisen von 1995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3.2.14</t>
  </si>
  <si>
    <t xml:space="preserve">Selbstständige im Inland </t>
  </si>
  <si>
    <t xml:space="preserve">3.2.15</t>
  </si>
  <si>
    <t xml:space="preserve">Bruttoanlagevermögen zu Wiederbeschaffungspreisen</t>
  </si>
  <si>
    <t xml:space="preserve">3.2.15.1</t>
  </si>
  <si>
    <t xml:space="preserve">Anlagen </t>
  </si>
  <si>
    <t xml:space="preserve">3.2.15.2</t>
  </si>
  <si>
    <t xml:space="preserve">Ausrüstungen und sonstige Anlagen </t>
  </si>
  <si>
    <t xml:space="preserve">3.2.15.3</t>
  </si>
  <si>
    <t xml:space="preserve">Bauten </t>
  </si>
  <si>
    <t xml:space="preserve">3.2.16</t>
  </si>
  <si>
    <t xml:space="preserve">Nettoanlagevermögen zu Wiederbeschaffungspreisen</t>
  </si>
  <si>
    <t xml:space="preserve">3.2.16.1</t>
  </si>
  <si>
    <t xml:space="preserve">3.2.16.2</t>
  </si>
  <si>
    <t xml:space="preserve">3.2.16.3</t>
  </si>
  <si>
    <t xml:space="preserve">3.2.17</t>
  </si>
  <si>
    <t xml:space="preserve">Bruttoanlagevermögen in Preisen von 1995</t>
  </si>
  <si>
    <t xml:space="preserve">3.2.17.1</t>
  </si>
  <si>
    <t xml:space="preserve">3.2.17.2</t>
  </si>
  <si>
    <t xml:space="preserve">3.2.17.3</t>
  </si>
  <si>
    <t xml:space="preserve">3.2.18</t>
  </si>
  <si>
    <t xml:space="preserve">Nettoanlagevermögen in Preisen von 1995</t>
  </si>
  <si>
    <t xml:space="preserve">3.2.18.1</t>
  </si>
  <si>
    <t xml:space="preserve">3.2.18.2</t>
  </si>
  <si>
    <t xml:space="preserve">3.2.18.3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in jeweiligen Preisen</t>
  </si>
  <si>
    <t xml:space="preserve">3.3.4</t>
  </si>
  <si>
    <t xml:space="preserve">Konsumausgaben der privaten Haushalte im Inland nach Verwendungszwecken in Preisen von 1995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in Preisen von 1995 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 </t>
  </si>
  <si>
    <t xml:space="preserve">3.3.9</t>
  </si>
  <si>
    <t xml:space="preserve">Exporte nach Gütergruppen in Preisen von 1995 </t>
  </si>
  <si>
    <t xml:space="preserve">3.3.10</t>
  </si>
  <si>
    <t xml:space="preserve">Importe nach Gütergruppen in jeweiligen Preisen </t>
  </si>
  <si>
    <t xml:space="preserve">3.3.11</t>
  </si>
  <si>
    <t xml:space="preserve">Importe nach Gütergruppen in Preisen von 1995 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</t>
  </si>
  <si>
    <t xml:space="preserve">Verfügbares Einkommen nach Haushaltsgruppen </t>
  </si>
  <si>
    <t xml:space="preserve">3.4.4.4</t>
  </si>
  <si>
    <t xml:space="preserve">Einkommensverteilung nach Haushaltsgruppen und Einkommensarten 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 </t>
  </si>
  <si>
    <t xml:space="preserve">3.4.5.3</t>
  </si>
  <si>
    <t xml:space="preserve">Einnahmen und Ausgaben aus den bzw. an die Drittländer(n) </t>
  </si>
  <si>
    <t xml:space="preserve">Standardtabellen mit Vierteljahreszahlen</t>
  </si>
  <si>
    <t xml:space="preserve">4.1</t>
  </si>
  <si>
    <t xml:space="preserve">4.1.1</t>
  </si>
  <si>
    <t xml:space="preserve">Bruttoinlandsprodukt und Bruttonationaleinkommen (Bruttosozialprodukt)</t>
  </si>
  <si>
    <t xml:space="preserve">4.1.2</t>
  </si>
  <si>
    <t xml:space="preserve">Inlandsprodukt, Nationaleinkommen und Volkseinkommen</t>
  </si>
  <si>
    <t xml:space="preserve">4.1.3</t>
  </si>
  <si>
    <t xml:space="preserve">Bruttoinlandsprodukt und Bruttowertschöpfung</t>
  </si>
  <si>
    <t xml:space="preserve">4.1.4</t>
  </si>
  <si>
    <t xml:space="preserve">Bruttoinlandsprodukt, Bruttonationaleinkommen und verfügbares Einkommen</t>
  </si>
  <si>
    <t xml:space="preserve">4.1.5</t>
  </si>
  <si>
    <t xml:space="preserve">Verfügbares Einkommen, Sparen und Finanzierungssaldo der Volkswirtschaft</t>
  </si>
  <si>
    <t xml:space="preserve">4.1.6</t>
  </si>
  <si>
    <t xml:space="preserve">4.1.7</t>
  </si>
  <si>
    <t xml:space="preserve">Verfügbares Einkommen der privaten Haushalte und seine Verwendung</t>
  </si>
  <si>
    <t xml:space="preserve">4.1.8</t>
  </si>
  <si>
    <t xml:space="preserve">Arbeitnehmerentgelt, Löhne und Gehälter (Inländer)</t>
  </si>
  <si>
    <t xml:space="preserve">4.1.9</t>
  </si>
  <si>
    <t xml:space="preserve">4.1.10</t>
  </si>
  <si>
    <t xml:space="preserve">Bevölkerung und Erwerbstätigkeit</t>
  </si>
  <si>
    <t xml:space="preserve">4.1.11</t>
  </si>
  <si>
    <t xml:space="preserve">Erwerbstätige, Arbeitnehmer und geleistete Arbeitsstunden im Inland</t>
  </si>
  <si>
    <t xml:space="preserve">4.1.12</t>
  </si>
  <si>
    <t xml:space="preserve">Lohnkosten, Arbeitsproduktivität, Verdienst und Lohnstückkosten im Inland</t>
  </si>
  <si>
    <t xml:space="preserve">4.2</t>
  </si>
  <si>
    <t xml:space="preserve">4.2.1</t>
  </si>
  <si>
    <t xml:space="preserve">Bruttowertschöpfung  in jeweiligen Preisen</t>
  </si>
  <si>
    <t xml:space="preserve">4.2.2</t>
  </si>
  <si>
    <t xml:space="preserve">Bruttowertschöpfung  in Preisen von 1995</t>
  </si>
  <si>
    <t xml:space="preserve">4.2.3</t>
  </si>
  <si>
    <t xml:space="preserve">Arbeitnehmerentgelt im Inland</t>
  </si>
  <si>
    <t xml:space="preserve">4.2.4</t>
  </si>
  <si>
    <t xml:space="preserve">Bruttolöhne und -gehälter im Inland</t>
  </si>
  <si>
    <t xml:space="preserve">4.2.5</t>
  </si>
  <si>
    <t xml:space="preserve">4.2.6</t>
  </si>
  <si>
    <t xml:space="preserve">4.2.7</t>
  </si>
  <si>
    <t xml:space="preserve">4.2.8</t>
  </si>
  <si>
    <t xml:space="preserve">4.2.9</t>
  </si>
  <si>
    <t xml:space="preserve">4.2.10</t>
  </si>
  <si>
    <t xml:space="preserve">4.2.11</t>
  </si>
  <si>
    <t xml:space="preserve">4.2.12</t>
  </si>
  <si>
    <t xml:space="preserve">Lohnkosten (je Arbeitnehmer)</t>
  </si>
  <si>
    <t xml:space="preserve">4.2.13</t>
  </si>
  <si>
    <t xml:space="preserve">Lohnkosten (je Arbeitnehmerstunde)</t>
  </si>
  <si>
    <t xml:space="preserve">4.2.14</t>
  </si>
  <si>
    <t xml:space="preserve">Verdienst (je Arbeitnehmer)</t>
  </si>
  <si>
    <t xml:space="preserve">4.2.15</t>
  </si>
  <si>
    <t xml:space="preserve">Verdienst (je Arbeitnehmerstunde)</t>
  </si>
  <si>
    <t xml:space="preserve">4.2.16</t>
  </si>
  <si>
    <t xml:space="preserve">Lohnstückkosten</t>
  </si>
  <si>
    <t xml:space="preserve">4.3</t>
  </si>
  <si>
    <t xml:space="preserve">4.3.1</t>
  </si>
  <si>
    <t xml:space="preserve">Verwendung des Bruttoinlandsprodukts in jeweiligen Preisen</t>
  </si>
  <si>
    <t xml:space="preserve">4.3.2</t>
  </si>
  <si>
    <t xml:space="preserve">Verwendung des Bruttoinlandsprodukts in Preisen von 1995</t>
  </si>
  <si>
    <t xml:space="preserve">4.3.3</t>
  </si>
  <si>
    <t xml:space="preserve">Verwendung des Bruttoinlandsprodukts – Preisentwicklung</t>
  </si>
  <si>
    <t xml:space="preserve">4.3.4</t>
  </si>
  <si>
    <t xml:space="preserve">Konsum in jeweiligen Preisen</t>
  </si>
  <si>
    <t xml:space="preserve">4.3.5</t>
  </si>
  <si>
    <t xml:space="preserve">Konsum in Preisen von 1995</t>
  </si>
  <si>
    <t xml:space="preserve">4.3.6</t>
  </si>
  <si>
    <t xml:space="preserve">4.3.7</t>
  </si>
  <si>
    <t xml:space="preserve">Konsumausgaben des Staates in jeweiligen Preisen</t>
  </si>
  <si>
    <t xml:space="preserve">4.3.8</t>
  </si>
  <si>
    <t xml:space="preserve">Bruttoanlageinvestitionen in jeweiligen Preisen</t>
  </si>
  <si>
    <t xml:space="preserve">4.3.9</t>
  </si>
  <si>
    <t xml:space="preserve">4.3.10</t>
  </si>
  <si>
    <t xml:space="preserve">Bruttoanlageinvestitionen des Staates in jeweiligen Preisen</t>
  </si>
  <si>
    <t xml:space="preserve">4.3.11</t>
  </si>
  <si>
    <t xml:space="preserve">Bruttoanlageinvestitionen des Staates in Preisen von 1995</t>
  </si>
  <si>
    <t xml:space="preserve">4.3.12</t>
  </si>
  <si>
    <t xml:space="preserve">Exporte und Importe in jeweiligen Preisen</t>
  </si>
  <si>
    <t xml:space="preserve">4.3.13</t>
  </si>
  <si>
    <t xml:space="preserve">Exporte und Importe in Preisen von 1995</t>
  </si>
  <si>
    <t xml:space="preserve">4.4</t>
  </si>
  <si>
    <t xml:space="preserve">Tabellen mit saison- und kalenderbereinigten Vierteljahresergebnissen nach Census X-12-ARIMA</t>
  </si>
  <si>
    <t xml:space="preserve">4.4.1</t>
  </si>
  <si>
    <t xml:space="preserve">Bruttoinlandsprodukt, Bruttonationaleinkommen (Bruttosozialprodukt), Volkseinkommen</t>
  </si>
  <si>
    <t xml:space="preserve">4.4.2</t>
  </si>
  <si>
    <t xml:space="preserve">4.4.3</t>
  </si>
  <si>
    <t xml:space="preserve">4.4.4</t>
  </si>
  <si>
    <t xml:space="preserve">4.4.5</t>
  </si>
  <si>
    <t xml:space="preserve">4.5</t>
  </si>
  <si>
    <t xml:space="preserve">Bauinvestitionen in den Teilgebieten</t>
  </si>
  <si>
    <t xml:space="preserve">4.5.1</t>
  </si>
  <si>
    <t xml:space="preserve">Bauinvestitionen im früheren Bundesgebiet</t>
  </si>
  <si>
    <t xml:space="preserve">4.5.2</t>
  </si>
  <si>
    <t xml:space="preserve">Bauinvestitionen in den neuen Ländern und Berlin-Ost</t>
  </si>
  <si>
    <t xml:space="preserve">Arbeitstage</t>
  </si>
  <si>
    <t xml:space="preserve">Für die in diesem Heft dargestellten Ergebnisse gelten die folgenden Hinweise, ohne dass diese jeweils wiederholt werden:</t>
  </si>
  <si>
    <t xml:space="preserve">–</t>
  </si>
  <si>
    <t xml:space="preserve">Rechenstand dieser Ergebnisse ist August 2004.</t>
  </si>
  <si>
    <t xml:space="preserve">Die Jahre bis 1991 zurück können in der Excel-Datei von jedem Nutzer selbst eingeblendet werden.</t>
  </si>
  <si>
    <t xml:space="preserve">Mit der Einführung des Euros als Zahlungsmittel ab Januar 2002 wurden die Ergebnisse für den gesamten Darstellungszeitraum </t>
  </si>
  <si>
    <t xml:space="preserve">(auch für die Jahre vor dem 1.1.1999, dem Zeitpunkt der Festlegung der unwiderruflichen Umrechnungskurse) mit dem konstanten </t>
  </si>
  <si>
    <t xml:space="preserve">Faktor 1 Euro=1,95583 DM auf Euro umgerechnet. Sie werden in der Regel in Milliarden Euro (Mrd.EUR) mit zwei Nachkomma-</t>
  </si>
  <si>
    <t xml:space="preserve">stellen dargestellt. Daraus kann nicht auf die inhaltliche Genauigkeit geschlossen werden. Bei der Addition von Ergebnissen </t>
  </si>
  <si>
    <t xml:space="preserve">können Abweichungen durch Rundungen entstehen.</t>
  </si>
  <si>
    <t xml:space="preserve">Die Angaben je Einwohner, je Erwerbstätigen und je Arbeitnehmer werden auf 100 EUR gerundet, die Angaben je Stunde auf</t>
  </si>
  <si>
    <t xml:space="preserve">1 EUR gerundet nachgewiesen. Die Veränderungsraten werden von den ungerundeten Werten errechnet.</t>
  </si>
  <si>
    <t xml:space="preserve">Die Veränderung der Ergebnisse gegenüber dem entsprechenden Zeitraum des Vorjahres werden in Prozent, in Mrd.EUR oder als </t>
  </si>
  <si>
    <t xml:space="preserve">Wachstumsbeitrag zum Bruttoinlandsprodukt (BIP) in Prozent-Punkten ausgedrückt. Bei dem Wachstumsbeitrag handelt es sich </t>
  </si>
  <si>
    <t xml:space="preserve">um die absolute Veränderung eines Teilaggregates des BIP (z.B. des Außenbeitrags ) in Prozent des Bruttoinlandsprodukts des </t>
  </si>
  <si>
    <t xml:space="preserve">Vorjahreszeitraums und somit um den in Prozent-Punkten ausgedrückten Anteil des Teilaggregats an der gesamten Veränderung</t>
  </si>
  <si>
    <t xml:space="preserve">des Bruttoinlandsprodukts im Berichtszeitraum.</t>
  </si>
  <si>
    <t xml:space="preserve">Die abgeleiteten Kennziffern wie Arbeitsproduktivität, Lohnkosten, Verdienst und Lohnstückkosten sind teilweise nur eingeschränkt</t>
  </si>
  <si>
    <t xml:space="preserve">aussagefähig und unsicherer als die ihnen zugrunde liegenden Ausgangsgrößen. Dies betrifft besonders die Darstellung nach Wirt-</t>
  </si>
  <si>
    <t xml:space="preserve">schaftsbereichen und Vierteljahren.</t>
  </si>
  <si>
    <t xml:space="preserve">Das vierteljährliche Bruttoinlandsprodukt wird in einer BIP-Schnellmeldung 45 Tage nach Ablauf des Berichtsquartals, tiefer gegliederte</t>
  </si>
  <si>
    <t xml:space="preserve">Ergebnisse über die neueste Inlandsproduktsentwicklung werden mit Herausgabe einer Pressemitteilung nach rund 55 Tagen zu</t>
  </si>
  <si>
    <t xml:space="preserve">folgenden Terminen aktualisiert:</t>
  </si>
  <si>
    <t xml:space="preserve">Anfang Januar:           erstmals nachgewiesen wird das Jahresergebnis des Vorjahres</t>
  </si>
  <si>
    <t xml:space="preserve">Ende Februar:             erstmals nachgewiesen wird das 4. Vierteljahr des Vorjahres</t>
  </si>
  <si>
    <t xml:space="preserve">Ende Mai:                    erstmals nachgewiesen wird das 1. Vierteljahr des laufenden Jahres</t>
  </si>
  <si>
    <t xml:space="preserve">Ende August:              erstmals nachgewiesen wird das 2. Vierteljahr des laufenden Jahres</t>
  </si>
  <si>
    <t xml:space="preserve">Ende November:        erstmals nachgewiesen wird das 3. Vierteljahr des laufenden Jahres</t>
  </si>
  <si>
    <t xml:space="preserve">Die regionalen Volkswirtschaftlichen Gesamtrechnungen für die Länder und Kreise der Bundesrepublik Deutschland werden vom </t>
  </si>
  <si>
    <t xml:space="preserve">Arbeitskreis "Volkswirtschaftliche Gesamtrechnungen der Länder" erstellt und in einer Gemeinschaftsveröffentlichung der Statistischen</t>
  </si>
  <si>
    <t xml:space="preserve">Landesämter in der Reihe "Volkswirtschaftliche Gesamtrechnungen der Länder" nachgewiesen. Nähere Auskünfte erteilt das im Arbeits-</t>
  </si>
  <si>
    <t xml:space="preserve">kreis federführende Statistische Landesamt Baden-Württemberg, Böblinger Str. 68, 70199 Stuttgart, Telefon 0711/641-2470 bzw.-2471, </t>
  </si>
  <si>
    <t xml:space="preserve">Telefax 0711/641-2479.</t>
  </si>
  <si>
    <t xml:space="preserve">Informationen erhalten Sie auch im Internet unter: http://www.vgrdl.de</t>
  </si>
  <si>
    <t xml:space="preserve">Bereits jetzt ein Hinweis auf die Revision der Volkswirtschaftlichen Gesamtrechnungen im Jahr 2005:</t>
  </si>
  <si>
    <t xml:space="preserve">Am 28. April 2005 wird des Statistische Bundesamt die Ergebnisse der umfassenden Revision 2005 der Volkswirtschaftlichen Gesamt-</t>
  </si>
  <si>
    <t xml:space="preserve">rechnungen veröffentlichen. Hierbei werden zunächst die Ergebnisse für den Zeitraum ab 1991 bereitgestellt. Rückgerechnete Ergebnisse</t>
  </si>
  <si>
    <t xml:space="preserve">für den Zeitraum ab 1970 sollen später im Jahr veröffentlicht werden. Die Inhalte der Revision sind neben neuen Berechnungsgrund-</t>
  </si>
  <si>
    <t xml:space="preserve">lagen vor allem die Einführung der Vorjahrespreisbasis, die Verwendung neuer Deflationierungsmethoden sowie die Neuregelungen </t>
  </si>
  <si>
    <t xml:space="preserve">bei der Berechnung und Verteilung der unterstellten Bankgebühr (FISIM) auf die Vewendungsarten. Nähere Informationen hierzu finden</t>
  </si>
  <si>
    <t xml:space="preserve">Sie im Internet unter dem Stichpunkt Volkswirtschaftliche Gesamtrechnungen/Aktuelle Themen der Volkswirtschaftlichen Gesamt-</t>
  </si>
  <si>
    <t xml:space="preserve">rechnungen/Revision der Volkswirtschaftlichen Gesamtrechnungen 2005.</t>
  </si>
  <si>
    <t xml:space="preserve">Fachserie 18: Volkswirtschaftliche Gesamtrechnungen</t>
  </si>
  <si>
    <r>
      <rPr>
        <sz val="11"/>
        <rFont val="MetaNormalLF-Roman"/>
        <family val="2"/>
      </rPr>
      <t xml:space="preserve">im </t>
    </r>
    <r>
      <rPr>
        <b val="true"/>
        <sz val="12"/>
        <rFont val="MetaNormalLF-Roman"/>
        <family val="2"/>
      </rPr>
      <t xml:space="preserve">Statistik-Shop</t>
    </r>
    <r>
      <rPr>
        <sz val="11"/>
        <rFont val="MetaNormalLF-Roman"/>
        <family val="2"/>
      </rPr>
      <t xml:space="preserve"> als download </t>
    </r>
  </si>
  <si>
    <t xml:space="preserve">Reihe 1: Konten und Standardtabellen</t>
  </si>
  <si>
    <t xml:space="preserve">Reihe 1.1: Erste Ergebnisse der Inlandsproduktsberechnung</t>
  </si>
  <si>
    <t xml:space="preserve">In dieser Reihe werden erste vorläufige Ergebnisse der Inlandsproduktsberechnung für das abgelaufene Jahr auf der Grundlage kurzfris-</t>
  </si>
  <si>
    <t xml:space="preserve">tiger Wirtschaftsstatistiken und noch in relativ grober Gliederung veröffentlicht. Dargestellt werden Jahresergebnisse der Entstehungs- und</t>
  </si>
  <si>
    <t xml:space="preserve">Verwendungsrechnung des Inlandsprodukts, der Verteilungsrechnung des Nationaleinkommens sowie der Erwerbstätigkeit. Der</t>
  </si>
  <si>
    <t xml:space="preserve">Bericht erscheint in elektronischer Form im Januar, Februar und August, als gedruckte Veröffentlichung jedoch nur einmalig im Januar.</t>
  </si>
  <si>
    <t xml:space="preserve">Reihe 1.2: Vorbericht</t>
  </si>
  <si>
    <r>
      <rPr>
        <i val="true"/>
        <sz val="8"/>
        <rFont val="MetaNormalLF-Roman"/>
        <family val="2"/>
      </rPr>
      <t xml:space="preserve">Jährlich</t>
    </r>
    <r>
      <rPr>
        <sz val="8"/>
        <rFont val="MetaNormalLF-Roman"/>
        <family val="2"/>
      </rPr>
      <t xml:space="preserve"> im März erscheint der Vorbericht, in dem das Statistische Bundesamt eine umfassende Darstellung des wirtschaftlichen Ge-</t>
    </r>
  </si>
  <si>
    <t xml:space="preserve">schehens veröffentlicht. Die Tabellen zeigen Ergebnisse über die gesamtwirtschaftliche Entwicklung, die Entstehung des Inlandsprodukts</t>
  </si>
  <si>
    <t xml:space="preserve">mit dem Nachweis von Ergebnissen in tiefer Wirtschaftszweiggliederung. Weiter wird die Verwendung des Inlandsprodukts mit Ergebnis-</t>
  </si>
  <si>
    <t xml:space="preserve">sen über die Konsumausgaben der privaten Haushalte im Inland nach Verwendungszwecken gezeigt. Bei der Betrachtung der Sektoren </t>
  </si>
  <si>
    <t xml:space="preserve">werden u. a. Ergebnisse über die Unternehmensgewinne und Primäreinkommen der Kapitalgesellschaften, den Staat als Teil der Volks-</t>
  </si>
  <si>
    <t xml:space="preserve">wirtschaft, Ergebnisse über das verfügbare Einkommen und das Sparen der privaten Haushalte sowie die wirtschaftlichen Vorgänge </t>
  </si>
  <si>
    <t xml:space="preserve">mit der übrigen Welt dargestellt. Der Vorbericht ist auch als gedruckte Version erhältlich. </t>
  </si>
  <si>
    <t xml:space="preserve">Reihe 1.3: Hauptbericht</t>
  </si>
  <si>
    <r>
      <rPr>
        <sz val="8"/>
        <rFont val="MetaNormalLF-Roman"/>
        <family val="2"/>
      </rPr>
      <t xml:space="preserve">Im Hauptbericht, der </t>
    </r>
    <r>
      <rPr>
        <i val="true"/>
        <sz val="8"/>
        <rFont val="MetaNormalLF-Roman"/>
        <family val="2"/>
      </rPr>
      <t xml:space="preserve">jährlich</t>
    </r>
    <r>
      <rPr>
        <sz val="8"/>
        <rFont val="MetaNormalLF-Roman"/>
        <family val="2"/>
      </rPr>
      <t xml:space="preserve"> im September erscheint, werden die Ergebnisse für die Vorjahre gegenüber dem Vorbericht, soweit erforder-</t>
    </r>
  </si>
  <si>
    <t xml:space="preserve">lich, korrigiert; außerdem werden Ergebnisse der ersten beiden Vierteljahre des laufenden Jahres nachgewiesen. Der Hauptbericht</t>
  </si>
  <si>
    <t xml:space="preserve">enthält im Vergleich zum Vorbericht zusätzliche Tabellen z.B. zum Anlagevermögen nach Wirtschaftsbereichen und zu den Konsumausgaben</t>
  </si>
  <si>
    <t xml:space="preserve">der privaten Haushalten und den Exporten und Importen nach Gütergruppen. Der Hauptbericht ist auch als gedruckte Version erhältlich. </t>
  </si>
  <si>
    <t xml:space="preserve">Reihe 3: Vierteljahresergebnisse der Inlandsproduktsberechnung</t>
  </si>
  <si>
    <t xml:space="preserve">Diese Reihe unterrichtet schnell und umfassend über das aktuelle Konjunktur- und Wirtschaftsgeschehen in der Bundesrepublik</t>
  </si>
  <si>
    <t xml:space="preserve">Deutschland. Dargestellt werden Vierteljahres- und Jahresergebnisse der Entstehungs- und Verwendungsrechnung des Inlandsprodukts, </t>
  </si>
  <si>
    <t xml:space="preserve">der Verteilungsrechnung des Nationaleinkommens sowie der Erwerbstätigkeit ab 1991 - in der gedruckten Fassung für die jeweils letzten </t>
  </si>
  <si>
    <t xml:space="preserve">vier bis fünf Jahre. Neben den Ursprungswerten werden für die wichtigsten Zeitreihen auch saison- und kalenderbereinigte Ergebnisse nach </t>
  </si>
  <si>
    <t xml:space="preserve">dem Census X-12-ARIMA Verfahren nachgewiesen. </t>
  </si>
  <si>
    <r>
      <rPr>
        <sz val="8"/>
        <rFont val="MetaNormalLF-Roman"/>
        <family val="2"/>
      </rPr>
      <t xml:space="preserve">Die Berichte erscheinen </t>
    </r>
    <r>
      <rPr>
        <i val="true"/>
        <sz val="8"/>
        <rFont val="MetaNormalLF-Roman"/>
        <family val="2"/>
      </rPr>
      <t xml:space="preserve">vierteljährlich</t>
    </r>
    <r>
      <rPr>
        <sz val="8"/>
        <rFont val="MetaNormalLF-Roman"/>
        <family val="2"/>
      </rPr>
      <t xml:space="preserve"> Ende Februar, Mai, August und November und sind auch in gedruckter Form erhältlich.</t>
    </r>
  </si>
  <si>
    <t xml:space="preserve">Reihe S: Sonderbeiträge</t>
  </si>
  <si>
    <t xml:space="preserve">S.21: Revidierte Ergebnisse 1970 bis 2003</t>
  </si>
  <si>
    <t xml:space="preserve">Darstellung revidierter Jahresergebnisse nach dem Europäischen System Volkswirtschaftlicher Gesamtrechnungen (ESVG) 1995</t>
  </si>
  <si>
    <t xml:space="preserve">für das frühere Bundesgebiet (1970 bis 1991) und für Deutschland (1991 bis 2003). Die Angaben in konstanten Preisen werden</t>
  </si>
  <si>
    <t xml:space="preserve">auf der Preisbasis 1995 = 100 nachgewiesen. Dieser Band wird im März und August als elektronische Fassung aktualisiert. Die gedruckte  </t>
  </si>
  <si>
    <t xml:space="preserve">Version enthält lediglich die Ergebnisse bis zum Jahr 2001 und wird nicht weiter aktualisiert. </t>
  </si>
  <si>
    <t xml:space="preserve">S.22: Inlandsprodukt nach ESVG 1995 - Methoden und Grundlagen</t>
  </si>
  <si>
    <t xml:space="preserve">Diese Reihe gibt einen Überblick über die Berechnungsmethoden und die verwendeten Datenquellen für die wichtigsten gesamtwirt-</t>
  </si>
  <si>
    <t xml:space="preserve">schaftlichen Größen Bruttoinlandsprodukt und Bruttonationaleinkommen nach den Konzepten und Definitionen des Europäischen Systems </t>
  </si>
  <si>
    <t xml:space="preserve">Volkswirtschaftlicher Gesamtrechnungen (ESVG) 1995. Die Veröffentlichung ist auch in gedruckter Form erhältlich.</t>
  </si>
  <si>
    <t xml:space="preserve">S.23: Vierteljährliche Berechnungen des Inlandsprodukts nach ESVG 1995 - Methoden und Grundlagen </t>
  </si>
  <si>
    <t xml:space="preserve">Diese Reihe enthält eine Beschreibung der Methoden und Grundlagen zur vierteljährlichen Berechnung des Bruttoinlandsprodukts und des</t>
  </si>
  <si>
    <t xml:space="preserve">Bruttonationaleinkommens nach den Konzepten und Definitionen des Europäischen Systems Volkswirtschaftlicher Gesamtrechnungen (ESVG) 1995.</t>
  </si>
  <si>
    <t xml:space="preserve">Dieser Band ist derzeit ausschließlich in elektronischer Form erhältlich.</t>
  </si>
  <si>
    <t xml:space="preserve">S.24: Methoden der Preis- und Volumenmessung</t>
  </si>
  <si>
    <t xml:space="preserve">Diese Reihe enthält eine Beschreibung der Deflationierungsmethoden zur Berechnung des Bruttoinlandsprodukts und seiner Komponenten in </t>
  </si>
  <si>
    <t xml:space="preserve">konstanten Preisen nach dem Produktionsansatz und dem Ausgabenansatz. Dieser Band ist auch in gedruckter Form erhältlich.</t>
  </si>
  <si>
    <t xml:space="preserve">Beihefte:</t>
  </si>
  <si>
    <t xml:space="preserve">Saisonbereinigte Ergebnisse der Inlandsproduktsberechnung</t>
  </si>
  <si>
    <t xml:space="preserve">Dieses Beiheft enthält saison- und kalenderbereinigte Vierteljahresergebnisse der Volkswirtschaftlichen Gesamtrechnungen nach </t>
  </si>
  <si>
    <t xml:space="preserve">Census-X-12-ARIMA und nach BV4.1. Das Beiheft erscheint vierteljährlich Ende Februar, Mai, August und November.</t>
  </si>
  <si>
    <t xml:space="preserve">Saisonbereinigte Ergebnisse der Inlandsproduktsberechnung 1970 bis 1991</t>
  </si>
  <si>
    <t xml:space="preserve">Dieses Beiheft enthält saison- und kalenderbereinigte Vierteljahresergebnisse der Volkswirtschaftlichen Gesamtrechnungen nach</t>
  </si>
  <si>
    <t xml:space="preserve"> Census X-12-ARIMA und nach BV4 für das frühere Bundesgebiet 1970 bis 1991 auf Grundlage revidierter Ergebnisse nach ESVG 1995.</t>
  </si>
  <si>
    <t xml:space="preserve">Investitionen</t>
  </si>
  <si>
    <t xml:space="preserve">Dieses Beiheft enthält Angaben zu den Bruttoanlageinvestitionen nach Wirtschaftsbereichen, nach Sektoren und nach Gütergruppen</t>
  </si>
  <si>
    <t xml:space="preserve">sowie den Bauinvestitionen Ost/West. Das Beiheft erscheint halbjährlich im März und August.</t>
  </si>
  <si>
    <t xml:space="preserve">Produktions- und Importabgaben sowie Subventionen</t>
  </si>
  <si>
    <t xml:space="preserve">Diese Unterlage  enthält Angaben zu den Produktions- und Importabgaben sowie den Subventionen nach Wirtschaftsbereichen.</t>
  </si>
  <si>
    <t xml:space="preserve">Revidierte Ergebnisse 1970 bis 1991</t>
  </si>
  <si>
    <t xml:space="preserve">Dieses Beiheft enthält tiefgegliederte jährliche und vierteljährliche revidierte Ergebnisse der Volkswirtschaftlichen Gesamtrechnungen für das </t>
  </si>
  <si>
    <t xml:space="preserve">frühere Bundesgebiet nach ESVG 1995. Das Beiheft ist auf Anfrage auch bei der zuständigen Fachabteilung (vgr-bip-auskunft@destatis.de) in </t>
  </si>
  <si>
    <t xml:space="preserve">gedruckter Form erhältlich. </t>
  </si>
  <si>
    <t xml:space="preserve">Alle Produkte sind kostenfrei über den Statistik-Shop des Statistischen Bundesamtes zu beziehen unter der Adresse:</t>
  </si>
  <si>
    <r>
      <rPr>
        <b val="true"/>
        <u val="single"/>
        <sz val="9"/>
        <rFont val="MetaNormalLF-Roman"/>
        <family val="2"/>
      </rPr>
      <t xml:space="preserve">www.destatis.de/shop</t>
    </r>
    <r>
      <rPr>
        <u val="single"/>
        <sz val="8"/>
        <rFont val="MetaNormalLF-Roman"/>
        <family val="2"/>
      </rPr>
      <t xml:space="preserve"> </t>
    </r>
  </si>
  <si>
    <t xml:space="preserve">♠</t>
  </si>
  <si>
    <t xml:space="preserve">Die Print-Versionen der Fachserien und Sonderbände erhalten Sie über unseren Vertriebspartner:</t>
  </si>
  <si>
    <t xml:space="preserve">   SFG Servicecenter Fachverlage </t>
  </si>
  <si>
    <t xml:space="preserve">   Part of the Elsevier Group</t>
  </si>
  <si>
    <t xml:space="preserve">   Postfach 43 43</t>
  </si>
  <si>
    <t xml:space="preserve">   72774 Reutlingen</t>
  </si>
  <si>
    <t xml:space="preserve">   Tel.: +49 (0) 7071/93 53 50</t>
  </si>
  <si>
    <t xml:space="preserve">   Fax: +49 (0) 70 71/93 53 35</t>
  </si>
  <si>
    <t xml:space="preserve">   destatis@s-f-g.com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D.31</t>
  </si>
  <si>
    <t xml:space="preserve">Gütersubventionen</t>
  </si>
  <si>
    <t xml:space="preserve">P.7</t>
  </si>
  <si>
    <t xml:space="preserve">Importe</t>
  </si>
  <si>
    <t xml:space="preserve">Summe</t>
  </si>
  <si>
    <t xml:space="preserve">P.2</t>
  </si>
  <si>
    <t xml:space="preserve">Vorleistungen (einschl. unterstellter Bankgebühr)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Vorleistungen (ohne unterstellte Bankgebühr) 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1) </t>
  </si>
  <si>
    <t xml:space="preserve">II.1.1 Einkommensentstehungskonto</t>
  </si>
  <si>
    <t xml:space="preserve">Nettowertschöpfung</t>
  </si>
  <si>
    <t xml:space="preserve">D.1</t>
  </si>
  <si>
    <t xml:space="preserve">Arbeitnehmerentgelt</t>
  </si>
  <si>
    <t xml:space="preserve">D.29</t>
  </si>
  <si>
    <t xml:space="preserve">Sonstige Produktionsabgaben</t>
  </si>
  <si>
    <t xml:space="preserve">D.39</t>
  </si>
  <si>
    <t xml:space="preserve">Sonstige Subvention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3</t>
  </si>
  <si>
    <t xml:space="preserve">Subventionen</t>
  </si>
  <si>
    <t xml:space="preserve">D.4</t>
  </si>
  <si>
    <t xml:space="preserve">Vermögenseinkommen</t>
  </si>
  <si>
    <t xml:space="preserve">D.41</t>
  </si>
  <si>
    <t xml:space="preserve">Zinsen (ohne unterstellte Bankgebühr)</t>
  </si>
  <si>
    <t xml:space="preserve">P.119</t>
  </si>
  <si>
    <t xml:space="preserve">Unterstellte Bankgebühr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Zinsen</t>
  </si>
  <si>
    <t xml:space="preserve">Reinvestierte Gewinne an die übrige Welt</t>
  </si>
  <si>
    <t xml:space="preserve">B.5n</t>
  </si>
  <si>
    <t xml:space="preserve">Primäreinkommen</t>
  </si>
  <si>
    <t xml:space="preserve">1) Für den Sektor übrige Welt Importe abzügl. Exporte aus der bzw. an die übrige Welt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2 Übersichtstabellen</t>
  </si>
  <si>
    <t xml:space="preserve">2.1 Tabellen für die Gesamtwirtschaft</t>
  </si>
  <si>
    <t xml:space="preserve">2.1.1 Inlandsprodukt, Nationaleinkommen (Sozialprodukt) und Volkseinkommen</t>
  </si>
  <si>
    <t xml:space="preserve">Jahr</t>
  </si>
  <si>
    <t xml:space="preserve">In jeweiligen Preisen</t>
  </si>
  <si>
    <t xml:space="preserve">In Preisen von 1995</t>
  </si>
  <si>
    <t xml:space="preserve">Brutto-
inlands-
produkt</t>
  </si>
  <si>
    <t xml:space="preserve">Saldo der Primärein-
kommen aus der übrigen Welt 1)</t>
  </si>
  <si>
    <t xml:space="preserve">Brutto-
national-
einkommen
(Sp.1+2)</t>
  </si>
  <si>
    <t xml:space="preserve">Abschrei-
bungen</t>
  </si>
  <si>
    <t xml:space="preserve">Netto-
national-
einkommen (Sp.3-4)</t>
  </si>
  <si>
    <t xml:space="preserve">Produk-tions- und Import-
abgaben abzgl. Sub-
ventionen 2)</t>
  </si>
  <si>
    <t xml:space="preserve">Volkseinkommen</t>
  </si>
  <si>
    <t xml:space="preserve">Brutto-
national-
einkommen</t>
  </si>
  <si>
    <t xml:space="preserve">insgesamt
(Sp.5-6)</t>
  </si>
  <si>
    <t xml:space="preserve">Arbeit-nehmer-entgelt (Inländer)</t>
  </si>
  <si>
    <t xml:space="preserve">Unter-nehmens-und Ver-mögens-einkommen</t>
  </si>
  <si>
    <t xml:space="preserve">1) Aus der übrigen Welt empfangene Arbeitnehmerentgelte, Vermögenseinkommen und Subventionen (von der EU) abzüglich an die übrige </t>
  </si>
  <si>
    <t xml:space="preserve">Welt geleistete Arbeitnehmerentgelte, Vermögenseinkommen und Produktions- und Importabgaben (an die EU). – 2) Vom Staat empfangene </t>
  </si>
  <si>
    <t xml:space="preserve">Abgaben bzw. vom Staat  gezahlte Subventionen.</t>
  </si>
  <si>
    <t xml:space="preserve">1970 bis erste Angabe 1991 früheres Bundesgebiet, ab zweite Angabe 1991 Deutschland.</t>
  </si>
  <si>
    <t xml:space="preserve">Weitere Ergebnisse der Volkswirtschaftlichen Gesamtrechnungen ab 1970 – u.a. auch für Vierteljahre – finden Sie im Statistik-Shop in der </t>
  </si>
  <si>
    <t xml:space="preserve">Fachserie 18, Reihe S.21 "Revidierte Ergebnisse 1970 bis 2003" (Rechenstand August 2004) und in dem Beiheft "Revidierte Ergebnisse 1970 bis 1991",</t>
  </si>
  <si>
    <t xml:space="preserve">Ergänzung zur Fachserie 18, Reihe S.21.</t>
  </si>
  <si>
    <t xml:space="preserve">Veränderung gegenüber dem Vorjahr</t>
  </si>
  <si>
    <t xml:space="preserve">in %</t>
  </si>
  <si>
    <t xml:space="preserve">in Mrd. EUR</t>
  </si>
  <si>
    <t xml:space="preserve">Durchschnittliche jährliche Veränderung in %</t>
  </si>
  <si>
    <t xml:space="preserve">1970/1980</t>
  </si>
  <si>
    <t xml:space="preserve">X</t>
  </si>
  <si>
    <t xml:space="preserve">1980/1991</t>
  </si>
  <si>
    <t xml:space="preserve">1991/2001</t>
  </si>
  <si>
    <t xml:space="preserve">2.1.2 Bruttoinlandsprodukt, Bruttonationaleinkommen und Volkseinkommen</t>
  </si>
  <si>
    <t xml:space="preserve">Bruttoinlandsprodukt</t>
  </si>
  <si>
    <t xml:space="preserve">Bruttonationaleinkommen (Bruttosozialprodukt)</t>
  </si>
  <si>
    <t xml:space="preserve">in jeweiligen Preisen</t>
  </si>
  <si>
    <t xml:space="preserve">in Preisen von 1995</t>
  </si>
  <si>
    <t xml:space="preserve">je Erwerbs-
tätigen</t>
  </si>
  <si>
    <t xml:space="preserve">je Einwohner</t>
  </si>
  <si>
    <t xml:space="preserve">EUR</t>
  </si>
  <si>
    <t xml:space="preserve">Veränderung gegenüber dem Vorjahr in %</t>
  </si>
  <si>
    <t xml:space="preserve"> 1991 = 100</t>
  </si>
  <si>
    <t xml:space="preserve">2.1.3 Bruttowertschöpfung und Bruttoinlandsprodukt</t>
  </si>
  <si>
    <t xml:space="preserve">Brutto-
inlands-
produkt
(Sp.3+2)</t>
  </si>
  <si>
    <t xml:space="preserve">Güter-steuern abzüglich Gütersub-
ventionen</t>
  </si>
  <si>
    <t xml:space="preserve">Bruttowert-schöpfung (bereinigt) (Sp.5-4)</t>
  </si>
  <si>
    <t xml:space="preserve">unterstellte Bankgebühr</t>
  </si>
  <si>
    <t xml:space="preserve">Bruttowert-
schöpfung (unbereinigt)</t>
  </si>
  <si>
    <t xml:space="preserve">Brutto-
inlands-
produkt
(Sp.8+7)</t>
  </si>
  <si>
    <t xml:space="preserve">Bruttowert-schöpfung (bereinigt) (Sp.10-9)</t>
  </si>
  <si>
    <t xml:space="preserve">% des Bruttoinlandsprodukts</t>
  </si>
  <si>
    <t xml:space="preserve">2.1.4 Bruttoinlandsprodukt, Bruttonationaleinkommen und verfügbares Einkommen</t>
  </si>
  <si>
    <t xml:space="preserve">Bruttoinlands-produkt</t>
  </si>
  <si>
    <t xml:space="preserve">Primär-einkommen aus der übrigen Welt</t>
  </si>
  <si>
    <t xml:space="preserve">Primär-einkommen an die übrige Welt</t>
  </si>
  <si>
    <t xml:space="preserve">Brutto-national-einkommen (Sp.1+2-3)</t>
  </si>
  <si>
    <t xml:space="preserve">Abschrei-bungen</t>
  </si>
  <si>
    <t xml:space="preserve">Nettonational-einkommen (Sp.4-5)</t>
  </si>
  <si>
    <t xml:space="preserve">Laufende Transfers aus der übrigen Welt</t>
  </si>
  <si>
    <t xml:space="preserve">Laufende Transfers an die übrige Welt</t>
  </si>
  <si>
    <t xml:space="preserve">Verfügbares Einkommen (Sp.6+7-8)</t>
  </si>
  <si>
    <t xml:space="preserve">2.1.5 Verfügbares Einkommen, Sparen und Finanzierungssaldo der Volkswirtschaft</t>
  </si>
  <si>
    <t xml:space="preserve">Konsum</t>
  </si>
  <si>
    <t xml:space="preserve">Sparen
(Sp.1-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-5-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 des verfügbaren Einkommens der Volkswirtschaft</t>
  </si>
  <si>
    <t xml:space="preserve">Bruttoinlands-produkt in Preisen von 1995</t>
  </si>
  <si>
    <t xml:space="preserve">Terms-of-Trade-Effekt 1)</t>
  </si>
  <si>
    <t xml:space="preserve">Realwert</t>
  </si>
  <si>
    <t xml:space="preserve">Abschreibungen in Preisen von 1995</t>
  </si>
  <si>
    <t xml:space="preserve">Realwert des verfügbaren Einkommens (Sp.5+6-7)</t>
  </si>
  <si>
    <t xml:space="preserve">des Brutto-inlands-produkts (Sp.1+2)</t>
  </si>
  <si>
    <t xml:space="preserve">der Primär-einkommen aus der übrigen Welt (Saldo) 2)</t>
  </si>
  <si>
    <t xml:space="preserve">des Brutto-national-einkommens (Sp.3+4)</t>
  </si>
  <si>
    <t xml:space="preserve">der laufenden Transfers aus der übrigen Welt (Saldo) 2)</t>
  </si>
  <si>
    <t xml:space="preserve">1) Außenbeitrag in jeweiligen Preisen deflationiert mit dem Durchschnitt von Export- und Importpreisen abzüglich dem Außenbeitrag in Preisen</t>
  </si>
  <si>
    <t xml:space="preserve">von 1995. – 2) Deflationiert mit dem Preisindex der inländischen Verwendung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-2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1991 = 100</t>
  </si>
  <si>
    <t xml:space="preserve">*) Einschl. privater Organisationen ohne Erwerbszweck. – 1) Verfügbares Einkommen (Ausgabenkonzept) zuzüglich soziale Sachtransfers des</t>
  </si>
  <si>
    <t xml:space="preserve">Staates (entspricht den Konsumausgaben des Staates für den Individualverbrauch). – 2) Private Konsumausgaben zuzüglich der Konsum-</t>
  </si>
  <si>
    <t xml:space="preserve">ausgaben des Staates für den Individualverbrauch (siehe Tabelle 2.3.4)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-2)</t>
  </si>
  <si>
    <t xml:space="preserve">Abzüge der Arbeitnehmer</t>
  </si>
  <si>
    <t xml:space="preserve">Nettolöhne und 
-gehälter 
(Sp.3-4-5)</t>
  </si>
  <si>
    <t xml:space="preserve">Nachrichtlich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-5)</t>
  </si>
  <si>
    <t xml:space="preserve">Betriebs-
überschuss/ 
Selb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insgesamt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</t>
  </si>
  <si>
    <t xml:space="preserve">Bevölkerung
(Einwohner)</t>
  </si>
  <si>
    <t xml:space="preserve">Erwerbs-personen</t>
  </si>
  <si>
    <t xml:space="preserve">Erwerbs-
lose 1)</t>
  </si>
  <si>
    <t xml:space="preserve">Erwerbstätige Inländer</t>
  </si>
  <si>
    <t xml:space="preserve">Nachrichtlich:</t>
  </si>
  <si>
    <t xml:space="preserve">
Jahr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personen</t>
  </si>
  <si>
    <t xml:space="preserve">1000 Personen</t>
  </si>
  <si>
    <t xml:space="preserve">% der Bevölkerung</t>
  </si>
  <si>
    <t xml:space="preserve">1) Abgrenzung der Erwerbslosen nach den Definitionen der Internationalen Arbeitsorganisation (ILO). – 2) Einschl. mithelfende </t>
  </si>
  <si>
    <t xml:space="preserve">Familienangehörige. </t>
  </si>
  <si>
    <t xml:space="preserve">2.1.12 Arbeitsproduktivität, Lohnkosten und Verdienst im Inland *)</t>
  </si>
  <si>
    <t xml:space="preserve">Erwerbs-
tätige im Inland</t>
  </si>
  <si>
    <t xml:space="preserve">Erwerbs-
tätigen-
stunden</t>
  </si>
  <si>
    <t xml:space="preserve">Arbeit-
nehmer im Inland</t>
  </si>
  <si>
    <t xml:space="preserve">Arbeit-nehmer-
stunden</t>
  </si>
  <si>
    <t xml:space="preserve">Arbeitsproduktivität 1)</t>
  </si>
  <si>
    <t xml:space="preserve">Lohnkosten 2)</t>
  </si>
  <si>
    <t xml:space="preserve">Verdienst 3)</t>
  </si>
  <si>
    <t xml:space="preserve">
Jahr
</t>
  </si>
  <si>
    <t xml:space="preserve">je Erwerbs-
tätigen-
stunde</t>
  </si>
  <si>
    <t xml:space="preserve">je Arbeit-
nehmer monatlich</t>
  </si>
  <si>
    <t xml:space="preserve">je Arbeit-
nehmer-
stunde</t>
  </si>
  <si>
    <t xml:space="preserve">Mill. Std.</t>
  </si>
  <si>
    <t xml:space="preserve">*) Quelle für Arbeitsstunden: Institut für Arbeitsmarkt- und Berufsforschung (IAB) der Bundesagentur für Arbeit (BA), Nürnberg. – </t>
  </si>
  <si>
    <t xml:space="preserve">1) Bruttoinlandsprodukt in Preisen von 1995 je Erwerbstätigen bzw. je Erwerbstätigenstunde. – 2) Arbeitnehmerentgelt je Arbeitnehmer</t>
  </si>
  <si>
    <t xml:space="preserve">bzw. je Arbeitnehmerstunde. – 3) Bruttolöhne und -gehälter je Arbeitnehmer bzw. je Arbeitnehmerstunde.</t>
  </si>
  <si>
    <t xml:space="preserve">2.1.13 Brutto- und Nettoanlagevermögen am Jahresanfang</t>
  </si>
  <si>
    <t xml:space="preserve">Wohnbauten</t>
  </si>
  <si>
    <t xml:space="preserve">Nicht-wohnbauten</t>
  </si>
  <si>
    <t xml:space="preserve">übrige
Anlagegüter 1)</t>
  </si>
  <si>
    <t xml:space="preserve">% des Bruttoanlagevermögens</t>
  </si>
  <si>
    <t xml:space="preserve">% des Nettoanlagevermögens</t>
  </si>
  <si>
    <t xml:space="preserve">1) Ausrüstungen, Nutztiere und Nutzpflanzungen 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 in Preisen von 1995</t>
  </si>
  <si>
    <t xml:space="preserve">2.2.3 Arbeitnehmerentgelt im Inland</t>
  </si>
  <si>
    <t xml:space="preserve">% des Arbeitnehmerentgelts</t>
  </si>
  <si>
    <t xml:space="preserve">2.2.4 Bruttolöhne und -gehälter im Inland</t>
  </si>
  <si>
    <t xml:space="preserve">% der Bruttolöhne und -gehälter</t>
  </si>
  <si>
    <t xml:space="preserve">2.2.5 Erwerbstätige im Inland</t>
  </si>
  <si>
    <t xml:space="preserve">% der Erwerbstätigen</t>
  </si>
  <si>
    <t xml:space="preserve">2.2.6 Arbeitnehmer im Inland</t>
  </si>
  <si>
    <t xml:space="preserve">% der Arbeitnehmer</t>
  </si>
  <si>
    <t xml:space="preserve">2.2.7 Geleistete Arbeitsstunden der Erwerbstätigen im Inland *)</t>
  </si>
  <si>
    <t xml:space="preserve">...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der Arbeitnehmer im Inland *)</t>
  </si>
  <si>
    <t xml:space="preserve">2.2.9 Arbeitsproduktivität (je Erwerbstätigen) *)</t>
  </si>
  <si>
    <t xml:space="preserve">*) Bruttoinlandsprodukt bzw. Bruttowertschöpfung in Preisen von 1995 je Erwerbstätigen im Inland.</t>
  </si>
  <si>
    <t xml:space="preserve">2.2.10 Arbeitsproduktivität (je Erwerbstätigenstunde) *)</t>
  </si>
  <si>
    <t xml:space="preserve">*) Bruttoinlandsprodukt bzw. Bruttowertschöpfung in Preisen von 1995 je Erwerbstätigenstunde. – Quelle für Arbeitsstunden: Institut</t>
  </si>
  <si>
    <t xml:space="preserve">für Arbeitsmarkt- und Berufsforschung (IAB) der Bundesagentur für Arbeit (BA), Nürnberg.</t>
  </si>
  <si>
    <t xml:space="preserve">2.2.11 Lohnkosten (je Arbeitnehmer) *)</t>
  </si>
  <si>
    <t xml:space="preserve">% der Lohnkosten</t>
  </si>
  <si>
    <t xml:space="preserve">*) Arbeitnehmerentgelt je Arbeitnehmer im Inland.</t>
  </si>
  <si>
    <t xml:space="preserve">2.2.12 Verdienst (je Arbeitnehmer) *)</t>
  </si>
  <si>
    <t xml:space="preserve">% des Verdienstes</t>
  </si>
  <si>
    <t xml:space="preserve">*) Bruttolöhne und -gehälter je Arbeitnehmer im Inland.</t>
  </si>
  <si>
    <t xml:space="preserve">2.2.13 Lohnstückkosten *)</t>
  </si>
  <si>
    <t xml:space="preserve">*) Lohnkosten (Arbeitnehmerentgelt je Arbeitnehmer) in Relation zur Arbeitsproduktivität (Bruttoinlandsprodukt bzw. Bruttowertschöpfung </t>
  </si>
  <si>
    <t xml:space="preserve">in Preisen von 1995 je Erwerbstätigen).</t>
  </si>
  <si>
    <t xml:space="preserve">2.2.14 Kapitalstock *) in Preisen von 1995</t>
  </si>
  <si>
    <t xml:space="preserve">Finan-zierung, Vermietung und Unter-nehmens-dienstleister 1)</t>
  </si>
  <si>
    <t xml:space="preserve">*) Jahresdurchschnittliches Bruttoanlagevermögen. – 1) Ohne Grundstücks- und Wohnungswesen.</t>
  </si>
  <si>
    <t xml:space="preserve">2.2.15 Kapitalproduktivität *)</t>
  </si>
  <si>
    <t xml:space="preserve">Insgesamt 1)</t>
  </si>
  <si>
    <t xml:space="preserve">Finan-zierung, Vermietung und Unter-nehmens-dienstleister 2)</t>
  </si>
  <si>
    <t xml:space="preserve">EUR je 1000 EUR Kapitalstock</t>
  </si>
  <si>
    <t xml:space="preserve">*) Verhältnis der unbereinigten Bruttowertschöpfung zum Kapitalstock in Preisen von 1995. – 1) Verhältnis Bruttoinlandsprodukt zum</t>
  </si>
  <si>
    <t xml:space="preserve">Kapitalstock in Preisen von 1995. – 2) Ohne Grundstücks- und Wohnungswesen.</t>
  </si>
  <si>
    <t xml:space="preserve">2.2.16 Kapitalintensität *) in Preisen von 1995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Exporte minus Importe)</t>
  </si>
  <si>
    <t xml:space="preserve">private Haushalte u. priv. Org. o.E. 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 in Preisen von 1995</t>
  </si>
  <si>
    <t xml:space="preserve">Wachstumsbeiträge zum Bruttoinlandsprodukt in %-Punkten</t>
  </si>
  <si>
    <t xml:space="preserve">2.3.3 Verwendung des Bruttoinlandsprodukts – Preisentwicklung</t>
  </si>
  <si>
    <t xml:space="preserve">Terms 
of Trade</t>
  </si>
  <si>
    <t xml:space="preserve">private
Haushalte u. priv. Org. o.E. </t>
  </si>
  <si>
    <t xml:space="preserve">darunter:
Brutto-anlage-investitionen</t>
  </si>
  <si>
    <t xml:space="preserve">1995 = 100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Individual-konsum (Sp.2+6)</t>
  </si>
  <si>
    <t xml:space="preserve">Kollektiv-konsum 
(Sp.5-6)</t>
  </si>
  <si>
    <t xml:space="preserve">private Haushalte</t>
  </si>
  <si>
    <t xml:space="preserve">private Organi-sationen ohne Erwerbszweck</t>
  </si>
  <si>
    <t xml:space="preserve">darunter:
für den Individual-verbrauch</t>
  </si>
  <si>
    <t xml:space="preserve">% des Konsums</t>
  </si>
  <si>
    <t xml:space="preserve">2.3.5 Konsum in Preisen von 1995</t>
  </si>
  <si>
    <t xml:space="preserve">2.3.6 Konsumausgaben der privaten Haushalte im Inland nach Verwendungszwecken in jeweiligen Preisen</t>
  </si>
  <si>
    <t xml:space="preserve">
Insgesamt</t>
  </si>
  <si>
    <t xml:space="preserve">Nahrungs-mittel, Ge-tränke, Tabak-waren</t>
  </si>
  <si>
    <t xml:space="preserve">Bekleidung und Schuhe</t>
  </si>
  <si>
    <t xml:space="preserve">Wohnung, Wasser, Strom, Gas u.a. Brenn-stoffe</t>
  </si>
  <si>
    <t xml:space="preserve">Einrich-tungs-gegenstän-de, Geräte für den Haushalt</t>
  </si>
  <si>
    <t xml:space="preserve">Verkehr, Nach-richten-über-mittlung</t>
  </si>
  <si>
    <t xml:space="preserve">Freizeit, Unterhal-tung und Kultur</t>
  </si>
  <si>
    <t xml:space="preserve">Beherber-gungs- und Gast-stätten-dienst-leistungen</t>
  </si>
  <si>
    <t xml:space="preserve">Übrige Ver-wendungs-zwecke 1)</t>
  </si>
  <si>
    <t xml:space="preserve">nachrichtlich: Private Konsumausgaben 2)</t>
  </si>
  <si>
    <t xml:space="preserve">% der Konsumausgaben der privaten Haushalte im Inland</t>
  </si>
  <si>
    <t xml:space="preserve">   1991 3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– 2) Konsumausgaben der privaten Haushalte und der privaten</t>
  </si>
  <si>
    <t xml:space="preserve">Organisationen ohne Erwerbszweck. </t>
  </si>
  <si>
    <t xml:space="preserve">2.3.7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Holz-, Kunststoff-, Glas-, Keramik- und Eisenwaren, Verlagserzeugnisse. – 2) Nutztiere und Nutzpflanzungen,</t>
  </si>
  <si>
    <t xml:space="preserve">immaterielle Anlagegüter, Grundstücksübertragungskosten für unbebauten Grund und Boden. </t>
  </si>
  <si>
    <t xml:space="preserve">2.3.8 Bruttoanlageinvestitionen in Preisen von 1995</t>
  </si>
  <si>
    <t xml:space="preserve">2.3.9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0 Bruttoanlageinvestitionen des Staates in Preisen von 1995</t>
  </si>
  <si>
    <t xml:space="preserve">2.3.11 Exporte und Importe in jeweiligen Preisen</t>
  </si>
  <si>
    <t xml:space="preserve">Waren</t>
  </si>
  <si>
    <t xml:space="preserve">Dienstleistungen</t>
  </si>
  <si>
    <t xml:space="preserve">Außenbeitrag</t>
  </si>
  <si>
    <t xml:space="preserve">Saldo
(Sp.1-2)</t>
  </si>
  <si>
    <t xml:space="preserve">Saldo
(Sp.4-5)</t>
  </si>
  <si>
    <t xml:space="preserve">insgesamt
(Sp.3+6)</t>
  </si>
  <si>
    <t xml:space="preserve">nachrichtlich</t>
  </si>
  <si>
    <t xml:space="preserve">gegenüber EU-Mitglied-staaten</t>
  </si>
  <si>
    <t xml:space="preserve">gegenüber Dritt-
ländern</t>
  </si>
  <si>
    <t xml:space="preserve">2.3.12 Exporte und Importe in Preisen von 1995</t>
  </si>
  <si>
    <t xml:space="preserve">3 Standardtabellen</t>
  </si>
  <si>
    <t xml:space="preserve">3.1 Tabellen für die Gesamtwirtschaft</t>
  </si>
  <si>
    <t xml:space="preserve">3.1.1 Wertschöpfung, Inlandsprodukt, Nationaleinkommen und Volks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(Bruttosozialprodukt)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Realwert zum Preisniveau von 1995</t>
  </si>
  <si>
    <t xml:space="preserve">Bruttoinlandsprodukt in Preisen von 1995</t>
  </si>
  <si>
    <t xml:space="preserve">Terms-of-Trade-Effekt 4)</t>
  </si>
  <si>
    <t xml:space="preserve">Realwert des Bruttoinlandsprodukts</t>
  </si>
  <si>
    <t xml:space="preserve">Realwert der Primäreinkommen aus der übr. Welt 5)</t>
  </si>
  <si>
    <t xml:space="preserve">Realwert des Bruttonationaleinkommens</t>
  </si>
  <si>
    <t xml:space="preserve">Preisentwicklung gegenüber 1995</t>
  </si>
  <si>
    <t xml:space="preserve">Inländische Verwendung </t>
  </si>
  <si>
    <t xml:space="preserve">1) Produktions- und Importabgaben abzügl. Subventionen. – 2) Vom Staat empfangen. – 3) Vom Staat geleistet. – 4) Außenbeitrag in jeweiligen Preisen</t>
  </si>
  <si>
    <t xml:space="preserve">deflationiert mit dem Durchschnitt von Export- und Importpreisen abzüglich dem Außenbeitrag in Preisen von 1995. – 5) Deflationiert mit dem Preisindex</t>
  </si>
  <si>
    <t xml:space="preserve">der inländischen Verwendung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Mill. Stunden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Produktivität je Erwerbstätigen</t>
  </si>
  <si>
    <t xml:space="preserve">(Bruttoinlandsprodukt in Preisen von 1995</t>
  </si>
  <si>
    <t xml:space="preserve">je Erwerbstätigen in EUR)</t>
  </si>
  <si>
    <t xml:space="preserve">Produktivität je Erwerbstätigenstunde</t>
  </si>
  <si>
    <t xml:space="preserve">(Bruttoinlandsprodukt in Preisen von 1995 je</t>
  </si>
  <si>
    <t xml:space="preserve">geleisteter Arbeitsstunde d. Erwerbstätigen in EUR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Lohnstückkosten je Kopf</t>
  </si>
  <si>
    <t xml:space="preserve">(Lohnkosten je Arbeitnehmer in Relation zur</t>
  </si>
  <si>
    <t xml:space="preserve">Produktivität je Erwerbstätigen)</t>
  </si>
  <si>
    <t xml:space="preserve">Lohnstückkosten je Stunde</t>
  </si>
  <si>
    <t xml:space="preserve">(Lohnkosten je Arbeitnehmerstunde in Relation </t>
  </si>
  <si>
    <t xml:space="preserve">zur Produktivität je Erwerbstätigenstunde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nach den Definitionen der Internationalen Arbeitsorganisation (ILO). – 2) Einschl. mithelfende Familienangehörige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</t>
  </si>
  <si>
    <t xml:space="preserve">Immaterielle Anlagegüter</t>
  </si>
  <si>
    <t xml:space="preserve">Alle Anlagegüter </t>
  </si>
  <si>
    <t xml:space="preserve">netto</t>
  </si>
  <si>
    <t xml:space="preserve">*) Bestand am Jahresanfang. – 1) Einschl. Textilien, Bekleidung, Holz-, Kunststoff-, Glas-, Keramik-, Eisenwaren u.a.</t>
  </si>
  <si>
    <t xml:space="preserve">3.2 Tabellen für Wirtschaftsbereiche</t>
  </si>
  <si>
    <t xml:space="preserve">3.2.1 Bruttowertschöpfung in jeweiligen Preisen</t>
  </si>
  <si>
    <t xml:space="preserve">Wirtschaftsgliederung</t>
  </si>
  <si>
    <t xml:space="preserve">Land- und Forstwirtschaft; Fischerei</t>
  </si>
  <si>
    <t xml:space="preserve">Land- und Forstwirtschaft</t>
  </si>
  <si>
    <t xml:space="preserve">Landwirtschaft und Jagd</t>
  </si>
  <si>
    <t xml:space="preserve">Forstwirtschaft</t>
  </si>
  <si>
    <t xml:space="preserve">Fischerei und Fischzucht</t>
  </si>
  <si>
    <t xml:space="preserve">Produzierendes Gewerbe</t>
  </si>
  <si>
    <t xml:space="preserve">Bergbau u. Gewinnung von Steinen u. Erden</t>
  </si>
  <si>
    <t xml:space="preserve">Bergbau auf Energieträger</t>
  </si>
  <si>
    <t xml:space="preserve">Kohlenbergbau, Torfgewinnung</t>
  </si>
  <si>
    <t xml:space="preserve">Gew.v.Erdöl,Erdgas,Erbrg.verb.Dienst.</t>
  </si>
  <si>
    <t xml:space="preserve">Bergbau auf Uran- und Thoriumerze</t>
  </si>
  <si>
    <t xml:space="preserve">Erzbergb., Gew.v.Steinen,Erden,so.Bergb.</t>
  </si>
  <si>
    <t xml:space="preserve">Erzbergbau</t>
  </si>
  <si>
    <t xml:space="preserve">.</t>
  </si>
  <si>
    <t xml:space="preserve">Gew.v.Steinen,Erden,so.Bergb.</t>
  </si>
  <si>
    <t xml:space="preserve">Verarbeitendes Gewerbe</t>
  </si>
  <si>
    <t xml:space="preserve">Ernährungsgewerbe und Tabakverarbeitung</t>
  </si>
  <si>
    <t xml:space="preserve">Ernährungsgewerbe</t>
  </si>
  <si>
    <t xml:space="preserve">Tabakverarbeitung</t>
  </si>
  <si>
    <t xml:space="preserve">Textil- und Bekleidungsgewerbe</t>
  </si>
  <si>
    <t xml:space="preserve">Textilgewerbe</t>
  </si>
  <si>
    <t xml:space="preserve">Bekleidungsgewerbe</t>
  </si>
  <si>
    <t xml:space="preserve">Ledergewerbe</t>
  </si>
  <si>
    <t xml:space="preserve">Holzgewerbe (ohne H. v. Möbeln)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Kokerei,Mineralölverarb.,H.v.Brutstoff.</t>
  </si>
  <si>
    <t xml:space="preserve">Chemische Industrie</t>
  </si>
  <si>
    <t xml:space="preserve">H. v. Gummi- und Kunststoffwaren</t>
  </si>
  <si>
    <t xml:space="preserve">Glasgew.,Keramik,Verarb.v.Stein.u.Erden</t>
  </si>
  <si>
    <t xml:space="preserve">Metallerzg.u.-bearb.,H.v.Metallerzeugn.</t>
  </si>
  <si>
    <t xml:space="preserve">Metallerzeugung und -bearbeitung</t>
  </si>
  <si>
    <t xml:space="preserve">H. v. Metallerzeugnissen</t>
  </si>
  <si>
    <t xml:space="preserve">Maschinenbau</t>
  </si>
  <si>
    <t xml:space="preserve">H.v.Büromasch.,DV-Gerät.;Elektrotechnik</t>
  </si>
  <si>
    <t xml:space="preserve">H.v.Büromasch.,DV-Gerät.u.-Einricht.</t>
  </si>
  <si>
    <t xml:space="preserve">H.v.Gerät.d.Elektr.erzg.,-vertlg.u.ä.</t>
  </si>
  <si>
    <t xml:space="preserve">Rundfunk-,Fernseh-u.Nachricht.technik</t>
  </si>
  <si>
    <t xml:space="preserve">Medizin-,Meß-,Steuer-,Reg.tech.,Optik</t>
  </si>
  <si>
    <t xml:space="preserve">Fahrzeugbau</t>
  </si>
  <si>
    <t xml:space="preserve">H. v. Kraftwagen und Kraftwagenteilen</t>
  </si>
  <si>
    <t xml:space="preserve">Sonstiger Fahrzeugbau</t>
  </si>
  <si>
    <t xml:space="preserve">H.v.Möbeln,Schmuck,Musikinstr.,Recycl.</t>
  </si>
  <si>
    <t xml:space="preserve">H. v. Möbeln, Schmuck, Musikinstr. usw.</t>
  </si>
  <si>
    <t xml:space="preserve">Recycling</t>
  </si>
  <si>
    <t xml:space="preserve">Energie- und Wasserversorgung</t>
  </si>
  <si>
    <t xml:space="preserve">Energieversorgung</t>
  </si>
  <si>
    <t xml:space="preserve">Wasserversorgung</t>
  </si>
  <si>
    <t xml:space="preserve">Dienstleistungsbereiche</t>
  </si>
  <si>
    <t xml:space="preserve">Handel; Reparatur v. Kfz u. Gebrauchsgütern</t>
  </si>
  <si>
    <t xml:space="preserve">Kfz-Handel; Reparatur von Kfz; Tankstellen</t>
  </si>
  <si>
    <t xml:space="preserve">Handelsvermittlung u. Großhandel (oh. Kfz)</t>
  </si>
  <si>
    <t xml:space="preserve">Einzelh.(oh. Kfz); Rep.v.Gebrauchsgütern</t>
  </si>
  <si>
    <t xml:space="preserve">Gastgewerbe</t>
  </si>
  <si>
    <t xml:space="preserve">Verkehr und Nachrichtenübermittlung</t>
  </si>
  <si>
    <t xml:space="preserve">Landverkehr;Transport i.Rohrfernleitg.</t>
  </si>
  <si>
    <t xml:space="preserve">Schifffahrt</t>
  </si>
  <si>
    <t xml:space="preserve">Luftfahrt</t>
  </si>
  <si>
    <t xml:space="preserve">Hilfs-u.Nebentätigkeit für d.Verkehr u.ä.</t>
  </si>
  <si>
    <t xml:space="preserve">Nachrichtenübermittlung</t>
  </si>
  <si>
    <t xml:space="preserve">Finanzierung, Vermietg. u. Untern.dienstl.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Grundstückswes.,Verm., Untern.dienstl.</t>
  </si>
  <si>
    <t xml:space="preserve">Grundstücks- und Wohnungswesen</t>
  </si>
  <si>
    <t xml:space="preserve">Vermietg. bewegl. Sachen oh. Bedien.pers.</t>
  </si>
  <si>
    <t xml:space="preserve">Datenverarbeitung und Datenbanken</t>
  </si>
  <si>
    <t xml:space="preserve">Forschung und Entwicklung</t>
  </si>
  <si>
    <t xml:space="preserve">Dienstleister überwiegend für Untern.</t>
  </si>
  <si>
    <t xml:space="preserve">Öff. Verw., Verteidigung, Sozialversicherung</t>
  </si>
  <si>
    <t xml:space="preserve">Erziehung und Unterricht</t>
  </si>
  <si>
    <t xml:space="preserve">Gesundheits-, Veterinär- und Sozialwesen</t>
  </si>
  <si>
    <t xml:space="preserve">Sonstige öff. u. priv. Dienstleister</t>
  </si>
  <si>
    <t xml:space="preserve">Erbringung von Entsorgungsleistungen</t>
  </si>
  <si>
    <t xml:space="preserve">Interessenvertr.,kirchl.u.rel.Vereinig.</t>
  </si>
  <si>
    <t xml:space="preserve">Kultur, Sport und Unterhaltung</t>
  </si>
  <si>
    <t xml:space="preserve">Sonstige Dienstleister</t>
  </si>
  <si>
    <t xml:space="preserve">Häusliche Dienste</t>
  </si>
  <si>
    <t xml:space="preserve">Alle Wirtschaftsbereiche (unbereinigt)</t>
  </si>
  <si>
    <t xml:space="preserve">nachrichtl.: Unternehmen 1)</t>
  </si>
  <si>
    <t xml:space="preserve">Alle Wirtschaftsbereiche (bereinigt)</t>
  </si>
  <si>
    <t xml:space="preserve">1) Alle Wirtschaftsbereiche ohne Staat und private Organisationen ohne Erwerbszweck.</t>
  </si>
  <si>
    <t xml:space="preserve">3.2.2 Bruttowertschöpfung in Preisen von 1995</t>
  </si>
  <si>
    <t xml:space="preserve">3.2.3 Produktionswerte in jeweiligen Preisen</t>
  </si>
  <si>
    <t xml:space="preserve">Alle Wirtschaftsbereiche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in Preisen von 1995 </t>
  </si>
  <si>
    <t xml:space="preserve">Produktionswerte</t>
  </si>
  <si>
    <t xml:space="preserve">Vorleistungen</t>
  </si>
  <si>
    <t xml:space="preserve">Finanzierung, Vermietg. u. Dienstl. f. Untern.</t>
  </si>
  <si>
    <t xml:space="preserve">Grundstückswes.,Verm., Dienstl. f. Untern.</t>
  </si>
  <si>
    <t xml:space="preserve">3.2.7 Produktionswerte, Vorleistungen, Wertschöpfung und Betriebsüberschuss in jeweiligen Preisen</t>
  </si>
  <si>
    <t xml:space="preserve">Produk-tionswert</t>
  </si>
  <si>
    <t xml:space="preserve">Bruttowert-schöpfung</t>
  </si>
  <si>
    <t xml:space="preserve">Sonstige Netto-produktions-abgaben 1)</t>
  </si>
  <si>
    <t xml:space="preserve">Brutto-betriebs-überschuss 2)</t>
  </si>
  <si>
    <t xml:space="preserve">Netto-betriebs-über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ändigeneinkommen. – 3) Alle Wirtschaftsbereiche ohne Staat und private Organisationen ohne Erwerbszweck.</t>
  </si>
  <si>
    <t xml:space="preserve">nachrichtl.: Unternehmen 3)</t>
  </si>
  <si>
    <t xml:space="preserve">3.2.8 Bruttoanlageinvestitionen in jeweiligen Preisen</t>
  </si>
  <si>
    <t xml:space="preserve">3.2.8.1 Neue Anlagen</t>
  </si>
  <si>
    <t xml:space="preserve">darunter: Unternehmen 1)</t>
  </si>
  <si>
    <t xml:space="preserve">nachrichtlich:</t>
  </si>
  <si>
    <t xml:space="preserve">Käufe abzügl. Verkäufe von gebrauchten Anlagen</t>
  </si>
  <si>
    <t xml:space="preserve">3.2.8.2 Neue Ausrüstungen und sonstige Anlagen</t>
  </si>
  <si>
    <t xml:space="preserve">Käufe abzügl. Verkäufe von gebrauchten</t>
  </si>
  <si>
    <t xml:space="preserve">Ausrüstungen</t>
  </si>
  <si>
    <t xml:space="preserve">3.2.8.3 Neue Bauten</t>
  </si>
  <si>
    <t xml:space="preserve">Alle Wirtschaftsbereiche (Bauinvestitionen)</t>
  </si>
  <si>
    <t xml:space="preserve">3.2.9 Bruttoanlageinvestitionen in Preisen von 1995</t>
  </si>
  <si>
    <t xml:space="preserve">3.2.9.1 Neue Anlagen</t>
  </si>
  <si>
    <t xml:space="preserve">3.2.9.2 Neue Ausrüstungen und sonstige Anlagen</t>
  </si>
  <si>
    <t xml:space="preserve">Käufe abzügl. Verkäufe von Ausrüstungen</t>
  </si>
  <si>
    <t xml:space="preserve">und sonstigen Anlagen</t>
  </si>
  <si>
    <t xml:space="preserve">3.2.9.3 Neue Bauten</t>
  </si>
  <si>
    <t xml:space="preserve">3.2.10 Arbeitnehmerentgelt im Inland</t>
  </si>
  <si>
    <t xml:space="preserve">3.2.11 Bruttolöhne und -gehälter im Inland</t>
  </si>
  <si>
    <t xml:space="preserve">3.2.12 Erwerbstätige im Inland</t>
  </si>
  <si>
    <t xml:space="preserve">3.2.13 Arbeitnehmer im Inland</t>
  </si>
  <si>
    <t xml:space="preserve">3.2.14 Selbstständige im Inland *)</t>
  </si>
  <si>
    <t xml:space="preserve">/</t>
  </si>
  <si>
    <t xml:space="preserve">*) Einschl. mithelfende Familienangehörige. Ergebnisse unter 5 000 Selbständige werden wegen der geringen Aussagekraft und der hohen Fehlermarge</t>
  </si>
  <si>
    <t xml:space="preserve">durch einen Schrägstrich (/) ersetzt.</t>
  </si>
  <si>
    <t xml:space="preserve">3.2.15 Bruttoanlagevermögen zu Wiederbeschaffungspreisen</t>
  </si>
  <si>
    <t xml:space="preserve">3.2.15.1 Anlagen</t>
  </si>
  <si>
    <t xml:space="preserve">nachrichtlich: Unternehmen 1)</t>
  </si>
  <si>
    <t xml:space="preserve">                          Staat</t>
  </si>
  <si>
    <t xml:space="preserve">*) Bestand am Jahresanfang. – 1) Alle Wirtschaftsbereiche ohne Staat und private Organisationen ohne Erwerbszweck.</t>
  </si>
  <si>
    <t xml:space="preserve">3.2.15.2 Ausrüstungen und sonstige Anlagen</t>
  </si>
  <si>
    <t xml:space="preserve">3.2.15.3 Bauten</t>
  </si>
  <si>
    <t xml:space="preserve">3.2.16 Nettoanlagevermögen zu Wiederbeschaffungspreisen</t>
  </si>
  <si>
    <t xml:space="preserve">3.2.16.1 Anlagen </t>
  </si>
  <si>
    <t xml:space="preserve">3.2.16.2 Ausrüstungen und sonstige Anlagen</t>
  </si>
  <si>
    <t xml:space="preserve">3.2.16.3 Bauten</t>
  </si>
  <si>
    <t xml:space="preserve">3.2.17 Bruttoanlagevermögen in Preisen von 1995</t>
  </si>
  <si>
    <t xml:space="preserve">3.2.17.1 Anlagen</t>
  </si>
  <si>
    <t xml:space="preserve">3.2.17.2 Ausrüstungen und sonstige Anlagen </t>
  </si>
  <si>
    <t xml:space="preserve">3.2.17.3 Bauten</t>
  </si>
  <si>
    <t xml:space="preserve">3.2.18 Nettoanlagevermögen in Preisen von 1995</t>
  </si>
  <si>
    <t xml:space="preserve">3.2.18.1 Anlagen </t>
  </si>
  <si>
    <t xml:space="preserve">3.2.18.2 Ausrüstungen und sonstige Anlagen </t>
  </si>
  <si>
    <t xml:space="preserve">3.2.18.3 Bauten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darunter:</t>
  </si>
  <si>
    <t xml:space="preserve">Terms of Trade</t>
  </si>
  <si>
    <t xml:space="preserve">1) Nutztiere und Nutzpflanzungen, immaterielle Anlagegüter, Grundstücksübertragungskosten für unbebauten Grund und Boden.</t>
  </si>
  <si>
    <t xml:space="preserve">3.3.2 Konsumausgaben der privaten Haushalte im Inland nach Lieferbereichen</t>
  </si>
  <si>
    <t xml:space="preserve">Land- und Forstwirtschaft, Fischerei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3.3.3 Konsumausgaben der privaten Haushalte im Inland nach Verwendungszwecken</t>
  </si>
  <si>
    <t xml:space="preserve">Nahrungsmittel und alkoholfreie Getränke</t>
  </si>
  <si>
    <t xml:space="preserve">Nahrungsmittel</t>
  </si>
  <si>
    <t xml:space="preserve">Alkoholfreie Getränke</t>
  </si>
  <si>
    <t xml:space="preserve">Alkoholische Getränke, Tabakwar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, Wasser, Strom, Gas u.a. Brennstoffe</t>
  </si>
  <si>
    <t xml:space="preserve">Tatsächliche Mietzahlungen</t>
  </si>
  <si>
    <t xml:space="preserve">Unterstellte Mietzahlungen</t>
  </si>
  <si>
    <t xml:space="preserve">Regelmäßige Instandhaltung und Reparatur</t>
  </si>
  <si>
    <t xml:space="preserve">der Wohnungen</t>
  </si>
  <si>
    <t xml:space="preserve">Wasserversorgung und andere Dienstleistungen</t>
  </si>
  <si>
    <t xml:space="preserve">im Zusammenhang mit der Wohnung</t>
  </si>
  <si>
    <t xml:space="preserve">Strom, Gas und andere Brennstoffe</t>
  </si>
  <si>
    <t xml:space="preserve">Strom</t>
  </si>
  <si>
    <t xml:space="preserve">Gas (einschl. Flüssiggas)</t>
  </si>
  <si>
    <t xml:space="preserve">Flüssige Brennstoffe</t>
  </si>
  <si>
    <t xml:space="preserve">Feste Brennstoffe (einschl. Fernwärme)</t>
  </si>
  <si>
    <t xml:space="preserve">Einrichtungsgegenstände (Möbel), Apparate,</t>
  </si>
  <si>
    <t xml:space="preserve">Geräte u. Ausrüstungen für den Haushalt sowie</t>
  </si>
  <si>
    <t xml:space="preserve">deren Instandhaltung</t>
  </si>
  <si>
    <t xml:space="preserve">Möbel, Innenausstattung, Teppiche u.ä.</t>
  </si>
  <si>
    <t xml:space="preserve">Heimtextilien</t>
  </si>
  <si>
    <t xml:space="preserve">Haushaltsgeräte</t>
  </si>
  <si>
    <t xml:space="preserve">Glaswaren, Tafelgeschirr u.a. Gebrauchs-</t>
  </si>
  <si>
    <t xml:space="preserve">güter für die Haushaltsführung</t>
  </si>
  <si>
    <t xml:space="preserve">Werkzeuge und Geräte für Haus u. Garten</t>
  </si>
  <si>
    <t xml:space="preserve">Waren u.Dienstleistungen f. d. Haushaltsführung</t>
  </si>
  <si>
    <t xml:space="preserve">Gesundheitspflege</t>
  </si>
  <si>
    <t xml:space="preserve">Medizinische Erzeug., Geräte u. Ausrüstungen</t>
  </si>
  <si>
    <t xml:space="preserve">Ambulante Gesundheitsdienstleistungen</t>
  </si>
  <si>
    <t xml:space="preserve">Stationäre Gesundheitsleistungen</t>
  </si>
  <si>
    <t xml:space="preserve">Verkehr</t>
  </si>
  <si>
    <t xml:space="preserve">Kauf von Fahrzeugen</t>
  </si>
  <si>
    <t xml:space="preserve">Waren und Dienstleistungen für den Betrieb</t>
  </si>
  <si>
    <t xml:space="preserve">von Privatfahrzeugen</t>
  </si>
  <si>
    <t xml:space="preserve">dar. Kraftstoffe</t>
  </si>
  <si>
    <t xml:space="preserve">Verkehrsdienstleistungen</t>
  </si>
  <si>
    <t xml:space="preserve">Freizeit, Unterhaltung und Kultur</t>
  </si>
  <si>
    <t xml:space="preserve">Audiovisuelle, fotografische u. Informations-</t>
  </si>
  <si>
    <t xml:space="preserve">verarbeitungsgeräte u.Zubehör, einschl. Rep.</t>
  </si>
  <si>
    <t xml:space="preserve">Andere größere langlebige Gebrauchsgüter</t>
  </si>
  <si>
    <t xml:space="preserve">für Freizeit und Kultur</t>
  </si>
  <si>
    <t xml:space="preserve">Andere Geräte u. Artikel f. Freizeitzwecke;</t>
  </si>
  <si>
    <t xml:space="preserve"> Gartenerzeugnisse u. Verbrauchsgüter für</t>
  </si>
  <si>
    <t xml:space="preserve">Gartenpflege, Haustiere</t>
  </si>
  <si>
    <t xml:space="preserve">Freizeit und Kulturdienstleistungen</t>
  </si>
  <si>
    <t xml:space="preserve">Zeitungen, Bücher und Schreibwaren</t>
  </si>
  <si>
    <t xml:space="preserve">Pauschalreisen</t>
  </si>
  <si>
    <t xml:space="preserve">Bildungswesen</t>
  </si>
  <si>
    <t xml:space="preserve">Beherbergungs- u. Gaststättendienstleistungen</t>
  </si>
  <si>
    <t xml:space="preserve">Verpflegungsdienstleistungen</t>
  </si>
  <si>
    <t xml:space="preserve">Beherbergungsdienstleistungen</t>
  </si>
  <si>
    <t xml:space="preserve">Sonstige Waren und Dienstleistungen</t>
  </si>
  <si>
    <t xml:space="preserve">Körperpflege</t>
  </si>
  <si>
    <t xml:space="preserve">Persönliche Gebrauchsgegenstände</t>
  </si>
  <si>
    <t xml:space="preserve">Dienstleistungen sozialer Einrichtungen</t>
  </si>
  <si>
    <t xml:space="preserve">Versicherungsdienstleistungen</t>
  </si>
  <si>
    <t xml:space="preserve">Finanzdienstleistungen</t>
  </si>
  <si>
    <t xml:space="preserve">Sonstige Dienstleistungen</t>
  </si>
  <si>
    <t xml:space="preserve">3.3.4 Konsumausgaben der privaten Haushalte im Inland nach Verwendungszwecken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r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Bauinvestitionen (Bauleistungen)</t>
  </si>
  <si>
    <t xml:space="preserve">Hochbau (Nichtwohngebäude)</t>
  </si>
  <si>
    <t xml:space="preserve">Tiefbau (sonstige Bauten)</t>
  </si>
  <si>
    <t xml:space="preserve">Immaterielle Anlageinvestition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sinvestitionen.</t>
  </si>
  <si>
    <t xml:space="preserve">3.3.8 Exporte nach Gütergruppen</t>
  </si>
  <si>
    <t xml:space="preserve">Beherbergungs- u. Gaststätten-DL</t>
  </si>
  <si>
    <t xml:space="preserve">Exporte insgesamt (fob)</t>
  </si>
  <si>
    <t xml:space="preserve">Privater Konsum von Gebietsfremden im Inland</t>
  </si>
  <si>
    <t xml:space="preserve">Lagerverkehr auf inländische Rechnung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Vorleistungen 1)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 3)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4)</t>
  </si>
  <si>
    <t xml:space="preserve">1) Für die Sektoren gesamte Volkswirtschaft und finanzielle Kapitalgesellschaften einschl. unterstellte Bankgebühr, d. h. bereinigt. – 2) Für den Sektor</t>
  </si>
  <si>
    <t xml:space="preserve">übrige Welt Importe abzügl. Exporte aus der bzw. an die übrige Welt. – 3) Für den Sektor finanzielle Kapitalgesellschaften einschl. unterstellte</t>
  </si>
  <si>
    <t xml:space="preserve">Bankgebühr. – 4) Für den Sektor Staat Kollektivkonsum, für den Sektor private Haushalte, private Organisationen o. E. Individualkonsum (einschl.</t>
  </si>
  <si>
    <t xml:space="preserve">Konsumausgaben des Staates für den Individualverbrauch, d.h. einschl. sozialer Sachtransfers).</t>
  </si>
  <si>
    <t xml:space="preserve">Kontrolle</t>
  </si>
  <si>
    <t xml:space="preserve">Zeile 1</t>
  </si>
  <si>
    <t xml:space="preserve">Zeile 2</t>
  </si>
  <si>
    <t xml:space="preserve">Zeile 3</t>
  </si>
  <si>
    <t xml:space="preserve">Zeile 4</t>
  </si>
  <si>
    <t xml:space="preserve">Zeile 5</t>
  </si>
  <si>
    <t xml:space="preserve">Zeile 6</t>
  </si>
  <si>
    <t xml:space="preserve">Zeile 7</t>
  </si>
  <si>
    <t xml:space="preserve">Zeile 8</t>
  </si>
  <si>
    <t xml:space="preserve">Zeile 9</t>
  </si>
  <si>
    <t xml:space="preserve">Zeile 10</t>
  </si>
  <si>
    <t xml:space="preserve">Zeile 11</t>
  </si>
  <si>
    <t xml:space="preserve">Zeile 12</t>
  </si>
  <si>
    <t xml:space="preserve">Zeile 13</t>
  </si>
  <si>
    <t xml:space="preserve">Zeile 14</t>
  </si>
  <si>
    <t xml:space="preserve">Zeile 15</t>
  </si>
  <si>
    <t xml:space="preserve">Zeile 16</t>
  </si>
  <si>
    <t xml:space="preserve">Zeile 17</t>
  </si>
  <si>
    <t xml:space="preserve">Zeile 18</t>
  </si>
  <si>
    <t xml:space="preserve">Zeile 19</t>
  </si>
  <si>
    <t xml:space="preserve">Zeile 20</t>
  </si>
  <si>
    <t xml:space="preserve">Zeile 21</t>
  </si>
  <si>
    <t xml:space="preserve">Zeile 22</t>
  </si>
  <si>
    <t xml:space="preserve">Zeile 23</t>
  </si>
  <si>
    <t xml:space="preserve">Zeile 24</t>
  </si>
  <si>
    <t xml:space="preserve">Zeile 25</t>
  </si>
  <si>
    <t xml:space="preserve">Zeile 26</t>
  </si>
  <si>
    <t xml:space="preserve">Zeile 27</t>
  </si>
  <si>
    <t xml:space="preserve">Zeile 28</t>
  </si>
  <si>
    <t xml:space="preserve">Zeile 29</t>
  </si>
  <si>
    <t xml:space="preserve">Zeile 30</t>
  </si>
  <si>
    <t xml:space="preserve">Zeile 31</t>
  </si>
  <si>
    <t xml:space="preserve">Zeile 35</t>
  </si>
  <si>
    <t xml:space="preserve">Zeile 36</t>
  </si>
  <si>
    <t xml:space="preserve">Zeile 37</t>
  </si>
  <si>
    <t xml:space="preserve">Zeile 38</t>
  </si>
  <si>
    <t xml:space="preserve">Zeile 39</t>
  </si>
  <si>
    <t xml:space="preserve">Zeile 40</t>
  </si>
  <si>
    <t xml:space="preserve">Zeile 41</t>
  </si>
  <si>
    <t xml:space="preserve">Zeile 42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Bruttolöhne und -gehälter</t>
  </si>
  <si>
    <t xml:space="preserve">Mehrwertsteuer (MWSt)</t>
  </si>
  <si>
    <t xml:space="preserve">Importabgaben (ohne MWSt)</t>
  </si>
  <si>
    <t xml:space="preserve">Geleistete Zinsen</t>
  </si>
  <si>
    <t xml:space="preserve">Empfangene Zinsen 2)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finanzielle Kapitalgesellschaften ohne unterstellte Bankgebühr; für den Sektor übrige Welt Importe abzügl. Exporte aus der bzw. an die</t>
  </si>
  <si>
    <t xml:space="preserve">übrige Welt und abzügl. geleistete Arbeitnehmerentgelte. – 2) Für den Sektor finanzielle Kapitalgesellschaften einschl. unterstellte Bankgebühr.</t>
  </si>
  <si>
    <t xml:space="preserve">Mrd. EUR </t>
  </si>
  <si>
    <t xml:space="preserve">3.4.2 Tabellen der Kapitalgesellschaften</t>
  </si>
  <si>
    <t xml:space="preserve">3.4.2.1 Unternehmensgewinne und Primäreinkommen der Kapitalgesellschaften</t>
  </si>
  <si>
    <t xml:space="preserve">Nettowertschöpfung 1)</t>
  </si>
  <si>
    <t xml:space="preserve">Geleistete sonstige Nettoproduktionsabgaben</t>
  </si>
  <si>
    <t xml:space="preserve">Betriebsüberschuss</t>
  </si>
  <si>
    <t xml:space="preserve">Empfangene Vermögenseinkommen</t>
  </si>
  <si>
    <t xml:space="preserve">Zinsen 2)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1) Ohne unterstellte Bankgebühr. – 2) Einschl. unterstellte Bankgebühr.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Marktproduktion (ohne P.119)</t>
  </si>
  <si>
    <t xml:space="preserve">Unterstellte Bankgebühr (P.119)</t>
  </si>
  <si>
    <t xml:space="preserve">Empfangene Zinsen</t>
  </si>
  <si>
    <t xml:space="preserve">Sonstige empfangene Vermögenseinkommen 1)</t>
  </si>
  <si>
    <t xml:space="preserve">abzügl.: geleistete Zinsen</t>
  </si>
  <si>
    <t xml:space="preserve">Vorleistungen (einschl. P.119)</t>
  </si>
  <si>
    <t xml:space="preserve">Bruttowertschöpfung (bereinigt)</t>
  </si>
  <si>
    <t xml:space="preserve">Bruttowertschöpfung (unbereinigt)</t>
  </si>
  <si>
    <t xml:space="preserve">1) Ohne Erträge aus der Anlage des eigenen Vermögens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Konsumausgaben des Staates</t>
  </si>
  <si>
    <t xml:space="preserve">Gebietskörperschaften</t>
  </si>
  <si>
    <t xml:space="preserve">Bund</t>
  </si>
  <si>
    <t xml:space="preserve">1) Einschl. der Nichtmarktproduktion für die Eigenverwendung. – 2) Sonstige Produktionsabgaben abzügl. sonstige Subventionen. – 3) Aus Marktproduktion.</t>
  </si>
  <si>
    <t xml:space="preserve">Länder</t>
  </si>
  <si>
    <t xml:space="preserve">Gemeinden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Rentenversicherung der Arbeiter</t>
  </si>
  <si>
    <t xml:space="preserve">Rentenversicherung der Angestellten</t>
  </si>
  <si>
    <t xml:space="preserve">Knappschaftliche Rentenversicherung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Verteidig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, Pacht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darunter (aus Zeilen 18+19):</t>
  </si>
  <si>
    <t xml:space="preserve">Betriebsrenten 1)</t>
  </si>
  <si>
    <t xml:space="preserve">Pensionen</t>
  </si>
  <si>
    <t xml:space="preserve">Sozialhilfe und Kriegsopferfürsorge</t>
  </si>
  <si>
    <t xml:space="preserve">Arbeitslosenhilfe</t>
  </si>
  <si>
    <t xml:space="preserve">Sozialbeiträge 2)</t>
  </si>
  <si>
    <t xml:space="preserve">von anderen Sektoren</t>
  </si>
  <si>
    <t xml:space="preserve">Einkommensteuer</t>
  </si>
  <si>
    <t xml:space="preserve">Tatsächliche Sozialbeiträge d. Arbeitgeber</t>
  </si>
  <si>
    <t xml:space="preserve">Sozialbeiträge der Selbständigen und</t>
  </si>
  <si>
    <t xml:space="preserve">Nichterwerbstätigen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   Betriebsrenten, Leistungen d. Pensionskassen 3),</t>
  </si>
  <si>
    <t xml:space="preserve"> Versorgungswerke und Lebensversicherungs-</t>
  </si>
  <si>
    <t xml:space="preserve">unternehmen 4)</t>
  </si>
  <si>
    <t xml:space="preserve">Beamtenpensionen, Leistungen d. Unterstützungs-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5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ändigen und der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Einschl. Zusatzversorgungs-</t>
  </si>
  <si>
    <t xml:space="preserve">kassen des öffentlichen Dienstes. – 4) Nur Leistungen im Rahmen der betrieblichen Altersversorgung. – 5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Pflichtbeiträge der Selbständigen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knappschaftlichen Rentenversicherung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1)</t>
  </si>
  <si>
    <t xml:space="preserve">Primäreinkommen aus der übrigen Welt</t>
  </si>
  <si>
    <t xml:space="preserve">Primäreinkommen an die übrige Welt</t>
  </si>
  <si>
    <t xml:space="preserve">Saldo der Primäreinkommen</t>
  </si>
  <si>
    <t xml:space="preserve">3.4.5.2 Einnahmen und Ausgaben aus den bzw. an die EU-Mitgliedstaaten</t>
  </si>
  <si>
    <t xml:space="preserve">3.4.5.3 Einnahmen und Ausgaben aus den bzw. an die Drittländer(n)</t>
  </si>
  <si>
    <t xml:space="preserve">4 Standardtabellen mit Vierteljahreszahlen</t>
  </si>
  <si>
    <t xml:space="preserve">4.1 Tabellen für die Gesamtwirtschaft</t>
  </si>
  <si>
    <t xml:space="preserve">4.1.1 Bruttoinlandsprodukt und Bruttonationaleinkommen (Bruttosozialprodukt)</t>
  </si>
  <si>
    <t xml:space="preserve">Vierteljahr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1.Vj</t>
  </si>
  <si>
    <t xml:space="preserve">2.Vj</t>
  </si>
  <si>
    <t xml:space="preserve">3.Vj</t>
  </si>
  <si>
    <t xml:space="preserve">4.Vj</t>
  </si>
  <si>
    <t xml:space="preserve">4.1.2 Inlandsprodukt, Nationaleinkommen und Volkseinkommen</t>
  </si>
  <si>
    <t xml:space="preserve">Saldo der
Primär-
einkommen
aus der
übrigen Welt</t>
  </si>
  <si>
    <t xml:space="preserve">Brutto-
national-
einkommen
(Brutto-
sozial-
produkt)
(Sp.1+2)</t>
  </si>
  <si>
    <t xml:space="preserve">Netto-
national-
einkommen
(Sp.3-4)</t>
  </si>
  <si>
    <t xml:space="preserve">Produktions-
und Import-
abgaben
abzgl.
Subven-
tionen 1)</t>
  </si>
  <si>
    <t xml:space="preserve">ins-
gesamt
(Sp.5-6)</t>
  </si>
  <si>
    <t xml:space="preserve">Arbeit-
nehmer-
entgelt
(Inländer)</t>
  </si>
  <si>
    <t xml:space="preserve">Unter-
nehmens-
und
Vermögens-
einkommen
(Sp.7-8)</t>
  </si>
  <si>
    <t xml:space="preserve">1) Vom Staat empfangene Abgaben bzw. vom Staat gezahlte Subventionen.</t>
  </si>
  <si>
    <t xml:space="preserve">4.1.3 Bruttoinlandsprodukt und Bruttowertschöpfung</t>
  </si>
  <si>
    <t xml:space="preserve">Brutto-
inlands-
produkt
(Sp.4-3+2)</t>
  </si>
  <si>
    <t xml:space="preserve">Güter-
steuern
 abzüglich
Gütersub-
ventionen</t>
  </si>
  <si>
    <t xml:space="preserve">unterstellte
Bankgebühr</t>
  </si>
  <si>
    <t xml:space="preserve">Bruttowert-
schöpfung</t>
  </si>
  <si>
    <t xml:space="preserve">Brutto-
inlands-
produkt
(Sp.8-7+6)</t>
  </si>
  <si>
    <t xml:space="preserve">4.1.4 Bruttoinlandsprodukt, Bruttonationaleinkommen und verfügbares Einkommen</t>
  </si>
  <si>
    <t xml:space="preserve">Brutto-
national-
einkommen
(Bruttosozial-
produkt)
(Sp.1+2)</t>
  </si>
  <si>
    <t xml:space="preserve">Laufende Transfers
aus der    |       an die
übrige(n) Welt</t>
  </si>
  <si>
    <t xml:space="preserve">Verfügbares
Einkommen
(Sp.5+6-7)</t>
  </si>
  <si>
    <t xml:space="preserve">4.1.5 Verfügbares Einkommen, Sparen und Finanzierungssaldo der Volkswirtschaft</t>
  </si>
  <si>
    <t xml:space="preserve">Verfügbares
Einkommen</t>
  </si>
  <si>
    <t xml:space="preserve">Vermögens-
transfers
aus der
übr. Welt 1)</t>
  </si>
  <si>
    <t xml:space="preserve">Vermögens-
transfers
an die
übrige Welt</t>
  </si>
  <si>
    <t xml:space="preserve">Finanzierungs-
saldo
(Sp.3+4-5
-6+7)</t>
  </si>
  <si>
    <t xml:space="preserve">1) Im 3. Vierteljahr 2000 einschl. Verkäufe von UMTS-Lizenzen (nichtproduzierte Vermögensgüter) an die übrige Welt.</t>
  </si>
  <si>
    <t xml:space="preserve">4.1.6 Realwert des verfügbaren Einkommens der Volkswirtschaft</t>
  </si>
  <si>
    <t xml:space="preserve">Brutto-
inlands-
produkt
in Preisen
von 1995</t>
  </si>
  <si>
    <t xml:space="preserve">Terms-of-
Trade-
Effekt 1)</t>
  </si>
  <si>
    <t xml:space="preserve">Abschrei-
bungen
in Preisen
von 1995</t>
  </si>
  <si>
    <t xml:space="preserve">Realwert
des
verfügbaren
Einkommens
(Sp.5+6-7)</t>
  </si>
  <si>
    <t xml:space="preserve">des Brutto-
inlands-
produkts
(Sp.1+2)</t>
  </si>
  <si>
    <t xml:space="preserve">der Primär-
einkommen
aus der
übrigen Welt
(Saldo) 2)</t>
  </si>
  <si>
    <t xml:space="preserve">des Brutto-
national-
einkommens
(Sp.3+4)</t>
  </si>
  <si>
    <t xml:space="preserve">der laufenden
Transfers
aus der
übrigen Welt
(Saldo) 2)</t>
  </si>
  <si>
    <t xml:space="preserve">1) Außenbeitrag in jeweiligen Preisen deflationiert mit dem Durchschnitt von Export- und Importpreisen abzüglich dem Außenbeitrag in Preisen </t>
  </si>
  <si>
    <t xml:space="preserve">    von 1995. – 2) Deflationiert mit der Preisentwicklung der inländischen Verwendung.</t>
  </si>
  <si>
    <t xml:space="preserve">4.1.7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Private
Konsum-
ausgaben</t>
  </si>
  <si>
    <t xml:space="preserve">Verfügbares
Einkommen 1)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1.8 Arbeitnehmerentgelt, Löhne und Gehälter (Inländer)</t>
  </si>
  <si>
    <t xml:space="preserve">Sozial-
beiträge der
Arbeitgeber</t>
  </si>
  <si>
    <t xml:space="preserve">Bruttolöhne
und
-gehälter
(Sp.1-2)</t>
  </si>
  <si>
    <t xml:space="preserve">Nettolöhne
und
-gehälter
(Sp.3-4-5)</t>
  </si>
  <si>
    <t xml:space="preserve">Sozial-
beiträge</t>
  </si>
  <si>
    <t xml:space="preserve">4.1.9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4.1.10 Bevölkerung und Erwerbstätigkeit</t>
  </si>
  <si>
    <t xml:space="preserve">Erwerbs-
personen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4.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4.1.12 Lohnkosten, Arbeitsproduktivität, Verdienst und Lohnstückkosten im Inland *)</t>
  </si>
  <si>
    <t xml:space="preserve">Lohnkosten 1)</t>
  </si>
  <si>
    <t xml:space="preserve">Arbeitsproduktivität 2)</t>
  </si>
  <si>
    <t xml:space="preserve">Lohnstückkosten 4)</t>
  </si>
  <si>
    <t xml:space="preserve">je
Arbeitnehmer
monatlich</t>
  </si>
  <si>
    <t xml:space="preserve">je
Arbeitnehmer-
stunde</t>
  </si>
  <si>
    <t xml:space="preserve">je Erwerbs-
tätigen
monatlich</t>
  </si>
  <si>
    <t xml:space="preserve">je Kopf</t>
  </si>
  <si>
    <t xml:space="preserve">je Stunde</t>
  </si>
  <si>
    <t xml:space="preserve">1) Arbeitnehmerentgelt je Arbeitnehmer bzw. je Arbeitnehmerstunde. – 2) Bruttoinlandsprodukt in Preisen von 1995 je Erwerbstätigen bzw.</t>
  </si>
  <si>
    <t xml:space="preserve">je Erwerbstätigenstunde. – 3) Bruttolöhne und -gehälter je Arbeitnehmer bzw. je Arbeitnehmerstunde. – 4) Lohnkosten (je Arbeitnehmer </t>
  </si>
  <si>
    <t xml:space="preserve">bzw. je Arbeitnehmerstunde) in Relation zur Arbeitsproduktivität (je Erwerbstätigen bzw. je Erwerbstätigenstunde).</t>
  </si>
  <si>
    <t xml:space="preserve">4.2 Tabellen für Wirtschaftsbereiche</t>
  </si>
  <si>
    <t xml:space="preserve">4.2.1 Bruttowertschöpfung in jeweiligen Preisen</t>
  </si>
  <si>
    <t xml:space="preserve">Land- und
Forstwirtschaft,
Fischerei</t>
  </si>
  <si>
    <t xml:space="preserve">Produzierendes
Gewerbe
ohne Baugewerbe</t>
  </si>
  <si>
    <t xml:space="preserve">Handel,
Gastgewerbe
und Verkehr</t>
  </si>
  <si>
    <t xml:space="preserve">Finanzierung,
Vermietung und
Unternehmens-
dienstleister</t>
  </si>
  <si>
    <t xml:space="preserve">Öffentliche
 und private
Dienstleister</t>
  </si>
  <si>
    <t xml:space="preserve">4.2.2 Bruttowertschöpfung in Preisen von 1995</t>
  </si>
  <si>
    <t xml:space="preserve">4.2.3 Arbeitnehmerentgelt im Inland</t>
  </si>
  <si>
    <t xml:space="preserve">4.2.4 Bruttolöhne und -gehälter im Inland</t>
  </si>
  <si>
    <t xml:space="preserve">4.2.5 Erwerbstätige im Inland</t>
  </si>
  <si>
    <t xml:space="preserve">4.2.6 Arbeitnehmer im Inland</t>
  </si>
  <si>
    <t xml:space="preserve">4.2.7 Selbstständige *) im Inland</t>
  </si>
  <si>
    <t xml:space="preserve">*) Einschl. mithelfende Familienangehörige.</t>
  </si>
  <si>
    <t xml:space="preserve">4.2.8 Geleistete Arbeitsstunden der Erwerbstätigen im Inland *)</t>
  </si>
  <si>
    <t xml:space="preserve">4.2.9 Geleistete Arbeitsstunden der Arbeitnehmer im Inland *)</t>
  </si>
  <si>
    <t xml:space="preserve">4.2.10 Arbeitsproduktivität (je Erwerbstätigen) *)</t>
  </si>
  <si>
    <t xml:space="preserve">4.2.11 Arbeitsproduktivität (je Erwerbstätigenstunde) *)</t>
  </si>
  <si>
    <t xml:space="preserve">*) Bruttoinlandsprodukt und Bruttowertschöpfung in Preisen von 1995 je Erwerbstätigenstunde (im Inland). – Quelle für Arbeitsstunden: Institut</t>
  </si>
  <si>
    <t xml:space="preserve">   für Arbeitsmarkt- und Berufsforschung (IAB) der Bundesagentur für Arbeit (BA), Nürnberg.</t>
  </si>
  <si>
    <t xml:space="preserve">4.2.12 Lohnkosten (je Arbeitnehmer) *)</t>
  </si>
  <si>
    <t xml:space="preserve">4.2.13 Lohnkosten (je Arbeitnehmerstunde) *)</t>
  </si>
  <si>
    <t xml:space="preserve">*) Arbeitnehmerentgelt je Arbeitnehmerstunde (im Inland). – Quelle für Arbeitsstunden: Institut für Arbeitsmarkt- und Berufsforschung (IAB)</t>
  </si>
  <si>
    <t xml:space="preserve">   der Bundesagentur für Arbeit (BA), Nürnberg.</t>
  </si>
  <si>
    <t xml:space="preserve">4.2.14 Verdienst (je Arbeitnehmer) *)</t>
  </si>
  <si>
    <t xml:space="preserve">4.2.15 Verdienst (je Arbeitnehmerstunde) *)</t>
  </si>
  <si>
    <t xml:space="preserve">*) Bruttolöhne und -gehälter je Arbeitnehmerstunde (im Inland). – Quelle für Arbeitsstunden: Institut für Arbeitsmarkt- und Berufsforschung (IAB)</t>
  </si>
  <si>
    <t xml:space="preserve">4.2.16 Lohnstückkosten *)</t>
  </si>
  <si>
    <t xml:space="preserve">    in Preisen von 1995 je Erwerbstätigen).</t>
  </si>
  <si>
    <t xml:space="preserve">4.3 Tabellen zur Verwendung des Bruttoinlandsprodukts</t>
  </si>
  <si>
    <t xml:space="preserve">4.3.1 Verwendung des Bruttoinlandsprodukts in jeweiligen Preisen</t>
  </si>
  <si>
    <t xml:space="preserve">Außenbeitrag
(Exporte minus
Importe)</t>
  </si>
  <si>
    <t xml:space="preserve">Bruttoanlage-
investitionen</t>
  </si>
  <si>
    <t xml:space="preserve">Vorratsverän-
derungen und 
Nettozugang an
Wertsachen</t>
  </si>
  <si>
    <t xml:space="preserve">4.3.2 Verwendung des Bruttoinlandsprodukts in Preisen von 1995</t>
  </si>
  <si>
    <t xml:space="preserve">4.3.3 Verwendung des Bruttoinlandsprodukts – Preisentwicklung</t>
  </si>
  <si>
    <t xml:space="preserve">Terms of 
Trade</t>
  </si>
  <si>
    <t xml:space="preserve">darunter:
Bruttoanlage-
investitionen</t>
  </si>
  <si>
    <t xml:space="preserve">4.3.4 Konsum in jeweiligen Preisen</t>
  </si>
  <si>
    <t xml:space="preserve">Insgesamt
(Sp.2+5
oder 7+8)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4.3.5 Konsum in Preisen von 1995</t>
  </si>
  <si>
    <t xml:space="preserve">4.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4.3.7 Konsumausgaben des Staates in jeweiligen Preisen</t>
  </si>
  <si>
    <t xml:space="preserve">Sozial-
versicherung</t>
  </si>
  <si>
    <t xml:space="preserve">zivil</t>
  </si>
  <si>
    <t xml:space="preserve">4.3.8 Bruttoanlageinvestitionen in jeweiligen Preisen</t>
  </si>
  <si>
    <t xml:space="preserve">Sonstige
Anlagen 2)</t>
  </si>
  <si>
    <t xml:space="preserve">Maschinen
u.Geräte 1)</t>
  </si>
  <si>
    <t xml:space="preserve">Wohn-
bauten</t>
  </si>
  <si>
    <t xml:space="preserve">..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4.3.9 Bruttoanlageinvestitionen in Preisen von 1995</t>
  </si>
  <si>
    <t xml:space="preserve">4.3.10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Nicht-
wohnbauten</t>
  </si>
  <si>
    <t xml:space="preserve">Ausrüstungs-
und Nichtwohn-
bauinvestitionen
(Sp.2+5)</t>
  </si>
  <si>
    <t xml:space="preserve">4.3.11 Bruttoanlageinvestitionen des Staates in Preisen von 1995</t>
  </si>
  <si>
    <t xml:space="preserve">4.3.12 Exporte und Importe in jeweiligen Preisen</t>
  </si>
  <si>
    <t xml:space="preserve">Außenbeitrag
(Sp.1-4)</t>
  </si>
  <si>
    <t xml:space="preserve">Dienst-
leistungen</t>
  </si>
  <si>
    <t xml:space="preserve">4.3.13 Exporte und Importe in Preisen von 1995</t>
  </si>
  <si>
    <t xml:space="preserve">4.4 Tabellen mit saison- und kalenderbereinigten Vierteljahresergebnissen</t>
  </si>
  <si>
    <t xml:space="preserve">4.4.1 Bruttoinlandsprodukt, Bruttonationaleinkommen (Bruttosozialprodukt), Volkseinkommen</t>
  </si>
  <si>
    <t xml:space="preserve">Saison- und kalenderbereinigte Ergebnisse nach Census X-12-ARIMA</t>
  </si>
  <si>
    <t xml:space="preserve">Volkseinkommen 1)</t>
  </si>
  <si>
    <t xml:space="preserve">Arbeitnehmer-
entgelt
(Inländer)</t>
  </si>
  <si>
    <t xml:space="preserve">Unternehmens-
und Vermögens-
einkommen</t>
  </si>
  <si>
    <t xml:space="preserve">1) Nur saisonbereinigt.</t>
  </si>
  <si>
    <t xml:space="preserve">4.4.2 Bruttowertschöpfung in jeweiligen Preisen</t>
  </si>
  <si>
    <t xml:space="preserve">4.4.3 Bruttowertschöpfung in Preisen von 1995</t>
  </si>
  <si>
    <t xml:space="preserve">4.4.4 Verwendung des Bruttoinlandsprodukts in jeweiligen Preisen</t>
  </si>
  <si>
    <t xml:space="preserve">Inländische
Verwendung</t>
  </si>
  <si>
    <t xml:space="preserve">Darunter</t>
  </si>
  <si>
    <t xml:space="preserve">Private Org.
oh.Erwerbs-
zweck</t>
  </si>
  <si>
    <t xml:space="preserve">Bau-
investitionen</t>
  </si>
  <si>
    <t xml:space="preserve">sonstige
Anlagen</t>
  </si>
  <si>
    <t xml:space="preserve">4.4.5 Verwendung des Bruttoinlandsprodukts in Preisen von 1995</t>
  </si>
  <si>
    <t xml:space="preserve">4.5 Bauinvestitionen in den Teilgebieten</t>
  </si>
  <si>
    <t xml:space="preserve">4.5.1 Bauinvestitionen im früheren Bundesgebiet</t>
  </si>
  <si>
    <t xml:space="preserve">4.5.2 Bauinvestitionen in den neuen Ländern und Berlin-Ost</t>
  </si>
  <si>
    <t xml:space="preserve">5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d\-mmm"/>
    <numFmt numFmtId="185" formatCode="[$-409]m/d/yyyy"/>
    <numFmt numFmtId="186" formatCode="0.00"/>
    <numFmt numFmtId="187" formatCode="#\ ##0.00;\–#\ ##0.00;\–"/>
    <numFmt numFmtId="188" formatCode="#\ ##0.00"/>
    <numFmt numFmtId="189" formatCode="#\ ##0.00;\-#\ ##0.00;\–"/>
    <numFmt numFmtId="190" formatCode="&quot;   &quot;0"/>
    <numFmt numFmtId="191" formatCode="#\ ##0.00;\–#\ ##0.00"/>
    <numFmt numFmtId="192" formatCode="#\ ##0.0;\–#\ ##0.0;\–"/>
    <numFmt numFmtId="193" formatCode="&quot;  &quot;0"/>
    <numFmt numFmtId="194" formatCode="@&quot;  &quot;"/>
    <numFmt numFmtId="195" formatCode="#\ ##0&quot;  &quot;"/>
    <numFmt numFmtId="196" formatCode="0"/>
    <numFmt numFmtId="197" formatCode="#\ ##0.0&quot;  &quot;;\–#\ ##0.0&quot;  &quot;;&quot;–  &quot;"/>
    <numFmt numFmtId="198" formatCode="0&quot;  &quot;"/>
    <numFmt numFmtId="199" formatCode="#\ ##0.00&quot;  &quot;"/>
    <numFmt numFmtId="200" formatCode="#,##0.00&quot;  &quot;"/>
    <numFmt numFmtId="201" formatCode="0.0&quot;  &quot;;\-0.0&quot;  &quot;;&quot;–  &quot;"/>
    <numFmt numFmtId="202" formatCode="#\ ##0.00&quot;  &quot;;\–#\ ##0.00&quot;  &quot;;&quot;–  &quot;"/>
    <numFmt numFmtId="203" formatCode="#\ ##0.00&quot;  &quot;;\–#\ ##0.00&quot;  &quot;"/>
    <numFmt numFmtId="204" formatCode="0.0"/>
    <numFmt numFmtId="205" formatCode="0.00&quot;  &quot;"/>
    <numFmt numFmtId="206" formatCode="@\ "/>
    <numFmt numFmtId="207" formatCode="#\ ##0"/>
    <numFmt numFmtId="208" formatCode="#\ ##0&quot;  &quot;"/>
    <numFmt numFmtId="209" formatCode="#,##0"/>
    <numFmt numFmtId="210" formatCode="0.0&quot;  &quot;"/>
    <numFmt numFmtId="211" formatCode="#\ ##0.0;\–#\ ##0.0"/>
    <numFmt numFmtId="212" formatCode="0.0&quot;  &quot;;\-0.0&quot;  &quot;;\–"/>
    <numFmt numFmtId="213" formatCode="#\ ##0.0&quot;  &quot;;\-#\ ##0.0&quot;  &quot;;&quot;–  &quot;"/>
    <numFmt numFmtId="214" formatCode="#\ ##0.0;\-#\ ##0.0"/>
    <numFmt numFmtId="215" formatCode="0.0&quot;  &quot;;\-0.0&quot;  &quot;"/>
    <numFmt numFmtId="216" formatCode="0\ "/>
    <numFmt numFmtId="217" formatCode="@*."/>
    <numFmt numFmtId="218" formatCode="#\ ##0.00;\-#\ ##0.00;\-"/>
    <numFmt numFmtId="219" formatCode="#,##0.0;\-#,##0.0;\-"/>
    <numFmt numFmtId="220" formatCode="#\ ##0;\-#\ ##0;\-"/>
    <numFmt numFmtId="221" formatCode="#,##0.00;\-#,##0.00;\-"/>
    <numFmt numFmtId="222" formatCode="#\ ##0;\-#\ ##0;\–"/>
    <numFmt numFmtId="223" formatCode="\ @\ * "/>
    <numFmt numFmtId="224" formatCode="#,##0.00"/>
    <numFmt numFmtId="225" formatCode="&quot;         &quot;@\ * "/>
    <numFmt numFmtId="226" formatCode="#,##0.00;\-#,##0.00;\–"/>
    <numFmt numFmtId="227" formatCode="0.000"/>
    <numFmt numFmtId="228" formatCode="[BLUE]#\ ##0.00;\-#\ ##0.00;\–"/>
    <numFmt numFmtId="229" formatCode="&quot;               &quot;@\ *."/>
    <numFmt numFmtId="230" formatCode="&quot;    &quot;@\ * "/>
    <numFmt numFmtId="231" formatCode="#\ ##0.00&quot;   &quot;"/>
    <numFmt numFmtId="232" formatCode="#\ ##0&quot;   &quot;"/>
    <numFmt numFmtId="233" formatCode="#\ ##0.00&quot;  &quot;;\–#\ ##0.00&quot;  &quot;"/>
    <numFmt numFmtId="234" formatCode="#\ ##0.00&quot;   &quot;;\–#\ ##0.00&quot;   &quot;"/>
    <numFmt numFmtId="235" formatCode="#\ ##0.0&quot;   &quot;;\–#\ ##0.0&quot;   &quot;"/>
    <numFmt numFmtId="236" formatCode="#\ ##0&quot;  &quot;;\–#\ ##0&quot;  &quot;"/>
    <numFmt numFmtId="237" formatCode="#\ ##0.0&quot;   &quot;;\–#\ #00.0&quot;   &quot;"/>
    <numFmt numFmtId="238" formatCode="#\ ##0&quot;    &quot;;\–#\ ##0&quot;    &quot;"/>
    <numFmt numFmtId="239" formatCode="#\ ##0.00&quot;   &quot;;\-#\ ##0.00&quot;   &quot;"/>
    <numFmt numFmtId="240" formatCode="#\ ##0.0&quot;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sz val="11"/>
      <name val="MetaNormalLF-Roman"/>
      <family val="2"/>
    </font>
    <font>
      <b val="true"/>
      <sz val="9"/>
      <name val="MetaNormalLF-Roman"/>
      <family val="2"/>
    </font>
    <font>
      <i val="true"/>
      <sz val="8"/>
      <name val="MetaNormalLF-Roman"/>
      <family val="2"/>
    </font>
    <font>
      <b val="true"/>
      <u val="single"/>
      <sz val="9"/>
      <name val="MetaNormalLF-Roman"/>
      <family val="2"/>
    </font>
    <font>
      <u val="single"/>
      <sz val="8"/>
      <name val="MetaNormalLF-Roman"/>
      <family val="2"/>
    </font>
    <font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3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6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25" fontId="26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26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0" fontId="26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2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1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0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6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2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3_Fs-j32" xfId="28"/>
    <cellStyle name="1mitP_R13_IIID3" xfId="29"/>
    <cellStyle name="1ohneP" xfId="30"/>
    <cellStyle name="2mitP" xfId="31"/>
    <cellStyle name="2ohneP" xfId="32"/>
    <cellStyle name="3mitP" xfId="33"/>
    <cellStyle name="3ohneP" xfId="34"/>
    <cellStyle name="4mitP" xfId="35"/>
    <cellStyle name="4ohneP" xfId="36"/>
    <cellStyle name="6mitP" xfId="37"/>
    <cellStyle name="6mitP_Fs-j1" xfId="38"/>
    <cellStyle name="6mitP_Fs-j2" xfId="39"/>
    <cellStyle name="6mitP_R13_Fs-j32" xfId="40"/>
    <cellStyle name="6ohneP" xfId="41"/>
    <cellStyle name="7mitP" xfId="42"/>
    <cellStyle name="9mitP" xfId="43"/>
    <cellStyle name="9mitP_Fs-j1" xfId="44"/>
    <cellStyle name="9mitP_Fs-j2" xfId="45"/>
    <cellStyle name="9mitP_R13_Fs-j32" xfId="46"/>
    <cellStyle name="9ohneP" xfId="47"/>
    <cellStyle name="Fuss" xfId="48"/>
    <cellStyle name="mitP" xfId="49"/>
    <cellStyle name="ohneP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36240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15" hidden="false" customHeight="false" outlineLevel="0" collapsed="false">
      <c r="A14" s="4"/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15" hidden="false" customHeight="true" outlineLevel="0" collapsed="false">
      <c r="A26" s="9"/>
    </row>
    <row r="27" customFormat="false" ht="15" hidden="false" customHeight="true" outlineLevel="0" collapsed="false"/>
    <row r="28" customFormat="false" ht="15" hidden="false" customHeight="true" outlineLevel="0" collapsed="false">
      <c r="A28" s="1" t="s">
        <v>5</v>
      </c>
    </row>
    <row r="29" customFormat="false" ht="15" hidden="false" customHeight="true" outlineLevel="0" collapsed="false">
      <c r="A29" s="1" t="s">
        <v>6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>
      <c r="A33" s="1" t="s">
        <v>7</v>
      </c>
    </row>
    <row r="34" customFormat="false" ht="15" hidden="false" customHeight="true" outlineLevel="0" collapsed="false">
      <c r="A34" s="1" t="s">
        <v>8</v>
      </c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0" t="s">
        <v>9</v>
      </c>
    </row>
    <row r="38" customFormat="false" ht="15" hidden="false" customHeight="true" outlineLevel="0" collapsed="false">
      <c r="A38" s="1" t="s">
        <v>10</v>
      </c>
    </row>
    <row r="39" customFormat="false" ht="15" hidden="false" customHeight="true" outlineLevel="0" collapsed="false">
      <c r="A39" s="1" t="s">
        <v>11</v>
      </c>
    </row>
    <row r="40" customFormat="false" ht="15" hidden="false" customHeight="true" outlineLevel="0" collapsed="false">
      <c r="A40" s="1" t="s">
        <v>12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9" min="2" style="105" width="10.99"/>
    <col collapsed="false" customWidth="false" hidden="false" outlineLevel="0" max="257" min="10" style="105" width="11.42"/>
  </cols>
  <sheetData>
    <row r="1" customFormat="false" ht="12.75" hidden="false" customHeight="false" outlineLevel="0" collapsed="false">
      <c r="A1" s="107" t="s">
        <v>713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false" outlineLevel="0" collapsed="false">
      <c r="A8" s="117" t="s">
        <v>655</v>
      </c>
      <c r="B8" s="112" t="s">
        <v>619</v>
      </c>
      <c r="C8" s="40" t="s">
        <v>714</v>
      </c>
      <c r="D8" s="112" t="s">
        <v>715</v>
      </c>
      <c r="E8" s="40" t="s">
        <v>716</v>
      </c>
      <c r="F8" s="40" t="s">
        <v>717</v>
      </c>
      <c r="G8" s="40" t="s">
        <v>718</v>
      </c>
      <c r="H8" s="112" t="s">
        <v>661</v>
      </c>
      <c r="I8" s="112" t="s">
        <v>719</v>
      </c>
    </row>
    <row r="9" s="145" customFormat="true" ht="12.75" hidden="false" customHeight="false" outlineLevel="0" collapsed="false">
      <c r="A9" s="115"/>
      <c r="B9" s="114" t="n">
        <v>1</v>
      </c>
      <c r="C9" s="113" t="n">
        <v>2</v>
      </c>
      <c r="D9" s="113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4" t="n">
        <v>8</v>
      </c>
    </row>
    <row r="10" s="34" customFormat="true" ht="35.1" hidden="false" customHeight="true" outlineLevel="0" collapsed="false">
      <c r="A10" s="122"/>
      <c r="B10" s="45" t="s">
        <v>481</v>
      </c>
      <c r="C10" s="45"/>
      <c r="D10" s="45"/>
      <c r="E10" s="45"/>
      <c r="F10" s="45"/>
      <c r="G10" s="45"/>
      <c r="H10" s="45"/>
      <c r="I10" s="45"/>
      <c r="K10" s="105"/>
    </row>
    <row r="11" customFormat="false" ht="12" hidden="false" customHeight="true" outlineLevel="0" collapsed="false">
      <c r="A11" s="136" t="n">
        <v>1991</v>
      </c>
      <c r="B11" s="140" t="n">
        <v>1279.84</v>
      </c>
      <c r="C11" s="140" t="n">
        <v>1140.87</v>
      </c>
      <c r="D11" s="140" t="n">
        <v>138.97</v>
      </c>
      <c r="E11" s="140" t="n">
        <v>0.69</v>
      </c>
      <c r="F11" s="140" t="n">
        <v>2.94</v>
      </c>
      <c r="G11" s="140" t="n">
        <v>364.87</v>
      </c>
      <c r="H11" s="140" t="n">
        <v>210.32</v>
      </c>
      <c r="I11" s="147" t="n">
        <v>-17.8299999999998</v>
      </c>
      <c r="J11" s="34"/>
    </row>
    <row r="12" customFormat="false" ht="12" hidden="false" customHeight="true" outlineLevel="0" collapsed="false">
      <c r="A12" s="136" t="n">
        <v>1992</v>
      </c>
      <c r="B12" s="140" t="n">
        <v>1374.63</v>
      </c>
      <c r="C12" s="140" t="n">
        <v>1233.18</v>
      </c>
      <c r="D12" s="140" t="n">
        <v>141.45</v>
      </c>
      <c r="E12" s="140" t="n">
        <v>0.91</v>
      </c>
      <c r="F12" s="140" t="n">
        <v>1.81</v>
      </c>
      <c r="G12" s="140" t="n">
        <v>383.99</v>
      </c>
      <c r="H12" s="140" t="n">
        <v>230.66</v>
      </c>
      <c r="I12" s="147" t="n">
        <v>-12.78</v>
      </c>
      <c r="J12" s="34"/>
    </row>
    <row r="13" customFormat="false" ht="12" hidden="false" customHeight="true" outlineLevel="0" collapsed="false">
      <c r="A13" s="136" t="n">
        <v>1993</v>
      </c>
      <c r="B13" s="140" t="n">
        <v>1395.6</v>
      </c>
      <c r="C13" s="140" t="n">
        <v>1279.43</v>
      </c>
      <c r="D13" s="140" t="n">
        <v>116.17</v>
      </c>
      <c r="E13" s="140" t="n">
        <v>1.17</v>
      </c>
      <c r="F13" s="140" t="n">
        <v>2.09</v>
      </c>
      <c r="G13" s="140" t="n">
        <v>371.9</v>
      </c>
      <c r="H13" s="140" t="n">
        <v>246.72</v>
      </c>
      <c r="I13" s="147" t="n">
        <v>-9.92999999999998</v>
      </c>
      <c r="J13" s="34"/>
    </row>
    <row r="14" customFormat="false" ht="12" hidden="false" customHeight="true" outlineLevel="0" collapsed="false">
      <c r="A14" s="136" t="n">
        <v>1994</v>
      </c>
      <c r="B14" s="140" t="n">
        <v>1451.6</v>
      </c>
      <c r="C14" s="140" t="n">
        <v>1327.95</v>
      </c>
      <c r="D14" s="140" t="n">
        <v>123.65</v>
      </c>
      <c r="E14" s="140" t="n">
        <v>1.33</v>
      </c>
      <c r="F14" s="140" t="n">
        <v>2.57</v>
      </c>
      <c r="G14" s="140" t="n">
        <v>402.02</v>
      </c>
      <c r="H14" s="140" t="n">
        <v>256.88</v>
      </c>
      <c r="I14" s="147" t="n">
        <v>-22.7299999999997</v>
      </c>
      <c r="J14" s="34"/>
    </row>
    <row r="15" customFormat="false" ht="20.1" hidden="false" customHeight="true" outlineLevel="0" collapsed="false">
      <c r="A15" s="136" t="n">
        <v>1995</v>
      </c>
      <c r="B15" s="140" t="n">
        <v>1508.62</v>
      </c>
      <c r="C15" s="140" t="n">
        <v>1381.58</v>
      </c>
      <c r="D15" s="140" t="n">
        <v>127.04</v>
      </c>
      <c r="E15" s="140" t="n">
        <v>1.26</v>
      </c>
      <c r="F15" s="140" t="n">
        <v>3.27</v>
      </c>
      <c r="G15" s="140" t="n">
        <v>408.1</v>
      </c>
      <c r="H15" s="140" t="n">
        <v>266.47</v>
      </c>
      <c r="I15" s="147" t="n">
        <v>-16.5999999999998</v>
      </c>
      <c r="J15" s="34"/>
    </row>
    <row r="16" customFormat="false" ht="12" hidden="false" customHeight="true" outlineLevel="0" collapsed="false">
      <c r="A16" s="136" t="n">
        <v>1996</v>
      </c>
      <c r="B16" s="140" t="n">
        <v>1536.43</v>
      </c>
      <c r="C16" s="140" t="n">
        <v>1418.01</v>
      </c>
      <c r="D16" s="140" t="n">
        <v>118.42</v>
      </c>
      <c r="E16" s="140" t="n">
        <v>2.11</v>
      </c>
      <c r="F16" s="140" t="n">
        <v>3.49</v>
      </c>
      <c r="G16" s="140" t="n">
        <v>396.62</v>
      </c>
      <c r="H16" s="140" t="n">
        <v>272.14</v>
      </c>
      <c r="I16" s="147" t="n">
        <v>-7.43999999999994</v>
      </c>
      <c r="J16" s="34"/>
    </row>
    <row r="17" customFormat="false" ht="12" hidden="false" customHeight="true" outlineLevel="0" collapsed="false">
      <c r="A17" s="136" t="n">
        <v>1997</v>
      </c>
      <c r="B17" s="140" t="n">
        <v>1565.74</v>
      </c>
      <c r="C17" s="140" t="n">
        <v>1444.24</v>
      </c>
      <c r="D17" s="140" t="n">
        <v>121.5</v>
      </c>
      <c r="E17" s="140" t="n">
        <v>2.54</v>
      </c>
      <c r="F17" s="140" t="n">
        <v>2.45</v>
      </c>
      <c r="G17" s="140" t="n">
        <v>401.69</v>
      </c>
      <c r="H17" s="140" t="n">
        <v>278.43</v>
      </c>
      <c r="I17" s="147" t="n">
        <v>-1.67000000000024</v>
      </c>
      <c r="J17" s="34"/>
    </row>
    <row r="18" customFormat="false" ht="12" hidden="false" customHeight="true" outlineLevel="0" collapsed="false">
      <c r="A18" s="136" t="n">
        <v>1998</v>
      </c>
      <c r="B18" s="140" t="n">
        <v>1610.14</v>
      </c>
      <c r="C18" s="140" t="n">
        <v>1480.71</v>
      </c>
      <c r="D18" s="140" t="n">
        <v>129.43</v>
      </c>
      <c r="E18" s="140" t="n">
        <v>2.98</v>
      </c>
      <c r="F18" s="140" t="n">
        <v>2.28</v>
      </c>
      <c r="G18" s="140" t="n">
        <v>419.85</v>
      </c>
      <c r="H18" s="140" t="n">
        <v>285.22</v>
      </c>
      <c r="I18" s="147" t="n">
        <v>-4.49999999999994</v>
      </c>
      <c r="J18" s="34"/>
    </row>
    <row r="19" s="34" customFormat="true" ht="12.75" hidden="false" customHeight="false" outlineLevel="0" collapsed="false">
      <c r="A19" s="136" t="n">
        <v>1999</v>
      </c>
      <c r="B19" s="140" t="n">
        <v>1654.59</v>
      </c>
      <c r="C19" s="140" t="n">
        <v>1534.14</v>
      </c>
      <c r="D19" s="140" t="n">
        <v>120.45</v>
      </c>
      <c r="E19" s="140" t="n">
        <v>2.82</v>
      </c>
      <c r="F19" s="140" t="n">
        <v>2.95</v>
      </c>
      <c r="G19" s="140" t="n">
        <v>428.44</v>
      </c>
      <c r="H19" s="140" t="n">
        <v>291.44</v>
      </c>
      <c r="I19" s="147" t="n">
        <v>-16.6800000000002</v>
      </c>
      <c r="K19" s="105"/>
    </row>
    <row r="20" customFormat="false" ht="20.1" hidden="false" customHeight="true" outlineLevel="0" collapsed="false">
      <c r="A20" s="136" t="n">
        <v>2000</v>
      </c>
      <c r="B20" s="140" t="n">
        <v>1698</v>
      </c>
      <c r="C20" s="140" t="n">
        <v>1582.6</v>
      </c>
      <c r="D20" s="140" t="n">
        <v>115.4</v>
      </c>
      <c r="E20" s="140" t="n">
        <v>18.79</v>
      </c>
      <c r="F20" s="140" t="n">
        <v>3.45</v>
      </c>
      <c r="G20" s="140" t="n">
        <v>439.38</v>
      </c>
      <c r="H20" s="140" t="n">
        <v>302.21</v>
      </c>
      <c r="I20" s="147" t="n">
        <v>-6.42999999999967</v>
      </c>
      <c r="J20" s="34"/>
    </row>
    <row r="21" customFormat="false" ht="12.75" hidden="false" customHeight="false" outlineLevel="0" collapsed="false">
      <c r="A21" s="136" t="n">
        <v>2001</v>
      </c>
      <c r="B21" s="140" t="n">
        <v>1730.83</v>
      </c>
      <c r="C21" s="140" t="n">
        <v>1631.42</v>
      </c>
      <c r="D21" s="140" t="n">
        <v>99.4100000000001</v>
      </c>
      <c r="E21" s="140" t="n">
        <v>2.15</v>
      </c>
      <c r="F21" s="140" t="n">
        <v>2.38</v>
      </c>
      <c r="G21" s="140" t="n">
        <v>401.35</v>
      </c>
      <c r="H21" s="140" t="n">
        <v>311.02</v>
      </c>
      <c r="I21" s="147" t="n">
        <v>8.85000000000002</v>
      </c>
      <c r="J21" s="34"/>
    </row>
    <row r="22" customFormat="false" ht="12.75" hidden="false" customHeight="false" outlineLevel="0" collapsed="false">
      <c r="A22" s="136" t="n">
        <v>2002</v>
      </c>
      <c r="B22" s="140" t="n">
        <v>1747.95</v>
      </c>
      <c r="C22" s="140" t="n">
        <v>1647.65</v>
      </c>
      <c r="D22" s="140" t="n">
        <v>100.3</v>
      </c>
      <c r="E22" s="140" t="n">
        <v>2.1</v>
      </c>
      <c r="F22" s="140" t="n">
        <v>2.45</v>
      </c>
      <c r="G22" s="140" t="n">
        <v>364.84</v>
      </c>
      <c r="H22" s="140" t="n">
        <v>316.6</v>
      </c>
      <c r="I22" s="147" t="n">
        <v>51.7100000000004</v>
      </c>
      <c r="J22" s="34"/>
    </row>
    <row r="23" customFormat="false" ht="12.75" hidden="false" customHeight="false" outlineLevel="0" collapsed="false">
      <c r="A23" s="136" t="n">
        <v>2003</v>
      </c>
      <c r="B23" s="140" t="n">
        <v>1771.04</v>
      </c>
      <c r="C23" s="140" t="n">
        <v>1663.84</v>
      </c>
      <c r="D23" s="140" t="n">
        <v>107.2</v>
      </c>
      <c r="E23" s="140" t="n">
        <v>2.43</v>
      </c>
      <c r="F23" s="140" t="n">
        <v>2.75</v>
      </c>
      <c r="G23" s="140" t="n">
        <v>372.18</v>
      </c>
      <c r="H23" s="140" t="n">
        <v>318.27</v>
      </c>
      <c r="I23" s="147" t="n">
        <v>52.9699999999999</v>
      </c>
      <c r="J23" s="34"/>
    </row>
    <row r="24" customFormat="false" ht="12.75" hidden="true" customHeight="false" outlineLevel="0" collapsed="false">
      <c r="A24" s="136" t="n">
        <v>2004</v>
      </c>
      <c r="B24" s="37"/>
      <c r="C24" s="37"/>
      <c r="D24" s="37"/>
      <c r="E24" s="37"/>
      <c r="F24" s="37"/>
      <c r="G24" s="37"/>
      <c r="H24" s="37"/>
      <c r="I24" s="37"/>
      <c r="J24" s="34"/>
    </row>
    <row r="25" customFormat="false" ht="12.75" hidden="true" customHeight="false" outlineLevel="0" collapsed="false">
      <c r="A25" s="136"/>
      <c r="B25" s="37"/>
      <c r="C25" s="37"/>
      <c r="D25" s="37"/>
      <c r="E25" s="37"/>
      <c r="F25" s="37"/>
      <c r="G25" s="37"/>
      <c r="H25" s="37"/>
      <c r="I25" s="37"/>
      <c r="J25" s="34"/>
    </row>
    <row r="26" customFormat="false" ht="12.75" hidden="true" customHeight="false" outlineLevel="0" collapsed="false">
      <c r="A26" s="136"/>
      <c r="B26" s="37"/>
      <c r="C26" s="37"/>
      <c r="D26" s="37"/>
      <c r="E26" s="37"/>
      <c r="F26" s="37"/>
      <c r="G26" s="37"/>
      <c r="H26" s="37"/>
      <c r="I26" s="37"/>
      <c r="J26" s="34"/>
    </row>
    <row r="27" customFormat="false" ht="12.75" hidden="true" customHeight="false" outlineLevel="0" collapsed="false">
      <c r="A27" s="136"/>
      <c r="B27" s="37"/>
      <c r="C27" s="37"/>
      <c r="D27" s="37"/>
      <c r="E27" s="37"/>
      <c r="F27" s="37"/>
      <c r="G27" s="37"/>
      <c r="H27" s="37"/>
      <c r="I27" s="37"/>
      <c r="J27" s="34"/>
    </row>
    <row r="28" customFormat="false" ht="12.75" hidden="true" customHeight="false" outlineLevel="0" collapsed="false">
      <c r="A28" s="136"/>
      <c r="B28" s="37"/>
      <c r="C28" s="37"/>
      <c r="D28" s="37"/>
      <c r="E28" s="37"/>
      <c r="F28" s="37"/>
      <c r="G28" s="37"/>
      <c r="H28" s="37"/>
      <c r="I28" s="37"/>
      <c r="J28" s="34"/>
    </row>
    <row r="29" customFormat="false" ht="12.75" hidden="true" customHeight="false" outlineLevel="0" collapsed="false">
      <c r="A29" s="136"/>
      <c r="B29" s="37"/>
      <c r="C29" s="37"/>
      <c r="D29" s="37"/>
      <c r="E29" s="37"/>
      <c r="F29" s="37"/>
      <c r="G29" s="37"/>
      <c r="H29" s="37"/>
      <c r="I29" s="37"/>
      <c r="J29" s="34"/>
    </row>
    <row r="30" customFormat="false" ht="17.1" hidden="false" customHeight="true" outlineLevel="0" collapsed="false">
      <c r="A30" s="116"/>
      <c r="B30" s="90" t="s">
        <v>676</v>
      </c>
      <c r="C30" s="90"/>
      <c r="D30" s="90"/>
      <c r="E30" s="90"/>
      <c r="F30" s="90"/>
      <c r="G30" s="90"/>
      <c r="H30" s="90"/>
      <c r="I30" s="90"/>
      <c r="J30" s="34"/>
    </row>
    <row r="31" customFormat="false" ht="17.1" hidden="false" customHeight="true" outlineLevel="0" collapsed="false">
      <c r="A31" s="120"/>
      <c r="B31" s="45" t="s">
        <v>677</v>
      </c>
      <c r="C31" s="45"/>
      <c r="D31" s="45"/>
      <c r="E31" s="45" t="s">
        <v>678</v>
      </c>
      <c r="F31" s="45"/>
      <c r="G31" s="45" t="s">
        <v>677</v>
      </c>
      <c r="H31" s="45"/>
      <c r="I31" s="122" t="s">
        <v>678</v>
      </c>
      <c r="J31" s="34"/>
    </row>
    <row r="32" customFormat="false" ht="12" hidden="false" customHeight="true" outlineLevel="0" collapsed="false">
      <c r="A32" s="136" t="n">
        <v>1992</v>
      </c>
      <c r="B32" s="137" t="n">
        <v>7.40639454931866</v>
      </c>
      <c r="C32" s="137" t="n">
        <v>8.09119356280735</v>
      </c>
      <c r="D32" s="137" t="n">
        <v>1.78455781823399</v>
      </c>
      <c r="E32" s="148" t="n">
        <v>0.22</v>
      </c>
      <c r="F32" s="148" t="n">
        <v>-1.13</v>
      </c>
      <c r="G32" s="137" t="n">
        <v>5.24022254501604</v>
      </c>
      <c r="H32" s="137" t="n">
        <v>9.67097755800685</v>
      </c>
      <c r="I32" s="148" t="n">
        <v>5.05</v>
      </c>
      <c r="J32" s="34"/>
    </row>
    <row r="33" customFormat="false" ht="12" hidden="false" customHeight="true" outlineLevel="0" collapsed="false">
      <c r="A33" s="136" t="n">
        <v>1993</v>
      </c>
      <c r="B33" s="137" t="n">
        <v>1.5255014076515</v>
      </c>
      <c r="C33" s="137" t="n">
        <v>3.75046627418543</v>
      </c>
      <c r="D33" s="137" t="n">
        <v>-17.8720395899611</v>
      </c>
      <c r="E33" s="148" t="n">
        <v>0.26</v>
      </c>
      <c r="F33" s="148" t="n">
        <v>0.28</v>
      </c>
      <c r="G33" s="137" t="n">
        <v>-3.14851949269512</v>
      </c>
      <c r="H33" s="137" t="n">
        <v>6.96262897771611</v>
      </c>
      <c r="I33" s="148" t="n">
        <v>2.85</v>
      </c>
      <c r="J33" s="34"/>
    </row>
    <row r="34" customFormat="false" ht="12" hidden="false" customHeight="true" outlineLevel="0" collapsed="false">
      <c r="A34" s="136" t="n">
        <v>1994</v>
      </c>
      <c r="B34" s="137" t="n">
        <v>4.01261106334196</v>
      </c>
      <c r="C34" s="137" t="n">
        <v>3.79231376472337</v>
      </c>
      <c r="D34" s="137" t="n">
        <v>6.43883963157464</v>
      </c>
      <c r="E34" s="148" t="n">
        <v>0.16</v>
      </c>
      <c r="F34" s="148" t="n">
        <v>0.48</v>
      </c>
      <c r="G34" s="137" t="n">
        <v>8.09895133100295</v>
      </c>
      <c r="H34" s="137" t="n">
        <v>4.11802853437095</v>
      </c>
      <c r="I34" s="148" t="n">
        <v>-12.8</v>
      </c>
      <c r="J34" s="34"/>
    </row>
    <row r="35" customFormat="false" ht="20.1" hidden="false" customHeight="true" outlineLevel="0" collapsed="false">
      <c r="A35" s="136" t="n">
        <v>1995</v>
      </c>
      <c r="B35" s="137" t="n">
        <v>3.92807936070543</v>
      </c>
      <c r="C35" s="137" t="n">
        <v>4.03855566851163</v>
      </c>
      <c r="D35" s="137" t="n">
        <v>2.74160938131813</v>
      </c>
      <c r="E35" s="148" t="n">
        <v>-0.07</v>
      </c>
      <c r="F35" s="148" t="n">
        <v>0.7</v>
      </c>
      <c r="G35" s="137" t="n">
        <v>1.51236256902641</v>
      </c>
      <c r="H35" s="137" t="n">
        <v>3.73326066645905</v>
      </c>
      <c r="I35" s="148" t="n">
        <v>6.13</v>
      </c>
      <c r="J35" s="34"/>
    </row>
    <row r="36" customFormat="false" ht="12" hidden="false" customHeight="true" outlineLevel="0" collapsed="false">
      <c r="A36" s="136" t="n">
        <v>1996</v>
      </c>
      <c r="B36" s="137" t="n">
        <v>1.84340655698583</v>
      </c>
      <c r="C36" s="137" t="n">
        <v>2.63683608622011</v>
      </c>
      <c r="D36" s="137" t="n">
        <v>-6.78526448362729</v>
      </c>
      <c r="E36" s="148" t="n">
        <v>0.85</v>
      </c>
      <c r="F36" s="148" t="n">
        <v>0.22</v>
      </c>
      <c r="G36" s="137" t="n">
        <v>-2.8130360205832</v>
      </c>
      <c r="H36" s="137" t="n">
        <v>2.12781926670917</v>
      </c>
      <c r="I36" s="148" t="n">
        <v>9.16</v>
      </c>
      <c r="J36" s="34"/>
    </row>
    <row r="37" customFormat="false" ht="12" hidden="false" customHeight="true" outlineLevel="0" collapsed="false">
      <c r="A37" s="136" t="n">
        <v>1997</v>
      </c>
      <c r="B37" s="137" t="n">
        <v>1.90766907701618</v>
      </c>
      <c r="C37" s="137" t="n">
        <v>1.84977538945424</v>
      </c>
      <c r="D37" s="137" t="n">
        <v>2.60091200810648</v>
      </c>
      <c r="E37" s="148" t="n">
        <v>0.43</v>
      </c>
      <c r="F37" s="148" t="n">
        <v>-1.04</v>
      </c>
      <c r="G37" s="137" t="n">
        <v>1.27830164893351</v>
      </c>
      <c r="H37" s="137" t="n">
        <v>2.31131035496436</v>
      </c>
      <c r="I37" s="148" t="n">
        <v>5.77</v>
      </c>
      <c r="J37" s="34"/>
    </row>
    <row r="38" customFormat="false" ht="12" hidden="false" customHeight="true" outlineLevel="0" collapsed="false">
      <c r="A38" s="136" t="n">
        <v>1998</v>
      </c>
      <c r="B38" s="137" t="n">
        <v>2.83571985131633</v>
      </c>
      <c r="C38" s="137" t="n">
        <v>2.52520356727413</v>
      </c>
      <c r="D38" s="137" t="n">
        <v>6.52674897119367</v>
      </c>
      <c r="E38" s="148" t="n">
        <v>0.44</v>
      </c>
      <c r="F38" s="148" t="n">
        <v>-0.17</v>
      </c>
      <c r="G38" s="137" t="n">
        <v>4.52089920087629</v>
      </c>
      <c r="H38" s="137" t="n">
        <v>2.43867399346335</v>
      </c>
      <c r="I38" s="148" t="n">
        <v>-2.83</v>
      </c>
      <c r="J38" s="34"/>
    </row>
    <row r="39" s="34" customFormat="true" ht="12.75" hidden="false" customHeight="false" outlineLevel="0" collapsed="false">
      <c r="A39" s="136" t="n">
        <v>1999</v>
      </c>
      <c r="B39" s="137" t="n">
        <v>2.76062951047736</v>
      </c>
      <c r="C39" s="137" t="n">
        <v>3.60840407642283</v>
      </c>
      <c r="D39" s="137" t="n">
        <v>-6.93811326585818</v>
      </c>
      <c r="E39" s="148" t="n">
        <v>-0.16</v>
      </c>
      <c r="F39" s="148" t="n">
        <v>0.67</v>
      </c>
      <c r="G39" s="137" t="n">
        <v>2.04596879838037</v>
      </c>
      <c r="H39" s="137" t="n">
        <v>2.18077273683473</v>
      </c>
      <c r="I39" s="148" t="n">
        <v>-12.18</v>
      </c>
      <c r="K39" s="105"/>
    </row>
    <row r="40" customFormat="false" ht="20.1" hidden="false" customHeight="true" outlineLevel="0" collapsed="false">
      <c r="A40" s="136" t="n">
        <v>2000</v>
      </c>
      <c r="B40" s="137" t="n">
        <v>2.62361068300909</v>
      </c>
      <c r="C40" s="137" t="n">
        <v>3.15877299333826</v>
      </c>
      <c r="D40" s="137" t="n">
        <v>-4.1926110419257</v>
      </c>
      <c r="E40" s="148" t="n">
        <v>15.97</v>
      </c>
      <c r="F40" s="148" t="n">
        <v>0.5</v>
      </c>
      <c r="G40" s="137" t="n">
        <v>2.55344972458221</v>
      </c>
      <c r="H40" s="137" t="n">
        <v>3.6954433159484</v>
      </c>
      <c r="I40" s="148" t="n">
        <v>10.25</v>
      </c>
      <c r="J40" s="34"/>
    </row>
    <row r="41" customFormat="false" ht="12.75" hidden="false" customHeight="false" outlineLevel="0" collapsed="false">
      <c r="A41" s="136" t="n">
        <v>2001</v>
      </c>
      <c r="B41" s="137" t="n">
        <v>1.93345111896346</v>
      </c>
      <c r="C41" s="137" t="n">
        <v>3.08479716921522</v>
      </c>
      <c r="D41" s="137" t="n">
        <v>-13.8561525129984</v>
      </c>
      <c r="E41" s="148" t="n">
        <v>-16.64</v>
      </c>
      <c r="F41" s="148" t="n">
        <v>-1.07</v>
      </c>
      <c r="G41" s="137" t="n">
        <v>-8.65537803268242</v>
      </c>
      <c r="H41" s="137" t="n">
        <v>2.91519142318255</v>
      </c>
      <c r="I41" s="148" t="n">
        <v>15.28</v>
      </c>
      <c r="J41" s="34"/>
    </row>
    <row r="42" customFormat="false" ht="12.75" hidden="false" customHeight="false" outlineLevel="0" collapsed="false">
      <c r="A42" s="136" t="n">
        <v>2002</v>
      </c>
      <c r="B42" s="137" t="n">
        <v>0.989120826424355</v>
      </c>
      <c r="C42" s="137" t="n">
        <v>0.994838852043017</v>
      </c>
      <c r="D42" s="137" t="n">
        <v>0.895282164772482</v>
      </c>
      <c r="E42" s="148" t="n">
        <v>-0.05</v>
      </c>
      <c r="F42" s="148" t="n">
        <v>0.07</v>
      </c>
      <c r="G42" s="137" t="n">
        <v>-9.09679830571821</v>
      </c>
      <c r="H42" s="137" t="n">
        <v>1.79409684264679</v>
      </c>
      <c r="I42" s="148" t="n">
        <v>42.86</v>
      </c>
      <c r="J42" s="34"/>
    </row>
    <row r="43" customFormat="false" ht="12.75" hidden="false" customHeight="false" outlineLevel="0" collapsed="false">
      <c r="A43" s="136" t="n">
        <v>2003</v>
      </c>
      <c r="B43" s="137" t="n">
        <v>1.32097600045765</v>
      </c>
      <c r="C43" s="137" t="n">
        <v>0.982611598337016</v>
      </c>
      <c r="D43" s="137" t="n">
        <v>6.87936191425662</v>
      </c>
      <c r="E43" s="148" t="n">
        <v>0.33</v>
      </c>
      <c r="F43" s="148" t="n">
        <v>0.3</v>
      </c>
      <c r="G43" s="137" t="n">
        <v>2.01184080692907</v>
      </c>
      <c r="H43" s="137" t="n">
        <v>0.527479469361964</v>
      </c>
      <c r="I43" s="148" t="n">
        <v>1.26</v>
      </c>
      <c r="J43" s="34"/>
    </row>
    <row r="44" customFormat="false" ht="12.75" hidden="true" customHeight="false" outlineLevel="0" collapsed="false">
      <c r="A44" s="136" t="n">
        <v>2004</v>
      </c>
      <c r="B44" s="37"/>
      <c r="C44" s="37"/>
      <c r="D44" s="37"/>
      <c r="E44" s="37"/>
      <c r="F44" s="37"/>
      <c r="G44" s="37"/>
      <c r="H44" s="37"/>
      <c r="I44" s="37"/>
      <c r="J44" s="34"/>
    </row>
    <row r="45" customFormat="false" ht="12.75" hidden="true" customHeight="false" outlineLevel="0" collapsed="false">
      <c r="A45" s="136"/>
      <c r="B45" s="37"/>
      <c r="C45" s="37"/>
      <c r="D45" s="37"/>
      <c r="E45" s="37"/>
      <c r="F45" s="37"/>
      <c r="G45" s="37"/>
      <c r="H45" s="37"/>
      <c r="I45" s="37"/>
      <c r="J45" s="34"/>
    </row>
    <row r="46" customFormat="false" ht="12.75" hidden="true" customHeight="false" outlineLevel="0" collapsed="false">
      <c r="A46" s="136"/>
      <c r="B46" s="37"/>
      <c r="C46" s="37"/>
      <c r="D46" s="37"/>
      <c r="E46" s="37"/>
      <c r="F46" s="37"/>
      <c r="G46" s="37"/>
      <c r="H46" s="37"/>
      <c r="I46" s="37"/>
      <c r="J46" s="34"/>
    </row>
    <row r="47" customFormat="false" ht="12.75" hidden="true" customHeight="false" outlineLevel="0" collapsed="false">
      <c r="A47" s="136"/>
      <c r="B47" s="37"/>
      <c r="C47" s="37"/>
      <c r="D47" s="37"/>
      <c r="E47" s="37"/>
      <c r="F47" s="37"/>
      <c r="G47" s="37"/>
      <c r="H47" s="37"/>
      <c r="I47" s="37"/>
      <c r="J47" s="34"/>
    </row>
    <row r="48" customFormat="false" ht="12.75" hidden="true" customHeight="false" outlineLevel="0" collapsed="false">
      <c r="A48" s="136"/>
      <c r="B48" s="37"/>
      <c r="C48" s="37"/>
      <c r="D48" s="37"/>
      <c r="E48" s="37"/>
      <c r="F48" s="37"/>
      <c r="G48" s="37"/>
      <c r="H48" s="37"/>
      <c r="I48" s="37"/>
      <c r="J48" s="34"/>
    </row>
    <row r="49" customFormat="false" ht="12.75" hidden="true" customHeight="false" outlineLevel="0" collapsed="false">
      <c r="A49" s="136"/>
      <c r="B49" s="37"/>
      <c r="C49" s="37"/>
      <c r="D49" s="37"/>
      <c r="E49" s="37"/>
      <c r="F49" s="37"/>
      <c r="G49" s="37"/>
      <c r="H49" s="37"/>
      <c r="I49" s="37"/>
      <c r="J49" s="34"/>
    </row>
    <row r="50" customFormat="false" ht="35.1" hidden="false" customHeight="true" outlineLevel="0" collapsed="false">
      <c r="A50" s="120"/>
      <c r="B50" s="45" t="s">
        <v>720</v>
      </c>
      <c r="C50" s="45"/>
      <c r="D50" s="45"/>
      <c r="E50" s="45"/>
      <c r="F50" s="45"/>
      <c r="G50" s="45"/>
      <c r="H50" s="45"/>
      <c r="I50" s="45"/>
      <c r="J50" s="34"/>
    </row>
    <row r="51" customFormat="false" ht="12" hidden="false" customHeight="true" outlineLevel="0" collapsed="false">
      <c r="A51" s="136" t="n">
        <v>1991</v>
      </c>
      <c r="B51" s="34" t="n">
        <v>100</v>
      </c>
      <c r="C51" s="137" t="n">
        <v>89.1</v>
      </c>
      <c r="D51" s="137" t="n">
        <v>10.9</v>
      </c>
      <c r="E51" s="137" t="n">
        <v>0.1</v>
      </c>
      <c r="F51" s="137" t="n">
        <v>0.2</v>
      </c>
      <c r="G51" s="137" t="n">
        <v>28.5</v>
      </c>
      <c r="H51" s="137" t="n">
        <v>16.4</v>
      </c>
      <c r="I51" s="137" t="n">
        <v>-1.4</v>
      </c>
      <c r="J51" s="34"/>
    </row>
    <row r="52" customFormat="false" ht="12" hidden="false" customHeight="true" outlineLevel="0" collapsed="false">
      <c r="A52" s="136" t="n">
        <v>1992</v>
      </c>
      <c r="B52" s="34" t="n">
        <v>100</v>
      </c>
      <c r="C52" s="137" t="n">
        <v>89.7</v>
      </c>
      <c r="D52" s="137" t="n">
        <v>10.3</v>
      </c>
      <c r="E52" s="137" t="n">
        <v>0.1</v>
      </c>
      <c r="F52" s="137" t="n">
        <v>0.1</v>
      </c>
      <c r="G52" s="137" t="n">
        <v>27.9</v>
      </c>
      <c r="H52" s="137" t="n">
        <v>16.8</v>
      </c>
      <c r="I52" s="137" t="n">
        <v>-0.9</v>
      </c>
      <c r="J52" s="34"/>
    </row>
    <row r="53" customFormat="false" ht="12" hidden="false" customHeight="true" outlineLevel="0" collapsed="false">
      <c r="A53" s="136" t="n">
        <v>1993</v>
      </c>
      <c r="B53" s="34" t="n">
        <v>100</v>
      </c>
      <c r="C53" s="137" t="n">
        <v>91.7</v>
      </c>
      <c r="D53" s="137" t="n">
        <v>8.3</v>
      </c>
      <c r="E53" s="137" t="n">
        <v>0.1</v>
      </c>
      <c r="F53" s="137" t="n">
        <v>0.1</v>
      </c>
      <c r="G53" s="137" t="n">
        <v>26.6</v>
      </c>
      <c r="H53" s="137" t="n">
        <v>17.7</v>
      </c>
      <c r="I53" s="137" t="n">
        <v>-0.7</v>
      </c>
      <c r="J53" s="34"/>
    </row>
    <row r="54" customFormat="false" ht="12" hidden="false" customHeight="true" outlineLevel="0" collapsed="false">
      <c r="A54" s="136" t="n">
        <v>1994</v>
      </c>
      <c r="B54" s="34" t="n">
        <v>100</v>
      </c>
      <c r="C54" s="137" t="n">
        <v>91.5</v>
      </c>
      <c r="D54" s="137" t="n">
        <v>8.5</v>
      </c>
      <c r="E54" s="137" t="n">
        <v>0.1</v>
      </c>
      <c r="F54" s="137" t="n">
        <v>0.2</v>
      </c>
      <c r="G54" s="137" t="n">
        <v>27.7</v>
      </c>
      <c r="H54" s="137" t="n">
        <v>17.7</v>
      </c>
      <c r="I54" s="137" t="n">
        <v>-1.6</v>
      </c>
      <c r="J54" s="34"/>
    </row>
    <row r="55" customFormat="false" ht="20.1" hidden="false" customHeight="true" outlineLevel="0" collapsed="false">
      <c r="A55" s="136" t="n">
        <v>1995</v>
      </c>
      <c r="B55" s="34" t="n">
        <v>100</v>
      </c>
      <c r="C55" s="137" t="n">
        <v>91.6</v>
      </c>
      <c r="D55" s="137" t="n">
        <v>8.4</v>
      </c>
      <c r="E55" s="137" t="n">
        <v>0.1</v>
      </c>
      <c r="F55" s="137" t="n">
        <v>0.2</v>
      </c>
      <c r="G55" s="137" t="n">
        <v>27.1</v>
      </c>
      <c r="H55" s="137" t="n">
        <v>17.7</v>
      </c>
      <c r="I55" s="137" t="n">
        <v>-1.1</v>
      </c>
      <c r="J55" s="34"/>
    </row>
    <row r="56" customFormat="false" ht="12" hidden="false" customHeight="true" outlineLevel="0" collapsed="false">
      <c r="A56" s="136" t="n">
        <v>1996</v>
      </c>
      <c r="B56" s="34" t="n">
        <v>100</v>
      </c>
      <c r="C56" s="137" t="n">
        <v>92.3</v>
      </c>
      <c r="D56" s="137" t="n">
        <v>7.7</v>
      </c>
      <c r="E56" s="137" t="n">
        <v>0.1</v>
      </c>
      <c r="F56" s="137" t="n">
        <v>0.2</v>
      </c>
      <c r="G56" s="137" t="n">
        <v>25.8</v>
      </c>
      <c r="H56" s="137" t="n">
        <v>17.7</v>
      </c>
      <c r="I56" s="137" t="n">
        <v>-0.5</v>
      </c>
      <c r="J56" s="34"/>
    </row>
    <row r="57" customFormat="false" ht="12" hidden="false" customHeight="true" outlineLevel="0" collapsed="false">
      <c r="A57" s="136" t="n">
        <v>1997</v>
      </c>
      <c r="B57" s="34" t="n">
        <v>100</v>
      </c>
      <c r="C57" s="137" t="n">
        <v>92.2</v>
      </c>
      <c r="D57" s="137" t="n">
        <v>7.8</v>
      </c>
      <c r="E57" s="137" t="n">
        <v>0.2</v>
      </c>
      <c r="F57" s="137" t="n">
        <v>0.2</v>
      </c>
      <c r="G57" s="137" t="n">
        <v>25.7</v>
      </c>
      <c r="H57" s="137" t="n">
        <v>17.8</v>
      </c>
      <c r="I57" s="137" t="n">
        <v>-0.1</v>
      </c>
      <c r="J57" s="34"/>
    </row>
    <row r="58" customFormat="false" ht="12" hidden="false" customHeight="true" outlineLevel="0" collapsed="false">
      <c r="A58" s="136" t="n">
        <v>1998</v>
      </c>
      <c r="B58" s="34" t="n">
        <v>100</v>
      </c>
      <c r="C58" s="137" t="n">
        <v>92</v>
      </c>
      <c r="D58" s="137" t="n">
        <v>8</v>
      </c>
      <c r="E58" s="137" t="n">
        <v>0.2</v>
      </c>
      <c r="F58" s="137" t="n">
        <v>0.1</v>
      </c>
      <c r="G58" s="137" t="n">
        <v>26.1</v>
      </c>
      <c r="H58" s="137" t="n">
        <v>17.7</v>
      </c>
      <c r="I58" s="137" t="n">
        <v>-0.3</v>
      </c>
      <c r="J58" s="34"/>
    </row>
    <row r="59" customFormat="false" ht="12.75" hidden="false" customHeight="false" outlineLevel="0" collapsed="false">
      <c r="A59" s="136" t="n">
        <v>1999</v>
      </c>
      <c r="B59" s="34" t="n">
        <v>100</v>
      </c>
      <c r="C59" s="137" t="n">
        <v>92.7</v>
      </c>
      <c r="D59" s="137" t="n">
        <v>7.3</v>
      </c>
      <c r="E59" s="137" t="n">
        <v>0.2</v>
      </c>
      <c r="F59" s="137" t="n">
        <v>0.2</v>
      </c>
      <c r="G59" s="137" t="n">
        <v>25.9</v>
      </c>
      <c r="H59" s="137" t="n">
        <v>17.6</v>
      </c>
      <c r="I59" s="137" t="n">
        <v>-1</v>
      </c>
      <c r="J59" s="34"/>
    </row>
    <row r="60" customFormat="false" ht="20.1" hidden="false" customHeight="true" outlineLevel="0" collapsed="false">
      <c r="A60" s="136" t="n">
        <v>2000</v>
      </c>
      <c r="B60" s="34" t="n">
        <v>100</v>
      </c>
      <c r="C60" s="137" t="n">
        <v>93.2</v>
      </c>
      <c r="D60" s="137" t="n">
        <v>6.8</v>
      </c>
      <c r="E60" s="137" t="n">
        <v>1.1</v>
      </c>
      <c r="F60" s="137" t="n">
        <v>0.2</v>
      </c>
      <c r="G60" s="137" t="n">
        <v>25.9</v>
      </c>
      <c r="H60" s="137" t="n">
        <v>17.8</v>
      </c>
      <c r="I60" s="137" t="n">
        <v>-0.4</v>
      </c>
      <c r="J60" s="34"/>
    </row>
    <row r="61" customFormat="false" ht="12.75" hidden="false" customHeight="false" outlineLevel="0" collapsed="false">
      <c r="A61" s="136" t="n">
        <v>2001</v>
      </c>
      <c r="B61" s="34" t="n">
        <v>100</v>
      </c>
      <c r="C61" s="137" t="n">
        <v>94.3</v>
      </c>
      <c r="D61" s="137" t="n">
        <v>5.7</v>
      </c>
      <c r="E61" s="137" t="n">
        <v>0.1</v>
      </c>
      <c r="F61" s="137" t="n">
        <v>0.1</v>
      </c>
      <c r="G61" s="137" t="n">
        <v>23.2</v>
      </c>
      <c r="H61" s="137" t="n">
        <v>18</v>
      </c>
      <c r="I61" s="137" t="n">
        <v>0.5</v>
      </c>
      <c r="J61" s="34"/>
    </row>
    <row r="62" customFormat="false" ht="12.75" hidden="false" customHeight="false" outlineLevel="0" collapsed="false">
      <c r="A62" s="136" t="n">
        <v>2002</v>
      </c>
      <c r="B62" s="34" t="n">
        <v>100</v>
      </c>
      <c r="C62" s="137" t="n">
        <v>94.3</v>
      </c>
      <c r="D62" s="137" t="n">
        <v>5.7</v>
      </c>
      <c r="E62" s="137" t="n">
        <v>0.1</v>
      </c>
      <c r="F62" s="137" t="n">
        <v>0.1</v>
      </c>
      <c r="G62" s="137" t="n">
        <v>20.9</v>
      </c>
      <c r="H62" s="137" t="n">
        <v>18.1</v>
      </c>
      <c r="I62" s="137" t="n">
        <v>3</v>
      </c>
      <c r="J62" s="34"/>
    </row>
    <row r="63" customFormat="false" ht="12.75" hidden="false" customHeight="false" outlineLevel="0" collapsed="false">
      <c r="A63" s="136" t="n">
        <v>2003</v>
      </c>
      <c r="B63" s="34" t="n">
        <v>100</v>
      </c>
      <c r="C63" s="137" t="n">
        <v>93.9</v>
      </c>
      <c r="D63" s="137" t="n">
        <v>6.1</v>
      </c>
      <c r="E63" s="137" t="n">
        <v>0.1</v>
      </c>
      <c r="F63" s="137" t="n">
        <v>0.2</v>
      </c>
      <c r="G63" s="137" t="n">
        <v>21</v>
      </c>
      <c r="H63" s="137" t="n">
        <v>18</v>
      </c>
      <c r="I63" s="137" t="n">
        <v>3</v>
      </c>
      <c r="J63" s="34"/>
    </row>
    <row r="64" customFormat="false" ht="12.75" hidden="true" customHeight="false" outlineLevel="0" collapsed="false">
      <c r="A64" s="136" t="n">
        <v>2004</v>
      </c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7" customFormat="false" ht="12.75" hidden="false" customHeight="false" outlineLevel="0" collapsed="false">
      <c r="A67" s="73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149" t="s">
        <v>721</v>
      </c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</row>
    <row r="71" customFormat="false" ht="12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</row>
    <row r="72" customFormat="false" ht="12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</row>
    <row r="73" customFormat="false" ht="12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</row>
    <row r="81" customFormat="false" ht="12.75" hidden="false" customHeight="false" outlineLevel="0" collapsed="false">
      <c r="A81" s="124"/>
      <c r="B81" s="34"/>
      <c r="C81" s="34"/>
      <c r="D81" s="34"/>
      <c r="E81" s="34"/>
      <c r="F81" s="34"/>
      <c r="G81" s="34"/>
      <c r="H81" s="34"/>
      <c r="I81" s="34"/>
    </row>
  </sheetData>
  <mergeCells count="7">
    <mergeCell ref="A1:I1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0.85"/>
    <col collapsed="false" customWidth="true" hidden="false" outlineLevel="0" max="3" min="3" style="34" width="36.28"/>
    <col collapsed="false" customWidth="true" hidden="true" outlineLevel="0" max="9" min="4" style="34" width="9.28"/>
    <col collapsed="false" customWidth="true" hidden="false" outlineLevel="0" max="16" min="10" style="34" width="9.28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07" t="s">
        <v>140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customFormat="false" ht="14.1" hidden="false" customHeight="true" outlineLevel="0" collapsed="false">
      <c r="A2" s="106" t="s">
        <v>687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4.1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250"/>
    </row>
    <row r="4" customFormat="false" ht="9.95" hidden="false" customHeight="true" outlineLevel="0" collapsed="false">
      <c r="A4" s="294"/>
      <c r="B4" s="231"/>
      <c r="C4" s="231"/>
      <c r="D4" s="231"/>
      <c r="E4" s="231"/>
      <c r="F4" s="231"/>
      <c r="G4" s="231"/>
      <c r="H4" s="231"/>
      <c r="I4" s="231"/>
      <c r="J4" s="231"/>
      <c r="K4" s="231"/>
    </row>
    <row r="5" customFormat="false" ht="18" hidden="false" customHeight="true" outlineLevel="0" collapsed="false">
      <c r="A5" s="242"/>
      <c r="B5" s="231"/>
      <c r="C5" s="233" t="s">
        <v>1316</v>
      </c>
      <c r="D5" s="164" t="n">
        <v>1991</v>
      </c>
      <c r="E5" s="164" t="n">
        <v>1992</v>
      </c>
      <c r="F5" s="164" t="n">
        <v>1993</v>
      </c>
      <c r="G5" s="164" t="n">
        <v>1994</v>
      </c>
      <c r="H5" s="164" t="n">
        <v>1995</v>
      </c>
      <c r="I5" s="164" t="n">
        <v>1996</v>
      </c>
      <c r="J5" s="164" t="n">
        <v>1997</v>
      </c>
      <c r="K5" s="164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0.1" hidden="false" customHeight="true" outlineLevel="0" collapsed="false">
      <c r="A6" s="34" t="n">
        <v>1</v>
      </c>
      <c r="C6" s="239" t="s">
        <v>1317</v>
      </c>
      <c r="D6" s="59" t="n">
        <v>16.82</v>
      </c>
      <c r="E6" s="59" t="n">
        <v>16.47</v>
      </c>
      <c r="F6" s="59" t="n">
        <v>15.19</v>
      </c>
      <c r="G6" s="59" t="n">
        <v>15.88</v>
      </c>
      <c r="H6" s="59" t="n">
        <v>15.15</v>
      </c>
      <c r="I6" s="59" t="n">
        <v>15.55</v>
      </c>
      <c r="J6" s="59" t="n">
        <v>16.69</v>
      </c>
      <c r="K6" s="59" t="n">
        <v>16.48</v>
      </c>
      <c r="L6" s="59" t="n">
        <v>15.71</v>
      </c>
      <c r="M6" s="59" t="n">
        <v>16.13</v>
      </c>
      <c r="N6" s="59" t="n">
        <v>15.98</v>
      </c>
      <c r="O6" s="59" t="n">
        <v>15.71</v>
      </c>
      <c r="P6" s="59" t="n">
        <v>16.15</v>
      </c>
    </row>
    <row r="7" customFormat="false" ht="11.1" hidden="false" customHeight="true" outlineLevel="0" collapsed="false">
      <c r="A7" s="34" t="n">
        <v>2</v>
      </c>
      <c r="B7" s="295"/>
      <c r="C7" s="239" t="s">
        <v>1318</v>
      </c>
      <c r="D7" s="59" t="n">
        <v>0.29</v>
      </c>
      <c r="E7" s="59" t="n">
        <v>0.31</v>
      </c>
      <c r="F7" s="59" t="n">
        <v>0.29</v>
      </c>
      <c r="G7" s="59" t="n">
        <v>0.34</v>
      </c>
      <c r="H7" s="59" t="n">
        <v>0.4</v>
      </c>
      <c r="I7" s="59" t="n">
        <v>0.34</v>
      </c>
      <c r="J7" s="59" t="n">
        <v>0.41</v>
      </c>
      <c r="K7" s="59" t="n">
        <v>0.46</v>
      </c>
      <c r="L7" s="59" t="n">
        <v>0.51</v>
      </c>
      <c r="M7" s="59" t="n">
        <v>0.59</v>
      </c>
      <c r="N7" s="59" t="n">
        <v>0.56</v>
      </c>
      <c r="O7" s="59" t="n">
        <v>0.46</v>
      </c>
      <c r="P7" s="59" t="n">
        <v>0.43</v>
      </c>
    </row>
    <row r="8" customFormat="false" ht="11.1" hidden="false" customHeight="true" outlineLevel="0" collapsed="false">
      <c r="A8" s="34" t="n">
        <v>3</v>
      </c>
      <c r="C8" s="239" t="s">
        <v>1319</v>
      </c>
      <c r="D8" s="59" t="n">
        <v>1.06</v>
      </c>
      <c r="E8" s="59" t="n">
        <v>1</v>
      </c>
      <c r="F8" s="59" t="n">
        <v>1.06</v>
      </c>
      <c r="G8" s="59" t="n">
        <v>1.18</v>
      </c>
      <c r="H8" s="59" t="n">
        <v>0.46</v>
      </c>
      <c r="I8" s="59" t="n">
        <v>0.48</v>
      </c>
      <c r="J8" s="59" t="n">
        <v>0.49</v>
      </c>
      <c r="K8" s="59" t="n">
        <v>0.5</v>
      </c>
      <c r="L8" s="59" t="n">
        <v>0.53</v>
      </c>
      <c r="M8" s="59" t="n">
        <v>0.56</v>
      </c>
      <c r="N8" s="59" t="n">
        <v>0.5</v>
      </c>
      <c r="O8" s="59" t="n">
        <v>0.48</v>
      </c>
      <c r="P8" s="59" t="n">
        <v>0.41</v>
      </c>
    </row>
    <row r="9" customFormat="false" ht="11.1" hidden="false" customHeight="true" outlineLevel="0" collapsed="false">
      <c r="A9" s="34" t="n">
        <v>4</v>
      </c>
      <c r="C9" s="239" t="s">
        <v>1320</v>
      </c>
      <c r="D9" s="59" t="n">
        <v>0.81</v>
      </c>
      <c r="E9" s="59" t="n">
        <v>0.78</v>
      </c>
      <c r="F9" s="59" t="n">
        <v>0.66</v>
      </c>
      <c r="G9" s="59" t="n">
        <v>0.72</v>
      </c>
      <c r="H9" s="59" t="n">
        <v>0.74</v>
      </c>
      <c r="I9" s="59" t="n">
        <v>0.77</v>
      </c>
      <c r="J9" s="59" t="n">
        <v>0.94</v>
      </c>
      <c r="K9" s="59" t="n">
        <v>0.94</v>
      </c>
      <c r="L9" s="59" t="n">
        <v>0.86</v>
      </c>
      <c r="M9" s="59" t="n">
        <v>1.06</v>
      </c>
      <c r="N9" s="59" t="n">
        <v>1.52</v>
      </c>
      <c r="O9" s="59" t="n">
        <v>1.32</v>
      </c>
      <c r="P9" s="59" t="n">
        <v>1.13</v>
      </c>
    </row>
    <row r="10" customFormat="false" ht="11.1" hidden="false" customHeight="true" outlineLevel="0" collapsed="false">
      <c r="A10" s="34" t="n">
        <v>5</v>
      </c>
      <c r="C10" s="239" t="s">
        <v>1321</v>
      </c>
      <c r="D10" s="59" t="n">
        <v>17.14</v>
      </c>
      <c r="E10" s="59" t="n">
        <v>16.04</v>
      </c>
      <c r="F10" s="59" t="n">
        <v>16.39</v>
      </c>
      <c r="G10" s="59" t="n">
        <v>16.19</v>
      </c>
      <c r="H10" s="59" t="n">
        <v>14.67</v>
      </c>
      <c r="I10" s="59" t="n">
        <v>18.03</v>
      </c>
      <c r="J10" s="59" t="n">
        <v>18.64</v>
      </c>
      <c r="K10" s="59" t="n">
        <v>14.58</v>
      </c>
      <c r="L10" s="59" t="n">
        <v>16.95</v>
      </c>
      <c r="M10" s="59" t="n">
        <v>32.69</v>
      </c>
      <c r="N10" s="59" t="n">
        <v>31.39</v>
      </c>
      <c r="O10" s="59" t="n">
        <v>30.13</v>
      </c>
      <c r="P10" s="59" t="n">
        <v>32.17</v>
      </c>
    </row>
    <row r="11" customFormat="false" ht="14.1" hidden="false" customHeight="true" outlineLevel="0" collapsed="false">
      <c r="A11" s="34" t="n">
        <v>6</v>
      </c>
      <c r="C11" s="239" t="s">
        <v>1322</v>
      </c>
      <c r="D11" s="59" t="n">
        <v>0.03</v>
      </c>
      <c r="E11" s="59" t="n">
        <v>0.02</v>
      </c>
      <c r="F11" s="59" t="n">
        <v>0.02</v>
      </c>
      <c r="G11" s="59" t="n">
        <v>0.02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</row>
    <row r="12" customFormat="false" ht="11.1" hidden="false" customHeight="true" outlineLevel="0" collapsed="false">
      <c r="A12" s="34" t="n">
        <v>7</v>
      </c>
      <c r="C12" s="239" t="s">
        <v>1323</v>
      </c>
      <c r="D12" s="59" t="n">
        <v>1.97</v>
      </c>
      <c r="E12" s="59" t="n">
        <v>1.83</v>
      </c>
      <c r="F12" s="59" t="n">
        <v>1.42</v>
      </c>
      <c r="G12" s="59" t="n">
        <v>1.77</v>
      </c>
      <c r="H12" s="59" t="n">
        <v>1.93</v>
      </c>
      <c r="I12" s="59" t="n">
        <v>1.81</v>
      </c>
      <c r="J12" s="59" t="n">
        <v>2.02</v>
      </c>
      <c r="K12" s="59" t="n">
        <v>2.18</v>
      </c>
      <c r="L12" s="59" t="n">
        <v>2.08</v>
      </c>
      <c r="M12" s="59" t="n">
        <v>2.75</v>
      </c>
      <c r="N12" s="59" t="n">
        <v>2.68</v>
      </c>
      <c r="O12" s="59" t="n">
        <v>2.43</v>
      </c>
      <c r="P12" s="59" t="n">
        <v>2.08</v>
      </c>
    </row>
    <row r="13" customFormat="false" ht="11.1" hidden="false" customHeight="true" outlineLevel="0" collapsed="false">
      <c r="A13" s="34" t="n">
        <v>8</v>
      </c>
      <c r="C13" s="239" t="s">
        <v>1324</v>
      </c>
      <c r="D13" s="59" t="n">
        <v>1.61</v>
      </c>
      <c r="E13" s="59" t="n">
        <v>1.67</v>
      </c>
      <c r="F13" s="59" t="n">
        <v>1.57</v>
      </c>
      <c r="G13" s="59" t="n">
        <v>1.68</v>
      </c>
      <c r="H13" s="59" t="n">
        <v>1.24</v>
      </c>
      <c r="I13" s="59" t="n">
        <v>1.21</v>
      </c>
      <c r="J13" s="59" t="n">
        <v>1.35</v>
      </c>
      <c r="K13" s="59" t="n">
        <v>1.37</v>
      </c>
      <c r="L13" s="59" t="n">
        <v>1.38</v>
      </c>
      <c r="M13" s="59" t="n">
        <v>1.6</v>
      </c>
      <c r="N13" s="59" t="n">
        <v>1.56</v>
      </c>
      <c r="O13" s="59" t="n">
        <v>1.5</v>
      </c>
      <c r="P13" s="59" t="n">
        <v>1.43</v>
      </c>
    </row>
    <row r="14" customFormat="false" ht="11.1" hidden="false" customHeight="true" outlineLevel="0" collapsed="false">
      <c r="A14" s="34" t="n">
        <v>9</v>
      </c>
      <c r="C14" s="239" t="s">
        <v>1325</v>
      </c>
      <c r="D14" s="59" t="n">
        <v>19.99</v>
      </c>
      <c r="E14" s="59" t="n">
        <v>21.28</v>
      </c>
      <c r="F14" s="59" t="n">
        <v>19.28</v>
      </c>
      <c r="G14" s="59" t="n">
        <v>20.77</v>
      </c>
      <c r="H14" s="59" t="n">
        <v>22.36</v>
      </c>
      <c r="I14" s="59" t="n">
        <v>23.38</v>
      </c>
      <c r="J14" s="59" t="n">
        <v>24.83</v>
      </c>
      <c r="K14" s="59" t="n">
        <v>25.7</v>
      </c>
      <c r="L14" s="59" t="n">
        <v>25.54</v>
      </c>
      <c r="M14" s="59" t="n">
        <v>27.06</v>
      </c>
      <c r="N14" s="59" t="n">
        <v>28.38</v>
      </c>
      <c r="O14" s="59" t="n">
        <v>28.58</v>
      </c>
      <c r="P14" s="59" t="n">
        <v>28.83</v>
      </c>
    </row>
    <row r="15" customFormat="false" ht="11.1" hidden="false" customHeight="true" outlineLevel="0" collapsed="false">
      <c r="A15" s="34" t="n">
        <v>10</v>
      </c>
      <c r="C15" s="239" t="s">
        <v>1326</v>
      </c>
      <c r="D15" s="59" t="n">
        <v>0.26</v>
      </c>
      <c r="E15" s="59" t="n">
        <v>0.26</v>
      </c>
      <c r="F15" s="59" t="n">
        <v>0.38</v>
      </c>
      <c r="G15" s="59" t="n">
        <v>0.45</v>
      </c>
      <c r="H15" s="59" t="n">
        <v>0.51</v>
      </c>
      <c r="I15" s="59" t="n">
        <v>0.43</v>
      </c>
      <c r="J15" s="59" t="n">
        <v>0.59</v>
      </c>
      <c r="K15" s="59" t="n">
        <v>0.68</v>
      </c>
      <c r="L15" s="59" t="n">
        <v>0.68</v>
      </c>
      <c r="M15" s="59" t="n">
        <v>0.76</v>
      </c>
      <c r="N15" s="59" t="n">
        <v>0.79</v>
      </c>
      <c r="O15" s="59" t="n">
        <v>0.78</v>
      </c>
      <c r="P15" s="59" t="n">
        <v>0.77</v>
      </c>
    </row>
    <row r="16" customFormat="false" ht="14.1" hidden="false" customHeight="true" outlineLevel="0" collapsed="false">
      <c r="A16" s="34" t="n">
        <v>11</v>
      </c>
      <c r="C16" s="239" t="s">
        <v>1327</v>
      </c>
      <c r="D16" s="59" t="n">
        <v>13.93</v>
      </c>
      <c r="E16" s="59" t="n">
        <v>14.12</v>
      </c>
      <c r="F16" s="59" t="n">
        <v>12.57</v>
      </c>
      <c r="G16" s="59" t="n">
        <v>12.86</v>
      </c>
      <c r="H16" s="59" t="n">
        <v>12.11</v>
      </c>
      <c r="I16" s="59" t="n">
        <v>12.45</v>
      </c>
      <c r="J16" s="59" t="n">
        <v>13.24</v>
      </c>
      <c r="K16" s="59" t="n">
        <v>13.71</v>
      </c>
      <c r="L16" s="59" t="n">
        <v>13.35</v>
      </c>
      <c r="M16" s="59" t="n">
        <v>14.57</v>
      </c>
      <c r="N16" s="59" t="n">
        <v>13.96</v>
      </c>
      <c r="O16" s="59" t="n">
        <v>12.91</v>
      </c>
      <c r="P16" s="59" t="n">
        <v>13.01</v>
      </c>
    </row>
    <row r="17" customFormat="false" ht="11.1" hidden="false" customHeight="true" outlineLevel="0" collapsed="false">
      <c r="A17" s="34" t="n">
        <v>12</v>
      </c>
      <c r="C17" s="239" t="s">
        <v>1258</v>
      </c>
      <c r="D17" s="59" t="n">
        <v>13.53</v>
      </c>
      <c r="E17" s="59" t="n">
        <v>12.58</v>
      </c>
      <c r="F17" s="59" t="n">
        <v>12.03</v>
      </c>
      <c r="G17" s="59" t="n">
        <v>12.78</v>
      </c>
      <c r="H17" s="59" t="n">
        <v>15.53</v>
      </c>
      <c r="I17" s="59" t="n">
        <v>16.07</v>
      </c>
      <c r="J17" s="59" t="n">
        <v>17.37</v>
      </c>
      <c r="K17" s="59" t="n">
        <v>17.7</v>
      </c>
      <c r="L17" s="59" t="n">
        <v>17.16</v>
      </c>
      <c r="M17" s="59" t="n">
        <v>18.49</v>
      </c>
      <c r="N17" s="59" t="n">
        <v>18.06</v>
      </c>
      <c r="O17" s="59" t="n">
        <v>17.2</v>
      </c>
      <c r="P17" s="59" t="n">
        <v>17.28</v>
      </c>
    </row>
    <row r="18" customFormat="false" ht="11.1" hidden="false" customHeight="true" outlineLevel="0" collapsed="false">
      <c r="A18" s="34" t="n">
        <v>13</v>
      </c>
      <c r="C18" s="239" t="s">
        <v>1328</v>
      </c>
      <c r="D18" s="59" t="n">
        <v>5.74</v>
      </c>
      <c r="E18" s="59" t="n">
        <v>5.42</v>
      </c>
      <c r="F18" s="59" t="n">
        <v>5.15</v>
      </c>
      <c r="G18" s="59" t="n">
        <v>5.42</v>
      </c>
      <c r="H18" s="59" t="n">
        <v>5.44</v>
      </c>
      <c r="I18" s="59" t="n">
        <v>5.74</v>
      </c>
      <c r="J18" s="59" t="n">
        <v>6.23</v>
      </c>
      <c r="K18" s="59" t="n">
        <v>6.06</v>
      </c>
      <c r="L18" s="59" t="n">
        <v>6.27</v>
      </c>
      <c r="M18" s="59" t="n">
        <v>6.79</v>
      </c>
      <c r="N18" s="59" t="n">
        <v>6.85</v>
      </c>
      <c r="O18" s="59" t="n">
        <v>6.44</v>
      </c>
      <c r="P18" s="59" t="n">
        <v>6.35</v>
      </c>
    </row>
    <row r="19" customFormat="false" ht="11.1" hidden="false" customHeight="true" outlineLevel="0" collapsed="false">
      <c r="A19" s="34" t="n">
        <v>14</v>
      </c>
      <c r="C19" s="239" t="s">
        <v>1329</v>
      </c>
      <c r="D19" s="59" t="n">
        <v>3.89</v>
      </c>
      <c r="E19" s="59" t="n">
        <v>4.29</v>
      </c>
      <c r="F19" s="59" t="n">
        <v>4.16</v>
      </c>
      <c r="G19" s="59" t="n">
        <v>5.08</v>
      </c>
      <c r="H19" s="59" t="n">
        <v>4.88</v>
      </c>
      <c r="I19" s="59" t="n">
        <v>4.57</v>
      </c>
      <c r="J19" s="59" t="n">
        <v>5.25</v>
      </c>
      <c r="K19" s="59" t="n">
        <v>5.39</v>
      </c>
      <c r="L19" s="59" t="n">
        <v>5.27</v>
      </c>
      <c r="M19" s="59" t="n">
        <v>5.61</v>
      </c>
      <c r="N19" s="59" t="n">
        <v>4.74</v>
      </c>
      <c r="O19" s="59" t="n">
        <v>4.54</v>
      </c>
      <c r="P19" s="59" t="n">
        <v>4.63</v>
      </c>
    </row>
    <row r="20" customFormat="false" ht="11.1" hidden="false" customHeight="true" outlineLevel="0" collapsed="false">
      <c r="A20" s="34" t="n">
        <v>15</v>
      </c>
      <c r="C20" s="239" t="s">
        <v>1330</v>
      </c>
      <c r="D20" s="59" t="n">
        <v>9.24</v>
      </c>
      <c r="E20" s="59" t="n">
        <v>8.67</v>
      </c>
      <c r="F20" s="59" t="n">
        <v>7.19</v>
      </c>
      <c r="G20" s="59" t="n">
        <v>8.37</v>
      </c>
      <c r="H20" s="59" t="n">
        <v>10.18</v>
      </c>
      <c r="I20" s="59" t="n">
        <v>9.23</v>
      </c>
      <c r="J20" s="59" t="n">
        <v>9.78</v>
      </c>
      <c r="K20" s="59" t="n">
        <v>10.73</v>
      </c>
      <c r="L20" s="59" t="n">
        <v>11.24</v>
      </c>
      <c r="M20" s="59" t="n">
        <v>14.3</v>
      </c>
      <c r="N20" s="59" t="n">
        <v>14.24</v>
      </c>
      <c r="O20" s="59" t="n">
        <v>14.02</v>
      </c>
      <c r="P20" s="59" t="n">
        <v>14.28</v>
      </c>
    </row>
    <row r="21" customFormat="false" ht="14.1" hidden="false" customHeight="true" outlineLevel="0" collapsed="false">
      <c r="A21" s="34" t="n">
        <v>16</v>
      </c>
      <c r="C21" s="239" t="s">
        <v>1331</v>
      </c>
      <c r="D21" s="59" t="n">
        <v>3.1</v>
      </c>
      <c r="E21" s="59" t="n">
        <v>3.36</v>
      </c>
      <c r="F21" s="59" t="n">
        <v>3.15</v>
      </c>
      <c r="G21" s="59" t="n">
        <v>3.37</v>
      </c>
      <c r="H21" s="59" t="n">
        <v>3.17</v>
      </c>
      <c r="I21" s="59" t="n">
        <v>3.32</v>
      </c>
      <c r="J21" s="59" t="n">
        <v>3.75</v>
      </c>
      <c r="K21" s="59" t="n">
        <v>4.24</v>
      </c>
      <c r="L21" s="59" t="n">
        <v>4.57</v>
      </c>
      <c r="M21" s="59" t="n">
        <v>5.14</v>
      </c>
      <c r="N21" s="59" t="n">
        <v>5.28</v>
      </c>
      <c r="O21" s="59" t="n">
        <v>5.33</v>
      </c>
      <c r="P21" s="59" t="n">
        <v>5.36</v>
      </c>
    </row>
    <row r="22" customFormat="false" ht="11.1" hidden="false" customHeight="true" outlineLevel="0" collapsed="false">
      <c r="A22" s="34" t="n">
        <v>17</v>
      </c>
      <c r="C22" s="239" t="s">
        <v>1332</v>
      </c>
      <c r="D22" s="59" t="n">
        <v>9.86</v>
      </c>
      <c r="E22" s="59" t="n">
        <v>8.16</v>
      </c>
      <c r="F22" s="59" t="n">
        <v>7.73</v>
      </c>
      <c r="G22" s="59" t="n">
        <v>6.68</v>
      </c>
      <c r="H22" s="59" t="n">
        <v>6.85</v>
      </c>
      <c r="I22" s="59" t="n">
        <v>8.43</v>
      </c>
      <c r="J22" s="59" t="n">
        <v>10.22</v>
      </c>
      <c r="K22" s="59" t="n">
        <v>8.26</v>
      </c>
      <c r="L22" s="59" t="n">
        <v>8.23</v>
      </c>
      <c r="M22" s="59" t="n">
        <v>14.75</v>
      </c>
      <c r="N22" s="59" t="n">
        <v>13.6</v>
      </c>
      <c r="O22" s="59" t="n">
        <v>12.01</v>
      </c>
      <c r="P22" s="59" t="n">
        <v>12.59</v>
      </c>
    </row>
    <row r="23" customFormat="false" ht="11.1" hidden="false" customHeight="true" outlineLevel="0" collapsed="false">
      <c r="A23" s="34" t="n">
        <v>18</v>
      </c>
      <c r="C23" s="239" t="s">
        <v>1333</v>
      </c>
      <c r="D23" s="59" t="n">
        <v>30.87</v>
      </c>
      <c r="E23" s="59" t="n">
        <v>30.82</v>
      </c>
      <c r="F23" s="59" t="n">
        <v>28.13</v>
      </c>
      <c r="G23" s="59" t="n">
        <v>32.52</v>
      </c>
      <c r="H23" s="59" t="n">
        <v>35.91</v>
      </c>
      <c r="I23" s="59" t="n">
        <v>35.74</v>
      </c>
      <c r="J23" s="59" t="n">
        <v>40.24</v>
      </c>
      <c r="K23" s="59" t="n">
        <v>47.98</v>
      </c>
      <c r="L23" s="59" t="n">
        <v>53.43</v>
      </c>
      <c r="M23" s="59" t="n">
        <v>64.76</v>
      </c>
      <c r="N23" s="59" t="n">
        <v>70.53</v>
      </c>
      <c r="O23" s="59" t="n">
        <v>70.78</v>
      </c>
      <c r="P23" s="59" t="n">
        <v>72.5</v>
      </c>
    </row>
    <row r="24" customFormat="false" ht="11.1" hidden="false" customHeight="true" outlineLevel="0" collapsed="false">
      <c r="A24" s="34" t="n">
        <v>19</v>
      </c>
      <c r="C24" s="239" t="s">
        <v>1334</v>
      </c>
      <c r="D24" s="59" t="n">
        <v>8.51</v>
      </c>
      <c r="E24" s="59" t="n">
        <v>8.98</v>
      </c>
      <c r="F24" s="59" t="n">
        <v>7.97</v>
      </c>
      <c r="G24" s="59" t="n">
        <v>8.76</v>
      </c>
      <c r="H24" s="59" t="n">
        <v>9.85</v>
      </c>
      <c r="I24" s="59" t="n">
        <v>10.23</v>
      </c>
      <c r="J24" s="59" t="n">
        <v>11.38</v>
      </c>
      <c r="K24" s="59" t="n">
        <v>12.46</v>
      </c>
      <c r="L24" s="59" t="n">
        <v>12.96</v>
      </c>
      <c r="M24" s="59" t="n">
        <v>14.6</v>
      </c>
      <c r="N24" s="59" t="n">
        <v>14.31</v>
      </c>
      <c r="O24" s="59" t="n">
        <v>14.58</v>
      </c>
      <c r="P24" s="59" t="n">
        <v>15.06</v>
      </c>
    </row>
    <row r="25" customFormat="false" ht="11.1" hidden="false" customHeight="true" outlineLevel="0" collapsed="false">
      <c r="A25" s="34" t="n">
        <v>20</v>
      </c>
      <c r="C25" s="239" t="s">
        <v>1335</v>
      </c>
      <c r="D25" s="59" t="n">
        <v>5.72</v>
      </c>
      <c r="E25" s="59" t="n">
        <v>6.28</v>
      </c>
      <c r="F25" s="59" t="n">
        <v>5.5</v>
      </c>
      <c r="G25" s="59" t="n">
        <v>6.29</v>
      </c>
      <c r="H25" s="59" t="n">
        <v>6.4</v>
      </c>
      <c r="I25" s="59" t="n">
        <v>6.15</v>
      </c>
      <c r="J25" s="59" t="n">
        <v>6.56</v>
      </c>
      <c r="K25" s="59" t="n">
        <v>6.97</v>
      </c>
      <c r="L25" s="59" t="n">
        <v>6.92</v>
      </c>
      <c r="M25" s="59" t="n">
        <v>7.38</v>
      </c>
      <c r="N25" s="59" t="n">
        <v>7.27</v>
      </c>
      <c r="O25" s="59" t="n">
        <v>6.74</v>
      </c>
      <c r="P25" s="59" t="n">
        <v>6.49</v>
      </c>
    </row>
    <row r="26" customFormat="false" ht="14.1" hidden="false" customHeight="true" outlineLevel="0" collapsed="false">
      <c r="A26" s="34" t="n">
        <v>21</v>
      </c>
      <c r="C26" s="239" t="s">
        <v>1336</v>
      </c>
      <c r="D26" s="59" t="n">
        <v>20.21</v>
      </c>
      <c r="E26" s="59" t="n">
        <v>19.9</v>
      </c>
      <c r="F26" s="59" t="n">
        <v>16.55</v>
      </c>
      <c r="G26" s="59" t="n">
        <v>20.15</v>
      </c>
      <c r="H26" s="59" t="n">
        <v>25.3</v>
      </c>
      <c r="I26" s="59" t="n">
        <v>21.6</v>
      </c>
      <c r="J26" s="59" t="n">
        <v>25.34</v>
      </c>
      <c r="K26" s="59" t="n">
        <v>27.04</v>
      </c>
      <c r="L26" s="59" t="n">
        <v>24.89</v>
      </c>
      <c r="M26" s="59" t="n">
        <v>33.1</v>
      </c>
      <c r="N26" s="59" t="n">
        <v>31.59</v>
      </c>
      <c r="O26" s="59" t="n">
        <v>29.41</v>
      </c>
      <c r="P26" s="59" t="n">
        <v>30.06</v>
      </c>
    </row>
    <row r="27" customFormat="false" ht="11.1" hidden="false" customHeight="true" outlineLevel="0" collapsed="false">
      <c r="A27" s="34" t="n">
        <v>22</v>
      </c>
      <c r="C27" s="239" t="s">
        <v>1337</v>
      </c>
      <c r="D27" s="59" t="n">
        <v>8.3</v>
      </c>
      <c r="E27" s="59" t="n">
        <v>8.54</v>
      </c>
      <c r="F27" s="59" t="n">
        <v>7.68</v>
      </c>
      <c r="G27" s="59" t="n">
        <v>8.45</v>
      </c>
      <c r="H27" s="59" t="n">
        <v>9.61</v>
      </c>
      <c r="I27" s="59" t="n">
        <v>9.92</v>
      </c>
      <c r="J27" s="59" t="n">
        <v>10.88</v>
      </c>
      <c r="K27" s="59" t="n">
        <v>12</v>
      </c>
      <c r="L27" s="59" t="n">
        <v>12.52</v>
      </c>
      <c r="M27" s="59" t="n">
        <v>13.96</v>
      </c>
      <c r="N27" s="59" t="n">
        <v>14.22</v>
      </c>
      <c r="O27" s="59" t="n">
        <v>13.95</v>
      </c>
      <c r="P27" s="59" t="n">
        <v>14.37</v>
      </c>
    </row>
    <row r="28" customFormat="false" ht="11.1" hidden="false" customHeight="true" outlineLevel="0" collapsed="false">
      <c r="A28" s="34" t="n">
        <v>23</v>
      </c>
      <c r="C28" s="239" t="s">
        <v>1338</v>
      </c>
      <c r="D28" s="59" t="n">
        <v>27.61</v>
      </c>
      <c r="E28" s="59" t="n">
        <v>28.12</v>
      </c>
      <c r="F28" s="59" t="n">
        <v>22.25</v>
      </c>
      <c r="G28" s="59" t="n">
        <v>24.25</v>
      </c>
      <c r="H28" s="59" t="n">
        <v>25.05</v>
      </c>
      <c r="I28" s="59" t="n">
        <v>26.39</v>
      </c>
      <c r="J28" s="59" t="n">
        <v>29.62</v>
      </c>
      <c r="K28" s="59" t="n">
        <v>33.32</v>
      </c>
      <c r="L28" s="59" t="n">
        <v>35.67</v>
      </c>
      <c r="M28" s="59" t="n">
        <v>41.43</v>
      </c>
      <c r="N28" s="59" t="n">
        <v>42.32</v>
      </c>
      <c r="O28" s="59" t="n">
        <v>39.98</v>
      </c>
      <c r="P28" s="59" t="n">
        <v>40.82</v>
      </c>
    </row>
    <row r="29" customFormat="false" ht="11.1" hidden="false" customHeight="true" outlineLevel="0" collapsed="false">
      <c r="A29" s="34" t="n">
        <v>24</v>
      </c>
      <c r="C29" s="239" t="s">
        <v>1339</v>
      </c>
      <c r="D29" s="59" t="n">
        <v>12.33</v>
      </c>
      <c r="E29" s="59" t="n">
        <v>12.77</v>
      </c>
      <c r="F29" s="59" t="n">
        <v>12.45</v>
      </c>
      <c r="G29" s="59" t="n">
        <v>13.56</v>
      </c>
      <c r="H29" s="59" t="n">
        <v>16.91</v>
      </c>
      <c r="I29" s="59" t="n">
        <v>17.31</v>
      </c>
      <c r="J29" s="59" t="n">
        <v>20.32</v>
      </c>
      <c r="K29" s="59" t="n">
        <v>24.61</v>
      </c>
      <c r="L29" s="59" t="n">
        <v>28.19</v>
      </c>
      <c r="M29" s="59" t="n">
        <v>33.67</v>
      </c>
      <c r="N29" s="59" t="n">
        <v>32.56</v>
      </c>
      <c r="O29" s="59" t="n">
        <v>30.16</v>
      </c>
      <c r="P29" s="59" t="n">
        <v>29.44</v>
      </c>
    </row>
    <row r="30" customFormat="false" ht="11.1" hidden="false" customHeight="true" outlineLevel="0" collapsed="false">
      <c r="A30" s="34" t="n">
        <v>25</v>
      </c>
      <c r="C30" s="239" t="s">
        <v>1340</v>
      </c>
      <c r="D30" s="59" t="n">
        <v>12.32</v>
      </c>
      <c r="E30" s="59" t="n">
        <v>12.57</v>
      </c>
      <c r="F30" s="59" t="n">
        <v>11.99</v>
      </c>
      <c r="G30" s="59" t="n">
        <v>14.18</v>
      </c>
      <c r="H30" s="59" t="n">
        <v>14.47</v>
      </c>
      <c r="I30" s="59" t="n">
        <v>14.77</v>
      </c>
      <c r="J30" s="59" t="n">
        <v>16.68</v>
      </c>
      <c r="K30" s="59" t="n">
        <v>18.7</v>
      </c>
      <c r="L30" s="59" t="n">
        <v>20.05</v>
      </c>
      <c r="M30" s="59" t="n">
        <v>25.44</v>
      </c>
      <c r="N30" s="59" t="n">
        <v>25.5</v>
      </c>
      <c r="O30" s="59" t="n">
        <v>23.92</v>
      </c>
      <c r="P30" s="59" t="n">
        <v>25.26</v>
      </c>
    </row>
    <row r="31" customFormat="false" ht="14.1" hidden="false" customHeight="true" outlineLevel="0" collapsed="false">
      <c r="A31" s="34" t="n">
        <v>26</v>
      </c>
      <c r="C31" s="239" t="s">
        <v>1341</v>
      </c>
      <c r="D31" s="59" t="n">
        <v>13.86</v>
      </c>
      <c r="E31" s="59" t="n">
        <v>13.15</v>
      </c>
      <c r="F31" s="59" t="n">
        <v>13.31</v>
      </c>
      <c r="G31" s="59" t="n">
        <v>15.93</v>
      </c>
      <c r="H31" s="59" t="n">
        <v>18.02</v>
      </c>
      <c r="I31" s="59" t="n">
        <v>18.22</v>
      </c>
      <c r="J31" s="59" t="n">
        <v>20.3</v>
      </c>
      <c r="K31" s="59" t="n">
        <v>22.84</v>
      </c>
      <c r="L31" s="59" t="n">
        <v>25.97</v>
      </c>
      <c r="M31" s="59" t="n">
        <v>38.19</v>
      </c>
      <c r="N31" s="59" t="n">
        <v>38.36</v>
      </c>
      <c r="O31" s="59" t="n">
        <v>34.19</v>
      </c>
      <c r="P31" s="59" t="n">
        <v>34.45</v>
      </c>
    </row>
    <row r="32" customFormat="false" ht="11.1" hidden="false" customHeight="true" outlineLevel="0" collapsed="false">
      <c r="A32" s="34" t="n">
        <v>27</v>
      </c>
      <c r="C32" s="239" t="s">
        <v>1342</v>
      </c>
      <c r="D32" s="59" t="n">
        <v>8.79</v>
      </c>
      <c r="E32" s="59" t="n">
        <v>9.04</v>
      </c>
      <c r="F32" s="59" t="n">
        <v>8.29</v>
      </c>
      <c r="G32" s="59" t="n">
        <v>9.02</v>
      </c>
      <c r="H32" s="59" t="n">
        <v>9.23</v>
      </c>
      <c r="I32" s="59" t="n">
        <v>10.19</v>
      </c>
      <c r="J32" s="59" t="n">
        <v>11.52</v>
      </c>
      <c r="K32" s="59" t="n">
        <v>12.69</v>
      </c>
      <c r="L32" s="59" t="n">
        <v>13.64</v>
      </c>
      <c r="M32" s="59" t="n">
        <v>16.65</v>
      </c>
      <c r="N32" s="59" t="n">
        <v>17.57</v>
      </c>
      <c r="O32" s="59" t="n">
        <v>16.4</v>
      </c>
      <c r="P32" s="59" t="n">
        <v>16.52</v>
      </c>
    </row>
    <row r="33" customFormat="false" ht="11.1" hidden="false" customHeight="true" outlineLevel="0" collapsed="false">
      <c r="A33" s="34" t="n">
        <v>28</v>
      </c>
      <c r="C33" s="239" t="s">
        <v>1343</v>
      </c>
      <c r="D33" s="59" t="n">
        <v>31.63</v>
      </c>
      <c r="E33" s="59" t="n">
        <v>30.98</v>
      </c>
      <c r="F33" s="59" t="n">
        <v>27.14</v>
      </c>
      <c r="G33" s="59" t="n">
        <v>28.77</v>
      </c>
      <c r="H33" s="59" t="n">
        <v>34.02</v>
      </c>
      <c r="I33" s="59" t="n">
        <v>37.05</v>
      </c>
      <c r="J33" s="59" t="n">
        <v>41.82</v>
      </c>
      <c r="K33" s="59" t="n">
        <v>45.2</v>
      </c>
      <c r="L33" s="59" t="n">
        <v>49.42</v>
      </c>
      <c r="M33" s="59" t="n">
        <v>52.02</v>
      </c>
      <c r="N33" s="59" t="n">
        <v>54.76</v>
      </c>
      <c r="O33" s="59" t="n">
        <v>56.9</v>
      </c>
      <c r="P33" s="59" t="n">
        <v>61.99</v>
      </c>
    </row>
    <row r="34" customFormat="false" ht="11.1" hidden="false" customHeight="true" outlineLevel="0" collapsed="false">
      <c r="A34" s="34" t="n">
        <v>29</v>
      </c>
      <c r="C34" s="239" t="s">
        <v>1344</v>
      </c>
      <c r="D34" s="59" t="n">
        <v>14.54</v>
      </c>
      <c r="E34" s="59" t="n">
        <v>13</v>
      </c>
      <c r="F34" s="59" t="n">
        <v>11.97</v>
      </c>
      <c r="G34" s="59" t="n">
        <v>10.64</v>
      </c>
      <c r="H34" s="59" t="n">
        <v>9.83</v>
      </c>
      <c r="I34" s="59" t="n">
        <v>11.68</v>
      </c>
      <c r="J34" s="59" t="n">
        <v>15.02</v>
      </c>
      <c r="K34" s="59" t="n">
        <v>19.72</v>
      </c>
      <c r="L34" s="59" t="n">
        <v>22.13</v>
      </c>
      <c r="M34" s="59" t="n">
        <v>28.87</v>
      </c>
      <c r="N34" s="59" t="n">
        <v>27.78</v>
      </c>
      <c r="O34" s="59" t="n">
        <v>24.03</v>
      </c>
      <c r="P34" s="59" t="n">
        <v>25.05</v>
      </c>
    </row>
    <row r="35" customFormat="false" ht="11.1" hidden="false" customHeight="true" outlineLevel="0" collapsed="false">
      <c r="A35" s="34" t="n">
        <v>30</v>
      </c>
      <c r="C35" s="239" t="s">
        <v>1345</v>
      </c>
      <c r="D35" s="59" t="n">
        <v>10.03</v>
      </c>
      <c r="E35" s="59" t="n">
        <v>10.48</v>
      </c>
      <c r="F35" s="59" t="n">
        <v>9.75</v>
      </c>
      <c r="G35" s="59" t="n">
        <v>10.37</v>
      </c>
      <c r="H35" s="59" t="n">
        <v>9.88</v>
      </c>
      <c r="I35" s="59" t="n">
        <v>10.58</v>
      </c>
      <c r="J35" s="59" t="n">
        <v>11.58</v>
      </c>
      <c r="K35" s="59" t="n">
        <v>12.21</v>
      </c>
      <c r="L35" s="59" t="n">
        <v>12.59</v>
      </c>
      <c r="M35" s="59" t="n">
        <v>14.35</v>
      </c>
      <c r="N35" s="59" t="n">
        <v>14.13</v>
      </c>
      <c r="O35" s="59" t="n">
        <v>13.99</v>
      </c>
      <c r="P35" s="59" t="n">
        <v>14.56</v>
      </c>
    </row>
    <row r="36" customFormat="false" ht="14.1" hidden="false" customHeight="true" outlineLevel="0" collapsed="false">
      <c r="A36" s="34" t="n">
        <v>31</v>
      </c>
      <c r="B36" s="295"/>
      <c r="C36" s="239" t="s">
        <v>1346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</row>
    <row r="37" customFormat="false" ht="11.1" hidden="false" customHeight="true" outlineLevel="0" collapsed="false">
      <c r="A37" s="34" t="n">
        <v>32</v>
      </c>
      <c r="C37" s="239" t="s">
        <v>1347</v>
      </c>
      <c r="D37" s="59" t="n">
        <v>0.95</v>
      </c>
      <c r="E37" s="59" t="n">
        <v>0.79</v>
      </c>
      <c r="F37" s="59" t="n">
        <v>0.82</v>
      </c>
      <c r="G37" s="59" t="n">
        <v>0.81</v>
      </c>
      <c r="H37" s="59" t="n">
        <v>0.66</v>
      </c>
      <c r="I37" s="59" t="n">
        <v>0.72</v>
      </c>
      <c r="J37" s="59" t="n">
        <v>0.67</v>
      </c>
      <c r="K37" s="59" t="n">
        <v>0.78</v>
      </c>
      <c r="L37" s="59" t="n">
        <v>0.69</v>
      </c>
      <c r="M37" s="59" t="n">
        <v>0.67</v>
      </c>
      <c r="N37" s="59" t="n">
        <v>0.98</v>
      </c>
      <c r="O37" s="59" t="n">
        <v>1</v>
      </c>
      <c r="P37" s="59" t="n">
        <v>0.72</v>
      </c>
    </row>
    <row r="38" customFormat="false" ht="11.1" hidden="false" customHeight="true" outlineLevel="0" collapsed="false">
      <c r="A38" s="34" t="n">
        <v>33</v>
      </c>
      <c r="C38" s="239" t="s">
        <v>1348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0</v>
      </c>
      <c r="N38" s="59" t="n">
        <v>0</v>
      </c>
      <c r="O38" s="59" t="n">
        <v>0</v>
      </c>
      <c r="P38" s="59" t="n">
        <v>0</v>
      </c>
    </row>
    <row r="39" customFormat="false" ht="11.1" hidden="false" customHeight="true" outlineLevel="0" collapsed="false">
      <c r="A39" s="34" t="n">
        <v>34</v>
      </c>
      <c r="C39" s="239" t="s">
        <v>1349</v>
      </c>
      <c r="D39" s="59" t="n">
        <v>1.86</v>
      </c>
      <c r="E39" s="59" t="n">
        <v>2.28</v>
      </c>
      <c r="F39" s="59" t="n">
        <v>2.81</v>
      </c>
      <c r="G39" s="59" t="n">
        <v>2.7</v>
      </c>
      <c r="H39" s="59" t="n">
        <v>2.88</v>
      </c>
      <c r="I39" s="59" t="n">
        <v>2.54</v>
      </c>
      <c r="J39" s="59" t="n">
        <v>2.79</v>
      </c>
      <c r="K39" s="59" t="n">
        <v>2.87</v>
      </c>
      <c r="L39" s="59" t="n">
        <v>3.42</v>
      </c>
      <c r="M39" s="59" t="n">
        <v>3.6</v>
      </c>
      <c r="N39" s="59" t="n">
        <v>3.92</v>
      </c>
      <c r="O39" s="59" t="n">
        <v>2.93</v>
      </c>
      <c r="P39" s="59" t="n">
        <v>2.77</v>
      </c>
    </row>
    <row r="40" customFormat="false" ht="11.1" hidden="false" customHeight="true" outlineLevel="0" collapsed="false">
      <c r="A40" s="34" t="n">
        <v>35</v>
      </c>
      <c r="C40" s="239" t="s">
        <v>135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59" t="n">
        <v>0</v>
      </c>
      <c r="L40" s="59" t="n">
        <v>0</v>
      </c>
      <c r="M40" s="59" t="n">
        <v>0</v>
      </c>
      <c r="N40" s="59" t="n">
        <v>0</v>
      </c>
      <c r="O40" s="59" t="n">
        <v>0</v>
      </c>
      <c r="P40" s="59" t="n">
        <v>0</v>
      </c>
    </row>
    <row r="41" customFormat="false" ht="14.1" hidden="false" customHeight="true" outlineLevel="0" collapsed="false">
      <c r="A41" s="34" t="n">
        <v>36</v>
      </c>
      <c r="C41" s="239" t="s">
        <v>1351</v>
      </c>
      <c r="D41" s="59" t="n">
        <v>3.61</v>
      </c>
      <c r="E41" s="59" t="n">
        <v>3.32</v>
      </c>
      <c r="F41" s="59" t="n">
        <v>3.7</v>
      </c>
      <c r="G41" s="59" t="n">
        <v>3.5</v>
      </c>
      <c r="H41" s="59" t="n">
        <v>3.72</v>
      </c>
      <c r="I41" s="59" t="n">
        <v>3.63</v>
      </c>
      <c r="J41" s="59" t="n">
        <v>4.16</v>
      </c>
      <c r="K41" s="59" t="n">
        <v>4.16</v>
      </c>
      <c r="L41" s="59" t="n">
        <v>6.48</v>
      </c>
      <c r="M41" s="59" t="n">
        <v>3.42</v>
      </c>
      <c r="N41" s="59" t="n">
        <v>3.58</v>
      </c>
      <c r="O41" s="59" t="n">
        <v>3.29</v>
      </c>
      <c r="P41" s="59" t="n">
        <v>2.99</v>
      </c>
    </row>
    <row r="42" customFormat="false" ht="11.1" hidden="false" customHeight="true" outlineLevel="0" collapsed="false">
      <c r="A42" s="34" t="n">
        <v>37</v>
      </c>
      <c r="C42" s="239" t="s">
        <v>1352</v>
      </c>
      <c r="D42" s="59" t="n">
        <v>0.23</v>
      </c>
      <c r="E42" s="59" t="n">
        <v>0.17</v>
      </c>
      <c r="F42" s="59" t="n">
        <v>0.13</v>
      </c>
      <c r="G42" s="59" t="n">
        <v>0.13</v>
      </c>
      <c r="H42" s="59" t="n">
        <v>0.08</v>
      </c>
      <c r="I42" s="59" t="n">
        <v>0.12</v>
      </c>
      <c r="J42" s="59" t="n">
        <v>0.15</v>
      </c>
      <c r="K42" s="59" t="n">
        <v>0.16</v>
      </c>
      <c r="L42" s="59" t="n">
        <v>0.11</v>
      </c>
      <c r="M42" s="59" t="n">
        <v>0.11</v>
      </c>
      <c r="N42" s="59" t="n">
        <v>0.1</v>
      </c>
      <c r="O42" s="59" t="n">
        <v>0.08</v>
      </c>
      <c r="P42" s="59" t="n">
        <v>0.07</v>
      </c>
    </row>
    <row r="43" customFormat="false" ht="11.1" hidden="false" customHeight="true" outlineLevel="0" collapsed="false">
      <c r="A43" s="34" t="n">
        <v>38</v>
      </c>
      <c r="C43" s="239" t="s">
        <v>1397</v>
      </c>
      <c r="D43" s="59" t="n">
        <v>1.41</v>
      </c>
      <c r="E43" s="59" t="n">
        <v>1.93</v>
      </c>
      <c r="F43" s="59" t="n">
        <v>2.21</v>
      </c>
      <c r="G43" s="59" t="n">
        <v>2.78</v>
      </c>
      <c r="H43" s="59" t="n">
        <v>1.97</v>
      </c>
      <c r="I43" s="59" t="n">
        <v>2.09</v>
      </c>
      <c r="J43" s="59" t="n">
        <v>2.2</v>
      </c>
      <c r="K43" s="59" t="n">
        <v>2.27</v>
      </c>
      <c r="L43" s="59" t="n">
        <v>2.45</v>
      </c>
      <c r="M43" s="59" t="n">
        <v>2.67</v>
      </c>
      <c r="N43" s="59" t="n">
        <v>2.69</v>
      </c>
      <c r="O43" s="59" t="n">
        <v>4.18</v>
      </c>
      <c r="P43" s="59" t="n">
        <v>4.37</v>
      </c>
    </row>
    <row r="44" customFormat="false" ht="11.1" hidden="false" customHeight="true" outlineLevel="0" collapsed="false">
      <c r="A44" s="34" t="n">
        <v>39</v>
      </c>
      <c r="C44" s="239" t="s">
        <v>1354</v>
      </c>
      <c r="D44" s="59" t="n">
        <v>2.99</v>
      </c>
      <c r="E44" s="59" t="n">
        <v>3.36</v>
      </c>
      <c r="F44" s="59" t="n">
        <v>3.36</v>
      </c>
      <c r="G44" s="59" t="n">
        <v>3.74</v>
      </c>
      <c r="H44" s="59" t="n">
        <v>4.44</v>
      </c>
      <c r="I44" s="59" t="n">
        <v>5.04</v>
      </c>
      <c r="J44" s="59" t="n">
        <v>5.73</v>
      </c>
      <c r="K44" s="59" t="n">
        <v>6.07</v>
      </c>
      <c r="L44" s="59" t="n">
        <v>6.38</v>
      </c>
      <c r="M44" s="59" t="n">
        <v>7.74</v>
      </c>
      <c r="N44" s="59" t="n">
        <v>8.13</v>
      </c>
      <c r="O44" s="59" t="n">
        <v>8.35</v>
      </c>
      <c r="P44" s="59" t="n">
        <v>8.6</v>
      </c>
    </row>
    <row r="45" customFormat="false" ht="11.1" hidden="false" customHeight="true" outlineLevel="0" collapsed="false">
      <c r="A45" s="34" t="n">
        <v>40</v>
      </c>
      <c r="C45" s="239" t="s">
        <v>1355</v>
      </c>
      <c r="D45" s="59" t="n">
        <v>0.87</v>
      </c>
      <c r="E45" s="59" t="n">
        <v>0.73</v>
      </c>
      <c r="F45" s="59" t="n">
        <v>0.79</v>
      </c>
      <c r="G45" s="59" t="n">
        <v>0.84</v>
      </c>
      <c r="H45" s="59" t="n">
        <v>0.8</v>
      </c>
      <c r="I45" s="59" t="n">
        <v>0.77</v>
      </c>
      <c r="J45" s="59" t="n">
        <v>0.83</v>
      </c>
      <c r="K45" s="59" t="n">
        <v>0.88</v>
      </c>
      <c r="L45" s="59" t="n">
        <v>0.98</v>
      </c>
      <c r="M45" s="59" t="n">
        <v>1.41</v>
      </c>
      <c r="N45" s="59" t="n">
        <v>1.65</v>
      </c>
      <c r="O45" s="59" t="n">
        <v>1.53</v>
      </c>
      <c r="P45" s="59" t="n">
        <v>1.84</v>
      </c>
    </row>
    <row r="46" customFormat="false" ht="14.1" hidden="false" customHeight="true" outlineLevel="0" collapsed="false">
      <c r="A46" s="34" t="n">
        <v>41</v>
      </c>
      <c r="C46" s="239" t="s">
        <v>1356</v>
      </c>
      <c r="D46" s="59" t="n">
        <v>2.41</v>
      </c>
      <c r="E46" s="59" t="n">
        <v>2.63</v>
      </c>
      <c r="F46" s="59" t="n">
        <v>2.45</v>
      </c>
      <c r="G46" s="59" t="n">
        <v>2.49</v>
      </c>
      <c r="H46" s="59" t="n">
        <v>2.16</v>
      </c>
      <c r="I46" s="59" t="n">
        <v>2.1</v>
      </c>
      <c r="J46" s="59" t="n">
        <v>2.42</v>
      </c>
      <c r="K46" s="59" t="n">
        <v>2.76</v>
      </c>
      <c r="L46" s="59" t="n">
        <v>2.83</v>
      </c>
      <c r="M46" s="59" t="n">
        <v>2.93</v>
      </c>
      <c r="N46" s="59" t="n">
        <v>2.92</v>
      </c>
      <c r="O46" s="59" t="n">
        <v>7.37</v>
      </c>
      <c r="P46" s="59" t="n">
        <v>6.56</v>
      </c>
    </row>
    <row r="47" customFormat="false" ht="11.1" hidden="false" customHeight="true" outlineLevel="0" collapsed="false">
      <c r="A47" s="34" t="n">
        <v>42</v>
      </c>
      <c r="C47" s="239" t="s">
        <v>1357</v>
      </c>
      <c r="D47" s="59" t="n">
        <v>3.72</v>
      </c>
      <c r="E47" s="59" t="n">
        <v>3.92</v>
      </c>
      <c r="F47" s="59" t="n">
        <v>3.94</v>
      </c>
      <c r="G47" s="59" t="n">
        <v>3.95</v>
      </c>
      <c r="H47" s="59" t="n">
        <v>3.54</v>
      </c>
      <c r="I47" s="59" t="n">
        <v>4.43</v>
      </c>
      <c r="J47" s="59" t="n">
        <v>4.78</v>
      </c>
      <c r="K47" s="59" t="n">
        <v>4.96</v>
      </c>
      <c r="L47" s="59" t="n">
        <v>5.23</v>
      </c>
      <c r="M47" s="59" t="n">
        <v>6.42</v>
      </c>
      <c r="N47" s="59" t="n">
        <v>6.52</v>
      </c>
      <c r="O47" s="59" t="n">
        <v>7.47</v>
      </c>
      <c r="P47" s="59" t="n">
        <v>6.86</v>
      </c>
    </row>
    <row r="48" customFormat="false" ht="11.1" hidden="false" customHeight="true" outlineLevel="0" collapsed="false">
      <c r="A48" s="34" t="n">
        <v>43</v>
      </c>
      <c r="C48" s="239" t="s">
        <v>1358</v>
      </c>
      <c r="D48" s="59" t="n">
        <v>2.9</v>
      </c>
      <c r="E48" s="59" t="n">
        <v>3.8</v>
      </c>
      <c r="F48" s="59" t="n">
        <v>2.68</v>
      </c>
      <c r="G48" s="59" t="n">
        <v>2.78</v>
      </c>
      <c r="H48" s="59" t="n">
        <v>3.36</v>
      </c>
      <c r="I48" s="59" t="n">
        <v>3.38</v>
      </c>
      <c r="J48" s="59" t="n">
        <v>4.18</v>
      </c>
      <c r="K48" s="59" t="n">
        <v>4.25</v>
      </c>
      <c r="L48" s="59" t="n">
        <v>4.98</v>
      </c>
      <c r="M48" s="59" t="n">
        <v>5.5</v>
      </c>
      <c r="N48" s="59" t="n">
        <v>6.07</v>
      </c>
      <c r="O48" s="59" t="n">
        <v>5.92</v>
      </c>
      <c r="P48" s="59" t="n">
        <v>5.27</v>
      </c>
    </row>
    <row r="49" customFormat="false" ht="11.1" hidden="false" customHeight="true" outlineLevel="0" collapsed="false">
      <c r="A49" s="34" t="n">
        <v>44</v>
      </c>
      <c r="C49" s="239" t="s">
        <v>1359</v>
      </c>
      <c r="D49" s="59" t="n">
        <v>0.31</v>
      </c>
      <c r="E49" s="59" t="n">
        <v>0.34</v>
      </c>
      <c r="F49" s="59" t="n">
        <v>0.36</v>
      </c>
      <c r="G49" s="59" t="n">
        <v>0.4</v>
      </c>
      <c r="H49" s="59" t="n">
        <v>0.41</v>
      </c>
      <c r="I49" s="59" t="n">
        <v>0.44</v>
      </c>
      <c r="J49" s="59" t="n">
        <v>0.53</v>
      </c>
      <c r="K49" s="59" t="n">
        <v>0.62</v>
      </c>
      <c r="L49" s="59" t="n">
        <v>0.72</v>
      </c>
      <c r="M49" s="59" t="n">
        <v>0.87</v>
      </c>
      <c r="N49" s="59" t="n">
        <v>1.07</v>
      </c>
      <c r="O49" s="59" t="n">
        <v>1.01</v>
      </c>
      <c r="P49" s="59" t="n">
        <v>0.99</v>
      </c>
    </row>
    <row r="50" customFormat="false" ht="11.1" hidden="false" customHeight="true" outlineLevel="0" collapsed="false">
      <c r="A50" s="34" t="n">
        <v>45</v>
      </c>
      <c r="C50" s="239" t="s">
        <v>1360</v>
      </c>
      <c r="D50" s="59" t="n">
        <v>0.59</v>
      </c>
      <c r="E50" s="59" t="n">
        <v>0.53</v>
      </c>
      <c r="F50" s="59" t="n">
        <v>1.08</v>
      </c>
      <c r="G50" s="59" t="n">
        <v>1.52</v>
      </c>
      <c r="H50" s="59" t="n">
        <v>1.13</v>
      </c>
      <c r="I50" s="59" t="n">
        <v>1.84</v>
      </c>
      <c r="J50" s="59" t="n">
        <v>1.7</v>
      </c>
      <c r="K50" s="59" t="n">
        <v>1.76</v>
      </c>
      <c r="L50" s="59" t="n">
        <v>2.12</v>
      </c>
      <c r="M50" s="59" t="n">
        <v>1.1</v>
      </c>
      <c r="N50" s="59" t="n">
        <v>1.47</v>
      </c>
      <c r="O50" s="59" t="n">
        <v>1.65</v>
      </c>
      <c r="P50" s="59" t="n">
        <v>3.34</v>
      </c>
    </row>
    <row r="51" customFormat="false" ht="14.1" hidden="false" customHeight="true" outlineLevel="0" collapsed="false">
      <c r="A51" s="34" t="n">
        <v>46</v>
      </c>
      <c r="C51" s="239" t="s">
        <v>1361</v>
      </c>
      <c r="D51" s="59" t="n">
        <v>3.88</v>
      </c>
      <c r="E51" s="59" t="n">
        <v>3.85</v>
      </c>
      <c r="F51" s="59" t="n">
        <v>3.71</v>
      </c>
      <c r="G51" s="59" t="n">
        <v>3.96</v>
      </c>
      <c r="H51" s="59" t="n">
        <v>3.7</v>
      </c>
      <c r="I51" s="59" t="n">
        <v>3.95</v>
      </c>
      <c r="J51" s="59" t="n">
        <v>4.62</v>
      </c>
      <c r="K51" s="59" t="n">
        <v>4.78</v>
      </c>
      <c r="L51" s="59" t="n">
        <v>5.55</v>
      </c>
      <c r="M51" s="59" t="n">
        <v>5.68</v>
      </c>
      <c r="N51" s="59" t="n">
        <v>5.91</v>
      </c>
      <c r="O51" s="59" t="n">
        <v>5.43</v>
      </c>
      <c r="P51" s="59" t="n">
        <v>4.93</v>
      </c>
    </row>
    <row r="52" customFormat="false" ht="11.1" hidden="false" customHeight="true" outlineLevel="0" collapsed="false">
      <c r="A52" s="34" t="n">
        <v>47</v>
      </c>
      <c r="C52" s="239" t="s">
        <v>1362</v>
      </c>
      <c r="D52" s="59" t="n">
        <v>2.07</v>
      </c>
      <c r="E52" s="59" t="n">
        <v>2.26</v>
      </c>
      <c r="F52" s="59" t="n">
        <v>2.54</v>
      </c>
      <c r="G52" s="59" t="n">
        <v>2.65</v>
      </c>
      <c r="H52" s="59" t="n">
        <v>2.28</v>
      </c>
      <c r="I52" s="59" t="n">
        <v>2.56</v>
      </c>
      <c r="J52" s="59" t="n">
        <v>3.21</v>
      </c>
      <c r="K52" s="59" t="n">
        <v>3.74</v>
      </c>
      <c r="L52" s="59" t="n">
        <v>4.49</v>
      </c>
      <c r="M52" s="59" t="n">
        <v>5.46</v>
      </c>
      <c r="N52" s="59" t="n">
        <v>6.76</v>
      </c>
      <c r="O52" s="59" t="n">
        <v>6.37</v>
      </c>
      <c r="P52" s="59" t="n">
        <v>6.29</v>
      </c>
    </row>
    <row r="53" customFormat="false" ht="11.1" hidden="false" customHeight="true" outlineLevel="0" collapsed="false">
      <c r="A53" s="34" t="n">
        <v>48</v>
      </c>
      <c r="C53" s="239" t="s">
        <v>1363</v>
      </c>
      <c r="D53" s="59" t="n">
        <v>0.91</v>
      </c>
      <c r="E53" s="59" t="n">
        <v>0.91</v>
      </c>
      <c r="F53" s="59" t="n">
        <v>0.95</v>
      </c>
      <c r="G53" s="59" t="n">
        <v>0.95</v>
      </c>
      <c r="H53" s="59" t="n">
        <v>1.11</v>
      </c>
      <c r="I53" s="59" t="n">
        <v>1.15</v>
      </c>
      <c r="J53" s="59" t="n">
        <v>1.29</v>
      </c>
      <c r="K53" s="59" t="n">
        <v>1.29</v>
      </c>
      <c r="L53" s="59" t="n">
        <v>1.22</v>
      </c>
      <c r="M53" s="59" t="n">
        <v>1.58</v>
      </c>
      <c r="N53" s="59" t="n">
        <v>1.57</v>
      </c>
      <c r="O53" s="59" t="n">
        <v>1.39</v>
      </c>
      <c r="P53" s="59" t="n">
        <v>1.18</v>
      </c>
    </row>
    <row r="54" customFormat="false" ht="11.1" hidden="false" customHeight="true" outlineLevel="0" collapsed="false">
      <c r="A54" s="34" t="n">
        <v>49</v>
      </c>
      <c r="C54" s="239" t="s">
        <v>1364</v>
      </c>
      <c r="D54" s="59" t="n">
        <v>0.38</v>
      </c>
      <c r="E54" s="59" t="n">
        <v>0.46</v>
      </c>
      <c r="F54" s="59" t="n">
        <v>0.7</v>
      </c>
      <c r="G54" s="59" t="n">
        <v>0.72</v>
      </c>
      <c r="H54" s="59" t="n">
        <v>1.09</v>
      </c>
      <c r="I54" s="59" t="n">
        <v>1.43</v>
      </c>
      <c r="J54" s="59" t="n">
        <v>2.3</v>
      </c>
      <c r="K54" s="59" t="n">
        <v>2.83</v>
      </c>
      <c r="L54" s="59" t="n">
        <v>3.75</v>
      </c>
      <c r="M54" s="59" t="n">
        <v>4.99</v>
      </c>
      <c r="N54" s="59" t="n">
        <v>6.32</v>
      </c>
      <c r="O54" s="59" t="n">
        <v>6.39</v>
      </c>
      <c r="P54" s="59" t="n">
        <v>6.41</v>
      </c>
    </row>
    <row r="55" customFormat="false" ht="11.1" hidden="false" customHeight="true" outlineLevel="0" collapsed="false">
      <c r="A55" s="34" t="n">
        <v>50</v>
      </c>
      <c r="C55" s="239" t="s">
        <v>1365</v>
      </c>
      <c r="D55" s="59" t="n">
        <v>1.67</v>
      </c>
      <c r="E55" s="59" t="n">
        <v>2.26</v>
      </c>
      <c r="F55" s="59" t="n">
        <v>2.31</v>
      </c>
      <c r="G55" s="59" t="n">
        <v>2.18</v>
      </c>
      <c r="H55" s="59" t="n">
        <v>2.23</v>
      </c>
      <c r="I55" s="59" t="n">
        <v>2.74</v>
      </c>
      <c r="J55" s="59" t="n">
        <v>3.11</v>
      </c>
      <c r="K55" s="59" t="n">
        <v>3.64</v>
      </c>
      <c r="L55" s="59" t="n">
        <v>3.88</v>
      </c>
      <c r="M55" s="59" t="n">
        <v>4.45</v>
      </c>
      <c r="N55" s="59" t="n">
        <v>5.5</v>
      </c>
      <c r="O55" s="59" t="n">
        <v>5.72</v>
      </c>
      <c r="P55" s="59" t="n">
        <v>4.33</v>
      </c>
    </row>
    <row r="56" customFormat="false" ht="14.1" hidden="false" customHeight="true" outlineLevel="0" collapsed="false">
      <c r="A56" s="34" t="n">
        <v>51</v>
      </c>
      <c r="C56" s="239" t="s">
        <v>1366</v>
      </c>
      <c r="D56" s="59" t="n">
        <v>3.3</v>
      </c>
      <c r="E56" s="59" t="n">
        <v>3.36</v>
      </c>
      <c r="F56" s="59" t="n">
        <v>3.66</v>
      </c>
      <c r="G56" s="59" t="n">
        <v>3.44</v>
      </c>
      <c r="H56" s="59" t="n">
        <v>4.17</v>
      </c>
      <c r="I56" s="59" t="n">
        <v>4.63</v>
      </c>
      <c r="J56" s="59" t="n">
        <v>5.61</v>
      </c>
      <c r="K56" s="59" t="n">
        <v>6.1</v>
      </c>
      <c r="L56" s="59" t="n">
        <v>7.02</v>
      </c>
      <c r="M56" s="59" t="n">
        <v>8.36</v>
      </c>
      <c r="N56" s="59" t="n">
        <v>9.71</v>
      </c>
      <c r="O56" s="59" t="n">
        <v>8.78</v>
      </c>
      <c r="P56" s="59" t="n">
        <v>8.32</v>
      </c>
    </row>
    <row r="57" customFormat="false" ht="11.1" hidden="false" customHeight="true" outlineLevel="0" collapsed="false">
      <c r="A57" s="34" t="n">
        <v>52</v>
      </c>
      <c r="C57" s="239" t="s">
        <v>1367</v>
      </c>
      <c r="D57" s="59" t="n">
        <v>0.69</v>
      </c>
      <c r="E57" s="59" t="n">
        <v>0.71</v>
      </c>
      <c r="F57" s="59" t="n">
        <v>0.8</v>
      </c>
      <c r="G57" s="59" t="n">
        <v>0.74</v>
      </c>
      <c r="H57" s="59" t="n">
        <v>0.97</v>
      </c>
      <c r="I57" s="59" t="n">
        <v>0.92</v>
      </c>
      <c r="J57" s="59" t="n">
        <v>0.81</v>
      </c>
      <c r="K57" s="59" t="n">
        <v>0.87</v>
      </c>
      <c r="L57" s="59" t="n">
        <v>1.11</v>
      </c>
      <c r="M57" s="59" t="n">
        <v>1.12</v>
      </c>
      <c r="N57" s="59" t="n">
        <v>1.03</v>
      </c>
      <c r="O57" s="59" t="n">
        <v>0.97</v>
      </c>
      <c r="P57" s="59" t="n">
        <v>1.02</v>
      </c>
    </row>
    <row r="58" customFormat="false" ht="11.1" hidden="false" customHeight="true" outlineLevel="0" collapsed="false">
      <c r="A58" s="34" t="n">
        <v>53</v>
      </c>
      <c r="C58" s="239" t="s">
        <v>1368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</row>
    <row r="59" customFormat="false" ht="11.1" hidden="false" customHeight="true" outlineLevel="0" collapsed="false">
      <c r="A59" s="34" t="n">
        <v>54</v>
      </c>
      <c r="C59" s="239" t="s">
        <v>1369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</row>
    <row r="60" customFormat="false" ht="11.1" hidden="false" customHeight="true" outlineLevel="0" collapsed="false">
      <c r="A60" s="34" t="n">
        <v>55</v>
      </c>
      <c r="C60" s="239" t="s">
        <v>1370</v>
      </c>
      <c r="D60" s="59" t="n">
        <v>1.83</v>
      </c>
      <c r="E60" s="59" t="n">
        <v>1.84</v>
      </c>
      <c r="F60" s="59" t="n">
        <v>1.93</v>
      </c>
      <c r="G60" s="59" t="n">
        <v>1.93</v>
      </c>
      <c r="H60" s="59" t="n">
        <v>2.24</v>
      </c>
      <c r="I60" s="59" t="n">
        <v>2.33</v>
      </c>
      <c r="J60" s="59" t="n">
        <v>2.63</v>
      </c>
      <c r="K60" s="59" t="n">
        <v>2.64</v>
      </c>
      <c r="L60" s="59" t="n">
        <v>2.55</v>
      </c>
      <c r="M60" s="59" t="n">
        <v>3.28</v>
      </c>
      <c r="N60" s="59" t="n">
        <v>3.3</v>
      </c>
      <c r="O60" s="59" t="n">
        <v>2.95</v>
      </c>
      <c r="P60" s="59" t="n">
        <v>2.53</v>
      </c>
    </row>
    <row r="61" customFormat="false" ht="14.1" hidden="false" customHeight="true" outlineLevel="0" collapsed="false">
      <c r="A61" s="34" t="n">
        <v>56</v>
      </c>
      <c r="C61" s="239" t="s">
        <v>1371</v>
      </c>
      <c r="D61" s="59" t="n">
        <v>0</v>
      </c>
      <c r="E61" s="59" t="n">
        <v>0</v>
      </c>
      <c r="F61" s="59" t="n">
        <v>0</v>
      </c>
      <c r="G61" s="59" t="n">
        <v>0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</row>
    <row r="62" customFormat="false" ht="11.1" hidden="false" customHeight="true" outlineLevel="0" collapsed="false">
      <c r="A62" s="34" t="n">
        <v>57</v>
      </c>
      <c r="C62" s="239" t="s">
        <v>1372</v>
      </c>
      <c r="D62" s="59" t="n">
        <v>1.37</v>
      </c>
      <c r="E62" s="59" t="n">
        <v>1.36</v>
      </c>
      <c r="F62" s="59" t="n">
        <v>1.65</v>
      </c>
      <c r="G62" s="59" t="n">
        <v>1.91</v>
      </c>
      <c r="H62" s="59" t="n">
        <v>1.93</v>
      </c>
      <c r="I62" s="59" t="n">
        <v>2.51</v>
      </c>
      <c r="J62" s="59" t="n">
        <v>3.06</v>
      </c>
      <c r="K62" s="59" t="n">
        <v>3.1</v>
      </c>
      <c r="L62" s="59" t="n">
        <v>4.27</v>
      </c>
      <c r="M62" s="59" t="n">
        <v>5.17</v>
      </c>
      <c r="N62" s="59" t="n">
        <v>6.08</v>
      </c>
      <c r="O62" s="59" t="n">
        <v>3.7</v>
      </c>
      <c r="P62" s="59" t="n">
        <v>3.37</v>
      </c>
    </row>
    <row r="63" customFormat="false" ht="11.1" hidden="false" customHeight="true" outlineLevel="0" collapsed="false">
      <c r="A63" s="34" t="n">
        <v>58</v>
      </c>
      <c r="C63" s="239" t="s">
        <v>1373</v>
      </c>
      <c r="D63" s="59" t="n">
        <v>0.11</v>
      </c>
      <c r="E63" s="59" t="n">
        <v>0.13</v>
      </c>
      <c r="F63" s="59" t="n">
        <v>0.15</v>
      </c>
      <c r="G63" s="59" t="n">
        <v>0.16</v>
      </c>
      <c r="H63" s="59" t="n">
        <v>0.16</v>
      </c>
      <c r="I63" s="59" t="n">
        <v>0.18</v>
      </c>
      <c r="J63" s="59" t="n">
        <v>0.23</v>
      </c>
      <c r="K63" s="59" t="n">
        <v>0.27</v>
      </c>
      <c r="L63" s="59" t="n">
        <v>0.33</v>
      </c>
      <c r="M63" s="59" t="n">
        <v>0.4</v>
      </c>
      <c r="N63" s="59" t="n">
        <v>0.49</v>
      </c>
      <c r="O63" s="59" t="n">
        <v>0.46</v>
      </c>
      <c r="P63" s="59" t="n">
        <v>0.46</v>
      </c>
    </row>
    <row r="64" customFormat="false" ht="11.1" hidden="false" customHeight="true" outlineLevel="0" collapsed="false">
      <c r="A64" s="34" t="n">
        <v>59</v>
      </c>
      <c r="C64" s="239" t="s">
        <v>1374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9" t="n">
        <v>0</v>
      </c>
    </row>
    <row r="65" customFormat="false" ht="18" hidden="false" customHeight="true" outlineLevel="0" collapsed="false">
      <c r="A65" s="34" t="n">
        <v>60</v>
      </c>
      <c r="C65" s="239" t="s">
        <v>1404</v>
      </c>
      <c r="D65" s="59" t="n">
        <v>362.02</v>
      </c>
      <c r="E65" s="59" t="n">
        <v>361.81</v>
      </c>
      <c r="F65" s="59" t="n">
        <v>333.93</v>
      </c>
      <c r="G65" s="59" t="n">
        <v>360.74</v>
      </c>
      <c r="H65" s="59" t="n">
        <v>385.1</v>
      </c>
      <c r="I65" s="59" t="n">
        <v>401.13</v>
      </c>
      <c r="J65" s="59" t="n">
        <v>450.03</v>
      </c>
      <c r="K65" s="59" t="n">
        <v>485.49</v>
      </c>
      <c r="L65" s="59" t="n">
        <v>519.26</v>
      </c>
      <c r="M65" s="59" t="n">
        <v>624.16</v>
      </c>
      <c r="N65" s="59" t="n">
        <v>636.72</v>
      </c>
      <c r="O65" s="59" t="n">
        <v>615.78</v>
      </c>
      <c r="P65" s="59" t="n">
        <v>626.65</v>
      </c>
    </row>
    <row r="66" customFormat="false" ht="11.1" hidden="false" customHeight="true" outlineLevel="0" collapsed="false">
      <c r="A66" s="34" t="n">
        <v>61</v>
      </c>
      <c r="C66" s="239" t="s">
        <v>1405</v>
      </c>
      <c r="D66" s="59" t="n">
        <v>32.63</v>
      </c>
      <c r="E66" s="59" t="n">
        <v>34.94</v>
      </c>
      <c r="F66" s="59" t="n">
        <v>36.22</v>
      </c>
      <c r="G66" s="59" t="n">
        <v>39.6</v>
      </c>
      <c r="H66" s="59" t="n">
        <v>40.19</v>
      </c>
      <c r="I66" s="59" t="n">
        <v>41.08</v>
      </c>
      <c r="J66" s="59" t="n">
        <v>43.13</v>
      </c>
      <c r="K66" s="59" t="n">
        <v>44.36</v>
      </c>
      <c r="L66" s="59" t="n">
        <v>47.2</v>
      </c>
      <c r="M66" s="59" t="n">
        <v>51.43</v>
      </c>
      <c r="N66" s="59" t="n">
        <v>51.82</v>
      </c>
      <c r="O66" s="59" t="n">
        <v>49.95</v>
      </c>
      <c r="P66" s="59" t="n">
        <v>50.05</v>
      </c>
    </row>
    <row r="67" customFormat="false" ht="11.1" hidden="false" customHeight="true" outlineLevel="0" collapsed="false">
      <c r="A67" s="34" t="n">
        <v>62</v>
      </c>
      <c r="C67" s="239" t="s">
        <v>1400</v>
      </c>
      <c r="D67" s="59" t="n">
        <v>4.88</v>
      </c>
      <c r="E67" s="59" t="n">
        <v>3.83</v>
      </c>
      <c r="F67" s="59" t="n">
        <v>4.4</v>
      </c>
      <c r="G67" s="59" t="n">
        <v>4.2</v>
      </c>
      <c r="H67" s="59" t="n">
        <v>4.99</v>
      </c>
      <c r="I67" s="59" t="n">
        <v>4.21</v>
      </c>
      <c r="J67" s="59" t="n">
        <v>5.46</v>
      </c>
      <c r="K67" s="59" t="n">
        <v>3.39</v>
      </c>
      <c r="L67" s="59" t="n">
        <v>5.86</v>
      </c>
      <c r="M67" s="59" t="n">
        <v>4.26</v>
      </c>
      <c r="N67" s="59" t="n">
        <v>3.43</v>
      </c>
      <c r="O67" s="59" t="n">
        <v>3.3</v>
      </c>
      <c r="P67" s="59" t="n">
        <v>2.77</v>
      </c>
    </row>
    <row r="68" customFormat="false" ht="11.1" hidden="false" customHeight="true" outlineLevel="0" collapsed="false">
      <c r="A68" s="34" t="n">
        <v>63</v>
      </c>
      <c r="C68" s="239" t="s">
        <v>1401</v>
      </c>
      <c r="D68" s="59" t="n">
        <v>-0.81</v>
      </c>
      <c r="E68" s="59" t="n">
        <v>-0.8</v>
      </c>
      <c r="F68" s="59" t="n">
        <v>-0.76</v>
      </c>
      <c r="G68" s="59" t="n">
        <v>-0.85</v>
      </c>
      <c r="H68" s="59" t="n">
        <v>-0.86</v>
      </c>
      <c r="I68" s="59" t="n">
        <v>-1.5</v>
      </c>
      <c r="J68" s="59" t="n">
        <v>-1.76</v>
      </c>
      <c r="K68" s="59" t="n">
        <v>-1.89</v>
      </c>
      <c r="L68" s="59" t="n">
        <v>-1.97</v>
      </c>
      <c r="M68" s="59" t="n">
        <v>-2.55</v>
      </c>
      <c r="N68" s="59" t="n">
        <v>-2.52</v>
      </c>
      <c r="O68" s="59" t="n">
        <v>-2.25</v>
      </c>
      <c r="P68" s="59" t="n">
        <v>-2.36</v>
      </c>
    </row>
    <row r="69" customFormat="false" ht="18" hidden="false" customHeight="true" outlineLevel="0" collapsed="false">
      <c r="A69" s="34" t="n">
        <v>64</v>
      </c>
      <c r="C69" s="239" t="s">
        <v>1406</v>
      </c>
      <c r="D69" s="59" t="n">
        <v>398.72</v>
      </c>
      <c r="E69" s="59" t="n">
        <v>399.78</v>
      </c>
      <c r="F69" s="59" t="n">
        <v>373.79</v>
      </c>
      <c r="G69" s="59" t="n">
        <v>403.69</v>
      </c>
      <c r="H69" s="59" t="n">
        <v>429.42</v>
      </c>
      <c r="I69" s="59" t="n">
        <v>444.92</v>
      </c>
      <c r="J69" s="59" t="n">
        <v>496.86</v>
      </c>
      <c r="K69" s="59" t="n">
        <v>531.35</v>
      </c>
      <c r="L69" s="59" t="n">
        <v>570.35</v>
      </c>
      <c r="M69" s="59" t="n">
        <v>677.3</v>
      </c>
      <c r="N69" s="59" t="n">
        <v>689.45</v>
      </c>
      <c r="O69" s="59" t="n">
        <v>666.78</v>
      </c>
      <c r="P69" s="59" t="n">
        <v>677.11</v>
      </c>
    </row>
    <row r="70" customFormat="false" ht="12" hidden="false" customHeight="true" outlineLevel="0" collapsed="false">
      <c r="C70" s="291"/>
    </row>
    <row r="71" customFormat="false" ht="12" hidden="false" customHeight="true" outlineLevel="0" collapsed="false">
      <c r="C71" s="291"/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C72" s="291"/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C73" s="291"/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C74" s="291"/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C75" s="291"/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C76" s="291"/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C77" s="291"/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C78" s="291"/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C79" s="291"/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C80" s="291"/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C81" s="291"/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C82" s="291"/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C83" s="291"/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C84" s="291"/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C85" s="291"/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>
      <c r="C86" s="291"/>
    </row>
    <row r="87" customFormat="false" ht="12" hidden="false" customHeight="true" outlineLevel="0" collapsed="false">
      <c r="C87" s="291"/>
    </row>
    <row r="88" customFormat="false" ht="12" hidden="false" customHeight="true" outlineLevel="0" collapsed="false">
      <c r="C88" s="291"/>
    </row>
    <row r="89" customFormat="false" ht="12" hidden="false" customHeight="true" outlineLevel="0" collapsed="false">
      <c r="C89" s="291"/>
    </row>
    <row r="90" customFormat="false" ht="12" hidden="false" customHeight="true" outlineLevel="0" collapsed="false">
      <c r="C90" s="291"/>
    </row>
    <row r="91" customFormat="false" ht="12" hidden="false" customHeight="true" outlineLevel="0" collapsed="false">
      <c r="C91" s="291"/>
    </row>
    <row r="92" customFormat="false" ht="12" hidden="false" customHeight="true" outlineLevel="0" collapsed="false">
      <c r="C92" s="291"/>
    </row>
    <row r="93" customFormat="false" ht="12" hidden="false" customHeight="true" outlineLevel="0" collapsed="false">
      <c r="C93" s="291"/>
    </row>
    <row r="94" customFormat="false" ht="12" hidden="false" customHeight="true" outlineLevel="0" collapsed="false">
      <c r="C94" s="291"/>
    </row>
    <row r="95" customFormat="false" ht="12" hidden="false" customHeight="true" outlineLevel="0" collapsed="false">
      <c r="C95" s="291"/>
    </row>
    <row r="96" customFormat="false" ht="12" hidden="false" customHeight="true" outlineLevel="0" collapsed="false">
      <c r="C96" s="291"/>
    </row>
    <row r="97" customFormat="false" ht="12" hidden="false" customHeight="true" outlineLevel="0" collapsed="false">
      <c r="C97" s="291"/>
    </row>
    <row r="98" customFormat="false" ht="12" hidden="false" customHeight="true" outlineLevel="0" collapsed="false">
      <c r="C98" s="291"/>
    </row>
    <row r="99" customFormat="false" ht="12" hidden="false" customHeight="true" outlineLevel="0" collapsed="false">
      <c r="C99" s="291"/>
    </row>
    <row r="100" customFormat="false" ht="12" hidden="false" customHeight="true" outlineLevel="0" collapsed="false">
      <c r="C100" s="291"/>
    </row>
    <row r="101" customFormat="false" ht="12" hidden="false" customHeight="true" outlineLevel="0" collapsed="false">
      <c r="C101" s="291"/>
    </row>
    <row r="102" customFormat="false" ht="12" hidden="false" customHeight="true" outlineLevel="0" collapsed="false">
      <c r="C102" s="291"/>
    </row>
    <row r="103" customFormat="false" ht="12" hidden="false" customHeight="true" outlineLevel="0" collapsed="false">
      <c r="C103" s="291"/>
    </row>
    <row r="104" customFormat="false" ht="12" hidden="false" customHeight="true" outlineLevel="0" collapsed="false">
      <c r="C104" s="291"/>
    </row>
    <row r="105" customFormat="false" ht="12" hidden="false" customHeight="true" outlineLevel="0" collapsed="false">
      <c r="C105" s="291"/>
    </row>
    <row r="106" customFormat="false" ht="12" hidden="false" customHeight="true" outlineLevel="0" collapsed="false">
      <c r="C106" s="291"/>
    </row>
    <row r="107" customFormat="false" ht="12" hidden="false" customHeight="true" outlineLevel="0" collapsed="false">
      <c r="C107" s="291"/>
    </row>
    <row r="108" customFormat="false" ht="12" hidden="false" customHeight="true" outlineLevel="0" collapsed="false">
      <c r="C108" s="291"/>
    </row>
    <row r="109" customFormat="false" ht="12" hidden="false" customHeight="true" outlineLevel="0" collapsed="false">
      <c r="C109" s="291"/>
    </row>
    <row r="110" customFormat="false" ht="12" hidden="false" customHeight="true" outlineLevel="0" collapsed="false">
      <c r="C110" s="291"/>
    </row>
    <row r="111" customFormat="false" ht="12" hidden="false" customHeight="true" outlineLevel="0" collapsed="false">
      <c r="C111" s="291"/>
    </row>
    <row r="112" customFormat="false" ht="12" hidden="false" customHeight="true" outlineLevel="0" collapsed="false">
      <c r="C112" s="291"/>
    </row>
    <row r="113" customFormat="false" ht="12" hidden="false" customHeight="true" outlineLevel="0" collapsed="false">
      <c r="C113" s="291"/>
    </row>
    <row r="114" customFormat="false" ht="12" hidden="false" customHeight="true" outlineLevel="0" collapsed="false">
      <c r="C114" s="291"/>
    </row>
    <row r="115" customFormat="false" ht="12" hidden="false" customHeight="true" outlineLevel="0" collapsed="false">
      <c r="C115" s="291"/>
    </row>
    <row r="116" customFormat="false" ht="12" hidden="false" customHeight="true" outlineLevel="0" collapsed="false">
      <c r="C116" s="291"/>
    </row>
    <row r="117" customFormat="false" ht="12" hidden="false" customHeight="true" outlineLevel="0" collapsed="false">
      <c r="C117" s="291"/>
    </row>
    <row r="118" customFormat="false" ht="12" hidden="false" customHeight="true" outlineLevel="0" collapsed="false">
      <c r="C118" s="291"/>
    </row>
    <row r="119" customFormat="false" ht="12" hidden="false" customHeight="true" outlineLevel="0" collapsed="false">
      <c r="C119" s="291"/>
    </row>
    <row r="120" customFormat="false" ht="12" hidden="false" customHeight="true" outlineLevel="0" collapsed="false">
      <c r="C120" s="291"/>
    </row>
    <row r="121" customFormat="false" ht="12" hidden="false" customHeight="true" outlineLevel="0" collapsed="false">
      <c r="C121" s="291"/>
    </row>
    <row r="122" customFormat="false" ht="12" hidden="false" customHeight="true" outlineLevel="0" collapsed="false">
      <c r="C122" s="291"/>
    </row>
    <row r="123" customFormat="false" ht="12" hidden="false" customHeight="true" outlineLevel="0" collapsed="false">
      <c r="C123" s="291"/>
    </row>
    <row r="124" customFormat="false" ht="12" hidden="false" customHeight="true" outlineLevel="0" collapsed="false">
      <c r="C124" s="291"/>
    </row>
    <row r="125" customFormat="false" ht="12" hidden="false" customHeight="true" outlineLevel="0" collapsed="false">
      <c r="C125" s="291"/>
    </row>
    <row r="126" customFormat="false" ht="12" hidden="false" customHeight="true" outlineLevel="0" collapsed="false">
      <c r="C126" s="291"/>
    </row>
    <row r="127" customFormat="false" ht="12" hidden="false" customHeight="true" outlineLevel="0" collapsed="false">
      <c r="C127" s="291"/>
    </row>
    <row r="128" customFormat="false" ht="12" hidden="false" customHeight="true" outlineLevel="0" collapsed="false">
      <c r="C128" s="291"/>
    </row>
    <row r="129" customFormat="false" ht="12" hidden="false" customHeight="true" outlineLevel="0" collapsed="false">
      <c r="C129" s="291"/>
    </row>
    <row r="130" customFormat="false" ht="12" hidden="false" customHeight="true" outlineLevel="0" collapsed="false">
      <c r="C130" s="291"/>
    </row>
    <row r="131" customFormat="false" ht="12" hidden="false" customHeight="true" outlineLevel="0" collapsed="false">
      <c r="C131" s="291"/>
    </row>
    <row r="132" customFormat="false" ht="12" hidden="false" customHeight="true" outlineLevel="0" collapsed="false">
      <c r="C132" s="291"/>
    </row>
    <row r="133" customFormat="false" ht="12" hidden="false" customHeight="true" outlineLevel="0" collapsed="false">
      <c r="C133" s="291"/>
    </row>
    <row r="134" customFormat="false" ht="12" hidden="false" customHeight="true" outlineLevel="0" collapsed="false">
      <c r="C134" s="291"/>
    </row>
    <row r="135" customFormat="false" ht="12" hidden="false" customHeight="true" outlineLevel="0" collapsed="false">
      <c r="C135" s="291"/>
    </row>
    <row r="136" customFormat="false" ht="12" hidden="false" customHeight="true" outlineLevel="0" collapsed="false">
      <c r="C136" s="291"/>
    </row>
    <row r="137" customFormat="false" ht="12" hidden="false" customHeight="true" outlineLevel="0" collapsed="false">
      <c r="C137" s="291"/>
    </row>
    <row r="138" customFormat="false" ht="12" hidden="false" customHeight="true" outlineLevel="0" collapsed="false">
      <c r="C138" s="291"/>
    </row>
    <row r="139" customFormat="false" ht="12" hidden="false" customHeight="true" outlineLevel="0" collapsed="false">
      <c r="C139" s="291"/>
    </row>
    <row r="140" customFormat="false" ht="12" hidden="false" customHeight="true" outlineLevel="0" collapsed="false">
      <c r="C140" s="291"/>
    </row>
    <row r="141" customFormat="false" ht="12" hidden="false" customHeight="true" outlineLevel="0" collapsed="false">
      <c r="C141" s="291"/>
    </row>
    <row r="142" customFormat="false" ht="12" hidden="false" customHeight="true" outlineLevel="0" collapsed="false">
      <c r="C142" s="291"/>
    </row>
    <row r="143" customFormat="false" ht="12" hidden="false" customHeight="true" outlineLevel="0" collapsed="false">
      <c r="C143" s="291"/>
    </row>
    <row r="144" customFormat="false" ht="12" hidden="false" customHeight="true" outlineLevel="0" collapsed="false">
      <c r="C144" s="291"/>
    </row>
    <row r="145" customFormat="false" ht="12" hidden="false" customHeight="true" outlineLevel="0" collapsed="false">
      <c r="C145" s="291"/>
    </row>
    <row r="146" customFormat="false" ht="12" hidden="false" customHeight="true" outlineLevel="0" collapsed="false">
      <c r="C146" s="291"/>
    </row>
    <row r="147" customFormat="false" ht="12" hidden="false" customHeight="true" outlineLevel="0" collapsed="false">
      <c r="C147" s="291"/>
    </row>
    <row r="148" customFormat="false" ht="12" hidden="false" customHeight="true" outlineLevel="0" collapsed="false">
      <c r="C148" s="291"/>
    </row>
    <row r="149" customFormat="false" ht="12" hidden="false" customHeight="true" outlineLevel="0" collapsed="false">
      <c r="C149" s="291"/>
    </row>
    <row r="150" customFormat="false" ht="12" hidden="false" customHeight="true" outlineLevel="0" collapsed="false">
      <c r="C150" s="291"/>
    </row>
    <row r="151" customFormat="false" ht="12" hidden="false" customHeight="true" outlineLevel="0" collapsed="false">
      <c r="C151" s="291"/>
    </row>
    <row r="152" customFormat="false" ht="12" hidden="false" customHeight="true" outlineLevel="0" collapsed="false">
      <c r="C152" s="291"/>
    </row>
    <row r="153" customFormat="false" ht="12" hidden="false" customHeight="true" outlineLevel="0" collapsed="false">
      <c r="C153" s="291"/>
    </row>
    <row r="154" customFormat="false" ht="12" hidden="false" customHeight="true" outlineLevel="0" collapsed="false">
      <c r="C154" s="291"/>
    </row>
    <row r="155" customFormat="false" ht="12" hidden="false" customHeight="true" outlineLevel="0" collapsed="false">
      <c r="C155" s="291"/>
    </row>
    <row r="156" customFormat="false" ht="12" hidden="false" customHeight="true" outlineLevel="0" collapsed="false">
      <c r="C156" s="291"/>
    </row>
    <row r="157" customFormat="false" ht="12" hidden="false" customHeight="true" outlineLevel="0" collapsed="false">
      <c r="C157" s="291"/>
    </row>
    <row r="158" customFormat="false" ht="12" hidden="false" customHeight="true" outlineLevel="0" collapsed="false">
      <c r="C158" s="291"/>
    </row>
    <row r="159" customFormat="false" ht="12" hidden="false" customHeight="true" outlineLevel="0" collapsed="false">
      <c r="C159" s="291"/>
    </row>
    <row r="160" customFormat="false" ht="12" hidden="false" customHeight="true" outlineLevel="0" collapsed="false">
      <c r="C160" s="291"/>
    </row>
    <row r="161" customFormat="false" ht="12" hidden="false" customHeight="true" outlineLevel="0" collapsed="false">
      <c r="C161" s="291"/>
    </row>
    <row r="162" customFormat="false" ht="12" hidden="false" customHeight="true" outlineLevel="0" collapsed="false">
      <c r="C162" s="291"/>
    </row>
    <row r="163" customFormat="false" ht="12" hidden="false" customHeight="true" outlineLevel="0" collapsed="false">
      <c r="C163" s="291"/>
    </row>
    <row r="164" customFormat="false" ht="12" hidden="false" customHeight="true" outlineLevel="0" collapsed="false">
      <c r="C164" s="291"/>
    </row>
    <row r="165" customFormat="false" ht="12" hidden="false" customHeight="true" outlineLevel="0" collapsed="false">
      <c r="C165" s="291"/>
    </row>
    <row r="166" customFormat="false" ht="12" hidden="false" customHeight="true" outlineLevel="0" collapsed="false">
      <c r="C166" s="291"/>
    </row>
    <row r="167" customFormat="false" ht="12" hidden="false" customHeight="true" outlineLevel="0" collapsed="false">
      <c r="C167" s="291"/>
    </row>
    <row r="168" customFormat="false" ht="12" hidden="false" customHeight="true" outlineLevel="0" collapsed="false">
      <c r="C168" s="291"/>
    </row>
    <row r="169" customFormat="false" ht="12" hidden="false" customHeight="true" outlineLevel="0" collapsed="false">
      <c r="C169" s="291"/>
    </row>
    <row r="170" customFormat="false" ht="12" hidden="false" customHeight="true" outlineLevel="0" collapsed="false">
      <c r="C170" s="291"/>
    </row>
    <row r="171" customFormat="false" ht="12" hidden="false" customHeight="true" outlineLevel="0" collapsed="false">
      <c r="C171" s="291"/>
    </row>
    <row r="172" customFormat="false" ht="12" hidden="false" customHeight="true" outlineLevel="0" collapsed="false">
      <c r="C172" s="291"/>
    </row>
    <row r="173" customFormat="false" ht="12" hidden="false" customHeight="true" outlineLevel="0" collapsed="false">
      <c r="C173" s="291"/>
    </row>
    <row r="174" customFormat="false" ht="12" hidden="false" customHeight="true" outlineLevel="0" collapsed="false">
      <c r="C174" s="291"/>
    </row>
    <row r="175" customFormat="false" ht="12" hidden="false" customHeight="true" outlineLevel="0" collapsed="false">
      <c r="C175" s="291"/>
    </row>
    <row r="176" customFormat="false" ht="12" hidden="false" customHeight="true" outlineLevel="0" collapsed="false">
      <c r="C176" s="291"/>
    </row>
    <row r="177" customFormat="false" ht="12" hidden="false" customHeight="true" outlineLevel="0" collapsed="false">
      <c r="C177" s="291"/>
    </row>
    <row r="178" customFormat="false" ht="12" hidden="false" customHeight="true" outlineLevel="0" collapsed="false">
      <c r="C178" s="291"/>
    </row>
    <row r="179" customFormat="false" ht="12" hidden="false" customHeight="true" outlineLevel="0" collapsed="false">
      <c r="C179" s="291"/>
    </row>
    <row r="180" customFormat="false" ht="12" hidden="false" customHeight="true" outlineLevel="0" collapsed="false">
      <c r="C180" s="291"/>
    </row>
    <row r="181" customFormat="false" ht="12" hidden="false" customHeight="true" outlineLevel="0" collapsed="false">
      <c r="C181" s="291"/>
    </row>
    <row r="182" customFormat="false" ht="12" hidden="false" customHeight="true" outlineLevel="0" collapsed="false">
      <c r="C182" s="291"/>
    </row>
    <row r="183" customFormat="false" ht="12" hidden="false" customHeight="true" outlineLevel="0" collapsed="false">
      <c r="C183" s="291"/>
    </row>
    <row r="184" customFormat="false" ht="12" hidden="false" customHeight="true" outlineLevel="0" collapsed="false">
      <c r="C184" s="291"/>
    </row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0.85"/>
    <col collapsed="false" customWidth="true" hidden="false" outlineLevel="0" max="3" min="3" style="34" width="36.28"/>
    <col collapsed="false" customWidth="true" hidden="true" outlineLevel="0" max="9" min="4" style="34" width="9.28"/>
    <col collapsed="false" customWidth="true" hidden="false" outlineLevel="0" max="16" min="10" style="34" width="9.28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07" t="s">
        <v>140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customFormat="false" ht="14.1" hidden="false" customHeight="true" outlineLevel="0" collapsed="false">
      <c r="A2" s="106" t="s">
        <v>68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4.1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250"/>
    </row>
    <row r="4" customFormat="false" ht="9.95" hidden="false" customHeight="true" outlineLevel="0" collapsed="false">
      <c r="A4" s="294"/>
      <c r="B4" s="231"/>
      <c r="C4" s="231"/>
      <c r="D4" s="231"/>
      <c r="E4" s="231"/>
      <c r="F4" s="231"/>
      <c r="G4" s="231"/>
      <c r="H4" s="231"/>
      <c r="I4" s="231"/>
      <c r="J4" s="231"/>
      <c r="K4" s="231"/>
    </row>
    <row r="5" customFormat="false" ht="18" hidden="false" customHeight="true" outlineLevel="0" collapsed="false">
      <c r="A5" s="242"/>
      <c r="B5" s="231"/>
      <c r="C5" s="233" t="s">
        <v>1316</v>
      </c>
      <c r="D5" s="164" t="n">
        <v>1991</v>
      </c>
      <c r="E5" s="164" t="n">
        <v>1992</v>
      </c>
      <c r="F5" s="164" t="n">
        <v>1993</v>
      </c>
      <c r="G5" s="164" t="n">
        <v>1994</v>
      </c>
      <c r="H5" s="164" t="n">
        <v>1995</v>
      </c>
      <c r="I5" s="164" t="n">
        <v>1996</v>
      </c>
      <c r="J5" s="164" t="n">
        <v>1997</v>
      </c>
      <c r="K5" s="164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0.1" hidden="false" customHeight="true" outlineLevel="0" collapsed="false">
      <c r="A6" s="34" t="n">
        <v>1</v>
      </c>
      <c r="C6" s="239" t="s">
        <v>1317</v>
      </c>
      <c r="D6" s="59" t="n">
        <v>16.37</v>
      </c>
      <c r="E6" s="59" t="n">
        <v>17.25</v>
      </c>
      <c r="F6" s="59" t="n">
        <v>16.52</v>
      </c>
      <c r="G6" s="59" t="n">
        <v>15.75</v>
      </c>
      <c r="H6" s="59" t="n">
        <v>15.15</v>
      </c>
      <c r="I6" s="59" t="n">
        <v>15.22</v>
      </c>
      <c r="J6" s="59" t="n">
        <v>14.51</v>
      </c>
      <c r="K6" s="59" t="n">
        <v>14.99</v>
      </c>
      <c r="L6" s="59" t="n">
        <v>15.78</v>
      </c>
      <c r="M6" s="59" t="n">
        <v>15.51</v>
      </c>
      <c r="N6" s="59" t="n">
        <v>15.01</v>
      </c>
      <c r="O6" s="59" t="n">
        <v>14.63</v>
      </c>
      <c r="P6" s="59" t="n">
        <v>15.17</v>
      </c>
    </row>
    <row r="7" customFormat="false" ht="11.1" hidden="false" customHeight="true" outlineLevel="0" collapsed="false">
      <c r="A7" s="34" t="n">
        <v>2</v>
      </c>
      <c r="B7" s="295"/>
      <c r="C7" s="239" t="s">
        <v>1318</v>
      </c>
      <c r="D7" s="59" t="n">
        <v>0.32</v>
      </c>
      <c r="E7" s="59" t="n">
        <v>0.33</v>
      </c>
      <c r="F7" s="59" t="n">
        <v>0.33</v>
      </c>
      <c r="G7" s="59" t="n">
        <v>0.37</v>
      </c>
      <c r="H7" s="59" t="n">
        <v>0.4</v>
      </c>
      <c r="I7" s="59" t="n">
        <v>0.33</v>
      </c>
      <c r="J7" s="59" t="n">
        <v>0.38</v>
      </c>
      <c r="K7" s="59" t="n">
        <v>0.41</v>
      </c>
      <c r="L7" s="59" t="n">
        <v>0.43</v>
      </c>
      <c r="M7" s="59" t="n">
        <v>0.46</v>
      </c>
      <c r="N7" s="59" t="n">
        <v>0.44</v>
      </c>
      <c r="O7" s="59" t="n">
        <v>0.35</v>
      </c>
      <c r="P7" s="59" t="n">
        <v>0.34</v>
      </c>
    </row>
    <row r="8" customFormat="false" ht="11.1" hidden="false" customHeight="true" outlineLevel="0" collapsed="false">
      <c r="A8" s="34" t="n">
        <v>3</v>
      </c>
      <c r="C8" s="239" t="s">
        <v>1319</v>
      </c>
      <c r="D8" s="59" t="n">
        <v>1</v>
      </c>
      <c r="E8" s="59" t="n">
        <v>1.01</v>
      </c>
      <c r="F8" s="59" t="n">
        <v>1.07</v>
      </c>
      <c r="G8" s="59" t="n">
        <v>1.18</v>
      </c>
      <c r="H8" s="59" t="n">
        <v>0.46</v>
      </c>
      <c r="I8" s="59" t="n">
        <v>0.49</v>
      </c>
      <c r="J8" s="59" t="n">
        <v>0.46</v>
      </c>
      <c r="K8" s="59" t="n">
        <v>0.48</v>
      </c>
      <c r="L8" s="59" t="n">
        <v>0.52</v>
      </c>
      <c r="M8" s="59" t="n">
        <v>0.51</v>
      </c>
      <c r="N8" s="59" t="n">
        <v>0.47</v>
      </c>
      <c r="O8" s="59" t="n">
        <v>0.45</v>
      </c>
      <c r="P8" s="59" t="n">
        <v>0.42</v>
      </c>
    </row>
    <row r="9" customFormat="false" ht="11.1" hidden="false" customHeight="true" outlineLevel="0" collapsed="false">
      <c r="A9" s="34" t="n">
        <v>4</v>
      </c>
      <c r="C9" s="239" t="s">
        <v>1320</v>
      </c>
      <c r="D9" s="59" t="n">
        <v>0.7</v>
      </c>
      <c r="E9" s="59" t="n">
        <v>0.72</v>
      </c>
      <c r="F9" s="59" t="n">
        <v>0.68</v>
      </c>
      <c r="G9" s="59" t="n">
        <v>0.73</v>
      </c>
      <c r="H9" s="59" t="n">
        <v>0.74</v>
      </c>
      <c r="I9" s="59" t="n">
        <v>0.77</v>
      </c>
      <c r="J9" s="59" t="n">
        <v>0.9</v>
      </c>
      <c r="K9" s="59" t="n">
        <v>0.95</v>
      </c>
      <c r="L9" s="59" t="n">
        <v>0.92</v>
      </c>
      <c r="M9" s="59" t="n">
        <v>1</v>
      </c>
      <c r="N9" s="59" t="n">
        <v>1.28</v>
      </c>
      <c r="O9" s="59" t="n">
        <v>1.31</v>
      </c>
      <c r="P9" s="59" t="n">
        <v>1.26</v>
      </c>
    </row>
    <row r="10" customFormat="false" ht="11.1" hidden="false" customHeight="true" outlineLevel="0" collapsed="false">
      <c r="A10" s="34" t="n">
        <v>5</v>
      </c>
      <c r="C10" s="239" t="s">
        <v>1321</v>
      </c>
      <c r="D10" s="59" t="n">
        <v>12.54</v>
      </c>
      <c r="E10" s="59" t="n">
        <v>13.72</v>
      </c>
      <c r="F10" s="59" t="n">
        <v>14.67</v>
      </c>
      <c r="G10" s="59" t="n">
        <v>15.89</v>
      </c>
      <c r="H10" s="59" t="n">
        <v>14.67</v>
      </c>
      <c r="I10" s="59" t="n">
        <v>15.49</v>
      </c>
      <c r="J10" s="59" t="n">
        <v>13.93</v>
      </c>
      <c r="K10" s="59" t="n">
        <v>14.26</v>
      </c>
      <c r="L10" s="59" t="n">
        <v>15.22</v>
      </c>
      <c r="M10" s="59" t="n">
        <v>15.84</v>
      </c>
      <c r="N10" s="59" t="n">
        <v>14.34</v>
      </c>
      <c r="O10" s="59" t="n">
        <v>15.79</v>
      </c>
      <c r="P10" s="59" t="n">
        <v>16.23</v>
      </c>
    </row>
    <row r="11" customFormat="false" ht="14.1" hidden="false" customHeight="true" outlineLevel="0" collapsed="false">
      <c r="A11" s="34" t="n">
        <v>6</v>
      </c>
      <c r="C11" s="239" t="s">
        <v>1322</v>
      </c>
      <c r="D11" s="59" t="n">
        <v>0.02</v>
      </c>
      <c r="E11" s="59" t="n">
        <v>0.02</v>
      </c>
      <c r="F11" s="59" t="n">
        <v>0.02</v>
      </c>
      <c r="G11" s="59" t="n">
        <v>0.02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</row>
    <row r="12" customFormat="false" ht="11.1" hidden="false" customHeight="true" outlineLevel="0" collapsed="false">
      <c r="A12" s="34" t="n">
        <v>7</v>
      </c>
      <c r="C12" s="239" t="s">
        <v>1323</v>
      </c>
      <c r="D12" s="59" t="n">
        <v>1.77</v>
      </c>
      <c r="E12" s="59" t="n">
        <v>1.82</v>
      </c>
      <c r="F12" s="59" t="n">
        <v>1.49</v>
      </c>
      <c r="G12" s="59" t="n">
        <v>1.85</v>
      </c>
      <c r="H12" s="59" t="n">
        <v>1.93</v>
      </c>
      <c r="I12" s="59" t="n">
        <v>1.94</v>
      </c>
      <c r="J12" s="59" t="n">
        <v>1.84</v>
      </c>
      <c r="K12" s="59" t="n">
        <v>2.07</v>
      </c>
      <c r="L12" s="59" t="n">
        <v>2.15</v>
      </c>
      <c r="M12" s="59" t="n">
        <v>2.29</v>
      </c>
      <c r="N12" s="59" t="n">
        <v>2.36</v>
      </c>
      <c r="O12" s="59" t="n">
        <v>2.12</v>
      </c>
      <c r="P12" s="59" t="n">
        <v>2.05</v>
      </c>
    </row>
    <row r="13" customFormat="false" ht="11.1" hidden="false" customHeight="true" outlineLevel="0" collapsed="false">
      <c r="A13" s="34" t="n">
        <v>8</v>
      </c>
      <c r="C13" s="239" t="s">
        <v>1324</v>
      </c>
      <c r="D13" s="59" t="n">
        <v>1.48</v>
      </c>
      <c r="E13" s="59" t="n">
        <v>1.61</v>
      </c>
      <c r="F13" s="59" t="n">
        <v>1.51</v>
      </c>
      <c r="G13" s="59" t="n">
        <v>1.62</v>
      </c>
      <c r="H13" s="59" t="n">
        <v>1.24</v>
      </c>
      <c r="I13" s="59" t="n">
        <v>1.17</v>
      </c>
      <c r="J13" s="59" t="n">
        <v>1.26</v>
      </c>
      <c r="K13" s="59" t="n">
        <v>1.27</v>
      </c>
      <c r="L13" s="59" t="n">
        <v>1.28</v>
      </c>
      <c r="M13" s="59" t="n">
        <v>1.43</v>
      </c>
      <c r="N13" s="59" t="n">
        <v>1.32</v>
      </c>
      <c r="O13" s="59" t="n">
        <v>1.29</v>
      </c>
      <c r="P13" s="59" t="n">
        <v>1.25</v>
      </c>
    </row>
    <row r="14" customFormat="false" ht="11.1" hidden="false" customHeight="true" outlineLevel="0" collapsed="false">
      <c r="A14" s="34" t="n">
        <v>9</v>
      </c>
      <c r="C14" s="239" t="s">
        <v>1325</v>
      </c>
      <c r="D14" s="59" t="n">
        <v>19.11</v>
      </c>
      <c r="E14" s="59" t="n">
        <v>20.08</v>
      </c>
      <c r="F14" s="59" t="n">
        <v>19.22</v>
      </c>
      <c r="G14" s="59" t="n">
        <v>20.79</v>
      </c>
      <c r="H14" s="59" t="n">
        <v>22.36</v>
      </c>
      <c r="I14" s="59" t="n">
        <v>22.83</v>
      </c>
      <c r="J14" s="59" t="n">
        <v>23.79</v>
      </c>
      <c r="K14" s="59" t="n">
        <v>24.83</v>
      </c>
      <c r="L14" s="59" t="n">
        <v>25.65</v>
      </c>
      <c r="M14" s="59" t="n">
        <v>26.51</v>
      </c>
      <c r="N14" s="59" t="n">
        <v>26.79</v>
      </c>
      <c r="O14" s="59" t="n">
        <v>27.33</v>
      </c>
      <c r="P14" s="59" t="n">
        <v>28.1</v>
      </c>
    </row>
    <row r="15" customFormat="false" ht="11.1" hidden="false" customHeight="true" outlineLevel="0" collapsed="false">
      <c r="A15" s="34" t="n">
        <v>10</v>
      </c>
      <c r="C15" s="239" t="s">
        <v>1326</v>
      </c>
      <c r="D15" s="59" t="n">
        <v>0.29</v>
      </c>
      <c r="E15" s="59" t="n">
        <v>0.28</v>
      </c>
      <c r="F15" s="59" t="n">
        <v>0.39</v>
      </c>
      <c r="G15" s="59" t="n">
        <v>0.46</v>
      </c>
      <c r="H15" s="59" t="n">
        <v>0.51</v>
      </c>
      <c r="I15" s="59" t="n">
        <v>0.44</v>
      </c>
      <c r="J15" s="59" t="n">
        <v>0.58</v>
      </c>
      <c r="K15" s="59" t="n">
        <v>0.67</v>
      </c>
      <c r="L15" s="59" t="n">
        <v>0.65</v>
      </c>
      <c r="M15" s="59" t="n">
        <v>0.71</v>
      </c>
      <c r="N15" s="59" t="n">
        <v>0.73</v>
      </c>
      <c r="O15" s="59" t="n">
        <v>0.69</v>
      </c>
      <c r="P15" s="59" t="n">
        <v>0.67</v>
      </c>
    </row>
    <row r="16" customFormat="false" ht="14.1" hidden="false" customHeight="true" outlineLevel="0" collapsed="false">
      <c r="A16" s="34" t="n">
        <v>11</v>
      </c>
      <c r="C16" s="239" t="s">
        <v>1327</v>
      </c>
      <c r="D16" s="59" t="n">
        <v>13.77</v>
      </c>
      <c r="E16" s="59" t="n">
        <v>14.11</v>
      </c>
      <c r="F16" s="59" t="n">
        <v>12.69</v>
      </c>
      <c r="G16" s="59" t="n">
        <v>12.89</v>
      </c>
      <c r="H16" s="59" t="n">
        <v>12.11</v>
      </c>
      <c r="I16" s="59" t="n">
        <v>12.48</v>
      </c>
      <c r="J16" s="59" t="n">
        <v>13</v>
      </c>
      <c r="K16" s="59" t="n">
        <v>13.33</v>
      </c>
      <c r="L16" s="59" t="n">
        <v>13.02</v>
      </c>
      <c r="M16" s="59" t="n">
        <v>13.9</v>
      </c>
      <c r="N16" s="59" t="n">
        <v>13.2</v>
      </c>
      <c r="O16" s="59" t="n">
        <v>12.41</v>
      </c>
      <c r="P16" s="59" t="n">
        <v>12.5</v>
      </c>
    </row>
    <row r="17" customFormat="false" ht="11.1" hidden="false" customHeight="true" outlineLevel="0" collapsed="false">
      <c r="A17" s="34" t="n">
        <v>12</v>
      </c>
      <c r="C17" s="239" t="s">
        <v>1258</v>
      </c>
      <c r="D17" s="59" t="n">
        <v>13.35</v>
      </c>
      <c r="E17" s="59" t="n">
        <v>12.52</v>
      </c>
      <c r="F17" s="59" t="n">
        <v>12.01</v>
      </c>
      <c r="G17" s="59" t="n">
        <v>12.73</v>
      </c>
      <c r="H17" s="59" t="n">
        <v>15.53</v>
      </c>
      <c r="I17" s="59" t="n">
        <v>16.03</v>
      </c>
      <c r="J17" s="59" t="n">
        <v>16.85</v>
      </c>
      <c r="K17" s="59" t="n">
        <v>16.81</v>
      </c>
      <c r="L17" s="59" t="n">
        <v>16.21</v>
      </c>
      <c r="M17" s="59" t="n">
        <v>16.99</v>
      </c>
      <c r="N17" s="59" t="n">
        <v>16.31</v>
      </c>
      <c r="O17" s="59" t="n">
        <v>15.61</v>
      </c>
      <c r="P17" s="59" t="n">
        <v>16.17</v>
      </c>
    </row>
    <row r="18" customFormat="false" ht="11.1" hidden="false" customHeight="true" outlineLevel="0" collapsed="false">
      <c r="A18" s="34" t="n">
        <v>13</v>
      </c>
      <c r="C18" s="239" t="s">
        <v>1328</v>
      </c>
      <c r="D18" s="59" t="n">
        <v>5.29</v>
      </c>
      <c r="E18" s="59" t="n">
        <v>4.99</v>
      </c>
      <c r="F18" s="59" t="n">
        <v>4.98</v>
      </c>
      <c r="G18" s="59" t="n">
        <v>5.35</v>
      </c>
      <c r="H18" s="59" t="n">
        <v>5.44</v>
      </c>
      <c r="I18" s="59" t="n">
        <v>5.6</v>
      </c>
      <c r="J18" s="59" t="n">
        <v>5.86</v>
      </c>
      <c r="K18" s="59" t="n">
        <v>5.62</v>
      </c>
      <c r="L18" s="59" t="n">
        <v>5.75</v>
      </c>
      <c r="M18" s="59" t="n">
        <v>6</v>
      </c>
      <c r="N18" s="59" t="n">
        <v>5.84</v>
      </c>
      <c r="O18" s="59" t="n">
        <v>5.48</v>
      </c>
      <c r="P18" s="59" t="n">
        <v>5.5</v>
      </c>
    </row>
    <row r="19" customFormat="false" ht="11.1" hidden="false" customHeight="true" outlineLevel="0" collapsed="false">
      <c r="A19" s="34" t="n">
        <v>14</v>
      </c>
      <c r="C19" s="239" t="s">
        <v>1329</v>
      </c>
      <c r="D19" s="59" t="n">
        <v>3.92</v>
      </c>
      <c r="E19" s="59" t="n">
        <v>4.43</v>
      </c>
      <c r="F19" s="59" t="n">
        <v>4.36</v>
      </c>
      <c r="G19" s="59" t="n">
        <v>5.15</v>
      </c>
      <c r="H19" s="59" t="n">
        <v>4.88</v>
      </c>
      <c r="I19" s="59" t="n">
        <v>4.73</v>
      </c>
      <c r="J19" s="59" t="n">
        <v>5.25</v>
      </c>
      <c r="K19" s="59" t="n">
        <v>5.45</v>
      </c>
      <c r="L19" s="59" t="n">
        <v>5.33</v>
      </c>
      <c r="M19" s="59" t="n">
        <v>5.46</v>
      </c>
      <c r="N19" s="59" t="n">
        <v>4.63</v>
      </c>
      <c r="O19" s="59" t="n">
        <v>4.46</v>
      </c>
      <c r="P19" s="59" t="n">
        <v>4.58</v>
      </c>
    </row>
    <row r="20" customFormat="false" ht="11.1" hidden="false" customHeight="true" outlineLevel="0" collapsed="false">
      <c r="A20" s="34" t="n">
        <v>15</v>
      </c>
      <c r="C20" s="239" t="s">
        <v>1330</v>
      </c>
      <c r="D20" s="59" t="n">
        <v>9.45</v>
      </c>
      <c r="E20" s="59" t="n">
        <v>9.49</v>
      </c>
      <c r="F20" s="59" t="n">
        <v>8.81</v>
      </c>
      <c r="G20" s="59" t="n">
        <v>9.95</v>
      </c>
      <c r="H20" s="59" t="n">
        <v>10.18</v>
      </c>
      <c r="I20" s="59" t="n">
        <v>10.33</v>
      </c>
      <c r="J20" s="59" t="n">
        <v>11.09</v>
      </c>
      <c r="K20" s="59" t="n">
        <v>11.88</v>
      </c>
      <c r="L20" s="59" t="n">
        <v>12.77</v>
      </c>
      <c r="M20" s="59" t="n">
        <v>14.18</v>
      </c>
      <c r="N20" s="59" t="n">
        <v>13.96</v>
      </c>
      <c r="O20" s="59" t="n">
        <v>14.52</v>
      </c>
      <c r="P20" s="59" t="n">
        <v>15.03</v>
      </c>
    </row>
    <row r="21" customFormat="false" ht="14.1" hidden="false" customHeight="true" outlineLevel="0" collapsed="false">
      <c r="A21" s="34" t="n">
        <v>16</v>
      </c>
      <c r="C21" s="239" t="s">
        <v>1331</v>
      </c>
      <c r="D21" s="59" t="n">
        <v>3.07</v>
      </c>
      <c r="E21" s="59" t="n">
        <v>3.36</v>
      </c>
      <c r="F21" s="59" t="n">
        <v>3.14</v>
      </c>
      <c r="G21" s="59" t="n">
        <v>3.33</v>
      </c>
      <c r="H21" s="59" t="n">
        <v>3.17</v>
      </c>
      <c r="I21" s="59" t="n">
        <v>3.35</v>
      </c>
      <c r="J21" s="59" t="n">
        <v>3.75</v>
      </c>
      <c r="K21" s="59" t="n">
        <v>4.22</v>
      </c>
      <c r="L21" s="59" t="n">
        <v>4.52</v>
      </c>
      <c r="M21" s="59" t="n">
        <v>4.94</v>
      </c>
      <c r="N21" s="59" t="n">
        <v>5.08</v>
      </c>
      <c r="O21" s="59" t="n">
        <v>5.23</v>
      </c>
      <c r="P21" s="59" t="n">
        <v>5.5</v>
      </c>
    </row>
    <row r="22" customFormat="false" ht="11.1" hidden="false" customHeight="true" outlineLevel="0" collapsed="false">
      <c r="A22" s="34" t="n">
        <v>17</v>
      </c>
      <c r="C22" s="239" t="s">
        <v>1332</v>
      </c>
      <c r="D22" s="59" t="n">
        <v>7.04</v>
      </c>
      <c r="E22" s="59" t="n">
        <v>6.85</v>
      </c>
      <c r="F22" s="59" t="n">
        <v>6.67</v>
      </c>
      <c r="G22" s="59" t="n">
        <v>6.29</v>
      </c>
      <c r="H22" s="59" t="n">
        <v>6.85</v>
      </c>
      <c r="I22" s="59" t="n">
        <v>6.79</v>
      </c>
      <c r="J22" s="59" t="n">
        <v>7.5</v>
      </c>
      <c r="K22" s="59" t="n">
        <v>8</v>
      </c>
      <c r="L22" s="59" t="n">
        <v>7.3</v>
      </c>
      <c r="M22" s="59" t="n">
        <v>6.67</v>
      </c>
      <c r="N22" s="59" t="n">
        <v>6.76</v>
      </c>
      <c r="O22" s="59" t="n">
        <v>6.75</v>
      </c>
      <c r="P22" s="59" t="n">
        <v>6.76</v>
      </c>
    </row>
    <row r="23" customFormat="false" ht="11.1" hidden="false" customHeight="true" outlineLevel="0" collapsed="false">
      <c r="A23" s="34" t="n">
        <v>18</v>
      </c>
      <c r="C23" s="239" t="s">
        <v>1333</v>
      </c>
      <c r="D23" s="59" t="n">
        <v>30.54</v>
      </c>
      <c r="E23" s="59" t="n">
        <v>31.7</v>
      </c>
      <c r="F23" s="59" t="n">
        <v>29.81</v>
      </c>
      <c r="G23" s="59" t="n">
        <v>33.87</v>
      </c>
      <c r="H23" s="59" t="n">
        <v>35.91</v>
      </c>
      <c r="I23" s="59" t="n">
        <v>36.75</v>
      </c>
      <c r="J23" s="59" t="n">
        <v>40.34</v>
      </c>
      <c r="K23" s="59" t="n">
        <v>48.34</v>
      </c>
      <c r="L23" s="59" t="n">
        <v>55.03</v>
      </c>
      <c r="M23" s="59" t="n">
        <v>62.2</v>
      </c>
      <c r="N23" s="59" t="n">
        <v>66.2</v>
      </c>
      <c r="O23" s="59" t="n">
        <v>66.87</v>
      </c>
      <c r="P23" s="59" t="n">
        <v>69.63</v>
      </c>
    </row>
    <row r="24" customFormat="false" ht="11.1" hidden="false" customHeight="true" outlineLevel="0" collapsed="false">
      <c r="A24" s="34" t="n">
        <v>19</v>
      </c>
      <c r="C24" s="239" t="s">
        <v>1334</v>
      </c>
      <c r="D24" s="59" t="n">
        <v>8.13</v>
      </c>
      <c r="E24" s="59" t="n">
        <v>8.7</v>
      </c>
      <c r="F24" s="59" t="n">
        <v>7.89</v>
      </c>
      <c r="G24" s="59" t="n">
        <v>8.85</v>
      </c>
      <c r="H24" s="59" t="n">
        <v>9.85</v>
      </c>
      <c r="I24" s="59" t="n">
        <v>10.37</v>
      </c>
      <c r="J24" s="59" t="n">
        <v>11.68</v>
      </c>
      <c r="K24" s="59" t="n">
        <v>12.92</v>
      </c>
      <c r="L24" s="59" t="n">
        <v>13.61</v>
      </c>
      <c r="M24" s="59" t="n">
        <v>15.2</v>
      </c>
      <c r="N24" s="59" t="n">
        <v>14.77</v>
      </c>
      <c r="O24" s="59" t="n">
        <v>15.28</v>
      </c>
      <c r="P24" s="59" t="n">
        <v>15.95</v>
      </c>
    </row>
    <row r="25" customFormat="false" ht="11.1" hidden="false" customHeight="true" outlineLevel="0" collapsed="false">
      <c r="A25" s="34" t="n">
        <v>20</v>
      </c>
      <c r="C25" s="239" t="s">
        <v>1335</v>
      </c>
      <c r="D25" s="59" t="n">
        <v>5.74</v>
      </c>
      <c r="E25" s="59" t="n">
        <v>6.21</v>
      </c>
      <c r="F25" s="59" t="n">
        <v>5.51</v>
      </c>
      <c r="G25" s="59" t="n">
        <v>6.31</v>
      </c>
      <c r="H25" s="59" t="n">
        <v>6.4</v>
      </c>
      <c r="I25" s="59" t="n">
        <v>6.13</v>
      </c>
      <c r="J25" s="59" t="n">
        <v>6.54</v>
      </c>
      <c r="K25" s="59" t="n">
        <v>6.93</v>
      </c>
      <c r="L25" s="59" t="n">
        <v>6.88</v>
      </c>
      <c r="M25" s="59" t="n">
        <v>7.26</v>
      </c>
      <c r="N25" s="59" t="n">
        <v>7.01</v>
      </c>
      <c r="O25" s="59" t="n">
        <v>6.49</v>
      </c>
      <c r="P25" s="59" t="n">
        <v>6.35</v>
      </c>
    </row>
    <row r="26" customFormat="false" ht="14.1" hidden="false" customHeight="true" outlineLevel="0" collapsed="false">
      <c r="A26" s="34" t="n">
        <v>21</v>
      </c>
      <c r="C26" s="239" t="s">
        <v>1336</v>
      </c>
      <c r="D26" s="59" t="n">
        <v>20.89</v>
      </c>
      <c r="E26" s="59" t="n">
        <v>21.92</v>
      </c>
      <c r="F26" s="59" t="n">
        <v>18.96</v>
      </c>
      <c r="G26" s="59" t="n">
        <v>21.84</v>
      </c>
      <c r="H26" s="59" t="n">
        <v>25.3</v>
      </c>
      <c r="I26" s="59" t="n">
        <v>23.23</v>
      </c>
      <c r="J26" s="59" t="n">
        <v>25.89</v>
      </c>
      <c r="K26" s="59" t="n">
        <v>28.77</v>
      </c>
      <c r="L26" s="59" t="n">
        <v>27.7</v>
      </c>
      <c r="M26" s="59" t="n">
        <v>30.56</v>
      </c>
      <c r="N26" s="59" t="n">
        <v>29.54</v>
      </c>
      <c r="O26" s="59" t="n">
        <v>28.86</v>
      </c>
      <c r="P26" s="59" t="n">
        <v>29.82</v>
      </c>
    </row>
    <row r="27" customFormat="false" ht="11.1" hidden="false" customHeight="true" outlineLevel="0" collapsed="false">
      <c r="A27" s="34" t="n">
        <v>22</v>
      </c>
      <c r="C27" s="239" t="s">
        <v>1337</v>
      </c>
      <c r="D27" s="59" t="n">
        <v>8.24</v>
      </c>
      <c r="E27" s="59" t="n">
        <v>8.5</v>
      </c>
      <c r="F27" s="59" t="n">
        <v>7.72</v>
      </c>
      <c r="G27" s="59" t="n">
        <v>8.55</v>
      </c>
      <c r="H27" s="59" t="n">
        <v>9.61</v>
      </c>
      <c r="I27" s="59" t="n">
        <v>9.91</v>
      </c>
      <c r="J27" s="59" t="n">
        <v>10.76</v>
      </c>
      <c r="K27" s="59" t="n">
        <v>11.77</v>
      </c>
      <c r="L27" s="59" t="n">
        <v>12.4</v>
      </c>
      <c r="M27" s="59" t="n">
        <v>13.41</v>
      </c>
      <c r="N27" s="59" t="n">
        <v>13.33</v>
      </c>
      <c r="O27" s="59" t="n">
        <v>13.11</v>
      </c>
      <c r="P27" s="59" t="n">
        <v>13.75</v>
      </c>
    </row>
    <row r="28" customFormat="false" ht="11.1" hidden="false" customHeight="true" outlineLevel="0" collapsed="false">
      <c r="A28" s="34" t="n">
        <v>23</v>
      </c>
      <c r="C28" s="239" t="s">
        <v>1338</v>
      </c>
      <c r="D28" s="59" t="n">
        <v>28.32</v>
      </c>
      <c r="E28" s="59" t="n">
        <v>28.51</v>
      </c>
      <c r="F28" s="59" t="n">
        <v>22.31</v>
      </c>
      <c r="G28" s="59" t="n">
        <v>24.13</v>
      </c>
      <c r="H28" s="59" t="n">
        <v>25.05</v>
      </c>
      <c r="I28" s="59" t="n">
        <v>25.93</v>
      </c>
      <c r="J28" s="59" t="n">
        <v>28.52</v>
      </c>
      <c r="K28" s="59" t="n">
        <v>31.88</v>
      </c>
      <c r="L28" s="59" t="n">
        <v>33.91</v>
      </c>
      <c r="M28" s="59" t="n">
        <v>38.52</v>
      </c>
      <c r="N28" s="59" t="n">
        <v>38.77</v>
      </c>
      <c r="O28" s="59" t="n">
        <v>36.59</v>
      </c>
      <c r="P28" s="59" t="n">
        <v>37.8</v>
      </c>
    </row>
    <row r="29" customFormat="false" ht="11.1" hidden="false" customHeight="true" outlineLevel="0" collapsed="false">
      <c r="A29" s="34" t="n">
        <v>24</v>
      </c>
      <c r="C29" s="239" t="s">
        <v>1339</v>
      </c>
      <c r="D29" s="59" t="n">
        <v>10.3</v>
      </c>
      <c r="E29" s="59" t="n">
        <v>10.95</v>
      </c>
      <c r="F29" s="59" t="n">
        <v>11.06</v>
      </c>
      <c r="G29" s="59" t="n">
        <v>12.62</v>
      </c>
      <c r="H29" s="59" t="n">
        <v>16.91</v>
      </c>
      <c r="I29" s="59" t="n">
        <v>18.7</v>
      </c>
      <c r="J29" s="59" t="n">
        <v>22.76</v>
      </c>
      <c r="K29" s="59" t="n">
        <v>29.74</v>
      </c>
      <c r="L29" s="59" t="n">
        <v>36.29</v>
      </c>
      <c r="M29" s="59" t="n">
        <v>42.77</v>
      </c>
      <c r="N29" s="59" t="n">
        <v>43.05</v>
      </c>
      <c r="O29" s="59" t="n">
        <v>43.48</v>
      </c>
      <c r="P29" s="59" t="n">
        <v>50.34</v>
      </c>
    </row>
    <row r="30" customFormat="false" ht="11.1" hidden="false" customHeight="true" outlineLevel="0" collapsed="false">
      <c r="A30" s="34" t="n">
        <v>25</v>
      </c>
      <c r="C30" s="239" t="s">
        <v>1340</v>
      </c>
      <c r="D30" s="59" t="n">
        <v>12.55</v>
      </c>
      <c r="E30" s="59" t="n">
        <v>12.74</v>
      </c>
      <c r="F30" s="59" t="n">
        <v>12.04</v>
      </c>
      <c r="G30" s="59" t="n">
        <v>14.11</v>
      </c>
      <c r="H30" s="59" t="n">
        <v>14.47</v>
      </c>
      <c r="I30" s="59" t="n">
        <v>14.68</v>
      </c>
      <c r="J30" s="59" t="n">
        <v>16.23</v>
      </c>
      <c r="K30" s="59" t="n">
        <v>18.31</v>
      </c>
      <c r="L30" s="59" t="n">
        <v>19.7</v>
      </c>
      <c r="M30" s="59" t="n">
        <v>24.17</v>
      </c>
      <c r="N30" s="59" t="n">
        <v>24.11</v>
      </c>
      <c r="O30" s="59" t="n">
        <v>22.95</v>
      </c>
      <c r="P30" s="59" t="n">
        <v>25.16</v>
      </c>
    </row>
    <row r="31" customFormat="false" ht="14.1" hidden="false" customHeight="true" outlineLevel="0" collapsed="false">
      <c r="A31" s="34" t="n">
        <v>26</v>
      </c>
      <c r="C31" s="239" t="s">
        <v>1341</v>
      </c>
      <c r="D31" s="59" t="n">
        <v>13.81</v>
      </c>
      <c r="E31" s="59" t="n">
        <v>13.42</v>
      </c>
      <c r="F31" s="59" t="n">
        <v>13.64</v>
      </c>
      <c r="G31" s="59" t="n">
        <v>16.03</v>
      </c>
      <c r="H31" s="59" t="n">
        <v>18.02</v>
      </c>
      <c r="I31" s="59" t="n">
        <v>18.45</v>
      </c>
      <c r="J31" s="59" t="n">
        <v>20.53</v>
      </c>
      <c r="K31" s="59" t="n">
        <v>23.6</v>
      </c>
      <c r="L31" s="59" t="n">
        <v>27.61</v>
      </c>
      <c r="M31" s="59" t="n">
        <v>40.15</v>
      </c>
      <c r="N31" s="59" t="n">
        <v>39.79</v>
      </c>
      <c r="O31" s="59" t="n">
        <v>36.27</v>
      </c>
      <c r="P31" s="59" t="n">
        <v>39.7</v>
      </c>
    </row>
    <row r="32" customFormat="false" ht="11.1" hidden="false" customHeight="true" outlineLevel="0" collapsed="false">
      <c r="A32" s="34" t="n">
        <v>27</v>
      </c>
      <c r="C32" s="239" t="s">
        <v>1342</v>
      </c>
      <c r="D32" s="59" t="n">
        <v>8.74</v>
      </c>
      <c r="E32" s="59" t="n">
        <v>9.11</v>
      </c>
      <c r="F32" s="59" t="n">
        <v>8.09</v>
      </c>
      <c r="G32" s="59" t="n">
        <v>8.79</v>
      </c>
      <c r="H32" s="59" t="n">
        <v>9.23</v>
      </c>
      <c r="I32" s="59" t="n">
        <v>9.99</v>
      </c>
      <c r="J32" s="59" t="n">
        <v>10.9</v>
      </c>
      <c r="K32" s="59" t="n">
        <v>11.94</v>
      </c>
      <c r="L32" s="59" t="n">
        <v>12.89</v>
      </c>
      <c r="M32" s="59" t="n">
        <v>15.1</v>
      </c>
      <c r="N32" s="59" t="n">
        <v>15.75</v>
      </c>
      <c r="O32" s="59" t="n">
        <v>14.9</v>
      </c>
      <c r="P32" s="59" t="n">
        <v>15.48</v>
      </c>
    </row>
    <row r="33" customFormat="false" ht="11.1" hidden="false" customHeight="true" outlineLevel="0" collapsed="false">
      <c r="A33" s="34" t="n">
        <v>28</v>
      </c>
      <c r="C33" s="239" t="s">
        <v>1343</v>
      </c>
      <c r="D33" s="59" t="n">
        <v>33.61</v>
      </c>
      <c r="E33" s="59" t="n">
        <v>31.75</v>
      </c>
      <c r="F33" s="59" t="n">
        <v>27.51</v>
      </c>
      <c r="G33" s="59" t="n">
        <v>28.95</v>
      </c>
      <c r="H33" s="59" t="n">
        <v>34.02</v>
      </c>
      <c r="I33" s="59" t="n">
        <v>36.68</v>
      </c>
      <c r="J33" s="59" t="n">
        <v>40.85</v>
      </c>
      <c r="K33" s="59" t="n">
        <v>44.01</v>
      </c>
      <c r="L33" s="59" t="n">
        <v>47.74</v>
      </c>
      <c r="M33" s="59" t="n">
        <v>49.54</v>
      </c>
      <c r="N33" s="59" t="n">
        <v>51.78</v>
      </c>
      <c r="O33" s="59" t="n">
        <v>54</v>
      </c>
      <c r="P33" s="59" t="n">
        <v>59.18</v>
      </c>
    </row>
    <row r="34" customFormat="false" ht="11.1" hidden="false" customHeight="true" outlineLevel="0" collapsed="false">
      <c r="A34" s="34" t="n">
        <v>29</v>
      </c>
      <c r="C34" s="239" t="s">
        <v>1344</v>
      </c>
      <c r="D34" s="59" t="n">
        <v>15.53</v>
      </c>
      <c r="E34" s="59" t="n">
        <v>13.6</v>
      </c>
      <c r="F34" s="59" t="n">
        <v>12.33</v>
      </c>
      <c r="G34" s="59" t="n">
        <v>10.79</v>
      </c>
      <c r="H34" s="59" t="n">
        <v>9.83</v>
      </c>
      <c r="I34" s="59" t="n">
        <v>11.62</v>
      </c>
      <c r="J34" s="59" t="n">
        <v>14.04</v>
      </c>
      <c r="K34" s="59" t="n">
        <v>18.46</v>
      </c>
      <c r="L34" s="59" t="n">
        <v>20.64</v>
      </c>
      <c r="M34" s="59" t="n">
        <v>25.21</v>
      </c>
      <c r="N34" s="59" t="n">
        <v>24.23</v>
      </c>
      <c r="O34" s="59" t="n">
        <v>21.13</v>
      </c>
      <c r="P34" s="59" t="n">
        <v>22.5</v>
      </c>
    </row>
    <row r="35" customFormat="false" ht="11.1" hidden="false" customHeight="true" outlineLevel="0" collapsed="false">
      <c r="A35" s="34" t="n">
        <v>30</v>
      </c>
      <c r="C35" s="239" t="s">
        <v>1345</v>
      </c>
      <c r="D35" s="59" t="n">
        <v>10.5</v>
      </c>
      <c r="E35" s="59" t="n">
        <v>10.86</v>
      </c>
      <c r="F35" s="59" t="n">
        <v>9.88</v>
      </c>
      <c r="G35" s="59" t="n">
        <v>10.38</v>
      </c>
      <c r="H35" s="59" t="n">
        <v>9.88</v>
      </c>
      <c r="I35" s="59" t="n">
        <v>10.44</v>
      </c>
      <c r="J35" s="59" t="n">
        <v>11.11</v>
      </c>
      <c r="K35" s="59" t="n">
        <v>11.66</v>
      </c>
      <c r="L35" s="59" t="n">
        <v>12.02</v>
      </c>
      <c r="M35" s="59" t="n">
        <v>13.21</v>
      </c>
      <c r="N35" s="59" t="n">
        <v>12.78</v>
      </c>
      <c r="O35" s="59" t="n">
        <v>12.7</v>
      </c>
      <c r="P35" s="59" t="n">
        <v>13.37</v>
      </c>
    </row>
    <row r="36" customFormat="false" ht="14.1" hidden="false" customHeight="true" outlineLevel="0" collapsed="false">
      <c r="A36" s="34" t="n">
        <v>31</v>
      </c>
      <c r="B36" s="295"/>
      <c r="C36" s="239" t="s">
        <v>1346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</row>
    <row r="37" customFormat="false" ht="11.1" hidden="false" customHeight="true" outlineLevel="0" collapsed="false">
      <c r="A37" s="34" t="n">
        <v>32</v>
      </c>
      <c r="C37" s="239" t="s">
        <v>1347</v>
      </c>
      <c r="D37" s="59" t="n">
        <v>0.96</v>
      </c>
      <c r="E37" s="59" t="n">
        <v>0.8</v>
      </c>
      <c r="F37" s="59" t="n">
        <v>0.83</v>
      </c>
      <c r="G37" s="59" t="n">
        <v>0.81</v>
      </c>
      <c r="H37" s="59" t="n">
        <v>0.66</v>
      </c>
      <c r="I37" s="59" t="n">
        <v>0.79</v>
      </c>
      <c r="J37" s="59" t="n">
        <v>0.75</v>
      </c>
      <c r="K37" s="59" t="n">
        <v>0.87</v>
      </c>
      <c r="L37" s="59" t="n">
        <v>0.8</v>
      </c>
      <c r="M37" s="59" t="n">
        <v>0.92</v>
      </c>
      <c r="N37" s="59" t="n">
        <v>1.35</v>
      </c>
      <c r="O37" s="59" t="n">
        <v>1.37</v>
      </c>
      <c r="P37" s="59" t="n">
        <v>0.92</v>
      </c>
    </row>
    <row r="38" customFormat="false" ht="11.1" hidden="false" customHeight="true" outlineLevel="0" collapsed="false">
      <c r="A38" s="34" t="n">
        <v>33</v>
      </c>
      <c r="C38" s="239" t="s">
        <v>1348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0</v>
      </c>
      <c r="N38" s="59" t="n">
        <v>0</v>
      </c>
      <c r="O38" s="59" t="n">
        <v>0</v>
      </c>
      <c r="P38" s="59" t="n">
        <v>0</v>
      </c>
    </row>
    <row r="39" customFormat="false" ht="11.1" hidden="false" customHeight="true" outlineLevel="0" collapsed="false">
      <c r="A39" s="34" t="n">
        <v>34</v>
      </c>
      <c r="C39" s="239" t="s">
        <v>1349</v>
      </c>
      <c r="D39" s="59" t="n">
        <v>2.13</v>
      </c>
      <c r="E39" s="59" t="n">
        <v>2.5</v>
      </c>
      <c r="F39" s="59" t="n">
        <v>2.96</v>
      </c>
      <c r="G39" s="59" t="n">
        <v>2.76</v>
      </c>
      <c r="H39" s="59" t="n">
        <v>2.88</v>
      </c>
      <c r="I39" s="59" t="n">
        <v>2.5</v>
      </c>
      <c r="J39" s="59" t="n">
        <v>2.81</v>
      </c>
      <c r="K39" s="59" t="n">
        <v>2.86</v>
      </c>
      <c r="L39" s="59" t="n">
        <v>3.36</v>
      </c>
      <c r="M39" s="59" t="n">
        <v>3.51</v>
      </c>
      <c r="N39" s="59" t="n">
        <v>3.81</v>
      </c>
      <c r="O39" s="59" t="n">
        <v>2.83</v>
      </c>
      <c r="P39" s="59" t="n">
        <v>2.67</v>
      </c>
    </row>
    <row r="40" customFormat="false" ht="11.1" hidden="false" customHeight="true" outlineLevel="0" collapsed="false">
      <c r="A40" s="34" t="n">
        <v>35</v>
      </c>
      <c r="C40" s="239" t="s">
        <v>135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59" t="n">
        <v>0</v>
      </c>
      <c r="L40" s="59" t="n">
        <v>0</v>
      </c>
      <c r="M40" s="59" t="n">
        <v>0</v>
      </c>
      <c r="N40" s="59" t="n">
        <v>0</v>
      </c>
      <c r="O40" s="59" t="n">
        <v>0</v>
      </c>
      <c r="P40" s="59" t="n">
        <v>0</v>
      </c>
    </row>
    <row r="41" customFormat="false" ht="14.1" hidden="false" customHeight="true" outlineLevel="0" collapsed="false">
      <c r="A41" s="34" t="n">
        <v>36</v>
      </c>
      <c r="C41" s="239" t="s">
        <v>1351</v>
      </c>
      <c r="D41" s="59" t="n">
        <v>4.2</v>
      </c>
      <c r="E41" s="59" t="n">
        <v>3.64</v>
      </c>
      <c r="F41" s="59" t="n">
        <v>3.9</v>
      </c>
      <c r="G41" s="59" t="n">
        <v>3.6</v>
      </c>
      <c r="H41" s="59" t="n">
        <v>3.72</v>
      </c>
      <c r="I41" s="59" t="n">
        <v>3.64</v>
      </c>
      <c r="J41" s="59" t="n">
        <v>4.15</v>
      </c>
      <c r="K41" s="59" t="n">
        <v>4.13</v>
      </c>
      <c r="L41" s="59" t="n">
        <v>6.3</v>
      </c>
      <c r="M41" s="59" t="n">
        <v>3.01</v>
      </c>
      <c r="N41" s="59" t="n">
        <v>3.08</v>
      </c>
      <c r="O41" s="59" t="n">
        <v>2.87</v>
      </c>
      <c r="P41" s="59" t="n">
        <v>2.59</v>
      </c>
    </row>
    <row r="42" customFormat="false" ht="11.1" hidden="false" customHeight="true" outlineLevel="0" collapsed="false">
      <c r="A42" s="34" t="n">
        <v>37</v>
      </c>
      <c r="C42" s="239" t="s">
        <v>1352</v>
      </c>
      <c r="D42" s="59" t="n">
        <v>0.22</v>
      </c>
      <c r="E42" s="59" t="n">
        <v>0.17</v>
      </c>
      <c r="F42" s="59" t="n">
        <v>0.13</v>
      </c>
      <c r="G42" s="59" t="n">
        <v>0.13</v>
      </c>
      <c r="H42" s="59" t="n">
        <v>0.08</v>
      </c>
      <c r="I42" s="59" t="n">
        <v>0.12</v>
      </c>
      <c r="J42" s="59" t="n">
        <v>0.14</v>
      </c>
      <c r="K42" s="59" t="n">
        <v>0.15</v>
      </c>
      <c r="L42" s="59" t="n">
        <v>0.1</v>
      </c>
      <c r="M42" s="59" t="n">
        <v>0.1</v>
      </c>
      <c r="N42" s="59" t="n">
        <v>0.09</v>
      </c>
      <c r="O42" s="59" t="n">
        <v>0.07</v>
      </c>
      <c r="P42" s="59" t="n">
        <v>0.06</v>
      </c>
    </row>
    <row r="43" customFormat="false" ht="11.1" hidden="false" customHeight="true" outlineLevel="0" collapsed="false">
      <c r="A43" s="34" t="n">
        <v>38</v>
      </c>
      <c r="C43" s="239" t="s">
        <v>1397</v>
      </c>
      <c r="D43" s="59" t="n">
        <v>1.61</v>
      </c>
      <c r="E43" s="59" t="n">
        <v>2.1</v>
      </c>
      <c r="F43" s="59" t="n">
        <v>2.31</v>
      </c>
      <c r="G43" s="59" t="n">
        <v>2.84</v>
      </c>
      <c r="H43" s="59" t="n">
        <v>1.97</v>
      </c>
      <c r="I43" s="59" t="n">
        <v>2.07</v>
      </c>
      <c r="J43" s="59" t="n">
        <v>2.15</v>
      </c>
      <c r="K43" s="59" t="n">
        <v>2.2</v>
      </c>
      <c r="L43" s="59" t="n">
        <v>2.35</v>
      </c>
      <c r="M43" s="59" t="n">
        <v>2.52</v>
      </c>
      <c r="N43" s="59" t="n">
        <v>2.5</v>
      </c>
      <c r="O43" s="59" t="n">
        <v>3.75</v>
      </c>
      <c r="P43" s="59" t="n">
        <v>3.88</v>
      </c>
    </row>
    <row r="44" customFormat="false" ht="11.1" hidden="false" customHeight="true" outlineLevel="0" collapsed="false">
      <c r="A44" s="34" t="n">
        <v>39</v>
      </c>
      <c r="C44" s="239" t="s">
        <v>1354</v>
      </c>
      <c r="D44" s="59" t="n">
        <v>2.42</v>
      </c>
      <c r="E44" s="59" t="n">
        <v>2.62</v>
      </c>
      <c r="F44" s="59" t="n">
        <v>2.57</v>
      </c>
      <c r="G44" s="59" t="n">
        <v>3.28</v>
      </c>
      <c r="H44" s="59" t="n">
        <v>4.44</v>
      </c>
      <c r="I44" s="59" t="n">
        <v>5.11</v>
      </c>
      <c r="J44" s="59" t="n">
        <v>5.53</v>
      </c>
      <c r="K44" s="59" t="n">
        <v>5.88</v>
      </c>
      <c r="L44" s="59" t="n">
        <v>6.29</v>
      </c>
      <c r="M44" s="59" t="n">
        <v>7.57</v>
      </c>
      <c r="N44" s="59" t="n">
        <v>7.39</v>
      </c>
      <c r="O44" s="59" t="n">
        <v>7.35</v>
      </c>
      <c r="P44" s="59" t="n">
        <v>7.43</v>
      </c>
    </row>
    <row r="45" customFormat="false" ht="11.1" hidden="false" customHeight="true" outlineLevel="0" collapsed="false">
      <c r="A45" s="34" t="n">
        <v>40</v>
      </c>
      <c r="C45" s="239" t="s">
        <v>1355</v>
      </c>
      <c r="D45" s="59" t="n">
        <v>0.79</v>
      </c>
      <c r="E45" s="59" t="n">
        <v>0.69</v>
      </c>
      <c r="F45" s="59" t="n">
        <v>0.78</v>
      </c>
      <c r="G45" s="59" t="n">
        <v>0.85</v>
      </c>
      <c r="H45" s="59" t="n">
        <v>0.8</v>
      </c>
      <c r="I45" s="59" t="n">
        <v>0.79</v>
      </c>
      <c r="J45" s="59" t="n">
        <v>0.84</v>
      </c>
      <c r="K45" s="59" t="n">
        <v>0.92</v>
      </c>
      <c r="L45" s="59" t="n">
        <v>1.05</v>
      </c>
      <c r="M45" s="59" t="n">
        <v>1.29</v>
      </c>
      <c r="N45" s="59" t="n">
        <v>1.45</v>
      </c>
      <c r="O45" s="59" t="n">
        <v>1.63</v>
      </c>
      <c r="P45" s="59" t="n">
        <v>1.64</v>
      </c>
    </row>
    <row r="46" customFormat="false" ht="14.1" hidden="false" customHeight="true" outlineLevel="0" collapsed="false">
      <c r="A46" s="34" t="n">
        <v>41</v>
      </c>
      <c r="C46" s="239" t="s">
        <v>1356</v>
      </c>
      <c r="D46" s="59" t="n">
        <v>2.19</v>
      </c>
      <c r="E46" s="59" t="n">
        <v>2.51</v>
      </c>
      <c r="F46" s="59" t="n">
        <v>2.49</v>
      </c>
      <c r="G46" s="59" t="n">
        <v>2.55</v>
      </c>
      <c r="H46" s="59" t="n">
        <v>2.16</v>
      </c>
      <c r="I46" s="59" t="n">
        <v>2.04</v>
      </c>
      <c r="J46" s="59" t="n">
        <v>2.33</v>
      </c>
      <c r="K46" s="59" t="n">
        <v>2.68</v>
      </c>
      <c r="L46" s="59" t="n">
        <v>2.75</v>
      </c>
      <c r="M46" s="59" t="n">
        <v>2.78</v>
      </c>
      <c r="N46" s="59" t="n">
        <v>2.69</v>
      </c>
      <c r="O46" s="59" t="n">
        <v>6.51</v>
      </c>
      <c r="P46" s="59" t="n">
        <v>5.68</v>
      </c>
    </row>
    <row r="47" customFormat="false" ht="11.1" hidden="false" customHeight="true" outlineLevel="0" collapsed="false">
      <c r="A47" s="34" t="n">
        <v>42</v>
      </c>
      <c r="C47" s="239" t="s">
        <v>1357</v>
      </c>
      <c r="D47" s="59" t="n">
        <v>4.03</v>
      </c>
      <c r="E47" s="59" t="n">
        <v>4.04</v>
      </c>
      <c r="F47" s="59" t="n">
        <v>3.94</v>
      </c>
      <c r="G47" s="59" t="n">
        <v>3.93</v>
      </c>
      <c r="H47" s="59" t="n">
        <v>3.54</v>
      </c>
      <c r="I47" s="59" t="n">
        <v>4.37</v>
      </c>
      <c r="J47" s="59" t="n">
        <v>4.72</v>
      </c>
      <c r="K47" s="59" t="n">
        <v>4.93</v>
      </c>
      <c r="L47" s="59" t="n">
        <v>5.03</v>
      </c>
      <c r="M47" s="59" t="n">
        <v>5.7</v>
      </c>
      <c r="N47" s="59" t="n">
        <v>5.43</v>
      </c>
      <c r="O47" s="59" t="n">
        <v>6.04</v>
      </c>
      <c r="P47" s="59" t="n">
        <v>5.57</v>
      </c>
    </row>
    <row r="48" customFormat="false" ht="11.1" hidden="false" customHeight="true" outlineLevel="0" collapsed="false">
      <c r="A48" s="34" t="n">
        <v>43</v>
      </c>
      <c r="C48" s="239" t="s">
        <v>1358</v>
      </c>
      <c r="D48" s="59" t="n">
        <v>3.18</v>
      </c>
      <c r="E48" s="59" t="n">
        <v>4.08</v>
      </c>
      <c r="F48" s="59" t="n">
        <v>2.76</v>
      </c>
      <c r="G48" s="59" t="n">
        <v>2.79</v>
      </c>
      <c r="H48" s="59" t="n">
        <v>3.36</v>
      </c>
      <c r="I48" s="59" t="n">
        <v>3.63</v>
      </c>
      <c r="J48" s="59" t="n">
        <v>4.48</v>
      </c>
      <c r="K48" s="59" t="n">
        <v>4.57</v>
      </c>
      <c r="L48" s="59" t="n">
        <v>5.86</v>
      </c>
      <c r="M48" s="59" t="n">
        <v>6.84</v>
      </c>
      <c r="N48" s="59" t="n">
        <v>7.63</v>
      </c>
      <c r="O48" s="59" t="n">
        <v>7.61</v>
      </c>
      <c r="P48" s="59" t="n">
        <v>6.74</v>
      </c>
    </row>
    <row r="49" customFormat="false" ht="11.1" hidden="false" customHeight="true" outlineLevel="0" collapsed="false">
      <c r="A49" s="34" t="n">
        <v>44</v>
      </c>
      <c r="C49" s="239" t="s">
        <v>1359</v>
      </c>
      <c r="D49" s="59" t="n">
        <v>0.38</v>
      </c>
      <c r="E49" s="59" t="n">
        <v>0.38</v>
      </c>
      <c r="F49" s="59" t="n">
        <v>0.39</v>
      </c>
      <c r="G49" s="59" t="n">
        <v>0.42</v>
      </c>
      <c r="H49" s="59" t="n">
        <v>0.41</v>
      </c>
      <c r="I49" s="59" t="n">
        <v>0.43</v>
      </c>
      <c r="J49" s="59" t="n">
        <v>0.52</v>
      </c>
      <c r="K49" s="59" t="n">
        <v>0.61</v>
      </c>
      <c r="L49" s="59" t="n">
        <v>0.7</v>
      </c>
      <c r="M49" s="59" t="n">
        <v>0.83</v>
      </c>
      <c r="N49" s="59" t="n">
        <v>1.01</v>
      </c>
      <c r="O49" s="59" t="n">
        <v>0.93</v>
      </c>
      <c r="P49" s="59" t="n">
        <v>0.88</v>
      </c>
    </row>
    <row r="50" customFormat="false" ht="11.1" hidden="false" customHeight="true" outlineLevel="0" collapsed="false">
      <c r="A50" s="34" t="n">
        <v>45</v>
      </c>
      <c r="C50" s="239" t="s">
        <v>1360</v>
      </c>
      <c r="D50" s="59" t="n">
        <v>0.71</v>
      </c>
      <c r="E50" s="59" t="n">
        <v>0.61</v>
      </c>
      <c r="F50" s="59" t="n">
        <v>1.19</v>
      </c>
      <c r="G50" s="59" t="n">
        <v>1.63</v>
      </c>
      <c r="H50" s="59" t="n">
        <v>1.13</v>
      </c>
      <c r="I50" s="59" t="n">
        <v>1.77</v>
      </c>
      <c r="J50" s="59" t="n">
        <v>1.58</v>
      </c>
      <c r="K50" s="59" t="n">
        <v>1.59</v>
      </c>
      <c r="L50" s="59" t="n">
        <v>1.96</v>
      </c>
      <c r="M50" s="59" t="n">
        <v>1</v>
      </c>
      <c r="N50" s="59" t="n">
        <v>1.39</v>
      </c>
      <c r="O50" s="59" t="n">
        <v>1.48</v>
      </c>
      <c r="P50" s="59" t="n">
        <v>2.97</v>
      </c>
    </row>
    <row r="51" customFormat="false" ht="14.1" hidden="false" customHeight="true" outlineLevel="0" collapsed="false">
      <c r="A51" s="34" t="n">
        <v>46</v>
      </c>
      <c r="C51" s="239" t="s">
        <v>1361</v>
      </c>
      <c r="D51" s="59" t="n">
        <v>4.38</v>
      </c>
      <c r="E51" s="59" t="n">
        <v>4.13</v>
      </c>
      <c r="F51" s="59" t="n">
        <v>3.87</v>
      </c>
      <c r="G51" s="59" t="n">
        <v>4</v>
      </c>
      <c r="H51" s="59" t="n">
        <v>3.7</v>
      </c>
      <c r="I51" s="59" t="n">
        <v>3.91</v>
      </c>
      <c r="J51" s="59" t="n">
        <v>4.53</v>
      </c>
      <c r="K51" s="59" t="n">
        <v>4.7</v>
      </c>
      <c r="L51" s="59" t="n">
        <v>5.4</v>
      </c>
      <c r="M51" s="59" t="n">
        <v>5.45</v>
      </c>
      <c r="N51" s="59" t="n">
        <v>5.58</v>
      </c>
      <c r="O51" s="59" t="n">
        <v>5.01</v>
      </c>
      <c r="P51" s="59" t="n">
        <v>4.41</v>
      </c>
    </row>
    <row r="52" customFormat="false" ht="11.1" hidden="false" customHeight="true" outlineLevel="0" collapsed="false">
      <c r="A52" s="34" t="n">
        <v>47</v>
      </c>
      <c r="C52" s="239" t="s">
        <v>1362</v>
      </c>
      <c r="D52" s="59" t="n">
        <v>2.31</v>
      </c>
      <c r="E52" s="59" t="n">
        <v>2.34</v>
      </c>
      <c r="F52" s="59" t="n">
        <v>2.52</v>
      </c>
      <c r="G52" s="59" t="n">
        <v>2.57</v>
      </c>
      <c r="H52" s="59" t="n">
        <v>2.28</v>
      </c>
      <c r="I52" s="59" t="n">
        <v>2.74</v>
      </c>
      <c r="J52" s="59" t="n">
        <v>3.5</v>
      </c>
      <c r="K52" s="59" t="n">
        <v>4.16</v>
      </c>
      <c r="L52" s="59" t="n">
        <v>4.9</v>
      </c>
      <c r="M52" s="59" t="n">
        <v>6.02</v>
      </c>
      <c r="N52" s="59" t="n">
        <v>7.47</v>
      </c>
      <c r="O52" s="59" t="n">
        <v>7.15</v>
      </c>
      <c r="P52" s="59" t="n">
        <v>7.33</v>
      </c>
    </row>
    <row r="53" customFormat="false" ht="11.1" hidden="false" customHeight="true" outlineLevel="0" collapsed="false">
      <c r="A53" s="34" t="n">
        <v>48</v>
      </c>
      <c r="C53" s="239" t="s">
        <v>1363</v>
      </c>
      <c r="D53" s="59" t="n">
        <v>1.03</v>
      </c>
      <c r="E53" s="59" t="n">
        <v>0.98</v>
      </c>
      <c r="F53" s="59" t="n">
        <v>0.99</v>
      </c>
      <c r="G53" s="59" t="n">
        <v>0.96</v>
      </c>
      <c r="H53" s="59" t="n">
        <v>1.11</v>
      </c>
      <c r="I53" s="59" t="n">
        <v>1.13</v>
      </c>
      <c r="J53" s="59" t="n">
        <v>1.26</v>
      </c>
      <c r="K53" s="59" t="n">
        <v>1.25</v>
      </c>
      <c r="L53" s="59" t="n">
        <v>1.17</v>
      </c>
      <c r="M53" s="59" t="n">
        <v>1.5</v>
      </c>
      <c r="N53" s="59" t="n">
        <v>1.46</v>
      </c>
      <c r="O53" s="59" t="n">
        <v>1.29</v>
      </c>
      <c r="P53" s="59" t="n">
        <v>1.08</v>
      </c>
    </row>
    <row r="54" customFormat="false" ht="11.1" hidden="false" customHeight="true" outlineLevel="0" collapsed="false">
      <c r="A54" s="34" t="n">
        <v>49</v>
      </c>
      <c r="C54" s="239" t="s">
        <v>1364</v>
      </c>
      <c r="D54" s="59" t="n">
        <v>0.36</v>
      </c>
      <c r="E54" s="59" t="n">
        <v>0.43</v>
      </c>
      <c r="F54" s="59" t="n">
        <v>0.67</v>
      </c>
      <c r="G54" s="59" t="n">
        <v>0.72</v>
      </c>
      <c r="H54" s="59" t="n">
        <v>1.09</v>
      </c>
      <c r="I54" s="59" t="n">
        <v>1.44</v>
      </c>
      <c r="J54" s="59" t="n">
        <v>2.32</v>
      </c>
      <c r="K54" s="59" t="n">
        <v>2.95</v>
      </c>
      <c r="L54" s="59" t="n">
        <v>3.99</v>
      </c>
      <c r="M54" s="59" t="n">
        <v>5.32</v>
      </c>
      <c r="N54" s="59" t="n">
        <v>6.81</v>
      </c>
      <c r="O54" s="59" t="n">
        <v>6.97</v>
      </c>
      <c r="P54" s="59" t="n">
        <v>7.1</v>
      </c>
    </row>
    <row r="55" customFormat="false" ht="11.1" hidden="false" customHeight="true" outlineLevel="0" collapsed="false">
      <c r="A55" s="34" t="n">
        <v>50</v>
      </c>
      <c r="C55" s="239" t="s">
        <v>1365</v>
      </c>
      <c r="D55" s="59" t="n">
        <v>1.79</v>
      </c>
      <c r="E55" s="59" t="n">
        <v>2.39</v>
      </c>
      <c r="F55" s="59" t="n">
        <v>2.34</v>
      </c>
      <c r="G55" s="59" t="n">
        <v>2.21</v>
      </c>
      <c r="H55" s="59" t="n">
        <v>2.23</v>
      </c>
      <c r="I55" s="59" t="n">
        <v>2.71</v>
      </c>
      <c r="J55" s="59" t="n">
        <v>3.07</v>
      </c>
      <c r="K55" s="59" t="n">
        <v>3.57</v>
      </c>
      <c r="L55" s="59" t="n">
        <v>3.75</v>
      </c>
      <c r="M55" s="59" t="n">
        <v>4.25</v>
      </c>
      <c r="N55" s="59" t="n">
        <v>5.14</v>
      </c>
      <c r="O55" s="59" t="n">
        <v>5.28</v>
      </c>
      <c r="P55" s="59" t="n">
        <v>4</v>
      </c>
    </row>
    <row r="56" customFormat="false" ht="14.1" hidden="false" customHeight="true" outlineLevel="0" collapsed="false">
      <c r="A56" s="34" t="n">
        <v>51</v>
      </c>
      <c r="C56" s="239" t="s">
        <v>1366</v>
      </c>
      <c r="D56" s="59" t="n">
        <v>3.73</v>
      </c>
      <c r="E56" s="59" t="n">
        <v>3.61</v>
      </c>
      <c r="F56" s="59" t="n">
        <v>3.82</v>
      </c>
      <c r="G56" s="59" t="n">
        <v>3.48</v>
      </c>
      <c r="H56" s="59" t="n">
        <v>4.17</v>
      </c>
      <c r="I56" s="59" t="n">
        <v>4.59</v>
      </c>
      <c r="J56" s="59" t="n">
        <v>5.54</v>
      </c>
      <c r="K56" s="59" t="n">
        <v>6.11</v>
      </c>
      <c r="L56" s="59" t="n">
        <v>6.91</v>
      </c>
      <c r="M56" s="59" t="n">
        <v>8.16</v>
      </c>
      <c r="N56" s="59" t="n">
        <v>9.39</v>
      </c>
      <c r="O56" s="59" t="n">
        <v>8.37</v>
      </c>
      <c r="P56" s="59" t="n">
        <v>7.78</v>
      </c>
    </row>
    <row r="57" customFormat="false" ht="11.1" hidden="false" customHeight="true" outlineLevel="0" collapsed="false">
      <c r="A57" s="34" t="n">
        <v>52</v>
      </c>
      <c r="C57" s="239" t="s">
        <v>1367</v>
      </c>
      <c r="D57" s="59" t="n">
        <v>0.75</v>
      </c>
      <c r="E57" s="59" t="n">
        <v>0.75</v>
      </c>
      <c r="F57" s="59" t="n">
        <v>0.82</v>
      </c>
      <c r="G57" s="59" t="n">
        <v>0.77</v>
      </c>
      <c r="H57" s="59" t="n">
        <v>0.97</v>
      </c>
      <c r="I57" s="59" t="n">
        <v>0.92</v>
      </c>
      <c r="J57" s="59" t="n">
        <v>0.79</v>
      </c>
      <c r="K57" s="59" t="n">
        <v>0.85</v>
      </c>
      <c r="L57" s="59" t="n">
        <v>1.06</v>
      </c>
      <c r="M57" s="59" t="n">
        <v>1.07</v>
      </c>
      <c r="N57" s="59" t="n">
        <v>0.97</v>
      </c>
      <c r="O57" s="59" t="n">
        <v>0.91</v>
      </c>
      <c r="P57" s="59" t="n">
        <v>0.93</v>
      </c>
    </row>
    <row r="58" customFormat="false" ht="11.1" hidden="false" customHeight="true" outlineLevel="0" collapsed="false">
      <c r="A58" s="34" t="n">
        <v>53</v>
      </c>
      <c r="C58" s="239" t="s">
        <v>1368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</row>
    <row r="59" customFormat="false" ht="11.1" hidden="false" customHeight="true" outlineLevel="0" collapsed="false">
      <c r="A59" s="34" t="n">
        <v>54</v>
      </c>
      <c r="C59" s="239" t="s">
        <v>1369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</row>
    <row r="60" customFormat="false" ht="11.1" hidden="false" customHeight="true" outlineLevel="0" collapsed="false">
      <c r="A60" s="34" t="n">
        <v>55</v>
      </c>
      <c r="C60" s="239" t="s">
        <v>1370</v>
      </c>
      <c r="D60" s="59" t="n">
        <v>3.3</v>
      </c>
      <c r="E60" s="59" t="n">
        <v>2.78</v>
      </c>
      <c r="F60" s="59" t="n">
        <v>2.4</v>
      </c>
      <c r="G60" s="59" t="n">
        <v>2.1</v>
      </c>
      <c r="H60" s="59" t="n">
        <v>2.24</v>
      </c>
      <c r="I60" s="59" t="n">
        <v>2.18</v>
      </c>
      <c r="J60" s="59" t="n">
        <v>2.3</v>
      </c>
      <c r="K60" s="59" t="n">
        <v>2.19</v>
      </c>
      <c r="L60" s="59" t="n">
        <v>2.07</v>
      </c>
      <c r="M60" s="59" t="n">
        <v>2.59</v>
      </c>
      <c r="N60" s="59" t="n">
        <v>2.54</v>
      </c>
      <c r="O60" s="59" t="n">
        <v>2.25</v>
      </c>
      <c r="P60" s="59" t="n">
        <v>1.89</v>
      </c>
    </row>
    <row r="61" customFormat="false" ht="14.1" hidden="false" customHeight="true" outlineLevel="0" collapsed="false">
      <c r="A61" s="34" t="n">
        <v>56</v>
      </c>
      <c r="C61" s="239" t="s">
        <v>1371</v>
      </c>
      <c r="D61" s="59" t="n">
        <v>0</v>
      </c>
      <c r="E61" s="59" t="n">
        <v>0</v>
      </c>
      <c r="F61" s="59" t="n">
        <v>0</v>
      </c>
      <c r="G61" s="59" t="n">
        <v>0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</row>
    <row r="62" customFormat="false" ht="11.1" hidden="false" customHeight="true" outlineLevel="0" collapsed="false">
      <c r="A62" s="34" t="n">
        <v>57</v>
      </c>
      <c r="C62" s="239" t="s">
        <v>1372</v>
      </c>
      <c r="D62" s="59" t="n">
        <v>1.63</v>
      </c>
      <c r="E62" s="59" t="n">
        <v>1.45</v>
      </c>
      <c r="F62" s="59" t="n">
        <v>1.72</v>
      </c>
      <c r="G62" s="59" t="n">
        <v>1.94</v>
      </c>
      <c r="H62" s="59" t="n">
        <v>1.93</v>
      </c>
      <c r="I62" s="59" t="n">
        <v>2.46</v>
      </c>
      <c r="J62" s="59" t="n">
        <v>2.77</v>
      </c>
      <c r="K62" s="59" t="n">
        <v>2.79</v>
      </c>
      <c r="L62" s="59" t="n">
        <v>3.8</v>
      </c>
      <c r="M62" s="59" t="n">
        <v>4.55</v>
      </c>
      <c r="N62" s="59" t="n">
        <v>5.07</v>
      </c>
      <c r="O62" s="59" t="n">
        <v>3.01</v>
      </c>
      <c r="P62" s="59" t="n">
        <v>2.7</v>
      </c>
    </row>
    <row r="63" customFormat="false" ht="11.1" hidden="false" customHeight="true" outlineLevel="0" collapsed="false">
      <c r="A63" s="34" t="n">
        <v>58</v>
      </c>
      <c r="C63" s="239" t="s">
        <v>1373</v>
      </c>
      <c r="D63" s="59" t="n">
        <v>0.12</v>
      </c>
      <c r="E63" s="59" t="n">
        <v>0.13</v>
      </c>
      <c r="F63" s="59" t="n">
        <v>0.16</v>
      </c>
      <c r="G63" s="59" t="n">
        <v>0.16</v>
      </c>
      <c r="H63" s="59" t="n">
        <v>0.16</v>
      </c>
      <c r="I63" s="59" t="n">
        <v>0.18</v>
      </c>
      <c r="J63" s="59" t="n">
        <v>0.22</v>
      </c>
      <c r="K63" s="59" t="n">
        <v>0.25</v>
      </c>
      <c r="L63" s="59" t="n">
        <v>0.3</v>
      </c>
      <c r="M63" s="59" t="n">
        <v>0.36</v>
      </c>
      <c r="N63" s="59" t="n">
        <v>0.43</v>
      </c>
      <c r="O63" s="59" t="n">
        <v>0.39</v>
      </c>
      <c r="P63" s="59" t="n">
        <v>0.39</v>
      </c>
    </row>
    <row r="64" customFormat="false" ht="11.1" hidden="false" customHeight="true" outlineLevel="0" collapsed="false">
      <c r="A64" s="34" t="n">
        <v>59</v>
      </c>
      <c r="C64" s="239" t="s">
        <v>1374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9" t="n">
        <v>0</v>
      </c>
    </row>
    <row r="65" customFormat="false" ht="18" hidden="false" customHeight="true" outlineLevel="0" collapsed="false">
      <c r="A65" s="34" t="n">
        <v>60</v>
      </c>
      <c r="C65" s="239" t="s">
        <v>1404</v>
      </c>
      <c r="D65" s="59" t="n">
        <v>358.6</v>
      </c>
      <c r="E65" s="59" t="n">
        <v>363.68</v>
      </c>
      <c r="F65" s="59" t="n">
        <v>338.86</v>
      </c>
      <c r="G65" s="59" t="n">
        <v>364.03</v>
      </c>
      <c r="H65" s="59" t="n">
        <v>385.1</v>
      </c>
      <c r="I65" s="59" t="n">
        <v>400.36</v>
      </c>
      <c r="J65" s="59" t="n">
        <v>437.37</v>
      </c>
      <c r="K65" s="59" t="n">
        <v>483.73</v>
      </c>
      <c r="L65" s="59" t="n">
        <v>523.8</v>
      </c>
      <c r="M65" s="59" t="n">
        <v>584.97</v>
      </c>
      <c r="N65" s="59" t="n">
        <v>592.29</v>
      </c>
      <c r="O65" s="59" t="n">
        <v>584.13</v>
      </c>
      <c r="P65" s="59" t="n">
        <v>609.18</v>
      </c>
    </row>
    <row r="66" customFormat="false" ht="11.1" hidden="false" customHeight="true" outlineLevel="0" collapsed="false">
      <c r="A66" s="34" t="n">
        <v>61</v>
      </c>
      <c r="C66" s="239" t="s">
        <v>1405</v>
      </c>
      <c r="D66" s="59" t="n">
        <v>32.52</v>
      </c>
      <c r="E66" s="59" t="n">
        <v>34.38</v>
      </c>
      <c r="F66" s="59" t="n">
        <v>36.33</v>
      </c>
      <c r="G66" s="59" t="n">
        <v>39.42</v>
      </c>
      <c r="H66" s="59" t="n">
        <v>40.19</v>
      </c>
      <c r="I66" s="59" t="n">
        <v>39.63</v>
      </c>
      <c r="J66" s="59" t="n">
        <v>38.44</v>
      </c>
      <c r="K66" s="59" t="n">
        <v>37.82</v>
      </c>
      <c r="L66" s="59" t="n">
        <v>39.48</v>
      </c>
      <c r="M66" s="59" t="n">
        <v>40.71</v>
      </c>
      <c r="N66" s="59" t="n">
        <v>40.52</v>
      </c>
      <c r="O66" s="59" t="n">
        <v>38.39</v>
      </c>
      <c r="P66" s="59" t="n">
        <v>38.92</v>
      </c>
    </row>
    <row r="67" customFormat="false" ht="11.1" hidden="false" customHeight="true" outlineLevel="0" collapsed="false">
      <c r="A67" s="34" t="n">
        <v>62</v>
      </c>
      <c r="C67" s="239" t="s">
        <v>1400</v>
      </c>
      <c r="D67" s="59" t="n">
        <v>4.76</v>
      </c>
      <c r="E67" s="59" t="n">
        <v>3.8</v>
      </c>
      <c r="F67" s="59" t="n">
        <v>4.45</v>
      </c>
      <c r="G67" s="59" t="n">
        <v>4.24</v>
      </c>
      <c r="H67" s="59" t="n">
        <v>4.99</v>
      </c>
      <c r="I67" s="59" t="n">
        <v>4.21</v>
      </c>
      <c r="J67" s="59" t="n">
        <v>5.3</v>
      </c>
      <c r="K67" s="59" t="n">
        <v>3.38</v>
      </c>
      <c r="L67" s="59" t="n">
        <v>5.94</v>
      </c>
      <c r="M67" s="59" t="n">
        <v>3.99</v>
      </c>
      <c r="N67" s="59" t="n">
        <v>3.19</v>
      </c>
      <c r="O67" s="59" t="n">
        <v>3.14</v>
      </c>
      <c r="P67" s="59" t="n">
        <v>2.72</v>
      </c>
    </row>
    <row r="68" customFormat="false" ht="11.1" hidden="false" customHeight="true" outlineLevel="0" collapsed="false">
      <c r="A68" s="34" t="n">
        <v>63</v>
      </c>
      <c r="C68" s="239" t="s">
        <v>1401</v>
      </c>
      <c r="D68" s="59" t="n">
        <v>-0.79</v>
      </c>
      <c r="E68" s="59" t="n">
        <v>-0.8</v>
      </c>
      <c r="F68" s="59" t="n">
        <v>-0.77</v>
      </c>
      <c r="G68" s="59" t="n">
        <v>-0.86</v>
      </c>
      <c r="H68" s="59" t="n">
        <v>-0.86</v>
      </c>
      <c r="I68" s="59" t="n">
        <v>-1.5</v>
      </c>
      <c r="J68" s="59" t="n">
        <v>-1.71</v>
      </c>
      <c r="K68" s="59" t="n">
        <v>-1.88</v>
      </c>
      <c r="L68" s="59" t="n">
        <v>-2</v>
      </c>
      <c r="M68" s="59" t="n">
        <v>-2.39</v>
      </c>
      <c r="N68" s="59" t="n">
        <v>-2.34</v>
      </c>
      <c r="O68" s="59" t="n">
        <v>-2.14</v>
      </c>
      <c r="P68" s="59" t="n">
        <v>-2.32</v>
      </c>
    </row>
    <row r="69" customFormat="false" ht="18" hidden="false" customHeight="true" outlineLevel="0" collapsed="false">
      <c r="A69" s="34" t="n">
        <v>64</v>
      </c>
      <c r="C69" s="239" t="s">
        <v>1406</v>
      </c>
      <c r="D69" s="59" t="n">
        <v>395.09</v>
      </c>
      <c r="E69" s="59" t="n">
        <v>401.06</v>
      </c>
      <c r="F69" s="59" t="n">
        <v>378.87</v>
      </c>
      <c r="G69" s="59" t="n">
        <v>406.83</v>
      </c>
      <c r="H69" s="59" t="n">
        <v>429.42</v>
      </c>
      <c r="I69" s="59" t="n">
        <v>442.7</v>
      </c>
      <c r="J69" s="59" t="n">
        <v>479.4</v>
      </c>
      <c r="K69" s="59" t="n">
        <v>523.05</v>
      </c>
      <c r="L69" s="59" t="n">
        <v>567.22</v>
      </c>
      <c r="M69" s="59" t="n">
        <v>627.28</v>
      </c>
      <c r="N69" s="59" t="n">
        <v>633.66</v>
      </c>
      <c r="O69" s="59" t="n">
        <v>623.52</v>
      </c>
      <c r="P69" s="59" t="n">
        <v>648.5</v>
      </c>
    </row>
    <row r="70" customFormat="false" ht="12" hidden="false" customHeight="true" outlineLevel="0" collapsed="false">
      <c r="C70" s="291"/>
    </row>
    <row r="71" customFormat="false" ht="12" hidden="false" customHeight="true" outlineLevel="0" collapsed="false">
      <c r="C71" s="291"/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C72" s="291"/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C73" s="291"/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C74" s="291"/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C75" s="291"/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C76" s="291"/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C77" s="291"/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C78" s="291"/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C79" s="291"/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C80" s="291"/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C81" s="291"/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C82" s="291"/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C83" s="291"/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C84" s="291"/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C85" s="291"/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>
      <c r="C86" s="291"/>
    </row>
    <row r="87" customFormat="false" ht="12" hidden="false" customHeight="true" outlineLevel="0" collapsed="false">
      <c r="C87" s="291"/>
    </row>
    <row r="88" customFormat="false" ht="12" hidden="false" customHeight="true" outlineLevel="0" collapsed="false">
      <c r="C88" s="291"/>
    </row>
    <row r="89" customFormat="false" ht="12" hidden="false" customHeight="true" outlineLevel="0" collapsed="false">
      <c r="C89" s="291"/>
    </row>
    <row r="90" customFormat="false" ht="12" hidden="false" customHeight="true" outlineLevel="0" collapsed="false">
      <c r="C90" s="291"/>
    </row>
    <row r="91" customFormat="false" ht="12" hidden="false" customHeight="true" outlineLevel="0" collapsed="false">
      <c r="C91" s="291"/>
    </row>
    <row r="92" customFormat="false" ht="12" hidden="false" customHeight="true" outlineLevel="0" collapsed="false">
      <c r="C92" s="291"/>
    </row>
    <row r="93" customFormat="false" ht="12" hidden="false" customHeight="true" outlineLevel="0" collapsed="false">
      <c r="C93" s="291"/>
    </row>
    <row r="94" customFormat="false" ht="12" hidden="false" customHeight="true" outlineLevel="0" collapsed="false">
      <c r="C94" s="291"/>
    </row>
    <row r="95" customFormat="false" ht="12" hidden="false" customHeight="true" outlineLevel="0" collapsed="false">
      <c r="C95" s="291"/>
    </row>
    <row r="96" customFormat="false" ht="12" hidden="false" customHeight="true" outlineLevel="0" collapsed="false">
      <c r="C96" s="291"/>
    </row>
    <row r="97" customFormat="false" ht="12" hidden="false" customHeight="true" outlineLevel="0" collapsed="false">
      <c r="C97" s="291"/>
    </row>
    <row r="98" customFormat="false" ht="12" hidden="false" customHeight="true" outlineLevel="0" collapsed="false">
      <c r="C98" s="291"/>
    </row>
    <row r="99" customFormat="false" ht="12" hidden="false" customHeight="true" outlineLevel="0" collapsed="false">
      <c r="C99" s="291"/>
    </row>
    <row r="100" customFormat="false" ht="12" hidden="false" customHeight="true" outlineLevel="0" collapsed="false">
      <c r="C100" s="291"/>
    </row>
    <row r="101" customFormat="false" ht="12" hidden="false" customHeight="true" outlineLevel="0" collapsed="false">
      <c r="C101" s="291"/>
    </row>
    <row r="102" customFormat="false" ht="12" hidden="false" customHeight="true" outlineLevel="0" collapsed="false">
      <c r="C102" s="291"/>
    </row>
    <row r="103" customFormat="false" ht="12" hidden="false" customHeight="true" outlineLevel="0" collapsed="false">
      <c r="C103" s="291"/>
    </row>
    <row r="104" customFormat="false" ht="12" hidden="false" customHeight="true" outlineLevel="0" collapsed="false">
      <c r="C104" s="291"/>
    </row>
    <row r="105" customFormat="false" ht="12" hidden="false" customHeight="true" outlineLevel="0" collapsed="false">
      <c r="C105" s="291"/>
    </row>
    <row r="106" customFormat="false" ht="12" hidden="false" customHeight="true" outlineLevel="0" collapsed="false">
      <c r="C106" s="291"/>
    </row>
    <row r="107" customFormat="false" ht="12" hidden="false" customHeight="true" outlineLevel="0" collapsed="false">
      <c r="C107" s="291"/>
    </row>
    <row r="108" customFormat="false" ht="12" hidden="false" customHeight="true" outlineLevel="0" collapsed="false">
      <c r="C108" s="291"/>
    </row>
    <row r="109" customFormat="false" ht="12" hidden="false" customHeight="true" outlineLevel="0" collapsed="false">
      <c r="C109" s="291"/>
    </row>
    <row r="110" customFormat="false" ht="12" hidden="false" customHeight="true" outlineLevel="0" collapsed="false">
      <c r="C110" s="291"/>
    </row>
    <row r="111" customFormat="false" ht="12" hidden="false" customHeight="true" outlineLevel="0" collapsed="false">
      <c r="C111" s="291"/>
    </row>
    <row r="112" customFormat="false" ht="12" hidden="false" customHeight="true" outlineLevel="0" collapsed="false">
      <c r="C112" s="291"/>
    </row>
    <row r="113" customFormat="false" ht="12" hidden="false" customHeight="true" outlineLevel="0" collapsed="false">
      <c r="C113" s="291"/>
    </row>
    <row r="114" customFormat="false" ht="12" hidden="false" customHeight="true" outlineLevel="0" collapsed="false">
      <c r="C114" s="291"/>
    </row>
    <row r="115" customFormat="false" ht="12" hidden="false" customHeight="true" outlineLevel="0" collapsed="false">
      <c r="C115" s="291"/>
    </row>
    <row r="116" customFormat="false" ht="12" hidden="false" customHeight="true" outlineLevel="0" collapsed="false">
      <c r="C116" s="291"/>
    </row>
    <row r="117" customFormat="false" ht="12" hidden="false" customHeight="true" outlineLevel="0" collapsed="false">
      <c r="C117" s="291"/>
    </row>
    <row r="118" customFormat="false" ht="12" hidden="false" customHeight="true" outlineLevel="0" collapsed="false">
      <c r="C118" s="291"/>
    </row>
    <row r="119" customFormat="false" ht="12" hidden="false" customHeight="true" outlineLevel="0" collapsed="false">
      <c r="C119" s="291"/>
    </row>
    <row r="120" customFormat="false" ht="12" hidden="false" customHeight="true" outlineLevel="0" collapsed="false">
      <c r="C120" s="291"/>
    </row>
    <row r="121" customFormat="false" ht="12" hidden="false" customHeight="true" outlineLevel="0" collapsed="false">
      <c r="C121" s="291"/>
    </row>
    <row r="122" customFormat="false" ht="12" hidden="false" customHeight="true" outlineLevel="0" collapsed="false">
      <c r="C122" s="291"/>
    </row>
    <row r="123" customFormat="false" ht="12" hidden="false" customHeight="true" outlineLevel="0" collapsed="false">
      <c r="C123" s="291"/>
    </row>
    <row r="124" customFormat="false" ht="12" hidden="false" customHeight="true" outlineLevel="0" collapsed="false">
      <c r="C124" s="291"/>
    </row>
    <row r="125" customFormat="false" ht="12" hidden="false" customHeight="true" outlineLevel="0" collapsed="false">
      <c r="C125" s="291"/>
    </row>
    <row r="126" customFormat="false" ht="12" hidden="false" customHeight="true" outlineLevel="0" collapsed="false">
      <c r="C126" s="291"/>
    </row>
    <row r="127" customFormat="false" ht="12" hidden="false" customHeight="true" outlineLevel="0" collapsed="false">
      <c r="C127" s="291"/>
    </row>
    <row r="128" customFormat="false" ht="12" hidden="false" customHeight="true" outlineLevel="0" collapsed="false">
      <c r="C128" s="291"/>
    </row>
    <row r="129" customFormat="false" ht="12" hidden="false" customHeight="true" outlineLevel="0" collapsed="false">
      <c r="C129" s="291"/>
    </row>
    <row r="130" customFormat="false" ht="12" hidden="false" customHeight="true" outlineLevel="0" collapsed="false">
      <c r="C130" s="291"/>
    </row>
    <row r="131" customFormat="false" ht="12" hidden="false" customHeight="true" outlineLevel="0" collapsed="false">
      <c r="C131" s="291"/>
    </row>
    <row r="132" customFormat="false" ht="12" hidden="false" customHeight="true" outlineLevel="0" collapsed="false">
      <c r="C132" s="291"/>
    </row>
    <row r="133" customFormat="false" ht="12" hidden="false" customHeight="true" outlineLevel="0" collapsed="false">
      <c r="C133" s="291"/>
    </row>
    <row r="134" customFormat="false" ht="12" hidden="false" customHeight="true" outlineLevel="0" collapsed="false">
      <c r="C134" s="291"/>
    </row>
    <row r="135" customFormat="false" ht="12" hidden="false" customHeight="true" outlineLevel="0" collapsed="false">
      <c r="C135" s="291"/>
    </row>
    <row r="136" customFormat="false" ht="12" hidden="false" customHeight="true" outlineLevel="0" collapsed="false">
      <c r="C136" s="291"/>
    </row>
    <row r="137" customFormat="false" ht="12" hidden="false" customHeight="true" outlineLevel="0" collapsed="false">
      <c r="C137" s="291"/>
    </row>
    <row r="138" customFormat="false" ht="12" hidden="false" customHeight="true" outlineLevel="0" collapsed="false">
      <c r="C138" s="291"/>
    </row>
    <row r="139" customFormat="false" ht="12" hidden="false" customHeight="true" outlineLevel="0" collapsed="false">
      <c r="C139" s="291"/>
    </row>
    <row r="140" customFormat="false" ht="12" hidden="false" customHeight="true" outlineLevel="0" collapsed="false">
      <c r="C140" s="291"/>
    </row>
    <row r="141" customFormat="false" ht="12" hidden="false" customHeight="true" outlineLevel="0" collapsed="false">
      <c r="C141" s="291"/>
    </row>
    <row r="142" customFormat="false" ht="12" hidden="false" customHeight="true" outlineLevel="0" collapsed="false">
      <c r="C142" s="291"/>
    </row>
    <row r="143" customFormat="false" ht="12" hidden="false" customHeight="true" outlineLevel="0" collapsed="false">
      <c r="C143" s="291"/>
    </row>
    <row r="144" customFormat="false" ht="12" hidden="false" customHeight="true" outlineLevel="0" collapsed="false">
      <c r="C144" s="291"/>
    </row>
    <row r="145" customFormat="false" ht="12" hidden="false" customHeight="true" outlineLevel="0" collapsed="false">
      <c r="C145" s="291"/>
    </row>
    <row r="146" customFormat="false" ht="12" hidden="false" customHeight="true" outlineLevel="0" collapsed="false">
      <c r="C146" s="291"/>
    </row>
    <row r="147" customFormat="false" ht="12" hidden="false" customHeight="true" outlineLevel="0" collapsed="false">
      <c r="C147" s="291"/>
    </row>
    <row r="148" customFormat="false" ht="12" hidden="false" customHeight="true" outlineLevel="0" collapsed="false">
      <c r="C148" s="291"/>
    </row>
    <row r="149" customFormat="false" ht="12" hidden="false" customHeight="true" outlineLevel="0" collapsed="false">
      <c r="C149" s="291"/>
    </row>
    <row r="150" customFormat="false" ht="12" hidden="false" customHeight="true" outlineLevel="0" collapsed="false">
      <c r="C150" s="291"/>
    </row>
    <row r="151" customFormat="false" ht="12" hidden="false" customHeight="true" outlineLevel="0" collapsed="false">
      <c r="C151" s="291"/>
    </row>
    <row r="152" customFormat="false" ht="12" hidden="false" customHeight="true" outlineLevel="0" collapsed="false">
      <c r="C152" s="291"/>
    </row>
    <row r="153" customFormat="false" ht="12" hidden="false" customHeight="true" outlineLevel="0" collapsed="false">
      <c r="C153" s="291"/>
    </row>
    <row r="154" customFormat="false" ht="12" hidden="false" customHeight="true" outlineLevel="0" collapsed="false">
      <c r="C154" s="291"/>
    </row>
    <row r="155" customFormat="false" ht="12" hidden="false" customHeight="true" outlineLevel="0" collapsed="false">
      <c r="C155" s="291"/>
    </row>
    <row r="156" customFormat="false" ht="12" hidden="false" customHeight="true" outlineLevel="0" collapsed="false">
      <c r="C156" s="291"/>
    </row>
    <row r="157" customFormat="false" ht="12" hidden="false" customHeight="true" outlineLevel="0" collapsed="false">
      <c r="C157" s="291"/>
    </row>
    <row r="158" customFormat="false" ht="12" hidden="false" customHeight="true" outlineLevel="0" collapsed="false">
      <c r="C158" s="291"/>
    </row>
    <row r="159" customFormat="false" ht="12" hidden="false" customHeight="true" outlineLevel="0" collapsed="false">
      <c r="C159" s="291"/>
    </row>
    <row r="160" customFormat="false" ht="12" hidden="false" customHeight="true" outlineLevel="0" collapsed="false">
      <c r="C160" s="291"/>
    </row>
    <row r="161" customFormat="false" ht="12" hidden="false" customHeight="true" outlineLevel="0" collapsed="false">
      <c r="C161" s="291"/>
    </row>
    <row r="162" customFormat="false" ht="12" hidden="false" customHeight="true" outlineLevel="0" collapsed="false">
      <c r="C162" s="291"/>
    </row>
    <row r="163" customFormat="false" ht="12" hidden="false" customHeight="true" outlineLevel="0" collapsed="false">
      <c r="C163" s="291"/>
    </row>
    <row r="164" customFormat="false" ht="12" hidden="false" customHeight="true" outlineLevel="0" collapsed="false">
      <c r="C164" s="291"/>
    </row>
    <row r="165" customFormat="false" ht="12" hidden="false" customHeight="true" outlineLevel="0" collapsed="false">
      <c r="C165" s="291"/>
    </row>
    <row r="166" customFormat="false" ht="12" hidden="false" customHeight="true" outlineLevel="0" collapsed="false">
      <c r="C166" s="291"/>
    </row>
    <row r="167" customFormat="false" ht="12" hidden="false" customHeight="true" outlineLevel="0" collapsed="false">
      <c r="C167" s="291"/>
    </row>
    <row r="168" customFormat="false" ht="12" hidden="false" customHeight="true" outlineLevel="0" collapsed="false">
      <c r="C168" s="291"/>
    </row>
    <row r="169" customFormat="false" ht="12" hidden="false" customHeight="true" outlineLevel="0" collapsed="false">
      <c r="C169" s="291"/>
    </row>
    <row r="170" customFormat="false" ht="12" hidden="false" customHeight="true" outlineLevel="0" collapsed="false">
      <c r="C170" s="291"/>
    </row>
    <row r="171" customFormat="false" ht="12" hidden="false" customHeight="true" outlineLevel="0" collapsed="false">
      <c r="C171" s="291"/>
    </row>
    <row r="172" customFormat="false" ht="12" hidden="false" customHeight="true" outlineLevel="0" collapsed="false">
      <c r="C172" s="291"/>
    </row>
    <row r="173" customFormat="false" ht="12" hidden="false" customHeight="true" outlineLevel="0" collapsed="false">
      <c r="C173" s="291"/>
    </row>
    <row r="174" customFormat="false" ht="12" hidden="false" customHeight="true" outlineLevel="0" collapsed="false">
      <c r="C174" s="291"/>
    </row>
    <row r="175" customFormat="false" ht="12" hidden="false" customHeight="true" outlineLevel="0" collapsed="false">
      <c r="C175" s="291"/>
    </row>
    <row r="176" customFormat="false" ht="12" hidden="false" customHeight="true" outlineLevel="0" collapsed="false">
      <c r="C176" s="291"/>
    </row>
    <row r="177" customFormat="false" ht="12" hidden="false" customHeight="true" outlineLevel="0" collapsed="false">
      <c r="C177" s="291"/>
    </row>
    <row r="178" customFormat="false" ht="12" hidden="false" customHeight="true" outlineLevel="0" collapsed="false">
      <c r="C178" s="291"/>
    </row>
    <row r="179" customFormat="false" ht="12" hidden="false" customHeight="true" outlineLevel="0" collapsed="false">
      <c r="C179" s="291"/>
    </row>
    <row r="180" customFormat="false" ht="12" hidden="false" customHeight="true" outlineLevel="0" collapsed="false">
      <c r="C180" s="291"/>
    </row>
    <row r="181" customFormat="false" ht="12" hidden="false" customHeight="true" outlineLevel="0" collapsed="false">
      <c r="C181" s="291"/>
    </row>
    <row r="182" customFormat="false" ht="12" hidden="false" customHeight="true" outlineLevel="0" collapsed="false">
      <c r="C182" s="291"/>
    </row>
    <row r="183" customFormat="false" ht="12" hidden="false" customHeight="true" outlineLevel="0" collapsed="false">
      <c r="C183" s="291"/>
    </row>
    <row r="184" customFormat="false" ht="12" hidden="false" customHeight="true" outlineLevel="0" collapsed="false">
      <c r="C184" s="291"/>
    </row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4" min="4" style="34" width="10.71"/>
    <col collapsed="false" customWidth="true" hidden="false" outlineLevel="0" max="6" min="5" style="34" width="10.85"/>
    <col collapsed="false" customWidth="true" hidden="false" outlineLevel="0" max="9" min="7" style="34" width="10.71"/>
    <col collapsed="false" customWidth="true" hidden="false" outlineLevel="0" max="11" min="10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408</v>
      </c>
      <c r="B1" s="178"/>
      <c r="C1" s="178"/>
      <c r="D1" s="178"/>
      <c r="E1" s="178"/>
      <c r="F1" s="178"/>
      <c r="G1" s="178"/>
      <c r="H1" s="178"/>
      <c r="I1" s="178"/>
      <c r="J1" s="227"/>
      <c r="K1" s="227"/>
    </row>
    <row r="2" customFormat="false" ht="18" hidden="false" customHeight="true" outlineLevel="0" collapsed="false">
      <c r="A2" s="178" t="s">
        <v>1409</v>
      </c>
      <c r="B2" s="178"/>
      <c r="C2" s="178"/>
      <c r="D2" s="178"/>
      <c r="E2" s="178"/>
      <c r="F2" s="178"/>
      <c r="G2" s="178"/>
      <c r="H2" s="178"/>
      <c r="I2" s="178"/>
      <c r="J2" s="227"/>
      <c r="K2" s="227"/>
    </row>
    <row r="3" customFormat="false" ht="18" hidden="false" customHeight="true" outlineLevel="0" collapsed="false">
      <c r="A3" s="178" t="s">
        <v>1410</v>
      </c>
      <c r="B3" s="178"/>
      <c r="C3" s="178"/>
      <c r="D3" s="178"/>
      <c r="E3" s="178"/>
      <c r="F3" s="178"/>
      <c r="G3" s="178"/>
      <c r="H3" s="178"/>
      <c r="I3" s="178"/>
      <c r="J3" s="227"/>
      <c r="K3" s="227"/>
    </row>
    <row r="4" customFormat="false" ht="18" hidden="false" customHeight="true" outlineLevel="0" collapsed="false">
      <c r="A4" s="178" t="n">
        <v>1991</v>
      </c>
      <c r="B4" s="178"/>
      <c r="C4" s="178"/>
      <c r="D4" s="178"/>
      <c r="E4" s="178"/>
      <c r="F4" s="178"/>
      <c r="G4" s="178"/>
      <c r="H4" s="178"/>
      <c r="I4" s="178"/>
      <c r="J4" s="227"/>
      <c r="K4" s="227"/>
    </row>
    <row r="5" customFormat="false" ht="18" hidden="false" customHeight="true" outlineLevel="0" collapsed="false">
      <c r="A5" s="90" t="s">
        <v>481</v>
      </c>
      <c r="B5" s="90"/>
      <c r="C5" s="90"/>
      <c r="D5" s="90"/>
      <c r="E5" s="90"/>
      <c r="F5" s="90"/>
      <c r="G5" s="90"/>
      <c r="H5" s="90"/>
      <c r="I5" s="90"/>
      <c r="J5" s="227"/>
      <c r="K5" s="227"/>
    </row>
    <row r="6" customFormat="false" ht="12" hidden="false" customHeight="true" outlineLevel="0" collapsed="false">
      <c r="A6" s="163"/>
      <c r="B6" s="231"/>
      <c r="C6" s="163"/>
      <c r="D6" s="163"/>
      <c r="E6" s="163"/>
      <c r="F6" s="163"/>
      <c r="G6" s="163"/>
      <c r="H6" s="163"/>
      <c r="I6" s="163"/>
      <c r="J6" s="73"/>
      <c r="K6" s="73"/>
    </row>
    <row r="7" customFormat="false" ht="45" hidden="false" customHeight="false" outlineLevel="0" collapsed="false">
      <c r="A7" s="242"/>
      <c r="B7" s="231"/>
      <c r="C7" s="233" t="s">
        <v>965</v>
      </c>
      <c r="D7" s="114" t="s">
        <v>1411</v>
      </c>
      <c r="E7" s="114" t="s">
        <v>1412</v>
      </c>
      <c r="F7" s="114" t="s">
        <v>1413</v>
      </c>
      <c r="G7" s="114" t="s">
        <v>487</v>
      </c>
      <c r="H7" s="114" t="s">
        <v>1414</v>
      </c>
      <c r="I7" s="114" t="s">
        <v>1415</v>
      </c>
      <c r="J7" s="45"/>
      <c r="K7" s="45"/>
    </row>
    <row r="8" customFormat="false" ht="24" hidden="false" customHeight="true" outlineLevel="0" collapsed="false">
      <c r="A8" s="34" t="n">
        <v>1</v>
      </c>
      <c r="C8" s="239" t="s">
        <v>1416</v>
      </c>
      <c r="D8" s="59" t="n">
        <v>2667.01</v>
      </c>
      <c r="E8" s="59" t="n">
        <v>1762.16</v>
      </c>
      <c r="F8" s="59" t="n">
        <v>111.6</v>
      </c>
      <c r="G8" s="59" t="n">
        <v>223.81</v>
      </c>
      <c r="H8" s="59" t="n">
        <v>569.44</v>
      </c>
      <c r="I8" s="59" t="n">
        <v>0</v>
      </c>
      <c r="J8" s="37"/>
      <c r="K8" s="37"/>
    </row>
    <row r="9" customFormat="false" ht="12" hidden="false" customHeight="true" outlineLevel="0" collapsed="false">
      <c r="A9" s="34" t="n">
        <v>2</v>
      </c>
      <c r="B9" s="35" t="s">
        <v>368</v>
      </c>
      <c r="C9" s="239" t="s">
        <v>1417</v>
      </c>
      <c r="D9" s="59" t="n">
        <v>1307.54</v>
      </c>
      <c r="E9" s="59" t="n">
        <v>917.03</v>
      </c>
      <c r="F9" s="59" t="n">
        <v>99.65</v>
      </c>
      <c r="G9" s="59" t="n">
        <v>65.47</v>
      </c>
      <c r="H9" s="59" t="n">
        <v>225.39</v>
      </c>
      <c r="I9" s="59" t="n">
        <v>0</v>
      </c>
      <c r="J9" s="37"/>
      <c r="K9" s="37"/>
    </row>
    <row r="10" customFormat="false" ht="18" hidden="false" customHeight="true" outlineLevel="0" collapsed="false">
      <c r="A10" s="34" t="n">
        <v>3</v>
      </c>
      <c r="B10" s="35" t="s">
        <v>972</v>
      </c>
      <c r="C10" s="239" t="s">
        <v>522</v>
      </c>
      <c r="D10" s="59" t="n">
        <v>1359.47</v>
      </c>
      <c r="E10" s="59" t="n">
        <v>845.13</v>
      </c>
      <c r="F10" s="59" t="n">
        <v>11.95</v>
      </c>
      <c r="G10" s="59" t="n">
        <v>158.34</v>
      </c>
      <c r="H10" s="59" t="n">
        <v>344.05</v>
      </c>
      <c r="I10" s="59" t="n">
        <v>0</v>
      </c>
      <c r="J10" s="37"/>
      <c r="K10" s="37"/>
    </row>
    <row r="11" customFormat="false" ht="12" hidden="false" customHeight="true" outlineLevel="0" collapsed="false">
      <c r="A11" s="34" t="n">
        <v>4</v>
      </c>
      <c r="B11" s="35" t="s">
        <v>368</v>
      </c>
      <c r="C11" s="239" t="s">
        <v>524</v>
      </c>
      <c r="D11" s="59" t="n">
        <v>210.32</v>
      </c>
      <c r="E11" s="59" t="n">
        <v>123.87</v>
      </c>
      <c r="F11" s="59" t="n">
        <v>4.7</v>
      </c>
      <c r="G11" s="59" t="n">
        <v>27.19</v>
      </c>
      <c r="H11" s="59" t="n">
        <v>54.56</v>
      </c>
      <c r="I11" s="59" t="n">
        <v>0</v>
      </c>
      <c r="J11" s="37"/>
      <c r="K11" s="37"/>
    </row>
    <row r="12" customFormat="false" ht="18" hidden="false" customHeight="true" outlineLevel="0" collapsed="false">
      <c r="A12" s="34" t="n">
        <v>5</v>
      </c>
      <c r="B12" s="35" t="s">
        <v>972</v>
      </c>
      <c r="C12" s="239" t="s">
        <v>1418</v>
      </c>
      <c r="D12" s="59" t="n">
        <v>1149.15</v>
      </c>
      <c r="E12" s="59" t="n">
        <v>721.26</v>
      </c>
      <c r="F12" s="59" t="n">
        <v>7.24999999999999</v>
      </c>
      <c r="G12" s="59" t="n">
        <v>131.15</v>
      </c>
      <c r="H12" s="59" t="n">
        <v>289.49</v>
      </c>
      <c r="I12" s="59" t="n">
        <v>3.53999999999996</v>
      </c>
      <c r="J12" s="37"/>
      <c r="K12" s="37"/>
    </row>
    <row r="13" customFormat="false" ht="12" hidden="false" customHeight="true" outlineLevel="0" collapsed="false">
      <c r="A13" s="34" t="n">
        <v>6</v>
      </c>
      <c r="B13" s="35" t="s">
        <v>368</v>
      </c>
      <c r="C13" s="239" t="s">
        <v>1419</v>
      </c>
      <c r="D13" s="59" t="n">
        <v>844</v>
      </c>
      <c r="E13" s="59" t="n">
        <v>562.52</v>
      </c>
      <c r="F13" s="59" t="n">
        <v>38.14</v>
      </c>
      <c r="G13" s="59" t="n">
        <v>135.14</v>
      </c>
      <c r="H13" s="59" t="n">
        <v>108.2</v>
      </c>
      <c r="I13" s="59" t="n">
        <v>4.65</v>
      </c>
      <c r="J13" s="37"/>
      <c r="K13" s="37"/>
    </row>
    <row r="14" customFormat="false" ht="12" hidden="false" customHeight="true" outlineLevel="0" collapsed="false">
      <c r="A14" s="34" t="n">
        <v>7</v>
      </c>
      <c r="B14" s="35" t="s">
        <v>368</v>
      </c>
      <c r="C14" s="239" t="s">
        <v>1420</v>
      </c>
      <c r="D14" s="59" t="n">
        <v>29.84</v>
      </c>
      <c r="E14" s="59" t="n">
        <v>22.49</v>
      </c>
      <c r="F14" s="59" t="n">
        <v>2.29</v>
      </c>
      <c r="G14" s="59" t="n">
        <v>0.04</v>
      </c>
      <c r="H14" s="59" t="n">
        <v>5.02</v>
      </c>
      <c r="I14" s="59" t="n">
        <v>0</v>
      </c>
      <c r="J14" s="37"/>
      <c r="K14" s="37"/>
    </row>
    <row r="15" customFormat="false" ht="12" hidden="false" customHeight="true" outlineLevel="0" collapsed="false">
      <c r="A15" s="34" t="n">
        <v>8</v>
      </c>
      <c r="B15" s="35" t="s">
        <v>968</v>
      </c>
      <c r="C15" s="239" t="s">
        <v>1421</v>
      </c>
      <c r="D15" s="59" t="n">
        <v>29.47</v>
      </c>
      <c r="E15" s="59" t="n">
        <v>22.92</v>
      </c>
      <c r="F15" s="59" t="n">
        <v>0</v>
      </c>
      <c r="G15" s="59" t="n">
        <v>1.65</v>
      </c>
      <c r="H15" s="59" t="n">
        <v>4.9</v>
      </c>
      <c r="I15" s="59" t="n">
        <v>0</v>
      </c>
      <c r="J15" s="37"/>
      <c r="K15" s="37"/>
    </row>
    <row r="16" customFormat="false" ht="18" hidden="false" customHeight="true" outlineLevel="0" collapsed="false">
      <c r="A16" s="34" t="n">
        <v>9</v>
      </c>
      <c r="B16" s="35" t="s">
        <v>972</v>
      </c>
      <c r="C16" s="239" t="s">
        <v>1422</v>
      </c>
      <c r="D16" s="59" t="n">
        <v>304.78</v>
      </c>
      <c r="E16" s="59" t="n">
        <v>159.17</v>
      </c>
      <c r="F16" s="59" t="n">
        <v>-33.18</v>
      </c>
      <c r="G16" s="59" t="n">
        <v>-2.37999999999998</v>
      </c>
      <c r="H16" s="59" t="n">
        <v>181.17</v>
      </c>
      <c r="I16" s="59" t="n">
        <v>-1.11000000000004</v>
      </c>
      <c r="J16" s="37"/>
      <c r="K16" s="37"/>
    </row>
    <row r="17" customFormat="false" ht="12" hidden="false" customHeight="true" outlineLevel="0" collapsed="false">
      <c r="A17" s="34" t="n">
        <v>10</v>
      </c>
      <c r="B17" s="35" t="s">
        <v>968</v>
      </c>
      <c r="C17" s="239" t="s">
        <v>1423</v>
      </c>
      <c r="D17" s="59" t="n">
        <v>845.98</v>
      </c>
      <c r="E17" s="59" t="n">
        <v>0</v>
      </c>
      <c r="F17" s="59" t="n">
        <v>0</v>
      </c>
      <c r="G17" s="59" t="n">
        <v>0</v>
      </c>
      <c r="H17" s="59" t="n">
        <v>845.98</v>
      </c>
      <c r="I17" s="59" t="n">
        <v>2.67</v>
      </c>
      <c r="J17" s="37"/>
      <c r="K17" s="37"/>
    </row>
    <row r="18" customFormat="false" ht="12" hidden="false" customHeight="true" outlineLevel="0" collapsed="false">
      <c r="A18" s="34" t="n">
        <v>11</v>
      </c>
      <c r="B18" s="35" t="s">
        <v>368</v>
      </c>
      <c r="C18" s="239" t="s">
        <v>1424</v>
      </c>
      <c r="D18" s="59" t="n">
        <v>32.74</v>
      </c>
      <c r="E18" s="59" t="n">
        <v>0</v>
      </c>
      <c r="F18" s="59" t="n">
        <v>0</v>
      </c>
      <c r="G18" s="59" t="n">
        <v>32.74</v>
      </c>
      <c r="H18" s="59" t="n">
        <v>0</v>
      </c>
      <c r="I18" s="59" t="n">
        <v>5.58</v>
      </c>
      <c r="J18" s="37"/>
      <c r="K18" s="37"/>
    </row>
    <row r="19" customFormat="false" ht="12" hidden="false" customHeight="true" outlineLevel="0" collapsed="false">
      <c r="A19" s="34" t="n">
        <v>12</v>
      </c>
      <c r="B19" s="35" t="s">
        <v>968</v>
      </c>
      <c r="C19" s="239" t="s">
        <v>539</v>
      </c>
      <c r="D19" s="59" t="n">
        <v>166.49</v>
      </c>
      <c r="E19" s="59" t="n">
        <v>0</v>
      </c>
      <c r="F19" s="59" t="n">
        <v>0</v>
      </c>
      <c r="G19" s="59" t="n">
        <v>166.49</v>
      </c>
      <c r="H19" s="59" t="n">
        <v>0</v>
      </c>
      <c r="I19" s="59" t="n">
        <v>14.93</v>
      </c>
      <c r="J19" s="37"/>
      <c r="K19" s="37"/>
    </row>
    <row r="20" customFormat="false" ht="12" hidden="false" customHeight="true" outlineLevel="0" collapsed="false">
      <c r="A20" s="34" t="n">
        <v>13</v>
      </c>
      <c r="B20" s="35" t="s">
        <v>368</v>
      </c>
      <c r="C20" s="239" t="s">
        <v>1425</v>
      </c>
      <c r="D20" s="59" t="n">
        <v>496.63</v>
      </c>
      <c r="E20" s="59" t="n">
        <v>180.9</v>
      </c>
      <c r="F20" s="59" t="n">
        <v>207.47</v>
      </c>
      <c r="G20" s="59" t="n">
        <v>43.12</v>
      </c>
      <c r="H20" s="59" t="n">
        <v>65.14</v>
      </c>
      <c r="I20" s="59" t="n">
        <v>59.03</v>
      </c>
      <c r="J20" s="37"/>
      <c r="K20" s="37"/>
    </row>
    <row r="21" customFormat="false" ht="12" hidden="false" customHeight="true" outlineLevel="0" collapsed="false">
      <c r="A21" s="34" t="n">
        <v>14</v>
      </c>
      <c r="B21" s="35" t="s">
        <v>968</v>
      </c>
      <c r="C21" s="239" t="s">
        <v>1426</v>
      </c>
      <c r="D21" s="59" t="n">
        <v>512.94</v>
      </c>
      <c r="E21" s="59" t="n">
        <v>38.84</v>
      </c>
      <c r="F21" s="59" t="n">
        <v>268.17</v>
      </c>
      <c r="G21" s="59" t="n">
        <v>16.76</v>
      </c>
      <c r="H21" s="59" t="n">
        <v>189.17</v>
      </c>
      <c r="I21" s="59" t="n">
        <v>42.72</v>
      </c>
      <c r="J21" s="37"/>
      <c r="K21" s="37"/>
    </row>
    <row r="22" customFormat="false" ht="18" hidden="false" customHeight="true" outlineLevel="0" collapsed="false">
      <c r="A22" s="34" t="n">
        <v>15</v>
      </c>
      <c r="B22" s="35" t="s">
        <v>972</v>
      </c>
      <c r="C22" s="239" t="s">
        <v>1427</v>
      </c>
      <c r="D22" s="59" t="n">
        <v>1300.82</v>
      </c>
      <c r="E22" s="59" t="n">
        <v>17.1100000000002</v>
      </c>
      <c r="F22" s="59" t="n">
        <v>27.5199999999999</v>
      </c>
      <c r="G22" s="59" t="n">
        <v>105.01</v>
      </c>
      <c r="H22" s="59" t="n">
        <v>1151.18</v>
      </c>
      <c r="I22" s="59" t="n">
        <v>-5.40000000000003</v>
      </c>
      <c r="J22" s="37"/>
      <c r="K22" s="37"/>
    </row>
    <row r="23" customFormat="false" ht="12" hidden="false" customHeight="true" outlineLevel="0" collapsed="false">
      <c r="A23" s="34" t="n">
        <v>16</v>
      </c>
      <c r="B23" s="35" t="s">
        <v>368</v>
      </c>
      <c r="C23" s="239" t="s">
        <v>1428</v>
      </c>
      <c r="D23" s="59" t="n">
        <v>169.45</v>
      </c>
      <c r="E23" s="59" t="n">
        <v>14.19</v>
      </c>
      <c r="F23" s="59" t="n">
        <v>7.65</v>
      </c>
      <c r="G23" s="59" t="n">
        <v>0</v>
      </c>
      <c r="H23" s="59" t="n">
        <v>147.61</v>
      </c>
      <c r="I23" s="59" t="n">
        <v>1.24</v>
      </c>
      <c r="J23" s="37"/>
      <c r="K23" s="37"/>
    </row>
    <row r="24" customFormat="false" ht="12" hidden="false" customHeight="true" outlineLevel="0" collapsed="false">
      <c r="A24" s="34" t="n">
        <v>17</v>
      </c>
      <c r="B24" s="35" t="s">
        <v>968</v>
      </c>
      <c r="C24" s="239" t="s">
        <v>1429</v>
      </c>
      <c r="D24" s="59" t="n">
        <v>170.64</v>
      </c>
      <c r="E24" s="59" t="n">
        <v>0</v>
      </c>
      <c r="F24" s="59" t="n">
        <v>0</v>
      </c>
      <c r="G24" s="59" t="n">
        <v>170.64</v>
      </c>
      <c r="H24" s="59" t="n">
        <v>0</v>
      </c>
      <c r="I24" s="59" t="n">
        <v>0.05</v>
      </c>
      <c r="J24" s="37"/>
      <c r="K24" s="37"/>
    </row>
    <row r="25" customFormat="false" ht="12" hidden="false" customHeight="true" outlineLevel="0" collapsed="false">
      <c r="A25" s="34" t="n">
        <v>18</v>
      </c>
      <c r="B25" s="35" t="s">
        <v>368</v>
      </c>
      <c r="C25" s="239" t="s">
        <v>1430</v>
      </c>
      <c r="D25" s="59" t="n">
        <v>288.68</v>
      </c>
      <c r="E25" s="59" t="n">
        <v>0</v>
      </c>
      <c r="F25" s="59" t="n">
        <v>0</v>
      </c>
      <c r="G25" s="59" t="n">
        <v>0</v>
      </c>
      <c r="H25" s="59" t="n">
        <v>288.68</v>
      </c>
      <c r="I25" s="59" t="n">
        <v>0.87</v>
      </c>
      <c r="J25" s="37"/>
      <c r="K25" s="37"/>
    </row>
    <row r="26" customFormat="false" ht="12" hidden="false" customHeight="true" outlineLevel="0" collapsed="false">
      <c r="A26" s="34" t="n">
        <v>19</v>
      </c>
      <c r="B26" s="35" t="s">
        <v>968</v>
      </c>
      <c r="C26" s="239" t="s">
        <v>1431</v>
      </c>
      <c r="D26" s="59" t="n">
        <v>289.07</v>
      </c>
      <c r="E26" s="59" t="n">
        <v>18.73</v>
      </c>
      <c r="F26" s="59" t="n">
        <v>11.54</v>
      </c>
      <c r="G26" s="59" t="n">
        <v>258.45</v>
      </c>
      <c r="H26" s="59" t="n">
        <v>0.35</v>
      </c>
      <c r="I26" s="59" t="n">
        <v>0.48</v>
      </c>
      <c r="J26" s="37"/>
      <c r="K26" s="37"/>
    </row>
    <row r="27" customFormat="false" ht="12" hidden="false" customHeight="true" outlineLevel="0" collapsed="false">
      <c r="A27" s="34" t="n">
        <v>20</v>
      </c>
      <c r="B27" s="35" t="s">
        <v>368</v>
      </c>
      <c r="C27" s="239" t="s">
        <v>1432</v>
      </c>
      <c r="D27" s="59" t="n">
        <v>261.66</v>
      </c>
      <c r="E27" s="59" t="n">
        <v>15.47</v>
      </c>
      <c r="F27" s="59" t="n">
        <v>10.46</v>
      </c>
      <c r="G27" s="59" t="n">
        <v>235.38</v>
      </c>
      <c r="H27" s="59" t="n">
        <v>0.35</v>
      </c>
      <c r="I27" s="59" t="n">
        <v>0.33</v>
      </c>
      <c r="J27" s="37"/>
      <c r="K27" s="37"/>
    </row>
    <row r="28" customFormat="false" ht="12" hidden="false" customHeight="true" outlineLevel="0" collapsed="false">
      <c r="A28" s="34" t="n">
        <v>21</v>
      </c>
      <c r="B28" s="35" t="s">
        <v>968</v>
      </c>
      <c r="C28" s="239" t="s">
        <v>1433</v>
      </c>
      <c r="D28" s="59" t="n">
        <v>258.27</v>
      </c>
      <c r="E28" s="59" t="n">
        <v>0</v>
      </c>
      <c r="F28" s="59" t="n">
        <v>0</v>
      </c>
      <c r="G28" s="59" t="n">
        <v>0</v>
      </c>
      <c r="H28" s="59" t="n">
        <v>258.27</v>
      </c>
      <c r="I28" s="59" t="n">
        <v>3.72</v>
      </c>
      <c r="J28" s="37"/>
      <c r="K28" s="37"/>
    </row>
    <row r="29" customFormat="false" ht="12" hidden="false" customHeight="true" outlineLevel="0" collapsed="false">
      <c r="A29" s="34" t="n">
        <v>22</v>
      </c>
      <c r="B29" s="35" t="s">
        <v>368</v>
      </c>
      <c r="C29" s="239" t="s">
        <v>1434</v>
      </c>
      <c r="D29" s="59" t="n">
        <v>228.31</v>
      </c>
      <c r="E29" s="59" t="n">
        <v>8.34</v>
      </c>
      <c r="F29" s="59" t="n">
        <v>38.2</v>
      </c>
      <c r="G29" s="59" t="n">
        <v>136.24</v>
      </c>
      <c r="H29" s="59" t="n">
        <v>45.53</v>
      </c>
      <c r="I29" s="59" t="n">
        <v>2.64</v>
      </c>
      <c r="J29" s="37"/>
      <c r="K29" s="37"/>
    </row>
    <row r="30" customFormat="false" ht="12" hidden="false" customHeight="true" outlineLevel="0" collapsed="false">
      <c r="A30" s="34" t="n">
        <v>23</v>
      </c>
      <c r="B30" s="35" t="s">
        <v>968</v>
      </c>
      <c r="C30" s="239" t="s">
        <v>1435</v>
      </c>
      <c r="D30" s="59" t="n">
        <v>209.14</v>
      </c>
      <c r="E30" s="59" t="n">
        <v>7.63</v>
      </c>
      <c r="F30" s="59" t="n">
        <v>38.67</v>
      </c>
      <c r="G30" s="59" t="n">
        <v>119.65</v>
      </c>
      <c r="H30" s="59" t="n">
        <v>43.19</v>
      </c>
      <c r="I30" s="59" t="n">
        <v>21.81</v>
      </c>
      <c r="J30" s="37"/>
      <c r="K30" s="37"/>
    </row>
    <row r="31" customFormat="false" ht="18" hidden="false" customHeight="true" outlineLevel="0" collapsed="false">
      <c r="A31" s="34" t="n">
        <v>24</v>
      </c>
      <c r="B31" s="35" t="s">
        <v>972</v>
      </c>
      <c r="C31" s="239" t="s">
        <v>621</v>
      </c>
      <c r="D31" s="59" t="n">
        <v>1279.84</v>
      </c>
      <c r="E31" s="59" t="n">
        <v>5.47000000000015</v>
      </c>
      <c r="F31" s="59" t="n">
        <v>21.4199999999999</v>
      </c>
      <c r="G31" s="59" t="n">
        <v>282.13</v>
      </c>
      <c r="H31" s="59" t="n">
        <v>970.82</v>
      </c>
      <c r="I31" s="59" t="n">
        <v>15.58</v>
      </c>
      <c r="J31" s="37"/>
      <c r="K31" s="37"/>
    </row>
    <row r="32" customFormat="false" ht="12" hidden="false" customHeight="true" outlineLevel="0" collapsed="false">
      <c r="A32" s="34" t="n">
        <v>25</v>
      </c>
      <c r="B32" s="35" t="s">
        <v>368</v>
      </c>
      <c r="C32" s="239" t="s">
        <v>512</v>
      </c>
      <c r="D32" s="59" t="n">
        <v>1140.87</v>
      </c>
      <c r="E32" s="59" t="n">
        <v>0</v>
      </c>
      <c r="F32" s="59" t="n">
        <v>0</v>
      </c>
      <c r="G32" s="59" t="n">
        <v>288.36</v>
      </c>
      <c r="H32" s="59" t="n">
        <v>852.51</v>
      </c>
      <c r="I32" s="59" t="n">
        <v>0</v>
      </c>
      <c r="J32" s="37"/>
      <c r="K32" s="37"/>
    </row>
    <row r="33" customFormat="false" ht="12" hidden="false" customHeight="true" outlineLevel="0" collapsed="false">
      <c r="A33" s="34" t="n">
        <v>26</v>
      </c>
      <c r="B33" s="105" t="s">
        <v>968</v>
      </c>
      <c r="C33" s="239" t="s">
        <v>623</v>
      </c>
      <c r="D33" s="59" t="n">
        <v>0</v>
      </c>
      <c r="E33" s="59" t="n">
        <v>-7.19</v>
      </c>
      <c r="F33" s="59" t="n">
        <v>-2.39</v>
      </c>
      <c r="G33" s="59" t="n">
        <v>0</v>
      </c>
      <c r="H33" s="59" t="n">
        <v>9.58</v>
      </c>
      <c r="I33" s="59" t="n">
        <v>0</v>
      </c>
      <c r="J33" s="37"/>
      <c r="K33" s="37"/>
    </row>
    <row r="34" customFormat="false" ht="18" hidden="false" customHeight="true" outlineLevel="0" collapsed="false">
      <c r="A34" s="34" t="n">
        <v>27</v>
      </c>
      <c r="B34" s="35" t="s">
        <v>972</v>
      </c>
      <c r="C34" s="239" t="s">
        <v>626</v>
      </c>
      <c r="D34" s="59" t="n">
        <v>138.97</v>
      </c>
      <c r="E34" s="59" t="n">
        <v>-1.71999999999985</v>
      </c>
      <c r="F34" s="59" t="n">
        <v>19.0299999999999</v>
      </c>
      <c r="G34" s="59" t="n">
        <v>-6.23000000000002</v>
      </c>
      <c r="H34" s="59" t="n">
        <v>127.89</v>
      </c>
      <c r="I34" s="59" t="n">
        <v>15.58</v>
      </c>
      <c r="J34" s="37"/>
      <c r="K34" s="37"/>
    </row>
    <row r="35" customFormat="false" ht="12" hidden="false" customHeight="true" outlineLevel="0" collapsed="false">
      <c r="A35" s="34" t="n">
        <v>28</v>
      </c>
      <c r="B35" s="35" t="s">
        <v>368</v>
      </c>
      <c r="C35" s="239" t="s">
        <v>1436</v>
      </c>
      <c r="D35" s="59" t="n">
        <v>63</v>
      </c>
      <c r="E35" s="59" t="n">
        <v>1.68</v>
      </c>
      <c r="F35" s="59" t="n">
        <v>0.99</v>
      </c>
      <c r="G35" s="59" t="n">
        <v>56.86</v>
      </c>
      <c r="H35" s="59" t="n">
        <v>3.47</v>
      </c>
      <c r="I35" s="59" t="n">
        <v>0.69</v>
      </c>
      <c r="J35" s="37"/>
      <c r="K35" s="37"/>
    </row>
    <row r="36" customFormat="false" ht="12" hidden="false" customHeight="true" outlineLevel="0" collapsed="false">
      <c r="A36" s="34" t="n">
        <v>29</v>
      </c>
      <c r="B36" s="35" t="s">
        <v>968</v>
      </c>
      <c r="C36" s="239" t="s">
        <v>1437</v>
      </c>
      <c r="D36" s="59" t="n">
        <v>60.75</v>
      </c>
      <c r="E36" s="59" t="n">
        <v>20.18</v>
      </c>
      <c r="F36" s="59" t="n">
        <v>0.15</v>
      </c>
      <c r="G36" s="59" t="n">
        <v>31.8</v>
      </c>
      <c r="H36" s="59" t="n">
        <v>8.62</v>
      </c>
      <c r="I36" s="59" t="n">
        <v>2.94</v>
      </c>
      <c r="J36" s="37"/>
      <c r="K36" s="37"/>
    </row>
    <row r="37" customFormat="false" ht="12" hidden="false" customHeight="true" outlineLevel="0" collapsed="false">
      <c r="A37" s="34" t="n">
        <v>30</v>
      </c>
      <c r="B37" s="35" t="s">
        <v>368</v>
      </c>
      <c r="C37" s="239" t="s">
        <v>514</v>
      </c>
      <c r="D37" s="59" t="n">
        <v>364.87</v>
      </c>
      <c r="E37" s="59" t="n">
        <v>204.3</v>
      </c>
      <c r="F37" s="59" t="n">
        <v>8.86</v>
      </c>
      <c r="G37" s="59" t="n">
        <v>41.09</v>
      </c>
      <c r="H37" s="59" t="n">
        <v>110.62</v>
      </c>
      <c r="I37" s="59" t="n">
        <v>0</v>
      </c>
      <c r="J37" s="37"/>
      <c r="K37" s="37"/>
    </row>
    <row r="38" customFormat="false" ht="12" hidden="false" customHeight="true" outlineLevel="0" collapsed="false">
      <c r="A38" s="34" t="n">
        <v>31</v>
      </c>
      <c r="B38" s="35" t="s">
        <v>968</v>
      </c>
      <c r="C38" s="239" t="s">
        <v>524</v>
      </c>
      <c r="D38" s="59" t="n">
        <v>210.32</v>
      </c>
      <c r="E38" s="59" t="n">
        <v>123.87</v>
      </c>
      <c r="F38" s="59" t="n">
        <v>4.7</v>
      </c>
      <c r="G38" s="59" t="n">
        <v>27.19</v>
      </c>
      <c r="H38" s="59" t="n">
        <v>54.56</v>
      </c>
      <c r="I38" s="59" t="n">
        <v>0</v>
      </c>
      <c r="J38" s="37"/>
      <c r="K38" s="37"/>
    </row>
    <row r="39" customFormat="false" ht="12" hidden="false" customHeight="true" outlineLevel="0" collapsed="false">
      <c r="A39" s="34" t="n">
        <v>32</v>
      </c>
      <c r="B39" s="35" t="s">
        <v>368</v>
      </c>
      <c r="C39" s="239" t="s">
        <v>1438</v>
      </c>
      <c r="D39" s="59" t="n">
        <v>0</v>
      </c>
      <c r="E39" s="59" t="n">
        <v>0.33</v>
      </c>
      <c r="F39" s="59" t="n">
        <v>0</v>
      </c>
      <c r="G39" s="59" t="n">
        <v>-0.88</v>
      </c>
      <c r="H39" s="59" t="n">
        <v>0.55</v>
      </c>
      <c r="I39" s="59" t="n">
        <v>0</v>
      </c>
      <c r="J39" s="37"/>
      <c r="K39" s="37"/>
    </row>
    <row r="40" customFormat="false" ht="18" hidden="false" customHeight="true" outlineLevel="0" collapsed="false">
      <c r="A40" s="34" t="n">
        <v>33</v>
      </c>
      <c r="B40" s="35" t="s">
        <v>972</v>
      </c>
      <c r="C40" s="239" t="s">
        <v>651</v>
      </c>
      <c r="D40" s="59" t="n">
        <v>-17.8299999999998</v>
      </c>
      <c r="E40" s="59" t="n">
        <v>-63.9799999999999</v>
      </c>
      <c r="F40" s="59" t="n">
        <v>14.0299999999999</v>
      </c>
      <c r="G40" s="59" t="n">
        <v>-44.31</v>
      </c>
      <c r="H40" s="59" t="n">
        <v>76.43</v>
      </c>
      <c r="I40" s="59" t="n">
        <v>17.83</v>
      </c>
      <c r="J40" s="37"/>
      <c r="K40" s="37"/>
    </row>
    <row r="41" customFormat="false" ht="20.1" hidden="false" customHeight="true" outlineLevel="0" collapsed="false">
      <c r="C41" s="301" t="s">
        <v>794</v>
      </c>
      <c r="D41" s="59"/>
      <c r="E41" s="59"/>
      <c r="F41" s="59"/>
      <c r="G41" s="59"/>
      <c r="H41" s="59"/>
      <c r="I41" s="59"/>
      <c r="J41" s="37"/>
      <c r="K41" s="37"/>
    </row>
    <row r="42" customFormat="false" ht="18" hidden="false" customHeight="true" outlineLevel="0" collapsed="false">
      <c r="A42" s="34" t="n">
        <v>34</v>
      </c>
      <c r="C42" s="239" t="s">
        <v>621</v>
      </c>
      <c r="D42" s="59" t="n">
        <v>1279.84</v>
      </c>
      <c r="E42" s="59" t="n">
        <v>5.47000000000015</v>
      </c>
      <c r="F42" s="59" t="n">
        <v>21.4199999999999</v>
      </c>
      <c r="G42" s="59" t="n">
        <v>282.13</v>
      </c>
      <c r="H42" s="59" t="n">
        <v>970.82</v>
      </c>
      <c r="I42" s="59" t="n">
        <v>15.58</v>
      </c>
      <c r="J42" s="37"/>
      <c r="K42" s="37"/>
    </row>
    <row r="43" customFormat="false" ht="12" hidden="false" customHeight="true" outlineLevel="0" collapsed="false">
      <c r="A43" s="34" t="n">
        <v>35</v>
      </c>
      <c r="B43" s="35" t="s">
        <v>368</v>
      </c>
      <c r="C43" s="239" t="s">
        <v>1439</v>
      </c>
      <c r="D43" s="59" t="n">
        <v>158.07</v>
      </c>
      <c r="E43" s="59" t="n">
        <v>0</v>
      </c>
      <c r="F43" s="59" t="n">
        <v>0</v>
      </c>
      <c r="G43" s="59" t="n">
        <v>158.07</v>
      </c>
      <c r="H43" s="59" t="n">
        <v>0</v>
      </c>
      <c r="I43" s="59" t="n">
        <v>0</v>
      </c>
      <c r="J43" s="37"/>
      <c r="K43" s="37"/>
    </row>
    <row r="44" customFormat="false" ht="12" hidden="false" customHeight="true" outlineLevel="0" collapsed="false">
      <c r="A44" s="34" t="n">
        <v>36</v>
      </c>
      <c r="B44" s="35" t="s">
        <v>968</v>
      </c>
      <c r="C44" s="239" t="s">
        <v>1440</v>
      </c>
      <c r="D44" s="59" t="n">
        <v>158.07</v>
      </c>
      <c r="E44" s="59" t="n">
        <v>0</v>
      </c>
      <c r="F44" s="59" t="n">
        <v>0</v>
      </c>
      <c r="G44" s="59" t="n">
        <v>0</v>
      </c>
      <c r="H44" s="59" t="n">
        <v>158.07</v>
      </c>
      <c r="I44" s="59" t="n">
        <v>0</v>
      </c>
      <c r="J44" s="37"/>
      <c r="K44" s="37"/>
    </row>
    <row r="45" customFormat="false" ht="18" hidden="false" customHeight="true" outlineLevel="0" collapsed="false">
      <c r="A45" s="34" t="n">
        <v>37</v>
      </c>
      <c r="B45" s="35" t="s">
        <v>972</v>
      </c>
      <c r="C45" s="239" t="s">
        <v>1441</v>
      </c>
      <c r="D45" s="59" t="n">
        <v>1279.84</v>
      </c>
      <c r="E45" s="59" t="n">
        <v>5.47000000000015</v>
      </c>
      <c r="F45" s="59" t="n">
        <v>21.4199999999999</v>
      </c>
      <c r="G45" s="59" t="n">
        <v>124.06</v>
      </c>
      <c r="H45" s="59" t="n">
        <v>1128.89</v>
      </c>
      <c r="I45" s="59" t="n">
        <v>15.58</v>
      </c>
      <c r="J45" s="37"/>
      <c r="K45" s="37"/>
    </row>
    <row r="46" customFormat="false" ht="12" hidden="false" customHeight="true" outlineLevel="0" collapsed="false">
      <c r="A46" s="34" t="n">
        <v>38</v>
      </c>
      <c r="B46" s="35" t="s">
        <v>368</v>
      </c>
      <c r="C46" s="239" t="s">
        <v>1442</v>
      </c>
      <c r="D46" s="59" t="n">
        <v>1140.87</v>
      </c>
      <c r="E46" s="59" t="n">
        <v>0</v>
      </c>
      <c r="F46" s="59" t="n">
        <v>0</v>
      </c>
      <c r="G46" s="59" t="n">
        <v>130.29</v>
      </c>
      <c r="H46" s="59" t="n">
        <v>1010.58</v>
      </c>
      <c r="I46" s="59" t="n">
        <v>0</v>
      </c>
      <c r="J46" s="37"/>
      <c r="K46" s="37"/>
    </row>
    <row r="47" customFormat="false" ht="12" hidden="false" customHeight="true" outlineLevel="0" collapsed="false">
      <c r="A47" s="34" t="n">
        <v>39</v>
      </c>
      <c r="B47" s="105" t="s">
        <v>968</v>
      </c>
      <c r="C47" s="239" t="s">
        <v>623</v>
      </c>
      <c r="D47" s="59" t="n">
        <v>0</v>
      </c>
      <c r="E47" s="59" t="n">
        <v>-7.19</v>
      </c>
      <c r="F47" s="59" t="n">
        <v>-2.39</v>
      </c>
      <c r="G47" s="59" t="n">
        <v>0</v>
      </c>
      <c r="H47" s="59" t="n">
        <v>9.58</v>
      </c>
      <c r="I47" s="59" t="n">
        <v>0</v>
      </c>
      <c r="J47" s="37"/>
      <c r="K47" s="37"/>
    </row>
    <row r="48" customFormat="false" ht="18" hidden="false" customHeight="true" outlineLevel="0" collapsed="false">
      <c r="A48" s="34" t="n">
        <v>40</v>
      </c>
      <c r="B48" s="35" t="s">
        <v>972</v>
      </c>
      <c r="C48" s="239" t="s">
        <v>626</v>
      </c>
      <c r="D48" s="59" t="n">
        <v>138.97</v>
      </c>
      <c r="E48" s="59" t="n">
        <v>-1.71999999999985</v>
      </c>
      <c r="F48" s="59" t="n">
        <v>19.0299999999999</v>
      </c>
      <c r="G48" s="59" t="n">
        <v>-6.23000000000002</v>
      </c>
      <c r="H48" s="59" t="n">
        <v>127.89</v>
      </c>
      <c r="I48" s="59" t="n">
        <v>15.58</v>
      </c>
      <c r="J48" s="37"/>
      <c r="K48" s="37"/>
    </row>
    <row r="49" customFormat="false" ht="12" hidden="false" customHeight="true" outlineLevel="0" collapsed="false">
      <c r="D49" s="37"/>
      <c r="E49" s="37"/>
      <c r="F49" s="37"/>
      <c r="G49" s="37"/>
      <c r="H49" s="37"/>
      <c r="I49" s="37"/>
      <c r="J49" s="37"/>
      <c r="K49" s="37"/>
    </row>
    <row r="50" customFormat="false" ht="12" hidden="false" customHeight="true" outlineLevel="0" collapsed="false">
      <c r="A50" s="163"/>
      <c r="B50" s="231"/>
      <c r="D50" s="37"/>
      <c r="E50" s="37"/>
      <c r="F50" s="37"/>
      <c r="G50" s="37"/>
      <c r="H50" s="37"/>
      <c r="I50" s="37"/>
      <c r="J50" s="37"/>
      <c r="K50" s="37"/>
    </row>
    <row r="51" customFormat="false" ht="12" hidden="false" customHeight="true" outlineLevel="0" collapsed="false">
      <c r="A51" s="34" t="s">
        <v>1443</v>
      </c>
      <c r="D51" s="37"/>
      <c r="E51" s="37"/>
      <c r="F51" s="37"/>
      <c r="G51" s="37"/>
      <c r="H51" s="37"/>
      <c r="I51" s="37"/>
      <c r="J51" s="37"/>
      <c r="K51" s="37"/>
    </row>
    <row r="52" customFormat="false" ht="11.1" hidden="false" customHeight="true" outlineLevel="0" collapsed="false">
      <c r="A52" s="34" t="s">
        <v>1444</v>
      </c>
      <c r="D52" s="37"/>
      <c r="E52" s="37"/>
      <c r="F52" s="37"/>
      <c r="G52" s="37"/>
      <c r="H52" s="37"/>
      <c r="I52" s="37"/>
      <c r="J52" s="37"/>
      <c r="K52" s="37"/>
    </row>
    <row r="53" customFormat="false" ht="11.1" hidden="false" customHeight="true" outlineLevel="0" collapsed="false">
      <c r="A53" s="34" t="s">
        <v>1445</v>
      </c>
      <c r="D53" s="37"/>
      <c r="E53" s="37"/>
      <c r="F53" s="37"/>
      <c r="G53" s="37"/>
      <c r="H53" s="37"/>
      <c r="I53" s="37"/>
      <c r="J53" s="37"/>
      <c r="K53" s="37"/>
    </row>
    <row r="54" customFormat="false" ht="11.1" hidden="false" customHeight="true" outlineLevel="0" collapsed="false">
      <c r="A54" s="34" t="s">
        <v>1446</v>
      </c>
      <c r="D54" s="37"/>
      <c r="E54" s="37"/>
      <c r="F54" s="37"/>
      <c r="G54" s="37"/>
      <c r="H54" s="37"/>
      <c r="I54" s="37"/>
      <c r="J54" s="37"/>
      <c r="K54" s="37"/>
    </row>
    <row r="55" customFormat="false" ht="12" hidden="false" customHeight="true" outlineLevel="0" collapsed="false">
      <c r="D55" s="37"/>
      <c r="E55" s="37"/>
      <c r="F55" s="37"/>
      <c r="G55" s="37"/>
      <c r="H55" s="37"/>
      <c r="I55" s="37"/>
      <c r="J55" s="37"/>
      <c r="K55" s="37"/>
    </row>
    <row r="56" customFormat="false" ht="12" hidden="false" customHeight="true" outlineLevel="0" collapsed="false">
      <c r="D56" s="37"/>
      <c r="E56" s="37"/>
      <c r="F56" s="37"/>
      <c r="G56" s="37"/>
      <c r="H56" s="37"/>
      <c r="I56" s="37"/>
      <c r="J56" s="37"/>
      <c r="K56" s="37"/>
    </row>
    <row r="57" customFormat="false" ht="12" hidden="false" customHeight="true" outlineLevel="0" collapsed="false">
      <c r="D57" s="37"/>
      <c r="E57" s="37"/>
      <c r="F57" s="37"/>
      <c r="G57" s="37"/>
      <c r="H57" s="37"/>
      <c r="I57" s="37"/>
      <c r="J57" s="37"/>
      <c r="K57" s="37"/>
    </row>
    <row r="58" customFormat="false" ht="12" hidden="false" customHeight="true" outlineLevel="0" collapsed="false"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true" outlineLevel="0" collapsed="false">
      <c r="D59" s="37"/>
      <c r="E59" s="37"/>
      <c r="F59" s="37"/>
      <c r="G59" s="37"/>
      <c r="H59" s="37"/>
      <c r="I59" s="37"/>
      <c r="J59" s="37"/>
      <c r="K59" s="37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4" min="4" style="34" width="10.71"/>
    <col collapsed="false" customWidth="true" hidden="false" outlineLevel="0" max="6" min="5" style="34" width="10.85"/>
    <col collapsed="false" customWidth="true" hidden="false" outlineLevel="0" max="9" min="7" style="34" width="10.71"/>
    <col collapsed="false" customWidth="true" hidden="false" outlineLevel="0" max="11" min="10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408</v>
      </c>
      <c r="B1" s="178"/>
      <c r="C1" s="178"/>
      <c r="D1" s="178"/>
      <c r="E1" s="178"/>
      <c r="F1" s="178"/>
      <c r="G1" s="178"/>
      <c r="H1" s="178"/>
      <c r="I1" s="178"/>
      <c r="J1" s="227"/>
      <c r="K1" s="227"/>
    </row>
    <row r="2" customFormat="false" ht="18" hidden="false" customHeight="true" outlineLevel="0" collapsed="false">
      <c r="A2" s="178" t="s">
        <v>1409</v>
      </c>
      <c r="B2" s="178"/>
      <c r="C2" s="178"/>
      <c r="D2" s="178"/>
      <c r="E2" s="178"/>
      <c r="F2" s="178"/>
      <c r="G2" s="178"/>
      <c r="H2" s="178"/>
      <c r="I2" s="178"/>
      <c r="J2" s="227"/>
      <c r="K2" s="227"/>
    </row>
    <row r="3" customFormat="false" ht="18" hidden="false" customHeight="true" outlineLevel="0" collapsed="false">
      <c r="A3" s="178" t="s">
        <v>1410</v>
      </c>
      <c r="B3" s="178"/>
      <c r="C3" s="178"/>
      <c r="D3" s="178"/>
      <c r="E3" s="178"/>
      <c r="F3" s="178"/>
      <c r="G3" s="178"/>
      <c r="H3" s="178"/>
      <c r="I3" s="178"/>
      <c r="J3" s="227"/>
      <c r="K3" s="227"/>
    </row>
    <row r="4" customFormat="false" ht="18" hidden="false" customHeight="true" outlineLevel="0" collapsed="false">
      <c r="A4" s="178" t="n">
        <v>1992</v>
      </c>
      <c r="B4" s="178"/>
      <c r="C4" s="178"/>
      <c r="D4" s="178"/>
      <c r="E4" s="178"/>
      <c r="F4" s="178"/>
      <c r="G4" s="178"/>
      <c r="H4" s="178"/>
      <c r="I4" s="178"/>
      <c r="J4" s="227"/>
      <c r="K4" s="227"/>
    </row>
    <row r="5" customFormat="false" ht="18" hidden="false" customHeight="true" outlineLevel="0" collapsed="false">
      <c r="A5" s="90" t="s">
        <v>481</v>
      </c>
      <c r="B5" s="90"/>
      <c r="C5" s="90"/>
      <c r="D5" s="90"/>
      <c r="E5" s="90"/>
      <c r="F5" s="90"/>
      <c r="G5" s="90"/>
      <c r="H5" s="90"/>
      <c r="I5" s="90"/>
      <c r="J5" s="227"/>
      <c r="K5" s="227"/>
    </row>
    <row r="6" customFormat="false" ht="12" hidden="false" customHeight="true" outlineLevel="0" collapsed="false">
      <c r="A6" s="163"/>
      <c r="B6" s="231"/>
      <c r="C6" s="163"/>
      <c r="D6" s="163"/>
      <c r="E6" s="163"/>
      <c r="F6" s="163"/>
      <c r="G6" s="163"/>
      <c r="H6" s="163"/>
      <c r="I6" s="163"/>
      <c r="J6" s="73"/>
      <c r="K6" s="73"/>
    </row>
    <row r="7" customFormat="false" ht="45" hidden="false" customHeight="false" outlineLevel="0" collapsed="false">
      <c r="A7" s="242"/>
      <c r="B7" s="231"/>
      <c r="C7" s="233" t="s">
        <v>965</v>
      </c>
      <c r="D7" s="114" t="s">
        <v>1411</v>
      </c>
      <c r="E7" s="114" t="s">
        <v>1412</v>
      </c>
      <c r="F7" s="114" t="s">
        <v>1413</v>
      </c>
      <c r="G7" s="114" t="s">
        <v>487</v>
      </c>
      <c r="H7" s="114" t="s">
        <v>1414</v>
      </c>
      <c r="I7" s="114" t="s">
        <v>1415</v>
      </c>
      <c r="J7" s="45"/>
      <c r="K7" s="45"/>
    </row>
    <row r="8" customFormat="false" ht="24" hidden="false" customHeight="true" outlineLevel="0" collapsed="false">
      <c r="A8" s="34" t="n">
        <v>1</v>
      </c>
      <c r="C8" s="239" t="s">
        <v>1416</v>
      </c>
      <c r="D8" s="59" t="n">
        <v>2827.87</v>
      </c>
      <c r="E8" s="59" t="n">
        <v>1839.48</v>
      </c>
      <c r="F8" s="59" t="n">
        <v>120.87</v>
      </c>
      <c r="G8" s="59" t="n">
        <v>244.23</v>
      </c>
      <c r="H8" s="59" t="n">
        <v>623.29</v>
      </c>
      <c r="I8" s="59" t="n">
        <v>0</v>
      </c>
      <c r="J8" s="37"/>
      <c r="K8" s="37"/>
    </row>
    <row r="9" customFormat="false" ht="12" hidden="false" customHeight="true" outlineLevel="0" collapsed="false">
      <c r="A9" s="34" t="n">
        <v>2</v>
      </c>
      <c r="B9" s="35" t="s">
        <v>368</v>
      </c>
      <c r="C9" s="239" t="s">
        <v>1417</v>
      </c>
      <c r="D9" s="59" t="n">
        <v>1369.14</v>
      </c>
      <c r="E9" s="59" t="n">
        <v>944.39</v>
      </c>
      <c r="F9" s="59" t="n">
        <v>108.16</v>
      </c>
      <c r="G9" s="59" t="n">
        <v>71.2</v>
      </c>
      <c r="H9" s="59" t="n">
        <v>245.39</v>
      </c>
      <c r="I9" s="59" t="n">
        <v>0</v>
      </c>
      <c r="J9" s="37"/>
      <c r="K9" s="37"/>
    </row>
    <row r="10" customFormat="false" ht="18" hidden="false" customHeight="true" outlineLevel="0" collapsed="false">
      <c r="A10" s="34" t="n">
        <v>3</v>
      </c>
      <c r="B10" s="35" t="s">
        <v>972</v>
      </c>
      <c r="C10" s="239" t="s">
        <v>522</v>
      </c>
      <c r="D10" s="59" t="n">
        <v>1458.73</v>
      </c>
      <c r="E10" s="59" t="n">
        <v>895.09</v>
      </c>
      <c r="F10" s="59" t="n">
        <v>12.71</v>
      </c>
      <c r="G10" s="59" t="n">
        <v>173.03</v>
      </c>
      <c r="H10" s="59" t="n">
        <v>377.9</v>
      </c>
      <c r="I10" s="59" t="n">
        <v>0</v>
      </c>
      <c r="J10" s="37"/>
      <c r="K10" s="37"/>
    </row>
    <row r="11" customFormat="false" ht="12" hidden="false" customHeight="true" outlineLevel="0" collapsed="false">
      <c r="A11" s="34" t="n">
        <v>4</v>
      </c>
      <c r="B11" s="35" t="s">
        <v>368</v>
      </c>
      <c r="C11" s="239" t="s">
        <v>524</v>
      </c>
      <c r="D11" s="59" t="n">
        <v>230.66</v>
      </c>
      <c r="E11" s="59" t="n">
        <v>136.19</v>
      </c>
      <c r="F11" s="59" t="n">
        <v>5.32</v>
      </c>
      <c r="G11" s="59" t="n">
        <v>29.29</v>
      </c>
      <c r="H11" s="59" t="n">
        <v>59.86</v>
      </c>
      <c r="I11" s="59" t="n">
        <v>0</v>
      </c>
      <c r="J11" s="37"/>
      <c r="K11" s="37"/>
    </row>
    <row r="12" customFormat="false" ht="18" hidden="false" customHeight="true" outlineLevel="0" collapsed="false">
      <c r="A12" s="34" t="n">
        <v>5</v>
      </c>
      <c r="B12" s="35" t="s">
        <v>972</v>
      </c>
      <c r="C12" s="239" t="s">
        <v>1418</v>
      </c>
      <c r="D12" s="59" t="n">
        <v>1228.07</v>
      </c>
      <c r="E12" s="59" t="n">
        <v>758.9</v>
      </c>
      <c r="F12" s="59" t="n">
        <v>7.39000000000001</v>
      </c>
      <c r="G12" s="59" t="n">
        <v>143.74</v>
      </c>
      <c r="H12" s="59" t="n">
        <v>318.04</v>
      </c>
      <c r="I12" s="59" t="n">
        <v>3.96999999999991</v>
      </c>
      <c r="J12" s="37"/>
      <c r="K12" s="37"/>
    </row>
    <row r="13" customFormat="false" ht="12" hidden="false" customHeight="true" outlineLevel="0" collapsed="false">
      <c r="A13" s="34" t="n">
        <v>6</v>
      </c>
      <c r="B13" s="35" t="s">
        <v>368</v>
      </c>
      <c r="C13" s="239" t="s">
        <v>1419</v>
      </c>
      <c r="D13" s="59" t="n">
        <v>915.29</v>
      </c>
      <c r="E13" s="59" t="n">
        <v>603.55</v>
      </c>
      <c r="F13" s="59" t="n">
        <v>42.41</v>
      </c>
      <c r="G13" s="59" t="n">
        <v>148.43</v>
      </c>
      <c r="H13" s="59" t="n">
        <v>120.9</v>
      </c>
      <c r="I13" s="59" t="n">
        <v>4.49</v>
      </c>
      <c r="J13" s="37"/>
      <c r="K13" s="37"/>
    </row>
    <row r="14" customFormat="false" ht="12" hidden="false" customHeight="true" outlineLevel="0" collapsed="false">
      <c r="A14" s="34" t="n">
        <v>7</v>
      </c>
      <c r="B14" s="35" t="s">
        <v>368</v>
      </c>
      <c r="C14" s="239" t="s">
        <v>1420</v>
      </c>
      <c r="D14" s="59" t="n">
        <v>32.59</v>
      </c>
      <c r="E14" s="59" t="n">
        <v>24.58</v>
      </c>
      <c r="F14" s="59" t="n">
        <v>2.48</v>
      </c>
      <c r="G14" s="59" t="n">
        <v>0.04</v>
      </c>
      <c r="H14" s="59" t="n">
        <v>5.49</v>
      </c>
      <c r="I14" s="59" t="n">
        <v>0</v>
      </c>
      <c r="J14" s="37"/>
      <c r="K14" s="37"/>
    </row>
    <row r="15" customFormat="false" ht="12" hidden="false" customHeight="true" outlineLevel="0" collapsed="false">
      <c r="A15" s="34" t="n">
        <v>8</v>
      </c>
      <c r="B15" s="35" t="s">
        <v>968</v>
      </c>
      <c r="C15" s="239" t="s">
        <v>1421</v>
      </c>
      <c r="D15" s="59" t="n">
        <v>28.31</v>
      </c>
      <c r="E15" s="59" t="n">
        <v>21.38</v>
      </c>
      <c r="F15" s="59" t="n">
        <v>0</v>
      </c>
      <c r="G15" s="59" t="n">
        <v>2.36</v>
      </c>
      <c r="H15" s="59" t="n">
        <v>4.57</v>
      </c>
      <c r="I15" s="59" t="n">
        <v>0</v>
      </c>
      <c r="J15" s="37"/>
      <c r="K15" s="37"/>
    </row>
    <row r="16" customFormat="false" ht="18" hidden="false" customHeight="true" outlineLevel="0" collapsed="false">
      <c r="A16" s="34" t="n">
        <v>9</v>
      </c>
      <c r="B16" s="35" t="s">
        <v>972</v>
      </c>
      <c r="C16" s="239" t="s">
        <v>1422</v>
      </c>
      <c r="D16" s="59" t="n">
        <v>308.5</v>
      </c>
      <c r="E16" s="59" t="n">
        <v>152.15</v>
      </c>
      <c r="F16" s="59" t="n">
        <v>-37.5</v>
      </c>
      <c r="G16" s="59" t="n">
        <v>-2.36999999999994</v>
      </c>
      <c r="H16" s="59" t="n">
        <v>196.22</v>
      </c>
      <c r="I16" s="59" t="n">
        <v>-0.520000000000087</v>
      </c>
      <c r="J16" s="37"/>
      <c r="K16" s="37"/>
    </row>
    <row r="17" customFormat="false" ht="12" hidden="false" customHeight="true" outlineLevel="0" collapsed="false">
      <c r="A17" s="34" t="n">
        <v>10</v>
      </c>
      <c r="B17" s="35" t="s">
        <v>968</v>
      </c>
      <c r="C17" s="239" t="s">
        <v>1423</v>
      </c>
      <c r="D17" s="59" t="n">
        <v>916.36</v>
      </c>
      <c r="E17" s="59" t="n">
        <v>0</v>
      </c>
      <c r="F17" s="59" t="n">
        <v>0</v>
      </c>
      <c r="G17" s="59" t="n">
        <v>0</v>
      </c>
      <c r="H17" s="59" t="n">
        <v>916.36</v>
      </c>
      <c r="I17" s="59" t="n">
        <v>3.42</v>
      </c>
      <c r="J17" s="37"/>
      <c r="K17" s="37"/>
    </row>
    <row r="18" customFormat="false" ht="12" hidden="false" customHeight="true" outlineLevel="0" collapsed="false">
      <c r="A18" s="34" t="n">
        <v>11</v>
      </c>
      <c r="B18" s="35" t="s">
        <v>368</v>
      </c>
      <c r="C18" s="239" t="s">
        <v>1424</v>
      </c>
      <c r="D18" s="59" t="n">
        <v>31.3</v>
      </c>
      <c r="E18" s="59" t="n">
        <v>0</v>
      </c>
      <c r="F18" s="59" t="n">
        <v>0</v>
      </c>
      <c r="G18" s="59" t="n">
        <v>31.3</v>
      </c>
      <c r="H18" s="59" t="n">
        <v>0</v>
      </c>
      <c r="I18" s="59" t="n">
        <v>5.08</v>
      </c>
      <c r="J18" s="37"/>
      <c r="K18" s="37"/>
    </row>
    <row r="19" customFormat="false" ht="12" hidden="false" customHeight="true" outlineLevel="0" collapsed="false">
      <c r="A19" s="34" t="n">
        <v>12</v>
      </c>
      <c r="B19" s="35" t="s">
        <v>968</v>
      </c>
      <c r="C19" s="239" t="s">
        <v>539</v>
      </c>
      <c r="D19" s="59" t="n">
        <v>179.19</v>
      </c>
      <c r="E19" s="59" t="n">
        <v>0</v>
      </c>
      <c r="F19" s="59" t="n">
        <v>0</v>
      </c>
      <c r="G19" s="59" t="n">
        <v>179.19</v>
      </c>
      <c r="H19" s="59" t="n">
        <v>0</v>
      </c>
      <c r="I19" s="59" t="n">
        <v>15.94</v>
      </c>
      <c r="J19" s="37"/>
      <c r="K19" s="37"/>
    </row>
    <row r="20" customFormat="false" ht="12" hidden="false" customHeight="true" outlineLevel="0" collapsed="false">
      <c r="A20" s="34" t="n">
        <v>13</v>
      </c>
      <c r="B20" s="35" t="s">
        <v>368</v>
      </c>
      <c r="C20" s="239" t="s">
        <v>1425</v>
      </c>
      <c r="D20" s="59" t="n">
        <v>534.68</v>
      </c>
      <c r="E20" s="59" t="n">
        <v>175.74</v>
      </c>
      <c r="F20" s="59" t="n">
        <v>234.02</v>
      </c>
      <c r="G20" s="59" t="n">
        <v>53.05</v>
      </c>
      <c r="H20" s="59" t="n">
        <v>71.87</v>
      </c>
      <c r="I20" s="59" t="n">
        <v>60.75</v>
      </c>
      <c r="J20" s="37"/>
      <c r="K20" s="37"/>
    </row>
    <row r="21" customFormat="false" ht="12" hidden="false" customHeight="true" outlineLevel="0" collapsed="false">
      <c r="A21" s="34" t="n">
        <v>14</v>
      </c>
      <c r="B21" s="35" t="s">
        <v>968</v>
      </c>
      <c r="C21" s="239" t="s">
        <v>1426</v>
      </c>
      <c r="D21" s="59" t="n">
        <v>552.42</v>
      </c>
      <c r="E21" s="59" t="n">
        <v>38.13</v>
      </c>
      <c r="F21" s="59" t="n">
        <v>297.33</v>
      </c>
      <c r="G21" s="59" t="n">
        <v>22.43</v>
      </c>
      <c r="H21" s="59" t="n">
        <v>194.53</v>
      </c>
      <c r="I21" s="59" t="n">
        <v>43.01</v>
      </c>
      <c r="J21" s="37"/>
      <c r="K21" s="37"/>
    </row>
    <row r="22" customFormat="false" ht="18" hidden="false" customHeight="true" outlineLevel="0" collapsed="false">
      <c r="A22" s="34" t="n">
        <v>15</v>
      </c>
      <c r="B22" s="35" t="s">
        <v>972</v>
      </c>
      <c r="C22" s="239" t="s">
        <v>1427</v>
      </c>
      <c r="D22" s="59" t="n">
        <v>1390.49</v>
      </c>
      <c r="E22" s="59" t="n">
        <v>14.5400000000002</v>
      </c>
      <c r="F22" s="59" t="n">
        <v>25.81</v>
      </c>
      <c r="G22" s="59" t="n">
        <v>114.9</v>
      </c>
      <c r="H22" s="59" t="n">
        <v>1235.24</v>
      </c>
      <c r="I22" s="59" t="n">
        <v>-3.98000000000009</v>
      </c>
      <c r="J22" s="37"/>
      <c r="K22" s="37"/>
    </row>
    <row r="23" customFormat="false" ht="12" hidden="false" customHeight="true" outlineLevel="0" collapsed="false">
      <c r="A23" s="34" t="n">
        <v>16</v>
      </c>
      <c r="B23" s="35" t="s">
        <v>368</v>
      </c>
      <c r="C23" s="239" t="s">
        <v>1428</v>
      </c>
      <c r="D23" s="59" t="n">
        <v>186.92</v>
      </c>
      <c r="E23" s="59" t="n">
        <v>14.09</v>
      </c>
      <c r="F23" s="59" t="n">
        <v>8.12</v>
      </c>
      <c r="G23" s="59" t="n">
        <v>0</v>
      </c>
      <c r="H23" s="59" t="n">
        <v>164.71</v>
      </c>
      <c r="I23" s="59" t="n">
        <v>1.64</v>
      </c>
      <c r="J23" s="37"/>
      <c r="K23" s="37"/>
    </row>
    <row r="24" customFormat="false" ht="12" hidden="false" customHeight="true" outlineLevel="0" collapsed="false">
      <c r="A24" s="34" t="n">
        <v>17</v>
      </c>
      <c r="B24" s="35" t="s">
        <v>968</v>
      </c>
      <c r="C24" s="239" t="s">
        <v>1429</v>
      </c>
      <c r="D24" s="59" t="n">
        <v>188.48</v>
      </c>
      <c r="E24" s="59" t="n">
        <v>0</v>
      </c>
      <c r="F24" s="59" t="n">
        <v>0</v>
      </c>
      <c r="G24" s="59" t="n">
        <v>188.48</v>
      </c>
      <c r="H24" s="59" t="n">
        <v>0</v>
      </c>
      <c r="I24" s="59" t="n">
        <v>0.08</v>
      </c>
      <c r="J24" s="37"/>
      <c r="K24" s="37"/>
    </row>
    <row r="25" customFormat="false" ht="12" hidden="false" customHeight="true" outlineLevel="0" collapsed="false">
      <c r="A25" s="34" t="n">
        <v>18</v>
      </c>
      <c r="B25" s="35" t="s">
        <v>368</v>
      </c>
      <c r="C25" s="239" t="s">
        <v>1430</v>
      </c>
      <c r="D25" s="59" t="n">
        <v>316.63</v>
      </c>
      <c r="E25" s="59" t="n">
        <v>0</v>
      </c>
      <c r="F25" s="59" t="n">
        <v>0</v>
      </c>
      <c r="G25" s="59" t="n">
        <v>0</v>
      </c>
      <c r="H25" s="59" t="n">
        <v>316.63</v>
      </c>
      <c r="I25" s="59" t="n">
        <v>1.05</v>
      </c>
      <c r="J25" s="37"/>
      <c r="K25" s="37"/>
    </row>
    <row r="26" customFormat="false" ht="12" hidden="false" customHeight="true" outlineLevel="0" collapsed="false">
      <c r="A26" s="34" t="n">
        <v>19</v>
      </c>
      <c r="B26" s="35" t="s">
        <v>968</v>
      </c>
      <c r="C26" s="239" t="s">
        <v>1431</v>
      </c>
      <c r="D26" s="59" t="n">
        <v>317.19</v>
      </c>
      <c r="E26" s="59" t="n">
        <v>20.66</v>
      </c>
      <c r="F26" s="59" t="n">
        <v>12.52</v>
      </c>
      <c r="G26" s="59" t="n">
        <v>283.64</v>
      </c>
      <c r="H26" s="59" t="n">
        <v>0.37</v>
      </c>
      <c r="I26" s="59" t="n">
        <v>0.49</v>
      </c>
      <c r="J26" s="37"/>
      <c r="K26" s="37"/>
    </row>
    <row r="27" customFormat="false" ht="12" hidden="false" customHeight="true" outlineLevel="0" collapsed="false">
      <c r="A27" s="34" t="n">
        <v>20</v>
      </c>
      <c r="B27" s="35" t="s">
        <v>368</v>
      </c>
      <c r="C27" s="239" t="s">
        <v>1432</v>
      </c>
      <c r="D27" s="59" t="n">
        <v>291.87</v>
      </c>
      <c r="E27" s="59" t="n">
        <v>16.54</v>
      </c>
      <c r="F27" s="59" t="n">
        <v>11.25</v>
      </c>
      <c r="G27" s="59" t="n">
        <v>263.71</v>
      </c>
      <c r="H27" s="59" t="n">
        <v>0.37</v>
      </c>
      <c r="I27" s="59" t="n">
        <v>0.33</v>
      </c>
      <c r="J27" s="37"/>
      <c r="K27" s="37"/>
    </row>
    <row r="28" customFormat="false" ht="12" hidden="false" customHeight="true" outlineLevel="0" collapsed="false">
      <c r="A28" s="34" t="n">
        <v>21</v>
      </c>
      <c r="B28" s="35" t="s">
        <v>968</v>
      </c>
      <c r="C28" s="239" t="s">
        <v>1433</v>
      </c>
      <c r="D28" s="59" t="n">
        <v>288.34</v>
      </c>
      <c r="E28" s="59" t="n">
        <v>0</v>
      </c>
      <c r="F28" s="59" t="n">
        <v>0</v>
      </c>
      <c r="G28" s="59" t="n">
        <v>0</v>
      </c>
      <c r="H28" s="59" t="n">
        <v>288.34</v>
      </c>
      <c r="I28" s="59" t="n">
        <v>3.86</v>
      </c>
      <c r="J28" s="37"/>
      <c r="K28" s="37"/>
    </row>
    <row r="29" customFormat="false" ht="12" hidden="false" customHeight="true" outlineLevel="0" collapsed="false">
      <c r="A29" s="34" t="n">
        <v>22</v>
      </c>
      <c r="B29" s="35" t="s">
        <v>368</v>
      </c>
      <c r="C29" s="239" t="s">
        <v>1434</v>
      </c>
      <c r="D29" s="59" t="n">
        <v>243.09</v>
      </c>
      <c r="E29" s="59" t="n">
        <v>12.19</v>
      </c>
      <c r="F29" s="59" t="n">
        <v>41.92</v>
      </c>
      <c r="G29" s="59" t="n">
        <v>138.56</v>
      </c>
      <c r="H29" s="59" t="n">
        <v>50.42</v>
      </c>
      <c r="I29" s="59" t="n">
        <v>2.62</v>
      </c>
      <c r="J29" s="37"/>
      <c r="K29" s="37"/>
    </row>
    <row r="30" customFormat="false" ht="12" hidden="false" customHeight="true" outlineLevel="0" collapsed="false">
      <c r="A30" s="34" t="n">
        <v>23</v>
      </c>
      <c r="B30" s="35" t="s">
        <v>968</v>
      </c>
      <c r="C30" s="239" t="s">
        <v>1435</v>
      </c>
      <c r="D30" s="59" t="n">
        <v>228.64</v>
      </c>
      <c r="E30" s="59" t="n">
        <v>8.09</v>
      </c>
      <c r="F30" s="59" t="n">
        <v>42.38</v>
      </c>
      <c r="G30" s="59" t="n">
        <v>130.84</v>
      </c>
      <c r="H30" s="59" t="n">
        <v>47.33</v>
      </c>
      <c r="I30" s="59" t="n">
        <v>17.07</v>
      </c>
      <c r="J30" s="37"/>
      <c r="K30" s="37"/>
    </row>
    <row r="31" customFormat="false" ht="18" hidden="false" customHeight="true" outlineLevel="0" collapsed="false">
      <c r="A31" s="34" t="n">
        <v>24</v>
      </c>
      <c r="B31" s="35" t="s">
        <v>972</v>
      </c>
      <c r="C31" s="239" t="s">
        <v>621</v>
      </c>
      <c r="D31" s="59" t="n">
        <v>1374.63</v>
      </c>
      <c r="E31" s="59" t="n">
        <v>0.470000000000169</v>
      </c>
      <c r="F31" s="59" t="n">
        <v>19.42</v>
      </c>
      <c r="G31" s="59" t="n">
        <v>315.59</v>
      </c>
      <c r="H31" s="59" t="n">
        <v>1039.15</v>
      </c>
      <c r="I31" s="59" t="n">
        <v>11.8799999999999</v>
      </c>
      <c r="J31" s="37"/>
      <c r="K31" s="37"/>
    </row>
    <row r="32" customFormat="false" ht="12" hidden="false" customHeight="true" outlineLevel="0" collapsed="false">
      <c r="A32" s="34" t="n">
        <v>25</v>
      </c>
      <c r="B32" s="35" t="s">
        <v>368</v>
      </c>
      <c r="C32" s="239" t="s">
        <v>512</v>
      </c>
      <c r="D32" s="59" t="n">
        <v>1233.18</v>
      </c>
      <c r="E32" s="59" t="n">
        <v>0</v>
      </c>
      <c r="F32" s="59" t="n">
        <v>0</v>
      </c>
      <c r="G32" s="59" t="n">
        <v>318.88</v>
      </c>
      <c r="H32" s="59" t="n">
        <v>914.3</v>
      </c>
      <c r="I32" s="59" t="n">
        <v>0</v>
      </c>
      <c r="J32" s="37"/>
      <c r="K32" s="37"/>
    </row>
    <row r="33" customFormat="false" ht="12" hidden="false" customHeight="true" outlineLevel="0" collapsed="false">
      <c r="A33" s="34" t="n">
        <v>26</v>
      </c>
      <c r="B33" s="105" t="s">
        <v>968</v>
      </c>
      <c r="C33" s="239" t="s">
        <v>623</v>
      </c>
      <c r="D33" s="59" t="n">
        <v>0</v>
      </c>
      <c r="E33" s="59" t="n">
        <v>-8.46</v>
      </c>
      <c r="F33" s="59" t="n">
        <v>-2.75</v>
      </c>
      <c r="G33" s="59" t="n">
        <v>0</v>
      </c>
      <c r="H33" s="59" t="n">
        <v>11.21</v>
      </c>
      <c r="I33" s="59" t="n">
        <v>0</v>
      </c>
      <c r="J33" s="37"/>
      <c r="K33" s="37"/>
    </row>
    <row r="34" customFormat="false" ht="18" hidden="false" customHeight="true" outlineLevel="0" collapsed="false">
      <c r="A34" s="34" t="n">
        <v>27</v>
      </c>
      <c r="B34" s="35" t="s">
        <v>972</v>
      </c>
      <c r="C34" s="239" t="s">
        <v>626</v>
      </c>
      <c r="D34" s="59" t="n">
        <v>141.45</v>
      </c>
      <c r="E34" s="59" t="n">
        <v>-7.98999999999983</v>
      </c>
      <c r="F34" s="59" t="n">
        <v>16.67</v>
      </c>
      <c r="G34" s="59" t="n">
        <v>-3.28999999999996</v>
      </c>
      <c r="H34" s="59" t="n">
        <v>136.06</v>
      </c>
      <c r="I34" s="59" t="n">
        <v>11.8799999999999</v>
      </c>
      <c r="J34" s="37"/>
      <c r="K34" s="37"/>
    </row>
    <row r="35" customFormat="false" ht="12" hidden="false" customHeight="true" outlineLevel="0" collapsed="false">
      <c r="A35" s="34" t="n">
        <v>28</v>
      </c>
      <c r="B35" s="35" t="s">
        <v>368</v>
      </c>
      <c r="C35" s="239" t="s">
        <v>1436</v>
      </c>
      <c r="D35" s="59" t="n">
        <v>58.22</v>
      </c>
      <c r="E35" s="59" t="n">
        <v>1.68</v>
      </c>
      <c r="F35" s="59" t="n">
        <v>0.95</v>
      </c>
      <c r="G35" s="59" t="n">
        <v>51.76</v>
      </c>
      <c r="H35" s="59" t="n">
        <v>3.83</v>
      </c>
      <c r="I35" s="59" t="n">
        <v>0.91</v>
      </c>
      <c r="J35" s="37"/>
      <c r="K35" s="37"/>
    </row>
    <row r="36" customFormat="false" ht="12" hidden="false" customHeight="true" outlineLevel="0" collapsed="false">
      <c r="A36" s="34" t="n">
        <v>29</v>
      </c>
      <c r="B36" s="35" t="s">
        <v>968</v>
      </c>
      <c r="C36" s="239" t="s">
        <v>1437</v>
      </c>
      <c r="D36" s="59" t="n">
        <v>57.32</v>
      </c>
      <c r="E36" s="59" t="n">
        <v>16.48</v>
      </c>
      <c r="F36" s="59" t="n">
        <v>0.09</v>
      </c>
      <c r="G36" s="59" t="n">
        <v>30.57</v>
      </c>
      <c r="H36" s="59" t="n">
        <v>10.18</v>
      </c>
      <c r="I36" s="59" t="n">
        <v>1.81</v>
      </c>
      <c r="J36" s="37"/>
      <c r="K36" s="37"/>
    </row>
    <row r="37" customFormat="false" ht="12" hidden="false" customHeight="true" outlineLevel="0" collapsed="false">
      <c r="A37" s="34" t="n">
        <v>30</v>
      </c>
      <c r="B37" s="35" t="s">
        <v>368</v>
      </c>
      <c r="C37" s="239" t="s">
        <v>514</v>
      </c>
      <c r="D37" s="59" t="n">
        <v>383.99</v>
      </c>
      <c r="E37" s="59" t="n">
        <v>203.44</v>
      </c>
      <c r="F37" s="59" t="n">
        <v>10.82</v>
      </c>
      <c r="G37" s="59" t="n">
        <v>47.01</v>
      </c>
      <c r="H37" s="59" t="n">
        <v>122.72</v>
      </c>
      <c r="I37" s="59" t="n">
        <v>0</v>
      </c>
      <c r="J37" s="37"/>
      <c r="K37" s="37"/>
    </row>
    <row r="38" customFormat="false" ht="12" hidden="false" customHeight="true" outlineLevel="0" collapsed="false">
      <c r="A38" s="34" t="n">
        <v>31</v>
      </c>
      <c r="B38" s="35" t="s">
        <v>968</v>
      </c>
      <c r="C38" s="239" t="s">
        <v>524</v>
      </c>
      <c r="D38" s="59" t="n">
        <v>230.66</v>
      </c>
      <c r="E38" s="59" t="n">
        <v>136.19</v>
      </c>
      <c r="F38" s="59" t="n">
        <v>5.32</v>
      </c>
      <c r="G38" s="59" t="n">
        <v>29.29</v>
      </c>
      <c r="H38" s="59" t="n">
        <v>59.86</v>
      </c>
      <c r="I38" s="59" t="n">
        <v>0</v>
      </c>
      <c r="J38" s="37"/>
      <c r="K38" s="37"/>
    </row>
    <row r="39" customFormat="false" ht="12" hidden="false" customHeight="true" outlineLevel="0" collapsed="false">
      <c r="A39" s="34" t="n">
        <v>32</v>
      </c>
      <c r="B39" s="35" t="s">
        <v>368</v>
      </c>
      <c r="C39" s="239" t="s">
        <v>1438</v>
      </c>
      <c r="D39" s="59" t="n">
        <v>0</v>
      </c>
      <c r="E39" s="59" t="n">
        <v>0.48</v>
      </c>
      <c r="F39" s="59" t="n">
        <v>0</v>
      </c>
      <c r="G39" s="59" t="n">
        <v>-1.02</v>
      </c>
      <c r="H39" s="59" t="n">
        <v>0.54</v>
      </c>
      <c r="I39" s="59" t="n">
        <v>0</v>
      </c>
      <c r="J39" s="37"/>
      <c r="K39" s="37"/>
    </row>
    <row r="40" customFormat="false" ht="18" hidden="false" customHeight="true" outlineLevel="0" collapsed="false">
      <c r="A40" s="34" t="n">
        <v>33</v>
      </c>
      <c r="B40" s="35" t="s">
        <v>972</v>
      </c>
      <c r="C40" s="239" t="s">
        <v>651</v>
      </c>
      <c r="D40" s="59" t="n">
        <v>-12.7799999999999</v>
      </c>
      <c r="E40" s="59" t="n">
        <v>-60.9199999999998</v>
      </c>
      <c r="F40" s="59" t="n">
        <v>10.31</v>
      </c>
      <c r="G40" s="59" t="n">
        <v>-41.18</v>
      </c>
      <c r="H40" s="59" t="n">
        <v>79.01</v>
      </c>
      <c r="I40" s="59" t="n">
        <v>12.7799999999999</v>
      </c>
      <c r="J40" s="37"/>
      <c r="K40" s="37"/>
    </row>
    <row r="41" customFormat="false" ht="20.1" hidden="false" customHeight="true" outlineLevel="0" collapsed="false">
      <c r="C41" s="301" t="s">
        <v>794</v>
      </c>
      <c r="D41" s="59"/>
      <c r="E41" s="59"/>
      <c r="F41" s="59"/>
      <c r="G41" s="59"/>
      <c r="H41" s="59"/>
      <c r="I41" s="59"/>
      <c r="J41" s="37"/>
      <c r="K41" s="37"/>
    </row>
    <row r="42" customFormat="false" ht="18" hidden="false" customHeight="true" outlineLevel="0" collapsed="false">
      <c r="A42" s="34" t="n">
        <v>34</v>
      </c>
      <c r="C42" s="239" t="s">
        <v>621</v>
      </c>
      <c r="D42" s="59" t="n">
        <v>1374.63</v>
      </c>
      <c r="E42" s="59" t="n">
        <v>0.470000000000169</v>
      </c>
      <c r="F42" s="59" t="n">
        <v>19.42</v>
      </c>
      <c r="G42" s="59" t="n">
        <v>315.59</v>
      </c>
      <c r="H42" s="59" t="n">
        <v>1039.15</v>
      </c>
      <c r="I42" s="59" t="n">
        <v>11.8799999999999</v>
      </c>
      <c r="J42" s="37"/>
      <c r="K42" s="37"/>
    </row>
    <row r="43" customFormat="false" ht="12" hidden="false" customHeight="true" outlineLevel="0" collapsed="false">
      <c r="A43" s="34" t="n">
        <v>35</v>
      </c>
      <c r="B43" s="35" t="s">
        <v>368</v>
      </c>
      <c r="C43" s="239" t="s">
        <v>1439</v>
      </c>
      <c r="D43" s="59" t="n">
        <v>177.92</v>
      </c>
      <c r="E43" s="59" t="n">
        <v>0</v>
      </c>
      <c r="F43" s="59" t="n">
        <v>0</v>
      </c>
      <c r="G43" s="59" t="n">
        <v>177.92</v>
      </c>
      <c r="H43" s="59" t="n">
        <v>0</v>
      </c>
      <c r="I43" s="59" t="n">
        <v>0</v>
      </c>
      <c r="J43" s="37"/>
      <c r="K43" s="37"/>
    </row>
    <row r="44" customFormat="false" ht="12" hidden="false" customHeight="true" outlineLevel="0" collapsed="false">
      <c r="A44" s="34" t="n">
        <v>36</v>
      </c>
      <c r="B44" s="35" t="s">
        <v>968</v>
      </c>
      <c r="C44" s="239" t="s">
        <v>1440</v>
      </c>
      <c r="D44" s="59" t="n">
        <v>177.92</v>
      </c>
      <c r="E44" s="59" t="n">
        <v>0</v>
      </c>
      <c r="F44" s="59" t="n">
        <v>0</v>
      </c>
      <c r="G44" s="59" t="n">
        <v>0</v>
      </c>
      <c r="H44" s="59" t="n">
        <v>177.92</v>
      </c>
      <c r="I44" s="59" t="n">
        <v>0</v>
      </c>
      <c r="J44" s="37"/>
      <c r="K44" s="37"/>
    </row>
    <row r="45" customFormat="false" ht="18" hidden="false" customHeight="true" outlineLevel="0" collapsed="false">
      <c r="A45" s="34" t="n">
        <v>37</v>
      </c>
      <c r="B45" s="35" t="s">
        <v>972</v>
      </c>
      <c r="C45" s="239" t="s">
        <v>1441</v>
      </c>
      <c r="D45" s="59" t="n">
        <v>1374.63</v>
      </c>
      <c r="E45" s="59" t="n">
        <v>0.470000000000169</v>
      </c>
      <c r="F45" s="59" t="n">
        <v>19.42</v>
      </c>
      <c r="G45" s="59" t="n">
        <v>137.67</v>
      </c>
      <c r="H45" s="59" t="n">
        <v>1217.07</v>
      </c>
      <c r="I45" s="59" t="n">
        <v>11.8799999999999</v>
      </c>
      <c r="J45" s="37"/>
      <c r="K45" s="37"/>
    </row>
    <row r="46" customFormat="false" ht="12" hidden="false" customHeight="true" outlineLevel="0" collapsed="false">
      <c r="A46" s="34" t="n">
        <v>38</v>
      </c>
      <c r="B46" s="35" t="s">
        <v>368</v>
      </c>
      <c r="C46" s="239" t="s">
        <v>1442</v>
      </c>
      <c r="D46" s="59" t="n">
        <v>1233.18</v>
      </c>
      <c r="E46" s="59" t="n">
        <v>0</v>
      </c>
      <c r="F46" s="59" t="n">
        <v>0</v>
      </c>
      <c r="G46" s="59" t="n">
        <v>140.96</v>
      </c>
      <c r="H46" s="59" t="n">
        <v>1092.22</v>
      </c>
      <c r="I46" s="59" t="n">
        <v>0</v>
      </c>
      <c r="J46" s="37"/>
      <c r="K46" s="37"/>
    </row>
    <row r="47" customFormat="false" ht="12" hidden="false" customHeight="true" outlineLevel="0" collapsed="false">
      <c r="A47" s="34" t="n">
        <v>39</v>
      </c>
      <c r="B47" s="105" t="s">
        <v>968</v>
      </c>
      <c r="C47" s="239" t="s">
        <v>623</v>
      </c>
      <c r="D47" s="59" t="n">
        <v>0</v>
      </c>
      <c r="E47" s="59" t="n">
        <v>-8.46</v>
      </c>
      <c r="F47" s="59" t="n">
        <v>-2.75</v>
      </c>
      <c r="G47" s="59" t="n">
        <v>0</v>
      </c>
      <c r="H47" s="59" t="n">
        <v>11.21</v>
      </c>
      <c r="I47" s="59" t="n">
        <v>0</v>
      </c>
      <c r="J47" s="37"/>
      <c r="K47" s="37"/>
    </row>
    <row r="48" customFormat="false" ht="18" hidden="false" customHeight="true" outlineLevel="0" collapsed="false">
      <c r="A48" s="34" t="n">
        <v>40</v>
      </c>
      <c r="B48" s="35" t="s">
        <v>972</v>
      </c>
      <c r="C48" s="239" t="s">
        <v>626</v>
      </c>
      <c r="D48" s="59" t="n">
        <v>141.45</v>
      </c>
      <c r="E48" s="59" t="n">
        <v>-7.98999999999983</v>
      </c>
      <c r="F48" s="59" t="n">
        <v>16.67</v>
      </c>
      <c r="G48" s="59" t="n">
        <v>-3.28999999999999</v>
      </c>
      <c r="H48" s="59" t="n">
        <v>136.06</v>
      </c>
      <c r="I48" s="59" t="n">
        <v>11.8799999999999</v>
      </c>
      <c r="J48" s="37"/>
      <c r="K48" s="37"/>
    </row>
    <row r="49" customFormat="false" ht="12" hidden="false" customHeight="true" outlineLevel="0" collapsed="false">
      <c r="D49" s="37"/>
      <c r="E49" s="37"/>
      <c r="F49" s="37"/>
      <c r="G49" s="37"/>
      <c r="H49" s="37"/>
      <c r="I49" s="37"/>
      <c r="J49" s="37"/>
      <c r="K49" s="37"/>
    </row>
    <row r="50" customFormat="false" ht="12" hidden="false" customHeight="true" outlineLevel="0" collapsed="false">
      <c r="A50" s="163"/>
      <c r="B50" s="231"/>
      <c r="D50" s="37"/>
      <c r="E50" s="37"/>
      <c r="F50" s="37"/>
      <c r="G50" s="37"/>
      <c r="H50" s="37"/>
      <c r="I50" s="37"/>
      <c r="J50" s="37"/>
      <c r="K50" s="37"/>
    </row>
    <row r="51" customFormat="false" ht="12" hidden="false" customHeight="true" outlineLevel="0" collapsed="false">
      <c r="A51" s="34" t="s">
        <v>1443</v>
      </c>
      <c r="D51" s="37"/>
      <c r="E51" s="37"/>
      <c r="F51" s="37"/>
      <c r="G51" s="37"/>
      <c r="H51" s="37"/>
      <c r="I51" s="37"/>
      <c r="J51" s="37"/>
      <c r="K51" s="37"/>
    </row>
    <row r="52" customFormat="false" ht="11.1" hidden="false" customHeight="true" outlineLevel="0" collapsed="false">
      <c r="A52" s="34" t="s">
        <v>1444</v>
      </c>
      <c r="D52" s="37"/>
      <c r="E52" s="37"/>
      <c r="F52" s="37"/>
      <c r="G52" s="37"/>
      <c r="H52" s="37"/>
      <c r="I52" s="37"/>
      <c r="J52" s="37"/>
      <c r="K52" s="37"/>
    </row>
    <row r="53" customFormat="false" ht="11.1" hidden="false" customHeight="true" outlineLevel="0" collapsed="false">
      <c r="A53" s="34" t="s">
        <v>1445</v>
      </c>
      <c r="D53" s="37"/>
      <c r="E53" s="37"/>
      <c r="F53" s="37"/>
      <c r="G53" s="37"/>
      <c r="H53" s="37"/>
      <c r="I53" s="37"/>
      <c r="J53" s="37"/>
      <c r="K53" s="37"/>
    </row>
    <row r="54" customFormat="false" ht="11.1" hidden="false" customHeight="true" outlineLevel="0" collapsed="false">
      <c r="A54" s="34" t="s">
        <v>1446</v>
      </c>
      <c r="D54" s="37"/>
      <c r="E54" s="37"/>
      <c r="F54" s="37"/>
      <c r="G54" s="37"/>
      <c r="H54" s="37"/>
      <c r="I54" s="37"/>
      <c r="J54" s="37"/>
      <c r="K54" s="37"/>
    </row>
    <row r="55" customFormat="false" ht="12" hidden="false" customHeight="true" outlineLevel="0" collapsed="false">
      <c r="D55" s="37"/>
      <c r="E55" s="37"/>
      <c r="F55" s="37"/>
      <c r="G55" s="37"/>
      <c r="H55" s="37"/>
      <c r="I55" s="37"/>
      <c r="J55" s="37"/>
      <c r="K55" s="37"/>
    </row>
    <row r="56" customFormat="false" ht="12" hidden="false" customHeight="true" outlineLevel="0" collapsed="false">
      <c r="D56" s="37"/>
      <c r="E56" s="37"/>
      <c r="F56" s="37"/>
      <c r="G56" s="37"/>
      <c r="H56" s="37"/>
      <c r="I56" s="37"/>
      <c r="J56" s="37"/>
      <c r="K56" s="37"/>
    </row>
    <row r="57" customFormat="false" ht="12" hidden="false" customHeight="true" outlineLevel="0" collapsed="false">
      <c r="D57" s="37"/>
      <c r="E57" s="37"/>
      <c r="F57" s="37"/>
      <c r="G57" s="37"/>
      <c r="H57" s="37"/>
      <c r="I57" s="37"/>
      <c r="J57" s="37"/>
      <c r="K57" s="37"/>
    </row>
    <row r="58" customFormat="false" ht="12" hidden="false" customHeight="true" outlineLevel="0" collapsed="false"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true" outlineLevel="0" collapsed="false">
      <c r="D59" s="37"/>
      <c r="E59" s="37"/>
      <c r="F59" s="37"/>
      <c r="G59" s="37"/>
      <c r="H59" s="37"/>
      <c r="I59" s="37"/>
      <c r="J59" s="37"/>
      <c r="K59" s="37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4" min="4" style="34" width="10.71"/>
    <col collapsed="false" customWidth="true" hidden="false" outlineLevel="0" max="6" min="5" style="34" width="10.85"/>
    <col collapsed="false" customWidth="true" hidden="false" outlineLevel="0" max="9" min="7" style="34" width="10.71"/>
    <col collapsed="false" customWidth="true" hidden="false" outlineLevel="0" max="11" min="10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408</v>
      </c>
      <c r="B1" s="178"/>
      <c r="C1" s="178"/>
      <c r="D1" s="178"/>
      <c r="E1" s="178"/>
      <c r="F1" s="178"/>
      <c r="G1" s="178"/>
      <c r="H1" s="178"/>
      <c r="I1" s="178"/>
      <c r="J1" s="227"/>
      <c r="K1" s="227"/>
    </row>
    <row r="2" customFormat="false" ht="18" hidden="false" customHeight="true" outlineLevel="0" collapsed="false">
      <c r="A2" s="178" t="s">
        <v>1409</v>
      </c>
      <c r="B2" s="178"/>
      <c r="C2" s="178"/>
      <c r="D2" s="178"/>
      <c r="E2" s="178"/>
      <c r="F2" s="178"/>
      <c r="G2" s="178"/>
      <c r="H2" s="178"/>
      <c r="I2" s="178"/>
      <c r="J2" s="227"/>
      <c r="K2" s="227"/>
    </row>
    <row r="3" customFormat="false" ht="18" hidden="false" customHeight="true" outlineLevel="0" collapsed="false">
      <c r="A3" s="178" t="s">
        <v>1410</v>
      </c>
      <c r="B3" s="178"/>
      <c r="C3" s="178"/>
      <c r="D3" s="178"/>
      <c r="E3" s="178"/>
      <c r="F3" s="178"/>
      <c r="G3" s="178"/>
      <c r="H3" s="178"/>
      <c r="I3" s="178"/>
      <c r="J3" s="227"/>
      <c r="K3" s="227"/>
    </row>
    <row r="4" customFormat="false" ht="18" hidden="false" customHeight="true" outlineLevel="0" collapsed="false">
      <c r="A4" s="178" t="n">
        <v>1993</v>
      </c>
      <c r="B4" s="178"/>
      <c r="C4" s="178"/>
      <c r="D4" s="178"/>
      <c r="E4" s="178"/>
      <c r="F4" s="178"/>
      <c r="G4" s="178"/>
      <c r="H4" s="178"/>
      <c r="I4" s="178"/>
      <c r="J4" s="227"/>
      <c r="K4" s="227"/>
    </row>
    <row r="5" customFormat="false" ht="18" hidden="false" customHeight="true" outlineLevel="0" collapsed="false">
      <c r="A5" s="90" t="s">
        <v>481</v>
      </c>
      <c r="B5" s="90"/>
      <c r="C5" s="90"/>
      <c r="D5" s="90"/>
      <c r="E5" s="90"/>
      <c r="F5" s="90"/>
      <c r="G5" s="90"/>
      <c r="H5" s="90"/>
      <c r="I5" s="90"/>
      <c r="J5" s="227"/>
      <c r="K5" s="227"/>
    </row>
    <row r="6" customFormat="false" ht="12" hidden="false" customHeight="true" outlineLevel="0" collapsed="false">
      <c r="A6" s="163"/>
      <c r="B6" s="231"/>
      <c r="C6" s="163"/>
      <c r="D6" s="163"/>
      <c r="E6" s="163"/>
      <c r="F6" s="163"/>
      <c r="G6" s="163"/>
      <c r="H6" s="163"/>
      <c r="I6" s="163"/>
      <c r="J6" s="73"/>
      <c r="K6" s="73"/>
    </row>
    <row r="7" customFormat="false" ht="45" hidden="false" customHeight="false" outlineLevel="0" collapsed="false">
      <c r="A7" s="242"/>
      <c r="B7" s="231"/>
      <c r="C7" s="233" t="s">
        <v>965</v>
      </c>
      <c r="D7" s="114" t="s">
        <v>1411</v>
      </c>
      <c r="E7" s="114" t="s">
        <v>1412</v>
      </c>
      <c r="F7" s="114" t="s">
        <v>1413</v>
      </c>
      <c r="G7" s="114" t="s">
        <v>487</v>
      </c>
      <c r="H7" s="114" t="s">
        <v>1414</v>
      </c>
      <c r="I7" s="114" t="s">
        <v>1415</v>
      </c>
      <c r="J7" s="45"/>
      <c r="K7" s="45"/>
    </row>
    <row r="8" customFormat="false" ht="24" hidden="false" customHeight="true" outlineLevel="0" collapsed="false">
      <c r="A8" s="34" t="n">
        <v>1</v>
      </c>
      <c r="C8" s="239" t="s">
        <v>1416</v>
      </c>
      <c r="D8" s="59" t="n">
        <v>2856.7</v>
      </c>
      <c r="E8" s="59" t="n">
        <v>1820.66</v>
      </c>
      <c r="F8" s="59" t="n">
        <v>131.42</v>
      </c>
      <c r="G8" s="59" t="n">
        <v>252.8</v>
      </c>
      <c r="H8" s="59" t="n">
        <v>651.82</v>
      </c>
      <c r="I8" s="59" t="n">
        <v>0</v>
      </c>
      <c r="J8" s="37"/>
      <c r="K8" s="37"/>
    </row>
    <row r="9" customFormat="false" ht="12" hidden="false" customHeight="true" outlineLevel="0" collapsed="false">
      <c r="A9" s="34" t="n">
        <v>2</v>
      </c>
      <c r="B9" s="35" t="s">
        <v>368</v>
      </c>
      <c r="C9" s="239" t="s">
        <v>1417</v>
      </c>
      <c r="D9" s="59" t="n">
        <v>1364.85</v>
      </c>
      <c r="E9" s="59" t="n">
        <v>921.4</v>
      </c>
      <c r="F9" s="59" t="n">
        <v>116.02</v>
      </c>
      <c r="G9" s="59" t="n">
        <v>71.71</v>
      </c>
      <c r="H9" s="59" t="n">
        <v>255.72</v>
      </c>
      <c r="I9" s="59" t="n">
        <v>0</v>
      </c>
      <c r="J9" s="37"/>
      <c r="K9" s="37"/>
    </row>
    <row r="10" customFormat="false" ht="18" hidden="false" customHeight="true" outlineLevel="0" collapsed="false">
      <c r="A10" s="34" t="n">
        <v>3</v>
      </c>
      <c r="B10" s="35" t="s">
        <v>972</v>
      </c>
      <c r="C10" s="239" t="s">
        <v>522</v>
      </c>
      <c r="D10" s="59" t="n">
        <v>1491.85</v>
      </c>
      <c r="E10" s="59" t="n">
        <v>899.26</v>
      </c>
      <c r="F10" s="59" t="n">
        <v>15.4</v>
      </c>
      <c r="G10" s="59" t="n">
        <v>181.09</v>
      </c>
      <c r="H10" s="59" t="n">
        <v>396.1</v>
      </c>
      <c r="I10" s="59" t="n">
        <v>0</v>
      </c>
      <c r="J10" s="37"/>
      <c r="K10" s="37"/>
    </row>
    <row r="11" customFormat="false" ht="12" hidden="false" customHeight="true" outlineLevel="0" collapsed="false">
      <c r="A11" s="34" t="n">
        <v>4</v>
      </c>
      <c r="B11" s="35" t="s">
        <v>368</v>
      </c>
      <c r="C11" s="239" t="s">
        <v>524</v>
      </c>
      <c r="D11" s="59" t="n">
        <v>246.72</v>
      </c>
      <c r="E11" s="59" t="n">
        <v>144.39</v>
      </c>
      <c r="F11" s="59" t="n">
        <v>5.9</v>
      </c>
      <c r="G11" s="59" t="n">
        <v>30.99</v>
      </c>
      <c r="H11" s="59" t="n">
        <v>65.44</v>
      </c>
      <c r="I11" s="59" t="n">
        <v>0</v>
      </c>
      <c r="J11" s="37"/>
      <c r="K11" s="37"/>
    </row>
    <row r="12" customFormat="false" ht="18" hidden="false" customHeight="true" outlineLevel="0" collapsed="false">
      <c r="A12" s="34" t="n">
        <v>5</v>
      </c>
      <c r="B12" s="35" t="s">
        <v>972</v>
      </c>
      <c r="C12" s="239" t="s">
        <v>1418</v>
      </c>
      <c r="D12" s="59" t="n">
        <v>1245.13</v>
      </c>
      <c r="E12" s="59" t="n">
        <v>754.87</v>
      </c>
      <c r="F12" s="59" t="n">
        <v>9.49999999999998</v>
      </c>
      <c r="G12" s="59" t="n">
        <v>150.1</v>
      </c>
      <c r="H12" s="59" t="n">
        <v>330.66</v>
      </c>
      <c r="I12" s="59" t="n">
        <v>-2.87000000000006</v>
      </c>
      <c r="J12" s="37"/>
      <c r="K12" s="37"/>
    </row>
    <row r="13" customFormat="false" ht="12" hidden="false" customHeight="true" outlineLevel="0" collapsed="false">
      <c r="A13" s="34" t="n">
        <v>6</v>
      </c>
      <c r="B13" s="35" t="s">
        <v>368</v>
      </c>
      <c r="C13" s="239" t="s">
        <v>1419</v>
      </c>
      <c r="D13" s="59" t="n">
        <v>937.39</v>
      </c>
      <c r="E13" s="59" t="n">
        <v>610.35</v>
      </c>
      <c r="F13" s="59" t="n">
        <v>44.66</v>
      </c>
      <c r="G13" s="59" t="n">
        <v>154.33</v>
      </c>
      <c r="H13" s="59" t="n">
        <v>128.05</v>
      </c>
      <c r="I13" s="59" t="n">
        <v>4.09</v>
      </c>
      <c r="J13" s="37"/>
      <c r="K13" s="37"/>
    </row>
    <row r="14" customFormat="false" ht="12" hidden="false" customHeight="true" outlineLevel="0" collapsed="false">
      <c r="A14" s="34" t="n">
        <v>7</v>
      </c>
      <c r="B14" s="35" t="s">
        <v>368</v>
      </c>
      <c r="C14" s="239" t="s">
        <v>1420</v>
      </c>
      <c r="D14" s="59" t="n">
        <v>32.08</v>
      </c>
      <c r="E14" s="59" t="n">
        <v>23.88</v>
      </c>
      <c r="F14" s="59" t="n">
        <v>2.34</v>
      </c>
      <c r="G14" s="59" t="n">
        <v>0.04</v>
      </c>
      <c r="H14" s="59" t="n">
        <v>5.82</v>
      </c>
      <c r="I14" s="59" t="n">
        <v>0</v>
      </c>
      <c r="J14" s="37"/>
      <c r="K14" s="37"/>
    </row>
    <row r="15" customFormat="false" ht="12" hidden="false" customHeight="true" outlineLevel="0" collapsed="false">
      <c r="A15" s="34" t="n">
        <v>8</v>
      </c>
      <c r="B15" s="35" t="s">
        <v>968</v>
      </c>
      <c r="C15" s="239" t="s">
        <v>1421</v>
      </c>
      <c r="D15" s="59" t="n">
        <v>27.53</v>
      </c>
      <c r="E15" s="59" t="n">
        <v>20.74</v>
      </c>
      <c r="F15" s="59" t="n">
        <v>0</v>
      </c>
      <c r="G15" s="59" t="n">
        <v>2.26</v>
      </c>
      <c r="H15" s="59" t="n">
        <v>4.53</v>
      </c>
      <c r="I15" s="59" t="n">
        <v>0</v>
      </c>
      <c r="J15" s="37"/>
      <c r="K15" s="37"/>
    </row>
    <row r="16" customFormat="false" ht="18" hidden="false" customHeight="true" outlineLevel="0" collapsed="false">
      <c r="A16" s="34" t="n">
        <v>9</v>
      </c>
      <c r="B16" s="35" t="s">
        <v>972</v>
      </c>
      <c r="C16" s="239" t="s">
        <v>1422</v>
      </c>
      <c r="D16" s="59" t="n">
        <v>303.190000000001</v>
      </c>
      <c r="E16" s="59" t="n">
        <v>141.38</v>
      </c>
      <c r="F16" s="59" t="n">
        <v>-37.5</v>
      </c>
      <c r="G16" s="59" t="n">
        <v>-2.00999999999996</v>
      </c>
      <c r="H16" s="59" t="n">
        <v>201.32</v>
      </c>
      <c r="I16" s="59" t="n">
        <v>-6.96000000000006</v>
      </c>
      <c r="J16" s="37"/>
      <c r="K16" s="37"/>
    </row>
    <row r="17" customFormat="false" ht="12" hidden="false" customHeight="true" outlineLevel="0" collapsed="false">
      <c r="A17" s="34" t="n">
        <v>10</v>
      </c>
      <c r="B17" s="35" t="s">
        <v>968</v>
      </c>
      <c r="C17" s="239" t="s">
        <v>1423</v>
      </c>
      <c r="D17" s="59" t="n">
        <v>937.92</v>
      </c>
      <c r="E17" s="59" t="n">
        <v>0</v>
      </c>
      <c r="F17" s="59" t="n">
        <v>0</v>
      </c>
      <c r="G17" s="59" t="n">
        <v>0</v>
      </c>
      <c r="H17" s="59" t="n">
        <v>937.92</v>
      </c>
      <c r="I17" s="59" t="n">
        <v>3.56</v>
      </c>
      <c r="J17" s="37"/>
      <c r="K17" s="37"/>
    </row>
    <row r="18" customFormat="false" ht="12" hidden="false" customHeight="true" outlineLevel="0" collapsed="false">
      <c r="A18" s="34" t="n">
        <v>11</v>
      </c>
      <c r="B18" s="35" t="s">
        <v>368</v>
      </c>
      <c r="C18" s="239" t="s">
        <v>1424</v>
      </c>
      <c r="D18" s="59" t="n">
        <v>31.1</v>
      </c>
      <c r="E18" s="59" t="n">
        <v>0</v>
      </c>
      <c r="F18" s="59" t="n">
        <v>0</v>
      </c>
      <c r="G18" s="59" t="n">
        <v>31.1</v>
      </c>
      <c r="H18" s="59" t="n">
        <v>0</v>
      </c>
      <c r="I18" s="59" t="n">
        <v>6.49</v>
      </c>
      <c r="J18" s="37"/>
      <c r="K18" s="37"/>
    </row>
    <row r="19" customFormat="false" ht="12" hidden="false" customHeight="true" outlineLevel="0" collapsed="false">
      <c r="A19" s="34" t="n">
        <v>12</v>
      </c>
      <c r="B19" s="35" t="s">
        <v>968</v>
      </c>
      <c r="C19" s="239" t="s">
        <v>539</v>
      </c>
      <c r="D19" s="59" t="n">
        <v>189.7</v>
      </c>
      <c r="E19" s="59" t="n">
        <v>0</v>
      </c>
      <c r="F19" s="59" t="n">
        <v>0</v>
      </c>
      <c r="G19" s="59" t="n">
        <v>189.7</v>
      </c>
      <c r="H19" s="59" t="n">
        <v>0</v>
      </c>
      <c r="I19" s="59" t="n">
        <v>14.79</v>
      </c>
      <c r="J19" s="37"/>
      <c r="K19" s="37"/>
    </row>
    <row r="20" customFormat="false" ht="12" hidden="false" customHeight="true" outlineLevel="0" collapsed="false">
      <c r="A20" s="34" t="n">
        <v>13</v>
      </c>
      <c r="B20" s="35" t="s">
        <v>368</v>
      </c>
      <c r="C20" s="239" t="s">
        <v>1425</v>
      </c>
      <c r="D20" s="59" t="n">
        <v>541.35</v>
      </c>
      <c r="E20" s="59" t="n">
        <v>174.58</v>
      </c>
      <c r="F20" s="59" t="n">
        <v>234.57</v>
      </c>
      <c r="G20" s="59" t="n">
        <v>55.89</v>
      </c>
      <c r="H20" s="59" t="n">
        <v>76.31</v>
      </c>
      <c r="I20" s="59" t="n">
        <v>64.06</v>
      </c>
      <c r="J20" s="37"/>
      <c r="K20" s="37"/>
    </row>
    <row r="21" customFormat="false" ht="12" hidden="false" customHeight="true" outlineLevel="0" collapsed="false">
      <c r="A21" s="34" t="n">
        <v>14</v>
      </c>
      <c r="B21" s="35" t="s">
        <v>968</v>
      </c>
      <c r="C21" s="239" t="s">
        <v>1426</v>
      </c>
      <c r="D21" s="59" t="n">
        <v>555.96</v>
      </c>
      <c r="E21" s="59" t="n">
        <v>34.38</v>
      </c>
      <c r="F21" s="59" t="n">
        <v>301.74</v>
      </c>
      <c r="G21" s="59" t="n">
        <v>20.81</v>
      </c>
      <c r="H21" s="59" t="n">
        <v>199.03</v>
      </c>
      <c r="I21" s="59" t="n">
        <v>49.45</v>
      </c>
      <c r="J21" s="37"/>
      <c r="K21" s="37"/>
    </row>
    <row r="22" customFormat="false" ht="18" hidden="false" customHeight="true" outlineLevel="0" collapsed="false">
      <c r="A22" s="34" t="n">
        <v>15</v>
      </c>
      <c r="B22" s="35" t="s">
        <v>972</v>
      </c>
      <c r="C22" s="239" t="s">
        <v>1427</v>
      </c>
      <c r="D22" s="59" t="n">
        <v>1414.32</v>
      </c>
      <c r="E22" s="59" t="n">
        <v>1.17999999999989</v>
      </c>
      <c r="F22" s="59" t="n">
        <v>29.67</v>
      </c>
      <c r="G22" s="59" t="n">
        <v>121.51</v>
      </c>
      <c r="H22" s="59" t="n">
        <v>1261.96</v>
      </c>
      <c r="I22" s="59" t="n">
        <v>-9.71000000000005</v>
      </c>
      <c r="J22" s="37"/>
      <c r="K22" s="37"/>
    </row>
    <row r="23" customFormat="false" ht="12" hidden="false" customHeight="true" outlineLevel="0" collapsed="false">
      <c r="A23" s="34" t="n">
        <v>16</v>
      </c>
      <c r="B23" s="35" t="s">
        <v>368</v>
      </c>
      <c r="C23" s="239" t="s">
        <v>1428</v>
      </c>
      <c r="D23" s="59" t="n">
        <v>188.67</v>
      </c>
      <c r="E23" s="59" t="n">
        <v>13.05</v>
      </c>
      <c r="F23" s="59" t="n">
        <v>9.62</v>
      </c>
      <c r="G23" s="59" t="n">
        <v>0</v>
      </c>
      <c r="H23" s="59" t="n">
        <v>166</v>
      </c>
      <c r="I23" s="59" t="n">
        <v>1.31</v>
      </c>
      <c r="J23" s="37"/>
      <c r="K23" s="37"/>
    </row>
    <row r="24" customFormat="false" ht="12" hidden="false" customHeight="true" outlineLevel="0" collapsed="false">
      <c r="A24" s="34" t="n">
        <v>17</v>
      </c>
      <c r="B24" s="35" t="s">
        <v>968</v>
      </c>
      <c r="C24" s="239" t="s">
        <v>1429</v>
      </c>
      <c r="D24" s="59" t="n">
        <v>189.9</v>
      </c>
      <c r="E24" s="59" t="n">
        <v>0</v>
      </c>
      <c r="F24" s="59" t="n">
        <v>0</v>
      </c>
      <c r="G24" s="59" t="n">
        <v>189.9</v>
      </c>
      <c r="H24" s="59" t="n">
        <v>0</v>
      </c>
      <c r="I24" s="59" t="n">
        <v>0.08</v>
      </c>
      <c r="J24" s="37"/>
      <c r="K24" s="37"/>
    </row>
    <row r="25" customFormat="false" ht="12" hidden="false" customHeight="true" outlineLevel="0" collapsed="false">
      <c r="A25" s="34" t="n">
        <v>18</v>
      </c>
      <c r="B25" s="35" t="s">
        <v>368</v>
      </c>
      <c r="C25" s="239" t="s">
        <v>1430</v>
      </c>
      <c r="D25" s="59" t="n">
        <v>330.15</v>
      </c>
      <c r="E25" s="59" t="n">
        <v>0</v>
      </c>
      <c r="F25" s="59" t="n">
        <v>0</v>
      </c>
      <c r="G25" s="59" t="n">
        <v>0</v>
      </c>
      <c r="H25" s="59" t="n">
        <v>330.15</v>
      </c>
      <c r="I25" s="59" t="n">
        <v>1.18</v>
      </c>
      <c r="J25" s="37"/>
      <c r="K25" s="37"/>
    </row>
    <row r="26" customFormat="false" ht="12" hidden="false" customHeight="true" outlineLevel="0" collapsed="false">
      <c r="A26" s="34" t="n">
        <v>19</v>
      </c>
      <c r="B26" s="35" t="s">
        <v>968</v>
      </c>
      <c r="C26" s="239" t="s">
        <v>1431</v>
      </c>
      <c r="D26" s="59" t="n">
        <v>330.84</v>
      </c>
      <c r="E26" s="59" t="n">
        <v>16.98</v>
      </c>
      <c r="F26" s="59" t="n">
        <v>12.67</v>
      </c>
      <c r="G26" s="59" t="n">
        <v>300.81</v>
      </c>
      <c r="H26" s="59" t="n">
        <v>0.38</v>
      </c>
      <c r="I26" s="59" t="n">
        <v>0.49</v>
      </c>
      <c r="J26" s="37"/>
      <c r="K26" s="37"/>
    </row>
    <row r="27" customFormat="false" ht="12" hidden="false" customHeight="true" outlineLevel="0" collapsed="false">
      <c r="A27" s="34" t="n">
        <v>20</v>
      </c>
      <c r="B27" s="35" t="s">
        <v>368</v>
      </c>
      <c r="C27" s="239" t="s">
        <v>1432</v>
      </c>
      <c r="D27" s="59" t="n">
        <v>317.81</v>
      </c>
      <c r="E27" s="59" t="n">
        <v>17.48</v>
      </c>
      <c r="F27" s="59" t="n">
        <v>11.31</v>
      </c>
      <c r="G27" s="59" t="n">
        <v>288.64</v>
      </c>
      <c r="H27" s="59" t="n">
        <v>0.38</v>
      </c>
      <c r="I27" s="59" t="n">
        <v>0.39</v>
      </c>
      <c r="J27" s="37"/>
      <c r="K27" s="37"/>
    </row>
    <row r="28" customFormat="false" ht="12" hidden="false" customHeight="true" outlineLevel="0" collapsed="false">
      <c r="A28" s="34" t="n">
        <v>21</v>
      </c>
      <c r="B28" s="35" t="s">
        <v>968</v>
      </c>
      <c r="C28" s="239" t="s">
        <v>1433</v>
      </c>
      <c r="D28" s="59" t="n">
        <v>314.12</v>
      </c>
      <c r="E28" s="59" t="n">
        <v>0</v>
      </c>
      <c r="F28" s="59" t="n">
        <v>0</v>
      </c>
      <c r="G28" s="59" t="n">
        <v>0</v>
      </c>
      <c r="H28" s="59" t="n">
        <v>314.12</v>
      </c>
      <c r="I28" s="59" t="n">
        <v>4.08</v>
      </c>
      <c r="J28" s="37"/>
      <c r="K28" s="37"/>
    </row>
    <row r="29" customFormat="false" ht="12" hidden="false" customHeight="true" outlineLevel="0" collapsed="false">
      <c r="A29" s="34" t="n">
        <v>22</v>
      </c>
      <c r="B29" s="35" t="s">
        <v>368</v>
      </c>
      <c r="C29" s="239" t="s">
        <v>1434</v>
      </c>
      <c r="D29" s="59" t="n">
        <v>271.71</v>
      </c>
      <c r="E29" s="59" t="n">
        <v>11.48</v>
      </c>
      <c r="F29" s="59" t="n">
        <v>46.39</v>
      </c>
      <c r="G29" s="59" t="n">
        <v>158.8</v>
      </c>
      <c r="H29" s="59" t="n">
        <v>55.04</v>
      </c>
      <c r="I29" s="59" t="n">
        <v>2.97</v>
      </c>
      <c r="J29" s="37"/>
      <c r="K29" s="37"/>
    </row>
    <row r="30" customFormat="false" ht="12" hidden="false" customHeight="true" outlineLevel="0" collapsed="false">
      <c r="A30" s="34" t="n">
        <v>23</v>
      </c>
      <c r="B30" s="35" t="s">
        <v>968</v>
      </c>
      <c r="C30" s="239" t="s">
        <v>1435</v>
      </c>
      <c r="D30" s="59" t="n">
        <v>254.76</v>
      </c>
      <c r="E30" s="59" t="n">
        <v>8.78</v>
      </c>
      <c r="F30" s="59" t="n">
        <v>46.85</v>
      </c>
      <c r="G30" s="59" t="n">
        <v>146.81</v>
      </c>
      <c r="H30" s="59" t="n">
        <v>52.32</v>
      </c>
      <c r="I30" s="59" t="n">
        <v>19.92</v>
      </c>
      <c r="J30" s="37"/>
      <c r="K30" s="37"/>
    </row>
    <row r="31" customFormat="false" ht="18" hidden="false" customHeight="true" outlineLevel="0" collapsed="false">
      <c r="A31" s="34" t="n">
        <v>24</v>
      </c>
      <c r="B31" s="35" t="s">
        <v>972</v>
      </c>
      <c r="C31" s="239" t="s">
        <v>621</v>
      </c>
      <c r="D31" s="59" t="n">
        <v>1395.6</v>
      </c>
      <c r="E31" s="59" t="n">
        <v>-15.0700000000001</v>
      </c>
      <c r="F31" s="59" t="n">
        <v>21.87</v>
      </c>
      <c r="G31" s="59" t="n">
        <v>311.59</v>
      </c>
      <c r="H31" s="59" t="n">
        <v>1077.21</v>
      </c>
      <c r="I31" s="59" t="n">
        <v>9.00999999999995</v>
      </c>
      <c r="J31" s="37"/>
      <c r="K31" s="37"/>
    </row>
    <row r="32" customFormat="false" ht="12" hidden="false" customHeight="true" outlineLevel="0" collapsed="false">
      <c r="A32" s="34" t="n">
        <v>25</v>
      </c>
      <c r="B32" s="35" t="s">
        <v>368</v>
      </c>
      <c r="C32" s="239" t="s">
        <v>512</v>
      </c>
      <c r="D32" s="59" t="n">
        <v>1279.43</v>
      </c>
      <c r="E32" s="59" t="n">
        <v>0</v>
      </c>
      <c r="F32" s="59" t="n">
        <v>0</v>
      </c>
      <c r="G32" s="59" t="n">
        <v>328.77</v>
      </c>
      <c r="H32" s="59" t="n">
        <v>950.66</v>
      </c>
      <c r="I32" s="59" t="n">
        <v>0</v>
      </c>
      <c r="J32" s="37"/>
      <c r="K32" s="37"/>
    </row>
    <row r="33" customFormat="false" ht="12" hidden="false" customHeight="true" outlineLevel="0" collapsed="false">
      <c r="A33" s="34" t="n">
        <v>26</v>
      </c>
      <c r="B33" s="105" t="s">
        <v>968</v>
      </c>
      <c r="C33" s="239" t="s">
        <v>623</v>
      </c>
      <c r="D33" s="59" t="n">
        <v>0</v>
      </c>
      <c r="E33" s="59" t="n">
        <v>-4.22</v>
      </c>
      <c r="F33" s="59" t="n">
        <v>-2.81</v>
      </c>
      <c r="G33" s="59" t="n">
        <v>0</v>
      </c>
      <c r="H33" s="59" t="n">
        <v>7.03</v>
      </c>
      <c r="I33" s="59" t="n">
        <v>0</v>
      </c>
      <c r="J33" s="37"/>
      <c r="K33" s="37"/>
    </row>
    <row r="34" customFormat="false" ht="18" hidden="false" customHeight="true" outlineLevel="0" collapsed="false">
      <c r="A34" s="34" t="n">
        <v>27</v>
      </c>
      <c r="B34" s="35" t="s">
        <v>972</v>
      </c>
      <c r="C34" s="239" t="s">
        <v>626</v>
      </c>
      <c r="D34" s="59" t="n">
        <v>116.170000000001</v>
      </c>
      <c r="E34" s="59" t="n">
        <v>-19.2900000000001</v>
      </c>
      <c r="F34" s="59" t="n">
        <v>19.06</v>
      </c>
      <c r="G34" s="59" t="n">
        <v>-17.18</v>
      </c>
      <c r="H34" s="59" t="n">
        <v>133.58</v>
      </c>
      <c r="I34" s="59" t="n">
        <v>9.00999999999995</v>
      </c>
      <c r="J34" s="37"/>
      <c r="K34" s="37"/>
    </row>
    <row r="35" customFormat="false" ht="12" hidden="false" customHeight="true" outlineLevel="0" collapsed="false">
      <c r="A35" s="34" t="n">
        <v>28</v>
      </c>
      <c r="B35" s="35" t="s">
        <v>368</v>
      </c>
      <c r="C35" s="239" t="s">
        <v>1436</v>
      </c>
      <c r="D35" s="59" t="n">
        <v>59.2</v>
      </c>
      <c r="E35" s="59" t="n">
        <v>1.95</v>
      </c>
      <c r="F35" s="59" t="n">
        <v>1.83</v>
      </c>
      <c r="G35" s="59" t="n">
        <v>51.29</v>
      </c>
      <c r="H35" s="59" t="n">
        <v>4.13</v>
      </c>
      <c r="I35" s="59" t="n">
        <v>1.17</v>
      </c>
      <c r="J35" s="37"/>
      <c r="K35" s="37"/>
    </row>
    <row r="36" customFormat="false" ht="12" hidden="false" customHeight="true" outlineLevel="0" collapsed="false">
      <c r="A36" s="34" t="n">
        <v>29</v>
      </c>
      <c r="B36" s="35" t="s">
        <v>968</v>
      </c>
      <c r="C36" s="239" t="s">
        <v>1437</v>
      </c>
      <c r="D36" s="59" t="n">
        <v>58.28</v>
      </c>
      <c r="E36" s="59" t="n">
        <v>16.94</v>
      </c>
      <c r="F36" s="59" t="n">
        <v>0</v>
      </c>
      <c r="G36" s="59" t="n">
        <v>31.04</v>
      </c>
      <c r="H36" s="59" t="n">
        <v>10.3</v>
      </c>
      <c r="I36" s="59" t="n">
        <v>2.09</v>
      </c>
      <c r="J36" s="37"/>
      <c r="K36" s="37"/>
    </row>
    <row r="37" customFormat="false" ht="12" hidden="false" customHeight="true" outlineLevel="0" collapsed="false">
      <c r="A37" s="34" t="n">
        <v>30</v>
      </c>
      <c r="B37" s="35" t="s">
        <v>368</v>
      </c>
      <c r="C37" s="239" t="s">
        <v>514</v>
      </c>
      <c r="D37" s="59" t="n">
        <v>371.9</v>
      </c>
      <c r="E37" s="59" t="n">
        <v>182.43</v>
      </c>
      <c r="F37" s="59" t="n">
        <v>11.06</v>
      </c>
      <c r="G37" s="59" t="n">
        <v>46.42</v>
      </c>
      <c r="H37" s="59" t="n">
        <v>131.99</v>
      </c>
      <c r="I37" s="59" t="n">
        <v>0</v>
      </c>
      <c r="J37" s="37"/>
      <c r="K37" s="37"/>
    </row>
    <row r="38" customFormat="false" ht="12" hidden="false" customHeight="true" outlineLevel="0" collapsed="false">
      <c r="A38" s="34" t="n">
        <v>31</v>
      </c>
      <c r="B38" s="35" t="s">
        <v>968</v>
      </c>
      <c r="C38" s="239" t="s">
        <v>524</v>
      </c>
      <c r="D38" s="59" t="n">
        <v>246.72</v>
      </c>
      <c r="E38" s="59" t="n">
        <v>144.39</v>
      </c>
      <c r="F38" s="59" t="n">
        <v>5.9</v>
      </c>
      <c r="G38" s="59" t="n">
        <v>30.99</v>
      </c>
      <c r="H38" s="59" t="n">
        <v>65.44</v>
      </c>
      <c r="I38" s="59" t="n">
        <v>0</v>
      </c>
      <c r="J38" s="37"/>
      <c r="K38" s="37"/>
    </row>
    <row r="39" customFormat="false" ht="12" hidden="false" customHeight="true" outlineLevel="0" collapsed="false">
      <c r="A39" s="34" t="n">
        <v>32</v>
      </c>
      <c r="B39" s="35" t="s">
        <v>368</v>
      </c>
      <c r="C39" s="239" t="s">
        <v>1438</v>
      </c>
      <c r="D39" s="59" t="n">
        <v>0</v>
      </c>
      <c r="E39" s="59" t="n">
        <v>0.65</v>
      </c>
      <c r="F39" s="59" t="n">
        <v>0</v>
      </c>
      <c r="G39" s="59" t="n">
        <v>-1.39</v>
      </c>
      <c r="H39" s="59" t="n">
        <v>0.74</v>
      </c>
      <c r="I39" s="59" t="n">
        <v>0</v>
      </c>
      <c r="J39" s="37"/>
      <c r="K39" s="37"/>
    </row>
    <row r="40" customFormat="false" ht="18" hidden="false" customHeight="true" outlineLevel="0" collapsed="false">
      <c r="A40" s="34" t="n">
        <v>33</v>
      </c>
      <c r="B40" s="35" t="s">
        <v>972</v>
      </c>
      <c r="C40" s="239" t="s">
        <v>651</v>
      </c>
      <c r="D40" s="59" t="n">
        <v>-9.92999999999924</v>
      </c>
      <c r="E40" s="59" t="n">
        <v>-42.9900000000001</v>
      </c>
      <c r="F40" s="59" t="n">
        <v>12.07</v>
      </c>
      <c r="G40" s="59" t="n">
        <v>-51.4699999999999</v>
      </c>
      <c r="H40" s="59" t="n">
        <v>72.4600000000001</v>
      </c>
      <c r="I40" s="59" t="n">
        <v>9.92999999999995</v>
      </c>
      <c r="J40" s="37"/>
      <c r="K40" s="37"/>
    </row>
    <row r="41" customFormat="false" ht="20.1" hidden="false" customHeight="true" outlineLevel="0" collapsed="false">
      <c r="C41" s="301" t="s">
        <v>794</v>
      </c>
      <c r="D41" s="59"/>
      <c r="E41" s="59"/>
      <c r="F41" s="59"/>
      <c r="G41" s="59"/>
      <c r="H41" s="59"/>
      <c r="I41" s="59"/>
      <c r="J41" s="37"/>
      <c r="K41" s="37"/>
    </row>
    <row r="42" customFormat="false" ht="18" hidden="false" customHeight="true" outlineLevel="0" collapsed="false">
      <c r="A42" s="34" t="n">
        <v>34</v>
      </c>
      <c r="C42" s="239" t="s">
        <v>621</v>
      </c>
      <c r="D42" s="59" t="n">
        <v>1395.6</v>
      </c>
      <c r="E42" s="59" t="n">
        <v>-15.0700000000001</v>
      </c>
      <c r="F42" s="59" t="n">
        <v>21.87</v>
      </c>
      <c r="G42" s="59" t="n">
        <v>311.59</v>
      </c>
      <c r="H42" s="59" t="n">
        <v>1077.21</v>
      </c>
      <c r="I42" s="59" t="n">
        <v>9.00999999999995</v>
      </c>
      <c r="J42" s="37"/>
      <c r="K42" s="37"/>
    </row>
    <row r="43" customFormat="false" ht="12" hidden="false" customHeight="true" outlineLevel="0" collapsed="false">
      <c r="A43" s="34" t="n">
        <v>35</v>
      </c>
      <c r="B43" s="35" t="s">
        <v>368</v>
      </c>
      <c r="C43" s="239" t="s">
        <v>1439</v>
      </c>
      <c r="D43" s="59" t="n">
        <v>182.82</v>
      </c>
      <c r="E43" s="59" t="n">
        <v>0</v>
      </c>
      <c r="F43" s="59" t="n">
        <v>0</v>
      </c>
      <c r="G43" s="59" t="n">
        <v>182.82</v>
      </c>
      <c r="H43" s="59" t="n">
        <v>0</v>
      </c>
      <c r="I43" s="59" t="n">
        <v>0</v>
      </c>
      <c r="J43" s="37"/>
      <c r="K43" s="37"/>
    </row>
    <row r="44" customFormat="false" ht="12" hidden="false" customHeight="true" outlineLevel="0" collapsed="false">
      <c r="A44" s="34" t="n">
        <v>36</v>
      </c>
      <c r="B44" s="35" t="s">
        <v>968</v>
      </c>
      <c r="C44" s="239" t="s">
        <v>1440</v>
      </c>
      <c r="D44" s="59" t="n">
        <v>182.82</v>
      </c>
      <c r="E44" s="59" t="n">
        <v>0</v>
      </c>
      <c r="F44" s="59" t="n">
        <v>0</v>
      </c>
      <c r="G44" s="59" t="n">
        <v>0</v>
      </c>
      <c r="H44" s="59" t="n">
        <v>182.82</v>
      </c>
      <c r="I44" s="59" t="n">
        <v>0</v>
      </c>
      <c r="J44" s="37"/>
      <c r="K44" s="37"/>
    </row>
    <row r="45" customFormat="false" ht="18" hidden="false" customHeight="true" outlineLevel="0" collapsed="false">
      <c r="A45" s="34" t="n">
        <v>37</v>
      </c>
      <c r="B45" s="35" t="s">
        <v>972</v>
      </c>
      <c r="C45" s="239" t="s">
        <v>1441</v>
      </c>
      <c r="D45" s="59" t="n">
        <v>1395.6</v>
      </c>
      <c r="E45" s="59" t="n">
        <v>-15.0700000000001</v>
      </c>
      <c r="F45" s="59" t="n">
        <v>21.87</v>
      </c>
      <c r="G45" s="59" t="n">
        <v>128.77</v>
      </c>
      <c r="H45" s="59" t="n">
        <v>1260.03</v>
      </c>
      <c r="I45" s="59" t="n">
        <v>9.00999999999995</v>
      </c>
      <c r="J45" s="37"/>
      <c r="K45" s="37"/>
    </row>
    <row r="46" customFormat="false" ht="12" hidden="false" customHeight="true" outlineLevel="0" collapsed="false">
      <c r="A46" s="34" t="n">
        <v>38</v>
      </c>
      <c r="B46" s="35" t="s">
        <v>368</v>
      </c>
      <c r="C46" s="239" t="s">
        <v>1442</v>
      </c>
      <c r="D46" s="59" t="n">
        <v>1279.43</v>
      </c>
      <c r="E46" s="59" t="n">
        <v>0</v>
      </c>
      <c r="F46" s="59" t="n">
        <v>0</v>
      </c>
      <c r="G46" s="59" t="n">
        <v>145.95</v>
      </c>
      <c r="H46" s="59" t="n">
        <v>1133.48</v>
      </c>
      <c r="I46" s="59" t="n">
        <v>0</v>
      </c>
      <c r="J46" s="37"/>
      <c r="K46" s="37"/>
    </row>
    <row r="47" customFormat="false" ht="12" hidden="false" customHeight="true" outlineLevel="0" collapsed="false">
      <c r="A47" s="34" t="n">
        <v>39</v>
      </c>
      <c r="B47" s="105" t="s">
        <v>968</v>
      </c>
      <c r="C47" s="239" t="s">
        <v>623</v>
      </c>
      <c r="D47" s="59" t="n">
        <v>0</v>
      </c>
      <c r="E47" s="59" t="n">
        <v>-4.22</v>
      </c>
      <c r="F47" s="59" t="n">
        <v>-2.81</v>
      </c>
      <c r="G47" s="59" t="n">
        <v>0</v>
      </c>
      <c r="H47" s="59" t="n">
        <v>7.03</v>
      </c>
      <c r="I47" s="59" t="n">
        <v>0</v>
      </c>
      <c r="J47" s="37"/>
      <c r="K47" s="37"/>
    </row>
    <row r="48" customFormat="false" ht="18" hidden="false" customHeight="true" outlineLevel="0" collapsed="false">
      <c r="A48" s="34" t="n">
        <v>40</v>
      </c>
      <c r="B48" s="35" t="s">
        <v>972</v>
      </c>
      <c r="C48" s="239" t="s">
        <v>626</v>
      </c>
      <c r="D48" s="59" t="n">
        <v>116.170000000001</v>
      </c>
      <c r="E48" s="59" t="n">
        <v>-19.2900000000001</v>
      </c>
      <c r="F48" s="59" t="n">
        <v>19.06</v>
      </c>
      <c r="G48" s="59" t="n">
        <v>-17.18</v>
      </c>
      <c r="H48" s="59" t="n">
        <v>133.58</v>
      </c>
      <c r="I48" s="59" t="n">
        <v>9.00999999999995</v>
      </c>
      <c r="J48" s="37"/>
      <c r="K48" s="37"/>
    </row>
    <row r="49" customFormat="false" ht="12" hidden="false" customHeight="true" outlineLevel="0" collapsed="false">
      <c r="D49" s="37"/>
      <c r="E49" s="37"/>
      <c r="F49" s="37"/>
      <c r="G49" s="37"/>
      <c r="H49" s="37"/>
      <c r="I49" s="37"/>
      <c r="J49" s="37"/>
      <c r="K49" s="37"/>
    </row>
    <row r="50" customFormat="false" ht="12" hidden="false" customHeight="true" outlineLevel="0" collapsed="false">
      <c r="A50" s="163"/>
      <c r="B50" s="231"/>
      <c r="D50" s="37"/>
      <c r="E50" s="37"/>
      <c r="F50" s="37"/>
      <c r="G50" s="37"/>
      <c r="H50" s="37"/>
      <c r="I50" s="37"/>
      <c r="J50" s="37"/>
      <c r="K50" s="37"/>
    </row>
    <row r="51" customFormat="false" ht="12" hidden="false" customHeight="true" outlineLevel="0" collapsed="false">
      <c r="A51" s="34" t="s">
        <v>1443</v>
      </c>
      <c r="D51" s="37"/>
      <c r="E51" s="37"/>
      <c r="F51" s="37"/>
      <c r="G51" s="37"/>
      <c r="H51" s="37"/>
      <c r="I51" s="37"/>
      <c r="J51" s="37"/>
      <c r="K51" s="37"/>
    </row>
    <row r="52" customFormat="false" ht="11.1" hidden="false" customHeight="true" outlineLevel="0" collapsed="false">
      <c r="A52" s="34" t="s">
        <v>1444</v>
      </c>
      <c r="D52" s="37"/>
      <c r="E52" s="37"/>
      <c r="F52" s="37"/>
      <c r="G52" s="37"/>
      <c r="H52" s="37"/>
      <c r="I52" s="37"/>
      <c r="J52" s="37"/>
      <c r="K52" s="37"/>
    </row>
    <row r="53" customFormat="false" ht="11.1" hidden="false" customHeight="true" outlineLevel="0" collapsed="false">
      <c r="A53" s="34" t="s">
        <v>1445</v>
      </c>
      <c r="D53" s="37"/>
      <c r="E53" s="37"/>
      <c r="F53" s="37"/>
      <c r="G53" s="37"/>
      <c r="H53" s="37"/>
      <c r="I53" s="37"/>
      <c r="J53" s="37"/>
      <c r="K53" s="37"/>
    </row>
    <row r="54" customFormat="false" ht="11.1" hidden="false" customHeight="true" outlineLevel="0" collapsed="false">
      <c r="A54" s="34" t="s">
        <v>1446</v>
      </c>
      <c r="D54" s="37"/>
      <c r="E54" s="37"/>
      <c r="F54" s="37"/>
      <c r="G54" s="37"/>
      <c r="H54" s="37"/>
      <c r="I54" s="37"/>
      <c r="J54" s="37"/>
      <c r="K54" s="37"/>
    </row>
    <row r="55" customFormat="false" ht="12" hidden="false" customHeight="true" outlineLevel="0" collapsed="false">
      <c r="D55" s="37"/>
      <c r="E55" s="37"/>
      <c r="F55" s="37"/>
      <c r="G55" s="37"/>
      <c r="H55" s="37"/>
      <c r="I55" s="37"/>
      <c r="J55" s="37"/>
      <c r="K55" s="37"/>
    </row>
    <row r="56" customFormat="false" ht="12" hidden="false" customHeight="true" outlineLevel="0" collapsed="false">
      <c r="D56" s="37"/>
      <c r="E56" s="37"/>
      <c r="F56" s="37"/>
      <c r="G56" s="37"/>
      <c r="H56" s="37"/>
      <c r="I56" s="37"/>
      <c r="J56" s="37"/>
      <c r="K56" s="37"/>
    </row>
    <row r="57" customFormat="false" ht="12" hidden="false" customHeight="true" outlineLevel="0" collapsed="false">
      <c r="D57" s="37"/>
      <c r="E57" s="37"/>
      <c r="F57" s="37"/>
      <c r="G57" s="37"/>
      <c r="H57" s="37"/>
      <c r="I57" s="37"/>
      <c r="J57" s="37"/>
      <c r="K57" s="37"/>
    </row>
    <row r="58" customFormat="false" ht="12" hidden="false" customHeight="true" outlineLevel="0" collapsed="false"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true" outlineLevel="0" collapsed="false">
      <c r="D59" s="37"/>
      <c r="E59" s="37"/>
      <c r="F59" s="37"/>
      <c r="G59" s="37"/>
      <c r="H59" s="37"/>
      <c r="I59" s="37"/>
      <c r="J59" s="37"/>
      <c r="K59" s="37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4" min="4" style="34" width="10.71"/>
    <col collapsed="false" customWidth="true" hidden="false" outlineLevel="0" max="6" min="5" style="34" width="10.85"/>
    <col collapsed="false" customWidth="true" hidden="false" outlineLevel="0" max="9" min="7" style="34" width="10.71"/>
    <col collapsed="false" customWidth="true" hidden="false" outlineLevel="0" max="11" min="10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408</v>
      </c>
      <c r="B1" s="178"/>
      <c r="C1" s="178"/>
      <c r="D1" s="178"/>
      <c r="E1" s="178"/>
      <c r="F1" s="178"/>
      <c r="G1" s="178"/>
      <c r="H1" s="178"/>
      <c r="I1" s="178"/>
      <c r="J1" s="227"/>
      <c r="K1" s="227"/>
    </row>
    <row r="2" customFormat="false" ht="18" hidden="false" customHeight="true" outlineLevel="0" collapsed="false">
      <c r="A2" s="178" t="s">
        <v>1409</v>
      </c>
      <c r="B2" s="178"/>
      <c r="C2" s="178"/>
      <c r="D2" s="178"/>
      <c r="E2" s="178"/>
      <c r="F2" s="178"/>
      <c r="G2" s="178"/>
      <c r="H2" s="178"/>
      <c r="I2" s="178"/>
      <c r="J2" s="227"/>
      <c r="K2" s="227"/>
    </row>
    <row r="3" customFormat="false" ht="18" hidden="false" customHeight="true" outlineLevel="0" collapsed="false">
      <c r="A3" s="178" t="s">
        <v>1410</v>
      </c>
      <c r="B3" s="178"/>
      <c r="C3" s="178"/>
      <c r="D3" s="178"/>
      <c r="E3" s="178"/>
      <c r="F3" s="178"/>
      <c r="G3" s="178"/>
      <c r="H3" s="178"/>
      <c r="I3" s="178"/>
      <c r="J3" s="227"/>
      <c r="K3" s="227"/>
    </row>
    <row r="4" customFormat="false" ht="18" hidden="false" customHeight="true" outlineLevel="0" collapsed="false">
      <c r="A4" s="178" t="n">
        <v>1994</v>
      </c>
      <c r="B4" s="178"/>
      <c r="C4" s="178"/>
      <c r="D4" s="178"/>
      <c r="E4" s="178"/>
      <c r="F4" s="178"/>
      <c r="G4" s="178"/>
      <c r="H4" s="178"/>
      <c r="I4" s="178"/>
      <c r="J4" s="227"/>
      <c r="K4" s="227"/>
    </row>
    <row r="5" customFormat="false" ht="18" hidden="false" customHeight="true" outlineLevel="0" collapsed="false">
      <c r="A5" s="90" t="s">
        <v>481</v>
      </c>
      <c r="B5" s="90"/>
      <c r="C5" s="90"/>
      <c r="D5" s="90"/>
      <c r="E5" s="90"/>
      <c r="F5" s="90"/>
      <c r="G5" s="90"/>
      <c r="H5" s="90"/>
      <c r="I5" s="90"/>
      <c r="J5" s="227"/>
      <c r="K5" s="227"/>
    </row>
    <row r="6" customFormat="false" ht="12" hidden="false" customHeight="true" outlineLevel="0" collapsed="false">
      <c r="A6" s="163"/>
      <c r="B6" s="231"/>
      <c r="C6" s="163"/>
      <c r="D6" s="163"/>
      <c r="E6" s="163"/>
      <c r="F6" s="163"/>
      <c r="G6" s="163"/>
      <c r="H6" s="163"/>
      <c r="I6" s="163"/>
      <c r="J6" s="73"/>
      <c r="K6" s="73"/>
    </row>
    <row r="7" customFormat="false" ht="45" hidden="false" customHeight="false" outlineLevel="0" collapsed="false">
      <c r="A7" s="242"/>
      <c r="B7" s="231"/>
      <c r="C7" s="233" t="s">
        <v>965</v>
      </c>
      <c r="D7" s="114" t="s">
        <v>1411</v>
      </c>
      <c r="E7" s="114" t="s">
        <v>1412</v>
      </c>
      <c r="F7" s="114" t="s">
        <v>1413</v>
      </c>
      <c r="G7" s="114" t="s">
        <v>487</v>
      </c>
      <c r="H7" s="114" t="s">
        <v>1414</v>
      </c>
      <c r="I7" s="114" t="s">
        <v>1415</v>
      </c>
      <c r="J7" s="45"/>
      <c r="K7" s="45"/>
    </row>
    <row r="8" customFormat="false" ht="24" hidden="false" customHeight="true" outlineLevel="0" collapsed="false">
      <c r="A8" s="34" t="n">
        <v>1</v>
      </c>
      <c r="C8" s="239" t="s">
        <v>1416</v>
      </c>
      <c r="D8" s="59" t="n">
        <v>2977.28</v>
      </c>
      <c r="E8" s="59" t="n">
        <v>1893.98</v>
      </c>
      <c r="F8" s="59" t="n">
        <v>138.99</v>
      </c>
      <c r="G8" s="59" t="n">
        <v>257.67</v>
      </c>
      <c r="H8" s="59" t="n">
        <v>686.64</v>
      </c>
      <c r="I8" s="59" t="n">
        <v>0</v>
      </c>
      <c r="J8" s="37"/>
      <c r="K8" s="37"/>
    </row>
    <row r="9" customFormat="false" ht="12" hidden="false" customHeight="true" outlineLevel="0" collapsed="false">
      <c r="A9" s="34" t="n">
        <v>2</v>
      </c>
      <c r="B9" s="35" t="s">
        <v>368</v>
      </c>
      <c r="C9" s="239" t="s">
        <v>1417</v>
      </c>
      <c r="D9" s="59" t="n">
        <v>1418.8</v>
      </c>
      <c r="E9" s="59" t="n">
        <v>956.39</v>
      </c>
      <c r="F9" s="59" t="n">
        <v>124</v>
      </c>
      <c r="G9" s="59" t="n">
        <v>71.96</v>
      </c>
      <c r="H9" s="59" t="n">
        <v>266.45</v>
      </c>
      <c r="I9" s="59" t="n">
        <v>0</v>
      </c>
      <c r="J9" s="37"/>
      <c r="K9" s="37"/>
    </row>
    <row r="10" customFormat="false" ht="18" hidden="false" customHeight="true" outlineLevel="0" collapsed="false">
      <c r="A10" s="34" t="n">
        <v>3</v>
      </c>
      <c r="B10" s="35" t="s">
        <v>972</v>
      </c>
      <c r="C10" s="239" t="s">
        <v>522</v>
      </c>
      <c r="D10" s="59" t="n">
        <v>1558.48</v>
      </c>
      <c r="E10" s="59" t="n">
        <v>937.59</v>
      </c>
      <c r="F10" s="59" t="n">
        <v>14.99</v>
      </c>
      <c r="G10" s="59" t="n">
        <v>185.71</v>
      </c>
      <c r="H10" s="59" t="n">
        <v>420.19</v>
      </c>
      <c r="I10" s="59" t="n">
        <v>0</v>
      </c>
      <c r="J10" s="37"/>
      <c r="K10" s="37"/>
    </row>
    <row r="11" customFormat="false" ht="12" hidden="false" customHeight="true" outlineLevel="0" collapsed="false">
      <c r="A11" s="34" t="n">
        <v>4</v>
      </c>
      <c r="B11" s="35" t="s">
        <v>368</v>
      </c>
      <c r="C11" s="239" t="s">
        <v>524</v>
      </c>
      <c r="D11" s="59" t="n">
        <v>256.88</v>
      </c>
      <c r="E11" s="59" t="n">
        <v>149.17</v>
      </c>
      <c r="F11" s="59" t="n">
        <v>6.26</v>
      </c>
      <c r="G11" s="59" t="n">
        <v>31.82</v>
      </c>
      <c r="H11" s="59" t="n">
        <v>69.63</v>
      </c>
      <c r="I11" s="59" t="n">
        <v>0</v>
      </c>
      <c r="J11" s="37"/>
      <c r="K11" s="37"/>
    </row>
    <row r="12" customFormat="false" ht="18" hidden="false" customHeight="true" outlineLevel="0" collapsed="false">
      <c r="A12" s="34" t="n">
        <v>5</v>
      </c>
      <c r="B12" s="35" t="s">
        <v>972</v>
      </c>
      <c r="C12" s="239" t="s">
        <v>1418</v>
      </c>
      <c r="D12" s="59" t="n">
        <v>1301.6</v>
      </c>
      <c r="E12" s="59" t="n">
        <v>788.42</v>
      </c>
      <c r="F12" s="59" t="n">
        <v>8.73000000000001</v>
      </c>
      <c r="G12" s="59" t="n">
        <v>153.89</v>
      </c>
      <c r="H12" s="59" t="n">
        <v>350.56</v>
      </c>
      <c r="I12" s="59" t="n">
        <v>-5.53000000000009</v>
      </c>
      <c r="J12" s="37"/>
      <c r="K12" s="37"/>
    </row>
    <row r="13" customFormat="false" ht="12" hidden="false" customHeight="true" outlineLevel="0" collapsed="false">
      <c r="A13" s="34" t="n">
        <v>6</v>
      </c>
      <c r="B13" s="35" t="s">
        <v>368</v>
      </c>
      <c r="C13" s="239" t="s">
        <v>1419</v>
      </c>
      <c r="D13" s="59" t="n">
        <v>960.96</v>
      </c>
      <c r="E13" s="59" t="n">
        <v>622.82</v>
      </c>
      <c r="F13" s="59" t="n">
        <v>46.28</v>
      </c>
      <c r="G13" s="59" t="n">
        <v>156.9</v>
      </c>
      <c r="H13" s="59" t="n">
        <v>134.96</v>
      </c>
      <c r="I13" s="59" t="n">
        <v>3.8</v>
      </c>
      <c r="J13" s="37"/>
      <c r="K13" s="37"/>
    </row>
    <row r="14" customFormat="false" ht="12" hidden="false" customHeight="true" outlineLevel="0" collapsed="false">
      <c r="A14" s="34" t="n">
        <v>7</v>
      </c>
      <c r="B14" s="35" t="s">
        <v>368</v>
      </c>
      <c r="C14" s="239" t="s">
        <v>1420</v>
      </c>
      <c r="D14" s="59" t="n">
        <v>33.59</v>
      </c>
      <c r="E14" s="59" t="n">
        <v>24.97</v>
      </c>
      <c r="F14" s="59" t="n">
        <v>2.46</v>
      </c>
      <c r="G14" s="59" t="n">
        <v>0.04</v>
      </c>
      <c r="H14" s="59" t="n">
        <v>6.12</v>
      </c>
      <c r="I14" s="59" t="n">
        <v>0</v>
      </c>
      <c r="J14" s="37"/>
      <c r="K14" s="37"/>
    </row>
    <row r="15" customFormat="false" ht="12" hidden="false" customHeight="true" outlineLevel="0" collapsed="false">
      <c r="A15" s="34" t="n">
        <v>8</v>
      </c>
      <c r="B15" s="35" t="s">
        <v>968</v>
      </c>
      <c r="C15" s="239" t="s">
        <v>1421</v>
      </c>
      <c r="D15" s="59" t="n">
        <v>31.44</v>
      </c>
      <c r="E15" s="59" t="n">
        <v>25.68</v>
      </c>
      <c r="F15" s="59" t="n">
        <v>0</v>
      </c>
      <c r="G15" s="59" t="n">
        <v>1.61</v>
      </c>
      <c r="H15" s="59" t="n">
        <v>4.15</v>
      </c>
      <c r="I15" s="59" t="n">
        <v>0</v>
      </c>
      <c r="J15" s="37"/>
      <c r="K15" s="37"/>
    </row>
    <row r="16" customFormat="false" ht="18" hidden="false" customHeight="true" outlineLevel="0" collapsed="false">
      <c r="A16" s="34" t="n">
        <v>9</v>
      </c>
      <c r="B16" s="35" t="s">
        <v>972</v>
      </c>
      <c r="C16" s="239" t="s">
        <v>1422</v>
      </c>
      <c r="D16" s="59" t="n">
        <v>338.49</v>
      </c>
      <c r="E16" s="59" t="n">
        <v>166.31</v>
      </c>
      <c r="F16" s="59" t="n">
        <v>-40.01</v>
      </c>
      <c r="G16" s="59" t="n">
        <v>-1.43999999999996</v>
      </c>
      <c r="H16" s="59" t="n">
        <v>213.63</v>
      </c>
      <c r="I16" s="59" t="n">
        <v>-9.33000000000009</v>
      </c>
      <c r="J16" s="37"/>
      <c r="K16" s="37"/>
    </row>
    <row r="17" customFormat="false" ht="12" hidden="false" customHeight="true" outlineLevel="0" collapsed="false">
      <c r="A17" s="34" t="n">
        <v>10</v>
      </c>
      <c r="B17" s="35" t="s">
        <v>968</v>
      </c>
      <c r="C17" s="239" t="s">
        <v>1423</v>
      </c>
      <c r="D17" s="59" t="n">
        <v>961.17</v>
      </c>
      <c r="E17" s="59" t="n">
        <v>0</v>
      </c>
      <c r="F17" s="59" t="n">
        <v>0</v>
      </c>
      <c r="G17" s="59" t="n">
        <v>0</v>
      </c>
      <c r="H17" s="59" t="n">
        <v>961.17</v>
      </c>
      <c r="I17" s="59" t="n">
        <v>3.59</v>
      </c>
      <c r="J17" s="37"/>
      <c r="K17" s="37"/>
    </row>
    <row r="18" customFormat="false" ht="12" hidden="false" customHeight="true" outlineLevel="0" collapsed="false">
      <c r="A18" s="34" t="n">
        <v>11</v>
      </c>
      <c r="B18" s="35" t="s">
        <v>368</v>
      </c>
      <c r="C18" s="239" t="s">
        <v>1424</v>
      </c>
      <c r="D18" s="59" t="n">
        <v>36.44</v>
      </c>
      <c r="E18" s="59" t="n">
        <v>0</v>
      </c>
      <c r="F18" s="59" t="n">
        <v>0</v>
      </c>
      <c r="G18" s="59" t="n">
        <v>36.44</v>
      </c>
      <c r="H18" s="59" t="n">
        <v>0</v>
      </c>
      <c r="I18" s="59" t="n">
        <v>5.75</v>
      </c>
      <c r="J18" s="37"/>
      <c r="K18" s="37"/>
    </row>
    <row r="19" customFormat="false" ht="12" hidden="false" customHeight="true" outlineLevel="0" collapsed="false">
      <c r="A19" s="34" t="n">
        <v>12</v>
      </c>
      <c r="B19" s="35" t="s">
        <v>968</v>
      </c>
      <c r="C19" s="239" t="s">
        <v>539</v>
      </c>
      <c r="D19" s="59" t="n">
        <v>205.36</v>
      </c>
      <c r="E19" s="59" t="n">
        <v>0</v>
      </c>
      <c r="F19" s="59" t="n">
        <v>0</v>
      </c>
      <c r="G19" s="59" t="n">
        <v>205.36</v>
      </c>
      <c r="H19" s="59" t="n">
        <v>0</v>
      </c>
      <c r="I19" s="59" t="n">
        <v>16</v>
      </c>
      <c r="J19" s="37"/>
      <c r="K19" s="37"/>
    </row>
    <row r="20" customFormat="false" ht="12" hidden="false" customHeight="true" outlineLevel="0" collapsed="false">
      <c r="A20" s="34" t="n">
        <v>13</v>
      </c>
      <c r="B20" s="35" t="s">
        <v>368</v>
      </c>
      <c r="C20" s="239" t="s">
        <v>1425</v>
      </c>
      <c r="D20" s="59" t="n">
        <v>575.75</v>
      </c>
      <c r="E20" s="59" t="n">
        <v>204.56</v>
      </c>
      <c r="F20" s="59" t="n">
        <v>228.61</v>
      </c>
      <c r="G20" s="59" t="n">
        <v>58.46</v>
      </c>
      <c r="H20" s="59" t="n">
        <v>84.12</v>
      </c>
      <c r="I20" s="59" t="n">
        <v>55.17</v>
      </c>
      <c r="J20" s="37"/>
      <c r="K20" s="37"/>
    </row>
    <row r="21" customFormat="false" ht="12" hidden="false" customHeight="true" outlineLevel="0" collapsed="false">
      <c r="A21" s="34" t="n">
        <v>14</v>
      </c>
      <c r="B21" s="35" t="s">
        <v>968</v>
      </c>
      <c r="C21" s="239" t="s">
        <v>1426</v>
      </c>
      <c r="D21" s="59" t="n">
        <v>578.72</v>
      </c>
      <c r="E21" s="59" t="n">
        <v>41.28</v>
      </c>
      <c r="F21" s="59" t="n">
        <v>298.15</v>
      </c>
      <c r="G21" s="59" t="n">
        <v>22.55</v>
      </c>
      <c r="H21" s="59" t="n">
        <v>216.74</v>
      </c>
      <c r="I21" s="59" t="n">
        <v>52.2</v>
      </c>
      <c r="J21" s="37"/>
      <c r="K21" s="37"/>
    </row>
    <row r="22" customFormat="false" ht="18" hidden="false" customHeight="true" outlineLevel="0" collapsed="false">
      <c r="A22" s="34" t="n">
        <v>15</v>
      </c>
      <c r="B22" s="35" t="s">
        <v>972</v>
      </c>
      <c r="C22" s="239" t="s">
        <v>1427</v>
      </c>
      <c r="D22" s="59" t="n">
        <v>1471.55</v>
      </c>
      <c r="E22" s="59" t="n">
        <v>3.03000000000006</v>
      </c>
      <c r="F22" s="59" t="n">
        <v>29.53</v>
      </c>
      <c r="G22" s="59" t="n">
        <v>131.57</v>
      </c>
      <c r="H22" s="59" t="n">
        <v>1307.42</v>
      </c>
      <c r="I22" s="59" t="n">
        <v>1.53999999999991</v>
      </c>
      <c r="J22" s="37"/>
      <c r="K22" s="37"/>
    </row>
    <row r="23" customFormat="false" ht="12" hidden="false" customHeight="true" outlineLevel="0" collapsed="false">
      <c r="A23" s="34" t="n">
        <v>16</v>
      </c>
      <c r="B23" s="35" t="s">
        <v>368</v>
      </c>
      <c r="C23" s="239" t="s">
        <v>1428</v>
      </c>
      <c r="D23" s="59" t="n">
        <v>190.09</v>
      </c>
      <c r="E23" s="59" t="n">
        <v>9.73</v>
      </c>
      <c r="F23" s="59" t="n">
        <v>9.81</v>
      </c>
      <c r="G23" s="59" t="n">
        <v>0</v>
      </c>
      <c r="H23" s="59" t="n">
        <v>170.55</v>
      </c>
      <c r="I23" s="59" t="n">
        <v>1.7</v>
      </c>
      <c r="J23" s="37"/>
      <c r="K23" s="37"/>
    </row>
    <row r="24" customFormat="false" ht="12" hidden="false" customHeight="true" outlineLevel="0" collapsed="false">
      <c r="A24" s="34" t="n">
        <v>17</v>
      </c>
      <c r="B24" s="35" t="s">
        <v>968</v>
      </c>
      <c r="C24" s="239" t="s">
        <v>1429</v>
      </c>
      <c r="D24" s="59" t="n">
        <v>191.71</v>
      </c>
      <c r="E24" s="59" t="n">
        <v>0</v>
      </c>
      <c r="F24" s="59" t="n">
        <v>0</v>
      </c>
      <c r="G24" s="59" t="n">
        <v>191.71</v>
      </c>
      <c r="H24" s="59" t="n">
        <v>0</v>
      </c>
      <c r="I24" s="59" t="n">
        <v>0.08</v>
      </c>
      <c r="J24" s="37"/>
      <c r="K24" s="37"/>
    </row>
    <row r="25" customFormat="false" ht="12" hidden="false" customHeight="true" outlineLevel="0" collapsed="false">
      <c r="A25" s="34" t="n">
        <v>18</v>
      </c>
      <c r="B25" s="35" t="s">
        <v>368</v>
      </c>
      <c r="C25" s="239" t="s">
        <v>1430</v>
      </c>
      <c r="D25" s="59" t="n">
        <v>353.84</v>
      </c>
      <c r="E25" s="59" t="n">
        <v>0</v>
      </c>
      <c r="F25" s="59" t="n">
        <v>0</v>
      </c>
      <c r="G25" s="59" t="n">
        <v>0</v>
      </c>
      <c r="H25" s="59" t="n">
        <v>353.84</v>
      </c>
      <c r="I25" s="59" t="n">
        <v>1.21</v>
      </c>
      <c r="J25" s="37"/>
      <c r="K25" s="37"/>
    </row>
    <row r="26" customFormat="false" ht="12" hidden="false" customHeight="true" outlineLevel="0" collapsed="false">
      <c r="A26" s="34" t="n">
        <v>19</v>
      </c>
      <c r="B26" s="35" t="s">
        <v>968</v>
      </c>
      <c r="C26" s="239" t="s">
        <v>1431</v>
      </c>
      <c r="D26" s="59" t="n">
        <v>354.55</v>
      </c>
      <c r="E26" s="59" t="n">
        <v>17.77</v>
      </c>
      <c r="F26" s="59" t="n">
        <v>13.03</v>
      </c>
      <c r="G26" s="59" t="n">
        <v>323.35</v>
      </c>
      <c r="H26" s="59" t="n">
        <v>0.4</v>
      </c>
      <c r="I26" s="59" t="n">
        <v>0.5</v>
      </c>
      <c r="J26" s="37"/>
      <c r="K26" s="37"/>
    </row>
    <row r="27" customFormat="false" ht="12" hidden="false" customHeight="true" outlineLevel="0" collapsed="false">
      <c r="A27" s="34" t="n">
        <v>20</v>
      </c>
      <c r="B27" s="35" t="s">
        <v>368</v>
      </c>
      <c r="C27" s="239" t="s">
        <v>1432</v>
      </c>
      <c r="D27" s="59" t="n">
        <v>332.41</v>
      </c>
      <c r="E27" s="59" t="n">
        <v>13.8</v>
      </c>
      <c r="F27" s="59" t="n">
        <v>11.32</v>
      </c>
      <c r="G27" s="59" t="n">
        <v>306.89</v>
      </c>
      <c r="H27" s="59" t="n">
        <v>0.4</v>
      </c>
      <c r="I27" s="59" t="n">
        <v>0.31</v>
      </c>
      <c r="J27" s="37"/>
      <c r="K27" s="37"/>
    </row>
    <row r="28" customFormat="false" ht="12" hidden="false" customHeight="true" outlineLevel="0" collapsed="false">
      <c r="A28" s="34" t="n">
        <v>21</v>
      </c>
      <c r="B28" s="35" t="s">
        <v>968</v>
      </c>
      <c r="C28" s="239" t="s">
        <v>1433</v>
      </c>
      <c r="D28" s="59" t="n">
        <v>328.33</v>
      </c>
      <c r="E28" s="59" t="n">
        <v>0</v>
      </c>
      <c r="F28" s="59" t="n">
        <v>0</v>
      </c>
      <c r="G28" s="59" t="n">
        <v>0</v>
      </c>
      <c r="H28" s="59" t="n">
        <v>328.33</v>
      </c>
      <c r="I28" s="59" t="n">
        <v>4.39</v>
      </c>
      <c r="J28" s="37"/>
      <c r="K28" s="37"/>
    </row>
    <row r="29" customFormat="false" ht="12" hidden="false" customHeight="true" outlineLevel="0" collapsed="false">
      <c r="A29" s="34" t="n">
        <v>22</v>
      </c>
      <c r="B29" s="35" t="s">
        <v>368</v>
      </c>
      <c r="C29" s="239" t="s">
        <v>1434</v>
      </c>
      <c r="D29" s="59" t="n">
        <v>280.09</v>
      </c>
      <c r="E29" s="59" t="n">
        <v>11.49</v>
      </c>
      <c r="F29" s="59" t="n">
        <v>50.41</v>
      </c>
      <c r="G29" s="59" t="n">
        <v>157.74</v>
      </c>
      <c r="H29" s="59" t="n">
        <v>60.45</v>
      </c>
      <c r="I29" s="59" t="n">
        <v>2.94</v>
      </c>
      <c r="J29" s="37"/>
      <c r="K29" s="37"/>
    </row>
    <row r="30" customFormat="false" ht="12" hidden="false" customHeight="true" outlineLevel="0" collapsed="false">
      <c r="A30" s="34" t="n">
        <v>23</v>
      </c>
      <c r="B30" s="35" t="s">
        <v>968</v>
      </c>
      <c r="C30" s="239" t="s">
        <v>1435</v>
      </c>
      <c r="D30" s="59" t="n">
        <v>261.89</v>
      </c>
      <c r="E30" s="59" t="n">
        <v>7.7</v>
      </c>
      <c r="F30" s="59" t="n">
        <v>50.52</v>
      </c>
      <c r="G30" s="59" t="n">
        <v>147.49</v>
      </c>
      <c r="H30" s="59" t="n">
        <v>56.18</v>
      </c>
      <c r="I30" s="59" t="n">
        <v>21.14</v>
      </c>
      <c r="J30" s="37"/>
      <c r="K30" s="37"/>
    </row>
    <row r="31" customFormat="false" ht="18" hidden="false" customHeight="true" outlineLevel="0" collapsed="false">
      <c r="A31" s="34" t="n">
        <v>24</v>
      </c>
      <c r="B31" s="35" t="s">
        <v>972</v>
      </c>
      <c r="C31" s="239" t="s">
        <v>621</v>
      </c>
      <c r="D31" s="59" t="n">
        <v>1451.6</v>
      </c>
      <c r="E31" s="59" t="n">
        <v>-6.51999999999994</v>
      </c>
      <c r="F31" s="59" t="n">
        <v>21.54</v>
      </c>
      <c r="G31" s="59" t="n">
        <v>329.49</v>
      </c>
      <c r="H31" s="59" t="n">
        <v>1107.09</v>
      </c>
      <c r="I31" s="59" t="n">
        <v>21.4899999999999</v>
      </c>
      <c r="J31" s="37"/>
      <c r="K31" s="37"/>
    </row>
    <row r="32" customFormat="false" ht="12" hidden="false" customHeight="true" outlineLevel="0" collapsed="false">
      <c r="A32" s="34" t="n">
        <v>25</v>
      </c>
      <c r="B32" s="35" t="s">
        <v>368</v>
      </c>
      <c r="C32" s="239" t="s">
        <v>512</v>
      </c>
      <c r="D32" s="59" t="n">
        <v>1327.95</v>
      </c>
      <c r="E32" s="59" t="n">
        <v>0</v>
      </c>
      <c r="F32" s="59" t="n">
        <v>0</v>
      </c>
      <c r="G32" s="59" t="n">
        <v>342.2</v>
      </c>
      <c r="H32" s="59" t="n">
        <v>985.75</v>
      </c>
      <c r="I32" s="59" t="n">
        <v>0</v>
      </c>
      <c r="J32" s="37"/>
      <c r="K32" s="37"/>
    </row>
    <row r="33" customFormat="false" ht="12" hidden="false" customHeight="true" outlineLevel="0" collapsed="false">
      <c r="A33" s="34" t="n">
        <v>26</v>
      </c>
      <c r="B33" s="105" t="s">
        <v>968</v>
      </c>
      <c r="C33" s="239" t="s">
        <v>623</v>
      </c>
      <c r="D33" s="59" t="n">
        <v>0</v>
      </c>
      <c r="E33" s="59" t="n">
        <v>-5.42</v>
      </c>
      <c r="F33" s="59" t="n">
        <v>-3.09</v>
      </c>
      <c r="G33" s="59" t="n">
        <v>0</v>
      </c>
      <c r="H33" s="59" t="n">
        <v>8.51</v>
      </c>
      <c r="I33" s="59" t="n">
        <v>0</v>
      </c>
      <c r="J33" s="37"/>
      <c r="K33" s="37"/>
    </row>
    <row r="34" customFormat="false" ht="18" hidden="false" customHeight="true" outlineLevel="0" collapsed="false">
      <c r="A34" s="34" t="n">
        <v>27</v>
      </c>
      <c r="B34" s="35" t="s">
        <v>972</v>
      </c>
      <c r="C34" s="239" t="s">
        <v>626</v>
      </c>
      <c r="D34" s="59" t="n">
        <v>123.649999999999</v>
      </c>
      <c r="E34" s="59" t="n">
        <v>-11.9399999999999</v>
      </c>
      <c r="F34" s="59" t="n">
        <v>18.45</v>
      </c>
      <c r="G34" s="59" t="n">
        <v>-12.7099999999999</v>
      </c>
      <c r="H34" s="59" t="n">
        <v>129.85</v>
      </c>
      <c r="I34" s="59" t="n">
        <v>21.4899999999999</v>
      </c>
      <c r="J34" s="37"/>
      <c r="K34" s="37"/>
    </row>
    <row r="35" customFormat="false" ht="12" hidden="false" customHeight="true" outlineLevel="0" collapsed="false">
      <c r="A35" s="34" t="n">
        <v>28</v>
      </c>
      <c r="B35" s="35" t="s">
        <v>368</v>
      </c>
      <c r="C35" s="239" t="s">
        <v>1436</v>
      </c>
      <c r="D35" s="59" t="n">
        <v>53.21</v>
      </c>
      <c r="E35" s="59" t="n">
        <v>2.61</v>
      </c>
      <c r="F35" s="59" t="n">
        <v>-0.05</v>
      </c>
      <c r="G35" s="59" t="n">
        <v>45.99</v>
      </c>
      <c r="H35" s="59" t="n">
        <v>4.66</v>
      </c>
      <c r="I35" s="59" t="n">
        <v>1.33</v>
      </c>
      <c r="J35" s="37"/>
      <c r="K35" s="37"/>
    </row>
    <row r="36" customFormat="false" ht="12" hidden="false" customHeight="true" outlineLevel="0" collapsed="false">
      <c r="A36" s="34" t="n">
        <v>29</v>
      </c>
      <c r="B36" s="35" t="s">
        <v>968</v>
      </c>
      <c r="C36" s="239" t="s">
        <v>1437</v>
      </c>
      <c r="D36" s="59" t="n">
        <v>51.97</v>
      </c>
      <c r="E36" s="59" t="n">
        <v>13.92</v>
      </c>
      <c r="F36" s="59" t="n">
        <v>0</v>
      </c>
      <c r="G36" s="59" t="n">
        <v>29.59</v>
      </c>
      <c r="H36" s="59" t="n">
        <v>8.46</v>
      </c>
      <c r="I36" s="59" t="n">
        <v>2.57</v>
      </c>
      <c r="J36" s="37"/>
      <c r="K36" s="37"/>
    </row>
    <row r="37" customFormat="false" ht="12" hidden="false" customHeight="true" outlineLevel="0" collapsed="false">
      <c r="A37" s="34" t="n">
        <v>30</v>
      </c>
      <c r="B37" s="35" t="s">
        <v>368</v>
      </c>
      <c r="C37" s="239" t="s">
        <v>514</v>
      </c>
      <c r="D37" s="59" t="n">
        <v>402.02</v>
      </c>
      <c r="E37" s="59" t="n">
        <v>195.09</v>
      </c>
      <c r="F37" s="59" t="n">
        <v>10.38</v>
      </c>
      <c r="G37" s="59" t="n">
        <v>46.03</v>
      </c>
      <c r="H37" s="59" t="n">
        <v>150.52</v>
      </c>
      <c r="I37" s="59" t="n">
        <v>0</v>
      </c>
      <c r="J37" s="37"/>
      <c r="K37" s="37"/>
    </row>
    <row r="38" customFormat="false" ht="12" hidden="false" customHeight="true" outlineLevel="0" collapsed="false">
      <c r="A38" s="34" t="n">
        <v>31</v>
      </c>
      <c r="B38" s="35" t="s">
        <v>968</v>
      </c>
      <c r="C38" s="239" t="s">
        <v>524</v>
      </c>
      <c r="D38" s="59" t="n">
        <v>256.88</v>
      </c>
      <c r="E38" s="59" t="n">
        <v>149.17</v>
      </c>
      <c r="F38" s="59" t="n">
        <v>6.26</v>
      </c>
      <c r="G38" s="59" t="n">
        <v>31.82</v>
      </c>
      <c r="H38" s="59" t="n">
        <v>69.63</v>
      </c>
      <c r="I38" s="59" t="n">
        <v>0</v>
      </c>
      <c r="J38" s="37"/>
      <c r="K38" s="37"/>
    </row>
    <row r="39" customFormat="false" ht="12" hidden="false" customHeight="true" outlineLevel="0" collapsed="false">
      <c r="A39" s="34" t="n">
        <v>32</v>
      </c>
      <c r="B39" s="35" t="s">
        <v>368</v>
      </c>
      <c r="C39" s="239" t="s">
        <v>1438</v>
      </c>
      <c r="D39" s="59" t="n">
        <v>0</v>
      </c>
      <c r="E39" s="59" t="n">
        <v>0.68</v>
      </c>
      <c r="F39" s="59" t="n">
        <v>0</v>
      </c>
      <c r="G39" s="59" t="n">
        <v>-1.6</v>
      </c>
      <c r="H39" s="59" t="n">
        <v>0.92</v>
      </c>
      <c r="I39" s="59" t="n">
        <v>0</v>
      </c>
      <c r="J39" s="37"/>
      <c r="K39" s="37"/>
    </row>
    <row r="40" customFormat="false" ht="18" hidden="false" customHeight="true" outlineLevel="0" collapsed="false">
      <c r="A40" s="34" t="n">
        <v>33</v>
      </c>
      <c r="B40" s="35" t="s">
        <v>972</v>
      </c>
      <c r="C40" s="239" t="s">
        <v>651</v>
      </c>
      <c r="D40" s="59" t="n">
        <v>-22.7300000000006</v>
      </c>
      <c r="E40" s="59" t="n">
        <v>-47.2299999999999</v>
      </c>
      <c r="F40" s="59" t="n">
        <v>14.38</v>
      </c>
      <c r="G40" s="59" t="n">
        <v>-41.7199999999999</v>
      </c>
      <c r="H40" s="59" t="n">
        <v>51.8399999999999</v>
      </c>
      <c r="I40" s="59" t="n">
        <v>22.7299999999999</v>
      </c>
      <c r="J40" s="37"/>
      <c r="K40" s="37"/>
    </row>
    <row r="41" customFormat="false" ht="20.1" hidden="false" customHeight="true" outlineLevel="0" collapsed="false">
      <c r="C41" s="301" t="s">
        <v>794</v>
      </c>
      <c r="D41" s="59"/>
      <c r="E41" s="59"/>
      <c r="F41" s="59"/>
      <c r="G41" s="59"/>
      <c r="H41" s="59"/>
      <c r="I41" s="59"/>
      <c r="J41" s="37"/>
      <c r="K41" s="37"/>
    </row>
    <row r="42" customFormat="false" ht="18" hidden="false" customHeight="true" outlineLevel="0" collapsed="false">
      <c r="A42" s="34" t="n">
        <v>34</v>
      </c>
      <c r="C42" s="239" t="s">
        <v>621</v>
      </c>
      <c r="D42" s="59" t="n">
        <v>1451.6</v>
      </c>
      <c r="E42" s="59" t="n">
        <v>-6.51999999999994</v>
      </c>
      <c r="F42" s="59" t="n">
        <v>21.54</v>
      </c>
      <c r="G42" s="59" t="n">
        <v>329.49</v>
      </c>
      <c r="H42" s="59" t="n">
        <v>1107.09</v>
      </c>
      <c r="I42" s="59" t="n">
        <v>21.4899999999999</v>
      </c>
      <c r="J42" s="37"/>
      <c r="K42" s="37"/>
    </row>
    <row r="43" customFormat="false" ht="12" hidden="false" customHeight="true" outlineLevel="0" collapsed="false">
      <c r="A43" s="34" t="n">
        <v>35</v>
      </c>
      <c r="B43" s="35" t="s">
        <v>368</v>
      </c>
      <c r="C43" s="239" t="s">
        <v>1439</v>
      </c>
      <c r="D43" s="59" t="n">
        <v>194.75</v>
      </c>
      <c r="E43" s="59" t="n">
        <v>0</v>
      </c>
      <c r="F43" s="59" t="n">
        <v>0</v>
      </c>
      <c r="G43" s="59" t="n">
        <v>194.75</v>
      </c>
      <c r="H43" s="59" t="n">
        <v>0</v>
      </c>
      <c r="I43" s="59" t="n">
        <v>0</v>
      </c>
      <c r="J43" s="37"/>
      <c r="K43" s="37"/>
    </row>
    <row r="44" customFormat="false" ht="12" hidden="false" customHeight="true" outlineLevel="0" collapsed="false">
      <c r="A44" s="34" t="n">
        <v>36</v>
      </c>
      <c r="B44" s="35" t="s">
        <v>968</v>
      </c>
      <c r="C44" s="239" t="s">
        <v>1440</v>
      </c>
      <c r="D44" s="59" t="n">
        <v>194.75</v>
      </c>
      <c r="E44" s="59" t="n">
        <v>0</v>
      </c>
      <c r="F44" s="59" t="n">
        <v>0</v>
      </c>
      <c r="G44" s="59" t="n">
        <v>0</v>
      </c>
      <c r="H44" s="59" t="n">
        <v>194.75</v>
      </c>
      <c r="I44" s="59" t="n">
        <v>0</v>
      </c>
      <c r="J44" s="37"/>
      <c r="K44" s="37"/>
    </row>
    <row r="45" customFormat="false" ht="18" hidden="false" customHeight="true" outlineLevel="0" collapsed="false">
      <c r="A45" s="34" t="n">
        <v>37</v>
      </c>
      <c r="B45" s="35" t="s">
        <v>972</v>
      </c>
      <c r="C45" s="239" t="s">
        <v>1441</v>
      </c>
      <c r="D45" s="59" t="n">
        <v>1451.6</v>
      </c>
      <c r="E45" s="59" t="n">
        <v>-6.51999999999994</v>
      </c>
      <c r="F45" s="59" t="n">
        <v>21.54</v>
      </c>
      <c r="G45" s="59" t="n">
        <v>134.74</v>
      </c>
      <c r="H45" s="59" t="n">
        <v>1301.84</v>
      </c>
      <c r="I45" s="59" t="n">
        <v>21.4899999999999</v>
      </c>
      <c r="J45" s="37"/>
      <c r="K45" s="37"/>
    </row>
    <row r="46" customFormat="false" ht="12" hidden="false" customHeight="true" outlineLevel="0" collapsed="false">
      <c r="A46" s="34" t="n">
        <v>38</v>
      </c>
      <c r="B46" s="35" t="s">
        <v>368</v>
      </c>
      <c r="C46" s="239" t="s">
        <v>1442</v>
      </c>
      <c r="D46" s="59" t="n">
        <v>1327.95</v>
      </c>
      <c r="E46" s="59" t="n">
        <v>0</v>
      </c>
      <c r="F46" s="59" t="n">
        <v>0</v>
      </c>
      <c r="G46" s="59" t="n">
        <v>147.45</v>
      </c>
      <c r="H46" s="59" t="n">
        <v>1180.5</v>
      </c>
      <c r="I46" s="59" t="n">
        <v>0</v>
      </c>
      <c r="J46" s="37"/>
      <c r="K46" s="37"/>
    </row>
    <row r="47" customFormat="false" ht="12" hidden="false" customHeight="true" outlineLevel="0" collapsed="false">
      <c r="A47" s="34" t="n">
        <v>39</v>
      </c>
      <c r="B47" s="105" t="s">
        <v>968</v>
      </c>
      <c r="C47" s="239" t="s">
        <v>623</v>
      </c>
      <c r="D47" s="59" t="n">
        <v>0</v>
      </c>
      <c r="E47" s="59" t="n">
        <v>-5.42</v>
      </c>
      <c r="F47" s="59" t="n">
        <v>-3.09</v>
      </c>
      <c r="G47" s="59" t="n">
        <v>0</v>
      </c>
      <c r="H47" s="59" t="n">
        <v>8.51</v>
      </c>
      <c r="I47" s="59" t="n">
        <v>0</v>
      </c>
      <c r="J47" s="37"/>
      <c r="K47" s="37"/>
    </row>
    <row r="48" customFormat="false" ht="18" hidden="false" customHeight="true" outlineLevel="0" collapsed="false">
      <c r="A48" s="34" t="n">
        <v>40</v>
      </c>
      <c r="B48" s="35" t="s">
        <v>972</v>
      </c>
      <c r="C48" s="239" t="s">
        <v>626</v>
      </c>
      <c r="D48" s="59" t="n">
        <v>123.649999999999</v>
      </c>
      <c r="E48" s="59" t="n">
        <v>-11.9399999999999</v>
      </c>
      <c r="F48" s="59" t="n">
        <v>18.45</v>
      </c>
      <c r="G48" s="59" t="n">
        <v>-12.7099999999999</v>
      </c>
      <c r="H48" s="59" t="n">
        <v>129.85</v>
      </c>
      <c r="I48" s="59" t="n">
        <v>21.4899999999999</v>
      </c>
      <c r="J48" s="37"/>
      <c r="K48" s="37"/>
    </row>
    <row r="49" customFormat="false" ht="12" hidden="false" customHeight="true" outlineLevel="0" collapsed="false">
      <c r="D49" s="37"/>
      <c r="E49" s="37"/>
      <c r="F49" s="37"/>
      <c r="G49" s="37"/>
      <c r="H49" s="37"/>
      <c r="I49" s="37"/>
      <c r="J49" s="37"/>
      <c r="K49" s="37"/>
    </row>
    <row r="50" customFormat="false" ht="12" hidden="false" customHeight="true" outlineLevel="0" collapsed="false">
      <c r="A50" s="163"/>
      <c r="B50" s="231"/>
      <c r="D50" s="37"/>
      <c r="E50" s="37"/>
      <c r="F50" s="37"/>
      <c r="G50" s="37"/>
      <c r="H50" s="37"/>
      <c r="I50" s="37"/>
      <c r="J50" s="37"/>
      <c r="K50" s="37"/>
    </row>
    <row r="51" customFormat="false" ht="12" hidden="false" customHeight="true" outlineLevel="0" collapsed="false">
      <c r="A51" s="34" t="s">
        <v>1443</v>
      </c>
      <c r="D51" s="37"/>
      <c r="E51" s="37"/>
      <c r="F51" s="37"/>
      <c r="G51" s="37"/>
      <c r="H51" s="37"/>
      <c r="I51" s="37"/>
      <c r="J51" s="37"/>
      <c r="K51" s="37"/>
    </row>
    <row r="52" customFormat="false" ht="11.1" hidden="false" customHeight="true" outlineLevel="0" collapsed="false">
      <c r="A52" s="34" t="s">
        <v>1444</v>
      </c>
      <c r="D52" s="37"/>
      <c r="E52" s="37"/>
      <c r="F52" s="37"/>
      <c r="G52" s="37"/>
      <c r="H52" s="37"/>
      <c r="I52" s="37"/>
      <c r="J52" s="37"/>
      <c r="K52" s="37"/>
    </row>
    <row r="53" customFormat="false" ht="11.1" hidden="false" customHeight="true" outlineLevel="0" collapsed="false">
      <c r="A53" s="34" t="s">
        <v>1445</v>
      </c>
      <c r="D53" s="37"/>
      <c r="E53" s="37"/>
      <c r="F53" s="37"/>
      <c r="G53" s="37"/>
      <c r="H53" s="37"/>
      <c r="I53" s="37"/>
      <c r="J53" s="37"/>
      <c r="K53" s="37"/>
    </row>
    <row r="54" customFormat="false" ht="11.1" hidden="false" customHeight="true" outlineLevel="0" collapsed="false">
      <c r="A54" s="34" t="s">
        <v>1446</v>
      </c>
      <c r="D54" s="37"/>
      <c r="E54" s="37"/>
      <c r="F54" s="37"/>
      <c r="G54" s="37"/>
      <c r="H54" s="37"/>
      <c r="I54" s="37"/>
      <c r="J54" s="37"/>
      <c r="K54" s="37"/>
    </row>
    <row r="55" customFormat="false" ht="12" hidden="false" customHeight="true" outlineLevel="0" collapsed="false">
      <c r="D55" s="37"/>
      <c r="E55" s="37"/>
      <c r="F55" s="37"/>
      <c r="G55" s="37"/>
      <c r="H55" s="37"/>
      <c r="I55" s="37"/>
      <c r="J55" s="37"/>
      <c r="K55" s="37"/>
    </row>
    <row r="56" customFormat="false" ht="12" hidden="false" customHeight="true" outlineLevel="0" collapsed="false">
      <c r="D56" s="37"/>
      <c r="E56" s="37"/>
      <c r="F56" s="37"/>
      <c r="G56" s="37"/>
      <c r="H56" s="37"/>
      <c r="I56" s="37"/>
      <c r="J56" s="37"/>
      <c r="K56" s="37"/>
    </row>
    <row r="57" customFormat="false" ht="12" hidden="false" customHeight="true" outlineLevel="0" collapsed="false">
      <c r="D57" s="37"/>
      <c r="E57" s="37"/>
      <c r="F57" s="37"/>
      <c r="G57" s="37"/>
      <c r="H57" s="37"/>
      <c r="I57" s="37"/>
      <c r="J57" s="37"/>
      <c r="K57" s="37"/>
    </row>
    <row r="58" customFormat="false" ht="12" hidden="false" customHeight="true" outlineLevel="0" collapsed="false"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true" outlineLevel="0" collapsed="false">
      <c r="D59" s="37"/>
      <c r="E59" s="37"/>
      <c r="F59" s="37"/>
      <c r="G59" s="37"/>
      <c r="H59" s="37"/>
      <c r="I59" s="37"/>
      <c r="J59" s="37"/>
      <c r="K59" s="37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4" min="4" style="34" width="10.71"/>
    <col collapsed="false" customWidth="true" hidden="false" outlineLevel="0" max="6" min="5" style="34" width="10.85"/>
    <col collapsed="false" customWidth="true" hidden="false" outlineLevel="0" max="9" min="7" style="34" width="10.71"/>
    <col collapsed="false" customWidth="true" hidden="false" outlineLevel="0" max="11" min="10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408</v>
      </c>
      <c r="B1" s="178"/>
      <c r="C1" s="178"/>
      <c r="D1" s="178"/>
      <c r="E1" s="178"/>
      <c r="F1" s="178"/>
      <c r="G1" s="178"/>
      <c r="H1" s="178"/>
      <c r="I1" s="178"/>
      <c r="J1" s="227"/>
      <c r="K1" s="227"/>
    </row>
    <row r="2" customFormat="false" ht="18" hidden="false" customHeight="true" outlineLevel="0" collapsed="false">
      <c r="A2" s="178" t="s">
        <v>1409</v>
      </c>
      <c r="B2" s="178"/>
      <c r="C2" s="178"/>
      <c r="D2" s="178"/>
      <c r="E2" s="178"/>
      <c r="F2" s="178"/>
      <c r="G2" s="178"/>
      <c r="H2" s="178"/>
      <c r="I2" s="178"/>
      <c r="J2" s="227"/>
      <c r="K2" s="227"/>
    </row>
    <row r="3" customFormat="false" ht="18" hidden="false" customHeight="true" outlineLevel="0" collapsed="false">
      <c r="A3" s="178" t="s">
        <v>1410</v>
      </c>
      <c r="B3" s="178"/>
      <c r="C3" s="178"/>
      <c r="D3" s="178"/>
      <c r="E3" s="178"/>
      <c r="F3" s="178"/>
      <c r="G3" s="178"/>
      <c r="H3" s="178"/>
      <c r="I3" s="178"/>
      <c r="J3" s="227"/>
      <c r="K3" s="227"/>
    </row>
    <row r="4" customFormat="false" ht="18" hidden="false" customHeight="true" outlineLevel="0" collapsed="false">
      <c r="A4" s="178" t="n">
        <v>1995</v>
      </c>
      <c r="B4" s="178"/>
      <c r="C4" s="178"/>
      <c r="D4" s="178"/>
      <c r="E4" s="178"/>
      <c r="F4" s="178"/>
      <c r="G4" s="178"/>
      <c r="H4" s="178"/>
      <c r="I4" s="178"/>
      <c r="J4" s="227"/>
      <c r="K4" s="227"/>
    </row>
    <row r="5" customFormat="false" ht="18" hidden="false" customHeight="true" outlineLevel="0" collapsed="false">
      <c r="A5" s="90" t="s">
        <v>481</v>
      </c>
      <c r="B5" s="90"/>
      <c r="C5" s="90"/>
      <c r="D5" s="90"/>
      <c r="E5" s="90"/>
      <c r="F5" s="90"/>
      <c r="G5" s="90"/>
      <c r="H5" s="90"/>
      <c r="I5" s="90"/>
      <c r="J5" s="227"/>
      <c r="K5" s="227"/>
    </row>
    <row r="6" customFormat="false" ht="12" hidden="false" customHeight="true" outlineLevel="0" collapsed="false">
      <c r="A6" s="163"/>
      <c r="B6" s="231"/>
      <c r="C6" s="163"/>
      <c r="D6" s="163"/>
      <c r="E6" s="163"/>
      <c r="F6" s="163"/>
      <c r="G6" s="163"/>
      <c r="H6" s="163"/>
      <c r="I6" s="163"/>
      <c r="J6" s="73"/>
      <c r="K6" s="73"/>
    </row>
    <row r="7" customFormat="false" ht="45" hidden="false" customHeight="false" outlineLevel="0" collapsed="false">
      <c r="A7" s="242"/>
      <c r="B7" s="231"/>
      <c r="C7" s="233" t="s">
        <v>965</v>
      </c>
      <c r="D7" s="114" t="s">
        <v>1411</v>
      </c>
      <c r="E7" s="114" t="s">
        <v>1412</v>
      </c>
      <c r="F7" s="114" t="s">
        <v>1413</v>
      </c>
      <c r="G7" s="114" t="s">
        <v>487</v>
      </c>
      <c r="H7" s="114" t="s">
        <v>1414</v>
      </c>
      <c r="I7" s="114" t="s">
        <v>1415</v>
      </c>
      <c r="J7" s="45"/>
      <c r="K7" s="45"/>
    </row>
    <row r="8" customFormat="false" ht="24" hidden="false" customHeight="true" outlineLevel="0" collapsed="false">
      <c r="A8" s="34" t="n">
        <v>1</v>
      </c>
      <c r="C8" s="239" t="s">
        <v>1416</v>
      </c>
      <c r="D8" s="59" t="n">
        <v>3110.43</v>
      </c>
      <c r="E8" s="59" t="n">
        <v>1992.54</v>
      </c>
      <c r="F8" s="59" t="n">
        <v>139.03</v>
      </c>
      <c r="G8" s="59" t="n">
        <v>264.57</v>
      </c>
      <c r="H8" s="59" t="n">
        <v>714.29</v>
      </c>
      <c r="I8" s="59" t="n">
        <v>0</v>
      </c>
      <c r="J8" s="37"/>
      <c r="K8" s="37"/>
    </row>
    <row r="9" customFormat="false" ht="12" hidden="false" customHeight="true" outlineLevel="0" collapsed="false">
      <c r="A9" s="34" t="n">
        <v>2</v>
      </c>
      <c r="B9" s="35" t="s">
        <v>368</v>
      </c>
      <c r="C9" s="239" t="s">
        <v>1417</v>
      </c>
      <c r="D9" s="59" t="n">
        <v>1486.27</v>
      </c>
      <c r="E9" s="59" t="n">
        <v>1016.23</v>
      </c>
      <c r="F9" s="59" t="n">
        <v>124.35</v>
      </c>
      <c r="G9" s="59" t="n">
        <v>73.19</v>
      </c>
      <c r="H9" s="59" t="n">
        <v>272.5</v>
      </c>
      <c r="I9" s="59" t="n">
        <v>0</v>
      </c>
      <c r="J9" s="37"/>
      <c r="K9" s="37"/>
    </row>
    <row r="10" customFormat="false" ht="18" hidden="false" customHeight="true" outlineLevel="0" collapsed="false">
      <c r="A10" s="34" t="n">
        <v>3</v>
      </c>
      <c r="B10" s="35" t="s">
        <v>972</v>
      </c>
      <c r="C10" s="239" t="s">
        <v>522</v>
      </c>
      <c r="D10" s="59" t="n">
        <v>1624.16</v>
      </c>
      <c r="E10" s="59" t="n">
        <v>976.31</v>
      </c>
      <c r="F10" s="59" t="n">
        <v>14.68</v>
      </c>
      <c r="G10" s="59" t="n">
        <v>191.38</v>
      </c>
      <c r="H10" s="59" t="n">
        <v>441.79</v>
      </c>
      <c r="I10" s="59" t="n">
        <v>0</v>
      </c>
      <c r="J10" s="37"/>
      <c r="K10" s="37"/>
    </row>
    <row r="11" customFormat="false" ht="12" hidden="false" customHeight="true" outlineLevel="0" collapsed="false">
      <c r="A11" s="34" t="n">
        <v>4</v>
      </c>
      <c r="B11" s="35" t="s">
        <v>368</v>
      </c>
      <c r="C11" s="239" t="s">
        <v>524</v>
      </c>
      <c r="D11" s="59" t="n">
        <v>266.47</v>
      </c>
      <c r="E11" s="59" t="n">
        <v>153.39</v>
      </c>
      <c r="F11" s="59" t="n">
        <v>6.76</v>
      </c>
      <c r="G11" s="59" t="n">
        <v>32.81</v>
      </c>
      <c r="H11" s="59" t="n">
        <v>73.51</v>
      </c>
      <c r="I11" s="59" t="n">
        <v>0</v>
      </c>
      <c r="J11" s="37"/>
      <c r="K11" s="37"/>
    </row>
    <row r="12" customFormat="false" ht="18" hidden="false" customHeight="true" outlineLevel="0" collapsed="false">
      <c r="A12" s="34" t="n">
        <v>5</v>
      </c>
      <c r="B12" s="35" t="s">
        <v>972</v>
      </c>
      <c r="C12" s="239" t="s">
        <v>1418</v>
      </c>
      <c r="D12" s="59" t="n">
        <v>1357.69</v>
      </c>
      <c r="E12" s="59" t="n">
        <v>822.92</v>
      </c>
      <c r="F12" s="59" t="n">
        <v>7.91999999999998</v>
      </c>
      <c r="G12" s="59" t="n">
        <v>158.57</v>
      </c>
      <c r="H12" s="59" t="n">
        <v>368.28</v>
      </c>
      <c r="I12" s="59" t="n">
        <v>-11.62</v>
      </c>
      <c r="J12" s="37"/>
      <c r="K12" s="37"/>
    </row>
    <row r="13" customFormat="false" ht="12" hidden="false" customHeight="true" outlineLevel="0" collapsed="false">
      <c r="A13" s="34" t="n">
        <v>6</v>
      </c>
      <c r="B13" s="35" t="s">
        <v>368</v>
      </c>
      <c r="C13" s="239" t="s">
        <v>1419</v>
      </c>
      <c r="D13" s="59" t="n">
        <v>996.9</v>
      </c>
      <c r="E13" s="59" t="n">
        <v>644.89</v>
      </c>
      <c r="F13" s="59" t="n">
        <v>48.02</v>
      </c>
      <c r="G13" s="59" t="n">
        <v>161.54</v>
      </c>
      <c r="H13" s="59" t="n">
        <v>142.45</v>
      </c>
      <c r="I13" s="59" t="n">
        <v>3.46</v>
      </c>
      <c r="J13" s="37"/>
      <c r="K13" s="37"/>
    </row>
    <row r="14" customFormat="false" ht="12" hidden="false" customHeight="true" outlineLevel="0" collapsed="false">
      <c r="A14" s="34" t="n">
        <v>7</v>
      </c>
      <c r="B14" s="35" t="s">
        <v>368</v>
      </c>
      <c r="C14" s="239" t="s">
        <v>1420</v>
      </c>
      <c r="D14" s="59" t="n">
        <v>33.27</v>
      </c>
      <c r="E14" s="59" t="n">
        <v>24.32</v>
      </c>
      <c r="F14" s="59" t="n">
        <v>2.37</v>
      </c>
      <c r="G14" s="59" t="n">
        <v>0.04</v>
      </c>
      <c r="H14" s="59" t="n">
        <v>6.54</v>
      </c>
      <c r="I14" s="59" t="n">
        <v>0</v>
      </c>
      <c r="J14" s="37"/>
      <c r="K14" s="37"/>
    </row>
    <row r="15" customFormat="false" ht="12" hidden="false" customHeight="true" outlineLevel="0" collapsed="false">
      <c r="A15" s="34" t="n">
        <v>8</v>
      </c>
      <c r="B15" s="35" t="s">
        <v>968</v>
      </c>
      <c r="C15" s="239" t="s">
        <v>1421</v>
      </c>
      <c r="D15" s="59" t="n">
        <v>32.77</v>
      </c>
      <c r="E15" s="59" t="n">
        <v>27.04</v>
      </c>
      <c r="F15" s="59" t="n">
        <v>0</v>
      </c>
      <c r="G15" s="59" t="n">
        <v>1.54</v>
      </c>
      <c r="H15" s="59" t="n">
        <v>4.19</v>
      </c>
      <c r="I15" s="59" t="n">
        <v>0</v>
      </c>
      <c r="J15" s="37"/>
      <c r="K15" s="37"/>
    </row>
    <row r="16" customFormat="false" ht="18" hidden="false" customHeight="true" outlineLevel="0" collapsed="false">
      <c r="A16" s="34" t="n">
        <v>9</v>
      </c>
      <c r="B16" s="35" t="s">
        <v>972</v>
      </c>
      <c r="C16" s="239" t="s">
        <v>1422</v>
      </c>
      <c r="D16" s="59" t="n">
        <v>360.29</v>
      </c>
      <c r="E16" s="59" t="n">
        <v>180.75</v>
      </c>
      <c r="F16" s="59" t="n">
        <v>-42.47</v>
      </c>
      <c r="G16" s="59" t="n">
        <v>-1.47</v>
      </c>
      <c r="H16" s="59" t="n">
        <v>223.48</v>
      </c>
      <c r="I16" s="59" t="n">
        <v>-15.08</v>
      </c>
      <c r="J16" s="37"/>
      <c r="K16" s="37"/>
    </row>
    <row r="17" customFormat="false" ht="12" hidden="false" customHeight="true" outlineLevel="0" collapsed="false">
      <c r="A17" s="34" t="n">
        <v>10</v>
      </c>
      <c r="B17" s="35" t="s">
        <v>968</v>
      </c>
      <c r="C17" s="239" t="s">
        <v>1423</v>
      </c>
      <c r="D17" s="59" t="n">
        <v>996.18</v>
      </c>
      <c r="E17" s="59" t="n">
        <v>0</v>
      </c>
      <c r="F17" s="59" t="n">
        <v>0</v>
      </c>
      <c r="G17" s="59" t="n">
        <v>0</v>
      </c>
      <c r="H17" s="59" t="n">
        <v>996.18</v>
      </c>
      <c r="I17" s="59" t="n">
        <v>4.18</v>
      </c>
      <c r="J17" s="37"/>
      <c r="K17" s="37"/>
    </row>
    <row r="18" customFormat="false" ht="12" hidden="false" customHeight="true" outlineLevel="0" collapsed="false">
      <c r="A18" s="34" t="n">
        <v>11</v>
      </c>
      <c r="B18" s="35" t="s">
        <v>368</v>
      </c>
      <c r="C18" s="239" t="s">
        <v>1424</v>
      </c>
      <c r="D18" s="59" t="n">
        <v>38.24</v>
      </c>
      <c r="E18" s="59" t="n">
        <v>0</v>
      </c>
      <c r="F18" s="59" t="n">
        <v>0</v>
      </c>
      <c r="G18" s="59" t="n">
        <v>38.24</v>
      </c>
      <c r="H18" s="59" t="n">
        <v>0</v>
      </c>
      <c r="I18" s="59" t="n">
        <v>5.92</v>
      </c>
      <c r="J18" s="37"/>
      <c r="K18" s="37"/>
    </row>
    <row r="19" customFormat="false" ht="12" hidden="false" customHeight="true" outlineLevel="0" collapsed="false">
      <c r="A19" s="34" t="n">
        <v>12</v>
      </c>
      <c r="B19" s="35" t="s">
        <v>968</v>
      </c>
      <c r="C19" s="239" t="s">
        <v>539</v>
      </c>
      <c r="D19" s="59" t="n">
        <v>204.97</v>
      </c>
      <c r="E19" s="59" t="n">
        <v>0</v>
      </c>
      <c r="F19" s="59" t="n">
        <v>0</v>
      </c>
      <c r="G19" s="59" t="n">
        <v>204.97</v>
      </c>
      <c r="H19" s="59" t="n">
        <v>0</v>
      </c>
      <c r="I19" s="59" t="n">
        <v>16.83</v>
      </c>
      <c r="J19" s="37"/>
      <c r="K19" s="37"/>
    </row>
    <row r="20" customFormat="false" ht="12" hidden="false" customHeight="true" outlineLevel="0" collapsed="false">
      <c r="A20" s="34" t="n">
        <v>13</v>
      </c>
      <c r="B20" s="35" t="s">
        <v>368</v>
      </c>
      <c r="C20" s="239" t="s">
        <v>1425</v>
      </c>
      <c r="D20" s="59" t="n">
        <v>577.19</v>
      </c>
      <c r="E20" s="59" t="n">
        <v>189.66</v>
      </c>
      <c r="F20" s="59" t="n">
        <v>235.13</v>
      </c>
      <c r="G20" s="59" t="n">
        <v>66.38</v>
      </c>
      <c r="H20" s="59" t="n">
        <v>86.02</v>
      </c>
      <c r="I20" s="59" t="n">
        <v>60.16</v>
      </c>
      <c r="J20" s="37"/>
      <c r="K20" s="37"/>
    </row>
    <row r="21" customFormat="false" ht="12" hidden="false" customHeight="true" outlineLevel="0" collapsed="false">
      <c r="A21" s="34" t="n">
        <v>14</v>
      </c>
      <c r="B21" s="35" t="s">
        <v>968</v>
      </c>
      <c r="C21" s="239" t="s">
        <v>1426</v>
      </c>
      <c r="D21" s="59" t="n">
        <v>579.32</v>
      </c>
      <c r="E21" s="59" t="n">
        <v>34.71</v>
      </c>
      <c r="F21" s="59" t="n">
        <v>307.13</v>
      </c>
      <c r="G21" s="59" t="n">
        <v>16.55</v>
      </c>
      <c r="H21" s="59" t="n">
        <v>220.93</v>
      </c>
      <c r="I21" s="59" t="n">
        <v>58.03</v>
      </c>
      <c r="J21" s="37"/>
      <c r="K21" s="37"/>
    </row>
    <row r="22" customFormat="false" ht="18" hidden="false" customHeight="true" outlineLevel="0" collapsed="false">
      <c r="A22" s="34" t="n">
        <v>15</v>
      </c>
      <c r="B22" s="35" t="s">
        <v>972</v>
      </c>
      <c r="C22" s="239" t="s">
        <v>1427</v>
      </c>
      <c r="D22" s="59" t="n">
        <v>1525.33</v>
      </c>
      <c r="E22" s="59" t="n">
        <v>25.8</v>
      </c>
      <c r="F22" s="59" t="n">
        <v>29.53</v>
      </c>
      <c r="G22" s="59" t="n">
        <v>115.43</v>
      </c>
      <c r="H22" s="59" t="n">
        <v>1354.57</v>
      </c>
      <c r="I22" s="59" t="n">
        <v>-2.12</v>
      </c>
      <c r="J22" s="37"/>
      <c r="K22" s="37"/>
    </row>
    <row r="23" customFormat="false" ht="12" hidden="false" customHeight="true" outlineLevel="0" collapsed="false">
      <c r="A23" s="34" t="n">
        <v>16</v>
      </c>
      <c r="B23" s="35" t="s">
        <v>368</v>
      </c>
      <c r="C23" s="239" t="s">
        <v>1428</v>
      </c>
      <c r="D23" s="59" t="n">
        <v>198.72</v>
      </c>
      <c r="E23" s="59" t="n">
        <v>7.47</v>
      </c>
      <c r="F23" s="59" t="n">
        <v>11.13</v>
      </c>
      <c r="G23" s="59" t="n">
        <v>0</v>
      </c>
      <c r="H23" s="59" t="n">
        <v>180.12</v>
      </c>
      <c r="I23" s="59" t="n">
        <v>1.77</v>
      </c>
      <c r="J23" s="37"/>
      <c r="K23" s="37"/>
    </row>
    <row r="24" customFormat="false" ht="12" hidden="false" customHeight="true" outlineLevel="0" collapsed="false">
      <c r="A24" s="34" t="n">
        <v>17</v>
      </c>
      <c r="B24" s="35" t="s">
        <v>968</v>
      </c>
      <c r="C24" s="239" t="s">
        <v>1429</v>
      </c>
      <c r="D24" s="59" t="n">
        <v>200.43</v>
      </c>
      <c r="E24" s="59" t="n">
        <v>0</v>
      </c>
      <c r="F24" s="59" t="n">
        <v>0</v>
      </c>
      <c r="G24" s="59" t="n">
        <v>200.43</v>
      </c>
      <c r="H24" s="59" t="n">
        <v>0</v>
      </c>
      <c r="I24" s="59" t="n">
        <v>0.06</v>
      </c>
      <c r="J24" s="37"/>
      <c r="K24" s="37"/>
    </row>
    <row r="25" customFormat="false" ht="12" hidden="false" customHeight="true" outlineLevel="0" collapsed="false">
      <c r="A25" s="34" t="n">
        <v>18</v>
      </c>
      <c r="B25" s="35" t="s">
        <v>368</v>
      </c>
      <c r="C25" s="239" t="s">
        <v>1430</v>
      </c>
      <c r="D25" s="59" t="n">
        <v>374.63</v>
      </c>
      <c r="E25" s="59" t="n">
        <v>0</v>
      </c>
      <c r="F25" s="59" t="n">
        <v>0</v>
      </c>
      <c r="G25" s="59" t="n">
        <v>0</v>
      </c>
      <c r="H25" s="59" t="n">
        <v>374.63</v>
      </c>
      <c r="I25" s="59" t="n">
        <v>1.46</v>
      </c>
      <c r="J25" s="37"/>
      <c r="K25" s="37"/>
    </row>
    <row r="26" customFormat="false" ht="12" hidden="false" customHeight="true" outlineLevel="0" collapsed="false">
      <c r="A26" s="34" t="n">
        <v>19</v>
      </c>
      <c r="B26" s="35" t="s">
        <v>968</v>
      </c>
      <c r="C26" s="239" t="s">
        <v>1431</v>
      </c>
      <c r="D26" s="59" t="n">
        <v>375.59</v>
      </c>
      <c r="E26" s="59" t="n">
        <v>18.26</v>
      </c>
      <c r="F26" s="59" t="n">
        <v>18.15</v>
      </c>
      <c r="G26" s="59" t="n">
        <v>338.74</v>
      </c>
      <c r="H26" s="59" t="n">
        <v>0.44</v>
      </c>
      <c r="I26" s="59" t="n">
        <v>0.5</v>
      </c>
      <c r="J26" s="37"/>
      <c r="K26" s="37"/>
    </row>
    <row r="27" customFormat="false" ht="12" hidden="false" customHeight="true" outlineLevel="0" collapsed="false">
      <c r="A27" s="34" t="n">
        <v>20</v>
      </c>
      <c r="B27" s="35" t="s">
        <v>368</v>
      </c>
      <c r="C27" s="239" t="s">
        <v>1432</v>
      </c>
      <c r="D27" s="59" t="n">
        <v>351.98</v>
      </c>
      <c r="E27" s="59" t="n">
        <v>10.24</v>
      </c>
      <c r="F27" s="59" t="n">
        <v>15.75</v>
      </c>
      <c r="G27" s="59" t="n">
        <v>325.55</v>
      </c>
      <c r="H27" s="59" t="n">
        <v>0.44</v>
      </c>
      <c r="I27" s="59" t="n">
        <v>0.33</v>
      </c>
      <c r="J27" s="37"/>
      <c r="K27" s="37"/>
    </row>
    <row r="28" customFormat="false" ht="12" hidden="false" customHeight="true" outlineLevel="0" collapsed="false">
      <c r="A28" s="34" t="n">
        <v>21</v>
      </c>
      <c r="B28" s="35" t="s">
        <v>968</v>
      </c>
      <c r="C28" s="239" t="s">
        <v>1433</v>
      </c>
      <c r="D28" s="59" t="n">
        <v>347.79</v>
      </c>
      <c r="E28" s="59" t="n">
        <v>0</v>
      </c>
      <c r="F28" s="59" t="n">
        <v>0</v>
      </c>
      <c r="G28" s="59" t="n">
        <v>0</v>
      </c>
      <c r="H28" s="59" t="n">
        <v>347.79</v>
      </c>
      <c r="I28" s="59" t="n">
        <v>4.52</v>
      </c>
      <c r="J28" s="37"/>
      <c r="K28" s="37"/>
    </row>
    <row r="29" customFormat="false" ht="12" hidden="false" customHeight="true" outlineLevel="0" collapsed="false">
      <c r="A29" s="34" t="n">
        <v>22</v>
      </c>
      <c r="B29" s="35" t="s">
        <v>368</v>
      </c>
      <c r="C29" s="239" t="s">
        <v>1434</v>
      </c>
      <c r="D29" s="59" t="n">
        <v>266.97</v>
      </c>
      <c r="E29" s="59" t="n">
        <v>10.97</v>
      </c>
      <c r="F29" s="59" t="n">
        <v>51.8</v>
      </c>
      <c r="G29" s="59" t="n">
        <v>141.26</v>
      </c>
      <c r="H29" s="59" t="n">
        <v>62.94</v>
      </c>
      <c r="I29" s="59" t="n">
        <v>3.32</v>
      </c>
      <c r="J29" s="37"/>
      <c r="K29" s="37"/>
    </row>
    <row r="30" customFormat="false" ht="12" hidden="false" customHeight="true" outlineLevel="0" collapsed="false">
      <c r="A30" s="34" t="n">
        <v>23</v>
      </c>
      <c r="B30" s="35" t="s">
        <v>968</v>
      </c>
      <c r="C30" s="239" t="s">
        <v>1435</v>
      </c>
      <c r="D30" s="59" t="n">
        <v>251.78</v>
      </c>
      <c r="E30" s="59" t="n">
        <v>7.67</v>
      </c>
      <c r="F30" s="59" t="n">
        <v>51.96</v>
      </c>
      <c r="G30" s="59" t="n">
        <v>134.08</v>
      </c>
      <c r="H30" s="59" t="n">
        <v>58.07</v>
      </c>
      <c r="I30" s="59" t="n">
        <v>18.51</v>
      </c>
      <c r="J30" s="37"/>
      <c r="K30" s="37"/>
    </row>
    <row r="31" customFormat="false" ht="18" hidden="false" customHeight="true" outlineLevel="0" collapsed="false">
      <c r="A31" s="34" t="n">
        <v>24</v>
      </c>
      <c r="B31" s="35" t="s">
        <v>972</v>
      </c>
      <c r="C31" s="239" t="s">
        <v>621</v>
      </c>
      <c r="D31" s="59" t="n">
        <v>1508.62</v>
      </c>
      <c r="E31" s="59" t="n">
        <v>23.05</v>
      </c>
      <c r="F31" s="59" t="n">
        <v>20.96</v>
      </c>
      <c r="G31" s="59" t="n">
        <v>321.87</v>
      </c>
      <c r="H31" s="59" t="n">
        <v>1142.74</v>
      </c>
      <c r="I31" s="59" t="n">
        <v>14.59</v>
      </c>
      <c r="J31" s="37"/>
      <c r="K31" s="37"/>
    </row>
    <row r="32" customFormat="false" ht="12" hidden="false" customHeight="true" outlineLevel="0" collapsed="false">
      <c r="A32" s="34" t="n">
        <v>25</v>
      </c>
      <c r="B32" s="35" t="s">
        <v>368</v>
      </c>
      <c r="C32" s="239" t="s">
        <v>512</v>
      </c>
      <c r="D32" s="59" t="n">
        <v>1381.58</v>
      </c>
      <c r="E32" s="59" t="n">
        <v>0</v>
      </c>
      <c r="F32" s="59" t="n">
        <v>0</v>
      </c>
      <c r="G32" s="59" t="n">
        <v>356.79</v>
      </c>
      <c r="H32" s="59" t="n">
        <v>1024.79</v>
      </c>
      <c r="I32" s="59" t="n">
        <v>0</v>
      </c>
      <c r="J32" s="37"/>
      <c r="K32" s="37"/>
    </row>
    <row r="33" customFormat="false" ht="12" hidden="false" customHeight="true" outlineLevel="0" collapsed="false">
      <c r="A33" s="34" t="n">
        <v>26</v>
      </c>
      <c r="B33" s="105" t="s">
        <v>968</v>
      </c>
      <c r="C33" s="239" t="s">
        <v>623</v>
      </c>
      <c r="D33" s="59" t="n">
        <v>0</v>
      </c>
      <c r="E33" s="59" t="n">
        <v>-7.11</v>
      </c>
      <c r="F33" s="59" t="n">
        <v>-3.84</v>
      </c>
      <c r="G33" s="59" t="n">
        <v>0</v>
      </c>
      <c r="H33" s="59" t="n">
        <v>10.95</v>
      </c>
      <c r="I33" s="59" t="n">
        <v>0</v>
      </c>
      <c r="J33" s="37"/>
      <c r="K33" s="37"/>
    </row>
    <row r="34" customFormat="false" ht="18" hidden="false" customHeight="true" outlineLevel="0" collapsed="false">
      <c r="A34" s="34" t="n">
        <v>27</v>
      </c>
      <c r="B34" s="35" t="s">
        <v>972</v>
      </c>
      <c r="C34" s="239" t="s">
        <v>626</v>
      </c>
      <c r="D34" s="59" t="n">
        <v>127.04</v>
      </c>
      <c r="E34" s="59" t="n">
        <v>15.94</v>
      </c>
      <c r="F34" s="59" t="n">
        <v>17.12</v>
      </c>
      <c r="G34" s="59" t="n">
        <v>-34.9200000000001</v>
      </c>
      <c r="H34" s="59" t="n">
        <v>128.9</v>
      </c>
      <c r="I34" s="59" t="n">
        <v>14.59</v>
      </c>
      <c r="J34" s="37"/>
      <c r="K34" s="37"/>
    </row>
    <row r="35" customFormat="false" ht="12" hidden="false" customHeight="true" outlineLevel="0" collapsed="false">
      <c r="A35" s="34" t="n">
        <v>28</v>
      </c>
      <c r="B35" s="35" t="s">
        <v>368</v>
      </c>
      <c r="C35" s="239" t="s">
        <v>1436</v>
      </c>
      <c r="D35" s="59" t="n">
        <v>186.53</v>
      </c>
      <c r="E35" s="59" t="n">
        <v>4.86</v>
      </c>
      <c r="F35" s="59" t="n">
        <v>2.39</v>
      </c>
      <c r="G35" s="59" t="n">
        <v>174.59</v>
      </c>
      <c r="H35" s="59" t="n">
        <v>4.69</v>
      </c>
      <c r="I35" s="59" t="n">
        <v>1.26</v>
      </c>
      <c r="J35" s="37"/>
      <c r="K35" s="37"/>
    </row>
    <row r="36" customFormat="false" ht="12" hidden="false" customHeight="true" outlineLevel="0" collapsed="false">
      <c r="A36" s="34" t="n">
        <v>29</v>
      </c>
      <c r="B36" s="35" t="s">
        <v>968</v>
      </c>
      <c r="C36" s="239" t="s">
        <v>1437</v>
      </c>
      <c r="D36" s="59" t="n">
        <v>184.52</v>
      </c>
      <c r="E36" s="59" t="n">
        <v>137</v>
      </c>
      <c r="F36" s="59" t="n">
        <v>0</v>
      </c>
      <c r="G36" s="59" t="n">
        <v>36.88</v>
      </c>
      <c r="H36" s="59" t="n">
        <v>10.64</v>
      </c>
      <c r="I36" s="59" t="n">
        <v>3.27</v>
      </c>
      <c r="J36" s="37"/>
      <c r="K36" s="37"/>
    </row>
    <row r="37" customFormat="false" ht="12" hidden="false" customHeight="true" outlineLevel="0" collapsed="false">
      <c r="A37" s="34" t="n">
        <v>30</v>
      </c>
      <c r="B37" s="35" t="s">
        <v>368</v>
      </c>
      <c r="C37" s="239" t="s">
        <v>514</v>
      </c>
      <c r="D37" s="59" t="n">
        <v>408.1</v>
      </c>
      <c r="E37" s="59" t="n">
        <v>204.8</v>
      </c>
      <c r="F37" s="59" t="n">
        <v>11.51</v>
      </c>
      <c r="G37" s="59" t="n">
        <v>41.14</v>
      </c>
      <c r="H37" s="59" t="n">
        <v>150.65</v>
      </c>
      <c r="I37" s="59" t="n">
        <v>0</v>
      </c>
      <c r="J37" s="37"/>
      <c r="K37" s="37"/>
    </row>
    <row r="38" customFormat="false" ht="12" hidden="false" customHeight="true" outlineLevel="0" collapsed="false">
      <c r="A38" s="34" t="n">
        <v>31</v>
      </c>
      <c r="B38" s="35" t="s">
        <v>968</v>
      </c>
      <c r="C38" s="239" t="s">
        <v>524</v>
      </c>
      <c r="D38" s="59" t="n">
        <v>266.47</v>
      </c>
      <c r="E38" s="59" t="n">
        <v>153.39</v>
      </c>
      <c r="F38" s="59" t="n">
        <v>6.76</v>
      </c>
      <c r="G38" s="59" t="n">
        <v>32.81</v>
      </c>
      <c r="H38" s="59" t="n">
        <v>73.51</v>
      </c>
      <c r="I38" s="59" t="n">
        <v>0</v>
      </c>
      <c r="J38" s="37"/>
      <c r="K38" s="37"/>
    </row>
    <row r="39" customFormat="false" ht="12" hidden="false" customHeight="true" outlineLevel="0" collapsed="false">
      <c r="A39" s="34" t="n">
        <v>32</v>
      </c>
      <c r="B39" s="35" t="s">
        <v>368</v>
      </c>
      <c r="C39" s="239" t="s">
        <v>1438</v>
      </c>
      <c r="D39" s="59" t="n">
        <v>0</v>
      </c>
      <c r="E39" s="59" t="n">
        <v>0.59</v>
      </c>
      <c r="F39" s="59" t="n">
        <v>0</v>
      </c>
      <c r="G39" s="59" t="n">
        <v>-1.51</v>
      </c>
      <c r="H39" s="59" t="n">
        <v>0.92</v>
      </c>
      <c r="I39" s="59" t="n">
        <v>0</v>
      </c>
      <c r="J39" s="37"/>
      <c r="K39" s="37"/>
    </row>
    <row r="40" customFormat="false" ht="18" hidden="false" customHeight="true" outlineLevel="0" collapsed="false">
      <c r="A40" s="34" t="n">
        <v>33</v>
      </c>
      <c r="B40" s="35" t="s">
        <v>972</v>
      </c>
      <c r="C40" s="239" t="s">
        <v>651</v>
      </c>
      <c r="D40" s="59" t="n">
        <v>-16.6000000000005</v>
      </c>
      <c r="E40" s="59" t="n">
        <v>96.08</v>
      </c>
      <c r="F40" s="59" t="n">
        <v>9.97999999999997</v>
      </c>
      <c r="G40" s="59" t="n">
        <v>-179.45</v>
      </c>
      <c r="H40" s="59" t="n">
        <v>56.7899999999998</v>
      </c>
      <c r="I40" s="59" t="n">
        <v>16.6</v>
      </c>
      <c r="J40" s="37"/>
      <c r="K40" s="37"/>
    </row>
    <row r="41" customFormat="false" ht="20.1" hidden="false" customHeight="true" outlineLevel="0" collapsed="false">
      <c r="C41" s="301" t="s">
        <v>794</v>
      </c>
      <c r="D41" s="59"/>
      <c r="E41" s="59"/>
      <c r="F41" s="59"/>
      <c r="G41" s="59"/>
      <c r="H41" s="59"/>
      <c r="I41" s="59"/>
      <c r="J41" s="37"/>
      <c r="K41" s="37"/>
    </row>
    <row r="42" customFormat="false" ht="18" hidden="false" customHeight="true" outlineLevel="0" collapsed="false">
      <c r="A42" s="34" t="n">
        <v>34</v>
      </c>
      <c r="C42" s="239" t="s">
        <v>621</v>
      </c>
      <c r="D42" s="59" t="n">
        <v>1508.62</v>
      </c>
      <c r="E42" s="59" t="n">
        <v>23.05</v>
      </c>
      <c r="F42" s="59" t="n">
        <v>20.96</v>
      </c>
      <c r="G42" s="59" t="n">
        <v>321.87</v>
      </c>
      <c r="H42" s="59" t="n">
        <v>1142.74</v>
      </c>
      <c r="I42" s="59" t="n">
        <v>14.59</v>
      </c>
      <c r="J42" s="37"/>
      <c r="K42" s="37"/>
    </row>
    <row r="43" customFormat="false" ht="12" hidden="false" customHeight="true" outlineLevel="0" collapsed="false">
      <c r="A43" s="34" t="n">
        <v>35</v>
      </c>
      <c r="B43" s="35" t="s">
        <v>368</v>
      </c>
      <c r="C43" s="239" t="s">
        <v>1439</v>
      </c>
      <c r="D43" s="59" t="n">
        <v>205.63</v>
      </c>
      <c r="E43" s="59" t="n">
        <v>0</v>
      </c>
      <c r="F43" s="59" t="n">
        <v>0</v>
      </c>
      <c r="G43" s="59" t="n">
        <v>205.63</v>
      </c>
      <c r="H43" s="59" t="n">
        <v>0</v>
      </c>
      <c r="I43" s="59" t="n">
        <v>0</v>
      </c>
      <c r="J43" s="37"/>
      <c r="K43" s="37"/>
    </row>
    <row r="44" customFormat="false" ht="12" hidden="false" customHeight="true" outlineLevel="0" collapsed="false">
      <c r="A44" s="34" t="n">
        <v>36</v>
      </c>
      <c r="B44" s="35" t="s">
        <v>968</v>
      </c>
      <c r="C44" s="239" t="s">
        <v>1440</v>
      </c>
      <c r="D44" s="59" t="n">
        <v>205.63</v>
      </c>
      <c r="E44" s="59" t="n">
        <v>0</v>
      </c>
      <c r="F44" s="59" t="n">
        <v>0</v>
      </c>
      <c r="G44" s="59" t="n">
        <v>0</v>
      </c>
      <c r="H44" s="59" t="n">
        <v>205.63</v>
      </c>
      <c r="I44" s="59" t="n">
        <v>0</v>
      </c>
      <c r="J44" s="37"/>
      <c r="K44" s="37"/>
    </row>
    <row r="45" customFormat="false" ht="18" hidden="false" customHeight="true" outlineLevel="0" collapsed="false">
      <c r="A45" s="34" t="n">
        <v>37</v>
      </c>
      <c r="B45" s="35" t="s">
        <v>972</v>
      </c>
      <c r="C45" s="239" t="s">
        <v>1441</v>
      </c>
      <c r="D45" s="59" t="n">
        <v>1508.62</v>
      </c>
      <c r="E45" s="59" t="n">
        <v>23.05</v>
      </c>
      <c r="F45" s="59" t="n">
        <v>20.96</v>
      </c>
      <c r="G45" s="59" t="n">
        <v>116.24</v>
      </c>
      <c r="H45" s="59" t="n">
        <v>1348.37</v>
      </c>
      <c r="I45" s="59" t="n">
        <v>14.59</v>
      </c>
      <c r="J45" s="37"/>
      <c r="K45" s="37"/>
    </row>
    <row r="46" customFormat="false" ht="12" hidden="false" customHeight="true" outlineLevel="0" collapsed="false">
      <c r="A46" s="34" t="n">
        <v>38</v>
      </c>
      <c r="B46" s="35" t="s">
        <v>368</v>
      </c>
      <c r="C46" s="239" t="s">
        <v>1442</v>
      </c>
      <c r="D46" s="59" t="n">
        <v>1381.58</v>
      </c>
      <c r="E46" s="59" t="n">
        <v>0</v>
      </c>
      <c r="F46" s="59" t="n">
        <v>0</v>
      </c>
      <c r="G46" s="59" t="n">
        <v>151.16</v>
      </c>
      <c r="H46" s="59" t="n">
        <v>1230.42</v>
      </c>
      <c r="I46" s="59" t="n">
        <v>0</v>
      </c>
      <c r="J46" s="37"/>
      <c r="K46" s="37"/>
    </row>
    <row r="47" customFormat="false" ht="12" hidden="false" customHeight="true" outlineLevel="0" collapsed="false">
      <c r="A47" s="34" t="n">
        <v>39</v>
      </c>
      <c r="B47" s="105" t="s">
        <v>968</v>
      </c>
      <c r="C47" s="239" t="s">
        <v>623</v>
      </c>
      <c r="D47" s="59" t="n">
        <v>0</v>
      </c>
      <c r="E47" s="59" t="n">
        <v>-7.11</v>
      </c>
      <c r="F47" s="59" t="n">
        <v>-3.84</v>
      </c>
      <c r="G47" s="59" t="n">
        <v>0</v>
      </c>
      <c r="H47" s="59" t="n">
        <v>10.95</v>
      </c>
      <c r="I47" s="59" t="n">
        <v>0</v>
      </c>
      <c r="J47" s="37"/>
      <c r="K47" s="37"/>
    </row>
    <row r="48" customFormat="false" ht="18" hidden="false" customHeight="true" outlineLevel="0" collapsed="false">
      <c r="A48" s="34" t="n">
        <v>40</v>
      </c>
      <c r="B48" s="35" t="s">
        <v>972</v>
      </c>
      <c r="C48" s="239" t="s">
        <v>626</v>
      </c>
      <c r="D48" s="59" t="n">
        <v>127.04</v>
      </c>
      <c r="E48" s="59" t="n">
        <v>15.94</v>
      </c>
      <c r="F48" s="59" t="n">
        <v>17.12</v>
      </c>
      <c r="G48" s="59" t="n">
        <v>-34.9200000000001</v>
      </c>
      <c r="H48" s="59" t="n">
        <v>128.9</v>
      </c>
      <c r="I48" s="59" t="n">
        <v>14.59</v>
      </c>
      <c r="J48" s="37"/>
      <c r="K48" s="37"/>
    </row>
    <row r="49" customFormat="false" ht="12" hidden="false" customHeight="true" outlineLevel="0" collapsed="false">
      <c r="D49" s="37"/>
      <c r="E49" s="37"/>
      <c r="F49" s="37"/>
      <c r="G49" s="37"/>
      <c r="H49" s="37"/>
      <c r="I49" s="37"/>
      <c r="J49" s="37"/>
      <c r="K49" s="37"/>
    </row>
    <row r="50" customFormat="false" ht="12" hidden="false" customHeight="true" outlineLevel="0" collapsed="false">
      <c r="A50" s="163"/>
      <c r="B50" s="231"/>
      <c r="D50" s="37"/>
      <c r="E50" s="37"/>
      <c r="F50" s="37"/>
      <c r="G50" s="37"/>
      <c r="H50" s="37"/>
      <c r="I50" s="37"/>
      <c r="J50" s="37"/>
      <c r="K50" s="37"/>
    </row>
    <row r="51" customFormat="false" ht="12" hidden="false" customHeight="true" outlineLevel="0" collapsed="false">
      <c r="A51" s="34" t="s">
        <v>1443</v>
      </c>
      <c r="D51" s="37"/>
      <c r="E51" s="37"/>
      <c r="F51" s="37"/>
      <c r="G51" s="37"/>
      <c r="H51" s="37"/>
      <c r="I51" s="37"/>
      <c r="J51" s="37"/>
      <c r="K51" s="37"/>
    </row>
    <row r="52" customFormat="false" ht="11.1" hidden="false" customHeight="true" outlineLevel="0" collapsed="false">
      <c r="A52" s="34" t="s">
        <v>1444</v>
      </c>
      <c r="D52" s="37"/>
      <c r="E52" s="37"/>
      <c r="F52" s="37"/>
      <c r="G52" s="37"/>
      <c r="H52" s="37"/>
      <c r="I52" s="37"/>
      <c r="J52" s="37"/>
      <c r="K52" s="37"/>
    </row>
    <row r="53" customFormat="false" ht="11.1" hidden="false" customHeight="true" outlineLevel="0" collapsed="false">
      <c r="A53" s="34" t="s">
        <v>1445</v>
      </c>
      <c r="D53" s="37"/>
      <c r="E53" s="37"/>
      <c r="F53" s="37"/>
      <c r="G53" s="37"/>
      <c r="H53" s="37"/>
      <c r="I53" s="37"/>
      <c r="J53" s="37"/>
      <c r="K53" s="37"/>
    </row>
    <row r="54" customFormat="false" ht="11.1" hidden="false" customHeight="true" outlineLevel="0" collapsed="false">
      <c r="A54" s="34" t="s">
        <v>1446</v>
      </c>
      <c r="D54" s="37"/>
      <c r="E54" s="37"/>
      <c r="F54" s="37"/>
      <c r="G54" s="37"/>
      <c r="H54" s="37"/>
      <c r="I54" s="37"/>
      <c r="J54" s="37"/>
      <c r="K54" s="37"/>
    </row>
    <row r="55" customFormat="false" ht="12" hidden="false" customHeight="true" outlineLevel="0" collapsed="false">
      <c r="D55" s="37"/>
      <c r="E55" s="37"/>
      <c r="F55" s="37"/>
      <c r="G55" s="37"/>
      <c r="H55" s="37"/>
      <c r="I55" s="37"/>
      <c r="J55" s="37"/>
      <c r="K55" s="37"/>
    </row>
    <row r="56" customFormat="false" ht="12" hidden="false" customHeight="true" outlineLevel="0" collapsed="false">
      <c r="D56" s="37"/>
      <c r="E56" s="37"/>
      <c r="F56" s="37"/>
      <c r="G56" s="37"/>
      <c r="H56" s="37"/>
      <c r="I56" s="37"/>
      <c r="J56" s="37"/>
      <c r="K56" s="37"/>
    </row>
    <row r="57" customFormat="false" ht="12" hidden="false" customHeight="true" outlineLevel="0" collapsed="false">
      <c r="D57" s="37"/>
      <c r="E57" s="37"/>
      <c r="F57" s="37"/>
      <c r="G57" s="37"/>
      <c r="H57" s="37"/>
      <c r="I57" s="37"/>
      <c r="J57" s="37"/>
      <c r="K57" s="37"/>
    </row>
    <row r="58" customFormat="false" ht="12" hidden="false" customHeight="true" outlineLevel="0" collapsed="false"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true" outlineLevel="0" collapsed="false">
      <c r="D59" s="37"/>
      <c r="E59" s="37"/>
      <c r="F59" s="37"/>
      <c r="G59" s="37"/>
      <c r="H59" s="37"/>
      <c r="I59" s="37"/>
      <c r="J59" s="37"/>
      <c r="K59" s="37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4" min="4" style="34" width="10.71"/>
    <col collapsed="false" customWidth="true" hidden="false" outlineLevel="0" max="6" min="5" style="34" width="10.85"/>
    <col collapsed="false" customWidth="true" hidden="false" outlineLevel="0" max="9" min="7" style="34" width="10.71"/>
    <col collapsed="false" customWidth="true" hidden="false" outlineLevel="0" max="11" min="10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408</v>
      </c>
      <c r="B1" s="178"/>
      <c r="C1" s="178"/>
      <c r="D1" s="178"/>
      <c r="E1" s="178"/>
      <c r="F1" s="178"/>
      <c r="G1" s="178"/>
      <c r="H1" s="178"/>
      <c r="I1" s="178"/>
      <c r="J1" s="227"/>
      <c r="K1" s="227"/>
    </row>
    <row r="2" customFormat="false" ht="18" hidden="false" customHeight="true" outlineLevel="0" collapsed="false">
      <c r="A2" s="178" t="s">
        <v>1409</v>
      </c>
      <c r="B2" s="178"/>
      <c r="C2" s="178"/>
      <c r="D2" s="178"/>
      <c r="E2" s="178"/>
      <c r="F2" s="178"/>
      <c r="G2" s="178"/>
      <c r="H2" s="178"/>
      <c r="I2" s="178"/>
      <c r="J2" s="227"/>
      <c r="K2" s="227"/>
    </row>
    <row r="3" customFormat="false" ht="18" hidden="false" customHeight="true" outlineLevel="0" collapsed="false">
      <c r="A3" s="178" t="s">
        <v>1410</v>
      </c>
      <c r="B3" s="178"/>
      <c r="C3" s="178"/>
      <c r="D3" s="178"/>
      <c r="E3" s="178"/>
      <c r="F3" s="178"/>
      <c r="G3" s="178"/>
      <c r="H3" s="178"/>
      <c r="I3" s="178"/>
      <c r="J3" s="227"/>
      <c r="K3" s="227"/>
    </row>
    <row r="4" customFormat="false" ht="18" hidden="false" customHeight="true" outlineLevel="0" collapsed="false">
      <c r="A4" s="178" t="n">
        <v>1996</v>
      </c>
      <c r="B4" s="178"/>
      <c r="C4" s="178"/>
      <c r="D4" s="178"/>
      <c r="E4" s="178"/>
      <c r="F4" s="178"/>
      <c r="G4" s="178"/>
      <c r="H4" s="178"/>
      <c r="I4" s="178"/>
      <c r="J4" s="227"/>
      <c r="K4" s="227"/>
    </row>
    <row r="5" customFormat="false" ht="18" hidden="false" customHeight="true" outlineLevel="0" collapsed="false">
      <c r="A5" s="90" t="s">
        <v>481</v>
      </c>
      <c r="B5" s="90"/>
      <c r="C5" s="90"/>
      <c r="D5" s="90"/>
      <c r="E5" s="90"/>
      <c r="F5" s="90"/>
      <c r="G5" s="90"/>
      <c r="H5" s="90"/>
      <c r="I5" s="90"/>
      <c r="J5" s="227"/>
      <c r="K5" s="227"/>
    </row>
    <row r="6" customFormat="false" ht="12" hidden="false" customHeight="true" outlineLevel="0" collapsed="false">
      <c r="A6" s="163"/>
      <c r="B6" s="231"/>
      <c r="C6" s="163"/>
      <c r="D6" s="163"/>
      <c r="E6" s="163"/>
      <c r="F6" s="163"/>
      <c r="G6" s="163"/>
      <c r="H6" s="163"/>
      <c r="I6" s="163"/>
      <c r="J6" s="73"/>
      <c r="K6" s="73"/>
    </row>
    <row r="7" customFormat="false" ht="45" hidden="false" customHeight="false" outlineLevel="0" collapsed="false">
      <c r="A7" s="242"/>
      <c r="B7" s="231"/>
      <c r="C7" s="233" t="s">
        <v>965</v>
      </c>
      <c r="D7" s="114" t="s">
        <v>1411</v>
      </c>
      <c r="E7" s="114" t="s">
        <v>1412</v>
      </c>
      <c r="F7" s="114" t="s">
        <v>1413</v>
      </c>
      <c r="G7" s="114" t="s">
        <v>487</v>
      </c>
      <c r="H7" s="114" t="s">
        <v>1414</v>
      </c>
      <c r="I7" s="114" t="s">
        <v>1415</v>
      </c>
      <c r="J7" s="45"/>
      <c r="K7" s="45"/>
    </row>
    <row r="8" customFormat="false" ht="24" hidden="false" customHeight="true" outlineLevel="0" collapsed="false">
      <c r="A8" s="34" t="n">
        <v>1</v>
      </c>
      <c r="C8" s="239" t="s">
        <v>1416</v>
      </c>
      <c r="D8" s="59" t="n">
        <v>3151.05</v>
      </c>
      <c r="E8" s="59" t="n">
        <v>2005.46</v>
      </c>
      <c r="F8" s="59" t="n">
        <v>143.44</v>
      </c>
      <c r="G8" s="59" t="n">
        <v>265.98</v>
      </c>
      <c r="H8" s="59" t="n">
        <v>736.17</v>
      </c>
      <c r="I8" s="59" t="n">
        <v>0</v>
      </c>
      <c r="J8" s="37"/>
      <c r="K8" s="37"/>
    </row>
    <row r="9" customFormat="false" ht="12" hidden="false" customHeight="true" outlineLevel="0" collapsed="false">
      <c r="A9" s="34" t="n">
        <v>2</v>
      </c>
      <c r="B9" s="35" t="s">
        <v>368</v>
      </c>
      <c r="C9" s="239" t="s">
        <v>1417</v>
      </c>
      <c r="D9" s="59" t="n">
        <v>1495.79</v>
      </c>
      <c r="E9" s="59" t="n">
        <v>1017.77</v>
      </c>
      <c r="F9" s="59" t="n">
        <v>128.92</v>
      </c>
      <c r="G9" s="59" t="n">
        <v>72.94</v>
      </c>
      <c r="H9" s="59" t="n">
        <v>276.16</v>
      </c>
      <c r="I9" s="59" t="n">
        <v>0</v>
      </c>
      <c r="J9" s="37"/>
      <c r="K9" s="37"/>
    </row>
    <row r="10" customFormat="false" ht="18" hidden="false" customHeight="true" outlineLevel="0" collapsed="false">
      <c r="A10" s="34" t="n">
        <v>3</v>
      </c>
      <c r="B10" s="35" t="s">
        <v>972</v>
      </c>
      <c r="C10" s="239" t="s">
        <v>522</v>
      </c>
      <c r="D10" s="59" t="n">
        <v>1655.26</v>
      </c>
      <c r="E10" s="59" t="n">
        <v>987.69</v>
      </c>
      <c r="F10" s="59" t="n">
        <v>14.52</v>
      </c>
      <c r="G10" s="59" t="n">
        <v>193.04</v>
      </c>
      <c r="H10" s="59" t="n">
        <v>460.01</v>
      </c>
      <c r="I10" s="59" t="n">
        <v>0</v>
      </c>
      <c r="J10" s="37"/>
      <c r="K10" s="37"/>
    </row>
    <row r="11" customFormat="false" ht="12" hidden="false" customHeight="true" outlineLevel="0" collapsed="false">
      <c r="A11" s="34" t="n">
        <v>4</v>
      </c>
      <c r="B11" s="35" t="s">
        <v>368</v>
      </c>
      <c r="C11" s="239" t="s">
        <v>524</v>
      </c>
      <c r="D11" s="59" t="n">
        <v>272.14</v>
      </c>
      <c r="E11" s="59" t="n">
        <v>156.72</v>
      </c>
      <c r="F11" s="59" t="n">
        <v>6.82</v>
      </c>
      <c r="G11" s="59" t="n">
        <v>32.71</v>
      </c>
      <c r="H11" s="59" t="n">
        <v>75.89</v>
      </c>
      <c r="I11" s="59" t="n">
        <v>0</v>
      </c>
      <c r="J11" s="37"/>
      <c r="K11" s="37"/>
    </row>
    <row r="12" customFormat="false" ht="18" hidden="false" customHeight="true" outlineLevel="0" collapsed="false">
      <c r="A12" s="34" t="n">
        <v>5</v>
      </c>
      <c r="B12" s="35" t="s">
        <v>972</v>
      </c>
      <c r="C12" s="239" t="s">
        <v>1418</v>
      </c>
      <c r="D12" s="59" t="n">
        <v>1383.12</v>
      </c>
      <c r="E12" s="59" t="n">
        <v>830.97</v>
      </c>
      <c r="F12" s="59" t="n">
        <v>7.69999999999998</v>
      </c>
      <c r="G12" s="59" t="n">
        <v>160.33</v>
      </c>
      <c r="H12" s="59" t="n">
        <v>384.12</v>
      </c>
      <c r="I12" s="59" t="n">
        <v>-19.07</v>
      </c>
      <c r="J12" s="37"/>
      <c r="K12" s="37"/>
    </row>
    <row r="13" customFormat="false" ht="12" hidden="false" customHeight="true" outlineLevel="0" collapsed="false">
      <c r="A13" s="34" t="n">
        <v>6</v>
      </c>
      <c r="B13" s="35" t="s">
        <v>368</v>
      </c>
      <c r="C13" s="239" t="s">
        <v>1419</v>
      </c>
      <c r="D13" s="59" t="n">
        <v>1006.17</v>
      </c>
      <c r="E13" s="59" t="n">
        <v>650.42</v>
      </c>
      <c r="F13" s="59" t="n">
        <v>47.86</v>
      </c>
      <c r="G13" s="59" t="n">
        <v>163.43</v>
      </c>
      <c r="H13" s="59" t="n">
        <v>144.46</v>
      </c>
      <c r="I13" s="59" t="n">
        <v>3.45</v>
      </c>
      <c r="J13" s="37"/>
      <c r="K13" s="37"/>
    </row>
    <row r="14" customFormat="false" ht="12" hidden="false" customHeight="true" outlineLevel="0" collapsed="false">
      <c r="A14" s="34" t="n">
        <v>7</v>
      </c>
      <c r="B14" s="35" t="s">
        <v>368</v>
      </c>
      <c r="C14" s="239" t="s">
        <v>1420</v>
      </c>
      <c r="D14" s="59" t="n">
        <v>35.5</v>
      </c>
      <c r="E14" s="59" t="n">
        <v>26.06</v>
      </c>
      <c r="F14" s="59" t="n">
        <v>2.57</v>
      </c>
      <c r="G14" s="59" t="n">
        <v>0.04</v>
      </c>
      <c r="H14" s="59" t="n">
        <v>6.83</v>
      </c>
      <c r="I14" s="59" t="n">
        <v>0</v>
      </c>
      <c r="J14" s="37"/>
      <c r="K14" s="37"/>
    </row>
    <row r="15" customFormat="false" ht="12" hidden="false" customHeight="true" outlineLevel="0" collapsed="false">
      <c r="A15" s="34" t="n">
        <v>8</v>
      </c>
      <c r="B15" s="35" t="s">
        <v>968</v>
      </c>
      <c r="C15" s="239" t="s">
        <v>1421</v>
      </c>
      <c r="D15" s="59" t="n">
        <v>33.03</v>
      </c>
      <c r="E15" s="59" t="n">
        <v>27.22</v>
      </c>
      <c r="F15" s="59" t="n">
        <v>0</v>
      </c>
      <c r="G15" s="59" t="n">
        <v>1.43</v>
      </c>
      <c r="H15" s="59" t="n">
        <v>4.38</v>
      </c>
      <c r="I15" s="59" t="n">
        <v>0</v>
      </c>
      <c r="J15" s="37"/>
      <c r="K15" s="37"/>
    </row>
    <row r="16" customFormat="false" ht="18" hidden="false" customHeight="true" outlineLevel="0" collapsed="false">
      <c r="A16" s="34" t="n">
        <v>9</v>
      </c>
      <c r="B16" s="35" t="s">
        <v>972</v>
      </c>
      <c r="C16" s="239" t="s">
        <v>1422</v>
      </c>
      <c r="D16" s="59" t="n">
        <v>374.48</v>
      </c>
      <c r="E16" s="59" t="n">
        <v>181.71</v>
      </c>
      <c r="F16" s="59" t="n">
        <v>-42.73</v>
      </c>
      <c r="G16" s="59" t="n">
        <v>-1.71000000000005</v>
      </c>
      <c r="H16" s="59" t="n">
        <v>237.21</v>
      </c>
      <c r="I16" s="59" t="n">
        <v>-22.52</v>
      </c>
      <c r="J16" s="37"/>
      <c r="K16" s="37"/>
    </row>
    <row r="17" customFormat="false" ht="12" hidden="false" customHeight="true" outlineLevel="0" collapsed="false">
      <c r="A17" s="34" t="n">
        <v>10</v>
      </c>
      <c r="B17" s="35" t="s">
        <v>968</v>
      </c>
      <c r="C17" s="239" t="s">
        <v>1423</v>
      </c>
      <c r="D17" s="59" t="n">
        <v>1005.25</v>
      </c>
      <c r="E17" s="59" t="n">
        <v>0</v>
      </c>
      <c r="F17" s="59" t="n">
        <v>0</v>
      </c>
      <c r="G17" s="59" t="n">
        <v>0</v>
      </c>
      <c r="H17" s="59" t="n">
        <v>1005.25</v>
      </c>
      <c r="I17" s="59" t="n">
        <v>4.37</v>
      </c>
      <c r="J17" s="37"/>
      <c r="K17" s="37"/>
    </row>
    <row r="18" customFormat="false" ht="12" hidden="false" customHeight="true" outlineLevel="0" collapsed="false">
      <c r="A18" s="34" t="n">
        <v>11</v>
      </c>
      <c r="B18" s="35" t="s">
        <v>368</v>
      </c>
      <c r="C18" s="239" t="s">
        <v>1424</v>
      </c>
      <c r="D18" s="59" t="n">
        <v>37.03</v>
      </c>
      <c r="E18" s="59" t="n">
        <v>0</v>
      </c>
      <c r="F18" s="59" t="n">
        <v>0</v>
      </c>
      <c r="G18" s="59" t="n">
        <v>37.03</v>
      </c>
      <c r="H18" s="59" t="n">
        <v>0</v>
      </c>
      <c r="I18" s="59" t="n">
        <v>5.93</v>
      </c>
      <c r="J18" s="37"/>
      <c r="K18" s="37"/>
    </row>
    <row r="19" customFormat="false" ht="12" hidden="false" customHeight="true" outlineLevel="0" collapsed="false">
      <c r="A19" s="34" t="n">
        <v>12</v>
      </c>
      <c r="B19" s="35" t="s">
        <v>968</v>
      </c>
      <c r="C19" s="239" t="s">
        <v>539</v>
      </c>
      <c r="D19" s="59" t="n">
        <v>208.91</v>
      </c>
      <c r="E19" s="59" t="n">
        <v>0</v>
      </c>
      <c r="F19" s="59" t="n">
        <v>0</v>
      </c>
      <c r="G19" s="59" t="n">
        <v>208.91</v>
      </c>
      <c r="H19" s="59" t="n">
        <v>0</v>
      </c>
      <c r="I19" s="59" t="n">
        <v>14.96</v>
      </c>
      <c r="J19" s="37"/>
      <c r="K19" s="37"/>
    </row>
    <row r="20" customFormat="false" ht="12" hidden="false" customHeight="true" outlineLevel="0" collapsed="false">
      <c r="A20" s="34" t="n">
        <v>13</v>
      </c>
      <c r="B20" s="35" t="s">
        <v>368</v>
      </c>
      <c r="C20" s="239" t="s">
        <v>1425</v>
      </c>
      <c r="D20" s="59" t="n">
        <v>585.5</v>
      </c>
      <c r="E20" s="59" t="n">
        <v>182.96</v>
      </c>
      <c r="F20" s="59" t="n">
        <v>245.39</v>
      </c>
      <c r="G20" s="59" t="n">
        <v>67.8</v>
      </c>
      <c r="H20" s="59" t="n">
        <v>89.35</v>
      </c>
      <c r="I20" s="59" t="n">
        <v>59.6</v>
      </c>
      <c r="J20" s="37"/>
      <c r="K20" s="37"/>
    </row>
    <row r="21" customFormat="false" ht="12" hidden="false" customHeight="true" outlineLevel="0" collapsed="false">
      <c r="A21" s="34" t="n">
        <v>14</v>
      </c>
      <c r="B21" s="35" t="s">
        <v>968</v>
      </c>
      <c r="C21" s="239" t="s">
        <v>1426</v>
      </c>
      <c r="D21" s="59" t="n">
        <v>587.43</v>
      </c>
      <c r="E21" s="59" t="n">
        <v>33.89</v>
      </c>
      <c r="F21" s="59" t="n">
        <v>318.06</v>
      </c>
      <c r="G21" s="59" t="n">
        <v>15.78</v>
      </c>
      <c r="H21" s="59" t="n">
        <v>219.7</v>
      </c>
      <c r="I21" s="59" t="n">
        <v>57.67</v>
      </c>
      <c r="J21" s="37"/>
      <c r="K21" s="37"/>
    </row>
    <row r="22" customFormat="false" ht="18" hidden="false" customHeight="true" outlineLevel="0" collapsed="false">
      <c r="A22" s="34" t="n">
        <v>15</v>
      </c>
      <c r="B22" s="35" t="s">
        <v>972</v>
      </c>
      <c r="C22" s="239" t="s">
        <v>1427</v>
      </c>
      <c r="D22" s="59" t="n">
        <v>1553.54</v>
      </c>
      <c r="E22" s="59" t="n">
        <v>32.6400000000001</v>
      </c>
      <c r="F22" s="59" t="n">
        <v>29.94</v>
      </c>
      <c r="G22" s="59" t="n">
        <v>118.15</v>
      </c>
      <c r="H22" s="59" t="n">
        <v>1372.81</v>
      </c>
      <c r="I22" s="59" t="n">
        <v>-11.05</v>
      </c>
      <c r="J22" s="37"/>
      <c r="K22" s="37"/>
    </row>
    <row r="23" customFormat="false" ht="12" hidden="false" customHeight="true" outlineLevel="0" collapsed="false">
      <c r="A23" s="34" t="n">
        <v>16</v>
      </c>
      <c r="B23" s="35" t="s">
        <v>368</v>
      </c>
      <c r="C23" s="239" t="s">
        <v>1428</v>
      </c>
      <c r="D23" s="59" t="n">
        <v>208.54</v>
      </c>
      <c r="E23" s="59" t="n">
        <v>11.8</v>
      </c>
      <c r="F23" s="59" t="n">
        <v>12.54</v>
      </c>
      <c r="G23" s="59" t="n">
        <v>0</v>
      </c>
      <c r="H23" s="59" t="n">
        <v>184.2</v>
      </c>
      <c r="I23" s="59" t="n">
        <v>2.24</v>
      </c>
      <c r="J23" s="37"/>
      <c r="K23" s="37"/>
    </row>
    <row r="24" customFormat="false" ht="12" hidden="false" customHeight="true" outlineLevel="0" collapsed="false">
      <c r="A24" s="34" t="n">
        <v>17</v>
      </c>
      <c r="B24" s="35" t="s">
        <v>968</v>
      </c>
      <c r="C24" s="239" t="s">
        <v>1429</v>
      </c>
      <c r="D24" s="59" t="n">
        <v>210.7</v>
      </c>
      <c r="E24" s="59" t="n">
        <v>0</v>
      </c>
      <c r="F24" s="59" t="n">
        <v>0</v>
      </c>
      <c r="G24" s="59" t="n">
        <v>210.7</v>
      </c>
      <c r="H24" s="59" t="n">
        <v>0</v>
      </c>
      <c r="I24" s="59" t="n">
        <v>0.08</v>
      </c>
      <c r="J24" s="37"/>
      <c r="K24" s="37"/>
    </row>
    <row r="25" customFormat="false" ht="12" hidden="false" customHeight="true" outlineLevel="0" collapsed="false">
      <c r="A25" s="34" t="n">
        <v>18</v>
      </c>
      <c r="B25" s="35" t="s">
        <v>368</v>
      </c>
      <c r="C25" s="239" t="s">
        <v>1430</v>
      </c>
      <c r="D25" s="59" t="n">
        <v>388.74</v>
      </c>
      <c r="E25" s="59" t="n">
        <v>0</v>
      </c>
      <c r="F25" s="59" t="n">
        <v>0</v>
      </c>
      <c r="G25" s="59" t="n">
        <v>0</v>
      </c>
      <c r="H25" s="59" t="n">
        <v>388.74</v>
      </c>
      <c r="I25" s="59" t="n">
        <v>1.53</v>
      </c>
      <c r="J25" s="37"/>
      <c r="K25" s="37"/>
    </row>
    <row r="26" customFormat="false" ht="12" hidden="false" customHeight="true" outlineLevel="0" collapsed="false">
      <c r="A26" s="34" t="n">
        <v>19</v>
      </c>
      <c r="B26" s="35" t="s">
        <v>968</v>
      </c>
      <c r="C26" s="239" t="s">
        <v>1431</v>
      </c>
      <c r="D26" s="59" t="n">
        <v>389.73</v>
      </c>
      <c r="E26" s="59" t="n">
        <v>14.66</v>
      </c>
      <c r="F26" s="59" t="n">
        <v>18.41</v>
      </c>
      <c r="G26" s="59" t="n">
        <v>356.23</v>
      </c>
      <c r="H26" s="59" t="n">
        <v>0.43</v>
      </c>
      <c r="I26" s="59" t="n">
        <v>0.54</v>
      </c>
      <c r="J26" s="37"/>
      <c r="K26" s="37"/>
    </row>
    <row r="27" customFormat="false" ht="12" hidden="false" customHeight="true" outlineLevel="0" collapsed="false">
      <c r="A27" s="34" t="n">
        <v>20</v>
      </c>
      <c r="B27" s="35" t="s">
        <v>368</v>
      </c>
      <c r="C27" s="239" t="s">
        <v>1432</v>
      </c>
      <c r="D27" s="59" t="n">
        <v>380.42</v>
      </c>
      <c r="E27" s="59" t="n">
        <v>10.26</v>
      </c>
      <c r="F27" s="59" t="n">
        <v>16.51</v>
      </c>
      <c r="G27" s="59" t="n">
        <v>353.22</v>
      </c>
      <c r="H27" s="59" t="n">
        <v>0.43</v>
      </c>
      <c r="I27" s="59" t="n">
        <v>0.35</v>
      </c>
      <c r="J27" s="37"/>
      <c r="K27" s="37"/>
    </row>
    <row r="28" customFormat="false" ht="12" hidden="false" customHeight="true" outlineLevel="0" collapsed="false">
      <c r="A28" s="34" t="n">
        <v>21</v>
      </c>
      <c r="B28" s="35" t="s">
        <v>968</v>
      </c>
      <c r="C28" s="239" t="s">
        <v>1433</v>
      </c>
      <c r="D28" s="59" t="n">
        <v>376.23</v>
      </c>
      <c r="E28" s="59" t="n">
        <v>0</v>
      </c>
      <c r="F28" s="59" t="n">
        <v>0</v>
      </c>
      <c r="G28" s="59" t="n">
        <v>0</v>
      </c>
      <c r="H28" s="59" t="n">
        <v>376.23</v>
      </c>
      <c r="I28" s="59" t="n">
        <v>4.54</v>
      </c>
      <c r="J28" s="37"/>
      <c r="K28" s="37"/>
    </row>
    <row r="29" customFormat="false" ht="12" hidden="false" customHeight="true" outlineLevel="0" collapsed="false">
      <c r="A29" s="34" t="n">
        <v>22</v>
      </c>
      <c r="B29" s="35" t="s">
        <v>368</v>
      </c>
      <c r="C29" s="239" t="s">
        <v>1434</v>
      </c>
      <c r="D29" s="59" t="n">
        <v>281.1</v>
      </c>
      <c r="E29" s="59" t="n">
        <v>11.13</v>
      </c>
      <c r="F29" s="59" t="n">
        <v>53.2</v>
      </c>
      <c r="G29" s="59" t="n">
        <v>152.6</v>
      </c>
      <c r="H29" s="59" t="n">
        <v>64.17</v>
      </c>
      <c r="I29" s="59" t="n">
        <v>3.1</v>
      </c>
      <c r="J29" s="37"/>
      <c r="K29" s="37"/>
    </row>
    <row r="30" customFormat="false" ht="12" hidden="false" customHeight="true" outlineLevel="0" collapsed="false">
      <c r="A30" s="34" t="n">
        <v>23</v>
      </c>
      <c r="B30" s="35" t="s">
        <v>968</v>
      </c>
      <c r="C30" s="239" t="s">
        <v>1435</v>
      </c>
      <c r="D30" s="59" t="n">
        <v>265.03</v>
      </c>
      <c r="E30" s="59" t="n">
        <v>7.64</v>
      </c>
      <c r="F30" s="59" t="n">
        <v>53.36</v>
      </c>
      <c r="G30" s="59" t="n">
        <v>144.03</v>
      </c>
      <c r="H30" s="59" t="n">
        <v>60</v>
      </c>
      <c r="I30" s="59" t="n">
        <v>19.17</v>
      </c>
      <c r="J30" s="37"/>
      <c r="K30" s="37"/>
    </row>
    <row r="31" customFormat="false" ht="18" hidden="false" customHeight="true" outlineLevel="0" collapsed="false">
      <c r="A31" s="34" t="n">
        <v>24</v>
      </c>
      <c r="B31" s="35" t="s">
        <v>972</v>
      </c>
      <c r="C31" s="239" t="s">
        <v>621</v>
      </c>
      <c r="D31" s="59" t="n">
        <v>1536.43</v>
      </c>
      <c r="E31" s="59" t="n">
        <v>21.7500000000001</v>
      </c>
      <c r="F31" s="59" t="n">
        <v>19.46</v>
      </c>
      <c r="G31" s="59" t="n">
        <v>323.29</v>
      </c>
      <c r="H31" s="59" t="n">
        <v>1171.93</v>
      </c>
      <c r="I31" s="59" t="n">
        <v>6.06000000000001</v>
      </c>
      <c r="J31" s="37"/>
      <c r="K31" s="37"/>
    </row>
    <row r="32" customFormat="false" ht="12" hidden="false" customHeight="true" outlineLevel="0" collapsed="false">
      <c r="A32" s="34" t="n">
        <v>25</v>
      </c>
      <c r="B32" s="35" t="s">
        <v>368</v>
      </c>
      <c r="C32" s="239" t="s">
        <v>512</v>
      </c>
      <c r="D32" s="59" t="n">
        <v>1418.01</v>
      </c>
      <c r="E32" s="59" t="n">
        <v>0</v>
      </c>
      <c r="F32" s="59" t="n">
        <v>0</v>
      </c>
      <c r="G32" s="59" t="n">
        <v>365.75</v>
      </c>
      <c r="H32" s="59" t="n">
        <v>1052.26</v>
      </c>
      <c r="I32" s="59" t="n">
        <v>0</v>
      </c>
      <c r="J32" s="37"/>
      <c r="K32" s="37"/>
    </row>
    <row r="33" customFormat="false" ht="12" hidden="false" customHeight="true" outlineLevel="0" collapsed="false">
      <c r="A33" s="34" t="n">
        <v>26</v>
      </c>
      <c r="B33" s="105" t="s">
        <v>968</v>
      </c>
      <c r="C33" s="239" t="s">
        <v>623</v>
      </c>
      <c r="D33" s="59" t="n">
        <v>0</v>
      </c>
      <c r="E33" s="59" t="n">
        <v>-3.55</v>
      </c>
      <c r="F33" s="59" t="n">
        <v>-4.34</v>
      </c>
      <c r="G33" s="59" t="n">
        <v>0</v>
      </c>
      <c r="H33" s="59" t="n">
        <v>7.89</v>
      </c>
      <c r="I33" s="59" t="n">
        <v>0</v>
      </c>
      <c r="J33" s="37"/>
      <c r="K33" s="37"/>
    </row>
    <row r="34" customFormat="false" ht="18" hidden="false" customHeight="true" outlineLevel="0" collapsed="false">
      <c r="A34" s="34" t="n">
        <v>27</v>
      </c>
      <c r="B34" s="35" t="s">
        <v>972</v>
      </c>
      <c r="C34" s="239" t="s">
        <v>626</v>
      </c>
      <c r="D34" s="59" t="n">
        <v>118.420000000001</v>
      </c>
      <c r="E34" s="59" t="n">
        <v>18.2000000000001</v>
      </c>
      <c r="F34" s="59" t="n">
        <v>15.12</v>
      </c>
      <c r="G34" s="59" t="n">
        <v>-42.46</v>
      </c>
      <c r="H34" s="59" t="n">
        <v>127.56</v>
      </c>
      <c r="I34" s="59" t="n">
        <v>6.06000000000001</v>
      </c>
      <c r="J34" s="37"/>
      <c r="K34" s="37"/>
    </row>
    <row r="35" customFormat="false" ht="12" hidden="false" customHeight="true" outlineLevel="0" collapsed="false">
      <c r="A35" s="34" t="n">
        <v>28</v>
      </c>
      <c r="B35" s="35" t="s">
        <v>368</v>
      </c>
      <c r="C35" s="239" t="s">
        <v>1436</v>
      </c>
      <c r="D35" s="59" t="n">
        <v>62.59</v>
      </c>
      <c r="E35" s="59" t="n">
        <v>3.38</v>
      </c>
      <c r="F35" s="59" t="n">
        <v>3.74</v>
      </c>
      <c r="G35" s="59" t="n">
        <v>50.57</v>
      </c>
      <c r="H35" s="59" t="n">
        <v>4.9</v>
      </c>
      <c r="I35" s="59" t="n">
        <v>2.11</v>
      </c>
      <c r="J35" s="37"/>
      <c r="K35" s="37"/>
    </row>
    <row r="36" customFormat="false" ht="12" hidden="false" customHeight="true" outlineLevel="0" collapsed="false">
      <c r="A36" s="34" t="n">
        <v>29</v>
      </c>
      <c r="B36" s="35" t="s">
        <v>968</v>
      </c>
      <c r="C36" s="239" t="s">
        <v>1437</v>
      </c>
      <c r="D36" s="59" t="n">
        <v>61.21</v>
      </c>
      <c r="E36" s="59" t="n">
        <v>13.84</v>
      </c>
      <c r="F36" s="59" t="n">
        <v>0</v>
      </c>
      <c r="G36" s="59" t="n">
        <v>34.97</v>
      </c>
      <c r="H36" s="59" t="n">
        <v>12.4</v>
      </c>
      <c r="I36" s="59" t="n">
        <v>3.49</v>
      </c>
      <c r="J36" s="37"/>
      <c r="K36" s="37"/>
    </row>
    <row r="37" customFormat="false" ht="12" hidden="false" customHeight="true" outlineLevel="0" collapsed="false">
      <c r="A37" s="34" t="n">
        <v>30</v>
      </c>
      <c r="B37" s="35" t="s">
        <v>368</v>
      </c>
      <c r="C37" s="239" t="s">
        <v>514</v>
      </c>
      <c r="D37" s="59" t="n">
        <v>396.62</v>
      </c>
      <c r="E37" s="59" t="n">
        <v>198.39</v>
      </c>
      <c r="F37" s="59" t="n">
        <v>11.05</v>
      </c>
      <c r="G37" s="59" t="n">
        <v>39.07</v>
      </c>
      <c r="H37" s="59" t="n">
        <v>148.11</v>
      </c>
      <c r="I37" s="59" t="n">
        <v>0</v>
      </c>
      <c r="J37" s="37"/>
      <c r="K37" s="37"/>
    </row>
    <row r="38" customFormat="false" ht="12" hidden="false" customHeight="true" outlineLevel="0" collapsed="false">
      <c r="A38" s="34" t="n">
        <v>31</v>
      </c>
      <c r="B38" s="35" t="s">
        <v>968</v>
      </c>
      <c r="C38" s="239" t="s">
        <v>524</v>
      </c>
      <c r="D38" s="59" t="n">
        <v>272.14</v>
      </c>
      <c r="E38" s="59" t="n">
        <v>156.72</v>
      </c>
      <c r="F38" s="59" t="n">
        <v>6.82</v>
      </c>
      <c r="G38" s="59" t="n">
        <v>32.71</v>
      </c>
      <c r="H38" s="59" t="n">
        <v>75.89</v>
      </c>
      <c r="I38" s="59" t="n">
        <v>0</v>
      </c>
      <c r="J38" s="37"/>
      <c r="K38" s="37"/>
    </row>
    <row r="39" customFormat="false" ht="12" hidden="false" customHeight="true" outlineLevel="0" collapsed="false">
      <c r="A39" s="34" t="n">
        <v>32</v>
      </c>
      <c r="B39" s="35" t="s">
        <v>368</v>
      </c>
      <c r="C39" s="239" t="s">
        <v>1438</v>
      </c>
      <c r="D39" s="59" t="n">
        <v>0</v>
      </c>
      <c r="E39" s="59" t="n">
        <v>0.6</v>
      </c>
      <c r="F39" s="59" t="n">
        <v>0</v>
      </c>
      <c r="G39" s="59" t="n">
        <v>-1.71</v>
      </c>
      <c r="H39" s="59" t="n">
        <v>1.11</v>
      </c>
      <c r="I39" s="59" t="n">
        <v>0</v>
      </c>
      <c r="J39" s="37"/>
      <c r="K39" s="37"/>
    </row>
    <row r="40" customFormat="false" ht="18" hidden="false" customHeight="true" outlineLevel="0" collapsed="false">
      <c r="A40" s="34" t="n">
        <v>33</v>
      </c>
      <c r="B40" s="35" t="s">
        <v>972</v>
      </c>
      <c r="C40" s="239" t="s">
        <v>651</v>
      </c>
      <c r="D40" s="59" t="n">
        <v>-7.43999999999949</v>
      </c>
      <c r="E40" s="59" t="n">
        <v>-13.6099999999999</v>
      </c>
      <c r="F40" s="59" t="n">
        <v>7.14999999999999</v>
      </c>
      <c r="G40" s="59" t="n">
        <v>-62.71</v>
      </c>
      <c r="H40" s="59" t="n">
        <v>61.73</v>
      </c>
      <c r="I40" s="59" t="n">
        <v>7.44000000000001</v>
      </c>
      <c r="J40" s="37"/>
      <c r="K40" s="37"/>
    </row>
    <row r="41" customFormat="false" ht="20.1" hidden="false" customHeight="true" outlineLevel="0" collapsed="false">
      <c r="C41" s="301" t="s">
        <v>794</v>
      </c>
      <c r="D41" s="59"/>
      <c r="E41" s="59"/>
      <c r="F41" s="59"/>
      <c r="G41" s="59"/>
      <c r="H41" s="59"/>
      <c r="I41" s="59"/>
      <c r="J41" s="37"/>
      <c r="K41" s="37"/>
    </row>
    <row r="42" customFormat="false" ht="18" hidden="false" customHeight="true" outlineLevel="0" collapsed="false">
      <c r="A42" s="34" t="n">
        <v>34</v>
      </c>
      <c r="C42" s="239" t="s">
        <v>621</v>
      </c>
      <c r="D42" s="59" t="n">
        <v>1536.43</v>
      </c>
      <c r="E42" s="59" t="n">
        <v>21.7500000000001</v>
      </c>
      <c r="F42" s="59" t="n">
        <v>19.46</v>
      </c>
      <c r="G42" s="59" t="n">
        <v>323.29</v>
      </c>
      <c r="H42" s="59" t="n">
        <v>1171.93</v>
      </c>
      <c r="I42" s="59" t="n">
        <v>6.06000000000001</v>
      </c>
      <c r="J42" s="37"/>
      <c r="K42" s="37"/>
    </row>
    <row r="43" customFormat="false" ht="12" hidden="false" customHeight="true" outlineLevel="0" collapsed="false">
      <c r="A43" s="34" t="n">
        <v>35</v>
      </c>
      <c r="B43" s="35" t="s">
        <v>368</v>
      </c>
      <c r="C43" s="239" t="s">
        <v>1439</v>
      </c>
      <c r="D43" s="59" t="n">
        <v>211.98</v>
      </c>
      <c r="E43" s="59" t="n">
        <v>0</v>
      </c>
      <c r="F43" s="59" t="n">
        <v>0</v>
      </c>
      <c r="G43" s="59" t="n">
        <v>211.98</v>
      </c>
      <c r="H43" s="59" t="n">
        <v>0</v>
      </c>
      <c r="I43" s="59" t="n">
        <v>0</v>
      </c>
      <c r="J43" s="37"/>
      <c r="K43" s="37"/>
    </row>
    <row r="44" customFormat="false" ht="12" hidden="false" customHeight="true" outlineLevel="0" collapsed="false">
      <c r="A44" s="34" t="n">
        <v>36</v>
      </c>
      <c r="B44" s="35" t="s">
        <v>968</v>
      </c>
      <c r="C44" s="239" t="s">
        <v>1440</v>
      </c>
      <c r="D44" s="59" t="n">
        <v>211.98</v>
      </c>
      <c r="E44" s="59" t="n">
        <v>0</v>
      </c>
      <c r="F44" s="59" t="n">
        <v>0</v>
      </c>
      <c r="G44" s="59" t="n">
        <v>0</v>
      </c>
      <c r="H44" s="59" t="n">
        <v>211.98</v>
      </c>
      <c r="I44" s="59" t="n">
        <v>0</v>
      </c>
      <c r="J44" s="37"/>
      <c r="K44" s="37"/>
    </row>
    <row r="45" customFormat="false" ht="18" hidden="false" customHeight="true" outlineLevel="0" collapsed="false">
      <c r="A45" s="34" t="n">
        <v>37</v>
      </c>
      <c r="B45" s="35" t="s">
        <v>972</v>
      </c>
      <c r="C45" s="239" t="s">
        <v>1441</v>
      </c>
      <c r="D45" s="59" t="n">
        <v>1536.43</v>
      </c>
      <c r="E45" s="59" t="n">
        <v>21.7500000000001</v>
      </c>
      <c r="F45" s="59" t="n">
        <v>19.46</v>
      </c>
      <c r="G45" s="59" t="n">
        <v>111.31</v>
      </c>
      <c r="H45" s="59" t="n">
        <v>1383.91</v>
      </c>
      <c r="I45" s="59" t="n">
        <v>6.06000000000001</v>
      </c>
      <c r="J45" s="37"/>
      <c r="K45" s="37"/>
    </row>
    <row r="46" customFormat="false" ht="12" hidden="false" customHeight="true" outlineLevel="0" collapsed="false">
      <c r="A46" s="34" t="n">
        <v>38</v>
      </c>
      <c r="B46" s="35" t="s">
        <v>368</v>
      </c>
      <c r="C46" s="239" t="s">
        <v>1442</v>
      </c>
      <c r="D46" s="59" t="n">
        <v>1418.01</v>
      </c>
      <c r="E46" s="59" t="n">
        <v>0</v>
      </c>
      <c r="F46" s="59" t="n">
        <v>0</v>
      </c>
      <c r="G46" s="59" t="n">
        <v>153.77</v>
      </c>
      <c r="H46" s="59" t="n">
        <v>1264.24</v>
      </c>
      <c r="I46" s="59" t="n">
        <v>0</v>
      </c>
      <c r="J46" s="37"/>
      <c r="K46" s="37"/>
    </row>
    <row r="47" customFormat="false" ht="12" hidden="false" customHeight="true" outlineLevel="0" collapsed="false">
      <c r="A47" s="34" t="n">
        <v>39</v>
      </c>
      <c r="B47" s="105" t="s">
        <v>968</v>
      </c>
      <c r="C47" s="239" t="s">
        <v>623</v>
      </c>
      <c r="D47" s="59" t="n">
        <v>0</v>
      </c>
      <c r="E47" s="59" t="n">
        <v>-3.55</v>
      </c>
      <c r="F47" s="59" t="n">
        <v>-4.34</v>
      </c>
      <c r="G47" s="59" t="n">
        <v>0</v>
      </c>
      <c r="H47" s="59" t="n">
        <v>7.89</v>
      </c>
      <c r="I47" s="59" t="n">
        <v>0</v>
      </c>
      <c r="J47" s="37"/>
      <c r="K47" s="37"/>
    </row>
    <row r="48" customFormat="false" ht="18" hidden="false" customHeight="true" outlineLevel="0" collapsed="false">
      <c r="A48" s="34" t="n">
        <v>40</v>
      </c>
      <c r="B48" s="35" t="s">
        <v>972</v>
      </c>
      <c r="C48" s="239" t="s">
        <v>626</v>
      </c>
      <c r="D48" s="59" t="n">
        <v>118.420000000001</v>
      </c>
      <c r="E48" s="59" t="n">
        <v>18.2000000000001</v>
      </c>
      <c r="F48" s="59" t="n">
        <v>15.12</v>
      </c>
      <c r="G48" s="59" t="n">
        <v>-42.4600000000001</v>
      </c>
      <c r="H48" s="59" t="n">
        <v>127.56</v>
      </c>
      <c r="I48" s="59" t="n">
        <v>6.06000000000001</v>
      </c>
      <c r="J48" s="37"/>
      <c r="K48" s="37"/>
    </row>
    <row r="49" customFormat="false" ht="12" hidden="false" customHeight="true" outlineLevel="0" collapsed="false">
      <c r="D49" s="37"/>
      <c r="E49" s="37"/>
      <c r="F49" s="37"/>
      <c r="G49" s="37"/>
      <c r="H49" s="37"/>
      <c r="I49" s="37"/>
      <c r="J49" s="37"/>
      <c r="K49" s="37"/>
    </row>
    <row r="50" customFormat="false" ht="12" hidden="false" customHeight="true" outlineLevel="0" collapsed="false">
      <c r="A50" s="163"/>
      <c r="B50" s="231"/>
      <c r="D50" s="37"/>
      <c r="E50" s="37"/>
      <c r="F50" s="37"/>
      <c r="G50" s="37"/>
      <c r="H50" s="37"/>
      <c r="I50" s="37"/>
      <c r="J50" s="37"/>
      <c r="K50" s="37"/>
    </row>
    <row r="51" customFormat="false" ht="12" hidden="false" customHeight="true" outlineLevel="0" collapsed="false">
      <c r="A51" s="34" t="s">
        <v>1443</v>
      </c>
      <c r="D51" s="37"/>
      <c r="E51" s="37"/>
      <c r="F51" s="37"/>
      <c r="G51" s="37"/>
      <c r="H51" s="37"/>
      <c r="I51" s="37"/>
      <c r="J51" s="37"/>
      <c r="K51" s="37"/>
    </row>
    <row r="52" customFormat="false" ht="11.1" hidden="false" customHeight="true" outlineLevel="0" collapsed="false">
      <c r="A52" s="34" t="s">
        <v>1444</v>
      </c>
      <c r="D52" s="37"/>
      <c r="E52" s="37"/>
      <c r="F52" s="37"/>
      <c r="G52" s="37"/>
      <c r="H52" s="37"/>
      <c r="I52" s="37"/>
      <c r="J52" s="37"/>
      <c r="K52" s="37"/>
    </row>
    <row r="53" customFormat="false" ht="11.1" hidden="false" customHeight="true" outlineLevel="0" collapsed="false">
      <c r="A53" s="34" t="s">
        <v>1445</v>
      </c>
      <c r="D53" s="37"/>
      <c r="E53" s="37"/>
      <c r="F53" s="37"/>
      <c r="G53" s="37"/>
      <c r="H53" s="37"/>
      <c r="I53" s="37"/>
      <c r="J53" s="37"/>
      <c r="K53" s="37"/>
    </row>
    <row r="54" customFormat="false" ht="11.1" hidden="false" customHeight="true" outlineLevel="0" collapsed="false">
      <c r="A54" s="34" t="s">
        <v>1446</v>
      </c>
      <c r="D54" s="37"/>
      <c r="E54" s="37"/>
      <c r="F54" s="37"/>
      <c r="G54" s="37"/>
      <c r="H54" s="37"/>
      <c r="I54" s="37"/>
      <c r="J54" s="37"/>
      <c r="K54" s="37"/>
    </row>
    <row r="55" customFormat="false" ht="12" hidden="false" customHeight="true" outlineLevel="0" collapsed="false">
      <c r="D55" s="37"/>
      <c r="E55" s="37"/>
      <c r="F55" s="37"/>
      <c r="G55" s="37"/>
      <c r="H55" s="37"/>
      <c r="I55" s="37"/>
      <c r="J55" s="37"/>
      <c r="K55" s="37"/>
    </row>
    <row r="56" customFormat="false" ht="12" hidden="false" customHeight="true" outlineLevel="0" collapsed="false">
      <c r="D56" s="37"/>
      <c r="E56" s="37"/>
      <c r="F56" s="37"/>
      <c r="G56" s="37"/>
      <c r="H56" s="37"/>
      <c r="I56" s="37"/>
      <c r="J56" s="37"/>
      <c r="K56" s="37"/>
    </row>
    <row r="57" customFormat="false" ht="12" hidden="false" customHeight="true" outlineLevel="0" collapsed="false">
      <c r="D57" s="37"/>
      <c r="E57" s="37"/>
      <c r="F57" s="37"/>
      <c r="G57" s="37"/>
      <c r="H57" s="37"/>
      <c r="I57" s="37"/>
      <c r="J57" s="37"/>
      <c r="K57" s="37"/>
    </row>
    <row r="58" customFormat="false" ht="12" hidden="false" customHeight="true" outlineLevel="0" collapsed="false"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true" outlineLevel="0" collapsed="false">
      <c r="D59" s="37"/>
      <c r="E59" s="37"/>
      <c r="F59" s="37"/>
      <c r="G59" s="37"/>
      <c r="H59" s="37"/>
      <c r="I59" s="37"/>
      <c r="J59" s="37"/>
      <c r="K59" s="37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4" min="4" style="34" width="10.71"/>
    <col collapsed="false" customWidth="true" hidden="false" outlineLevel="0" max="6" min="5" style="34" width="10.85"/>
    <col collapsed="false" customWidth="true" hidden="false" outlineLevel="0" max="9" min="7" style="34" width="10.71"/>
    <col collapsed="false" customWidth="true" hidden="false" outlineLevel="0" max="11" min="10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408</v>
      </c>
      <c r="B1" s="178"/>
      <c r="C1" s="178"/>
      <c r="D1" s="178"/>
      <c r="E1" s="178"/>
      <c r="F1" s="178"/>
      <c r="G1" s="178"/>
      <c r="H1" s="178"/>
      <c r="I1" s="178"/>
      <c r="J1" s="227"/>
      <c r="K1" s="227"/>
    </row>
    <row r="2" customFormat="false" ht="18" hidden="false" customHeight="true" outlineLevel="0" collapsed="false">
      <c r="A2" s="178" t="s">
        <v>1409</v>
      </c>
      <c r="B2" s="178"/>
      <c r="C2" s="178"/>
      <c r="D2" s="178"/>
      <c r="E2" s="178"/>
      <c r="F2" s="178"/>
      <c r="G2" s="178"/>
      <c r="H2" s="178"/>
      <c r="I2" s="178"/>
      <c r="J2" s="227"/>
      <c r="K2" s="227"/>
    </row>
    <row r="3" customFormat="false" ht="18" hidden="false" customHeight="true" outlineLevel="0" collapsed="false">
      <c r="A3" s="178" t="s">
        <v>1410</v>
      </c>
      <c r="B3" s="178"/>
      <c r="C3" s="178"/>
      <c r="D3" s="178"/>
      <c r="E3" s="178"/>
      <c r="F3" s="178"/>
      <c r="G3" s="178"/>
      <c r="H3" s="178"/>
      <c r="I3" s="178"/>
      <c r="J3" s="227"/>
      <c r="K3" s="227"/>
    </row>
    <row r="4" customFormat="false" ht="18" hidden="false" customHeight="true" outlineLevel="0" collapsed="false">
      <c r="A4" s="178" t="n">
        <v>1997</v>
      </c>
      <c r="B4" s="178"/>
      <c r="C4" s="178"/>
      <c r="D4" s="178"/>
      <c r="E4" s="178"/>
      <c r="F4" s="178"/>
      <c r="G4" s="178"/>
      <c r="H4" s="178"/>
      <c r="I4" s="178"/>
      <c r="J4" s="227"/>
      <c r="K4" s="227"/>
    </row>
    <row r="5" customFormat="false" ht="18" hidden="false" customHeight="true" outlineLevel="0" collapsed="false">
      <c r="A5" s="90" t="s">
        <v>481</v>
      </c>
      <c r="B5" s="90"/>
      <c r="C5" s="90"/>
      <c r="D5" s="90"/>
      <c r="E5" s="90"/>
      <c r="F5" s="90"/>
      <c r="G5" s="90"/>
      <c r="H5" s="90"/>
      <c r="I5" s="90"/>
      <c r="J5" s="227"/>
      <c r="K5" s="227"/>
    </row>
    <row r="6" customFormat="false" ht="12" hidden="false" customHeight="true" outlineLevel="0" collapsed="false">
      <c r="A6" s="163"/>
      <c r="B6" s="231"/>
      <c r="C6" s="163"/>
      <c r="D6" s="163"/>
      <c r="E6" s="163"/>
      <c r="F6" s="163"/>
      <c r="G6" s="163"/>
      <c r="H6" s="163"/>
      <c r="I6" s="163"/>
      <c r="J6" s="73"/>
      <c r="K6" s="73"/>
    </row>
    <row r="7" customFormat="false" ht="45" hidden="false" customHeight="false" outlineLevel="0" collapsed="false">
      <c r="A7" s="242"/>
      <c r="B7" s="231"/>
      <c r="C7" s="233" t="s">
        <v>965</v>
      </c>
      <c r="D7" s="114" t="s">
        <v>1411</v>
      </c>
      <c r="E7" s="114" t="s">
        <v>1412</v>
      </c>
      <c r="F7" s="114" t="s">
        <v>1413</v>
      </c>
      <c r="G7" s="114" t="s">
        <v>487</v>
      </c>
      <c r="H7" s="114" t="s">
        <v>1414</v>
      </c>
      <c r="I7" s="114" t="s">
        <v>1415</v>
      </c>
      <c r="J7" s="45"/>
      <c r="K7" s="45"/>
    </row>
    <row r="8" customFormat="false" ht="24" hidden="false" customHeight="true" outlineLevel="0" collapsed="false">
      <c r="A8" s="34" t="n">
        <v>1</v>
      </c>
      <c r="C8" s="239" t="s">
        <v>1416</v>
      </c>
      <c r="D8" s="59" t="n">
        <v>3245.01</v>
      </c>
      <c r="E8" s="59" t="n">
        <v>2080.26</v>
      </c>
      <c r="F8" s="59" t="n">
        <v>152.75</v>
      </c>
      <c r="G8" s="59" t="n">
        <v>264.42</v>
      </c>
      <c r="H8" s="59" t="n">
        <v>747.58</v>
      </c>
      <c r="I8" s="59" t="n">
        <v>0</v>
      </c>
      <c r="J8" s="37"/>
      <c r="K8" s="37"/>
    </row>
    <row r="9" customFormat="false" ht="12" hidden="false" customHeight="true" outlineLevel="0" collapsed="false">
      <c r="A9" s="34" t="n">
        <v>2</v>
      </c>
      <c r="B9" s="35" t="s">
        <v>368</v>
      </c>
      <c r="C9" s="239" t="s">
        <v>1417</v>
      </c>
      <c r="D9" s="59" t="n">
        <v>1553.92</v>
      </c>
      <c r="E9" s="59" t="n">
        <v>1067.51</v>
      </c>
      <c r="F9" s="59" t="n">
        <v>136.54</v>
      </c>
      <c r="G9" s="59" t="n">
        <v>71.67</v>
      </c>
      <c r="H9" s="59" t="n">
        <v>278.2</v>
      </c>
      <c r="I9" s="59" t="n">
        <v>0</v>
      </c>
      <c r="J9" s="37"/>
      <c r="K9" s="37"/>
    </row>
    <row r="10" customFormat="false" ht="18" hidden="false" customHeight="true" outlineLevel="0" collapsed="false">
      <c r="A10" s="34" t="n">
        <v>3</v>
      </c>
      <c r="B10" s="35" t="s">
        <v>972</v>
      </c>
      <c r="C10" s="239" t="s">
        <v>522</v>
      </c>
      <c r="D10" s="59" t="n">
        <v>1691.09</v>
      </c>
      <c r="E10" s="59" t="n">
        <v>1012.75</v>
      </c>
      <c r="F10" s="59" t="n">
        <v>16.21</v>
      </c>
      <c r="G10" s="59" t="n">
        <v>192.75</v>
      </c>
      <c r="H10" s="59" t="n">
        <v>469.38</v>
      </c>
      <c r="I10" s="59" t="n">
        <v>0</v>
      </c>
      <c r="J10" s="37"/>
      <c r="K10" s="37"/>
    </row>
    <row r="11" customFormat="false" ht="12" hidden="false" customHeight="true" outlineLevel="0" collapsed="false">
      <c r="A11" s="34" t="n">
        <v>4</v>
      </c>
      <c r="B11" s="35" t="s">
        <v>368</v>
      </c>
      <c r="C11" s="239" t="s">
        <v>524</v>
      </c>
      <c r="D11" s="59" t="n">
        <v>278.43</v>
      </c>
      <c r="E11" s="59" t="n">
        <v>159.65</v>
      </c>
      <c r="F11" s="59" t="n">
        <v>7.03</v>
      </c>
      <c r="G11" s="59" t="n">
        <v>32.48</v>
      </c>
      <c r="H11" s="59" t="n">
        <v>79.27</v>
      </c>
      <c r="I11" s="59" t="n">
        <v>0</v>
      </c>
      <c r="J11" s="37"/>
      <c r="K11" s="37"/>
    </row>
    <row r="12" customFormat="false" ht="18" hidden="false" customHeight="true" outlineLevel="0" collapsed="false">
      <c r="A12" s="34" t="n">
        <v>5</v>
      </c>
      <c r="B12" s="35" t="s">
        <v>972</v>
      </c>
      <c r="C12" s="239" t="s">
        <v>1418</v>
      </c>
      <c r="D12" s="59" t="n">
        <v>1412.66</v>
      </c>
      <c r="E12" s="59" t="n">
        <v>853.1</v>
      </c>
      <c r="F12" s="59" t="n">
        <v>9.18000000000001</v>
      </c>
      <c r="G12" s="59" t="n">
        <v>160.27</v>
      </c>
      <c r="H12" s="59" t="n">
        <v>390.11</v>
      </c>
      <c r="I12" s="59" t="n">
        <v>-25.67</v>
      </c>
      <c r="J12" s="37"/>
      <c r="K12" s="37"/>
    </row>
    <row r="13" customFormat="false" ht="12" hidden="false" customHeight="true" outlineLevel="0" collapsed="false">
      <c r="A13" s="34" t="n">
        <v>6</v>
      </c>
      <c r="B13" s="35" t="s">
        <v>368</v>
      </c>
      <c r="C13" s="239" t="s">
        <v>1419</v>
      </c>
      <c r="D13" s="59" t="n">
        <v>1010.3</v>
      </c>
      <c r="E13" s="59" t="n">
        <v>652.04</v>
      </c>
      <c r="F13" s="59" t="n">
        <v>48.26</v>
      </c>
      <c r="G13" s="59" t="n">
        <v>163.12</v>
      </c>
      <c r="H13" s="59" t="n">
        <v>146.88</v>
      </c>
      <c r="I13" s="59" t="n">
        <v>3.4</v>
      </c>
      <c r="J13" s="37"/>
      <c r="K13" s="37"/>
    </row>
    <row r="14" customFormat="false" ht="12" hidden="false" customHeight="true" outlineLevel="0" collapsed="false">
      <c r="A14" s="34" t="n">
        <v>7</v>
      </c>
      <c r="B14" s="35" t="s">
        <v>368</v>
      </c>
      <c r="C14" s="239" t="s">
        <v>1420</v>
      </c>
      <c r="D14" s="59" t="n">
        <v>37.31</v>
      </c>
      <c r="E14" s="59" t="n">
        <v>27.24</v>
      </c>
      <c r="F14" s="59" t="n">
        <v>2.74</v>
      </c>
      <c r="G14" s="59" t="n">
        <v>0.04</v>
      </c>
      <c r="H14" s="59" t="n">
        <v>7.29</v>
      </c>
      <c r="I14" s="59" t="n">
        <v>0</v>
      </c>
      <c r="J14" s="37"/>
      <c r="K14" s="37"/>
    </row>
    <row r="15" customFormat="false" ht="12" hidden="false" customHeight="true" outlineLevel="0" collapsed="false">
      <c r="A15" s="34" t="n">
        <v>8</v>
      </c>
      <c r="B15" s="35" t="s">
        <v>968</v>
      </c>
      <c r="C15" s="239" t="s">
        <v>1421</v>
      </c>
      <c r="D15" s="59" t="n">
        <v>29.8</v>
      </c>
      <c r="E15" s="59" t="n">
        <v>24.78</v>
      </c>
      <c r="F15" s="59" t="n">
        <v>0</v>
      </c>
      <c r="G15" s="59" t="n">
        <v>1.08</v>
      </c>
      <c r="H15" s="59" t="n">
        <v>3.94</v>
      </c>
      <c r="I15" s="59" t="n">
        <v>0</v>
      </c>
      <c r="J15" s="37"/>
      <c r="K15" s="37"/>
    </row>
    <row r="16" customFormat="false" ht="18" hidden="false" customHeight="true" outlineLevel="0" collapsed="false">
      <c r="A16" s="34" t="n">
        <v>9</v>
      </c>
      <c r="B16" s="35" t="s">
        <v>972</v>
      </c>
      <c r="C16" s="239" t="s">
        <v>1422</v>
      </c>
      <c r="D16" s="59" t="n">
        <v>394.85</v>
      </c>
      <c r="E16" s="59" t="n">
        <v>198.6</v>
      </c>
      <c r="F16" s="59" t="n">
        <v>-41.82</v>
      </c>
      <c r="G16" s="59" t="n">
        <v>-1.81000000000002</v>
      </c>
      <c r="H16" s="59" t="n">
        <v>239.88</v>
      </c>
      <c r="I16" s="59" t="n">
        <v>-29.07</v>
      </c>
      <c r="J16" s="37"/>
      <c r="K16" s="37"/>
    </row>
    <row r="17" customFormat="false" ht="12" hidden="false" customHeight="true" outlineLevel="0" collapsed="false">
      <c r="A17" s="34" t="n">
        <v>10</v>
      </c>
      <c r="B17" s="35" t="s">
        <v>968</v>
      </c>
      <c r="C17" s="239" t="s">
        <v>1423</v>
      </c>
      <c r="D17" s="59" t="n">
        <v>1009.22</v>
      </c>
      <c r="E17" s="59" t="n">
        <v>0</v>
      </c>
      <c r="F17" s="59" t="n">
        <v>0</v>
      </c>
      <c r="G17" s="59" t="n">
        <v>0</v>
      </c>
      <c r="H17" s="59" t="n">
        <v>1009.22</v>
      </c>
      <c r="I17" s="59" t="n">
        <v>4.48</v>
      </c>
      <c r="J17" s="37"/>
      <c r="K17" s="37"/>
    </row>
    <row r="18" customFormat="false" ht="12" hidden="false" customHeight="true" outlineLevel="0" collapsed="false">
      <c r="A18" s="34" t="n">
        <v>11</v>
      </c>
      <c r="B18" s="35" t="s">
        <v>368</v>
      </c>
      <c r="C18" s="239" t="s">
        <v>1424</v>
      </c>
      <c r="D18" s="59" t="n">
        <v>34.3</v>
      </c>
      <c r="E18" s="59" t="n">
        <v>0</v>
      </c>
      <c r="F18" s="59" t="n">
        <v>0</v>
      </c>
      <c r="G18" s="59" t="n">
        <v>34.3</v>
      </c>
      <c r="H18" s="59" t="n">
        <v>0</v>
      </c>
      <c r="I18" s="59" t="n">
        <v>5.83</v>
      </c>
      <c r="J18" s="37"/>
      <c r="K18" s="37"/>
    </row>
    <row r="19" customFormat="false" ht="12" hidden="false" customHeight="true" outlineLevel="0" collapsed="false">
      <c r="A19" s="34" t="n">
        <v>12</v>
      </c>
      <c r="B19" s="35" t="s">
        <v>968</v>
      </c>
      <c r="C19" s="239" t="s">
        <v>539</v>
      </c>
      <c r="D19" s="59" t="n">
        <v>213.72</v>
      </c>
      <c r="E19" s="59" t="n">
        <v>0</v>
      </c>
      <c r="F19" s="59" t="n">
        <v>0</v>
      </c>
      <c r="G19" s="59" t="n">
        <v>213.72</v>
      </c>
      <c r="H19" s="59" t="n">
        <v>0</v>
      </c>
      <c r="I19" s="59" t="n">
        <v>14.43</v>
      </c>
      <c r="J19" s="37"/>
      <c r="K19" s="37"/>
    </row>
    <row r="20" customFormat="false" ht="12" hidden="false" customHeight="true" outlineLevel="0" collapsed="false">
      <c r="A20" s="34" t="n">
        <v>13</v>
      </c>
      <c r="B20" s="35" t="s">
        <v>368</v>
      </c>
      <c r="C20" s="239" t="s">
        <v>1425</v>
      </c>
      <c r="D20" s="59" t="n">
        <v>632.82</v>
      </c>
      <c r="E20" s="59" t="n">
        <v>210.35</v>
      </c>
      <c r="F20" s="59" t="n">
        <v>263.76</v>
      </c>
      <c r="G20" s="59" t="n">
        <v>68.49</v>
      </c>
      <c r="H20" s="59" t="n">
        <v>90.22</v>
      </c>
      <c r="I20" s="59" t="n">
        <v>68.82</v>
      </c>
      <c r="J20" s="37"/>
      <c r="K20" s="37"/>
    </row>
    <row r="21" customFormat="false" ht="12" hidden="false" customHeight="true" outlineLevel="0" collapsed="false">
      <c r="A21" s="34" t="n">
        <v>14</v>
      </c>
      <c r="B21" s="35" t="s">
        <v>968</v>
      </c>
      <c r="C21" s="239" t="s">
        <v>1426</v>
      </c>
      <c r="D21" s="59" t="n">
        <v>633.38</v>
      </c>
      <c r="E21" s="59" t="n">
        <v>37.99</v>
      </c>
      <c r="F21" s="59" t="n">
        <v>340.69</v>
      </c>
      <c r="G21" s="59" t="n">
        <v>14.57</v>
      </c>
      <c r="H21" s="59" t="n">
        <v>240.13</v>
      </c>
      <c r="I21" s="59" t="n">
        <v>68.26</v>
      </c>
      <c r="J21" s="37"/>
      <c r="K21" s="37"/>
    </row>
    <row r="22" customFormat="false" ht="18" hidden="false" customHeight="true" outlineLevel="0" collapsed="false">
      <c r="A22" s="34" t="n">
        <v>15</v>
      </c>
      <c r="B22" s="35" t="s">
        <v>972</v>
      </c>
      <c r="C22" s="239" t="s">
        <v>1427</v>
      </c>
      <c r="D22" s="59" t="n">
        <v>1584.05</v>
      </c>
      <c r="E22" s="59" t="n">
        <v>26.2399999999998</v>
      </c>
      <c r="F22" s="59" t="n">
        <v>35.11</v>
      </c>
      <c r="G22" s="59" t="n">
        <v>123.69</v>
      </c>
      <c r="H22" s="59" t="n">
        <v>1399.01</v>
      </c>
      <c r="I22" s="59" t="n">
        <v>-16.55</v>
      </c>
      <c r="J22" s="37"/>
      <c r="K22" s="37"/>
    </row>
    <row r="23" customFormat="false" ht="12" hidden="false" customHeight="true" outlineLevel="0" collapsed="false">
      <c r="A23" s="34" t="n">
        <v>16</v>
      </c>
      <c r="B23" s="35" t="s">
        <v>368</v>
      </c>
      <c r="C23" s="239" t="s">
        <v>1428</v>
      </c>
      <c r="D23" s="59" t="n">
        <v>208.4</v>
      </c>
      <c r="E23" s="59" t="n">
        <v>12.63</v>
      </c>
      <c r="F23" s="59" t="n">
        <v>11.98</v>
      </c>
      <c r="G23" s="59" t="n">
        <v>0</v>
      </c>
      <c r="H23" s="59" t="n">
        <v>183.79</v>
      </c>
      <c r="I23" s="59" t="n">
        <v>1.67</v>
      </c>
      <c r="J23" s="37"/>
      <c r="K23" s="37"/>
    </row>
    <row r="24" customFormat="false" ht="12" hidden="false" customHeight="true" outlineLevel="0" collapsed="false">
      <c r="A24" s="34" t="n">
        <v>17</v>
      </c>
      <c r="B24" s="35" t="s">
        <v>968</v>
      </c>
      <c r="C24" s="239" t="s">
        <v>1429</v>
      </c>
      <c r="D24" s="59" t="n">
        <v>209.99</v>
      </c>
      <c r="E24" s="59" t="n">
        <v>0</v>
      </c>
      <c r="F24" s="59" t="n">
        <v>0</v>
      </c>
      <c r="G24" s="59" t="n">
        <v>209.99</v>
      </c>
      <c r="H24" s="59" t="n">
        <v>0</v>
      </c>
      <c r="I24" s="59" t="n">
        <v>0.08</v>
      </c>
      <c r="J24" s="37"/>
      <c r="K24" s="37"/>
    </row>
    <row r="25" customFormat="false" ht="12" hidden="false" customHeight="true" outlineLevel="0" collapsed="false">
      <c r="A25" s="34" t="n">
        <v>18</v>
      </c>
      <c r="B25" s="35" t="s">
        <v>368</v>
      </c>
      <c r="C25" s="239" t="s">
        <v>1430</v>
      </c>
      <c r="D25" s="59" t="n">
        <v>401.44</v>
      </c>
      <c r="E25" s="59" t="n">
        <v>0</v>
      </c>
      <c r="F25" s="59" t="n">
        <v>0</v>
      </c>
      <c r="G25" s="59" t="n">
        <v>0</v>
      </c>
      <c r="H25" s="59" t="n">
        <v>401.44</v>
      </c>
      <c r="I25" s="59" t="n">
        <v>1.62</v>
      </c>
      <c r="J25" s="37"/>
      <c r="K25" s="37"/>
    </row>
    <row r="26" customFormat="false" ht="12" hidden="false" customHeight="true" outlineLevel="0" collapsed="false">
      <c r="A26" s="34" t="n">
        <v>19</v>
      </c>
      <c r="B26" s="35" t="s">
        <v>968</v>
      </c>
      <c r="C26" s="239" t="s">
        <v>1431</v>
      </c>
      <c r="D26" s="59" t="n">
        <v>402.52</v>
      </c>
      <c r="E26" s="59" t="n">
        <v>14.58</v>
      </c>
      <c r="F26" s="59" t="n">
        <v>19.3</v>
      </c>
      <c r="G26" s="59" t="n">
        <v>368.18</v>
      </c>
      <c r="H26" s="59" t="n">
        <v>0.46</v>
      </c>
      <c r="I26" s="59" t="n">
        <v>0.54</v>
      </c>
      <c r="J26" s="37"/>
      <c r="K26" s="37"/>
    </row>
    <row r="27" customFormat="false" ht="12" hidden="false" customHeight="true" outlineLevel="0" collapsed="false">
      <c r="A27" s="34" t="n">
        <v>20</v>
      </c>
      <c r="B27" s="35" t="s">
        <v>368</v>
      </c>
      <c r="C27" s="239" t="s">
        <v>1432</v>
      </c>
      <c r="D27" s="59" t="n">
        <v>389.29</v>
      </c>
      <c r="E27" s="59" t="n">
        <v>10.27</v>
      </c>
      <c r="F27" s="59" t="n">
        <v>17.51</v>
      </c>
      <c r="G27" s="59" t="n">
        <v>361.05</v>
      </c>
      <c r="H27" s="59" t="n">
        <v>0.46</v>
      </c>
      <c r="I27" s="59" t="n">
        <v>0.33</v>
      </c>
      <c r="J27" s="37"/>
      <c r="K27" s="37"/>
    </row>
    <row r="28" customFormat="false" ht="12" hidden="false" customHeight="true" outlineLevel="0" collapsed="false">
      <c r="A28" s="34" t="n">
        <v>21</v>
      </c>
      <c r="B28" s="35" t="s">
        <v>968</v>
      </c>
      <c r="C28" s="239" t="s">
        <v>1433</v>
      </c>
      <c r="D28" s="59" t="n">
        <v>384.91</v>
      </c>
      <c r="E28" s="59" t="n">
        <v>0</v>
      </c>
      <c r="F28" s="59" t="n">
        <v>0</v>
      </c>
      <c r="G28" s="59" t="n">
        <v>0</v>
      </c>
      <c r="H28" s="59" t="n">
        <v>384.91</v>
      </c>
      <c r="I28" s="59" t="n">
        <v>4.71</v>
      </c>
      <c r="J28" s="37"/>
      <c r="K28" s="37"/>
    </row>
    <row r="29" customFormat="false" ht="12" hidden="false" customHeight="true" outlineLevel="0" collapsed="false">
      <c r="A29" s="34" t="n">
        <v>22</v>
      </c>
      <c r="B29" s="35" t="s">
        <v>368</v>
      </c>
      <c r="C29" s="239" t="s">
        <v>1434</v>
      </c>
      <c r="D29" s="59" t="n">
        <v>282.41</v>
      </c>
      <c r="E29" s="59" t="n">
        <v>11.04</v>
      </c>
      <c r="F29" s="59" t="n">
        <v>52.75</v>
      </c>
      <c r="G29" s="59" t="n">
        <v>155.31</v>
      </c>
      <c r="H29" s="59" t="n">
        <v>63.31</v>
      </c>
      <c r="I29" s="59" t="n">
        <v>4.52</v>
      </c>
      <c r="J29" s="37"/>
      <c r="K29" s="37"/>
    </row>
    <row r="30" customFormat="false" ht="12" hidden="false" customHeight="true" outlineLevel="0" collapsed="false">
      <c r="A30" s="34" t="n">
        <v>23</v>
      </c>
      <c r="B30" s="35" t="s">
        <v>968</v>
      </c>
      <c r="C30" s="239" t="s">
        <v>1435</v>
      </c>
      <c r="D30" s="59" t="n">
        <v>265.81</v>
      </c>
      <c r="E30" s="59" t="n">
        <v>7.36</v>
      </c>
      <c r="F30" s="59" t="n">
        <v>52.94</v>
      </c>
      <c r="G30" s="59" t="n">
        <v>144.53</v>
      </c>
      <c r="H30" s="59" t="n">
        <v>60.98</v>
      </c>
      <c r="I30" s="59" t="n">
        <v>21.12</v>
      </c>
      <c r="J30" s="37"/>
      <c r="K30" s="37"/>
    </row>
    <row r="31" customFormat="false" ht="18" hidden="false" customHeight="true" outlineLevel="0" collapsed="false">
      <c r="A31" s="34" t="n">
        <v>24</v>
      </c>
      <c r="B31" s="35" t="s">
        <v>972</v>
      </c>
      <c r="C31" s="239" t="s">
        <v>621</v>
      </c>
      <c r="D31" s="59" t="n">
        <v>1565.74</v>
      </c>
      <c r="E31" s="59" t="n">
        <v>14.2399999999998</v>
      </c>
      <c r="F31" s="59" t="n">
        <v>25.11</v>
      </c>
      <c r="G31" s="59" t="n">
        <v>330.03</v>
      </c>
      <c r="H31" s="59" t="n">
        <v>1196.36</v>
      </c>
      <c r="I31" s="59" t="n">
        <v>1.76000000000003</v>
      </c>
      <c r="J31" s="37"/>
      <c r="K31" s="37"/>
    </row>
    <row r="32" customFormat="false" ht="12" hidden="false" customHeight="true" outlineLevel="0" collapsed="false">
      <c r="A32" s="34" t="n">
        <v>25</v>
      </c>
      <c r="B32" s="35" t="s">
        <v>368</v>
      </c>
      <c r="C32" s="239" t="s">
        <v>512</v>
      </c>
      <c r="D32" s="59" t="n">
        <v>1444.24</v>
      </c>
      <c r="E32" s="59" t="n">
        <v>0</v>
      </c>
      <c r="F32" s="59" t="n">
        <v>0</v>
      </c>
      <c r="G32" s="59" t="n">
        <v>364.47</v>
      </c>
      <c r="H32" s="59" t="n">
        <v>1079.77</v>
      </c>
      <c r="I32" s="59" t="n">
        <v>0</v>
      </c>
      <c r="J32" s="37"/>
      <c r="K32" s="37"/>
    </row>
    <row r="33" customFormat="false" ht="12" hidden="false" customHeight="true" outlineLevel="0" collapsed="false">
      <c r="A33" s="34" t="n">
        <v>26</v>
      </c>
      <c r="B33" s="105" t="s">
        <v>968</v>
      </c>
      <c r="C33" s="239" t="s">
        <v>623</v>
      </c>
      <c r="D33" s="59" t="n">
        <v>0</v>
      </c>
      <c r="E33" s="59" t="n">
        <v>-3.55</v>
      </c>
      <c r="F33" s="59" t="n">
        <v>-4.95</v>
      </c>
      <c r="G33" s="59" t="n">
        <v>0</v>
      </c>
      <c r="H33" s="59" t="n">
        <v>8.5</v>
      </c>
      <c r="I33" s="59" t="n">
        <v>0</v>
      </c>
      <c r="J33" s="37"/>
      <c r="K33" s="37"/>
    </row>
    <row r="34" customFormat="false" ht="18" hidden="false" customHeight="true" outlineLevel="0" collapsed="false">
      <c r="A34" s="34" t="n">
        <v>27</v>
      </c>
      <c r="B34" s="35" t="s">
        <v>972</v>
      </c>
      <c r="C34" s="239" t="s">
        <v>626</v>
      </c>
      <c r="D34" s="59" t="n">
        <v>121.499999999999</v>
      </c>
      <c r="E34" s="59" t="n">
        <v>10.6899999999998</v>
      </c>
      <c r="F34" s="59" t="n">
        <v>20.16</v>
      </c>
      <c r="G34" s="59" t="n">
        <v>-34.4400000000001</v>
      </c>
      <c r="H34" s="59" t="n">
        <v>125.09</v>
      </c>
      <c r="I34" s="59" t="n">
        <v>1.76000000000003</v>
      </c>
      <c r="J34" s="37"/>
      <c r="K34" s="37"/>
    </row>
    <row r="35" customFormat="false" ht="12" hidden="false" customHeight="true" outlineLevel="0" collapsed="false">
      <c r="A35" s="34" t="n">
        <v>28</v>
      </c>
      <c r="B35" s="35" t="s">
        <v>368</v>
      </c>
      <c r="C35" s="239" t="s">
        <v>1436</v>
      </c>
      <c r="D35" s="59" t="n">
        <v>59.14</v>
      </c>
      <c r="E35" s="59" t="n">
        <v>1.93</v>
      </c>
      <c r="F35" s="59" t="n">
        <v>4.84</v>
      </c>
      <c r="G35" s="59" t="n">
        <v>47.45</v>
      </c>
      <c r="H35" s="59" t="n">
        <v>4.92</v>
      </c>
      <c r="I35" s="59" t="n">
        <v>2.54</v>
      </c>
      <c r="J35" s="37"/>
      <c r="K35" s="37"/>
    </row>
    <row r="36" customFormat="false" ht="12" hidden="false" customHeight="true" outlineLevel="0" collapsed="false">
      <c r="A36" s="34" t="n">
        <v>29</v>
      </c>
      <c r="B36" s="35" t="s">
        <v>968</v>
      </c>
      <c r="C36" s="239" t="s">
        <v>1437</v>
      </c>
      <c r="D36" s="59" t="n">
        <v>59.23</v>
      </c>
      <c r="E36" s="59" t="n">
        <v>12.02</v>
      </c>
      <c r="F36" s="59" t="n">
        <v>0</v>
      </c>
      <c r="G36" s="59" t="n">
        <v>32.44</v>
      </c>
      <c r="H36" s="59" t="n">
        <v>14.77</v>
      </c>
      <c r="I36" s="59" t="n">
        <v>2.45</v>
      </c>
      <c r="J36" s="37"/>
      <c r="K36" s="37"/>
    </row>
    <row r="37" customFormat="false" ht="12" hidden="false" customHeight="true" outlineLevel="0" collapsed="false">
      <c r="A37" s="34" t="n">
        <v>30</v>
      </c>
      <c r="B37" s="35" t="s">
        <v>368</v>
      </c>
      <c r="C37" s="239" t="s">
        <v>514</v>
      </c>
      <c r="D37" s="59" t="n">
        <v>401.69</v>
      </c>
      <c r="E37" s="59" t="n">
        <v>204.49</v>
      </c>
      <c r="F37" s="59" t="n">
        <v>11.34</v>
      </c>
      <c r="G37" s="59" t="n">
        <v>35.5</v>
      </c>
      <c r="H37" s="59" t="n">
        <v>150.36</v>
      </c>
      <c r="I37" s="59" t="n">
        <v>0</v>
      </c>
      <c r="J37" s="37"/>
      <c r="K37" s="37"/>
    </row>
    <row r="38" customFormat="false" ht="12" hidden="false" customHeight="true" outlineLevel="0" collapsed="false">
      <c r="A38" s="34" t="n">
        <v>31</v>
      </c>
      <c r="B38" s="35" t="s">
        <v>968</v>
      </c>
      <c r="C38" s="239" t="s">
        <v>524</v>
      </c>
      <c r="D38" s="59" t="n">
        <v>278.43</v>
      </c>
      <c r="E38" s="59" t="n">
        <v>159.65</v>
      </c>
      <c r="F38" s="59" t="n">
        <v>7.03</v>
      </c>
      <c r="G38" s="59" t="n">
        <v>32.48</v>
      </c>
      <c r="H38" s="59" t="n">
        <v>79.27</v>
      </c>
      <c r="I38" s="59" t="n">
        <v>0</v>
      </c>
      <c r="J38" s="37"/>
      <c r="K38" s="37"/>
    </row>
    <row r="39" customFormat="false" ht="12" hidden="false" customHeight="true" outlineLevel="0" collapsed="false">
      <c r="A39" s="34" t="n">
        <v>32</v>
      </c>
      <c r="B39" s="35" t="s">
        <v>368</v>
      </c>
      <c r="C39" s="239" t="s">
        <v>1438</v>
      </c>
      <c r="D39" s="59" t="n">
        <v>0</v>
      </c>
      <c r="E39" s="59" t="n">
        <v>0.45</v>
      </c>
      <c r="F39" s="59" t="n">
        <v>0</v>
      </c>
      <c r="G39" s="59" t="n">
        <v>-1.48</v>
      </c>
      <c r="H39" s="59" t="n">
        <v>1.03</v>
      </c>
      <c r="I39" s="59" t="n">
        <v>0</v>
      </c>
      <c r="J39" s="37"/>
      <c r="K39" s="37"/>
    </row>
    <row r="40" customFormat="false" ht="18" hidden="false" customHeight="true" outlineLevel="0" collapsed="false">
      <c r="A40" s="34" t="n">
        <v>33</v>
      </c>
      <c r="B40" s="35" t="s">
        <v>972</v>
      </c>
      <c r="C40" s="239" t="s">
        <v>651</v>
      </c>
      <c r="D40" s="59" t="n">
        <v>-1.6700000000007</v>
      </c>
      <c r="E40" s="59" t="n">
        <v>-24.5100000000002</v>
      </c>
      <c r="F40" s="59" t="n">
        <v>11.01</v>
      </c>
      <c r="G40" s="59" t="n">
        <v>-50.99</v>
      </c>
      <c r="H40" s="59" t="n">
        <v>62.8199999999997</v>
      </c>
      <c r="I40" s="59" t="n">
        <v>1.67000000000003</v>
      </c>
      <c r="J40" s="37"/>
      <c r="K40" s="37"/>
    </row>
    <row r="41" customFormat="false" ht="20.1" hidden="false" customHeight="true" outlineLevel="0" collapsed="false">
      <c r="C41" s="301" t="s">
        <v>794</v>
      </c>
      <c r="D41" s="59"/>
      <c r="E41" s="59"/>
      <c r="F41" s="59"/>
      <c r="G41" s="59"/>
      <c r="H41" s="59"/>
      <c r="I41" s="59"/>
      <c r="J41" s="37"/>
      <c r="K41" s="37"/>
    </row>
    <row r="42" customFormat="false" ht="18" hidden="false" customHeight="true" outlineLevel="0" collapsed="false">
      <c r="A42" s="34" t="n">
        <v>34</v>
      </c>
      <c r="C42" s="239" t="s">
        <v>621</v>
      </c>
      <c r="D42" s="59" t="n">
        <v>1565.74</v>
      </c>
      <c r="E42" s="59" t="n">
        <v>14.2399999999998</v>
      </c>
      <c r="F42" s="59" t="n">
        <v>25.11</v>
      </c>
      <c r="G42" s="59" t="n">
        <v>330.03</v>
      </c>
      <c r="H42" s="59" t="n">
        <v>1196.36</v>
      </c>
      <c r="I42" s="59" t="n">
        <v>1.76000000000003</v>
      </c>
      <c r="J42" s="37"/>
      <c r="K42" s="37"/>
    </row>
    <row r="43" customFormat="false" ht="12" hidden="false" customHeight="true" outlineLevel="0" collapsed="false">
      <c r="A43" s="34" t="n">
        <v>35</v>
      </c>
      <c r="B43" s="35" t="s">
        <v>368</v>
      </c>
      <c r="C43" s="239" t="s">
        <v>1439</v>
      </c>
      <c r="D43" s="59" t="n">
        <v>212.27</v>
      </c>
      <c r="E43" s="59" t="n">
        <v>0</v>
      </c>
      <c r="F43" s="59" t="n">
        <v>0</v>
      </c>
      <c r="G43" s="59" t="n">
        <v>212.27</v>
      </c>
      <c r="H43" s="59" t="n">
        <v>0</v>
      </c>
      <c r="I43" s="59" t="n">
        <v>0</v>
      </c>
      <c r="J43" s="37"/>
      <c r="K43" s="37"/>
    </row>
    <row r="44" customFormat="false" ht="12" hidden="false" customHeight="true" outlineLevel="0" collapsed="false">
      <c r="A44" s="34" t="n">
        <v>36</v>
      </c>
      <c r="B44" s="35" t="s">
        <v>968</v>
      </c>
      <c r="C44" s="239" t="s">
        <v>1440</v>
      </c>
      <c r="D44" s="59" t="n">
        <v>212.27</v>
      </c>
      <c r="E44" s="59" t="n">
        <v>0</v>
      </c>
      <c r="F44" s="59" t="n">
        <v>0</v>
      </c>
      <c r="G44" s="59" t="n">
        <v>0</v>
      </c>
      <c r="H44" s="59" t="n">
        <v>212.27</v>
      </c>
      <c r="I44" s="59" t="n">
        <v>0</v>
      </c>
      <c r="J44" s="37"/>
      <c r="K44" s="37"/>
    </row>
    <row r="45" customFormat="false" ht="18" hidden="false" customHeight="true" outlineLevel="0" collapsed="false">
      <c r="A45" s="34" t="n">
        <v>37</v>
      </c>
      <c r="B45" s="35" t="s">
        <v>972</v>
      </c>
      <c r="C45" s="239" t="s">
        <v>1441</v>
      </c>
      <c r="D45" s="59" t="n">
        <v>1565.74</v>
      </c>
      <c r="E45" s="59" t="n">
        <v>14.2399999999998</v>
      </c>
      <c r="F45" s="59" t="n">
        <v>25.11</v>
      </c>
      <c r="G45" s="59" t="n">
        <v>117.76</v>
      </c>
      <c r="H45" s="59" t="n">
        <v>1408.63</v>
      </c>
      <c r="I45" s="59" t="n">
        <v>1.76000000000003</v>
      </c>
      <c r="J45" s="37"/>
      <c r="K45" s="37"/>
    </row>
    <row r="46" customFormat="false" ht="12" hidden="false" customHeight="true" outlineLevel="0" collapsed="false">
      <c r="A46" s="34" t="n">
        <v>38</v>
      </c>
      <c r="B46" s="35" t="s">
        <v>368</v>
      </c>
      <c r="C46" s="239" t="s">
        <v>1442</v>
      </c>
      <c r="D46" s="59" t="n">
        <v>1444.24</v>
      </c>
      <c r="E46" s="59" t="n">
        <v>0</v>
      </c>
      <c r="F46" s="59" t="n">
        <v>0</v>
      </c>
      <c r="G46" s="59" t="n">
        <v>152.2</v>
      </c>
      <c r="H46" s="59" t="n">
        <v>1292.04</v>
      </c>
      <c r="I46" s="59" t="n">
        <v>0</v>
      </c>
      <c r="J46" s="37"/>
      <c r="K46" s="37"/>
    </row>
    <row r="47" customFormat="false" ht="12" hidden="false" customHeight="true" outlineLevel="0" collapsed="false">
      <c r="A47" s="34" t="n">
        <v>39</v>
      </c>
      <c r="B47" s="105" t="s">
        <v>968</v>
      </c>
      <c r="C47" s="239" t="s">
        <v>623</v>
      </c>
      <c r="D47" s="59" t="n">
        <v>0</v>
      </c>
      <c r="E47" s="59" t="n">
        <v>-3.55</v>
      </c>
      <c r="F47" s="59" t="n">
        <v>-4.95</v>
      </c>
      <c r="G47" s="59" t="n">
        <v>0</v>
      </c>
      <c r="H47" s="59" t="n">
        <v>8.5</v>
      </c>
      <c r="I47" s="59" t="n">
        <v>0</v>
      </c>
      <c r="J47" s="37"/>
      <c r="K47" s="37"/>
    </row>
    <row r="48" customFormat="false" ht="18" hidden="false" customHeight="true" outlineLevel="0" collapsed="false">
      <c r="A48" s="34" t="n">
        <v>40</v>
      </c>
      <c r="B48" s="35" t="s">
        <v>972</v>
      </c>
      <c r="C48" s="239" t="s">
        <v>626</v>
      </c>
      <c r="D48" s="59" t="n">
        <v>121.499999999999</v>
      </c>
      <c r="E48" s="59" t="n">
        <v>10.6899999999998</v>
      </c>
      <c r="F48" s="59" t="n">
        <v>20.16</v>
      </c>
      <c r="G48" s="59" t="n">
        <v>-34.44</v>
      </c>
      <c r="H48" s="59" t="n">
        <v>125.09</v>
      </c>
      <c r="I48" s="59" t="n">
        <v>1.76000000000003</v>
      </c>
      <c r="J48" s="37"/>
      <c r="K48" s="37"/>
    </row>
    <row r="49" customFormat="false" ht="12" hidden="false" customHeight="true" outlineLevel="0" collapsed="false">
      <c r="D49" s="37"/>
      <c r="E49" s="37"/>
      <c r="F49" s="37"/>
      <c r="G49" s="37"/>
      <c r="H49" s="37"/>
      <c r="I49" s="37"/>
      <c r="J49" s="37"/>
      <c r="K49" s="37"/>
    </row>
    <row r="50" customFormat="false" ht="12" hidden="false" customHeight="true" outlineLevel="0" collapsed="false">
      <c r="A50" s="163"/>
      <c r="B50" s="231"/>
      <c r="D50" s="37"/>
      <c r="E50" s="37"/>
      <c r="F50" s="37"/>
      <c r="G50" s="37"/>
      <c r="H50" s="37"/>
      <c r="I50" s="37"/>
      <c r="J50" s="37"/>
      <c r="K50" s="37"/>
    </row>
    <row r="51" customFormat="false" ht="12" hidden="false" customHeight="true" outlineLevel="0" collapsed="false">
      <c r="A51" s="34" t="s">
        <v>1443</v>
      </c>
      <c r="D51" s="37"/>
      <c r="E51" s="37"/>
      <c r="F51" s="37"/>
      <c r="G51" s="37"/>
      <c r="H51" s="37"/>
      <c r="I51" s="37"/>
      <c r="J51" s="37"/>
      <c r="K51" s="37"/>
    </row>
    <row r="52" customFormat="false" ht="11.1" hidden="false" customHeight="true" outlineLevel="0" collapsed="false">
      <c r="A52" s="34" t="s">
        <v>1444</v>
      </c>
      <c r="D52" s="37"/>
      <c r="E52" s="37"/>
      <c r="F52" s="37"/>
      <c r="G52" s="37"/>
      <c r="H52" s="37"/>
      <c r="I52" s="37"/>
      <c r="J52" s="37"/>
      <c r="K52" s="37"/>
    </row>
    <row r="53" customFormat="false" ht="11.1" hidden="false" customHeight="true" outlineLevel="0" collapsed="false">
      <c r="A53" s="34" t="s">
        <v>1445</v>
      </c>
      <c r="D53" s="37"/>
      <c r="E53" s="37"/>
      <c r="F53" s="37"/>
      <c r="G53" s="37"/>
      <c r="H53" s="37"/>
      <c r="I53" s="37"/>
      <c r="J53" s="37"/>
      <c r="K53" s="37"/>
    </row>
    <row r="54" customFormat="false" ht="11.1" hidden="false" customHeight="true" outlineLevel="0" collapsed="false">
      <c r="A54" s="34" t="s">
        <v>1446</v>
      </c>
      <c r="D54" s="37"/>
      <c r="E54" s="37"/>
      <c r="F54" s="37"/>
      <c r="G54" s="37"/>
      <c r="H54" s="37"/>
      <c r="I54" s="37"/>
      <c r="J54" s="37"/>
      <c r="K54" s="37"/>
    </row>
    <row r="55" customFormat="false" ht="12" hidden="false" customHeight="true" outlineLevel="0" collapsed="false">
      <c r="D55" s="37"/>
      <c r="E55" s="37"/>
      <c r="F55" s="37"/>
      <c r="G55" s="37"/>
      <c r="H55" s="37"/>
      <c r="I55" s="37"/>
      <c r="J55" s="37"/>
      <c r="K55" s="37"/>
    </row>
    <row r="56" customFormat="false" ht="12" hidden="false" customHeight="true" outlineLevel="0" collapsed="false">
      <c r="D56" s="37"/>
      <c r="E56" s="37"/>
      <c r="F56" s="37"/>
      <c r="G56" s="37"/>
      <c r="H56" s="37"/>
      <c r="I56" s="37"/>
      <c r="J56" s="37"/>
      <c r="K56" s="37"/>
    </row>
    <row r="57" customFormat="false" ht="12" hidden="false" customHeight="true" outlineLevel="0" collapsed="false">
      <c r="D57" s="37"/>
      <c r="E57" s="37"/>
      <c r="F57" s="37"/>
      <c r="G57" s="37"/>
      <c r="H57" s="37"/>
      <c r="I57" s="37"/>
      <c r="J57" s="37"/>
      <c r="K57" s="37"/>
    </row>
    <row r="58" customFormat="false" ht="12" hidden="false" customHeight="true" outlineLevel="0" collapsed="false"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true" outlineLevel="0" collapsed="false">
      <c r="D59" s="37"/>
      <c r="E59" s="37"/>
      <c r="F59" s="37"/>
      <c r="G59" s="37"/>
      <c r="H59" s="37"/>
      <c r="I59" s="37"/>
      <c r="J59" s="37"/>
      <c r="K59" s="37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4" min="4" style="34" width="10.71"/>
    <col collapsed="false" customWidth="true" hidden="false" outlineLevel="0" max="6" min="5" style="34" width="10.85"/>
    <col collapsed="false" customWidth="true" hidden="false" outlineLevel="0" max="9" min="7" style="34" width="10.71"/>
    <col collapsed="false" customWidth="true" hidden="false" outlineLevel="0" max="11" min="10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408</v>
      </c>
      <c r="B1" s="178"/>
      <c r="C1" s="178"/>
      <c r="D1" s="178"/>
      <c r="E1" s="178"/>
      <c r="F1" s="178"/>
      <c r="G1" s="178"/>
      <c r="H1" s="178"/>
      <c r="I1" s="178"/>
      <c r="J1" s="227"/>
      <c r="K1" s="227"/>
    </row>
    <row r="2" customFormat="false" ht="18" hidden="false" customHeight="true" outlineLevel="0" collapsed="false">
      <c r="A2" s="178" t="s">
        <v>1409</v>
      </c>
      <c r="B2" s="178"/>
      <c r="C2" s="178"/>
      <c r="D2" s="178"/>
      <c r="E2" s="178"/>
      <c r="F2" s="178"/>
      <c r="G2" s="178"/>
      <c r="H2" s="178"/>
      <c r="I2" s="178"/>
      <c r="J2" s="227"/>
      <c r="K2" s="227"/>
    </row>
    <row r="3" customFormat="false" ht="18" hidden="false" customHeight="true" outlineLevel="0" collapsed="false">
      <c r="A3" s="178" t="s">
        <v>1410</v>
      </c>
      <c r="B3" s="178"/>
      <c r="C3" s="178"/>
      <c r="D3" s="178"/>
      <c r="E3" s="178"/>
      <c r="F3" s="178"/>
      <c r="G3" s="178"/>
      <c r="H3" s="178"/>
      <c r="I3" s="178"/>
      <c r="J3" s="227"/>
      <c r="K3" s="227"/>
    </row>
    <row r="4" customFormat="false" ht="18" hidden="false" customHeight="true" outlineLevel="0" collapsed="false">
      <c r="A4" s="178" t="n">
        <v>1998</v>
      </c>
      <c r="B4" s="178"/>
      <c r="C4" s="178"/>
      <c r="D4" s="178"/>
      <c r="E4" s="178"/>
      <c r="F4" s="178"/>
      <c r="G4" s="178"/>
      <c r="H4" s="178"/>
      <c r="I4" s="178"/>
      <c r="J4" s="227"/>
      <c r="K4" s="227"/>
    </row>
    <row r="5" customFormat="false" ht="18" hidden="false" customHeight="true" outlineLevel="0" collapsed="false">
      <c r="A5" s="90" t="s">
        <v>481</v>
      </c>
      <c r="B5" s="90"/>
      <c r="C5" s="90"/>
      <c r="D5" s="90"/>
      <c r="E5" s="90"/>
      <c r="F5" s="90"/>
      <c r="G5" s="90"/>
      <c r="H5" s="90"/>
      <c r="I5" s="90"/>
      <c r="J5" s="227"/>
      <c r="K5" s="227"/>
    </row>
    <row r="6" customFormat="false" ht="12" hidden="false" customHeight="true" outlineLevel="0" collapsed="false">
      <c r="A6" s="163"/>
      <c r="B6" s="231"/>
      <c r="C6" s="163"/>
      <c r="D6" s="163"/>
      <c r="E6" s="163"/>
      <c r="F6" s="163"/>
      <c r="G6" s="163"/>
      <c r="H6" s="163"/>
      <c r="I6" s="163"/>
      <c r="J6" s="73"/>
      <c r="K6" s="73"/>
    </row>
    <row r="7" customFormat="false" ht="45" hidden="false" customHeight="false" outlineLevel="0" collapsed="false">
      <c r="A7" s="242"/>
      <c r="B7" s="231"/>
      <c r="C7" s="233" t="s">
        <v>965</v>
      </c>
      <c r="D7" s="114" t="s">
        <v>1411</v>
      </c>
      <c r="E7" s="114" t="s">
        <v>1412</v>
      </c>
      <c r="F7" s="114" t="s">
        <v>1413</v>
      </c>
      <c r="G7" s="114" t="s">
        <v>487</v>
      </c>
      <c r="H7" s="114" t="s">
        <v>1414</v>
      </c>
      <c r="I7" s="114" t="s">
        <v>1415</v>
      </c>
      <c r="J7" s="45"/>
      <c r="K7" s="45"/>
    </row>
    <row r="8" customFormat="false" ht="24" hidden="false" customHeight="true" outlineLevel="0" collapsed="false">
      <c r="A8" s="34" t="n">
        <v>1</v>
      </c>
      <c r="C8" s="239" t="s">
        <v>1416</v>
      </c>
      <c r="D8" s="59" t="n">
        <v>3349.32</v>
      </c>
      <c r="E8" s="59" t="n">
        <v>2169.15</v>
      </c>
      <c r="F8" s="59" t="n">
        <v>157.39</v>
      </c>
      <c r="G8" s="59" t="n">
        <v>266.52</v>
      </c>
      <c r="H8" s="59" t="n">
        <v>756.26</v>
      </c>
      <c r="I8" s="59" t="n">
        <v>0</v>
      </c>
      <c r="J8" s="37"/>
      <c r="K8" s="37"/>
    </row>
    <row r="9" customFormat="false" ht="12" hidden="false" customHeight="true" outlineLevel="0" collapsed="false">
      <c r="A9" s="34" t="n">
        <v>2</v>
      </c>
      <c r="B9" s="35" t="s">
        <v>368</v>
      </c>
      <c r="C9" s="239" t="s">
        <v>1417</v>
      </c>
      <c r="D9" s="59" t="n">
        <v>1607.49</v>
      </c>
      <c r="E9" s="59" t="n">
        <v>1111.6</v>
      </c>
      <c r="F9" s="59" t="n">
        <v>142.83</v>
      </c>
      <c r="G9" s="59" t="n">
        <v>73.68</v>
      </c>
      <c r="H9" s="59" t="n">
        <v>279.38</v>
      </c>
      <c r="I9" s="59" t="n">
        <v>0</v>
      </c>
      <c r="J9" s="37"/>
      <c r="K9" s="37"/>
    </row>
    <row r="10" customFormat="false" ht="18" hidden="false" customHeight="true" outlineLevel="0" collapsed="false">
      <c r="A10" s="34" t="n">
        <v>3</v>
      </c>
      <c r="B10" s="35" t="s">
        <v>972</v>
      </c>
      <c r="C10" s="239" t="s">
        <v>522</v>
      </c>
      <c r="D10" s="59" t="n">
        <v>1741.83</v>
      </c>
      <c r="E10" s="59" t="n">
        <v>1057.55</v>
      </c>
      <c r="F10" s="59" t="n">
        <v>14.56</v>
      </c>
      <c r="G10" s="59" t="n">
        <v>192.84</v>
      </c>
      <c r="H10" s="59" t="n">
        <v>476.88</v>
      </c>
      <c r="I10" s="59" t="n">
        <v>0</v>
      </c>
      <c r="J10" s="37"/>
      <c r="K10" s="37"/>
    </row>
    <row r="11" customFormat="false" ht="12" hidden="false" customHeight="true" outlineLevel="0" collapsed="false">
      <c r="A11" s="34" t="n">
        <v>4</v>
      </c>
      <c r="B11" s="35" t="s">
        <v>368</v>
      </c>
      <c r="C11" s="239" t="s">
        <v>524</v>
      </c>
      <c r="D11" s="59" t="n">
        <v>285.22</v>
      </c>
      <c r="E11" s="59" t="n">
        <v>163.13</v>
      </c>
      <c r="F11" s="59" t="n">
        <v>7.14</v>
      </c>
      <c r="G11" s="59" t="n">
        <v>32.76</v>
      </c>
      <c r="H11" s="59" t="n">
        <v>82.1900000000001</v>
      </c>
      <c r="I11" s="59" t="n">
        <v>0</v>
      </c>
      <c r="J11" s="37"/>
      <c r="K11" s="37"/>
    </row>
    <row r="12" customFormat="false" ht="18" hidden="false" customHeight="true" outlineLevel="0" collapsed="false">
      <c r="A12" s="34" t="n">
        <v>5</v>
      </c>
      <c r="B12" s="35" t="s">
        <v>972</v>
      </c>
      <c r="C12" s="239" t="s">
        <v>1418</v>
      </c>
      <c r="D12" s="59" t="n">
        <v>1456.61</v>
      </c>
      <c r="E12" s="59" t="n">
        <v>894.42</v>
      </c>
      <c r="F12" s="59" t="n">
        <v>7.42</v>
      </c>
      <c r="G12" s="59" t="n">
        <v>160.08</v>
      </c>
      <c r="H12" s="59" t="n">
        <v>394.69</v>
      </c>
      <c r="I12" s="59" t="n">
        <v>-28.8399999999999</v>
      </c>
      <c r="J12" s="37"/>
      <c r="K12" s="37"/>
    </row>
    <row r="13" customFormat="false" ht="12" hidden="false" customHeight="true" outlineLevel="0" collapsed="false">
      <c r="A13" s="34" t="n">
        <v>6</v>
      </c>
      <c r="B13" s="35" t="s">
        <v>368</v>
      </c>
      <c r="C13" s="239" t="s">
        <v>1419</v>
      </c>
      <c r="D13" s="59" t="n">
        <v>1031.42</v>
      </c>
      <c r="E13" s="59" t="n">
        <v>667.49</v>
      </c>
      <c r="F13" s="59" t="n">
        <v>49.24</v>
      </c>
      <c r="G13" s="59" t="n">
        <v>163.27</v>
      </c>
      <c r="H13" s="59" t="n">
        <v>151.42</v>
      </c>
      <c r="I13" s="59" t="n">
        <v>3.57</v>
      </c>
      <c r="J13" s="37"/>
      <c r="K13" s="37"/>
    </row>
    <row r="14" customFormat="false" ht="12" hidden="false" customHeight="true" outlineLevel="0" collapsed="false">
      <c r="A14" s="34" t="n">
        <v>7</v>
      </c>
      <c r="B14" s="35" t="s">
        <v>368</v>
      </c>
      <c r="C14" s="239" t="s">
        <v>1420</v>
      </c>
      <c r="D14" s="59" t="n">
        <v>38.78</v>
      </c>
      <c r="E14" s="59" t="n">
        <v>28.23</v>
      </c>
      <c r="F14" s="59" t="n">
        <v>2.84</v>
      </c>
      <c r="G14" s="59" t="n">
        <v>0.05</v>
      </c>
      <c r="H14" s="59" t="n">
        <v>7.66</v>
      </c>
      <c r="I14" s="59" t="n">
        <v>0</v>
      </c>
      <c r="J14" s="37"/>
      <c r="K14" s="37"/>
    </row>
    <row r="15" customFormat="false" ht="12" hidden="false" customHeight="true" outlineLevel="0" collapsed="false">
      <c r="A15" s="34" t="n">
        <v>8</v>
      </c>
      <c r="B15" s="35" t="s">
        <v>968</v>
      </c>
      <c r="C15" s="239" t="s">
        <v>1421</v>
      </c>
      <c r="D15" s="59" t="n">
        <v>31.35</v>
      </c>
      <c r="E15" s="59" t="n">
        <v>26.39</v>
      </c>
      <c r="F15" s="59" t="n">
        <v>0</v>
      </c>
      <c r="G15" s="59" t="n">
        <v>1.05</v>
      </c>
      <c r="H15" s="59" t="n">
        <v>3.91</v>
      </c>
      <c r="I15" s="59" t="n">
        <v>0</v>
      </c>
      <c r="J15" s="37"/>
      <c r="K15" s="37"/>
    </row>
    <row r="16" customFormat="false" ht="18" hidden="false" customHeight="true" outlineLevel="0" collapsed="false">
      <c r="A16" s="34" t="n">
        <v>9</v>
      </c>
      <c r="B16" s="35" t="s">
        <v>972</v>
      </c>
      <c r="C16" s="239" t="s">
        <v>1422</v>
      </c>
      <c r="D16" s="59" t="n">
        <v>417.759999999999</v>
      </c>
      <c r="E16" s="59" t="n">
        <v>225.09</v>
      </c>
      <c r="F16" s="59" t="n">
        <v>-44.66</v>
      </c>
      <c r="G16" s="59" t="n">
        <v>-2.18999999999997</v>
      </c>
      <c r="H16" s="59" t="n">
        <v>239.52</v>
      </c>
      <c r="I16" s="59" t="n">
        <v>-32.4099999999999</v>
      </c>
      <c r="J16" s="37"/>
      <c r="K16" s="37"/>
    </row>
    <row r="17" customFormat="false" ht="12" hidden="false" customHeight="true" outlineLevel="0" collapsed="false">
      <c r="A17" s="34" t="n">
        <v>10</v>
      </c>
      <c r="B17" s="35" t="s">
        <v>968</v>
      </c>
      <c r="C17" s="239" t="s">
        <v>1423</v>
      </c>
      <c r="D17" s="59" t="n">
        <v>1030.56</v>
      </c>
      <c r="E17" s="59" t="n">
        <v>0</v>
      </c>
      <c r="F17" s="59" t="n">
        <v>0</v>
      </c>
      <c r="G17" s="59" t="n">
        <v>0</v>
      </c>
      <c r="H17" s="59" t="n">
        <v>1030.56</v>
      </c>
      <c r="I17" s="59" t="n">
        <v>4.43</v>
      </c>
      <c r="J17" s="37"/>
      <c r="K17" s="37"/>
    </row>
    <row r="18" customFormat="false" ht="12" hidden="false" customHeight="true" outlineLevel="0" collapsed="false">
      <c r="A18" s="34" t="n">
        <v>11</v>
      </c>
      <c r="B18" s="35" t="s">
        <v>368</v>
      </c>
      <c r="C18" s="239" t="s">
        <v>1424</v>
      </c>
      <c r="D18" s="59" t="n">
        <v>35.71</v>
      </c>
      <c r="E18" s="59" t="n">
        <v>0</v>
      </c>
      <c r="F18" s="59" t="n">
        <v>0</v>
      </c>
      <c r="G18" s="59" t="n">
        <v>35.71</v>
      </c>
      <c r="H18" s="59" t="n">
        <v>0</v>
      </c>
      <c r="I18" s="59" t="n">
        <v>5.89</v>
      </c>
      <c r="J18" s="37"/>
      <c r="K18" s="37"/>
    </row>
    <row r="19" customFormat="false" ht="12" hidden="false" customHeight="true" outlineLevel="0" collapsed="false">
      <c r="A19" s="34" t="n">
        <v>12</v>
      </c>
      <c r="B19" s="35" t="s">
        <v>968</v>
      </c>
      <c r="C19" s="239" t="s">
        <v>539</v>
      </c>
      <c r="D19" s="59" t="n">
        <v>223.74</v>
      </c>
      <c r="E19" s="59" t="n">
        <v>0</v>
      </c>
      <c r="F19" s="59" t="n">
        <v>0</v>
      </c>
      <c r="G19" s="59" t="n">
        <v>223.74</v>
      </c>
      <c r="H19" s="59" t="n">
        <v>0</v>
      </c>
      <c r="I19" s="59" t="n">
        <v>12.86</v>
      </c>
      <c r="J19" s="37"/>
      <c r="K19" s="37"/>
    </row>
    <row r="20" customFormat="false" ht="12" hidden="false" customHeight="true" outlineLevel="0" collapsed="false">
      <c r="A20" s="34" t="n">
        <v>13</v>
      </c>
      <c r="B20" s="35" t="s">
        <v>368</v>
      </c>
      <c r="C20" s="239" t="s">
        <v>1425</v>
      </c>
      <c r="D20" s="59" t="n">
        <v>699.54</v>
      </c>
      <c r="E20" s="59" t="n">
        <v>246.83</v>
      </c>
      <c r="F20" s="59" t="n">
        <v>289.74</v>
      </c>
      <c r="G20" s="59" t="n">
        <v>70.16</v>
      </c>
      <c r="H20" s="59" t="n">
        <v>92.81</v>
      </c>
      <c r="I20" s="59" t="n">
        <v>71.2398555089144</v>
      </c>
      <c r="J20" s="37"/>
      <c r="K20" s="37"/>
    </row>
    <row r="21" customFormat="false" ht="12" hidden="false" customHeight="true" outlineLevel="0" collapsed="false">
      <c r="A21" s="34" t="n">
        <v>14</v>
      </c>
      <c r="B21" s="35" t="s">
        <v>968</v>
      </c>
      <c r="C21" s="239" t="s">
        <v>1426</v>
      </c>
      <c r="D21" s="59" t="n">
        <v>693.39</v>
      </c>
      <c r="E21" s="59" t="n">
        <v>49.93</v>
      </c>
      <c r="F21" s="59" t="n">
        <v>366.36</v>
      </c>
      <c r="G21" s="59" t="n">
        <v>15.26</v>
      </c>
      <c r="H21" s="59" t="n">
        <v>261.84</v>
      </c>
      <c r="I21" s="59" t="n">
        <v>77.39</v>
      </c>
      <c r="J21" s="37"/>
      <c r="K21" s="37"/>
    </row>
    <row r="22" customFormat="false" ht="18" hidden="false" customHeight="true" outlineLevel="0" collapsed="false">
      <c r="A22" s="34" t="n">
        <v>15</v>
      </c>
      <c r="B22" s="35" t="s">
        <v>972</v>
      </c>
      <c r="C22" s="239" t="s">
        <v>1427</v>
      </c>
      <c r="D22" s="59" t="n">
        <v>1630.2</v>
      </c>
      <c r="E22" s="59" t="n">
        <v>28.1899999999997</v>
      </c>
      <c r="F22" s="59" t="n">
        <v>31.9599999999999</v>
      </c>
      <c r="G22" s="59" t="n">
        <v>130.94</v>
      </c>
      <c r="H22" s="59" t="n">
        <v>1439.11</v>
      </c>
      <c r="I22" s="59" t="n">
        <v>-14.8598555089143</v>
      </c>
      <c r="J22" s="37"/>
      <c r="K22" s="37"/>
    </row>
    <row r="23" customFormat="false" ht="12" hidden="false" customHeight="true" outlineLevel="0" collapsed="false">
      <c r="A23" s="34" t="n">
        <v>16</v>
      </c>
      <c r="B23" s="35" t="s">
        <v>368</v>
      </c>
      <c r="C23" s="239" t="s">
        <v>1428</v>
      </c>
      <c r="D23" s="59" t="n">
        <v>219.98</v>
      </c>
      <c r="E23" s="59" t="n">
        <v>8.58000000000001</v>
      </c>
      <c r="F23" s="59" t="n">
        <v>18.1</v>
      </c>
      <c r="G23" s="59" t="n">
        <v>0</v>
      </c>
      <c r="H23" s="59" t="n">
        <v>193.3</v>
      </c>
      <c r="I23" s="59" t="n">
        <v>2.31</v>
      </c>
      <c r="J23" s="37"/>
      <c r="K23" s="37"/>
    </row>
    <row r="24" customFormat="false" ht="12" hidden="false" customHeight="true" outlineLevel="0" collapsed="false">
      <c r="A24" s="34" t="n">
        <v>17</v>
      </c>
      <c r="B24" s="35" t="s">
        <v>968</v>
      </c>
      <c r="C24" s="239" t="s">
        <v>1429</v>
      </c>
      <c r="D24" s="59" t="n">
        <v>222.21</v>
      </c>
      <c r="E24" s="59" t="n">
        <v>0</v>
      </c>
      <c r="F24" s="59" t="n">
        <v>0</v>
      </c>
      <c r="G24" s="59" t="n">
        <v>222.21</v>
      </c>
      <c r="H24" s="59" t="n">
        <v>0</v>
      </c>
      <c r="I24" s="59" t="n">
        <v>0.08</v>
      </c>
      <c r="J24" s="37"/>
      <c r="K24" s="37"/>
    </row>
    <row r="25" customFormat="false" ht="12" hidden="false" customHeight="true" outlineLevel="0" collapsed="false">
      <c r="A25" s="34" t="n">
        <v>18</v>
      </c>
      <c r="B25" s="35" t="s">
        <v>368</v>
      </c>
      <c r="C25" s="239" t="s">
        <v>1430</v>
      </c>
      <c r="D25" s="59" t="n">
        <v>407.52</v>
      </c>
      <c r="E25" s="59" t="n">
        <v>0</v>
      </c>
      <c r="F25" s="59" t="n">
        <v>0</v>
      </c>
      <c r="G25" s="59" t="n">
        <v>0</v>
      </c>
      <c r="H25" s="59" t="n">
        <v>407.52</v>
      </c>
      <c r="I25" s="59" t="n">
        <v>1.62</v>
      </c>
      <c r="J25" s="37"/>
      <c r="K25" s="37"/>
    </row>
    <row r="26" customFormat="false" ht="12" hidden="false" customHeight="true" outlineLevel="0" collapsed="false">
      <c r="A26" s="34" t="n">
        <v>19</v>
      </c>
      <c r="B26" s="35" t="s">
        <v>968</v>
      </c>
      <c r="C26" s="239" t="s">
        <v>1431</v>
      </c>
      <c r="D26" s="59" t="n">
        <v>408.55</v>
      </c>
      <c r="E26" s="59" t="n">
        <v>15.78</v>
      </c>
      <c r="F26" s="59" t="n">
        <v>20.26</v>
      </c>
      <c r="G26" s="59" t="n">
        <v>372.04</v>
      </c>
      <c r="H26" s="59" t="n">
        <v>0.47</v>
      </c>
      <c r="I26" s="59" t="n">
        <v>0.59</v>
      </c>
      <c r="J26" s="37"/>
      <c r="K26" s="37"/>
    </row>
    <row r="27" customFormat="false" ht="12" hidden="false" customHeight="true" outlineLevel="0" collapsed="false">
      <c r="A27" s="34" t="n">
        <v>20</v>
      </c>
      <c r="B27" s="35" t="s">
        <v>368</v>
      </c>
      <c r="C27" s="239" t="s">
        <v>1432</v>
      </c>
      <c r="D27" s="59" t="n">
        <v>395.02</v>
      </c>
      <c r="E27" s="59" t="n">
        <v>10.51</v>
      </c>
      <c r="F27" s="59" t="n">
        <v>18.42</v>
      </c>
      <c r="G27" s="59" t="n">
        <v>365.62</v>
      </c>
      <c r="H27" s="59" t="n">
        <v>0.47</v>
      </c>
      <c r="I27" s="59" t="n">
        <v>0.33</v>
      </c>
      <c r="J27" s="37"/>
      <c r="K27" s="37"/>
    </row>
    <row r="28" customFormat="false" ht="12" hidden="false" customHeight="true" outlineLevel="0" collapsed="false">
      <c r="A28" s="34" t="n">
        <v>21</v>
      </c>
      <c r="B28" s="35" t="s">
        <v>968</v>
      </c>
      <c r="C28" s="239" t="s">
        <v>1433</v>
      </c>
      <c r="D28" s="59" t="n">
        <v>390.44</v>
      </c>
      <c r="E28" s="59" t="n">
        <v>0</v>
      </c>
      <c r="F28" s="59" t="n">
        <v>0</v>
      </c>
      <c r="G28" s="59" t="n">
        <v>0</v>
      </c>
      <c r="H28" s="59" t="n">
        <v>390.44</v>
      </c>
      <c r="I28" s="59" t="n">
        <v>4.91</v>
      </c>
      <c r="J28" s="37"/>
      <c r="K28" s="37"/>
    </row>
    <row r="29" customFormat="false" ht="12" hidden="false" customHeight="true" outlineLevel="0" collapsed="false">
      <c r="A29" s="34" t="n">
        <v>22</v>
      </c>
      <c r="B29" s="35" t="s">
        <v>368</v>
      </c>
      <c r="C29" s="239" t="s">
        <v>1434</v>
      </c>
      <c r="D29" s="59" t="n">
        <v>290.15</v>
      </c>
      <c r="E29" s="59" t="n">
        <v>11.6</v>
      </c>
      <c r="F29" s="59" t="n">
        <v>52.87</v>
      </c>
      <c r="G29" s="59" t="n">
        <v>162.81</v>
      </c>
      <c r="H29" s="59" t="n">
        <v>62.87</v>
      </c>
      <c r="I29" s="59" t="n">
        <v>3.8</v>
      </c>
      <c r="J29" s="37"/>
      <c r="K29" s="37"/>
    </row>
    <row r="30" customFormat="false" ht="12" hidden="false" customHeight="true" outlineLevel="0" collapsed="false">
      <c r="A30" s="34" t="n">
        <v>23</v>
      </c>
      <c r="B30" s="35" t="s">
        <v>968</v>
      </c>
      <c r="C30" s="239" t="s">
        <v>1435</v>
      </c>
      <c r="D30" s="59" t="n">
        <v>271.41</v>
      </c>
      <c r="E30" s="59" t="n">
        <v>7.21</v>
      </c>
      <c r="F30" s="59" t="n">
        <v>53.07</v>
      </c>
      <c r="G30" s="59" t="n">
        <v>149.76</v>
      </c>
      <c r="H30" s="59" t="n">
        <v>61.37</v>
      </c>
      <c r="I30" s="59" t="n">
        <v>22.54</v>
      </c>
      <c r="J30" s="37"/>
      <c r="K30" s="37"/>
    </row>
    <row r="31" customFormat="false" ht="18" hidden="false" customHeight="true" outlineLevel="0" collapsed="false">
      <c r="A31" s="34" t="n">
        <v>24</v>
      </c>
      <c r="B31" s="35" t="s">
        <v>972</v>
      </c>
      <c r="C31" s="239" t="s">
        <v>621</v>
      </c>
      <c r="D31" s="59" t="n">
        <v>1610.14</v>
      </c>
      <c r="E31" s="59" t="n">
        <v>20.4899999999997</v>
      </c>
      <c r="F31" s="59" t="n">
        <v>15.8999999999999</v>
      </c>
      <c r="G31" s="59" t="n">
        <v>346.52</v>
      </c>
      <c r="H31" s="59" t="n">
        <v>1227.23</v>
      </c>
      <c r="I31" s="59" t="n">
        <v>5.20014449108572</v>
      </c>
      <c r="J31" s="37"/>
      <c r="K31" s="37"/>
    </row>
    <row r="32" customFormat="false" ht="12" hidden="false" customHeight="true" outlineLevel="0" collapsed="false">
      <c r="A32" s="34" t="n">
        <v>25</v>
      </c>
      <c r="B32" s="35" t="s">
        <v>368</v>
      </c>
      <c r="C32" s="239" t="s">
        <v>512</v>
      </c>
      <c r="D32" s="59" t="n">
        <v>1480.71</v>
      </c>
      <c r="E32" s="59" t="n">
        <v>0</v>
      </c>
      <c r="F32" s="59" t="n">
        <v>0</v>
      </c>
      <c r="G32" s="59" t="n">
        <v>369.53</v>
      </c>
      <c r="H32" s="59" t="n">
        <v>1111.18</v>
      </c>
      <c r="I32" s="59" t="n">
        <v>0</v>
      </c>
      <c r="J32" s="37"/>
      <c r="K32" s="37"/>
    </row>
    <row r="33" customFormat="false" ht="12" hidden="false" customHeight="true" outlineLevel="0" collapsed="false">
      <c r="A33" s="34" t="n">
        <v>26</v>
      </c>
      <c r="B33" s="105" t="s">
        <v>968</v>
      </c>
      <c r="C33" s="239" t="s">
        <v>623</v>
      </c>
      <c r="D33" s="59" t="n">
        <v>0</v>
      </c>
      <c r="E33" s="59" t="n">
        <v>-6.5</v>
      </c>
      <c r="F33" s="59" t="n">
        <v>-5.05</v>
      </c>
      <c r="G33" s="59" t="n">
        <v>0</v>
      </c>
      <c r="H33" s="59" t="n">
        <v>11.55</v>
      </c>
      <c r="I33" s="59" t="n">
        <v>0</v>
      </c>
      <c r="J33" s="37"/>
      <c r="K33" s="37"/>
    </row>
    <row r="34" customFormat="false" ht="18" hidden="false" customHeight="true" outlineLevel="0" collapsed="false">
      <c r="A34" s="34" t="n">
        <v>27</v>
      </c>
      <c r="B34" s="35" t="s">
        <v>972</v>
      </c>
      <c r="C34" s="239" t="s">
        <v>626</v>
      </c>
      <c r="D34" s="59" t="n">
        <v>129.429999999999</v>
      </c>
      <c r="E34" s="59" t="n">
        <v>13.9899999999997</v>
      </c>
      <c r="F34" s="59" t="n">
        <v>10.8499999999999</v>
      </c>
      <c r="G34" s="59" t="n">
        <v>-23.01</v>
      </c>
      <c r="H34" s="59" t="n">
        <v>127.6</v>
      </c>
      <c r="I34" s="59" t="n">
        <v>5.20014449108572</v>
      </c>
      <c r="J34" s="37"/>
      <c r="K34" s="37"/>
    </row>
    <row r="35" customFormat="false" ht="12" hidden="false" customHeight="true" outlineLevel="0" collapsed="false">
      <c r="A35" s="34" t="n">
        <v>28</v>
      </c>
      <c r="B35" s="35" t="s">
        <v>368</v>
      </c>
      <c r="C35" s="239" t="s">
        <v>1436</v>
      </c>
      <c r="D35" s="59" t="n">
        <v>64.98</v>
      </c>
      <c r="E35" s="59" t="n">
        <v>1.94</v>
      </c>
      <c r="F35" s="59" t="n">
        <v>6.42</v>
      </c>
      <c r="G35" s="59" t="n">
        <v>51.35</v>
      </c>
      <c r="H35" s="59" t="n">
        <v>5.27</v>
      </c>
      <c r="I35" s="59" t="n">
        <v>2.98</v>
      </c>
      <c r="J35" s="37"/>
      <c r="K35" s="37"/>
    </row>
    <row r="36" customFormat="false" ht="12" hidden="false" customHeight="true" outlineLevel="0" collapsed="false">
      <c r="A36" s="34" t="n">
        <v>29</v>
      </c>
      <c r="B36" s="35" t="s">
        <v>968</v>
      </c>
      <c r="C36" s="239" t="s">
        <v>1437</v>
      </c>
      <c r="D36" s="59" t="n">
        <v>65.68</v>
      </c>
      <c r="E36" s="59" t="n">
        <v>13.73</v>
      </c>
      <c r="F36" s="59" t="n">
        <v>0</v>
      </c>
      <c r="G36" s="59" t="n">
        <v>32.75</v>
      </c>
      <c r="H36" s="59" t="n">
        <v>19.2</v>
      </c>
      <c r="I36" s="59" t="n">
        <v>2.28</v>
      </c>
      <c r="J36" s="37"/>
      <c r="K36" s="37"/>
    </row>
    <row r="37" customFormat="false" ht="12" hidden="false" customHeight="true" outlineLevel="0" collapsed="false">
      <c r="A37" s="34" t="n">
        <v>30</v>
      </c>
      <c r="B37" s="35" t="s">
        <v>368</v>
      </c>
      <c r="C37" s="239" t="s">
        <v>514</v>
      </c>
      <c r="D37" s="59" t="n">
        <v>419.85</v>
      </c>
      <c r="E37" s="59" t="n">
        <v>218.14</v>
      </c>
      <c r="F37" s="59" t="n">
        <v>11.52</v>
      </c>
      <c r="G37" s="59" t="n">
        <v>35.74</v>
      </c>
      <c r="H37" s="59" t="n">
        <v>154.45</v>
      </c>
      <c r="I37" s="59" t="n">
        <v>0</v>
      </c>
      <c r="J37" s="37"/>
      <c r="K37" s="37"/>
    </row>
    <row r="38" customFormat="false" ht="12" hidden="false" customHeight="true" outlineLevel="0" collapsed="false">
      <c r="A38" s="34" t="n">
        <v>31</v>
      </c>
      <c r="B38" s="35" t="s">
        <v>968</v>
      </c>
      <c r="C38" s="239" t="s">
        <v>524</v>
      </c>
      <c r="D38" s="59" t="n">
        <v>285.22</v>
      </c>
      <c r="E38" s="59" t="n">
        <v>163.13</v>
      </c>
      <c r="F38" s="59" t="n">
        <v>7.14</v>
      </c>
      <c r="G38" s="59" t="n">
        <v>32.76</v>
      </c>
      <c r="H38" s="59" t="n">
        <v>82.1900000000001</v>
      </c>
      <c r="I38" s="59" t="n">
        <v>0</v>
      </c>
      <c r="J38" s="37"/>
      <c r="K38" s="37"/>
    </row>
    <row r="39" customFormat="false" ht="12" hidden="false" customHeight="true" outlineLevel="0" collapsed="false">
      <c r="A39" s="34" t="n">
        <v>32</v>
      </c>
      <c r="B39" s="35" t="s">
        <v>368</v>
      </c>
      <c r="C39" s="239" t="s">
        <v>1438</v>
      </c>
      <c r="D39" s="59" t="n">
        <v>0</v>
      </c>
      <c r="E39" s="59" t="n">
        <v>0.58</v>
      </c>
      <c r="F39" s="59" t="n">
        <v>0</v>
      </c>
      <c r="G39" s="59" t="n">
        <v>-1.81</v>
      </c>
      <c r="H39" s="59" t="n">
        <v>1.23</v>
      </c>
      <c r="I39" s="59" t="n">
        <v>0</v>
      </c>
      <c r="J39" s="37"/>
      <c r="K39" s="37"/>
    </row>
    <row r="40" customFormat="false" ht="18" hidden="false" customHeight="true" outlineLevel="0" collapsed="false">
      <c r="A40" s="34" t="n">
        <v>33</v>
      </c>
      <c r="B40" s="35" t="s">
        <v>972</v>
      </c>
      <c r="C40" s="239" t="s">
        <v>651</v>
      </c>
      <c r="D40" s="59" t="n">
        <v>-4.50000000000063</v>
      </c>
      <c r="E40" s="59" t="n">
        <v>-29.8100000000003</v>
      </c>
      <c r="F40" s="59" t="n">
        <v>0.049999999999927</v>
      </c>
      <c r="G40" s="59" t="n">
        <v>-42.78</v>
      </c>
      <c r="H40" s="59" t="n">
        <v>68.0400000000002</v>
      </c>
      <c r="I40" s="59" t="n">
        <v>4.50014449108572</v>
      </c>
      <c r="J40" s="37"/>
      <c r="K40" s="37"/>
    </row>
    <row r="41" customFormat="false" ht="20.1" hidden="false" customHeight="true" outlineLevel="0" collapsed="false">
      <c r="C41" s="301" t="s">
        <v>794</v>
      </c>
      <c r="D41" s="59"/>
      <c r="E41" s="59"/>
      <c r="F41" s="59"/>
      <c r="G41" s="59"/>
      <c r="H41" s="59"/>
      <c r="I41" s="59"/>
      <c r="J41" s="37"/>
      <c r="K41" s="37"/>
    </row>
    <row r="42" customFormat="false" ht="18" hidden="false" customHeight="true" outlineLevel="0" collapsed="false">
      <c r="A42" s="34" t="n">
        <v>34</v>
      </c>
      <c r="C42" s="239" t="s">
        <v>621</v>
      </c>
      <c r="D42" s="59" t="n">
        <v>1610.14</v>
      </c>
      <c r="E42" s="59" t="n">
        <v>20.4899999999997</v>
      </c>
      <c r="F42" s="59" t="n">
        <v>15.8999999999999</v>
      </c>
      <c r="G42" s="59" t="n">
        <v>346.52</v>
      </c>
      <c r="H42" s="59" t="n">
        <v>1227.23</v>
      </c>
      <c r="I42" s="59" t="n">
        <v>5.20014449108572</v>
      </c>
      <c r="J42" s="37"/>
      <c r="K42" s="37"/>
    </row>
    <row r="43" customFormat="false" ht="12" hidden="false" customHeight="true" outlineLevel="0" collapsed="false">
      <c r="A43" s="34" t="n">
        <v>35</v>
      </c>
      <c r="B43" s="35" t="s">
        <v>368</v>
      </c>
      <c r="C43" s="239" t="s">
        <v>1439</v>
      </c>
      <c r="D43" s="59" t="n">
        <v>215.32</v>
      </c>
      <c r="E43" s="59" t="n">
        <v>0</v>
      </c>
      <c r="F43" s="59" t="n">
        <v>0</v>
      </c>
      <c r="G43" s="59" t="n">
        <v>215.32</v>
      </c>
      <c r="H43" s="59" t="n">
        <v>0</v>
      </c>
      <c r="I43" s="59" t="n">
        <v>0</v>
      </c>
      <c r="J43" s="37"/>
      <c r="K43" s="37"/>
    </row>
    <row r="44" customFormat="false" ht="12" hidden="false" customHeight="true" outlineLevel="0" collapsed="false">
      <c r="A44" s="34" t="n">
        <v>36</v>
      </c>
      <c r="B44" s="35" t="s">
        <v>968</v>
      </c>
      <c r="C44" s="239" t="s">
        <v>1440</v>
      </c>
      <c r="D44" s="59" t="n">
        <v>215.32</v>
      </c>
      <c r="E44" s="59" t="n">
        <v>0</v>
      </c>
      <c r="F44" s="59" t="n">
        <v>0</v>
      </c>
      <c r="G44" s="59" t="n">
        <v>0</v>
      </c>
      <c r="H44" s="59" t="n">
        <v>215.32</v>
      </c>
      <c r="I44" s="59" t="n">
        <v>0</v>
      </c>
      <c r="J44" s="37"/>
      <c r="K44" s="37"/>
    </row>
    <row r="45" customFormat="false" ht="18" hidden="false" customHeight="true" outlineLevel="0" collapsed="false">
      <c r="A45" s="34" t="n">
        <v>37</v>
      </c>
      <c r="B45" s="35" t="s">
        <v>972</v>
      </c>
      <c r="C45" s="239" t="s">
        <v>1441</v>
      </c>
      <c r="D45" s="59" t="n">
        <v>1610.14</v>
      </c>
      <c r="E45" s="59" t="n">
        <v>20.4899999999997</v>
      </c>
      <c r="F45" s="59" t="n">
        <v>15.8999999999999</v>
      </c>
      <c r="G45" s="59" t="n">
        <v>131.2</v>
      </c>
      <c r="H45" s="59" t="n">
        <v>1442.55</v>
      </c>
      <c r="I45" s="59" t="n">
        <v>5.20014449108572</v>
      </c>
      <c r="J45" s="37"/>
      <c r="K45" s="37"/>
    </row>
    <row r="46" customFormat="false" ht="12" hidden="false" customHeight="true" outlineLevel="0" collapsed="false">
      <c r="A46" s="34" t="n">
        <v>38</v>
      </c>
      <c r="B46" s="35" t="s">
        <v>368</v>
      </c>
      <c r="C46" s="239" t="s">
        <v>1442</v>
      </c>
      <c r="D46" s="59" t="n">
        <v>1480.71</v>
      </c>
      <c r="E46" s="59" t="n">
        <v>0</v>
      </c>
      <c r="F46" s="59" t="n">
        <v>0</v>
      </c>
      <c r="G46" s="59" t="n">
        <v>154.21</v>
      </c>
      <c r="H46" s="59" t="n">
        <v>1326.5</v>
      </c>
      <c r="I46" s="59" t="n">
        <v>0</v>
      </c>
      <c r="J46" s="37"/>
      <c r="K46" s="37"/>
    </row>
    <row r="47" customFormat="false" ht="12" hidden="false" customHeight="true" outlineLevel="0" collapsed="false">
      <c r="A47" s="34" t="n">
        <v>39</v>
      </c>
      <c r="B47" s="105" t="s">
        <v>968</v>
      </c>
      <c r="C47" s="239" t="s">
        <v>623</v>
      </c>
      <c r="D47" s="59" t="n">
        <v>0</v>
      </c>
      <c r="E47" s="59" t="n">
        <v>-6.5</v>
      </c>
      <c r="F47" s="59" t="n">
        <v>-5.05</v>
      </c>
      <c r="G47" s="59" t="n">
        <v>0</v>
      </c>
      <c r="H47" s="59" t="n">
        <v>11.55</v>
      </c>
      <c r="I47" s="59" t="n">
        <v>0</v>
      </c>
      <c r="J47" s="37"/>
      <c r="K47" s="37"/>
    </row>
    <row r="48" customFormat="false" ht="18" hidden="false" customHeight="true" outlineLevel="0" collapsed="false">
      <c r="A48" s="34" t="n">
        <v>40</v>
      </c>
      <c r="B48" s="35" t="s">
        <v>972</v>
      </c>
      <c r="C48" s="239" t="s">
        <v>626</v>
      </c>
      <c r="D48" s="59" t="n">
        <v>129.429999999999</v>
      </c>
      <c r="E48" s="59" t="n">
        <v>13.9899999999997</v>
      </c>
      <c r="F48" s="59" t="n">
        <v>10.8499999999999</v>
      </c>
      <c r="G48" s="59" t="n">
        <v>-23.01</v>
      </c>
      <c r="H48" s="59" t="n">
        <v>127.6</v>
      </c>
      <c r="I48" s="59" t="n">
        <v>5.20014449108572</v>
      </c>
      <c r="J48" s="37"/>
      <c r="K48" s="37"/>
    </row>
    <row r="49" customFormat="false" ht="12" hidden="false" customHeight="true" outlineLevel="0" collapsed="false">
      <c r="D49" s="37"/>
      <c r="E49" s="37"/>
      <c r="F49" s="37"/>
      <c r="G49" s="37"/>
      <c r="H49" s="37"/>
      <c r="I49" s="37"/>
      <c r="J49" s="37"/>
      <c r="K49" s="37"/>
    </row>
    <row r="50" customFormat="false" ht="12" hidden="false" customHeight="true" outlineLevel="0" collapsed="false">
      <c r="A50" s="163"/>
      <c r="B50" s="231"/>
      <c r="D50" s="37"/>
      <c r="E50" s="37"/>
      <c r="F50" s="37"/>
      <c r="G50" s="37"/>
      <c r="H50" s="37"/>
      <c r="I50" s="37"/>
      <c r="J50" s="37"/>
      <c r="K50" s="37"/>
    </row>
    <row r="51" customFormat="false" ht="12" hidden="false" customHeight="true" outlineLevel="0" collapsed="false">
      <c r="A51" s="34" t="s">
        <v>1443</v>
      </c>
      <c r="D51" s="37"/>
      <c r="E51" s="37"/>
      <c r="F51" s="37"/>
      <c r="G51" s="37"/>
      <c r="H51" s="37"/>
      <c r="I51" s="37"/>
      <c r="J51" s="37"/>
      <c r="K51" s="37"/>
    </row>
    <row r="52" customFormat="false" ht="11.1" hidden="false" customHeight="true" outlineLevel="0" collapsed="false">
      <c r="A52" s="34" t="s">
        <v>1444</v>
      </c>
      <c r="D52" s="37"/>
      <c r="E52" s="37"/>
      <c r="F52" s="37"/>
      <c r="G52" s="37"/>
      <c r="H52" s="37"/>
      <c r="I52" s="37"/>
      <c r="J52" s="37"/>
      <c r="K52" s="37"/>
    </row>
    <row r="53" customFormat="false" ht="11.1" hidden="false" customHeight="true" outlineLevel="0" collapsed="false">
      <c r="A53" s="34" t="s">
        <v>1445</v>
      </c>
      <c r="D53" s="37"/>
      <c r="E53" s="37"/>
      <c r="F53" s="37"/>
      <c r="G53" s="37"/>
      <c r="H53" s="37"/>
      <c r="I53" s="37"/>
      <c r="J53" s="37"/>
      <c r="K53" s="37"/>
    </row>
    <row r="54" customFormat="false" ht="11.1" hidden="false" customHeight="true" outlineLevel="0" collapsed="false">
      <c r="A54" s="34" t="s">
        <v>1446</v>
      </c>
      <c r="D54" s="37"/>
      <c r="E54" s="37"/>
      <c r="F54" s="37"/>
      <c r="G54" s="37"/>
      <c r="H54" s="37"/>
      <c r="I54" s="37"/>
      <c r="J54" s="37"/>
      <c r="K54" s="37"/>
    </row>
    <row r="55" customFormat="false" ht="12" hidden="false" customHeight="true" outlineLevel="0" collapsed="false">
      <c r="D55" s="37"/>
      <c r="E55" s="37"/>
      <c r="F55" s="37"/>
      <c r="G55" s="37"/>
      <c r="H55" s="37"/>
      <c r="I55" s="37"/>
      <c r="J55" s="37"/>
      <c r="K55" s="37"/>
    </row>
    <row r="56" customFormat="false" ht="12" hidden="false" customHeight="true" outlineLevel="0" collapsed="false">
      <c r="D56" s="37"/>
      <c r="E56" s="37"/>
      <c r="F56" s="37"/>
      <c r="G56" s="37"/>
      <c r="H56" s="37"/>
      <c r="I56" s="37"/>
      <c r="J56" s="37"/>
      <c r="K56" s="37"/>
    </row>
    <row r="57" customFormat="false" ht="12" hidden="false" customHeight="true" outlineLevel="0" collapsed="false">
      <c r="D57" s="37"/>
      <c r="E57" s="37"/>
      <c r="F57" s="37"/>
      <c r="G57" s="37"/>
      <c r="H57" s="37"/>
      <c r="I57" s="37"/>
      <c r="J57" s="37"/>
      <c r="K57" s="37"/>
    </row>
    <row r="58" customFormat="false" ht="12" hidden="false" customHeight="true" outlineLevel="0" collapsed="false"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true" outlineLevel="0" collapsed="false">
      <c r="D59" s="37"/>
      <c r="E59" s="37"/>
      <c r="F59" s="37"/>
      <c r="G59" s="37"/>
      <c r="H59" s="37"/>
      <c r="I59" s="37"/>
      <c r="J59" s="37"/>
      <c r="K59" s="37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9" min="2" style="105" width="10.99"/>
    <col collapsed="false" customWidth="false" hidden="false" outlineLevel="0" max="10" min="10" style="105" width="11.42"/>
    <col collapsed="false" customWidth="true" hidden="false" outlineLevel="0" max="15" min="11" style="105" width="7.7"/>
    <col collapsed="false" customWidth="true" hidden="false" outlineLevel="0" max="16" min="16" style="105" width="8.7"/>
    <col collapsed="false" customWidth="true" hidden="false" outlineLevel="0" max="17" min="17" style="105" width="8.28"/>
    <col collapsed="false" customWidth="true" hidden="false" outlineLevel="0" max="19" min="18" style="105" width="7.7"/>
    <col collapsed="false" customWidth="false" hidden="false" outlineLevel="0" max="257" min="20" style="105" width="11.42"/>
  </cols>
  <sheetData>
    <row r="1" customFormat="false" ht="15.95" hidden="false" customHeight="true" outlineLevel="0" collapsed="false">
      <c r="A1" s="107" t="s">
        <v>722</v>
      </c>
      <c r="B1" s="107"/>
      <c r="C1" s="107"/>
      <c r="D1" s="107"/>
      <c r="E1" s="107"/>
      <c r="F1" s="107"/>
      <c r="G1" s="107"/>
      <c r="H1" s="107"/>
      <c r="I1" s="107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</row>
    <row r="7" customFormat="false" ht="12.75" hidden="false" customHeight="true" outlineLevel="0" collapsed="false">
      <c r="A7" s="46"/>
      <c r="B7" s="40" t="s">
        <v>723</v>
      </c>
      <c r="C7" s="40" t="s">
        <v>724</v>
      </c>
      <c r="D7" s="39" t="s">
        <v>725</v>
      </c>
      <c r="E7" s="39"/>
      <c r="F7" s="39"/>
      <c r="G7" s="39"/>
      <c r="H7" s="40" t="s">
        <v>726</v>
      </c>
      <c r="I7" s="112" t="s">
        <v>727</v>
      </c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</row>
    <row r="8" customFormat="false" ht="56.25" hidden="false" customHeight="false" outlineLevel="0" collapsed="false">
      <c r="A8" s="116" t="s">
        <v>655</v>
      </c>
      <c r="B8" s="40"/>
      <c r="C8" s="40"/>
      <c r="D8" s="113" t="s">
        <v>728</v>
      </c>
      <c r="E8" s="113" t="s">
        <v>729</v>
      </c>
      <c r="F8" s="113" t="s">
        <v>730</v>
      </c>
      <c r="G8" s="113" t="s">
        <v>731</v>
      </c>
      <c r="H8" s="40"/>
      <c r="I8" s="112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</row>
    <row r="9" customFormat="false" ht="12.75" hidden="false" customHeight="false" outlineLevel="0" collapsed="false">
      <c r="A9" s="115"/>
      <c r="B9" s="114" t="n">
        <v>1</v>
      </c>
      <c r="C9" s="113" t="n">
        <v>2</v>
      </c>
      <c r="D9" s="113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4" t="n">
        <v>8</v>
      </c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</row>
    <row r="10" customFormat="false" ht="35.1" hidden="false" customHeight="true" outlineLevel="0" collapsed="false">
      <c r="A10" s="122"/>
      <c r="B10" s="45" t="s">
        <v>481</v>
      </c>
      <c r="C10" s="45"/>
      <c r="D10" s="45"/>
      <c r="E10" s="45"/>
      <c r="F10" s="45"/>
      <c r="G10" s="45"/>
      <c r="H10" s="45"/>
      <c r="I10" s="45"/>
      <c r="J10" s="34"/>
      <c r="K10" s="150"/>
      <c r="L10" s="150"/>
      <c r="M10" s="150"/>
      <c r="N10" s="150"/>
      <c r="O10" s="150"/>
      <c r="P10" s="150"/>
      <c r="Q10" s="150"/>
      <c r="R10" s="150"/>
      <c r="S10" s="150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</row>
    <row r="11" customFormat="false" ht="12" hidden="false" customHeight="true" outlineLevel="0" collapsed="false">
      <c r="A11" s="136" t="n">
        <v>1991</v>
      </c>
      <c r="B11" s="140" t="n">
        <v>1710.8</v>
      </c>
      <c r="C11" s="147" t="n">
        <v>-22.13</v>
      </c>
      <c r="D11" s="147" t="n">
        <v>1688.67</v>
      </c>
      <c r="E11" s="147" t="n">
        <v>10.05</v>
      </c>
      <c r="F11" s="147" t="n">
        <v>1698.72</v>
      </c>
      <c r="G11" s="147" t="n">
        <v>-23.58</v>
      </c>
      <c r="H11" s="140" t="n">
        <v>228.53</v>
      </c>
      <c r="I11" s="140" t="n">
        <v>1446.61</v>
      </c>
      <c r="J11" s="34"/>
      <c r="K11" s="37"/>
      <c r="L11" s="37"/>
      <c r="M11" s="151"/>
      <c r="N11" s="151"/>
      <c r="O11" s="151"/>
      <c r="P11" s="152"/>
      <c r="Q11" s="152"/>
      <c r="R11" s="37"/>
      <c r="S11" s="37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</row>
    <row r="12" customFormat="false" ht="12" hidden="false" customHeight="true" outlineLevel="0" collapsed="false">
      <c r="A12" s="136" t="n">
        <v>1992</v>
      </c>
      <c r="B12" s="140" t="n">
        <v>1749.1</v>
      </c>
      <c r="C12" s="147" t="n">
        <v>-13.26</v>
      </c>
      <c r="D12" s="147" t="n">
        <v>1735.84</v>
      </c>
      <c r="E12" s="147" t="n">
        <v>8.56</v>
      </c>
      <c r="F12" s="147" t="n">
        <v>1744.4</v>
      </c>
      <c r="G12" s="147" t="n">
        <v>-17.06</v>
      </c>
      <c r="H12" s="140" t="n">
        <v>241.13</v>
      </c>
      <c r="I12" s="140" t="n">
        <v>1486.21</v>
      </c>
      <c r="J12" s="34"/>
      <c r="K12" s="37"/>
      <c r="L12" s="37"/>
      <c r="M12" s="151"/>
      <c r="N12" s="151"/>
      <c r="O12" s="151"/>
      <c r="P12" s="152"/>
      <c r="Q12" s="152"/>
      <c r="R12" s="37"/>
      <c r="S12" s="37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</row>
    <row r="13" customFormat="false" ht="12" hidden="false" customHeight="true" outlineLevel="0" collapsed="false">
      <c r="A13" s="136" t="n">
        <v>1993</v>
      </c>
      <c r="B13" s="140" t="n">
        <v>1730.1</v>
      </c>
      <c r="C13" s="147" t="n">
        <v>-5.93</v>
      </c>
      <c r="D13" s="147" t="n">
        <v>1724.17</v>
      </c>
      <c r="E13" s="147" t="n">
        <v>7.13</v>
      </c>
      <c r="F13" s="147" t="n">
        <v>1731.3</v>
      </c>
      <c r="G13" s="147" t="n">
        <v>-19.51</v>
      </c>
      <c r="H13" s="140" t="n">
        <v>251.4</v>
      </c>
      <c r="I13" s="140" t="n">
        <v>1460.39</v>
      </c>
      <c r="J13" s="34"/>
      <c r="K13" s="37"/>
      <c r="L13" s="37"/>
      <c r="M13" s="151"/>
      <c r="N13" s="151"/>
      <c r="O13" s="151"/>
      <c r="P13" s="152"/>
      <c r="Q13" s="152"/>
      <c r="R13" s="37"/>
      <c r="S13" s="37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</row>
    <row r="14" customFormat="false" ht="12" hidden="false" customHeight="true" outlineLevel="0" collapsed="false">
      <c r="A14" s="136" t="n">
        <v>1994</v>
      </c>
      <c r="B14" s="140" t="n">
        <v>1770.7</v>
      </c>
      <c r="C14" s="147" t="n">
        <v>-4.83</v>
      </c>
      <c r="D14" s="147" t="n">
        <v>1765.87</v>
      </c>
      <c r="E14" s="147" t="n">
        <v>-7.2</v>
      </c>
      <c r="F14" s="147" t="n">
        <v>1758.67</v>
      </c>
      <c r="G14" s="147" t="n">
        <v>-20.3</v>
      </c>
      <c r="H14" s="140" t="n">
        <v>259.34</v>
      </c>
      <c r="I14" s="140" t="n">
        <v>1479.03</v>
      </c>
      <c r="J14" s="34"/>
      <c r="K14" s="37"/>
      <c r="L14" s="37"/>
      <c r="M14" s="151"/>
      <c r="N14" s="151"/>
      <c r="O14" s="151"/>
      <c r="P14" s="152"/>
      <c r="Q14" s="152"/>
      <c r="R14" s="37"/>
      <c r="S14" s="37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</row>
    <row r="15" customFormat="false" ht="20.1" hidden="false" customHeight="true" outlineLevel="0" collapsed="false">
      <c r="A15" s="136" t="n">
        <v>1995</v>
      </c>
      <c r="B15" s="140" t="n">
        <v>1801.3</v>
      </c>
      <c r="C15" s="147" t="n">
        <v>0</v>
      </c>
      <c r="D15" s="147" t="n">
        <v>1801.3</v>
      </c>
      <c r="E15" s="147" t="n">
        <v>-9.5</v>
      </c>
      <c r="F15" s="147" t="n">
        <v>1791.8</v>
      </c>
      <c r="G15" s="147" t="n">
        <v>-16.71</v>
      </c>
      <c r="H15" s="140" t="n">
        <v>266.47</v>
      </c>
      <c r="I15" s="140" t="n">
        <v>1508.62</v>
      </c>
      <c r="J15" s="34"/>
      <c r="K15" s="37"/>
      <c r="L15" s="37"/>
      <c r="M15" s="151"/>
      <c r="N15" s="151"/>
      <c r="O15" s="151"/>
      <c r="P15" s="152"/>
      <c r="Q15" s="152"/>
      <c r="R15" s="37"/>
      <c r="S15" s="37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</row>
    <row r="16" customFormat="false" ht="12" hidden="false" customHeight="true" outlineLevel="0" collapsed="false">
      <c r="A16" s="136" t="n">
        <v>1996</v>
      </c>
      <c r="B16" s="140" t="n">
        <v>1815.1</v>
      </c>
      <c r="C16" s="147" t="n">
        <v>-1.77</v>
      </c>
      <c r="D16" s="147" t="n">
        <v>1813.33</v>
      </c>
      <c r="E16" s="147" t="n">
        <v>-7.93000000000001</v>
      </c>
      <c r="F16" s="147" t="n">
        <v>1805.4</v>
      </c>
      <c r="G16" s="147" t="n">
        <v>-16.92</v>
      </c>
      <c r="H16" s="140" t="n">
        <v>273.48</v>
      </c>
      <c r="I16" s="140" t="n">
        <v>1515</v>
      </c>
      <c r="J16" s="34"/>
      <c r="K16" s="37"/>
      <c r="L16" s="37"/>
      <c r="M16" s="151"/>
      <c r="N16" s="151"/>
      <c r="O16" s="151"/>
      <c r="P16" s="152"/>
      <c r="Q16" s="152"/>
      <c r="R16" s="37"/>
      <c r="S16" s="37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</row>
    <row r="17" customFormat="false" ht="12" hidden="false" customHeight="true" outlineLevel="0" collapsed="false">
      <c r="A17" s="136" t="n">
        <v>1997</v>
      </c>
      <c r="B17" s="140" t="n">
        <v>1840.4</v>
      </c>
      <c r="C17" s="147" t="n">
        <v>-11.14</v>
      </c>
      <c r="D17" s="147" t="n">
        <v>1829.26</v>
      </c>
      <c r="E17" s="147" t="n">
        <v>-8.91</v>
      </c>
      <c r="F17" s="147" t="n">
        <v>1820.35</v>
      </c>
      <c r="G17" s="147" t="n">
        <v>-17.89</v>
      </c>
      <c r="H17" s="140" t="n">
        <v>279.93</v>
      </c>
      <c r="I17" s="140" t="n">
        <v>1522.53</v>
      </c>
      <c r="J17" s="34"/>
      <c r="K17" s="37"/>
      <c r="L17" s="37"/>
      <c r="M17" s="151"/>
      <c r="N17" s="151"/>
      <c r="O17" s="151"/>
      <c r="P17" s="152"/>
      <c r="Q17" s="152"/>
      <c r="R17" s="37"/>
      <c r="S17" s="37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</row>
    <row r="18" customFormat="false" ht="12" hidden="false" customHeight="true" outlineLevel="0" collapsed="false">
      <c r="A18" s="136" t="n">
        <v>1998</v>
      </c>
      <c r="B18" s="140" t="n">
        <v>1876.4</v>
      </c>
      <c r="C18" s="147" t="n">
        <v>-0.05</v>
      </c>
      <c r="D18" s="147" t="n">
        <v>1876.35</v>
      </c>
      <c r="E18" s="147" t="n">
        <v>-13.59</v>
      </c>
      <c r="F18" s="147" t="n">
        <v>1862.76</v>
      </c>
      <c r="G18" s="147" t="n">
        <v>-19.5</v>
      </c>
      <c r="H18" s="140" t="n">
        <v>286.85</v>
      </c>
      <c r="I18" s="140" t="n">
        <v>1556.41</v>
      </c>
      <c r="J18" s="34"/>
      <c r="K18" s="37"/>
      <c r="L18" s="37"/>
      <c r="M18" s="151"/>
      <c r="N18" s="151"/>
      <c r="O18" s="151"/>
      <c r="P18" s="152"/>
      <c r="Q18" s="152"/>
      <c r="R18" s="37"/>
      <c r="S18" s="37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</row>
    <row r="19" customFormat="false" ht="12.75" hidden="false" customHeight="false" outlineLevel="0" collapsed="false">
      <c r="A19" s="136" t="n">
        <v>1999</v>
      </c>
      <c r="B19" s="140" t="n">
        <v>1914.8</v>
      </c>
      <c r="C19" s="147" t="n">
        <v>1.29</v>
      </c>
      <c r="D19" s="147" t="n">
        <v>1916.09</v>
      </c>
      <c r="E19" s="147" t="n">
        <v>-13.04</v>
      </c>
      <c r="F19" s="147" t="n">
        <v>1903.05</v>
      </c>
      <c r="G19" s="147" t="n">
        <v>-18.51</v>
      </c>
      <c r="H19" s="140" t="n">
        <v>295.56</v>
      </c>
      <c r="I19" s="140" t="n">
        <v>1588.98</v>
      </c>
      <c r="J19" s="34"/>
      <c r="K19" s="37"/>
      <c r="L19" s="37"/>
      <c r="M19" s="151"/>
      <c r="N19" s="151"/>
      <c r="O19" s="151"/>
      <c r="P19" s="152"/>
      <c r="Q19" s="152"/>
      <c r="R19" s="37"/>
      <c r="S19" s="37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</row>
    <row r="20" customFormat="false" ht="20.1" hidden="false" customHeight="true" outlineLevel="0" collapsed="false">
      <c r="A20" s="136" t="n">
        <v>2000</v>
      </c>
      <c r="B20" s="140" t="n">
        <v>1969.5</v>
      </c>
      <c r="C20" s="147" t="n">
        <v>-25.58</v>
      </c>
      <c r="D20" s="147" t="n">
        <v>1943.92</v>
      </c>
      <c r="E20" s="147" t="n">
        <v>-8.38</v>
      </c>
      <c r="F20" s="147" t="n">
        <v>1935.54</v>
      </c>
      <c r="G20" s="147" t="n">
        <v>-20.14</v>
      </c>
      <c r="H20" s="140" t="n">
        <v>305.06</v>
      </c>
      <c r="I20" s="140" t="n">
        <v>1610.34</v>
      </c>
      <c r="J20" s="34"/>
      <c r="K20" s="37"/>
      <c r="L20" s="37"/>
      <c r="M20" s="151"/>
      <c r="N20" s="151"/>
      <c r="O20" s="151"/>
      <c r="P20" s="152"/>
      <c r="Q20" s="152"/>
      <c r="R20" s="37"/>
      <c r="S20" s="37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</row>
    <row r="21" customFormat="false" ht="12.75" hidden="false" customHeight="false" outlineLevel="0" collapsed="false">
      <c r="A21" s="136" t="n">
        <v>2001</v>
      </c>
      <c r="B21" s="140" t="n">
        <v>1986</v>
      </c>
      <c r="C21" s="147" t="n">
        <v>-25.82</v>
      </c>
      <c r="D21" s="147" t="n">
        <v>1960.18</v>
      </c>
      <c r="E21" s="147" t="n">
        <v>-10.54</v>
      </c>
      <c r="F21" s="147" t="n">
        <v>1949.64</v>
      </c>
      <c r="G21" s="147" t="n">
        <v>-19.85</v>
      </c>
      <c r="H21" s="140" t="n">
        <v>314.55</v>
      </c>
      <c r="I21" s="140" t="n">
        <v>1615.24</v>
      </c>
      <c r="J21" s="34"/>
      <c r="K21" s="37"/>
      <c r="L21" s="37"/>
      <c r="M21" s="151"/>
      <c r="N21" s="151"/>
      <c r="O21" s="151"/>
      <c r="P21" s="152"/>
      <c r="Q21" s="152"/>
      <c r="R21" s="37"/>
      <c r="S21" s="37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</row>
    <row r="22" customFormat="false" ht="12.75" hidden="false" customHeight="false" outlineLevel="0" collapsed="false">
      <c r="A22" s="136" t="n">
        <v>2002</v>
      </c>
      <c r="B22" s="140" t="n">
        <v>1987.6</v>
      </c>
      <c r="C22" s="147" t="n">
        <v>-13.51</v>
      </c>
      <c r="D22" s="147" t="n">
        <v>1974.09</v>
      </c>
      <c r="E22" s="147" t="n">
        <v>-17.99</v>
      </c>
      <c r="F22" s="147" t="n">
        <v>1956.1</v>
      </c>
      <c r="G22" s="147" t="n">
        <v>-22.04</v>
      </c>
      <c r="H22" s="140" t="n">
        <v>321.83</v>
      </c>
      <c r="I22" s="140" t="n">
        <v>1612.23</v>
      </c>
      <c r="J22" s="34"/>
      <c r="K22" s="37"/>
      <c r="L22" s="37"/>
      <c r="M22" s="151"/>
      <c r="N22" s="151"/>
      <c r="O22" s="151"/>
      <c r="P22" s="152"/>
      <c r="Q22" s="152"/>
      <c r="R22" s="37"/>
      <c r="S22" s="37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</row>
    <row r="23" customFormat="false" ht="12.75" hidden="false" customHeight="false" outlineLevel="0" collapsed="false">
      <c r="A23" s="136" t="n">
        <v>2003</v>
      </c>
      <c r="B23" s="140" t="n">
        <v>1985.2</v>
      </c>
      <c r="C23" s="147" t="n">
        <v>-3.04</v>
      </c>
      <c r="D23" s="147" t="n">
        <v>1982.16</v>
      </c>
      <c r="E23" s="147" t="n">
        <v>-13.04</v>
      </c>
      <c r="F23" s="147" t="n">
        <v>1969.12</v>
      </c>
      <c r="G23" s="147" t="n">
        <v>-23.13</v>
      </c>
      <c r="H23" s="140" t="n">
        <v>326.77</v>
      </c>
      <c r="I23" s="140" t="n">
        <v>1619.22</v>
      </c>
      <c r="J23" s="34"/>
      <c r="K23" s="37"/>
      <c r="L23" s="37"/>
      <c r="M23" s="151"/>
      <c r="N23" s="151"/>
      <c r="O23" s="151"/>
      <c r="P23" s="152"/>
      <c r="Q23" s="152"/>
      <c r="R23" s="37"/>
      <c r="S23" s="37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</row>
    <row r="24" customFormat="false" ht="12.75" hidden="true" customHeight="false" outlineLevel="0" collapsed="false">
      <c r="A24" s="136" t="n">
        <v>2004</v>
      </c>
      <c r="B24" s="37"/>
      <c r="C24" s="37"/>
      <c r="D24" s="37"/>
      <c r="E24" s="37"/>
      <c r="F24" s="37"/>
      <c r="G24" s="37"/>
      <c r="H24" s="37"/>
      <c r="I24" s="37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</row>
    <row r="25" customFormat="false" ht="12.75" hidden="true" customHeight="false" outlineLevel="0" collapsed="false">
      <c r="A25" s="136"/>
      <c r="B25" s="37"/>
      <c r="C25" s="37"/>
      <c r="D25" s="37"/>
      <c r="E25" s="37"/>
      <c r="F25" s="37"/>
      <c r="G25" s="37"/>
      <c r="H25" s="37"/>
      <c r="I25" s="37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</row>
    <row r="26" customFormat="false" ht="12.75" hidden="true" customHeight="false" outlineLevel="0" collapsed="false">
      <c r="A26" s="136"/>
      <c r="B26" s="37"/>
      <c r="C26" s="37"/>
      <c r="D26" s="37"/>
      <c r="E26" s="37"/>
      <c r="F26" s="37"/>
      <c r="G26" s="37"/>
      <c r="H26" s="37"/>
      <c r="I26" s="37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</row>
    <row r="27" customFormat="false" ht="12.75" hidden="true" customHeight="false" outlineLevel="0" collapsed="false">
      <c r="A27" s="136"/>
      <c r="B27" s="37"/>
      <c r="C27" s="37"/>
      <c r="D27" s="37"/>
      <c r="E27" s="37"/>
      <c r="F27" s="37"/>
      <c r="G27" s="37"/>
      <c r="H27" s="37"/>
      <c r="I27" s="37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</row>
    <row r="28" customFormat="false" ht="12.75" hidden="true" customHeight="false" outlineLevel="0" collapsed="false">
      <c r="A28" s="136"/>
      <c r="B28" s="37"/>
      <c r="C28" s="37"/>
      <c r="D28" s="37"/>
      <c r="E28" s="37"/>
      <c r="F28" s="37"/>
      <c r="G28" s="37"/>
      <c r="H28" s="37"/>
      <c r="I28" s="37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</row>
    <row r="29" customFormat="false" ht="12.75" hidden="true" customHeight="false" outlineLevel="0" collapsed="false">
      <c r="A29" s="136"/>
      <c r="B29" s="37"/>
      <c r="C29" s="37"/>
      <c r="D29" s="37"/>
      <c r="E29" s="37"/>
      <c r="F29" s="37"/>
      <c r="G29" s="37"/>
      <c r="H29" s="37"/>
      <c r="I29" s="37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</row>
    <row r="30" customFormat="false" ht="17.1" hidden="false" customHeight="true" outlineLevel="0" collapsed="false">
      <c r="A30" s="116"/>
      <c r="B30" s="90" t="s">
        <v>676</v>
      </c>
      <c r="C30" s="90"/>
      <c r="D30" s="90"/>
      <c r="E30" s="90"/>
      <c r="F30" s="90"/>
      <c r="G30" s="90"/>
      <c r="H30" s="90"/>
      <c r="I30" s="90"/>
      <c r="J30" s="35"/>
      <c r="K30" s="35"/>
      <c r="L30" s="35"/>
    </row>
    <row r="31" customFormat="false" ht="17.1" hidden="false" customHeight="true" outlineLevel="0" collapsed="false">
      <c r="A31" s="120"/>
      <c r="B31" s="122" t="s">
        <v>677</v>
      </c>
      <c r="C31" s="122" t="s">
        <v>678</v>
      </c>
      <c r="D31" s="122" t="s">
        <v>677</v>
      </c>
      <c r="E31" s="122" t="s">
        <v>678</v>
      </c>
      <c r="F31" s="122" t="s">
        <v>677</v>
      </c>
      <c r="G31" s="122" t="s">
        <v>678</v>
      </c>
      <c r="H31" s="45" t="s">
        <v>677</v>
      </c>
      <c r="I31" s="45"/>
      <c r="J31" s="153"/>
      <c r="K31" s="153"/>
      <c r="L31" s="153"/>
    </row>
    <row r="32" customFormat="false" ht="12" hidden="false" customHeight="true" outlineLevel="0" collapsed="false">
      <c r="A32" s="136" t="n">
        <v>1992</v>
      </c>
      <c r="B32" s="137" t="n">
        <v>2.23871872808044</v>
      </c>
      <c r="C32" s="147" t="n">
        <v>8.87</v>
      </c>
      <c r="D32" s="137" t="n">
        <v>2.79332255562071</v>
      </c>
      <c r="E32" s="147" t="n">
        <v>-1.49</v>
      </c>
      <c r="F32" s="137" t="n">
        <v>2.6890835452576</v>
      </c>
      <c r="G32" s="147" t="n">
        <v>6.52</v>
      </c>
      <c r="H32" s="137" t="n">
        <v>5.51349932175206</v>
      </c>
      <c r="I32" s="137" t="n">
        <v>2.73743441563381</v>
      </c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</row>
    <row r="33" customFormat="false" ht="12" hidden="false" customHeight="true" outlineLevel="0" collapsed="false">
      <c r="A33" s="136" t="n">
        <v>1993</v>
      </c>
      <c r="B33" s="137" t="n">
        <v>-1.08627294036934</v>
      </c>
      <c r="C33" s="147" t="n">
        <v>7.33</v>
      </c>
      <c r="D33" s="137" t="n">
        <v>-0.672296985897319</v>
      </c>
      <c r="E33" s="147" t="n">
        <v>-1.43</v>
      </c>
      <c r="F33" s="137" t="n">
        <v>-0.750974547122226</v>
      </c>
      <c r="G33" s="147" t="n">
        <v>-2.45</v>
      </c>
      <c r="H33" s="137" t="n">
        <v>4.25911334135114</v>
      </c>
      <c r="I33" s="137" t="n">
        <v>-1.73730495690383</v>
      </c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</row>
    <row r="34" customFormat="false" ht="12" hidden="false" customHeight="true" outlineLevel="0" collapsed="false">
      <c r="A34" s="136" t="n">
        <v>1994</v>
      </c>
      <c r="B34" s="137" t="n">
        <v>2.34668516270735</v>
      </c>
      <c r="C34" s="147" t="n">
        <v>1.1</v>
      </c>
      <c r="D34" s="137" t="n">
        <v>2.41855501487673</v>
      </c>
      <c r="E34" s="147" t="n">
        <v>-14.33</v>
      </c>
      <c r="F34" s="137" t="n">
        <v>1.58089297060013</v>
      </c>
      <c r="G34" s="147" t="n">
        <v>-0.79</v>
      </c>
      <c r="H34" s="137" t="n">
        <v>3.15831344470961</v>
      </c>
      <c r="I34" s="137" t="n">
        <v>1.27637138024777</v>
      </c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</row>
    <row r="35" customFormat="false" ht="20.1" hidden="false" customHeight="true" outlineLevel="0" collapsed="false">
      <c r="A35" s="136" t="n">
        <v>1995</v>
      </c>
      <c r="B35" s="137" t="n">
        <v>1.72813011803244</v>
      </c>
      <c r="C35" s="147" t="n">
        <v>4.83</v>
      </c>
      <c r="D35" s="137" t="n">
        <v>2.00637646032835</v>
      </c>
      <c r="E35" s="147" t="n">
        <v>-2.3</v>
      </c>
      <c r="F35" s="137" t="n">
        <v>1.88380992454526</v>
      </c>
      <c r="G35" s="147" t="n">
        <v>3.59</v>
      </c>
      <c r="H35" s="137" t="n">
        <v>2.74928665072881</v>
      </c>
      <c r="I35" s="137" t="n">
        <v>2.00063555167915</v>
      </c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</row>
    <row r="36" customFormat="false" ht="12" hidden="false" customHeight="true" outlineLevel="0" collapsed="false">
      <c r="A36" s="136" t="n">
        <v>1996</v>
      </c>
      <c r="B36" s="137" t="n">
        <v>0.76611336257146</v>
      </c>
      <c r="C36" s="147" t="n">
        <v>-1.77</v>
      </c>
      <c r="D36" s="137" t="n">
        <v>0.667850996502509</v>
      </c>
      <c r="E36" s="147" t="n">
        <v>1.57</v>
      </c>
      <c r="F36" s="137" t="n">
        <v>0.759013282732425</v>
      </c>
      <c r="G36" s="147" t="n">
        <v>-0.21</v>
      </c>
      <c r="H36" s="137" t="n">
        <v>2.63069013397381</v>
      </c>
      <c r="I36" s="137" t="n">
        <v>0.422903050469941</v>
      </c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</row>
    <row r="37" customFormat="false" ht="12" hidden="false" customHeight="true" outlineLevel="0" collapsed="false">
      <c r="A37" s="136" t="n">
        <v>1997</v>
      </c>
      <c r="B37" s="137" t="n">
        <v>1.3938625971021</v>
      </c>
      <c r="C37" s="147" t="n">
        <v>-9.37</v>
      </c>
      <c r="D37" s="137" t="n">
        <v>0.878494261937973</v>
      </c>
      <c r="E37" s="147" t="n">
        <v>-0.98</v>
      </c>
      <c r="F37" s="137" t="n">
        <v>0.828071341530958</v>
      </c>
      <c r="G37" s="147" t="n">
        <v>-0.97</v>
      </c>
      <c r="H37" s="137" t="n">
        <v>2.35849056603774</v>
      </c>
      <c r="I37" s="137" t="n">
        <v>0.497029702970295</v>
      </c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</row>
    <row r="38" customFormat="false" ht="12" hidden="false" customHeight="true" outlineLevel="0" collapsed="false">
      <c r="A38" s="136" t="n">
        <v>1998</v>
      </c>
      <c r="B38" s="137" t="n">
        <v>1.95609650076069</v>
      </c>
      <c r="C38" s="147" t="n">
        <v>11.09</v>
      </c>
      <c r="D38" s="137" t="n">
        <v>2.57426500333469</v>
      </c>
      <c r="E38" s="147" t="n">
        <v>-4.68</v>
      </c>
      <c r="F38" s="137" t="n">
        <v>2.32977174719149</v>
      </c>
      <c r="G38" s="147" t="n">
        <v>-1.61</v>
      </c>
      <c r="H38" s="137" t="n">
        <v>2.47204658307435</v>
      </c>
      <c r="I38" s="137" t="n">
        <v>2.22524350915911</v>
      </c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</row>
    <row r="39" customFormat="false" ht="12.75" hidden="false" customHeight="false" outlineLevel="0" collapsed="false">
      <c r="A39" s="136" t="n">
        <v>1999</v>
      </c>
      <c r="B39" s="137" t="n">
        <v>2.04647196759753</v>
      </c>
      <c r="C39" s="147" t="n">
        <v>1.34</v>
      </c>
      <c r="D39" s="137" t="n">
        <v>2.11794174860766</v>
      </c>
      <c r="E39" s="147" t="n">
        <v>0.55</v>
      </c>
      <c r="F39" s="137" t="n">
        <v>2.16291953874894</v>
      </c>
      <c r="G39" s="147" t="n">
        <v>0.99</v>
      </c>
      <c r="H39" s="137" t="n">
        <v>3.03643018999476</v>
      </c>
      <c r="I39" s="137" t="n">
        <v>2.09263625908342</v>
      </c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</row>
    <row r="40" customFormat="false" ht="20.1" hidden="false" customHeight="true" outlineLevel="0" collapsed="false">
      <c r="A40" s="136" t="n">
        <v>2000</v>
      </c>
      <c r="B40" s="137" t="n">
        <v>2.85669521621057</v>
      </c>
      <c r="C40" s="147" t="n">
        <v>-26.87</v>
      </c>
      <c r="D40" s="137" t="n">
        <v>1.45243699408692</v>
      </c>
      <c r="E40" s="147" t="n">
        <v>4.66</v>
      </c>
      <c r="F40" s="137" t="n">
        <v>1.70725939938521</v>
      </c>
      <c r="G40" s="147" t="n">
        <v>-1.63</v>
      </c>
      <c r="H40" s="137" t="n">
        <v>3.21423737988901</v>
      </c>
      <c r="I40" s="137" t="n">
        <v>1.34425858097646</v>
      </c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</row>
    <row r="41" customFormat="false" ht="12.75" hidden="false" customHeight="false" outlineLevel="0" collapsed="false">
      <c r="A41" s="136" t="n">
        <v>2001</v>
      </c>
      <c r="B41" s="137" t="n">
        <v>0.837776085300845</v>
      </c>
      <c r="C41" s="147" t="n">
        <v>-0.24</v>
      </c>
      <c r="D41" s="137" t="n">
        <v>0.836454175068923</v>
      </c>
      <c r="E41" s="147" t="n">
        <v>-2.16</v>
      </c>
      <c r="F41" s="137" t="n">
        <v>0.728478874112653</v>
      </c>
      <c r="G41" s="147" t="n">
        <v>0.29</v>
      </c>
      <c r="H41" s="137" t="n">
        <v>3.11086343670097</v>
      </c>
      <c r="I41" s="137" t="n">
        <v>0.30428356744541</v>
      </c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</row>
    <row r="42" customFormat="false" ht="12.75" hidden="false" customHeight="false" outlineLevel="0" collapsed="false">
      <c r="A42" s="136" t="n">
        <v>2002</v>
      </c>
      <c r="B42" s="137" t="n">
        <v>0.0805639476334221</v>
      </c>
      <c r="C42" s="147" t="n">
        <v>12.31</v>
      </c>
      <c r="D42" s="137" t="n">
        <v>0.70962870756766</v>
      </c>
      <c r="E42" s="147" t="n">
        <v>-7.45</v>
      </c>
      <c r="F42" s="137" t="n">
        <v>0.331343222338475</v>
      </c>
      <c r="G42" s="147" t="n">
        <v>-2.19</v>
      </c>
      <c r="H42" s="137" t="n">
        <v>2.31441742171354</v>
      </c>
      <c r="I42" s="137" t="n">
        <v>-0.186350016096696</v>
      </c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</row>
    <row r="43" customFormat="false" ht="12.75" hidden="false" customHeight="false" outlineLevel="0" collapsed="false">
      <c r="A43" s="136" t="n">
        <v>2003</v>
      </c>
      <c r="B43" s="137" t="n">
        <v>-0.120748641577777</v>
      </c>
      <c r="C43" s="147" t="n">
        <v>10.47</v>
      </c>
      <c r="D43" s="137" t="n">
        <v>0.408795951552364</v>
      </c>
      <c r="E43" s="147" t="n">
        <v>4.95</v>
      </c>
      <c r="F43" s="137" t="n">
        <v>0.665610142630754</v>
      </c>
      <c r="G43" s="147" t="n">
        <v>-1.09</v>
      </c>
      <c r="H43" s="137" t="n">
        <v>1.53497187956376</v>
      </c>
      <c r="I43" s="137" t="n">
        <v>0.433560968348189</v>
      </c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</row>
    <row r="44" customFormat="false" ht="12.75" hidden="true" customHeight="false" outlineLevel="0" collapsed="false">
      <c r="A44" s="136" t="n">
        <v>2004</v>
      </c>
      <c r="B44" s="37"/>
      <c r="C44" s="37"/>
      <c r="D44" s="37"/>
      <c r="E44" s="37"/>
      <c r="F44" s="37"/>
      <c r="G44" s="37"/>
      <c r="H44" s="37"/>
      <c r="I44" s="37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</row>
    <row r="45" customFormat="false" ht="12.75" hidden="true" customHeight="false" outlineLevel="0" collapsed="false">
      <c r="A45" s="136"/>
      <c r="B45" s="37"/>
      <c r="C45" s="37"/>
      <c r="D45" s="37"/>
      <c r="E45" s="37"/>
      <c r="F45" s="37"/>
      <c r="G45" s="37"/>
      <c r="H45" s="37"/>
      <c r="I45" s="37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</row>
    <row r="46" customFormat="false" ht="12.75" hidden="true" customHeight="false" outlineLevel="0" collapsed="false">
      <c r="A46" s="136"/>
      <c r="B46" s="37"/>
      <c r="C46" s="37"/>
      <c r="D46" s="37"/>
      <c r="E46" s="37"/>
      <c r="F46" s="37"/>
      <c r="G46" s="37"/>
      <c r="H46" s="37"/>
      <c r="I46" s="37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</row>
    <row r="47" customFormat="false" ht="12.75" hidden="true" customHeight="false" outlineLevel="0" collapsed="false">
      <c r="A47" s="136"/>
      <c r="B47" s="37"/>
      <c r="C47" s="37"/>
      <c r="D47" s="37"/>
      <c r="E47" s="37"/>
      <c r="F47" s="37"/>
      <c r="G47" s="37"/>
      <c r="H47" s="37"/>
      <c r="I47" s="37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</row>
    <row r="48" customFormat="false" ht="12.75" hidden="true" customHeight="false" outlineLevel="0" collapsed="false">
      <c r="A48" s="136"/>
      <c r="B48" s="37"/>
      <c r="C48" s="37"/>
      <c r="D48" s="37"/>
      <c r="E48" s="37"/>
      <c r="F48" s="37"/>
      <c r="G48" s="37"/>
      <c r="H48" s="37"/>
      <c r="I48" s="37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</row>
    <row r="49" customFormat="false" ht="12.75" hidden="true" customHeight="false" outlineLevel="0" collapsed="false">
      <c r="A49" s="136"/>
      <c r="B49" s="37"/>
      <c r="C49" s="37"/>
      <c r="D49" s="37"/>
      <c r="E49" s="37"/>
      <c r="F49" s="37"/>
      <c r="G49" s="37"/>
      <c r="H49" s="37"/>
      <c r="I49" s="37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</row>
    <row r="50" customFormat="false" ht="35.1" hidden="false" customHeight="true" outlineLevel="0" collapsed="false">
      <c r="A50" s="116"/>
      <c r="B50" s="45" t="s">
        <v>693</v>
      </c>
      <c r="C50" s="45"/>
      <c r="D50" s="45"/>
      <c r="E50" s="45"/>
      <c r="F50" s="45"/>
      <c r="G50" s="45"/>
      <c r="H50" s="45"/>
      <c r="I50" s="45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</row>
    <row r="51" customFormat="false" ht="12" hidden="false" customHeight="true" outlineLevel="0" collapsed="false">
      <c r="A51" s="136" t="n">
        <v>1991</v>
      </c>
      <c r="B51" s="138" t="n">
        <v>100</v>
      </c>
      <c r="C51" s="154" t="s">
        <v>681</v>
      </c>
      <c r="D51" s="138" t="n">
        <v>100</v>
      </c>
      <c r="E51" s="154" t="s">
        <v>681</v>
      </c>
      <c r="F51" s="138" t="n">
        <v>100</v>
      </c>
      <c r="G51" s="138" t="n">
        <v>100</v>
      </c>
      <c r="H51" s="138" t="n">
        <v>100</v>
      </c>
      <c r="I51" s="138" t="n">
        <v>100</v>
      </c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</row>
    <row r="52" customFormat="false" ht="12" hidden="false" customHeight="true" outlineLevel="0" collapsed="false">
      <c r="A52" s="136" t="n">
        <v>1992</v>
      </c>
      <c r="B52" s="138" t="n">
        <v>102.23871872808</v>
      </c>
      <c r="C52" s="154" t="s">
        <v>681</v>
      </c>
      <c r="D52" s="138" t="n">
        <v>102.793322555621</v>
      </c>
      <c r="E52" s="154" t="s">
        <v>681</v>
      </c>
      <c r="F52" s="138" t="n">
        <v>102.689083545258</v>
      </c>
      <c r="G52" s="138" t="n">
        <v>72.3494486853266</v>
      </c>
      <c r="H52" s="138" t="n">
        <v>105.513499321752</v>
      </c>
      <c r="I52" s="138" t="n">
        <v>102.737434415634</v>
      </c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</row>
    <row r="53" customFormat="false" ht="12" hidden="false" customHeight="true" outlineLevel="0" collapsed="false">
      <c r="A53" s="136" t="n">
        <v>1993</v>
      </c>
      <c r="B53" s="138" t="n">
        <v>101.128127191957</v>
      </c>
      <c r="C53" s="154" t="s">
        <v>681</v>
      </c>
      <c r="D53" s="138" t="n">
        <v>102.102246146376</v>
      </c>
      <c r="E53" s="154" t="s">
        <v>681</v>
      </c>
      <c r="F53" s="138" t="n">
        <v>101.91791466516</v>
      </c>
      <c r="G53" s="138" t="n">
        <v>82.7396098388465</v>
      </c>
      <c r="H53" s="138" t="n">
        <v>110.007438848291</v>
      </c>
      <c r="I53" s="138" t="n">
        <v>100.952571874935</v>
      </c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</row>
    <row r="54" customFormat="false" ht="12" hidden="false" customHeight="true" outlineLevel="0" collapsed="false">
      <c r="A54" s="136" t="n">
        <v>1994</v>
      </c>
      <c r="B54" s="138" t="n">
        <v>103.501285948094</v>
      </c>
      <c r="C54" s="154" t="s">
        <v>681</v>
      </c>
      <c r="D54" s="138" t="n">
        <v>104.57164514085</v>
      </c>
      <c r="E54" s="154" t="s">
        <v>681</v>
      </c>
      <c r="F54" s="138" t="n">
        <v>103.529127813883</v>
      </c>
      <c r="G54" s="138" t="n">
        <v>86.0899067005937</v>
      </c>
      <c r="H54" s="138" t="n">
        <v>113.481818579618</v>
      </c>
      <c r="I54" s="138" t="n">
        <v>102.241101609971</v>
      </c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</row>
    <row r="55" customFormat="false" ht="20.1" hidden="false" customHeight="true" outlineLevel="0" collapsed="false">
      <c r="A55" s="136" t="n">
        <v>1995</v>
      </c>
      <c r="B55" s="138" t="n">
        <v>105.289922843114</v>
      </c>
      <c r="C55" s="154" t="s">
        <v>681</v>
      </c>
      <c r="D55" s="138" t="n">
        <v>106.669746013135</v>
      </c>
      <c r="E55" s="154" t="s">
        <v>681</v>
      </c>
      <c r="F55" s="138" t="n">
        <v>105.479419798437</v>
      </c>
      <c r="G55" s="138" t="n">
        <v>70.8651399491094</v>
      </c>
      <c r="H55" s="138" t="n">
        <v>116.601759068831</v>
      </c>
      <c r="I55" s="138" t="n">
        <v>104.286573437208</v>
      </c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</row>
    <row r="56" customFormat="false" ht="12" hidden="false" customHeight="true" outlineLevel="0" collapsed="false">
      <c r="A56" s="136" t="n">
        <v>1996</v>
      </c>
      <c r="B56" s="138" t="n">
        <v>106.096563011457</v>
      </c>
      <c r="C56" s="154" t="s">
        <v>681</v>
      </c>
      <c r="D56" s="138" t="n">
        <v>107.38214097485</v>
      </c>
      <c r="E56" s="154" t="s">
        <v>681</v>
      </c>
      <c r="F56" s="138" t="n">
        <v>106.280022605256</v>
      </c>
      <c r="G56" s="138" t="n">
        <v>71.7557251908397</v>
      </c>
      <c r="H56" s="138" t="n">
        <v>119.669190040695</v>
      </c>
      <c r="I56" s="138" t="n">
        <v>104.727604537505</v>
      </c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</row>
    <row r="57" customFormat="false" ht="12" hidden="false" customHeight="true" outlineLevel="0" collapsed="false">
      <c r="A57" s="136" t="n">
        <v>1997</v>
      </c>
      <c r="B57" s="138" t="n">
        <v>107.575403320084</v>
      </c>
      <c r="C57" s="154" t="s">
        <v>681</v>
      </c>
      <c r="D57" s="138" t="n">
        <v>108.32548692166</v>
      </c>
      <c r="E57" s="154" t="s">
        <v>681</v>
      </c>
      <c r="F57" s="138" t="n">
        <v>107.160097014222</v>
      </c>
      <c r="G57" s="138" t="n">
        <v>75.8693808312129</v>
      </c>
      <c r="H57" s="138" t="n">
        <v>122.491576598258</v>
      </c>
      <c r="I57" s="138" t="n">
        <v>105.248131839266</v>
      </c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</row>
    <row r="58" customFormat="false" ht="12" hidden="false" customHeight="true" outlineLevel="0" collapsed="false">
      <c r="A58" s="136" t="n">
        <v>1998</v>
      </c>
      <c r="B58" s="138" t="n">
        <v>109.679682020108</v>
      </c>
      <c r="C58" s="154" t="s">
        <v>681</v>
      </c>
      <c r="D58" s="138" t="n">
        <v>111.114072021176</v>
      </c>
      <c r="E58" s="154" t="s">
        <v>681</v>
      </c>
      <c r="F58" s="138" t="n">
        <v>109.656682678723</v>
      </c>
      <c r="G58" s="138" t="n">
        <v>82.6972010178117</v>
      </c>
      <c r="H58" s="138" t="n">
        <v>125.51962543211</v>
      </c>
      <c r="I58" s="138" t="n">
        <v>107.59015906153</v>
      </c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</row>
    <row r="59" customFormat="false" ht="12.75" hidden="false" customHeight="false" outlineLevel="0" collapsed="false">
      <c r="A59" s="136" t="n">
        <v>1999</v>
      </c>
      <c r="B59" s="138" t="n">
        <v>111.924245966799</v>
      </c>
      <c r="C59" s="154" t="s">
        <v>681</v>
      </c>
      <c r="D59" s="138" t="n">
        <v>113.467403341091</v>
      </c>
      <c r="E59" s="154" t="s">
        <v>681</v>
      </c>
      <c r="F59" s="138" t="n">
        <v>112.028468493925</v>
      </c>
      <c r="G59" s="138" t="n">
        <v>78.498727735369</v>
      </c>
      <c r="H59" s="138" t="n">
        <v>129.330941233098</v>
      </c>
      <c r="I59" s="138" t="n">
        <v>109.841629741257</v>
      </c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</row>
    <row r="60" customFormat="false" ht="20.1" hidden="false" customHeight="true" outlineLevel="0" collapsed="false">
      <c r="A60" s="136" t="n">
        <v>2000</v>
      </c>
      <c r="B60" s="138" t="n">
        <v>115.121580547112</v>
      </c>
      <c r="C60" s="154" t="s">
        <v>681</v>
      </c>
      <c r="D60" s="138" t="n">
        <v>115.115445883447</v>
      </c>
      <c r="E60" s="154" t="s">
        <v>681</v>
      </c>
      <c r="F60" s="138" t="n">
        <v>113.941085052275</v>
      </c>
      <c r="G60" s="138" t="n">
        <v>85.4113655640373</v>
      </c>
      <c r="H60" s="138" t="n">
        <v>133.487944689975</v>
      </c>
      <c r="I60" s="138" t="n">
        <v>111.318185274538</v>
      </c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</row>
    <row r="61" customFormat="false" ht="12.75" hidden="false" customHeight="false" outlineLevel="0" collapsed="false">
      <c r="A61" s="136" t="n">
        <v>2001</v>
      </c>
      <c r="B61" s="138" t="n">
        <v>116.086041617957</v>
      </c>
      <c r="C61" s="154" t="s">
        <v>681</v>
      </c>
      <c r="D61" s="138" t="n">
        <v>116.078333836688</v>
      </c>
      <c r="E61" s="154" t="s">
        <v>681</v>
      </c>
      <c r="F61" s="138" t="n">
        <v>114.771121785815</v>
      </c>
      <c r="G61" s="138" t="n">
        <v>84.1815097540289</v>
      </c>
      <c r="H61" s="138" t="n">
        <v>137.640572353739</v>
      </c>
      <c r="I61" s="138" t="n">
        <v>111.656908219907</v>
      </c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</row>
    <row r="62" customFormat="false" ht="12.75" hidden="false" customHeight="false" outlineLevel="0" collapsed="false">
      <c r="A62" s="136" t="n">
        <v>2002</v>
      </c>
      <c r="B62" s="138" t="n">
        <v>116.179565115735</v>
      </c>
      <c r="C62" s="154" t="s">
        <v>681</v>
      </c>
      <c r="D62" s="138" t="n">
        <v>116.902059016859</v>
      </c>
      <c r="E62" s="154" t="s">
        <v>681</v>
      </c>
      <c r="F62" s="138" t="n">
        <v>115.151408119054</v>
      </c>
      <c r="G62" s="138" t="n">
        <v>93.4690415606446</v>
      </c>
      <c r="H62" s="138" t="n">
        <v>140.82614973964</v>
      </c>
      <c r="I62" s="138" t="n">
        <v>111.448835553466</v>
      </c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</row>
    <row r="63" customFormat="false" ht="12.75" hidden="false" customHeight="false" outlineLevel="0" collapsed="false">
      <c r="A63" s="136" t="n">
        <v>2003</v>
      </c>
      <c r="B63" s="138" t="n">
        <v>116.039279869067</v>
      </c>
      <c r="C63" s="154" t="s">
        <v>681</v>
      </c>
      <c r="D63" s="138" t="n">
        <v>117.379949901402</v>
      </c>
      <c r="E63" s="154" t="s">
        <v>681</v>
      </c>
      <c r="F63" s="138" t="n">
        <v>115.917867570877</v>
      </c>
      <c r="G63" s="138" t="n">
        <v>98.0916030534351</v>
      </c>
      <c r="H63" s="138" t="n">
        <v>142.987791537216</v>
      </c>
      <c r="I63" s="138" t="n">
        <v>111.932034204105</v>
      </c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</row>
    <row r="64" customFormat="false" ht="12.75" hidden="true" customHeight="false" outlineLevel="0" collapsed="false">
      <c r="A64" s="136" t="n">
        <v>2004</v>
      </c>
      <c r="B64" s="37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</row>
    <row r="65" s="34" customFormat="true" ht="12.75" hidden="true" customHeight="true" outlineLevel="0" collapsed="false"/>
    <row r="66" s="34" customFormat="true" ht="12.75" hidden="true" customHeight="true" outlineLevel="0" collapsed="false"/>
    <row r="67" s="34" customFormat="true" ht="12.75" hidden="false" customHeight="true" outlineLevel="0" collapsed="false">
      <c r="A67" s="73"/>
    </row>
    <row r="68" s="34" customFormat="true" ht="12.75" hidden="false" customHeight="true" outlineLevel="0" collapsed="false">
      <c r="A68" s="149" t="s">
        <v>732</v>
      </c>
    </row>
    <row r="69" s="34" customFormat="true" ht="11.25" hidden="false" customHeight="true" outlineLevel="0" collapsed="false">
      <c r="A69" s="34" t="s">
        <v>733</v>
      </c>
    </row>
    <row r="70" s="34" customFormat="true" ht="12.75" hidden="false" customHeight="true" outlineLevel="0" collapsed="false"/>
    <row r="71" s="34" customFormat="true" ht="11.25" hidden="false" customHeight="false" outlineLevel="0" collapsed="false"/>
    <row r="72" s="34" customFormat="true" ht="11.25" hidden="false" customHeight="false" outlineLevel="0" collapsed="false"/>
    <row r="73" s="34" customFormat="true" ht="11.25" hidden="false" customHeight="false" outlineLevel="0" collapsed="false"/>
    <row r="74" customFormat="false" ht="12.75" hidden="false" customHeight="false" outlineLevel="0" collapsed="false"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</row>
    <row r="75" customFormat="false" ht="12.75" hidden="false" customHeight="false" outlineLevel="0" collapsed="false"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</row>
    <row r="76" customFormat="false" ht="12.75" hidden="false" customHeight="false" outlineLevel="0" collapsed="false"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</row>
    <row r="77" customFormat="false" ht="12.75" hidden="false" customHeight="false" outlineLevel="0" collapsed="false"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</row>
    <row r="78" customFormat="false" ht="12.75" hidden="false" customHeight="false" outlineLevel="0" collapsed="false"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</row>
    <row r="79" customFormat="false" ht="12.75" hidden="false" customHeight="false" outlineLevel="0" collapsed="false"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</row>
    <row r="80" customFormat="false" ht="12.75" hidden="false" customHeight="false" outlineLevel="0" collapsed="false">
      <c r="A80" s="125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</row>
    <row r="81" customFormat="false" ht="12.75" hidden="false" customHeight="false" outlineLevel="0" collapsed="false">
      <c r="A81" s="12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</row>
    <row r="82" customFormat="false" ht="12.75" hidden="false" customHeight="false" outlineLevel="0" collapsed="false"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</row>
    <row r="83" customFormat="false" ht="12.75" hidden="false" customHeight="false" outlineLevel="0" collapsed="false"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</row>
    <row r="84" customFormat="false" ht="12.75" hidden="false" customHeight="false" outlineLevel="0" collapsed="false"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</row>
    <row r="85" customFormat="false" ht="12.75" hidden="false" customHeight="false" outlineLevel="0" collapsed="false"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</row>
    <row r="86" customFormat="false" ht="12.75" hidden="false" customHeight="false" outlineLevel="0" collapsed="false"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</row>
    <row r="87" customFormat="false" ht="12.75" hidden="false" customHeight="false" outlineLevel="0" collapsed="false"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</row>
    <row r="88" customFormat="false" ht="12.75" hidden="false" customHeight="false" outlineLevel="0" collapsed="false"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</row>
    <row r="89" customFormat="false" ht="12.75" hidden="false" customHeight="false" outlineLevel="0" collapsed="false"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</row>
    <row r="90" customFormat="false" ht="12.75" hidden="false" customHeight="false" outlineLevel="0" collapsed="false"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</row>
    <row r="91" customFormat="false" ht="12.75" hidden="false" customHeight="false" outlineLevel="0" collapsed="false"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</row>
    <row r="92" customFormat="false" ht="12.75" hidden="false" customHeight="false" outlineLevel="0" collapsed="false"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</row>
    <row r="93" customFormat="false" ht="12.75" hidden="false" customHeight="false" outlineLevel="0" collapsed="false"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</row>
    <row r="94" customFormat="false" ht="12.75" hidden="false" customHeight="false" outlineLevel="0" collapsed="false"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</row>
    <row r="95" customFormat="false" ht="12.75" hidden="false" customHeight="false" outlineLevel="0" collapsed="false"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</row>
    <row r="96" customFormat="false" ht="12.75" hidden="false" customHeight="false" outlineLevel="0" collapsed="false"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</row>
    <row r="97" customFormat="false" ht="12.75" hidden="false" customHeight="false" outlineLevel="0" collapsed="false"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</row>
    <row r="98" customFormat="false" ht="12.75" hidden="false" customHeight="false" outlineLevel="0" collapsed="false"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</row>
    <row r="99" customFormat="false" ht="12.75" hidden="false" customHeight="false" outlineLevel="0" collapsed="false"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</row>
    <row r="100" customFormat="false" ht="12.75" hidden="false" customHeight="false" outlineLevel="0" collapsed="false"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</row>
    <row r="101" customFormat="false" ht="12.75" hidden="false" customHeight="false" outlineLevel="0" collapsed="false"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</row>
    <row r="102" customFormat="false" ht="12.75" hidden="false" customHeight="false" outlineLevel="0" collapsed="false"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</row>
    <row r="103" customFormat="false" ht="12.75" hidden="false" customHeight="false" outlineLevel="0" collapsed="false"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</row>
    <row r="104" customFormat="false" ht="12.75" hidden="false" customHeight="false" outlineLevel="0" collapsed="false"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</row>
    <row r="105" customFormat="false" ht="12.75" hidden="false" customHeight="false" outlineLevel="0" collapsed="false"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</row>
    <row r="106" customFormat="false" ht="12.75" hidden="false" customHeight="false" outlineLevel="0" collapsed="false"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</row>
    <row r="107" customFormat="false" ht="12.75" hidden="false" customHeight="false" outlineLevel="0" collapsed="false"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</row>
    <row r="108" customFormat="false" ht="12.75" hidden="false" customHeight="false" outlineLevel="0" collapsed="false"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</row>
    <row r="109" customFormat="false" ht="12.75" hidden="false" customHeight="false" outlineLevel="0" collapsed="false"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</row>
    <row r="110" customFormat="false" ht="12.75" hidden="false" customHeight="false" outlineLevel="0" collapsed="false"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</row>
    <row r="111" customFormat="false" ht="12.75" hidden="false" customHeight="false" outlineLevel="0" collapsed="false"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</row>
    <row r="112" customFormat="false" ht="12.75" hidden="false" customHeight="false" outlineLevel="0" collapsed="false"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</row>
    <row r="113" customFormat="false" ht="12.75" hidden="false" customHeight="false" outlineLevel="0" collapsed="false"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</row>
    <row r="114" customFormat="false" ht="12.75" hidden="false" customHeight="false" outlineLevel="0" collapsed="false"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</row>
    <row r="115" customFormat="false" ht="12.75" hidden="false" customHeight="false" outlineLevel="0" collapsed="false"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</row>
    <row r="116" customFormat="false" ht="12.75" hidden="false" customHeight="false" outlineLevel="0" collapsed="false"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</row>
    <row r="117" customFormat="false" ht="12.75" hidden="false" customHeight="false" outlineLevel="0" collapsed="false"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</row>
    <row r="118" customFormat="false" ht="12.75" hidden="false" customHeight="false" outlineLevel="0" collapsed="false"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</row>
    <row r="119" customFormat="false" ht="12.75" hidden="false" customHeight="false" outlineLevel="0" collapsed="false"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</row>
    <row r="120" customFormat="false" ht="12.75" hidden="false" customHeight="false" outlineLevel="0" collapsed="false"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</row>
    <row r="121" customFormat="false" ht="12.75" hidden="false" customHeight="false" outlineLevel="0" collapsed="false"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</row>
    <row r="122" customFormat="false" ht="12.75" hidden="false" customHeight="false" outlineLevel="0" collapsed="false"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</row>
    <row r="123" customFormat="false" ht="12.75" hidden="false" customHeight="false" outlineLevel="0" collapsed="false"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</row>
    <row r="124" customFormat="false" ht="12.75" hidden="false" customHeight="false" outlineLevel="0" collapsed="false"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</row>
    <row r="125" customFormat="false" ht="12.75" hidden="false" customHeight="false" outlineLevel="0" collapsed="false"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</row>
    <row r="126" customFormat="false" ht="12.75" hidden="false" customHeight="false" outlineLevel="0" collapsed="false"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</row>
    <row r="127" customFormat="false" ht="12.75" hidden="false" customHeight="false" outlineLevel="0" collapsed="false"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</row>
    <row r="128" customFormat="false" ht="12.75" hidden="false" customHeight="false" outlineLevel="0" collapsed="false"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</row>
    <row r="129" customFormat="false" ht="12.75" hidden="false" customHeight="false" outlineLevel="0" collapsed="false"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</row>
    <row r="130" customFormat="false" ht="12.75" hidden="false" customHeight="false" outlineLevel="0" collapsed="false"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</row>
    <row r="131" customFormat="false" ht="12.75" hidden="false" customHeight="false" outlineLevel="0" collapsed="false"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</row>
    <row r="132" customFormat="false" ht="12.75" hidden="false" customHeight="false" outlineLevel="0" collapsed="false"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</row>
    <row r="133" customFormat="false" ht="12.75" hidden="false" customHeight="false" outlineLevel="0" collapsed="false"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</row>
    <row r="134" customFormat="false" ht="12.75" hidden="false" customHeight="false" outlineLevel="0" collapsed="false"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</row>
    <row r="135" customFormat="false" ht="12.75" hidden="false" customHeight="false" outlineLevel="0" collapsed="false"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</row>
    <row r="136" customFormat="false" ht="12.75" hidden="false" customHeight="false" outlineLevel="0" collapsed="false"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</row>
    <row r="137" customFormat="false" ht="12.75" hidden="false" customHeight="false" outlineLevel="0" collapsed="false"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</row>
    <row r="138" customFormat="false" ht="12.75" hidden="false" customHeight="false" outlineLevel="0" collapsed="false"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</row>
  </sheetData>
  <mergeCells count="10">
    <mergeCell ref="A1:I1"/>
    <mergeCell ref="B7:B8"/>
    <mergeCell ref="C7:C8"/>
    <mergeCell ref="D7:G7"/>
    <mergeCell ref="H7:H8"/>
    <mergeCell ref="I7:I8"/>
    <mergeCell ref="B10:I10"/>
    <mergeCell ref="B30:I30"/>
    <mergeCell ref="H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4" min="4" style="34" width="10.71"/>
    <col collapsed="false" customWidth="true" hidden="false" outlineLevel="0" max="6" min="5" style="34" width="10.85"/>
    <col collapsed="false" customWidth="true" hidden="false" outlineLevel="0" max="9" min="7" style="34" width="10.71"/>
    <col collapsed="false" customWidth="true" hidden="false" outlineLevel="0" max="11" min="10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408</v>
      </c>
      <c r="B1" s="178"/>
      <c r="C1" s="178"/>
      <c r="D1" s="178"/>
      <c r="E1" s="178"/>
      <c r="F1" s="178"/>
      <c r="G1" s="178"/>
      <c r="H1" s="178"/>
      <c r="I1" s="178"/>
      <c r="J1" s="227"/>
      <c r="K1" s="227"/>
    </row>
    <row r="2" customFormat="false" ht="18" hidden="false" customHeight="true" outlineLevel="0" collapsed="false">
      <c r="A2" s="178" t="s">
        <v>1409</v>
      </c>
      <c r="B2" s="178"/>
      <c r="C2" s="178"/>
      <c r="D2" s="178"/>
      <c r="E2" s="178"/>
      <c r="F2" s="178"/>
      <c r="G2" s="178"/>
      <c r="H2" s="178"/>
      <c r="I2" s="178"/>
      <c r="J2" s="227"/>
      <c r="K2" s="227"/>
    </row>
    <row r="3" customFormat="false" ht="18" hidden="false" customHeight="true" outlineLevel="0" collapsed="false">
      <c r="A3" s="178" t="s">
        <v>1410</v>
      </c>
      <c r="B3" s="178"/>
      <c r="C3" s="178"/>
      <c r="D3" s="178"/>
      <c r="E3" s="178"/>
      <c r="F3" s="178"/>
      <c r="G3" s="178"/>
      <c r="H3" s="178"/>
      <c r="I3" s="178"/>
      <c r="J3" s="227"/>
      <c r="K3" s="227"/>
    </row>
    <row r="4" customFormat="false" ht="18" hidden="false" customHeight="true" outlineLevel="0" collapsed="false">
      <c r="A4" s="178" t="n">
        <v>1999</v>
      </c>
      <c r="B4" s="178"/>
      <c r="C4" s="178"/>
      <c r="D4" s="178"/>
      <c r="E4" s="178"/>
      <c r="F4" s="178"/>
      <c r="G4" s="178"/>
      <c r="H4" s="178"/>
      <c r="I4" s="178"/>
      <c r="J4" s="227"/>
      <c r="K4" s="227"/>
    </row>
    <row r="5" customFormat="false" ht="18" hidden="false" customHeight="true" outlineLevel="0" collapsed="false">
      <c r="A5" s="90" t="s">
        <v>481</v>
      </c>
      <c r="B5" s="90"/>
      <c r="C5" s="90"/>
      <c r="D5" s="90"/>
      <c r="E5" s="90"/>
      <c r="F5" s="90"/>
      <c r="G5" s="90"/>
      <c r="H5" s="90"/>
      <c r="I5" s="90"/>
      <c r="J5" s="227"/>
      <c r="K5" s="227"/>
    </row>
    <row r="6" customFormat="false" ht="12" hidden="false" customHeight="true" outlineLevel="0" collapsed="false">
      <c r="A6" s="163"/>
      <c r="B6" s="231"/>
      <c r="C6" s="163"/>
      <c r="D6" s="163"/>
      <c r="E6" s="163"/>
      <c r="F6" s="163"/>
      <c r="G6" s="163"/>
      <c r="H6" s="163"/>
      <c r="I6" s="163"/>
      <c r="J6" s="73"/>
      <c r="K6" s="73"/>
    </row>
    <row r="7" customFormat="false" ht="45" hidden="false" customHeight="false" outlineLevel="0" collapsed="false">
      <c r="A7" s="242"/>
      <c r="B7" s="231"/>
      <c r="C7" s="233" t="s">
        <v>965</v>
      </c>
      <c r="D7" s="114" t="s">
        <v>1411</v>
      </c>
      <c r="E7" s="114" t="s">
        <v>1412</v>
      </c>
      <c r="F7" s="114" t="s">
        <v>1413</v>
      </c>
      <c r="G7" s="114" t="s">
        <v>487</v>
      </c>
      <c r="H7" s="114" t="s">
        <v>1414</v>
      </c>
      <c r="I7" s="114" t="s">
        <v>1415</v>
      </c>
      <c r="J7" s="45"/>
      <c r="K7" s="45"/>
    </row>
    <row r="8" customFormat="false" ht="24" hidden="false" customHeight="true" outlineLevel="0" collapsed="false">
      <c r="A8" s="34" t="n">
        <v>1</v>
      </c>
      <c r="C8" s="239" t="s">
        <v>1416</v>
      </c>
      <c r="D8" s="59" t="n">
        <v>3454.53</v>
      </c>
      <c r="E8" s="59" t="n">
        <v>2245.48</v>
      </c>
      <c r="F8" s="59" t="n">
        <v>165.75</v>
      </c>
      <c r="G8" s="59" t="n">
        <v>270.73</v>
      </c>
      <c r="H8" s="59" t="n">
        <v>772.57</v>
      </c>
      <c r="I8" s="59" t="n">
        <v>0</v>
      </c>
      <c r="J8" s="37"/>
      <c r="K8" s="37"/>
    </row>
    <row r="9" customFormat="false" ht="12" hidden="false" customHeight="true" outlineLevel="0" collapsed="false">
      <c r="A9" s="34" t="n">
        <v>2</v>
      </c>
      <c r="B9" s="35" t="s">
        <v>368</v>
      </c>
      <c r="C9" s="239" t="s">
        <v>1417</v>
      </c>
      <c r="D9" s="59" t="n">
        <v>1678.13</v>
      </c>
      <c r="E9" s="59" t="n">
        <v>1166.05</v>
      </c>
      <c r="F9" s="59" t="n">
        <v>148.21</v>
      </c>
      <c r="G9" s="59" t="n">
        <v>76.22</v>
      </c>
      <c r="H9" s="59" t="n">
        <v>287.65</v>
      </c>
      <c r="I9" s="59" t="n">
        <v>0</v>
      </c>
      <c r="J9" s="37"/>
      <c r="K9" s="37"/>
    </row>
    <row r="10" customFormat="false" ht="18" hidden="false" customHeight="true" outlineLevel="0" collapsed="false">
      <c r="A10" s="34" t="n">
        <v>3</v>
      </c>
      <c r="B10" s="35" t="s">
        <v>972</v>
      </c>
      <c r="C10" s="239" t="s">
        <v>522</v>
      </c>
      <c r="D10" s="59" t="n">
        <v>1776.4</v>
      </c>
      <c r="E10" s="59" t="n">
        <v>1079.43</v>
      </c>
      <c r="F10" s="59" t="n">
        <v>17.54</v>
      </c>
      <c r="G10" s="59" t="n">
        <v>194.51</v>
      </c>
      <c r="H10" s="59" t="n">
        <v>484.92</v>
      </c>
      <c r="I10" s="59" t="n">
        <v>0</v>
      </c>
      <c r="J10" s="37"/>
      <c r="K10" s="37"/>
    </row>
    <row r="11" customFormat="false" ht="12" hidden="false" customHeight="true" outlineLevel="0" collapsed="false">
      <c r="A11" s="34" t="n">
        <v>4</v>
      </c>
      <c r="B11" s="35" t="s">
        <v>368</v>
      </c>
      <c r="C11" s="239" t="s">
        <v>524</v>
      </c>
      <c r="D11" s="59" t="n">
        <v>291.44</v>
      </c>
      <c r="E11" s="59" t="n">
        <v>166.83</v>
      </c>
      <c r="F11" s="59" t="n">
        <v>7.38</v>
      </c>
      <c r="G11" s="59" t="n">
        <v>32.85</v>
      </c>
      <c r="H11" s="59" t="n">
        <v>84.38</v>
      </c>
      <c r="I11" s="59" t="n">
        <v>0</v>
      </c>
      <c r="J11" s="37"/>
      <c r="K11" s="37"/>
    </row>
    <row r="12" customFormat="false" ht="18" hidden="false" customHeight="true" outlineLevel="0" collapsed="false">
      <c r="A12" s="34" t="n">
        <v>5</v>
      </c>
      <c r="B12" s="35" t="s">
        <v>972</v>
      </c>
      <c r="C12" s="239" t="s">
        <v>1418</v>
      </c>
      <c r="D12" s="59" t="n">
        <v>1484.96</v>
      </c>
      <c r="E12" s="59" t="n">
        <v>912.600000000001</v>
      </c>
      <c r="F12" s="59" t="n">
        <v>10.16</v>
      </c>
      <c r="G12" s="59" t="n">
        <v>161.66</v>
      </c>
      <c r="H12" s="59" t="n">
        <v>400.54</v>
      </c>
      <c r="I12" s="59" t="n">
        <v>-16.02</v>
      </c>
      <c r="J12" s="37"/>
      <c r="K12" s="37"/>
    </row>
    <row r="13" customFormat="false" ht="12" hidden="false" customHeight="true" outlineLevel="0" collapsed="false">
      <c r="A13" s="34" t="n">
        <v>6</v>
      </c>
      <c r="B13" s="35" t="s">
        <v>368</v>
      </c>
      <c r="C13" s="239" t="s">
        <v>1419</v>
      </c>
      <c r="D13" s="59" t="n">
        <v>1058.71</v>
      </c>
      <c r="E13" s="59" t="n">
        <v>685.16</v>
      </c>
      <c r="F13" s="59" t="n">
        <v>50.04</v>
      </c>
      <c r="G13" s="59" t="n">
        <v>165.37</v>
      </c>
      <c r="H13" s="59" t="n">
        <v>158.14</v>
      </c>
      <c r="I13" s="59" t="n">
        <v>3.63</v>
      </c>
      <c r="J13" s="37"/>
      <c r="K13" s="37"/>
    </row>
    <row r="14" customFormat="false" ht="12" hidden="false" customHeight="true" outlineLevel="0" collapsed="false">
      <c r="A14" s="34" t="n">
        <v>7</v>
      </c>
      <c r="B14" s="35" t="s">
        <v>368</v>
      </c>
      <c r="C14" s="239" t="s">
        <v>1420</v>
      </c>
      <c r="D14" s="59" t="n">
        <v>40.6</v>
      </c>
      <c r="E14" s="59" t="n">
        <v>29.69</v>
      </c>
      <c r="F14" s="59" t="n">
        <v>2.98</v>
      </c>
      <c r="G14" s="59" t="n">
        <v>0.04</v>
      </c>
      <c r="H14" s="59" t="n">
        <v>7.89</v>
      </c>
      <c r="I14" s="59" t="n">
        <v>0</v>
      </c>
      <c r="J14" s="37"/>
      <c r="K14" s="37"/>
    </row>
    <row r="15" customFormat="false" ht="12" hidden="false" customHeight="true" outlineLevel="0" collapsed="false">
      <c r="A15" s="34" t="n">
        <v>8</v>
      </c>
      <c r="B15" s="35" t="s">
        <v>968</v>
      </c>
      <c r="C15" s="239" t="s">
        <v>1421</v>
      </c>
      <c r="D15" s="59" t="n">
        <v>31.55</v>
      </c>
      <c r="E15" s="59" t="n">
        <v>26.55</v>
      </c>
      <c r="F15" s="59" t="n">
        <v>0</v>
      </c>
      <c r="G15" s="59" t="n">
        <v>1.1</v>
      </c>
      <c r="H15" s="59" t="n">
        <v>3.9</v>
      </c>
      <c r="I15" s="59" t="n">
        <v>0</v>
      </c>
      <c r="J15" s="37"/>
      <c r="K15" s="37"/>
    </row>
    <row r="16" customFormat="false" ht="18" hidden="false" customHeight="true" outlineLevel="0" collapsed="false">
      <c r="A16" s="34" t="n">
        <v>9</v>
      </c>
      <c r="B16" s="35" t="s">
        <v>972</v>
      </c>
      <c r="C16" s="239" t="s">
        <v>1422</v>
      </c>
      <c r="D16" s="59" t="n">
        <v>417.2</v>
      </c>
      <c r="E16" s="59" t="n">
        <v>224.300000000001</v>
      </c>
      <c r="F16" s="59" t="n">
        <v>-42.86</v>
      </c>
      <c r="G16" s="59" t="n">
        <v>-2.64999999999998</v>
      </c>
      <c r="H16" s="59" t="n">
        <v>238.41</v>
      </c>
      <c r="I16" s="59" t="n">
        <v>-19.65</v>
      </c>
      <c r="J16" s="37"/>
      <c r="K16" s="37"/>
    </row>
    <row r="17" customFormat="false" ht="12" hidden="false" customHeight="true" outlineLevel="0" collapsed="false">
      <c r="A17" s="34" t="n">
        <v>10</v>
      </c>
      <c r="B17" s="35" t="s">
        <v>968</v>
      </c>
      <c r="C17" s="239" t="s">
        <v>1423</v>
      </c>
      <c r="D17" s="59" t="n">
        <v>1057.78</v>
      </c>
      <c r="E17" s="59" t="n">
        <v>0</v>
      </c>
      <c r="F17" s="59" t="n">
        <v>0</v>
      </c>
      <c r="G17" s="59" t="n">
        <v>0</v>
      </c>
      <c r="H17" s="59" t="n">
        <v>1057.78</v>
      </c>
      <c r="I17" s="59" t="n">
        <v>4.56</v>
      </c>
      <c r="J17" s="37"/>
      <c r="K17" s="37"/>
    </row>
    <row r="18" customFormat="false" ht="12" hidden="false" customHeight="true" outlineLevel="0" collapsed="false">
      <c r="A18" s="34" t="n">
        <v>11</v>
      </c>
      <c r="B18" s="35" t="s">
        <v>368</v>
      </c>
      <c r="C18" s="239" t="s">
        <v>1424</v>
      </c>
      <c r="D18" s="59" t="n">
        <v>35.97</v>
      </c>
      <c r="E18" s="59" t="n">
        <v>0</v>
      </c>
      <c r="F18" s="59" t="n">
        <v>0</v>
      </c>
      <c r="G18" s="59" t="n">
        <v>35.97</v>
      </c>
      <c r="H18" s="59" t="n">
        <v>0</v>
      </c>
      <c r="I18" s="59" t="n">
        <v>5.98</v>
      </c>
      <c r="J18" s="37"/>
      <c r="K18" s="37"/>
    </row>
    <row r="19" customFormat="false" ht="12" hidden="false" customHeight="true" outlineLevel="0" collapsed="false">
      <c r="A19" s="34" t="n">
        <v>12</v>
      </c>
      <c r="B19" s="35" t="s">
        <v>968</v>
      </c>
      <c r="C19" s="239" t="s">
        <v>539</v>
      </c>
      <c r="D19" s="59" t="n">
        <v>241.45</v>
      </c>
      <c r="E19" s="59" t="n">
        <v>0</v>
      </c>
      <c r="F19" s="59" t="n">
        <v>0</v>
      </c>
      <c r="G19" s="59" t="n">
        <v>241.45</v>
      </c>
      <c r="H19" s="59" t="n">
        <v>0</v>
      </c>
      <c r="I19" s="59" t="n">
        <v>11.75</v>
      </c>
      <c r="J19" s="37"/>
      <c r="K19" s="37"/>
    </row>
    <row r="20" customFormat="false" ht="12" hidden="false" customHeight="true" outlineLevel="0" collapsed="false">
      <c r="A20" s="34" t="n">
        <v>13</v>
      </c>
      <c r="B20" s="35" t="s">
        <v>368</v>
      </c>
      <c r="C20" s="239" t="s">
        <v>1425</v>
      </c>
      <c r="D20" s="59" t="n">
        <v>733.54</v>
      </c>
      <c r="E20" s="59" t="n">
        <v>258.51</v>
      </c>
      <c r="F20" s="59" t="n">
        <v>310.43</v>
      </c>
      <c r="G20" s="59" t="n">
        <v>69.2</v>
      </c>
      <c r="H20" s="59" t="n">
        <v>95.4</v>
      </c>
      <c r="I20" s="59" t="n">
        <v>78.98</v>
      </c>
      <c r="J20" s="37"/>
      <c r="K20" s="37"/>
    </row>
    <row r="21" customFormat="false" ht="12" hidden="false" customHeight="true" outlineLevel="0" collapsed="false">
      <c r="A21" s="34" t="n">
        <v>14</v>
      </c>
      <c r="B21" s="35" t="s">
        <v>968</v>
      </c>
      <c r="C21" s="239" t="s">
        <v>1426</v>
      </c>
      <c r="D21" s="59" t="n">
        <v>726.78</v>
      </c>
      <c r="E21" s="59" t="n">
        <v>37.19</v>
      </c>
      <c r="F21" s="59" t="n">
        <v>386.88</v>
      </c>
      <c r="G21" s="59" t="n">
        <v>15.87</v>
      </c>
      <c r="H21" s="59" t="n">
        <v>286.84</v>
      </c>
      <c r="I21" s="59" t="n">
        <v>85.74</v>
      </c>
      <c r="J21" s="37"/>
      <c r="K21" s="37"/>
    </row>
    <row r="22" customFormat="false" ht="18" hidden="false" customHeight="true" outlineLevel="0" collapsed="false">
      <c r="A22" s="34" t="n">
        <v>15</v>
      </c>
      <c r="B22" s="35" t="s">
        <v>972</v>
      </c>
      <c r="C22" s="239" t="s">
        <v>1427</v>
      </c>
      <c r="D22" s="59" t="n">
        <v>1673.7</v>
      </c>
      <c r="E22" s="59" t="n">
        <v>2.98000000000064</v>
      </c>
      <c r="F22" s="59" t="n">
        <v>33.59</v>
      </c>
      <c r="G22" s="59" t="n">
        <v>149.5</v>
      </c>
      <c r="H22" s="59" t="n">
        <v>1487.63</v>
      </c>
      <c r="I22" s="59" t="n">
        <v>-2.56</v>
      </c>
      <c r="J22" s="37"/>
      <c r="K22" s="37"/>
    </row>
    <row r="23" customFormat="false" ht="12" hidden="false" customHeight="true" outlineLevel="0" collapsed="false">
      <c r="A23" s="34" t="n">
        <v>16</v>
      </c>
      <c r="B23" s="35" t="s">
        <v>368</v>
      </c>
      <c r="C23" s="239" t="s">
        <v>1428</v>
      </c>
      <c r="D23" s="59" t="n">
        <v>234.67</v>
      </c>
      <c r="E23" s="59" t="n">
        <v>18.73</v>
      </c>
      <c r="F23" s="59" t="n">
        <v>11.49</v>
      </c>
      <c r="G23" s="59" t="n">
        <v>0</v>
      </c>
      <c r="H23" s="59" t="n">
        <v>204.45</v>
      </c>
      <c r="I23" s="59" t="n">
        <v>2.64</v>
      </c>
      <c r="J23" s="37"/>
      <c r="K23" s="37"/>
    </row>
    <row r="24" customFormat="false" ht="12" hidden="false" customHeight="true" outlineLevel="0" collapsed="false">
      <c r="A24" s="34" t="n">
        <v>17</v>
      </c>
      <c r="B24" s="35" t="s">
        <v>968</v>
      </c>
      <c r="C24" s="239" t="s">
        <v>1429</v>
      </c>
      <c r="D24" s="59" t="n">
        <v>237.23</v>
      </c>
      <c r="E24" s="59" t="n">
        <v>0</v>
      </c>
      <c r="F24" s="59" t="n">
        <v>0</v>
      </c>
      <c r="G24" s="59" t="n">
        <v>237.23</v>
      </c>
      <c r="H24" s="59" t="n">
        <v>0</v>
      </c>
      <c r="I24" s="59" t="n">
        <v>0.08</v>
      </c>
      <c r="J24" s="37"/>
      <c r="K24" s="37"/>
    </row>
    <row r="25" customFormat="false" ht="12" hidden="false" customHeight="true" outlineLevel="0" collapsed="false">
      <c r="A25" s="34" t="n">
        <v>18</v>
      </c>
      <c r="B25" s="35" t="s">
        <v>368</v>
      </c>
      <c r="C25" s="239" t="s">
        <v>1430</v>
      </c>
      <c r="D25" s="59" t="n">
        <v>411.36</v>
      </c>
      <c r="E25" s="59" t="n">
        <v>0</v>
      </c>
      <c r="F25" s="59" t="n">
        <v>0</v>
      </c>
      <c r="G25" s="59" t="n">
        <v>0</v>
      </c>
      <c r="H25" s="59" t="n">
        <v>411.36</v>
      </c>
      <c r="I25" s="59" t="n">
        <v>1.65</v>
      </c>
      <c r="J25" s="37"/>
      <c r="K25" s="37"/>
    </row>
    <row r="26" customFormat="false" ht="12" hidden="false" customHeight="true" outlineLevel="0" collapsed="false">
      <c r="A26" s="34" t="n">
        <v>19</v>
      </c>
      <c r="B26" s="35" t="s">
        <v>968</v>
      </c>
      <c r="C26" s="239" t="s">
        <v>1431</v>
      </c>
      <c r="D26" s="59" t="n">
        <v>412.39</v>
      </c>
      <c r="E26" s="59" t="n">
        <v>15.09</v>
      </c>
      <c r="F26" s="59" t="n">
        <v>21.44</v>
      </c>
      <c r="G26" s="59" t="n">
        <v>375.39</v>
      </c>
      <c r="H26" s="59" t="n">
        <v>0.47</v>
      </c>
      <c r="I26" s="59" t="n">
        <v>0.62</v>
      </c>
      <c r="J26" s="37"/>
      <c r="K26" s="37"/>
    </row>
    <row r="27" customFormat="false" ht="12" hidden="false" customHeight="true" outlineLevel="0" collapsed="false">
      <c r="A27" s="34" t="n">
        <v>20</v>
      </c>
      <c r="B27" s="35" t="s">
        <v>368</v>
      </c>
      <c r="C27" s="239" t="s">
        <v>1432</v>
      </c>
      <c r="D27" s="59" t="n">
        <v>403.96</v>
      </c>
      <c r="E27" s="59" t="n">
        <v>10.95</v>
      </c>
      <c r="F27" s="59" t="n">
        <v>17.93</v>
      </c>
      <c r="G27" s="59" t="n">
        <v>374.61</v>
      </c>
      <c r="H27" s="59" t="n">
        <v>0.47</v>
      </c>
      <c r="I27" s="59" t="n">
        <v>0.37</v>
      </c>
      <c r="J27" s="37"/>
      <c r="K27" s="37"/>
    </row>
    <row r="28" customFormat="false" ht="12" hidden="false" customHeight="true" outlineLevel="0" collapsed="false">
      <c r="A28" s="34" t="n">
        <v>21</v>
      </c>
      <c r="B28" s="35" t="s">
        <v>968</v>
      </c>
      <c r="C28" s="239" t="s">
        <v>1433</v>
      </c>
      <c r="D28" s="59" t="n">
        <v>399.42</v>
      </c>
      <c r="E28" s="59" t="n">
        <v>0</v>
      </c>
      <c r="F28" s="59" t="n">
        <v>0</v>
      </c>
      <c r="G28" s="59" t="n">
        <v>0</v>
      </c>
      <c r="H28" s="59" t="n">
        <v>399.42</v>
      </c>
      <c r="I28" s="59" t="n">
        <v>4.91</v>
      </c>
      <c r="J28" s="37"/>
      <c r="K28" s="37"/>
    </row>
    <row r="29" customFormat="false" ht="12" hidden="false" customHeight="true" outlineLevel="0" collapsed="false">
      <c r="A29" s="34" t="n">
        <v>22</v>
      </c>
      <c r="B29" s="35" t="s">
        <v>368</v>
      </c>
      <c r="C29" s="239" t="s">
        <v>1434</v>
      </c>
      <c r="D29" s="59" t="n">
        <v>311.19</v>
      </c>
      <c r="E29" s="59" t="n">
        <v>11.73</v>
      </c>
      <c r="F29" s="59" t="n">
        <v>55.75</v>
      </c>
      <c r="G29" s="59" t="n">
        <v>178.19</v>
      </c>
      <c r="H29" s="59" t="n">
        <v>65.52</v>
      </c>
      <c r="I29" s="59" t="n">
        <v>4.65</v>
      </c>
      <c r="J29" s="37"/>
      <c r="K29" s="37"/>
    </row>
    <row r="30" customFormat="false" ht="12" hidden="false" customHeight="true" outlineLevel="0" collapsed="false">
      <c r="A30" s="34" t="n">
        <v>23</v>
      </c>
      <c r="B30" s="35" t="s">
        <v>968</v>
      </c>
      <c r="C30" s="239" t="s">
        <v>1435</v>
      </c>
      <c r="D30" s="59" t="n">
        <v>293.03</v>
      </c>
      <c r="E30" s="59" t="n">
        <v>7.38</v>
      </c>
      <c r="F30" s="59" t="n">
        <v>60.31</v>
      </c>
      <c r="G30" s="59" t="n">
        <v>160.71</v>
      </c>
      <c r="H30" s="59" t="n">
        <v>64.63</v>
      </c>
      <c r="I30" s="59" t="n">
        <v>22.81</v>
      </c>
      <c r="J30" s="37"/>
      <c r="K30" s="37"/>
    </row>
    <row r="31" customFormat="false" ht="18" hidden="false" customHeight="true" outlineLevel="0" collapsed="false">
      <c r="A31" s="34" t="n">
        <v>24</v>
      </c>
      <c r="B31" s="35" t="s">
        <v>972</v>
      </c>
      <c r="C31" s="239" t="s">
        <v>621</v>
      </c>
      <c r="D31" s="59" t="n">
        <v>1654.59</v>
      </c>
      <c r="E31" s="59" t="n">
        <v>-15.9599999999994</v>
      </c>
      <c r="F31" s="59" t="n">
        <v>30.17</v>
      </c>
      <c r="G31" s="59" t="n">
        <v>370.03</v>
      </c>
      <c r="H31" s="59" t="n">
        <v>1270.35</v>
      </c>
      <c r="I31" s="59" t="n">
        <v>16.55</v>
      </c>
      <c r="J31" s="37"/>
      <c r="K31" s="37"/>
    </row>
    <row r="32" customFormat="false" ht="12" hidden="false" customHeight="true" outlineLevel="0" collapsed="false">
      <c r="A32" s="34" t="n">
        <v>25</v>
      </c>
      <c r="B32" s="35" t="s">
        <v>368</v>
      </c>
      <c r="C32" s="239" t="s">
        <v>512</v>
      </c>
      <c r="D32" s="59" t="n">
        <v>1534.14</v>
      </c>
      <c r="E32" s="59" t="n">
        <v>0</v>
      </c>
      <c r="F32" s="59" t="n">
        <v>0</v>
      </c>
      <c r="G32" s="59" t="n">
        <v>378.17</v>
      </c>
      <c r="H32" s="59" t="n">
        <v>1155.97</v>
      </c>
      <c r="I32" s="59" t="n">
        <v>0</v>
      </c>
      <c r="J32" s="37"/>
      <c r="K32" s="37"/>
    </row>
    <row r="33" customFormat="false" ht="12" hidden="false" customHeight="true" outlineLevel="0" collapsed="false">
      <c r="A33" s="34" t="n">
        <v>26</v>
      </c>
      <c r="B33" s="105" t="s">
        <v>968</v>
      </c>
      <c r="C33" s="239" t="s">
        <v>623</v>
      </c>
      <c r="D33" s="59" t="n">
        <v>0</v>
      </c>
      <c r="E33" s="59" t="n">
        <v>-6.33</v>
      </c>
      <c r="F33" s="59" t="n">
        <v>-4.42</v>
      </c>
      <c r="G33" s="59" t="n">
        <v>0</v>
      </c>
      <c r="H33" s="59" t="n">
        <v>10.75</v>
      </c>
      <c r="I33" s="59" t="n">
        <v>0</v>
      </c>
      <c r="J33" s="37"/>
      <c r="K33" s="37"/>
    </row>
    <row r="34" customFormat="false" ht="18" hidden="false" customHeight="true" outlineLevel="0" collapsed="false">
      <c r="A34" s="34" t="n">
        <v>27</v>
      </c>
      <c r="B34" s="35" t="s">
        <v>972</v>
      </c>
      <c r="C34" s="239" t="s">
        <v>626</v>
      </c>
      <c r="D34" s="59" t="n">
        <v>120.450000000001</v>
      </c>
      <c r="E34" s="59" t="n">
        <v>-22.2899999999994</v>
      </c>
      <c r="F34" s="59" t="n">
        <v>25.75</v>
      </c>
      <c r="G34" s="59" t="n">
        <v>-8.13999999999993</v>
      </c>
      <c r="H34" s="59" t="n">
        <v>125.13</v>
      </c>
      <c r="I34" s="59" t="n">
        <v>16.55</v>
      </c>
      <c r="J34" s="37"/>
      <c r="K34" s="37"/>
    </row>
    <row r="35" customFormat="false" ht="12" hidden="false" customHeight="true" outlineLevel="0" collapsed="false">
      <c r="A35" s="34" t="n">
        <v>28</v>
      </c>
      <c r="B35" s="35" t="s">
        <v>368</v>
      </c>
      <c r="C35" s="239" t="s">
        <v>1436</v>
      </c>
      <c r="D35" s="59" t="n">
        <v>68.55</v>
      </c>
      <c r="E35" s="59" t="n">
        <v>2.5</v>
      </c>
      <c r="F35" s="59" t="n">
        <v>9.95</v>
      </c>
      <c r="G35" s="59" t="n">
        <v>50.35</v>
      </c>
      <c r="H35" s="59" t="n">
        <v>5.75</v>
      </c>
      <c r="I35" s="59" t="n">
        <v>2.82</v>
      </c>
      <c r="J35" s="37"/>
      <c r="K35" s="37"/>
    </row>
    <row r="36" customFormat="false" ht="12" hidden="false" customHeight="true" outlineLevel="0" collapsed="false">
      <c r="A36" s="34" t="n">
        <v>29</v>
      </c>
      <c r="B36" s="35" t="s">
        <v>968</v>
      </c>
      <c r="C36" s="239" t="s">
        <v>1437</v>
      </c>
      <c r="D36" s="59" t="n">
        <v>68.42</v>
      </c>
      <c r="E36" s="59" t="n">
        <v>12.54</v>
      </c>
      <c r="F36" s="59" t="n">
        <v>0</v>
      </c>
      <c r="G36" s="59" t="n">
        <v>32.01</v>
      </c>
      <c r="H36" s="59" t="n">
        <v>23.87</v>
      </c>
      <c r="I36" s="59" t="n">
        <v>2.95</v>
      </c>
      <c r="J36" s="37"/>
      <c r="K36" s="37"/>
    </row>
    <row r="37" customFormat="false" ht="12" hidden="false" customHeight="true" outlineLevel="0" collapsed="false">
      <c r="A37" s="34" t="n">
        <v>30</v>
      </c>
      <c r="B37" s="35" t="s">
        <v>368</v>
      </c>
      <c r="C37" s="239" t="s">
        <v>514</v>
      </c>
      <c r="D37" s="59" t="n">
        <v>428.44</v>
      </c>
      <c r="E37" s="59" t="n">
        <v>222.78</v>
      </c>
      <c r="F37" s="59" t="n">
        <v>11.15</v>
      </c>
      <c r="G37" s="59" t="n">
        <v>37.67</v>
      </c>
      <c r="H37" s="59" t="n">
        <v>156.84</v>
      </c>
      <c r="I37" s="59" t="n">
        <v>0</v>
      </c>
      <c r="J37" s="37"/>
      <c r="K37" s="37"/>
    </row>
    <row r="38" customFormat="false" ht="12" hidden="false" customHeight="true" outlineLevel="0" collapsed="false">
      <c r="A38" s="34" t="n">
        <v>31</v>
      </c>
      <c r="B38" s="35" t="s">
        <v>968</v>
      </c>
      <c r="C38" s="239" t="s">
        <v>524</v>
      </c>
      <c r="D38" s="59" t="n">
        <v>291.44</v>
      </c>
      <c r="E38" s="59" t="n">
        <v>166.83</v>
      </c>
      <c r="F38" s="59" t="n">
        <v>7.38</v>
      </c>
      <c r="G38" s="59" t="n">
        <v>32.85</v>
      </c>
      <c r="H38" s="59" t="n">
        <v>84.38</v>
      </c>
      <c r="I38" s="59" t="n">
        <v>0</v>
      </c>
      <c r="J38" s="37"/>
      <c r="K38" s="37"/>
    </row>
    <row r="39" customFormat="false" ht="12" hidden="false" customHeight="true" outlineLevel="0" collapsed="false">
      <c r="A39" s="34" t="n">
        <v>32</v>
      </c>
      <c r="B39" s="35" t="s">
        <v>368</v>
      </c>
      <c r="C39" s="239" t="s">
        <v>1438</v>
      </c>
      <c r="D39" s="59" t="n">
        <v>0</v>
      </c>
      <c r="E39" s="59" t="n">
        <v>0.55</v>
      </c>
      <c r="F39" s="59" t="n">
        <v>0</v>
      </c>
      <c r="G39" s="59" t="n">
        <v>-1.9</v>
      </c>
      <c r="H39" s="59" t="n">
        <v>1.35</v>
      </c>
      <c r="I39" s="59" t="n">
        <v>0</v>
      </c>
      <c r="J39" s="37"/>
      <c r="K39" s="37"/>
    </row>
    <row r="40" customFormat="false" ht="18" hidden="false" customHeight="true" outlineLevel="0" collapsed="false">
      <c r="A40" s="34" t="n">
        <v>33</v>
      </c>
      <c r="B40" s="35" t="s">
        <v>972</v>
      </c>
      <c r="C40" s="239" t="s">
        <v>651</v>
      </c>
      <c r="D40" s="59" t="n">
        <v>-16.6799999999996</v>
      </c>
      <c r="E40" s="59" t="n">
        <v>-68.7499999999994</v>
      </c>
      <c r="F40" s="59" t="n">
        <v>12.03</v>
      </c>
      <c r="G40" s="59" t="n">
        <v>-29.3999999999999</v>
      </c>
      <c r="H40" s="59" t="n">
        <v>69.4399999999999</v>
      </c>
      <c r="I40" s="59" t="n">
        <v>16.68</v>
      </c>
      <c r="J40" s="37"/>
      <c r="K40" s="37"/>
    </row>
    <row r="41" customFormat="false" ht="20.1" hidden="false" customHeight="true" outlineLevel="0" collapsed="false">
      <c r="C41" s="301" t="s">
        <v>794</v>
      </c>
      <c r="D41" s="59"/>
      <c r="E41" s="59"/>
      <c r="F41" s="59"/>
      <c r="G41" s="59"/>
      <c r="H41" s="59"/>
      <c r="I41" s="59"/>
      <c r="J41" s="37"/>
      <c r="K41" s="37"/>
    </row>
    <row r="42" customFormat="false" ht="18" hidden="false" customHeight="true" outlineLevel="0" collapsed="false">
      <c r="A42" s="34" t="n">
        <v>34</v>
      </c>
      <c r="C42" s="239" t="s">
        <v>621</v>
      </c>
      <c r="D42" s="59" t="n">
        <v>1654.59</v>
      </c>
      <c r="E42" s="59" t="n">
        <v>-15.9599999999994</v>
      </c>
      <c r="F42" s="59" t="n">
        <v>30.17</v>
      </c>
      <c r="G42" s="59" t="n">
        <v>370.03</v>
      </c>
      <c r="H42" s="59" t="n">
        <v>1270.35</v>
      </c>
      <c r="I42" s="59" t="n">
        <v>16.55</v>
      </c>
      <c r="J42" s="37"/>
      <c r="K42" s="37"/>
    </row>
    <row r="43" customFormat="false" ht="12" hidden="false" customHeight="true" outlineLevel="0" collapsed="false">
      <c r="A43" s="34" t="n">
        <v>35</v>
      </c>
      <c r="B43" s="35" t="s">
        <v>368</v>
      </c>
      <c r="C43" s="239" t="s">
        <v>1439</v>
      </c>
      <c r="D43" s="59" t="n">
        <v>219.83</v>
      </c>
      <c r="E43" s="59" t="n">
        <v>0</v>
      </c>
      <c r="F43" s="59" t="n">
        <v>0</v>
      </c>
      <c r="G43" s="59" t="n">
        <v>219.83</v>
      </c>
      <c r="H43" s="59" t="n">
        <v>0</v>
      </c>
      <c r="I43" s="59" t="n">
        <v>0</v>
      </c>
      <c r="J43" s="37"/>
      <c r="K43" s="37"/>
    </row>
    <row r="44" customFormat="false" ht="12" hidden="false" customHeight="true" outlineLevel="0" collapsed="false">
      <c r="A44" s="34" t="n">
        <v>36</v>
      </c>
      <c r="B44" s="35" t="s">
        <v>968</v>
      </c>
      <c r="C44" s="239" t="s">
        <v>1440</v>
      </c>
      <c r="D44" s="59" t="n">
        <v>219.83</v>
      </c>
      <c r="E44" s="59" t="n">
        <v>0</v>
      </c>
      <c r="F44" s="59" t="n">
        <v>0</v>
      </c>
      <c r="G44" s="59" t="n">
        <v>0</v>
      </c>
      <c r="H44" s="59" t="n">
        <v>219.83</v>
      </c>
      <c r="I44" s="59" t="n">
        <v>0</v>
      </c>
      <c r="J44" s="37"/>
      <c r="K44" s="37"/>
    </row>
    <row r="45" customFormat="false" ht="18" hidden="false" customHeight="true" outlineLevel="0" collapsed="false">
      <c r="A45" s="34" t="n">
        <v>37</v>
      </c>
      <c r="B45" s="35" t="s">
        <v>972</v>
      </c>
      <c r="C45" s="239" t="s">
        <v>1441</v>
      </c>
      <c r="D45" s="59" t="n">
        <v>1654.59</v>
      </c>
      <c r="E45" s="59" t="n">
        <v>-15.9599999999994</v>
      </c>
      <c r="F45" s="59" t="n">
        <v>30.17</v>
      </c>
      <c r="G45" s="59" t="n">
        <v>150.2</v>
      </c>
      <c r="H45" s="59" t="n">
        <v>1490.18</v>
      </c>
      <c r="I45" s="59" t="n">
        <v>16.55</v>
      </c>
      <c r="J45" s="37"/>
      <c r="K45" s="37"/>
    </row>
    <row r="46" customFormat="false" ht="12" hidden="false" customHeight="true" outlineLevel="0" collapsed="false">
      <c r="A46" s="34" t="n">
        <v>38</v>
      </c>
      <c r="B46" s="35" t="s">
        <v>368</v>
      </c>
      <c r="C46" s="239" t="s">
        <v>1442</v>
      </c>
      <c r="D46" s="59" t="n">
        <v>1534.14</v>
      </c>
      <c r="E46" s="59" t="n">
        <v>0</v>
      </c>
      <c r="F46" s="59" t="n">
        <v>0</v>
      </c>
      <c r="G46" s="59" t="n">
        <v>158.34</v>
      </c>
      <c r="H46" s="59" t="n">
        <v>1375.8</v>
      </c>
      <c r="I46" s="59" t="n">
        <v>0</v>
      </c>
      <c r="J46" s="37"/>
      <c r="K46" s="37"/>
    </row>
    <row r="47" customFormat="false" ht="12" hidden="false" customHeight="true" outlineLevel="0" collapsed="false">
      <c r="A47" s="34" t="n">
        <v>39</v>
      </c>
      <c r="B47" s="105" t="s">
        <v>968</v>
      </c>
      <c r="C47" s="239" t="s">
        <v>623</v>
      </c>
      <c r="D47" s="59" t="n">
        <v>0</v>
      </c>
      <c r="E47" s="59" t="n">
        <v>-6.33</v>
      </c>
      <c r="F47" s="59" t="n">
        <v>-4.42</v>
      </c>
      <c r="G47" s="59" t="n">
        <v>0</v>
      </c>
      <c r="H47" s="59" t="n">
        <v>10.75</v>
      </c>
      <c r="I47" s="59" t="n">
        <v>0</v>
      </c>
      <c r="J47" s="37"/>
      <c r="K47" s="37"/>
    </row>
    <row r="48" customFormat="false" ht="18" hidden="false" customHeight="true" outlineLevel="0" collapsed="false">
      <c r="A48" s="34" t="n">
        <v>40</v>
      </c>
      <c r="B48" s="35" t="s">
        <v>972</v>
      </c>
      <c r="C48" s="239" t="s">
        <v>626</v>
      </c>
      <c r="D48" s="59" t="n">
        <v>120.450000000001</v>
      </c>
      <c r="E48" s="59" t="n">
        <v>-22.2899999999994</v>
      </c>
      <c r="F48" s="59" t="n">
        <v>25.75</v>
      </c>
      <c r="G48" s="59" t="n">
        <v>-8.13999999999993</v>
      </c>
      <c r="H48" s="59" t="n">
        <v>125.13</v>
      </c>
      <c r="I48" s="59" t="n">
        <v>16.55</v>
      </c>
      <c r="J48" s="37"/>
      <c r="K48" s="37"/>
    </row>
    <row r="49" customFormat="false" ht="12" hidden="false" customHeight="true" outlineLevel="0" collapsed="false">
      <c r="D49" s="37"/>
      <c r="E49" s="37"/>
      <c r="F49" s="37"/>
      <c r="G49" s="37"/>
      <c r="H49" s="37"/>
      <c r="I49" s="37"/>
      <c r="J49" s="37"/>
      <c r="K49" s="37"/>
    </row>
    <row r="50" customFormat="false" ht="12" hidden="false" customHeight="true" outlineLevel="0" collapsed="false">
      <c r="A50" s="163"/>
      <c r="B50" s="231"/>
      <c r="D50" s="37"/>
      <c r="E50" s="37"/>
      <c r="F50" s="37"/>
      <c r="G50" s="37"/>
      <c r="H50" s="37"/>
      <c r="I50" s="37"/>
      <c r="J50" s="37"/>
      <c r="K50" s="37"/>
    </row>
    <row r="51" customFormat="false" ht="12" hidden="false" customHeight="true" outlineLevel="0" collapsed="false">
      <c r="A51" s="34" t="s">
        <v>1443</v>
      </c>
      <c r="D51" s="37"/>
      <c r="E51" s="37"/>
      <c r="F51" s="37"/>
      <c r="G51" s="37"/>
      <c r="H51" s="37"/>
      <c r="I51" s="37"/>
      <c r="J51" s="37"/>
      <c r="K51" s="37"/>
    </row>
    <row r="52" customFormat="false" ht="11.1" hidden="false" customHeight="true" outlineLevel="0" collapsed="false">
      <c r="A52" s="34" t="s">
        <v>1444</v>
      </c>
      <c r="D52" s="37"/>
      <c r="E52" s="37"/>
      <c r="F52" s="37"/>
      <c r="G52" s="37"/>
      <c r="H52" s="37"/>
      <c r="I52" s="37"/>
      <c r="J52" s="37"/>
      <c r="K52" s="37"/>
    </row>
    <row r="53" customFormat="false" ht="11.1" hidden="false" customHeight="true" outlineLevel="0" collapsed="false">
      <c r="A53" s="34" t="s">
        <v>1445</v>
      </c>
      <c r="D53" s="37"/>
      <c r="E53" s="37"/>
      <c r="F53" s="37"/>
      <c r="G53" s="37"/>
      <c r="H53" s="37"/>
      <c r="I53" s="37"/>
      <c r="J53" s="37"/>
      <c r="K53" s="37"/>
    </row>
    <row r="54" customFormat="false" ht="11.1" hidden="false" customHeight="true" outlineLevel="0" collapsed="false">
      <c r="A54" s="34" t="s">
        <v>1446</v>
      </c>
      <c r="D54" s="37"/>
      <c r="E54" s="37"/>
      <c r="F54" s="37"/>
      <c r="G54" s="37"/>
      <c r="H54" s="37"/>
      <c r="I54" s="37"/>
      <c r="J54" s="37"/>
      <c r="K54" s="37"/>
    </row>
    <row r="55" customFormat="false" ht="12" hidden="false" customHeight="true" outlineLevel="0" collapsed="false">
      <c r="D55" s="37"/>
      <c r="E55" s="37"/>
      <c r="F55" s="37"/>
      <c r="G55" s="37"/>
      <c r="H55" s="37"/>
      <c r="I55" s="37"/>
      <c r="J55" s="37"/>
      <c r="K55" s="37"/>
    </row>
    <row r="56" customFormat="false" ht="12" hidden="false" customHeight="true" outlineLevel="0" collapsed="false">
      <c r="D56" s="37"/>
      <c r="E56" s="37"/>
      <c r="F56" s="37"/>
      <c r="G56" s="37"/>
      <c r="H56" s="37"/>
      <c r="I56" s="37"/>
      <c r="J56" s="37"/>
      <c r="K56" s="37"/>
    </row>
    <row r="57" customFormat="false" ht="12" hidden="false" customHeight="true" outlineLevel="0" collapsed="false">
      <c r="D57" s="37"/>
      <c r="E57" s="37"/>
      <c r="F57" s="37"/>
      <c r="G57" s="37"/>
      <c r="H57" s="37"/>
      <c r="I57" s="37"/>
      <c r="J57" s="37"/>
      <c r="K57" s="37"/>
    </row>
    <row r="58" customFormat="false" ht="12" hidden="false" customHeight="true" outlineLevel="0" collapsed="false"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true" outlineLevel="0" collapsed="false">
      <c r="D59" s="37"/>
      <c r="E59" s="37"/>
      <c r="F59" s="37"/>
      <c r="G59" s="37"/>
      <c r="H59" s="37"/>
      <c r="I59" s="37"/>
      <c r="J59" s="37"/>
      <c r="K59" s="37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4" min="4" style="34" width="10.71"/>
    <col collapsed="false" customWidth="true" hidden="false" outlineLevel="0" max="6" min="5" style="34" width="10.85"/>
    <col collapsed="false" customWidth="true" hidden="false" outlineLevel="0" max="9" min="7" style="34" width="10.71"/>
    <col collapsed="false" customWidth="true" hidden="false" outlineLevel="0" max="11" min="10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408</v>
      </c>
      <c r="B1" s="178"/>
      <c r="C1" s="178"/>
      <c r="D1" s="178"/>
      <c r="E1" s="178"/>
      <c r="F1" s="178"/>
      <c r="G1" s="178"/>
      <c r="H1" s="178"/>
      <c r="I1" s="178"/>
      <c r="J1" s="227"/>
      <c r="K1" s="227"/>
    </row>
    <row r="2" customFormat="false" ht="18" hidden="false" customHeight="true" outlineLevel="0" collapsed="false">
      <c r="A2" s="178" t="s">
        <v>1409</v>
      </c>
      <c r="B2" s="178"/>
      <c r="C2" s="178"/>
      <c r="D2" s="178"/>
      <c r="E2" s="178"/>
      <c r="F2" s="178"/>
      <c r="G2" s="178"/>
      <c r="H2" s="178"/>
      <c r="I2" s="178"/>
      <c r="J2" s="227"/>
      <c r="K2" s="227"/>
    </row>
    <row r="3" customFormat="false" ht="18" hidden="false" customHeight="true" outlineLevel="0" collapsed="false">
      <c r="A3" s="178" t="s">
        <v>1410</v>
      </c>
      <c r="B3" s="178"/>
      <c r="C3" s="178"/>
      <c r="D3" s="178"/>
      <c r="E3" s="178"/>
      <c r="F3" s="178"/>
      <c r="G3" s="178"/>
      <c r="H3" s="178"/>
      <c r="I3" s="178"/>
      <c r="J3" s="227"/>
      <c r="K3" s="227"/>
    </row>
    <row r="4" customFormat="false" ht="18" hidden="false" customHeight="true" outlineLevel="0" collapsed="false">
      <c r="A4" s="178" t="n">
        <v>2000</v>
      </c>
      <c r="B4" s="178"/>
      <c r="C4" s="178"/>
      <c r="D4" s="178"/>
      <c r="E4" s="178"/>
      <c r="F4" s="178"/>
      <c r="G4" s="178"/>
      <c r="H4" s="178"/>
      <c r="I4" s="178"/>
      <c r="J4" s="227"/>
      <c r="K4" s="227"/>
    </row>
    <row r="5" customFormat="false" ht="18" hidden="false" customHeight="true" outlineLevel="0" collapsed="false">
      <c r="A5" s="90" t="s">
        <v>481</v>
      </c>
      <c r="B5" s="90"/>
      <c r="C5" s="90"/>
      <c r="D5" s="90"/>
      <c r="E5" s="90"/>
      <c r="F5" s="90"/>
      <c r="G5" s="90"/>
      <c r="H5" s="90"/>
      <c r="I5" s="90"/>
      <c r="J5" s="227"/>
      <c r="K5" s="227"/>
    </row>
    <row r="6" customFormat="false" ht="12" hidden="false" customHeight="true" outlineLevel="0" collapsed="false">
      <c r="A6" s="163"/>
      <c r="B6" s="231"/>
      <c r="C6" s="163"/>
      <c r="D6" s="163"/>
      <c r="E6" s="163"/>
      <c r="F6" s="163"/>
      <c r="G6" s="163"/>
      <c r="H6" s="163"/>
      <c r="I6" s="163"/>
      <c r="J6" s="73"/>
      <c r="K6" s="73"/>
    </row>
    <row r="7" customFormat="false" ht="45" hidden="false" customHeight="false" outlineLevel="0" collapsed="false">
      <c r="A7" s="242"/>
      <c r="B7" s="231"/>
      <c r="C7" s="233" t="s">
        <v>965</v>
      </c>
      <c r="D7" s="114" t="s">
        <v>1411</v>
      </c>
      <c r="E7" s="114" t="s">
        <v>1412</v>
      </c>
      <c r="F7" s="114" t="s">
        <v>1413</v>
      </c>
      <c r="G7" s="114" t="s">
        <v>487</v>
      </c>
      <c r="H7" s="114" t="s">
        <v>1414</v>
      </c>
      <c r="I7" s="114" t="s">
        <v>1415</v>
      </c>
      <c r="J7" s="45"/>
      <c r="K7" s="45"/>
    </row>
    <row r="8" customFormat="false" ht="24" hidden="false" customHeight="true" outlineLevel="0" collapsed="false">
      <c r="A8" s="34" t="n">
        <v>1</v>
      </c>
      <c r="C8" s="239" t="s">
        <v>1416</v>
      </c>
      <c r="D8" s="59" t="n">
        <v>3645.16</v>
      </c>
      <c r="E8" s="59" t="n">
        <v>2406.95</v>
      </c>
      <c r="F8" s="59" t="n">
        <v>172.3</v>
      </c>
      <c r="G8" s="59" t="n">
        <v>273.65</v>
      </c>
      <c r="H8" s="59" t="n">
        <v>792.26</v>
      </c>
      <c r="I8" s="59" t="n">
        <v>0</v>
      </c>
      <c r="J8" s="37"/>
      <c r="K8" s="37"/>
    </row>
    <row r="9" customFormat="false" ht="12" hidden="false" customHeight="true" outlineLevel="0" collapsed="false">
      <c r="A9" s="34" t="n">
        <v>2</v>
      </c>
      <c r="B9" s="35" t="s">
        <v>368</v>
      </c>
      <c r="C9" s="239" t="s">
        <v>1417</v>
      </c>
      <c r="D9" s="59" t="n">
        <v>1821.64</v>
      </c>
      <c r="E9" s="59" t="n">
        <v>1288.37</v>
      </c>
      <c r="F9" s="59" t="n">
        <v>158.01</v>
      </c>
      <c r="G9" s="59" t="n">
        <v>78.02</v>
      </c>
      <c r="H9" s="59" t="n">
        <v>297.24</v>
      </c>
      <c r="I9" s="59" t="n">
        <v>0</v>
      </c>
      <c r="J9" s="37"/>
      <c r="K9" s="37"/>
    </row>
    <row r="10" customFormat="false" ht="18" hidden="false" customHeight="true" outlineLevel="0" collapsed="false">
      <c r="A10" s="34" t="n">
        <v>3</v>
      </c>
      <c r="B10" s="35" t="s">
        <v>972</v>
      </c>
      <c r="C10" s="239" t="s">
        <v>522</v>
      </c>
      <c r="D10" s="59" t="n">
        <v>1823.52</v>
      </c>
      <c r="E10" s="59" t="n">
        <v>1118.58</v>
      </c>
      <c r="F10" s="59" t="n">
        <v>14.29</v>
      </c>
      <c r="G10" s="59" t="n">
        <v>195.63</v>
      </c>
      <c r="H10" s="59" t="n">
        <v>495.02</v>
      </c>
      <c r="I10" s="59" t="n">
        <v>0</v>
      </c>
      <c r="J10" s="37"/>
      <c r="K10" s="37"/>
    </row>
    <row r="11" customFormat="false" ht="12" hidden="false" customHeight="true" outlineLevel="0" collapsed="false">
      <c r="A11" s="34" t="n">
        <v>4</v>
      </c>
      <c r="B11" s="35" t="s">
        <v>368</v>
      </c>
      <c r="C11" s="239" t="s">
        <v>524</v>
      </c>
      <c r="D11" s="59" t="n">
        <v>302.21</v>
      </c>
      <c r="E11" s="59" t="n">
        <v>172.87</v>
      </c>
      <c r="F11" s="59" t="n">
        <v>7.66</v>
      </c>
      <c r="G11" s="59" t="n">
        <v>33.49</v>
      </c>
      <c r="H11" s="59" t="n">
        <v>88.19</v>
      </c>
      <c r="I11" s="59" t="n">
        <v>0</v>
      </c>
      <c r="J11" s="37"/>
      <c r="K11" s="37"/>
    </row>
    <row r="12" customFormat="false" ht="18" hidden="false" customHeight="true" outlineLevel="0" collapsed="false">
      <c r="A12" s="34" t="n">
        <v>5</v>
      </c>
      <c r="B12" s="35" t="s">
        <v>972</v>
      </c>
      <c r="C12" s="239" t="s">
        <v>1418</v>
      </c>
      <c r="D12" s="59" t="n">
        <v>1521.31</v>
      </c>
      <c r="E12" s="59" t="n">
        <v>945.71</v>
      </c>
      <c r="F12" s="59" t="n">
        <v>6.63000000000002</v>
      </c>
      <c r="G12" s="59" t="n">
        <v>162.14</v>
      </c>
      <c r="H12" s="59" t="n">
        <v>406.83</v>
      </c>
      <c r="I12" s="59" t="n">
        <v>-8.01999999999998</v>
      </c>
      <c r="J12" s="37"/>
      <c r="K12" s="37"/>
    </row>
    <row r="13" customFormat="false" ht="12" hidden="false" customHeight="true" outlineLevel="0" collapsed="false">
      <c r="A13" s="34" t="n">
        <v>6</v>
      </c>
      <c r="B13" s="35" t="s">
        <v>368</v>
      </c>
      <c r="C13" s="239" t="s">
        <v>1419</v>
      </c>
      <c r="D13" s="59" t="n">
        <v>1099.95</v>
      </c>
      <c r="E13" s="59" t="n">
        <v>717.01</v>
      </c>
      <c r="F13" s="59" t="n">
        <v>52.8</v>
      </c>
      <c r="G13" s="59" t="n">
        <v>165.92</v>
      </c>
      <c r="H13" s="59" t="n">
        <v>164.22</v>
      </c>
      <c r="I13" s="59" t="n">
        <v>3.91</v>
      </c>
      <c r="J13" s="37"/>
      <c r="K13" s="37"/>
    </row>
    <row r="14" customFormat="false" ht="12" hidden="false" customHeight="true" outlineLevel="0" collapsed="false">
      <c r="A14" s="34" t="n">
        <v>7</v>
      </c>
      <c r="B14" s="35" t="s">
        <v>368</v>
      </c>
      <c r="C14" s="239" t="s">
        <v>1420</v>
      </c>
      <c r="D14" s="59" t="n">
        <v>40.81</v>
      </c>
      <c r="E14" s="59" t="n">
        <v>29.71</v>
      </c>
      <c r="F14" s="59" t="n">
        <v>2.97</v>
      </c>
      <c r="G14" s="59" t="n">
        <v>0.04</v>
      </c>
      <c r="H14" s="59" t="n">
        <v>8.09</v>
      </c>
      <c r="I14" s="59" t="n">
        <v>0</v>
      </c>
      <c r="J14" s="37"/>
      <c r="K14" s="37"/>
    </row>
    <row r="15" customFormat="false" ht="12" hidden="false" customHeight="true" outlineLevel="0" collapsed="false">
      <c r="A15" s="34" t="n">
        <v>8</v>
      </c>
      <c r="B15" s="35" t="s">
        <v>968</v>
      </c>
      <c r="C15" s="239" t="s">
        <v>1421</v>
      </c>
      <c r="D15" s="59" t="n">
        <v>30.46</v>
      </c>
      <c r="E15" s="59" t="n">
        <v>26.45</v>
      </c>
      <c r="F15" s="59" t="n">
        <v>0</v>
      </c>
      <c r="G15" s="59" t="n">
        <v>0.99</v>
      </c>
      <c r="H15" s="59" t="n">
        <v>3.02</v>
      </c>
      <c r="I15" s="59" t="n">
        <v>0</v>
      </c>
      <c r="J15" s="37"/>
      <c r="K15" s="37"/>
    </row>
    <row r="16" customFormat="false" ht="18" hidden="false" customHeight="true" outlineLevel="0" collapsed="false">
      <c r="A16" s="34" t="n">
        <v>9</v>
      </c>
      <c r="B16" s="35" t="s">
        <v>972</v>
      </c>
      <c r="C16" s="239" t="s">
        <v>1422</v>
      </c>
      <c r="D16" s="59" t="n">
        <v>411.01</v>
      </c>
      <c r="E16" s="59" t="n">
        <v>225.44</v>
      </c>
      <c r="F16" s="59" t="n">
        <v>-49.14</v>
      </c>
      <c r="G16" s="59" t="n">
        <v>-2.83000000000006</v>
      </c>
      <c r="H16" s="59" t="n">
        <v>237.54</v>
      </c>
      <c r="I16" s="59" t="n">
        <v>-11.93</v>
      </c>
      <c r="J16" s="37"/>
      <c r="K16" s="37"/>
    </row>
    <row r="17" customFormat="false" ht="12" hidden="false" customHeight="true" outlineLevel="0" collapsed="false">
      <c r="A17" s="34" t="n">
        <v>10</v>
      </c>
      <c r="B17" s="35" t="s">
        <v>968</v>
      </c>
      <c r="C17" s="239" t="s">
        <v>1423</v>
      </c>
      <c r="D17" s="59" t="n">
        <v>1099.06</v>
      </c>
      <c r="E17" s="59" t="n">
        <v>0</v>
      </c>
      <c r="F17" s="59" t="n">
        <v>0</v>
      </c>
      <c r="G17" s="59" t="n">
        <v>0</v>
      </c>
      <c r="H17" s="59" t="n">
        <v>1099.06</v>
      </c>
      <c r="I17" s="59" t="n">
        <v>4.8</v>
      </c>
      <c r="J17" s="37"/>
      <c r="K17" s="37"/>
    </row>
    <row r="18" customFormat="false" ht="12" hidden="false" customHeight="true" outlineLevel="0" collapsed="false">
      <c r="A18" s="34" t="n">
        <v>11</v>
      </c>
      <c r="B18" s="35" t="s">
        <v>368</v>
      </c>
      <c r="C18" s="239" t="s">
        <v>1424</v>
      </c>
      <c r="D18" s="59" t="n">
        <v>34.84</v>
      </c>
      <c r="E18" s="59" t="n">
        <v>0</v>
      </c>
      <c r="F18" s="59" t="n">
        <v>0</v>
      </c>
      <c r="G18" s="59" t="n">
        <v>34.84</v>
      </c>
      <c r="H18" s="59" t="n">
        <v>0</v>
      </c>
      <c r="I18" s="59" t="n">
        <v>6.07</v>
      </c>
      <c r="J18" s="37"/>
      <c r="K18" s="37"/>
    </row>
    <row r="19" customFormat="false" ht="12" hidden="false" customHeight="true" outlineLevel="0" collapsed="false">
      <c r="A19" s="34" t="n">
        <v>12</v>
      </c>
      <c r="B19" s="35" t="s">
        <v>968</v>
      </c>
      <c r="C19" s="239" t="s">
        <v>539</v>
      </c>
      <c r="D19" s="59" t="n">
        <v>244.42</v>
      </c>
      <c r="E19" s="59" t="n">
        <v>0</v>
      </c>
      <c r="F19" s="59" t="n">
        <v>0</v>
      </c>
      <c r="G19" s="59" t="n">
        <v>244.42</v>
      </c>
      <c r="H19" s="59" t="n">
        <v>0</v>
      </c>
      <c r="I19" s="59" t="n">
        <v>13.32</v>
      </c>
      <c r="J19" s="37"/>
      <c r="K19" s="37"/>
    </row>
    <row r="20" customFormat="false" ht="12" hidden="false" customHeight="true" outlineLevel="0" collapsed="false">
      <c r="A20" s="34" t="n">
        <v>13</v>
      </c>
      <c r="B20" s="35" t="s">
        <v>368</v>
      </c>
      <c r="C20" s="239" t="s">
        <v>1425</v>
      </c>
      <c r="D20" s="59" t="n">
        <v>827.18</v>
      </c>
      <c r="E20" s="59" t="n">
        <v>302.31</v>
      </c>
      <c r="F20" s="59" t="n">
        <v>356.22</v>
      </c>
      <c r="G20" s="59" t="n">
        <v>68.68</v>
      </c>
      <c r="H20" s="59" t="n">
        <v>99.97</v>
      </c>
      <c r="I20" s="59" t="n">
        <v>104.63</v>
      </c>
      <c r="J20" s="37"/>
      <c r="K20" s="37"/>
    </row>
    <row r="21" customFormat="false" ht="12" hidden="false" customHeight="true" outlineLevel="0" collapsed="false">
      <c r="A21" s="34" t="n">
        <v>14</v>
      </c>
      <c r="B21" s="35" t="s">
        <v>968</v>
      </c>
      <c r="C21" s="239" t="s">
        <v>1426</v>
      </c>
      <c r="D21" s="59" t="n">
        <v>826.56</v>
      </c>
      <c r="E21" s="59" t="n">
        <v>64.06</v>
      </c>
      <c r="F21" s="59" t="n">
        <v>435.62</v>
      </c>
      <c r="G21" s="59" t="n">
        <v>15.56</v>
      </c>
      <c r="H21" s="59" t="n">
        <v>311.32</v>
      </c>
      <c r="I21" s="59" t="n">
        <v>105.25</v>
      </c>
      <c r="J21" s="37"/>
      <c r="K21" s="37"/>
    </row>
    <row r="22" customFormat="false" ht="18" hidden="false" customHeight="true" outlineLevel="0" collapsed="false">
      <c r="A22" s="34" t="n">
        <v>15</v>
      </c>
      <c r="B22" s="35" t="s">
        <v>972</v>
      </c>
      <c r="C22" s="239" t="s">
        <v>1427</v>
      </c>
      <c r="D22" s="59" t="n">
        <v>1719.03</v>
      </c>
      <c r="E22" s="59" t="n">
        <v>-12.8100000000001</v>
      </c>
      <c r="F22" s="59" t="n">
        <v>30.26</v>
      </c>
      <c r="G22" s="59" t="n">
        <v>153.63</v>
      </c>
      <c r="H22" s="59" t="n">
        <v>1547.95</v>
      </c>
      <c r="I22" s="59" t="n">
        <v>0.740000000000023</v>
      </c>
      <c r="J22" s="37"/>
      <c r="K22" s="37"/>
    </row>
    <row r="23" customFormat="false" ht="12" hidden="false" customHeight="true" outlineLevel="0" collapsed="false">
      <c r="A23" s="34" t="n">
        <v>16</v>
      </c>
      <c r="B23" s="35" t="s">
        <v>368</v>
      </c>
      <c r="C23" s="239" t="s">
        <v>1428</v>
      </c>
      <c r="D23" s="59" t="n">
        <v>251.49</v>
      </c>
      <c r="E23" s="59" t="n">
        <v>27.26</v>
      </c>
      <c r="F23" s="59" t="n">
        <v>7.33</v>
      </c>
      <c r="G23" s="59" t="n">
        <v>0</v>
      </c>
      <c r="H23" s="59" t="n">
        <v>216.9</v>
      </c>
      <c r="I23" s="59" t="n">
        <v>2.54</v>
      </c>
      <c r="J23" s="37"/>
      <c r="K23" s="37"/>
    </row>
    <row r="24" customFormat="false" ht="12" hidden="false" customHeight="true" outlineLevel="0" collapsed="false">
      <c r="A24" s="34" t="n">
        <v>17</v>
      </c>
      <c r="B24" s="35" t="s">
        <v>968</v>
      </c>
      <c r="C24" s="239" t="s">
        <v>1429</v>
      </c>
      <c r="D24" s="59" t="n">
        <v>253.95</v>
      </c>
      <c r="E24" s="59" t="n">
        <v>0</v>
      </c>
      <c r="F24" s="59" t="n">
        <v>0</v>
      </c>
      <c r="G24" s="59" t="n">
        <v>253.95</v>
      </c>
      <c r="H24" s="59" t="n">
        <v>0</v>
      </c>
      <c r="I24" s="59" t="n">
        <v>0.08</v>
      </c>
      <c r="J24" s="37"/>
      <c r="K24" s="37"/>
    </row>
    <row r="25" customFormat="false" ht="12" hidden="false" customHeight="true" outlineLevel="0" collapsed="false">
      <c r="A25" s="34" t="n">
        <v>18</v>
      </c>
      <c r="B25" s="35" t="s">
        <v>368</v>
      </c>
      <c r="C25" s="239" t="s">
        <v>1430</v>
      </c>
      <c r="D25" s="59" t="n">
        <v>423.83</v>
      </c>
      <c r="E25" s="59" t="n">
        <v>0</v>
      </c>
      <c r="F25" s="59" t="n">
        <v>0</v>
      </c>
      <c r="G25" s="59" t="n">
        <v>0</v>
      </c>
      <c r="H25" s="59" t="n">
        <v>423.83</v>
      </c>
      <c r="I25" s="59" t="n">
        <v>1.75</v>
      </c>
      <c r="J25" s="37"/>
      <c r="K25" s="37"/>
    </row>
    <row r="26" customFormat="false" ht="12" hidden="false" customHeight="true" outlineLevel="0" collapsed="false">
      <c r="A26" s="34" t="n">
        <v>19</v>
      </c>
      <c r="B26" s="35" t="s">
        <v>968</v>
      </c>
      <c r="C26" s="239" t="s">
        <v>1431</v>
      </c>
      <c r="D26" s="59" t="n">
        <v>424.88</v>
      </c>
      <c r="E26" s="59" t="n">
        <v>24.91</v>
      </c>
      <c r="F26" s="59" t="n">
        <v>21.08</v>
      </c>
      <c r="G26" s="59" t="n">
        <v>378.42</v>
      </c>
      <c r="H26" s="59" t="n">
        <v>0.47</v>
      </c>
      <c r="I26" s="59" t="n">
        <v>0.7</v>
      </c>
      <c r="J26" s="37"/>
      <c r="K26" s="37"/>
    </row>
    <row r="27" customFormat="false" ht="12" hidden="false" customHeight="true" outlineLevel="0" collapsed="false">
      <c r="A27" s="34" t="n">
        <v>20</v>
      </c>
      <c r="B27" s="35" t="s">
        <v>368</v>
      </c>
      <c r="C27" s="239" t="s">
        <v>1432</v>
      </c>
      <c r="D27" s="59" t="n">
        <v>410.77</v>
      </c>
      <c r="E27" s="59" t="n">
        <v>11.17</v>
      </c>
      <c r="F27" s="59" t="n">
        <v>19.4</v>
      </c>
      <c r="G27" s="59" t="n">
        <v>379.73</v>
      </c>
      <c r="H27" s="59" t="n">
        <v>0.47</v>
      </c>
      <c r="I27" s="59" t="n">
        <v>0.38</v>
      </c>
      <c r="J27" s="37"/>
      <c r="K27" s="37"/>
    </row>
    <row r="28" customFormat="false" ht="12" hidden="false" customHeight="true" outlineLevel="0" collapsed="false">
      <c r="A28" s="34" t="n">
        <v>21</v>
      </c>
      <c r="B28" s="35" t="s">
        <v>968</v>
      </c>
      <c r="C28" s="239" t="s">
        <v>1433</v>
      </c>
      <c r="D28" s="59" t="n">
        <v>406.08</v>
      </c>
      <c r="E28" s="59" t="n">
        <v>0</v>
      </c>
      <c r="F28" s="59" t="n">
        <v>0</v>
      </c>
      <c r="G28" s="59" t="n">
        <v>0</v>
      </c>
      <c r="H28" s="59" t="n">
        <v>406.08</v>
      </c>
      <c r="I28" s="59" t="n">
        <v>5.07</v>
      </c>
      <c r="J28" s="37"/>
      <c r="K28" s="37"/>
    </row>
    <row r="29" customFormat="false" ht="12" hidden="false" customHeight="true" outlineLevel="0" collapsed="false">
      <c r="A29" s="34" t="n">
        <v>22</v>
      </c>
      <c r="B29" s="35" t="s">
        <v>368</v>
      </c>
      <c r="C29" s="239" t="s">
        <v>1434</v>
      </c>
      <c r="D29" s="59" t="n">
        <v>320.71</v>
      </c>
      <c r="E29" s="59" t="n">
        <v>11.56</v>
      </c>
      <c r="F29" s="59" t="n">
        <v>56.52</v>
      </c>
      <c r="G29" s="59" t="n">
        <v>185.56</v>
      </c>
      <c r="H29" s="59" t="n">
        <v>67.07</v>
      </c>
      <c r="I29" s="59" t="n">
        <v>4.5</v>
      </c>
      <c r="J29" s="37"/>
      <c r="K29" s="37"/>
    </row>
    <row r="30" customFormat="false" ht="12" hidden="false" customHeight="true" outlineLevel="0" collapsed="false">
      <c r="A30" s="34" t="n">
        <v>23</v>
      </c>
      <c r="B30" s="35" t="s">
        <v>968</v>
      </c>
      <c r="C30" s="239" t="s">
        <v>1435</v>
      </c>
      <c r="D30" s="59" t="n">
        <v>300.86</v>
      </c>
      <c r="E30" s="59" t="n">
        <v>9.64</v>
      </c>
      <c r="F30" s="59" t="n">
        <v>61.02</v>
      </c>
      <c r="G30" s="59" t="n">
        <v>164.68</v>
      </c>
      <c r="H30" s="59" t="n">
        <v>65.52</v>
      </c>
      <c r="I30" s="59" t="n">
        <v>24.35</v>
      </c>
      <c r="J30" s="37"/>
      <c r="K30" s="37"/>
    </row>
    <row r="31" customFormat="false" ht="18" hidden="false" customHeight="true" outlineLevel="0" collapsed="false">
      <c r="A31" s="34" t="n">
        <v>24</v>
      </c>
      <c r="B31" s="35" t="s">
        <v>972</v>
      </c>
      <c r="C31" s="239" t="s">
        <v>621</v>
      </c>
      <c r="D31" s="59" t="n">
        <v>1698</v>
      </c>
      <c r="E31" s="59" t="n">
        <v>-28.2500000000001</v>
      </c>
      <c r="F31" s="59" t="n">
        <v>29.1100000000001</v>
      </c>
      <c r="G31" s="59" t="n">
        <v>385.39</v>
      </c>
      <c r="H31" s="59" t="n">
        <v>1311.75</v>
      </c>
      <c r="I31" s="59" t="n">
        <v>21.77</v>
      </c>
      <c r="J31" s="37"/>
      <c r="K31" s="37"/>
    </row>
    <row r="32" customFormat="false" ht="12" hidden="false" customHeight="true" outlineLevel="0" collapsed="false">
      <c r="A32" s="34" t="n">
        <v>25</v>
      </c>
      <c r="B32" s="35" t="s">
        <v>368</v>
      </c>
      <c r="C32" s="239" t="s">
        <v>512</v>
      </c>
      <c r="D32" s="59" t="n">
        <v>1582.6</v>
      </c>
      <c r="E32" s="59" t="n">
        <v>0</v>
      </c>
      <c r="F32" s="59" t="n">
        <v>0</v>
      </c>
      <c r="G32" s="59" t="n">
        <v>385.81</v>
      </c>
      <c r="H32" s="59" t="n">
        <v>1196.79</v>
      </c>
      <c r="I32" s="59" t="n">
        <v>0</v>
      </c>
      <c r="J32" s="37"/>
      <c r="K32" s="37"/>
    </row>
    <row r="33" customFormat="false" ht="12" hidden="false" customHeight="true" outlineLevel="0" collapsed="false">
      <c r="A33" s="34" t="n">
        <v>26</v>
      </c>
      <c r="B33" s="105" t="s">
        <v>968</v>
      </c>
      <c r="C33" s="239" t="s">
        <v>623</v>
      </c>
      <c r="D33" s="59" t="n">
        <v>0</v>
      </c>
      <c r="E33" s="59" t="n">
        <v>-8.22</v>
      </c>
      <c r="F33" s="59" t="n">
        <v>-5.82</v>
      </c>
      <c r="G33" s="59" t="n">
        <v>0</v>
      </c>
      <c r="H33" s="59" t="n">
        <v>14.04</v>
      </c>
      <c r="I33" s="59" t="n">
        <v>0</v>
      </c>
      <c r="J33" s="37"/>
      <c r="K33" s="37"/>
    </row>
    <row r="34" customFormat="false" ht="18" hidden="false" customHeight="true" outlineLevel="0" collapsed="false">
      <c r="A34" s="34" t="n">
        <v>27</v>
      </c>
      <c r="B34" s="35" t="s">
        <v>972</v>
      </c>
      <c r="C34" s="239" t="s">
        <v>626</v>
      </c>
      <c r="D34" s="59" t="n">
        <v>115.400000000001</v>
      </c>
      <c r="E34" s="59" t="n">
        <v>-36.4700000000001</v>
      </c>
      <c r="F34" s="59" t="n">
        <v>23.2900000000001</v>
      </c>
      <c r="G34" s="59" t="n">
        <v>-0.420000000000073</v>
      </c>
      <c r="H34" s="59" t="n">
        <v>129</v>
      </c>
      <c r="I34" s="59" t="n">
        <v>21.77</v>
      </c>
      <c r="J34" s="37"/>
      <c r="K34" s="37"/>
    </row>
    <row r="35" customFormat="false" ht="12" hidden="false" customHeight="true" outlineLevel="0" collapsed="false">
      <c r="A35" s="34" t="n">
        <v>28</v>
      </c>
      <c r="B35" s="35" t="s">
        <v>368</v>
      </c>
      <c r="C35" s="239" t="s">
        <v>1436</v>
      </c>
      <c r="D35" s="59" t="n">
        <v>68.18</v>
      </c>
      <c r="E35" s="59" t="n">
        <v>2.96</v>
      </c>
      <c r="F35" s="59" t="n">
        <v>6.68</v>
      </c>
      <c r="G35" s="59" t="n">
        <v>53.01</v>
      </c>
      <c r="H35" s="59" t="n">
        <v>5.53</v>
      </c>
      <c r="I35" s="59" t="n">
        <v>1.91</v>
      </c>
      <c r="J35" s="37"/>
      <c r="K35" s="37"/>
    </row>
    <row r="36" customFormat="false" ht="12" hidden="false" customHeight="true" outlineLevel="0" collapsed="false">
      <c r="A36" s="34" t="n">
        <v>29</v>
      </c>
      <c r="B36" s="35" t="s">
        <v>968</v>
      </c>
      <c r="C36" s="239" t="s">
        <v>1437</v>
      </c>
      <c r="D36" s="59" t="n">
        <v>66.64</v>
      </c>
      <c r="E36" s="59" t="n">
        <v>14.18</v>
      </c>
      <c r="F36" s="59" t="n">
        <v>0</v>
      </c>
      <c r="G36" s="59" t="n">
        <v>31</v>
      </c>
      <c r="H36" s="59" t="n">
        <v>21.46</v>
      </c>
      <c r="I36" s="59" t="n">
        <v>3.45</v>
      </c>
      <c r="J36" s="37"/>
      <c r="K36" s="37"/>
    </row>
    <row r="37" customFormat="false" ht="12" hidden="false" customHeight="true" outlineLevel="0" collapsed="false">
      <c r="A37" s="34" t="n">
        <v>30</v>
      </c>
      <c r="B37" s="35" t="s">
        <v>368</v>
      </c>
      <c r="C37" s="239" t="s">
        <v>514</v>
      </c>
      <c r="D37" s="59" t="n">
        <v>439.38</v>
      </c>
      <c r="E37" s="59" t="n">
        <v>235.63</v>
      </c>
      <c r="F37" s="59" t="n">
        <v>10.62</v>
      </c>
      <c r="G37" s="59" t="n">
        <v>36.33</v>
      </c>
      <c r="H37" s="59" t="n">
        <v>156.8</v>
      </c>
      <c r="I37" s="59" t="n">
        <v>0</v>
      </c>
      <c r="J37" s="37"/>
      <c r="K37" s="37"/>
    </row>
    <row r="38" customFormat="false" ht="12" hidden="false" customHeight="true" outlineLevel="0" collapsed="false">
      <c r="A38" s="34" t="n">
        <v>31</v>
      </c>
      <c r="B38" s="35" t="s">
        <v>968</v>
      </c>
      <c r="C38" s="239" t="s">
        <v>524</v>
      </c>
      <c r="D38" s="59" t="n">
        <v>302.21</v>
      </c>
      <c r="E38" s="59" t="n">
        <v>172.87</v>
      </c>
      <c r="F38" s="59" t="n">
        <v>7.66</v>
      </c>
      <c r="G38" s="59" t="n">
        <v>33.49</v>
      </c>
      <c r="H38" s="59" t="n">
        <v>88.19</v>
      </c>
      <c r="I38" s="59" t="n">
        <v>0</v>
      </c>
      <c r="J38" s="37"/>
      <c r="K38" s="37"/>
    </row>
    <row r="39" customFormat="false" ht="12" hidden="false" customHeight="true" outlineLevel="0" collapsed="false">
      <c r="A39" s="34" t="n">
        <v>32</v>
      </c>
      <c r="B39" s="35" t="s">
        <v>368</v>
      </c>
      <c r="C39" s="239" t="s">
        <v>1438</v>
      </c>
      <c r="D39" s="59" t="n">
        <v>-16.88</v>
      </c>
      <c r="E39" s="59" t="n">
        <v>34.4</v>
      </c>
      <c r="F39" s="59" t="n">
        <v>0</v>
      </c>
      <c r="G39" s="59" t="n">
        <v>-52.23</v>
      </c>
      <c r="H39" s="59" t="n">
        <v>0.95</v>
      </c>
      <c r="I39" s="59" t="n">
        <v>16.88</v>
      </c>
      <c r="J39" s="37"/>
      <c r="K39" s="37"/>
    </row>
    <row r="40" customFormat="false" ht="18" hidden="false" customHeight="true" outlineLevel="0" collapsed="false">
      <c r="A40" s="34" t="n">
        <v>33</v>
      </c>
      <c r="B40" s="35" t="s">
        <v>972</v>
      </c>
      <c r="C40" s="239" t="s">
        <v>651</v>
      </c>
      <c r="D40" s="59" t="n">
        <v>-6.42999999999926</v>
      </c>
      <c r="E40" s="59" t="n">
        <v>-122.41</v>
      </c>
      <c r="F40" s="59" t="n">
        <v>13.6500000000001</v>
      </c>
      <c r="G40" s="59" t="n">
        <v>26.9599999999999</v>
      </c>
      <c r="H40" s="59" t="n">
        <v>75.3700000000002</v>
      </c>
      <c r="I40" s="59" t="n">
        <v>6.43000000000003</v>
      </c>
      <c r="J40" s="37"/>
      <c r="K40" s="37"/>
    </row>
    <row r="41" customFormat="false" ht="20.1" hidden="false" customHeight="true" outlineLevel="0" collapsed="false">
      <c r="C41" s="301" t="s">
        <v>794</v>
      </c>
      <c r="D41" s="59"/>
      <c r="E41" s="59"/>
      <c r="F41" s="59"/>
      <c r="G41" s="59"/>
      <c r="H41" s="59"/>
      <c r="I41" s="59"/>
      <c r="J41" s="37"/>
      <c r="K41" s="37"/>
    </row>
    <row r="42" customFormat="false" ht="18" hidden="false" customHeight="true" outlineLevel="0" collapsed="false">
      <c r="A42" s="34" t="n">
        <v>34</v>
      </c>
      <c r="C42" s="239" t="s">
        <v>621</v>
      </c>
      <c r="D42" s="59" t="n">
        <v>1698</v>
      </c>
      <c r="E42" s="59" t="n">
        <v>-28.2500000000001</v>
      </c>
      <c r="F42" s="59" t="n">
        <v>29.1100000000001</v>
      </c>
      <c r="G42" s="59" t="n">
        <v>385.39</v>
      </c>
      <c r="H42" s="59" t="n">
        <v>1311.75</v>
      </c>
      <c r="I42" s="59" t="n">
        <v>21.77</v>
      </c>
      <c r="J42" s="37"/>
      <c r="K42" s="37"/>
    </row>
    <row r="43" customFormat="false" ht="12" hidden="false" customHeight="true" outlineLevel="0" collapsed="false">
      <c r="A43" s="34" t="n">
        <v>35</v>
      </c>
      <c r="B43" s="35" t="s">
        <v>368</v>
      </c>
      <c r="C43" s="239" t="s">
        <v>1439</v>
      </c>
      <c r="D43" s="59" t="n">
        <v>224.84</v>
      </c>
      <c r="E43" s="59" t="n">
        <v>0</v>
      </c>
      <c r="F43" s="59" t="n">
        <v>0</v>
      </c>
      <c r="G43" s="59" t="n">
        <v>224.84</v>
      </c>
      <c r="H43" s="59" t="n">
        <v>0</v>
      </c>
      <c r="I43" s="59" t="n">
        <v>0</v>
      </c>
      <c r="J43" s="37"/>
      <c r="K43" s="37"/>
    </row>
    <row r="44" customFormat="false" ht="12" hidden="false" customHeight="true" outlineLevel="0" collapsed="false">
      <c r="A44" s="34" t="n">
        <v>36</v>
      </c>
      <c r="B44" s="35" t="s">
        <v>968</v>
      </c>
      <c r="C44" s="239" t="s">
        <v>1440</v>
      </c>
      <c r="D44" s="59" t="n">
        <v>224.84</v>
      </c>
      <c r="E44" s="59" t="n">
        <v>0</v>
      </c>
      <c r="F44" s="59" t="n">
        <v>0</v>
      </c>
      <c r="G44" s="59" t="n">
        <v>0</v>
      </c>
      <c r="H44" s="59" t="n">
        <v>224.84</v>
      </c>
      <c r="I44" s="59" t="n">
        <v>0</v>
      </c>
      <c r="J44" s="37"/>
      <c r="K44" s="37"/>
    </row>
    <row r="45" customFormat="false" ht="18" hidden="false" customHeight="true" outlineLevel="0" collapsed="false">
      <c r="A45" s="34" t="n">
        <v>37</v>
      </c>
      <c r="B45" s="35" t="s">
        <v>972</v>
      </c>
      <c r="C45" s="239" t="s">
        <v>1441</v>
      </c>
      <c r="D45" s="59" t="n">
        <v>1698</v>
      </c>
      <c r="E45" s="59" t="n">
        <v>-28.2500000000001</v>
      </c>
      <c r="F45" s="59" t="n">
        <v>29.1100000000001</v>
      </c>
      <c r="G45" s="59" t="n">
        <v>160.55</v>
      </c>
      <c r="H45" s="59" t="n">
        <v>1536.59</v>
      </c>
      <c r="I45" s="59" t="n">
        <v>21.77</v>
      </c>
      <c r="J45" s="37"/>
      <c r="K45" s="37"/>
    </row>
    <row r="46" customFormat="false" ht="12" hidden="false" customHeight="true" outlineLevel="0" collapsed="false">
      <c r="A46" s="34" t="n">
        <v>38</v>
      </c>
      <c r="B46" s="35" t="s">
        <v>368</v>
      </c>
      <c r="C46" s="239" t="s">
        <v>1442</v>
      </c>
      <c r="D46" s="59" t="n">
        <v>1582.6</v>
      </c>
      <c r="E46" s="59" t="n">
        <v>0</v>
      </c>
      <c r="F46" s="59" t="n">
        <v>0</v>
      </c>
      <c r="G46" s="59" t="n">
        <v>160.97</v>
      </c>
      <c r="H46" s="59" t="n">
        <v>1421.63</v>
      </c>
      <c r="I46" s="59" t="n">
        <v>0</v>
      </c>
      <c r="J46" s="37"/>
      <c r="K46" s="37"/>
    </row>
    <row r="47" customFormat="false" ht="12" hidden="false" customHeight="true" outlineLevel="0" collapsed="false">
      <c r="A47" s="34" t="n">
        <v>39</v>
      </c>
      <c r="B47" s="105" t="s">
        <v>968</v>
      </c>
      <c r="C47" s="239" t="s">
        <v>623</v>
      </c>
      <c r="D47" s="59" t="n">
        <v>0</v>
      </c>
      <c r="E47" s="59" t="n">
        <v>-8.22</v>
      </c>
      <c r="F47" s="59" t="n">
        <v>-5.82</v>
      </c>
      <c r="G47" s="59" t="n">
        <v>0</v>
      </c>
      <c r="H47" s="59" t="n">
        <v>14.04</v>
      </c>
      <c r="I47" s="59" t="n">
        <v>0</v>
      </c>
      <c r="J47" s="37"/>
      <c r="K47" s="37"/>
    </row>
    <row r="48" customFormat="false" ht="18" hidden="false" customHeight="true" outlineLevel="0" collapsed="false">
      <c r="A48" s="34" t="n">
        <v>40</v>
      </c>
      <c r="B48" s="35" t="s">
        <v>972</v>
      </c>
      <c r="C48" s="239" t="s">
        <v>626</v>
      </c>
      <c r="D48" s="59" t="n">
        <v>115.400000000001</v>
      </c>
      <c r="E48" s="59" t="n">
        <v>-36.4700000000001</v>
      </c>
      <c r="F48" s="59" t="n">
        <v>23.2900000000001</v>
      </c>
      <c r="G48" s="59" t="n">
        <v>-0.420000000000044</v>
      </c>
      <c r="H48" s="59" t="n">
        <v>129</v>
      </c>
      <c r="I48" s="59" t="n">
        <v>21.77</v>
      </c>
      <c r="J48" s="37"/>
      <c r="K48" s="37"/>
    </row>
    <row r="49" customFormat="false" ht="12" hidden="false" customHeight="true" outlineLevel="0" collapsed="false">
      <c r="D49" s="37"/>
      <c r="E49" s="37"/>
      <c r="F49" s="37"/>
      <c r="G49" s="37"/>
      <c r="H49" s="37"/>
      <c r="I49" s="37"/>
      <c r="J49" s="37"/>
      <c r="K49" s="37"/>
    </row>
    <row r="50" customFormat="false" ht="12" hidden="false" customHeight="true" outlineLevel="0" collapsed="false">
      <c r="A50" s="163"/>
      <c r="B50" s="231"/>
      <c r="D50" s="37"/>
      <c r="E50" s="37"/>
      <c r="F50" s="37"/>
      <c r="G50" s="37"/>
      <c r="H50" s="37"/>
      <c r="I50" s="37"/>
      <c r="J50" s="37"/>
      <c r="K50" s="37"/>
    </row>
    <row r="51" customFormat="false" ht="12" hidden="false" customHeight="true" outlineLevel="0" collapsed="false">
      <c r="A51" s="34" t="s">
        <v>1443</v>
      </c>
      <c r="D51" s="37"/>
      <c r="E51" s="37"/>
      <c r="F51" s="37"/>
      <c r="G51" s="37"/>
      <c r="H51" s="37"/>
      <c r="I51" s="37"/>
      <c r="J51" s="37"/>
      <c r="K51" s="37"/>
    </row>
    <row r="52" customFormat="false" ht="11.1" hidden="false" customHeight="true" outlineLevel="0" collapsed="false">
      <c r="A52" s="34" t="s">
        <v>1444</v>
      </c>
      <c r="D52" s="37"/>
      <c r="E52" s="37"/>
      <c r="F52" s="37"/>
      <c r="G52" s="37"/>
      <c r="H52" s="37"/>
      <c r="I52" s="37"/>
      <c r="J52" s="37"/>
      <c r="K52" s="37"/>
    </row>
    <row r="53" customFormat="false" ht="11.1" hidden="false" customHeight="true" outlineLevel="0" collapsed="false">
      <c r="A53" s="34" t="s">
        <v>1445</v>
      </c>
      <c r="D53" s="37"/>
      <c r="E53" s="37"/>
      <c r="F53" s="37"/>
      <c r="G53" s="37"/>
      <c r="H53" s="37"/>
      <c r="I53" s="37"/>
      <c r="J53" s="37"/>
      <c r="K53" s="37"/>
    </row>
    <row r="54" customFormat="false" ht="11.1" hidden="false" customHeight="true" outlineLevel="0" collapsed="false">
      <c r="A54" s="34" t="s">
        <v>1446</v>
      </c>
      <c r="D54" s="37"/>
      <c r="E54" s="37"/>
      <c r="F54" s="37"/>
      <c r="G54" s="37"/>
      <c r="H54" s="37"/>
      <c r="I54" s="37"/>
      <c r="J54" s="37"/>
      <c r="K54" s="37"/>
    </row>
    <row r="55" customFormat="false" ht="12" hidden="false" customHeight="true" outlineLevel="0" collapsed="false">
      <c r="D55" s="37"/>
      <c r="E55" s="37"/>
      <c r="F55" s="37"/>
      <c r="G55" s="37"/>
      <c r="H55" s="37"/>
      <c r="I55" s="37"/>
      <c r="J55" s="37"/>
      <c r="K55" s="37"/>
    </row>
    <row r="56" customFormat="false" ht="12" hidden="false" customHeight="true" outlineLevel="0" collapsed="false">
      <c r="D56" s="37"/>
      <c r="E56" s="37"/>
      <c r="F56" s="37"/>
      <c r="G56" s="37"/>
      <c r="H56" s="37"/>
      <c r="I56" s="37"/>
      <c r="J56" s="37"/>
      <c r="K56" s="37"/>
    </row>
    <row r="57" customFormat="false" ht="12" hidden="false" customHeight="true" outlineLevel="0" collapsed="false">
      <c r="D57" s="37"/>
      <c r="E57" s="37"/>
      <c r="F57" s="37"/>
      <c r="G57" s="37"/>
      <c r="H57" s="37"/>
      <c r="I57" s="37"/>
      <c r="J57" s="37"/>
      <c r="K57" s="37"/>
    </row>
    <row r="58" customFormat="false" ht="12" hidden="false" customHeight="true" outlineLevel="0" collapsed="false"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true" outlineLevel="0" collapsed="false">
      <c r="D59" s="37"/>
      <c r="E59" s="37"/>
      <c r="F59" s="37"/>
      <c r="G59" s="37"/>
      <c r="H59" s="37"/>
      <c r="I59" s="37"/>
      <c r="J59" s="37"/>
      <c r="K59" s="37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C77" s="302" t="s">
        <v>1447</v>
      </c>
      <c r="D77" s="303" t="n">
        <v>1999</v>
      </c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C78" s="34" t="s">
        <v>1448</v>
      </c>
      <c r="D78" s="37" t="n">
        <v>0</v>
      </c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C79" s="34" t="s">
        <v>1449</v>
      </c>
      <c r="D79" s="37" t="n">
        <v>0</v>
      </c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C80" s="34" t="s">
        <v>1450</v>
      </c>
      <c r="D80" s="37" t="n">
        <v>0</v>
      </c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C81" s="34" t="s">
        <v>1451</v>
      </c>
      <c r="D81" s="37" t="n">
        <v>0</v>
      </c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C82" s="34" t="s">
        <v>1452</v>
      </c>
      <c r="D82" s="37" t="n">
        <v>0</v>
      </c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C83" s="34" t="s">
        <v>1453</v>
      </c>
      <c r="D83" s="37" t="n">
        <v>0</v>
      </c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C84" s="34" t="s">
        <v>1454</v>
      </c>
      <c r="D84" s="37" t="n">
        <v>0</v>
      </c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C85" s="34" t="s">
        <v>1455</v>
      </c>
      <c r="D85" s="37" t="n">
        <v>0</v>
      </c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>
      <c r="C86" s="34" t="s">
        <v>1456</v>
      </c>
      <c r="D86" s="37" t="n">
        <v>0</v>
      </c>
      <c r="E86" s="37"/>
      <c r="F86" s="37"/>
      <c r="G86" s="37"/>
      <c r="H86" s="37"/>
      <c r="I86" s="37"/>
      <c r="J86" s="37"/>
      <c r="K86" s="37"/>
    </row>
    <row r="87" customFormat="false" ht="12" hidden="false" customHeight="true" outlineLevel="0" collapsed="false">
      <c r="C87" s="34" t="s">
        <v>1457</v>
      </c>
      <c r="D87" s="37" t="n">
        <v>0</v>
      </c>
      <c r="E87" s="37"/>
      <c r="F87" s="37"/>
      <c r="G87" s="37"/>
      <c r="H87" s="37"/>
      <c r="I87" s="37"/>
      <c r="J87" s="37"/>
      <c r="K87" s="37"/>
    </row>
    <row r="88" customFormat="false" ht="12" hidden="false" customHeight="true" outlineLevel="0" collapsed="false">
      <c r="C88" s="34" t="s">
        <v>1458</v>
      </c>
      <c r="D88" s="37" t="n">
        <v>0</v>
      </c>
      <c r="E88" s="37"/>
      <c r="F88" s="37"/>
      <c r="G88" s="37"/>
      <c r="H88" s="37"/>
      <c r="I88" s="37"/>
      <c r="J88" s="37"/>
      <c r="K88" s="37"/>
    </row>
    <row r="89" customFormat="false" ht="12" hidden="false" customHeight="true" outlineLevel="0" collapsed="false">
      <c r="C89" s="34" t="s">
        <v>1459</v>
      </c>
      <c r="D89" s="37" t="n">
        <v>0</v>
      </c>
      <c r="E89" s="37"/>
      <c r="F89" s="37"/>
      <c r="G89" s="37"/>
      <c r="H89" s="37"/>
      <c r="I89" s="37"/>
      <c r="J89" s="37"/>
      <c r="K89" s="37"/>
    </row>
    <row r="90" customFormat="false" ht="12" hidden="false" customHeight="true" outlineLevel="0" collapsed="false">
      <c r="C90" s="34" t="s">
        <v>1460</v>
      </c>
      <c r="D90" s="37" t="n">
        <v>0</v>
      </c>
      <c r="E90" s="37"/>
      <c r="F90" s="37"/>
      <c r="G90" s="37"/>
      <c r="H90" s="37"/>
      <c r="I90" s="37"/>
      <c r="J90" s="37"/>
      <c r="K90" s="37"/>
    </row>
    <row r="91" customFormat="false" ht="12" hidden="false" customHeight="true" outlineLevel="0" collapsed="false">
      <c r="C91" s="34" t="s">
        <v>1461</v>
      </c>
      <c r="D91" s="37" t="n">
        <v>0</v>
      </c>
    </row>
    <row r="92" customFormat="false" ht="12" hidden="false" customHeight="true" outlineLevel="0" collapsed="false">
      <c r="C92" s="34" t="s">
        <v>1462</v>
      </c>
      <c r="D92" s="37" t="n">
        <v>0</v>
      </c>
    </row>
    <row r="93" customFormat="false" ht="12" hidden="false" customHeight="true" outlineLevel="0" collapsed="false">
      <c r="C93" s="34" t="s">
        <v>1463</v>
      </c>
      <c r="D93" s="37" t="n">
        <v>0</v>
      </c>
    </row>
    <row r="94" customFormat="false" ht="12" hidden="false" customHeight="true" outlineLevel="0" collapsed="false">
      <c r="C94" s="34" t="s">
        <v>1464</v>
      </c>
      <c r="D94" s="37" t="n">
        <v>0</v>
      </c>
    </row>
    <row r="95" customFormat="false" ht="12" hidden="false" customHeight="true" outlineLevel="0" collapsed="false">
      <c r="C95" s="34" t="s">
        <v>1465</v>
      </c>
      <c r="D95" s="37" t="n">
        <v>0</v>
      </c>
    </row>
    <row r="96" customFormat="false" ht="12" hidden="false" customHeight="true" outlineLevel="0" collapsed="false">
      <c r="C96" s="34" t="s">
        <v>1466</v>
      </c>
      <c r="D96" s="37" t="n">
        <v>0</v>
      </c>
    </row>
    <row r="97" customFormat="false" ht="12" hidden="false" customHeight="true" outlineLevel="0" collapsed="false">
      <c r="C97" s="34" t="s">
        <v>1467</v>
      </c>
      <c r="D97" s="37" t="n">
        <v>0</v>
      </c>
    </row>
    <row r="98" customFormat="false" ht="12" hidden="false" customHeight="true" outlineLevel="0" collapsed="false">
      <c r="C98" s="34" t="s">
        <v>1468</v>
      </c>
      <c r="D98" s="37" t="n">
        <v>0</v>
      </c>
    </row>
    <row r="99" customFormat="false" ht="12" hidden="false" customHeight="true" outlineLevel="0" collapsed="false">
      <c r="C99" s="34" t="s">
        <v>1469</v>
      </c>
      <c r="D99" s="37" t="n">
        <v>0</v>
      </c>
    </row>
    <row r="100" customFormat="false" ht="12" hidden="false" customHeight="true" outlineLevel="0" collapsed="false">
      <c r="C100" s="34" t="s">
        <v>1470</v>
      </c>
      <c r="D100" s="37" t="n">
        <v>0</v>
      </c>
    </row>
    <row r="101" customFormat="false" ht="12" hidden="false" customHeight="true" outlineLevel="0" collapsed="false">
      <c r="C101" s="34" t="s">
        <v>1471</v>
      </c>
      <c r="D101" s="37" t="n">
        <v>0</v>
      </c>
    </row>
    <row r="102" customFormat="false" ht="12" hidden="false" customHeight="true" outlineLevel="0" collapsed="false">
      <c r="C102" s="34" t="s">
        <v>1472</v>
      </c>
      <c r="D102" s="37" t="n">
        <v>0</v>
      </c>
    </row>
    <row r="103" customFormat="false" ht="12" hidden="false" customHeight="true" outlineLevel="0" collapsed="false">
      <c r="C103" s="34" t="s">
        <v>1473</v>
      </c>
      <c r="D103" s="37" t="n">
        <v>0</v>
      </c>
    </row>
    <row r="104" customFormat="false" ht="12" hidden="false" customHeight="true" outlineLevel="0" collapsed="false">
      <c r="C104" s="34" t="s">
        <v>1474</v>
      </c>
      <c r="D104" s="37" t="n">
        <v>-5.96855898038484E-013</v>
      </c>
    </row>
    <row r="105" customFormat="false" ht="12" hidden="false" customHeight="true" outlineLevel="0" collapsed="false">
      <c r="C105" s="34" t="s">
        <v>1475</v>
      </c>
      <c r="D105" s="37" t="n">
        <v>0</v>
      </c>
    </row>
    <row r="106" customFormat="false" ht="11.25" hidden="false" customHeight="false" outlineLevel="0" collapsed="false">
      <c r="C106" s="34" t="s">
        <v>1476</v>
      </c>
      <c r="D106" s="37" t="n">
        <v>0</v>
      </c>
    </row>
    <row r="107" customFormat="false" ht="11.25" hidden="false" customHeight="false" outlineLevel="0" collapsed="false">
      <c r="C107" s="34" t="s">
        <v>1477</v>
      </c>
      <c r="D107" s="37" t="n">
        <v>0</v>
      </c>
    </row>
    <row r="108" customFormat="false" ht="11.25" hidden="false" customHeight="false" outlineLevel="0" collapsed="false">
      <c r="C108" s="34" t="s">
        <v>1478</v>
      </c>
      <c r="D108" s="37" t="n">
        <v>0</v>
      </c>
    </row>
    <row r="109" customFormat="false" ht="11.25" hidden="false" customHeight="false" outlineLevel="0" collapsed="false">
      <c r="C109" s="34" t="s">
        <v>1479</v>
      </c>
      <c r="D109" s="37" t="n">
        <v>-6.00408611717285E-013</v>
      </c>
    </row>
    <row r="110" customFormat="false" ht="11.25" hidden="false" customHeight="false" outlineLevel="0" collapsed="false">
      <c r="C110" s="34" t="s">
        <v>1480</v>
      </c>
      <c r="D110" s="37" t="n">
        <v>0</v>
      </c>
    </row>
    <row r="111" customFormat="false" ht="11.25" hidden="false" customHeight="false" outlineLevel="0" collapsed="false">
      <c r="C111" s="34" t="s">
        <v>1481</v>
      </c>
      <c r="D111" s="37" t="n">
        <v>0</v>
      </c>
    </row>
    <row r="112" customFormat="false" ht="11.25" hidden="false" customHeight="false" outlineLevel="0" collapsed="false">
      <c r="C112" s="34" t="s">
        <v>1482</v>
      </c>
      <c r="D112" s="37" t="n">
        <v>0</v>
      </c>
    </row>
    <row r="113" customFormat="false" ht="11.25" hidden="false" customHeight="false" outlineLevel="0" collapsed="false">
      <c r="C113" s="34" t="s">
        <v>1483</v>
      </c>
      <c r="D113" s="37" t="n">
        <v>0</v>
      </c>
    </row>
    <row r="114" customFormat="false" ht="11.25" hidden="false" customHeight="false" outlineLevel="0" collapsed="false">
      <c r="C114" s="34" t="s">
        <v>1484</v>
      </c>
      <c r="D114" s="37" t="n">
        <v>0</v>
      </c>
    </row>
    <row r="115" customFormat="false" ht="11.25" hidden="false" customHeight="false" outlineLevel="0" collapsed="false">
      <c r="C115" s="34" t="s">
        <v>1485</v>
      </c>
      <c r="D115" s="37" t="n">
        <v>0</v>
      </c>
    </row>
    <row r="116" customFormat="false" ht="11.25" hidden="false" customHeight="false" outlineLevel="0" collapsed="false">
      <c r="C116" s="34" t="s">
        <v>1486</v>
      </c>
      <c r="D116" s="37" t="n">
        <v>-5.6843418860808E-013</v>
      </c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4" min="4" style="34" width="10.71"/>
    <col collapsed="false" customWidth="true" hidden="false" outlineLevel="0" max="6" min="5" style="34" width="10.85"/>
    <col collapsed="false" customWidth="true" hidden="false" outlineLevel="0" max="9" min="7" style="34" width="10.71"/>
    <col collapsed="false" customWidth="true" hidden="false" outlineLevel="0" max="11" min="10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408</v>
      </c>
      <c r="B1" s="178"/>
      <c r="C1" s="178"/>
      <c r="D1" s="178"/>
      <c r="E1" s="178"/>
      <c r="F1" s="178"/>
      <c r="G1" s="178"/>
      <c r="H1" s="178"/>
      <c r="I1" s="178"/>
      <c r="J1" s="227"/>
      <c r="K1" s="227"/>
    </row>
    <row r="2" customFormat="false" ht="18" hidden="false" customHeight="true" outlineLevel="0" collapsed="false">
      <c r="A2" s="178" t="s">
        <v>1409</v>
      </c>
      <c r="B2" s="178"/>
      <c r="C2" s="178"/>
      <c r="D2" s="178"/>
      <c r="E2" s="178"/>
      <c r="F2" s="178"/>
      <c r="G2" s="178"/>
      <c r="H2" s="178"/>
      <c r="I2" s="178"/>
      <c r="J2" s="227"/>
      <c r="K2" s="227"/>
    </row>
    <row r="3" customFormat="false" ht="18" hidden="false" customHeight="true" outlineLevel="0" collapsed="false">
      <c r="A3" s="178" t="s">
        <v>1410</v>
      </c>
      <c r="B3" s="178"/>
      <c r="C3" s="178"/>
      <c r="D3" s="178"/>
      <c r="E3" s="178"/>
      <c r="F3" s="178"/>
      <c r="G3" s="178"/>
      <c r="H3" s="178"/>
      <c r="I3" s="178"/>
      <c r="J3" s="227"/>
      <c r="K3" s="227"/>
    </row>
    <row r="4" customFormat="false" ht="18" hidden="false" customHeight="true" outlineLevel="0" collapsed="false">
      <c r="A4" s="178" t="n">
        <v>2001</v>
      </c>
      <c r="B4" s="178"/>
      <c r="C4" s="178"/>
      <c r="D4" s="178"/>
      <c r="E4" s="178"/>
      <c r="F4" s="178"/>
      <c r="G4" s="178"/>
      <c r="H4" s="178"/>
      <c r="I4" s="178"/>
      <c r="J4" s="227"/>
      <c r="K4" s="227"/>
    </row>
    <row r="5" customFormat="false" ht="18" hidden="false" customHeight="true" outlineLevel="0" collapsed="false">
      <c r="A5" s="90" t="s">
        <v>481</v>
      </c>
      <c r="B5" s="90"/>
      <c r="C5" s="90"/>
      <c r="D5" s="90"/>
      <c r="E5" s="90"/>
      <c r="F5" s="90"/>
      <c r="G5" s="90"/>
      <c r="H5" s="90"/>
      <c r="I5" s="90"/>
      <c r="J5" s="227"/>
      <c r="K5" s="227"/>
    </row>
    <row r="6" customFormat="false" ht="12" hidden="false" customHeight="true" outlineLevel="0" collapsed="false">
      <c r="A6" s="163"/>
      <c r="B6" s="231"/>
      <c r="C6" s="163"/>
      <c r="D6" s="163"/>
      <c r="E6" s="163"/>
      <c r="F6" s="163"/>
      <c r="G6" s="163"/>
      <c r="H6" s="163"/>
      <c r="I6" s="163"/>
      <c r="J6" s="73"/>
      <c r="K6" s="73"/>
    </row>
    <row r="7" customFormat="false" ht="45" hidden="false" customHeight="false" outlineLevel="0" collapsed="false">
      <c r="A7" s="242"/>
      <c r="B7" s="231"/>
      <c r="C7" s="233" t="s">
        <v>965</v>
      </c>
      <c r="D7" s="114" t="s">
        <v>1411</v>
      </c>
      <c r="E7" s="114" t="s">
        <v>1412</v>
      </c>
      <c r="F7" s="114" t="s">
        <v>1413</v>
      </c>
      <c r="G7" s="114" t="s">
        <v>487</v>
      </c>
      <c r="H7" s="114" t="s">
        <v>1414</v>
      </c>
      <c r="I7" s="114" t="s">
        <v>1415</v>
      </c>
      <c r="J7" s="45"/>
      <c r="K7" s="45"/>
    </row>
    <row r="8" customFormat="false" ht="24" hidden="false" customHeight="true" outlineLevel="0" collapsed="false">
      <c r="A8" s="34" t="n">
        <v>1</v>
      </c>
      <c r="C8" s="239" t="s">
        <v>1416</v>
      </c>
      <c r="D8" s="59" t="n">
        <v>3723.71</v>
      </c>
      <c r="E8" s="59" t="n">
        <v>2481.07</v>
      </c>
      <c r="F8" s="59" t="n">
        <v>166.8</v>
      </c>
      <c r="G8" s="59" t="n">
        <v>276.68</v>
      </c>
      <c r="H8" s="59" t="n">
        <v>799.16</v>
      </c>
      <c r="I8" s="59" t="n">
        <v>0</v>
      </c>
      <c r="J8" s="37"/>
      <c r="K8" s="37"/>
    </row>
    <row r="9" customFormat="false" ht="12" hidden="false" customHeight="true" outlineLevel="0" collapsed="false">
      <c r="A9" s="34" t="n">
        <v>2</v>
      </c>
      <c r="B9" s="35" t="s">
        <v>368</v>
      </c>
      <c r="C9" s="239" t="s">
        <v>1417</v>
      </c>
      <c r="D9" s="59" t="n">
        <v>1858.12</v>
      </c>
      <c r="E9" s="59" t="n">
        <v>1322.09</v>
      </c>
      <c r="F9" s="59" t="n">
        <v>159.61</v>
      </c>
      <c r="G9" s="59" t="n">
        <v>81.01</v>
      </c>
      <c r="H9" s="59" t="n">
        <v>295.41</v>
      </c>
      <c r="I9" s="59" t="n">
        <v>0</v>
      </c>
      <c r="J9" s="37"/>
      <c r="K9" s="37"/>
    </row>
    <row r="10" customFormat="false" ht="18" hidden="false" customHeight="true" outlineLevel="0" collapsed="false">
      <c r="A10" s="34" t="n">
        <v>3</v>
      </c>
      <c r="B10" s="35" t="s">
        <v>972</v>
      </c>
      <c r="C10" s="239" t="s">
        <v>522</v>
      </c>
      <c r="D10" s="59" t="n">
        <v>1865.59</v>
      </c>
      <c r="E10" s="59" t="n">
        <v>1158.98</v>
      </c>
      <c r="F10" s="59" t="n">
        <v>7.19</v>
      </c>
      <c r="G10" s="59" t="n">
        <v>195.67</v>
      </c>
      <c r="H10" s="59" t="n">
        <v>503.75</v>
      </c>
      <c r="I10" s="59" t="n">
        <v>0</v>
      </c>
      <c r="J10" s="37"/>
      <c r="K10" s="37"/>
    </row>
    <row r="11" customFormat="false" ht="12" hidden="false" customHeight="true" outlineLevel="0" collapsed="false">
      <c r="A11" s="34" t="n">
        <v>4</v>
      </c>
      <c r="B11" s="35" t="s">
        <v>368</v>
      </c>
      <c r="C11" s="239" t="s">
        <v>524</v>
      </c>
      <c r="D11" s="59" t="n">
        <v>311.02</v>
      </c>
      <c r="E11" s="59" t="n">
        <v>178.87</v>
      </c>
      <c r="F11" s="59" t="n">
        <v>7.72</v>
      </c>
      <c r="G11" s="59" t="n">
        <v>33.61</v>
      </c>
      <c r="H11" s="59" t="n">
        <v>90.82</v>
      </c>
      <c r="I11" s="59" t="n">
        <v>0</v>
      </c>
      <c r="J11" s="37"/>
      <c r="K11" s="37"/>
    </row>
    <row r="12" customFormat="false" ht="18" hidden="false" customHeight="true" outlineLevel="0" collapsed="false">
      <c r="A12" s="34" t="n">
        <v>5</v>
      </c>
      <c r="B12" s="35" t="s">
        <v>972</v>
      </c>
      <c r="C12" s="239" t="s">
        <v>1418</v>
      </c>
      <c r="D12" s="59" t="n">
        <v>1554.57</v>
      </c>
      <c r="E12" s="59" t="n">
        <v>980.11</v>
      </c>
      <c r="F12" s="59" t="n">
        <v>-0.530000000000002</v>
      </c>
      <c r="G12" s="59" t="n">
        <v>162.06</v>
      </c>
      <c r="H12" s="59" t="n">
        <v>412.93</v>
      </c>
      <c r="I12" s="59" t="n">
        <v>-41.2299999999999</v>
      </c>
      <c r="J12" s="37"/>
      <c r="K12" s="37"/>
    </row>
    <row r="13" customFormat="false" ht="12" hidden="false" customHeight="true" outlineLevel="0" collapsed="false">
      <c r="A13" s="34" t="n">
        <v>6</v>
      </c>
      <c r="B13" s="35" t="s">
        <v>368</v>
      </c>
      <c r="C13" s="239" t="s">
        <v>1419</v>
      </c>
      <c r="D13" s="59" t="n">
        <v>1121.38</v>
      </c>
      <c r="E13" s="59" t="n">
        <v>733.65</v>
      </c>
      <c r="F13" s="59" t="n">
        <v>54.41</v>
      </c>
      <c r="G13" s="59" t="n">
        <v>165.67</v>
      </c>
      <c r="H13" s="59" t="n">
        <v>167.65</v>
      </c>
      <c r="I13" s="59" t="n">
        <v>4.26</v>
      </c>
      <c r="J13" s="37"/>
      <c r="K13" s="37"/>
    </row>
    <row r="14" customFormat="false" ht="12" hidden="false" customHeight="true" outlineLevel="0" collapsed="false">
      <c r="A14" s="34" t="n">
        <v>7</v>
      </c>
      <c r="B14" s="35" t="s">
        <v>368</v>
      </c>
      <c r="C14" s="239" t="s">
        <v>1420</v>
      </c>
      <c r="D14" s="59" t="n">
        <v>38.98</v>
      </c>
      <c r="E14" s="59" t="n">
        <v>28.08</v>
      </c>
      <c r="F14" s="59" t="n">
        <v>2.76</v>
      </c>
      <c r="G14" s="59" t="n">
        <v>0.05</v>
      </c>
      <c r="H14" s="59" t="n">
        <v>8.09</v>
      </c>
      <c r="I14" s="59" t="n">
        <v>0</v>
      </c>
      <c r="J14" s="37"/>
      <c r="K14" s="37"/>
    </row>
    <row r="15" customFormat="false" ht="12" hidden="false" customHeight="true" outlineLevel="0" collapsed="false">
      <c r="A15" s="34" t="n">
        <v>8</v>
      </c>
      <c r="B15" s="35" t="s">
        <v>968</v>
      </c>
      <c r="C15" s="239" t="s">
        <v>1421</v>
      </c>
      <c r="D15" s="59" t="n">
        <v>28.27</v>
      </c>
      <c r="E15" s="59" t="n">
        <v>24.42</v>
      </c>
      <c r="F15" s="59" t="n">
        <v>0</v>
      </c>
      <c r="G15" s="59" t="n">
        <v>0.9</v>
      </c>
      <c r="H15" s="59" t="n">
        <v>2.95</v>
      </c>
      <c r="I15" s="59" t="n">
        <v>0</v>
      </c>
      <c r="J15" s="37"/>
      <c r="K15" s="37"/>
    </row>
    <row r="16" customFormat="false" ht="18" hidden="false" customHeight="true" outlineLevel="0" collapsed="false">
      <c r="A16" s="34" t="n">
        <v>9</v>
      </c>
      <c r="B16" s="35" t="s">
        <v>972</v>
      </c>
      <c r="C16" s="239" t="s">
        <v>1422</v>
      </c>
      <c r="D16" s="59" t="n">
        <v>422.48</v>
      </c>
      <c r="E16" s="59" t="n">
        <v>242.8</v>
      </c>
      <c r="F16" s="59" t="n">
        <v>-57.7</v>
      </c>
      <c r="G16" s="59" t="n">
        <v>-2.76000000000001</v>
      </c>
      <c r="H16" s="59" t="n">
        <v>240.14</v>
      </c>
      <c r="I16" s="59" t="n">
        <v>-45.4899999999999</v>
      </c>
      <c r="J16" s="37"/>
      <c r="K16" s="37"/>
    </row>
    <row r="17" customFormat="false" ht="12" hidden="false" customHeight="true" outlineLevel="0" collapsed="false">
      <c r="A17" s="34" t="n">
        <v>10</v>
      </c>
      <c r="B17" s="35" t="s">
        <v>968</v>
      </c>
      <c r="C17" s="239" t="s">
        <v>1423</v>
      </c>
      <c r="D17" s="59" t="n">
        <v>1120.79</v>
      </c>
      <c r="E17" s="59" t="n">
        <v>0</v>
      </c>
      <c r="F17" s="59" t="n">
        <v>0</v>
      </c>
      <c r="G17" s="59" t="n">
        <v>0</v>
      </c>
      <c r="H17" s="59" t="n">
        <v>1120.79</v>
      </c>
      <c r="I17" s="59" t="n">
        <v>4.85</v>
      </c>
      <c r="J17" s="37"/>
      <c r="K17" s="37"/>
    </row>
    <row r="18" customFormat="false" ht="12" hidden="false" customHeight="true" outlineLevel="0" collapsed="false">
      <c r="A18" s="34" t="n">
        <v>11</v>
      </c>
      <c r="B18" s="35" t="s">
        <v>368</v>
      </c>
      <c r="C18" s="239" t="s">
        <v>1424</v>
      </c>
      <c r="D18" s="59" t="n">
        <v>32.85</v>
      </c>
      <c r="E18" s="59" t="n">
        <v>0</v>
      </c>
      <c r="F18" s="59" t="n">
        <v>0</v>
      </c>
      <c r="G18" s="59" t="n">
        <v>32.85</v>
      </c>
      <c r="H18" s="59" t="n">
        <v>0</v>
      </c>
      <c r="I18" s="59" t="n">
        <v>6.41</v>
      </c>
      <c r="J18" s="37"/>
      <c r="K18" s="37"/>
    </row>
    <row r="19" customFormat="false" ht="12" hidden="false" customHeight="true" outlineLevel="0" collapsed="false">
      <c r="A19" s="34" t="n">
        <v>12</v>
      </c>
      <c r="B19" s="35" t="s">
        <v>968</v>
      </c>
      <c r="C19" s="239" t="s">
        <v>539</v>
      </c>
      <c r="D19" s="59" t="n">
        <v>246.33</v>
      </c>
      <c r="E19" s="59" t="n">
        <v>0</v>
      </c>
      <c r="F19" s="59" t="n">
        <v>0</v>
      </c>
      <c r="G19" s="59" t="n">
        <v>246.33</v>
      </c>
      <c r="H19" s="59" t="n">
        <v>0</v>
      </c>
      <c r="I19" s="59" t="n">
        <v>12.05</v>
      </c>
      <c r="J19" s="37"/>
      <c r="K19" s="37"/>
    </row>
    <row r="20" customFormat="false" ht="12" hidden="false" customHeight="true" outlineLevel="0" collapsed="false">
      <c r="A20" s="34" t="n">
        <v>13</v>
      </c>
      <c r="B20" s="35" t="s">
        <v>368</v>
      </c>
      <c r="C20" s="239" t="s">
        <v>1425</v>
      </c>
      <c r="D20" s="59" t="n">
        <v>858.22</v>
      </c>
      <c r="E20" s="59" t="n">
        <v>331.98</v>
      </c>
      <c r="F20" s="59" t="n">
        <v>359.18</v>
      </c>
      <c r="G20" s="59" t="n">
        <v>67.98</v>
      </c>
      <c r="H20" s="59" t="n">
        <v>99.08</v>
      </c>
      <c r="I20" s="59" t="n">
        <v>105.31</v>
      </c>
      <c r="J20" s="37"/>
      <c r="K20" s="37"/>
    </row>
    <row r="21" customFormat="false" ht="12" hidden="false" customHeight="true" outlineLevel="0" collapsed="false">
      <c r="A21" s="34" t="n">
        <v>14</v>
      </c>
      <c r="B21" s="35" t="s">
        <v>968</v>
      </c>
      <c r="C21" s="239" t="s">
        <v>1426</v>
      </c>
      <c r="D21" s="59" t="n">
        <v>853.3</v>
      </c>
      <c r="E21" s="59" t="n">
        <v>68.2</v>
      </c>
      <c r="F21" s="59" t="n">
        <v>437.02</v>
      </c>
      <c r="G21" s="59" t="n">
        <v>18.89</v>
      </c>
      <c r="H21" s="59" t="n">
        <v>329.19</v>
      </c>
      <c r="I21" s="59" t="n">
        <v>110.23</v>
      </c>
      <c r="J21" s="37"/>
      <c r="K21" s="37"/>
    </row>
    <row r="22" customFormat="false" ht="18" hidden="false" customHeight="true" outlineLevel="0" collapsed="false">
      <c r="A22" s="34" t="n">
        <v>15</v>
      </c>
      <c r="B22" s="35" t="s">
        <v>972</v>
      </c>
      <c r="C22" s="239" t="s">
        <v>1427</v>
      </c>
      <c r="D22" s="59" t="n">
        <v>1751.83</v>
      </c>
      <c r="E22" s="59" t="n">
        <v>-20.9800000000002</v>
      </c>
      <c r="F22" s="59" t="n">
        <v>20.1399999999999</v>
      </c>
      <c r="G22" s="59" t="n">
        <v>161.63</v>
      </c>
      <c r="H22" s="59" t="n">
        <v>1591.04</v>
      </c>
      <c r="I22" s="59" t="n">
        <v>-30.0799999999999</v>
      </c>
      <c r="J22" s="37"/>
      <c r="K22" s="37"/>
    </row>
    <row r="23" customFormat="false" ht="12" hidden="false" customHeight="true" outlineLevel="0" collapsed="false">
      <c r="A23" s="34" t="n">
        <v>16</v>
      </c>
      <c r="B23" s="35" t="s">
        <v>368</v>
      </c>
      <c r="C23" s="239" t="s">
        <v>1428</v>
      </c>
      <c r="D23" s="59" t="n">
        <v>227.76</v>
      </c>
      <c r="E23" s="59" t="n">
        <v>8.74</v>
      </c>
      <c r="F23" s="59" t="n">
        <v>3.51</v>
      </c>
      <c r="G23" s="59" t="n">
        <v>0</v>
      </c>
      <c r="H23" s="59" t="n">
        <v>215.51</v>
      </c>
      <c r="I23" s="59" t="n">
        <v>2.31</v>
      </c>
      <c r="J23" s="37"/>
      <c r="K23" s="37"/>
    </row>
    <row r="24" customFormat="false" ht="12" hidden="false" customHeight="true" outlineLevel="0" collapsed="false">
      <c r="A24" s="34" t="n">
        <v>17</v>
      </c>
      <c r="B24" s="35" t="s">
        <v>968</v>
      </c>
      <c r="C24" s="239" t="s">
        <v>1429</v>
      </c>
      <c r="D24" s="59" t="n">
        <v>229.95</v>
      </c>
      <c r="E24" s="59" t="n">
        <v>0</v>
      </c>
      <c r="F24" s="59" t="n">
        <v>0</v>
      </c>
      <c r="G24" s="59" t="n">
        <v>229.95</v>
      </c>
      <c r="H24" s="59" t="n">
        <v>0</v>
      </c>
      <c r="I24" s="59" t="n">
        <v>0.12</v>
      </c>
      <c r="J24" s="37"/>
      <c r="K24" s="37"/>
    </row>
    <row r="25" customFormat="false" ht="12" hidden="false" customHeight="true" outlineLevel="0" collapsed="false">
      <c r="A25" s="34" t="n">
        <v>18</v>
      </c>
      <c r="B25" s="35" t="s">
        <v>368</v>
      </c>
      <c r="C25" s="239" t="s">
        <v>1430</v>
      </c>
      <c r="D25" s="59" t="n">
        <v>429.37</v>
      </c>
      <c r="E25" s="59" t="n">
        <v>0</v>
      </c>
      <c r="F25" s="59" t="n">
        <v>0</v>
      </c>
      <c r="G25" s="59" t="n">
        <v>0</v>
      </c>
      <c r="H25" s="59" t="n">
        <v>429.37</v>
      </c>
      <c r="I25" s="59" t="n">
        <v>1.7</v>
      </c>
      <c r="J25" s="37"/>
      <c r="K25" s="37"/>
    </row>
    <row r="26" customFormat="false" ht="12" hidden="false" customHeight="true" outlineLevel="0" collapsed="false">
      <c r="A26" s="34" t="n">
        <v>19</v>
      </c>
      <c r="B26" s="35" t="s">
        <v>968</v>
      </c>
      <c r="C26" s="239" t="s">
        <v>1431</v>
      </c>
      <c r="D26" s="59" t="n">
        <v>430.29</v>
      </c>
      <c r="E26" s="59" t="n">
        <v>24.24</v>
      </c>
      <c r="F26" s="59" t="n">
        <v>22.01</v>
      </c>
      <c r="G26" s="59" t="n">
        <v>383.57</v>
      </c>
      <c r="H26" s="59" t="n">
        <v>0.47</v>
      </c>
      <c r="I26" s="59" t="n">
        <v>0.78</v>
      </c>
      <c r="J26" s="37"/>
      <c r="K26" s="37"/>
    </row>
    <row r="27" customFormat="false" ht="12" hidden="false" customHeight="true" outlineLevel="0" collapsed="false">
      <c r="A27" s="34" t="n">
        <v>20</v>
      </c>
      <c r="B27" s="35" t="s">
        <v>368</v>
      </c>
      <c r="C27" s="239" t="s">
        <v>1432</v>
      </c>
      <c r="D27" s="59" t="n">
        <v>424.090388530701</v>
      </c>
      <c r="E27" s="59" t="n">
        <v>12.53</v>
      </c>
      <c r="F27" s="59" t="n">
        <v>20.1903885307005</v>
      </c>
      <c r="G27" s="59" t="n">
        <v>390.9</v>
      </c>
      <c r="H27" s="59" t="n">
        <v>0.47</v>
      </c>
      <c r="I27" s="59" t="n">
        <v>0.3</v>
      </c>
      <c r="J27" s="37"/>
      <c r="K27" s="37"/>
    </row>
    <row r="28" customFormat="false" ht="12" hidden="false" customHeight="true" outlineLevel="0" collapsed="false">
      <c r="A28" s="34" t="n">
        <v>21</v>
      </c>
      <c r="B28" s="35" t="s">
        <v>968</v>
      </c>
      <c r="C28" s="239" t="s">
        <v>1433</v>
      </c>
      <c r="D28" s="59" t="n">
        <v>419.3603885307</v>
      </c>
      <c r="E28" s="59" t="n">
        <v>0</v>
      </c>
      <c r="F28" s="59" t="n">
        <v>0</v>
      </c>
      <c r="G28" s="59" t="n">
        <v>0</v>
      </c>
      <c r="H28" s="59" t="n">
        <v>419.3603885307</v>
      </c>
      <c r="I28" s="59" t="n">
        <v>5.03</v>
      </c>
      <c r="J28" s="37"/>
      <c r="K28" s="37"/>
    </row>
    <row r="29" customFormat="false" ht="12" hidden="false" customHeight="true" outlineLevel="0" collapsed="false">
      <c r="A29" s="34" t="n">
        <v>22</v>
      </c>
      <c r="B29" s="35" t="s">
        <v>368</v>
      </c>
      <c r="C29" s="239" t="s">
        <v>1434</v>
      </c>
      <c r="D29" s="59" t="n">
        <v>334.22</v>
      </c>
      <c r="E29" s="59" t="n">
        <v>12.2</v>
      </c>
      <c r="F29" s="59" t="n">
        <v>60.82</v>
      </c>
      <c r="G29" s="59" t="n">
        <v>189.28</v>
      </c>
      <c r="H29" s="59" t="n">
        <v>71.92</v>
      </c>
      <c r="I29" s="59" t="n">
        <v>4.92</v>
      </c>
      <c r="J29" s="37"/>
      <c r="K29" s="37"/>
    </row>
    <row r="30" customFormat="false" ht="12" hidden="false" customHeight="true" outlineLevel="0" collapsed="false">
      <c r="A30" s="34" t="n">
        <v>23</v>
      </c>
      <c r="B30" s="35" t="s">
        <v>968</v>
      </c>
      <c r="C30" s="239" t="s">
        <v>1435</v>
      </c>
      <c r="D30" s="59" t="n">
        <v>314.57</v>
      </c>
      <c r="E30" s="59" t="n">
        <v>9.67</v>
      </c>
      <c r="F30" s="59" t="n">
        <v>65.44</v>
      </c>
      <c r="G30" s="59" t="n">
        <v>170.14</v>
      </c>
      <c r="H30" s="59" t="n">
        <v>69.32</v>
      </c>
      <c r="I30" s="59" t="n">
        <v>24.57</v>
      </c>
      <c r="J30" s="37"/>
      <c r="K30" s="37"/>
    </row>
    <row r="31" customFormat="false" ht="18" hidden="false" customHeight="true" outlineLevel="0" collapsed="false">
      <c r="A31" s="34" t="n">
        <v>24</v>
      </c>
      <c r="B31" s="35" t="s">
        <v>972</v>
      </c>
      <c r="C31" s="239" t="s">
        <v>621</v>
      </c>
      <c r="D31" s="59" t="n">
        <v>1730.56</v>
      </c>
      <c r="E31" s="59" t="n">
        <v>-20.5400000000002</v>
      </c>
      <c r="F31" s="59" t="n">
        <v>23.0696114692994</v>
      </c>
      <c r="G31" s="59" t="n">
        <v>365.11</v>
      </c>
      <c r="H31" s="59" t="n">
        <v>1362.9203885307</v>
      </c>
      <c r="I31" s="59" t="n">
        <v>-8.80999999999989</v>
      </c>
      <c r="J31" s="37"/>
      <c r="K31" s="37"/>
    </row>
    <row r="32" customFormat="false" ht="12" hidden="false" customHeight="true" outlineLevel="0" collapsed="false">
      <c r="A32" s="34" t="n">
        <v>25</v>
      </c>
      <c r="B32" s="35" t="s">
        <v>368</v>
      </c>
      <c r="C32" s="239" t="s">
        <v>512</v>
      </c>
      <c r="D32" s="59" t="n">
        <v>1631.42</v>
      </c>
      <c r="E32" s="59" t="n">
        <v>0</v>
      </c>
      <c r="F32" s="59" t="n">
        <v>0</v>
      </c>
      <c r="G32" s="59" t="n">
        <v>394.2</v>
      </c>
      <c r="H32" s="59" t="n">
        <v>1237.22</v>
      </c>
      <c r="I32" s="59" t="n">
        <v>0</v>
      </c>
      <c r="J32" s="37"/>
      <c r="K32" s="37"/>
    </row>
    <row r="33" customFormat="false" ht="12" hidden="false" customHeight="true" outlineLevel="0" collapsed="false">
      <c r="A33" s="34" t="n">
        <v>26</v>
      </c>
      <c r="B33" s="105" t="s">
        <v>968</v>
      </c>
      <c r="C33" s="239" t="s">
        <v>623</v>
      </c>
      <c r="D33" s="59" t="n">
        <v>0</v>
      </c>
      <c r="E33" s="59" t="n">
        <v>-8.22</v>
      </c>
      <c r="F33" s="59" t="n">
        <v>-6.45961146929948</v>
      </c>
      <c r="G33" s="59" t="n">
        <v>0</v>
      </c>
      <c r="H33" s="59" t="n">
        <v>14.6796114692995</v>
      </c>
      <c r="I33" s="59" t="n">
        <v>0</v>
      </c>
      <c r="J33" s="37"/>
      <c r="K33" s="37"/>
    </row>
    <row r="34" customFormat="false" ht="18" hidden="false" customHeight="true" outlineLevel="0" collapsed="false">
      <c r="A34" s="34" t="n">
        <v>27</v>
      </c>
      <c r="B34" s="35" t="s">
        <v>972</v>
      </c>
      <c r="C34" s="239" t="s">
        <v>626</v>
      </c>
      <c r="D34" s="59" t="n">
        <v>99.1399999999997</v>
      </c>
      <c r="E34" s="59" t="n">
        <v>-28.7600000000002</v>
      </c>
      <c r="F34" s="59" t="n">
        <v>16.6099999999999</v>
      </c>
      <c r="G34" s="59" t="n">
        <v>-29.0900000000001</v>
      </c>
      <c r="H34" s="59" t="n">
        <v>140.38</v>
      </c>
      <c r="I34" s="59" t="n">
        <v>-8.80999999999989</v>
      </c>
      <c r="J34" s="37"/>
      <c r="K34" s="37"/>
    </row>
    <row r="35" customFormat="false" ht="12" hidden="false" customHeight="true" outlineLevel="0" collapsed="false">
      <c r="A35" s="34" t="n">
        <v>28</v>
      </c>
      <c r="B35" s="35" t="s">
        <v>368</v>
      </c>
      <c r="C35" s="239" t="s">
        <v>1436</v>
      </c>
      <c r="D35" s="59" t="n">
        <v>66.9</v>
      </c>
      <c r="E35" s="59" t="n">
        <v>1.81</v>
      </c>
      <c r="F35" s="59" t="n">
        <v>2.62</v>
      </c>
      <c r="G35" s="59" t="n">
        <v>56.99</v>
      </c>
      <c r="H35" s="59" t="n">
        <v>5.48</v>
      </c>
      <c r="I35" s="59" t="n">
        <v>2.15</v>
      </c>
      <c r="J35" s="37"/>
      <c r="K35" s="37"/>
    </row>
    <row r="36" customFormat="false" ht="12" hidden="false" customHeight="true" outlineLevel="0" collapsed="false">
      <c r="A36" s="34" t="n">
        <v>29</v>
      </c>
      <c r="B36" s="35" t="s">
        <v>968</v>
      </c>
      <c r="C36" s="239" t="s">
        <v>1437</v>
      </c>
      <c r="D36" s="59" t="n">
        <v>66.67</v>
      </c>
      <c r="E36" s="59" t="n">
        <v>18.87</v>
      </c>
      <c r="F36" s="59" t="n">
        <v>0</v>
      </c>
      <c r="G36" s="59" t="n">
        <v>29.41</v>
      </c>
      <c r="H36" s="59" t="n">
        <v>18.39</v>
      </c>
      <c r="I36" s="59" t="n">
        <v>2.38</v>
      </c>
      <c r="J36" s="37"/>
      <c r="K36" s="37"/>
    </row>
    <row r="37" customFormat="false" ht="12" hidden="false" customHeight="true" outlineLevel="0" collapsed="false">
      <c r="A37" s="34" t="n">
        <v>30</v>
      </c>
      <c r="B37" s="35" t="s">
        <v>368</v>
      </c>
      <c r="C37" s="239" t="s">
        <v>514</v>
      </c>
      <c r="D37" s="59" t="n">
        <v>401.35</v>
      </c>
      <c r="E37" s="59" t="n">
        <v>208.46</v>
      </c>
      <c r="F37" s="59" t="n">
        <v>10.16</v>
      </c>
      <c r="G37" s="59" t="n">
        <v>36.8</v>
      </c>
      <c r="H37" s="59" t="n">
        <v>145.93</v>
      </c>
      <c r="I37" s="59" t="n">
        <v>0</v>
      </c>
      <c r="J37" s="37"/>
      <c r="K37" s="37"/>
    </row>
    <row r="38" customFormat="false" ht="12" hidden="false" customHeight="true" outlineLevel="0" collapsed="false">
      <c r="A38" s="34" t="n">
        <v>31</v>
      </c>
      <c r="B38" s="35" t="s">
        <v>968</v>
      </c>
      <c r="C38" s="239" t="s">
        <v>524</v>
      </c>
      <c r="D38" s="59" t="n">
        <v>311.02</v>
      </c>
      <c r="E38" s="59" t="n">
        <v>178.87</v>
      </c>
      <c r="F38" s="59" t="n">
        <v>7.72</v>
      </c>
      <c r="G38" s="59" t="n">
        <v>33.61</v>
      </c>
      <c r="H38" s="59" t="n">
        <v>90.82</v>
      </c>
      <c r="I38" s="59" t="n">
        <v>0</v>
      </c>
      <c r="J38" s="37"/>
      <c r="K38" s="37"/>
    </row>
    <row r="39" customFormat="false" ht="12" hidden="false" customHeight="true" outlineLevel="0" collapsed="false">
      <c r="A39" s="34" t="n">
        <v>32</v>
      </c>
      <c r="B39" s="35" t="s">
        <v>368</v>
      </c>
      <c r="C39" s="239" t="s">
        <v>1438</v>
      </c>
      <c r="D39" s="59" t="n">
        <v>0</v>
      </c>
      <c r="E39" s="59" t="n">
        <v>0.42</v>
      </c>
      <c r="F39" s="59" t="n">
        <v>0</v>
      </c>
      <c r="G39" s="59" t="n">
        <v>-1.3</v>
      </c>
      <c r="H39" s="59" t="n">
        <v>0.88</v>
      </c>
      <c r="I39" s="59" t="n">
        <v>0</v>
      </c>
      <c r="J39" s="37"/>
      <c r="K39" s="37"/>
    </row>
    <row r="40" customFormat="false" ht="18" hidden="false" customHeight="true" outlineLevel="0" collapsed="false">
      <c r="A40" s="34" t="n">
        <v>33</v>
      </c>
      <c r="B40" s="35" t="s">
        <v>972</v>
      </c>
      <c r="C40" s="239" t="s">
        <v>651</v>
      </c>
      <c r="D40" s="59" t="n">
        <v>8.57999999999959</v>
      </c>
      <c r="E40" s="59" t="n">
        <v>-41.7100000000003</v>
      </c>
      <c r="F40" s="59" t="n">
        <v>11.5499999999999</v>
      </c>
      <c r="G40" s="59" t="n">
        <v>-58.5600000000001</v>
      </c>
      <c r="H40" s="59" t="n">
        <v>97.3000000000001</v>
      </c>
      <c r="I40" s="59" t="n">
        <v>-8.57999999999989</v>
      </c>
      <c r="J40" s="37"/>
      <c r="K40" s="37"/>
    </row>
    <row r="41" customFormat="false" ht="20.1" hidden="false" customHeight="true" outlineLevel="0" collapsed="false">
      <c r="C41" s="301" t="s">
        <v>794</v>
      </c>
      <c r="D41" s="59"/>
      <c r="E41" s="59"/>
      <c r="F41" s="59"/>
      <c r="G41" s="59"/>
      <c r="H41" s="59"/>
      <c r="I41" s="59"/>
      <c r="J41" s="37"/>
      <c r="K41" s="37"/>
    </row>
    <row r="42" customFormat="false" ht="18" hidden="false" customHeight="true" outlineLevel="0" collapsed="false">
      <c r="A42" s="34" t="n">
        <v>34</v>
      </c>
      <c r="C42" s="239" t="s">
        <v>621</v>
      </c>
      <c r="D42" s="59" t="n">
        <v>1730.56</v>
      </c>
      <c r="E42" s="59" t="n">
        <v>-20.5400000000002</v>
      </c>
      <c r="F42" s="59" t="n">
        <v>23.0696114692994</v>
      </c>
      <c r="G42" s="59" t="n">
        <v>365.11</v>
      </c>
      <c r="H42" s="59" t="n">
        <v>1362.9203885307</v>
      </c>
      <c r="I42" s="59" t="n">
        <v>-8.80999999999989</v>
      </c>
      <c r="J42" s="37"/>
      <c r="K42" s="37"/>
    </row>
    <row r="43" customFormat="false" ht="12" hidden="false" customHeight="true" outlineLevel="0" collapsed="false">
      <c r="A43" s="34" t="n">
        <v>35</v>
      </c>
      <c r="B43" s="35" t="s">
        <v>368</v>
      </c>
      <c r="C43" s="239" t="s">
        <v>1439</v>
      </c>
      <c r="D43" s="59" t="n">
        <v>230.59</v>
      </c>
      <c r="E43" s="59" t="n">
        <v>0</v>
      </c>
      <c r="F43" s="59" t="n">
        <v>0</v>
      </c>
      <c r="G43" s="59" t="n">
        <v>230.59</v>
      </c>
      <c r="H43" s="59" t="n">
        <v>0</v>
      </c>
      <c r="I43" s="59" t="n">
        <v>0</v>
      </c>
      <c r="J43" s="37"/>
      <c r="K43" s="37"/>
    </row>
    <row r="44" customFormat="false" ht="12" hidden="false" customHeight="true" outlineLevel="0" collapsed="false">
      <c r="A44" s="34" t="n">
        <v>36</v>
      </c>
      <c r="B44" s="35" t="s">
        <v>968</v>
      </c>
      <c r="C44" s="239" t="s">
        <v>1440</v>
      </c>
      <c r="D44" s="59" t="n">
        <v>230.59</v>
      </c>
      <c r="E44" s="59" t="n">
        <v>0</v>
      </c>
      <c r="F44" s="59" t="n">
        <v>0</v>
      </c>
      <c r="G44" s="59" t="n">
        <v>0</v>
      </c>
      <c r="H44" s="59" t="n">
        <v>230.59</v>
      </c>
      <c r="I44" s="59" t="n">
        <v>0</v>
      </c>
      <c r="J44" s="37"/>
      <c r="K44" s="37"/>
    </row>
    <row r="45" customFormat="false" ht="18" hidden="false" customHeight="true" outlineLevel="0" collapsed="false">
      <c r="A45" s="34" t="n">
        <v>37</v>
      </c>
      <c r="B45" s="35" t="s">
        <v>972</v>
      </c>
      <c r="C45" s="239" t="s">
        <v>1441</v>
      </c>
      <c r="D45" s="59" t="n">
        <v>1730.56</v>
      </c>
      <c r="E45" s="59" t="n">
        <v>-20.5400000000002</v>
      </c>
      <c r="F45" s="59" t="n">
        <v>23.0696114692994</v>
      </c>
      <c r="G45" s="59" t="n">
        <v>134.52</v>
      </c>
      <c r="H45" s="59" t="n">
        <v>1593.5103885307</v>
      </c>
      <c r="I45" s="59" t="n">
        <v>-8.80999999999989</v>
      </c>
      <c r="J45" s="37"/>
      <c r="K45" s="37"/>
    </row>
    <row r="46" customFormat="false" ht="12" hidden="false" customHeight="true" outlineLevel="0" collapsed="false">
      <c r="A46" s="34" t="n">
        <v>38</v>
      </c>
      <c r="B46" s="35" t="s">
        <v>368</v>
      </c>
      <c r="C46" s="239" t="s">
        <v>1442</v>
      </c>
      <c r="D46" s="59" t="n">
        <v>1631.42</v>
      </c>
      <c r="E46" s="59" t="n">
        <v>0</v>
      </c>
      <c r="F46" s="59" t="n">
        <v>0</v>
      </c>
      <c r="G46" s="59" t="n">
        <v>163.61</v>
      </c>
      <c r="H46" s="59" t="n">
        <v>1467.81</v>
      </c>
      <c r="I46" s="59" t="n">
        <v>0</v>
      </c>
      <c r="J46" s="37"/>
      <c r="K46" s="37"/>
    </row>
    <row r="47" customFormat="false" ht="12" hidden="false" customHeight="true" outlineLevel="0" collapsed="false">
      <c r="A47" s="34" t="n">
        <v>39</v>
      </c>
      <c r="B47" s="105" t="s">
        <v>968</v>
      </c>
      <c r="C47" s="239" t="s">
        <v>623</v>
      </c>
      <c r="D47" s="59" t="n">
        <v>0</v>
      </c>
      <c r="E47" s="59" t="n">
        <v>-8.22</v>
      </c>
      <c r="F47" s="59" t="n">
        <v>-6.45961146929948</v>
      </c>
      <c r="G47" s="59" t="n">
        <v>0</v>
      </c>
      <c r="H47" s="59" t="n">
        <v>14.6796114692995</v>
      </c>
      <c r="I47" s="59" t="n">
        <v>0</v>
      </c>
      <c r="J47" s="37"/>
      <c r="K47" s="37"/>
    </row>
    <row r="48" customFormat="false" ht="18" hidden="false" customHeight="true" outlineLevel="0" collapsed="false">
      <c r="A48" s="34" t="n">
        <v>40</v>
      </c>
      <c r="B48" s="35" t="s">
        <v>972</v>
      </c>
      <c r="C48" s="239" t="s">
        <v>626</v>
      </c>
      <c r="D48" s="59" t="n">
        <v>99.1399999999997</v>
      </c>
      <c r="E48" s="59" t="n">
        <v>-28.7600000000002</v>
      </c>
      <c r="F48" s="59" t="n">
        <v>16.6099999999999</v>
      </c>
      <c r="G48" s="59" t="n">
        <v>-29.0900000000001</v>
      </c>
      <c r="H48" s="59" t="n">
        <v>140.38</v>
      </c>
      <c r="I48" s="59" t="n">
        <v>-8.80999999999989</v>
      </c>
      <c r="J48" s="37"/>
      <c r="K48" s="37"/>
    </row>
    <row r="49" customFormat="false" ht="12" hidden="false" customHeight="true" outlineLevel="0" collapsed="false">
      <c r="D49" s="37"/>
      <c r="E49" s="37"/>
      <c r="F49" s="37"/>
      <c r="G49" s="37"/>
      <c r="H49" s="37"/>
      <c r="I49" s="37"/>
      <c r="J49" s="37"/>
      <c r="K49" s="37"/>
    </row>
    <row r="50" customFormat="false" ht="12" hidden="false" customHeight="true" outlineLevel="0" collapsed="false">
      <c r="A50" s="163"/>
      <c r="B50" s="231"/>
      <c r="D50" s="37"/>
      <c r="E50" s="37"/>
      <c r="F50" s="37"/>
      <c r="G50" s="37"/>
      <c r="H50" s="37"/>
      <c r="I50" s="37"/>
      <c r="J50" s="37"/>
      <c r="K50" s="37"/>
    </row>
    <row r="51" customFormat="false" ht="12" hidden="false" customHeight="true" outlineLevel="0" collapsed="false">
      <c r="A51" s="34" t="s">
        <v>1443</v>
      </c>
      <c r="D51" s="37"/>
      <c r="E51" s="37"/>
      <c r="F51" s="37"/>
      <c r="G51" s="37"/>
      <c r="H51" s="37"/>
      <c r="I51" s="37"/>
      <c r="J51" s="37"/>
      <c r="K51" s="37"/>
    </row>
    <row r="52" customFormat="false" ht="11.1" hidden="false" customHeight="true" outlineLevel="0" collapsed="false">
      <c r="A52" s="34" t="s">
        <v>1444</v>
      </c>
      <c r="D52" s="37"/>
      <c r="E52" s="37"/>
      <c r="F52" s="37"/>
      <c r="G52" s="37"/>
      <c r="H52" s="37"/>
      <c r="I52" s="37"/>
      <c r="J52" s="37"/>
      <c r="K52" s="37"/>
    </row>
    <row r="53" customFormat="false" ht="11.1" hidden="false" customHeight="true" outlineLevel="0" collapsed="false">
      <c r="A53" s="34" t="s">
        <v>1445</v>
      </c>
      <c r="D53" s="37"/>
      <c r="E53" s="37"/>
      <c r="F53" s="37"/>
      <c r="G53" s="37"/>
      <c r="H53" s="37"/>
      <c r="I53" s="37"/>
      <c r="J53" s="37"/>
      <c r="K53" s="37"/>
    </row>
    <row r="54" customFormat="false" ht="11.1" hidden="false" customHeight="true" outlineLevel="0" collapsed="false">
      <c r="A54" s="34" t="s">
        <v>1446</v>
      </c>
      <c r="D54" s="37"/>
      <c r="E54" s="37"/>
      <c r="F54" s="37"/>
      <c r="G54" s="37"/>
      <c r="H54" s="37"/>
      <c r="I54" s="37"/>
      <c r="J54" s="37"/>
      <c r="K54" s="37"/>
    </row>
    <row r="55" customFormat="false" ht="12" hidden="false" customHeight="true" outlineLevel="0" collapsed="false">
      <c r="D55" s="37"/>
      <c r="E55" s="37"/>
      <c r="F55" s="37"/>
      <c r="G55" s="37"/>
      <c r="H55" s="37"/>
      <c r="I55" s="37"/>
      <c r="J55" s="37"/>
      <c r="K55" s="37"/>
    </row>
    <row r="56" customFormat="false" ht="12" hidden="false" customHeight="true" outlineLevel="0" collapsed="false">
      <c r="D56" s="37"/>
      <c r="E56" s="37"/>
      <c r="F56" s="37"/>
      <c r="G56" s="37"/>
      <c r="H56" s="37"/>
      <c r="I56" s="37"/>
      <c r="J56" s="37"/>
      <c r="K56" s="37"/>
    </row>
    <row r="57" customFormat="false" ht="12" hidden="false" customHeight="true" outlineLevel="0" collapsed="false">
      <c r="D57" s="37"/>
      <c r="E57" s="37"/>
      <c r="F57" s="37"/>
      <c r="G57" s="37"/>
      <c r="H57" s="37"/>
      <c r="I57" s="37"/>
      <c r="J57" s="37"/>
      <c r="K57" s="37"/>
    </row>
    <row r="58" customFormat="false" ht="12" hidden="false" customHeight="true" outlineLevel="0" collapsed="false"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true" outlineLevel="0" collapsed="false">
      <c r="D59" s="37"/>
      <c r="E59" s="37"/>
      <c r="F59" s="37"/>
      <c r="G59" s="37"/>
      <c r="H59" s="37"/>
      <c r="I59" s="37"/>
      <c r="J59" s="37"/>
      <c r="K59" s="37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C77" s="302" t="s">
        <v>1447</v>
      </c>
      <c r="D77" s="303" t="n">
        <v>1999</v>
      </c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C78" s="34" t="s">
        <v>1448</v>
      </c>
      <c r="D78" s="37" t="n">
        <v>0</v>
      </c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C79" s="34" t="s">
        <v>1449</v>
      </c>
      <c r="D79" s="37" t="n">
        <v>0</v>
      </c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C80" s="34" t="s">
        <v>1450</v>
      </c>
      <c r="D80" s="37" t="n">
        <v>0</v>
      </c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C81" s="34" t="s">
        <v>1451</v>
      </c>
      <c r="D81" s="37" t="n">
        <v>0</v>
      </c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C82" s="34" t="s">
        <v>1452</v>
      </c>
      <c r="D82" s="37" t="n">
        <v>0</v>
      </c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C83" s="34" t="s">
        <v>1453</v>
      </c>
      <c r="D83" s="37" t="n">
        <v>0</v>
      </c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C84" s="34" t="s">
        <v>1454</v>
      </c>
      <c r="D84" s="37" t="n">
        <v>0</v>
      </c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C85" s="34" t="s">
        <v>1455</v>
      </c>
      <c r="D85" s="37" t="n">
        <v>0</v>
      </c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>
      <c r="C86" s="34" t="s">
        <v>1456</v>
      </c>
      <c r="D86" s="37" t="n">
        <v>0</v>
      </c>
      <c r="E86" s="37"/>
      <c r="F86" s="37"/>
      <c r="G86" s="37"/>
      <c r="H86" s="37"/>
      <c r="I86" s="37"/>
      <c r="J86" s="37"/>
      <c r="K86" s="37"/>
    </row>
    <row r="87" customFormat="false" ht="12" hidden="false" customHeight="true" outlineLevel="0" collapsed="false">
      <c r="C87" s="34" t="s">
        <v>1457</v>
      </c>
      <c r="D87" s="37" t="n">
        <v>0</v>
      </c>
      <c r="E87" s="37"/>
      <c r="F87" s="37"/>
      <c r="G87" s="37"/>
      <c r="H87" s="37"/>
      <c r="I87" s="37"/>
      <c r="J87" s="37"/>
      <c r="K87" s="37"/>
    </row>
    <row r="88" customFormat="false" ht="12" hidden="false" customHeight="true" outlineLevel="0" collapsed="false">
      <c r="C88" s="34" t="s">
        <v>1458</v>
      </c>
      <c r="D88" s="37" t="n">
        <v>0</v>
      </c>
      <c r="E88" s="37"/>
      <c r="F88" s="37"/>
      <c r="G88" s="37"/>
      <c r="H88" s="37"/>
      <c r="I88" s="37"/>
      <c r="J88" s="37"/>
      <c r="K88" s="37"/>
    </row>
    <row r="89" customFormat="false" ht="12" hidden="false" customHeight="true" outlineLevel="0" collapsed="false">
      <c r="C89" s="34" t="s">
        <v>1459</v>
      </c>
      <c r="D89" s="37" t="n">
        <v>0</v>
      </c>
      <c r="E89" s="37"/>
      <c r="F89" s="37"/>
      <c r="G89" s="37"/>
      <c r="H89" s="37"/>
      <c r="I89" s="37"/>
      <c r="J89" s="37"/>
      <c r="K89" s="37"/>
    </row>
    <row r="90" customFormat="false" ht="12" hidden="false" customHeight="true" outlineLevel="0" collapsed="false">
      <c r="C90" s="34" t="s">
        <v>1460</v>
      </c>
      <c r="D90" s="37" t="n">
        <v>0</v>
      </c>
      <c r="E90" s="37"/>
      <c r="F90" s="37"/>
      <c r="G90" s="37"/>
      <c r="H90" s="37"/>
      <c r="I90" s="37"/>
      <c r="J90" s="37"/>
      <c r="K90" s="37"/>
    </row>
    <row r="91" customFormat="false" ht="12" hidden="false" customHeight="true" outlineLevel="0" collapsed="false">
      <c r="C91" s="34" t="s">
        <v>1461</v>
      </c>
      <c r="D91" s="37" t="n">
        <v>0</v>
      </c>
    </row>
    <row r="92" customFormat="false" ht="12" hidden="false" customHeight="true" outlineLevel="0" collapsed="false">
      <c r="C92" s="34" t="s">
        <v>1462</v>
      </c>
      <c r="D92" s="37" t="n">
        <v>0</v>
      </c>
    </row>
    <row r="93" customFormat="false" ht="12" hidden="false" customHeight="true" outlineLevel="0" collapsed="false">
      <c r="C93" s="34" t="s">
        <v>1463</v>
      </c>
      <c r="D93" s="37" t="n">
        <v>0</v>
      </c>
    </row>
    <row r="94" customFormat="false" ht="12" hidden="false" customHeight="true" outlineLevel="0" collapsed="false">
      <c r="C94" s="34" t="s">
        <v>1464</v>
      </c>
      <c r="D94" s="37" t="n">
        <v>0</v>
      </c>
    </row>
    <row r="95" customFormat="false" ht="12" hidden="false" customHeight="true" outlineLevel="0" collapsed="false">
      <c r="C95" s="34" t="s">
        <v>1465</v>
      </c>
      <c r="D95" s="37" t="n">
        <v>0</v>
      </c>
    </row>
    <row r="96" customFormat="false" ht="12" hidden="false" customHeight="true" outlineLevel="0" collapsed="false">
      <c r="C96" s="34" t="s">
        <v>1466</v>
      </c>
      <c r="D96" s="37" t="n">
        <v>0</v>
      </c>
    </row>
    <row r="97" customFormat="false" ht="12" hidden="false" customHeight="true" outlineLevel="0" collapsed="false">
      <c r="C97" s="34" t="s">
        <v>1467</v>
      </c>
      <c r="D97" s="37" t="n">
        <v>0</v>
      </c>
    </row>
    <row r="98" customFormat="false" ht="12" hidden="false" customHeight="true" outlineLevel="0" collapsed="false">
      <c r="C98" s="34" t="s">
        <v>1468</v>
      </c>
      <c r="D98" s="37" t="n">
        <v>0</v>
      </c>
    </row>
    <row r="99" customFormat="false" ht="12" hidden="false" customHeight="true" outlineLevel="0" collapsed="false">
      <c r="C99" s="34" t="s">
        <v>1469</v>
      </c>
      <c r="D99" s="37" t="n">
        <v>0</v>
      </c>
    </row>
    <row r="100" customFormat="false" ht="12" hidden="false" customHeight="true" outlineLevel="0" collapsed="false">
      <c r="C100" s="34" t="s">
        <v>1470</v>
      </c>
      <c r="D100" s="37" t="n">
        <v>0</v>
      </c>
    </row>
    <row r="101" customFormat="false" ht="12" hidden="false" customHeight="true" outlineLevel="0" collapsed="false">
      <c r="C101" s="34" t="s">
        <v>1471</v>
      </c>
      <c r="D101" s="37" t="n">
        <v>0</v>
      </c>
    </row>
    <row r="102" customFormat="false" ht="12" hidden="false" customHeight="true" outlineLevel="0" collapsed="false">
      <c r="C102" s="34" t="s">
        <v>1472</v>
      </c>
      <c r="D102" s="37" t="n">
        <v>0</v>
      </c>
    </row>
    <row r="103" customFormat="false" ht="12" hidden="false" customHeight="true" outlineLevel="0" collapsed="false">
      <c r="C103" s="34" t="s">
        <v>1473</v>
      </c>
      <c r="D103" s="37" t="n">
        <v>0</v>
      </c>
    </row>
    <row r="104" customFormat="false" ht="12" hidden="false" customHeight="true" outlineLevel="0" collapsed="false">
      <c r="C104" s="34" t="s">
        <v>1474</v>
      </c>
      <c r="D104" s="37" t="n">
        <v>0</v>
      </c>
    </row>
    <row r="105" customFormat="false" ht="12" hidden="false" customHeight="true" outlineLevel="0" collapsed="false">
      <c r="C105" s="34" t="s">
        <v>1475</v>
      </c>
      <c r="D105" s="37" t="n">
        <v>0</v>
      </c>
    </row>
    <row r="106" customFormat="false" ht="11.25" hidden="false" customHeight="false" outlineLevel="0" collapsed="false">
      <c r="C106" s="34" t="s">
        <v>1476</v>
      </c>
      <c r="D106" s="37" t="n">
        <v>0</v>
      </c>
    </row>
    <row r="107" customFormat="false" ht="11.25" hidden="false" customHeight="false" outlineLevel="0" collapsed="false">
      <c r="C107" s="34" t="s">
        <v>1477</v>
      </c>
      <c r="D107" s="37" t="n">
        <v>0</v>
      </c>
    </row>
    <row r="108" customFormat="false" ht="11.25" hidden="false" customHeight="false" outlineLevel="0" collapsed="false">
      <c r="C108" s="34" t="s">
        <v>1478</v>
      </c>
      <c r="D108" s="37" t="n">
        <v>0</v>
      </c>
    </row>
    <row r="109" customFormat="false" ht="11.25" hidden="false" customHeight="false" outlineLevel="0" collapsed="false">
      <c r="C109" s="34" t="s">
        <v>1479</v>
      </c>
      <c r="D109" s="37" t="n">
        <v>5.6843418860808E-014</v>
      </c>
    </row>
    <row r="110" customFormat="false" ht="11.25" hidden="false" customHeight="false" outlineLevel="0" collapsed="false">
      <c r="C110" s="34" t="s">
        <v>1480</v>
      </c>
      <c r="D110" s="37" t="n">
        <v>0</v>
      </c>
    </row>
    <row r="111" customFormat="false" ht="11.25" hidden="false" customHeight="false" outlineLevel="0" collapsed="false">
      <c r="C111" s="34" t="s">
        <v>1481</v>
      </c>
      <c r="D111" s="37" t="n">
        <v>0</v>
      </c>
    </row>
    <row r="112" customFormat="false" ht="11.25" hidden="false" customHeight="false" outlineLevel="0" collapsed="false">
      <c r="C112" s="34" t="s">
        <v>1482</v>
      </c>
      <c r="D112" s="37" t="n">
        <v>0</v>
      </c>
    </row>
    <row r="113" customFormat="false" ht="11.25" hidden="false" customHeight="false" outlineLevel="0" collapsed="false">
      <c r="C113" s="34" t="s">
        <v>1483</v>
      </c>
      <c r="D113" s="37" t="n">
        <v>0</v>
      </c>
    </row>
    <row r="114" customFormat="false" ht="11.25" hidden="false" customHeight="false" outlineLevel="0" collapsed="false">
      <c r="C114" s="34" t="s">
        <v>1484</v>
      </c>
      <c r="D114" s="37" t="n">
        <v>0</v>
      </c>
    </row>
    <row r="115" customFormat="false" ht="11.25" hidden="false" customHeight="false" outlineLevel="0" collapsed="false">
      <c r="C115" s="34" t="s">
        <v>1485</v>
      </c>
      <c r="D115" s="37" t="n">
        <v>0</v>
      </c>
    </row>
    <row r="116" customFormat="false" ht="11.25" hidden="false" customHeight="false" outlineLevel="0" collapsed="false">
      <c r="C116" s="34" t="s">
        <v>1486</v>
      </c>
      <c r="D116" s="37" t="n">
        <v>0</v>
      </c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4" min="4" style="34" width="10.71"/>
    <col collapsed="false" customWidth="true" hidden="false" outlineLevel="0" max="6" min="5" style="34" width="10.85"/>
    <col collapsed="false" customWidth="true" hidden="false" outlineLevel="0" max="9" min="7" style="34" width="10.71"/>
    <col collapsed="false" customWidth="true" hidden="false" outlineLevel="0" max="11" min="10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408</v>
      </c>
      <c r="B1" s="178"/>
      <c r="C1" s="178"/>
      <c r="D1" s="178"/>
      <c r="E1" s="178"/>
      <c r="F1" s="178"/>
      <c r="G1" s="178"/>
      <c r="H1" s="178"/>
      <c r="I1" s="178"/>
      <c r="J1" s="227"/>
      <c r="K1" s="227"/>
    </row>
    <row r="2" customFormat="false" ht="18" hidden="false" customHeight="true" outlineLevel="0" collapsed="false">
      <c r="A2" s="178" t="s">
        <v>1409</v>
      </c>
      <c r="B2" s="178"/>
      <c r="C2" s="178"/>
      <c r="D2" s="178"/>
      <c r="E2" s="178"/>
      <c r="F2" s="178"/>
      <c r="G2" s="178"/>
      <c r="H2" s="178"/>
      <c r="I2" s="178"/>
      <c r="J2" s="227"/>
      <c r="K2" s="227"/>
    </row>
    <row r="3" customFormat="false" ht="18" hidden="false" customHeight="true" outlineLevel="0" collapsed="false">
      <c r="A3" s="178" t="s">
        <v>1410</v>
      </c>
      <c r="B3" s="178"/>
      <c r="C3" s="178"/>
      <c r="D3" s="178"/>
      <c r="E3" s="178"/>
      <c r="F3" s="178"/>
      <c r="G3" s="178"/>
      <c r="H3" s="178"/>
      <c r="I3" s="178"/>
      <c r="J3" s="227"/>
      <c r="K3" s="227"/>
    </row>
    <row r="4" customFormat="false" ht="18" hidden="false" customHeight="true" outlineLevel="0" collapsed="false">
      <c r="A4" s="178" t="n">
        <v>2002</v>
      </c>
      <c r="B4" s="178"/>
      <c r="C4" s="178"/>
      <c r="D4" s="178"/>
      <c r="E4" s="178"/>
      <c r="F4" s="178"/>
      <c r="G4" s="178"/>
      <c r="H4" s="178"/>
      <c r="I4" s="178"/>
      <c r="J4" s="227"/>
      <c r="K4" s="227"/>
    </row>
    <row r="5" customFormat="false" ht="18" hidden="false" customHeight="true" outlineLevel="0" collapsed="false">
      <c r="A5" s="90" t="s">
        <v>481</v>
      </c>
      <c r="B5" s="90"/>
      <c r="C5" s="90"/>
      <c r="D5" s="90"/>
      <c r="E5" s="90"/>
      <c r="F5" s="90"/>
      <c r="G5" s="90"/>
      <c r="H5" s="90"/>
      <c r="I5" s="90"/>
      <c r="J5" s="227"/>
      <c r="K5" s="227"/>
    </row>
    <row r="6" customFormat="false" ht="12" hidden="false" customHeight="true" outlineLevel="0" collapsed="false">
      <c r="A6" s="163"/>
      <c r="B6" s="231"/>
      <c r="C6" s="163"/>
      <c r="D6" s="163"/>
      <c r="E6" s="163"/>
      <c r="F6" s="163"/>
      <c r="G6" s="163"/>
      <c r="H6" s="163"/>
      <c r="I6" s="163"/>
      <c r="J6" s="73"/>
      <c r="K6" s="73"/>
    </row>
    <row r="7" customFormat="false" ht="45" hidden="false" customHeight="false" outlineLevel="0" collapsed="false">
      <c r="A7" s="242"/>
      <c r="B7" s="231"/>
      <c r="C7" s="233" t="s">
        <v>965</v>
      </c>
      <c r="D7" s="114" t="s">
        <v>1411</v>
      </c>
      <c r="E7" s="114" t="s">
        <v>1412</v>
      </c>
      <c r="F7" s="114" t="s">
        <v>1413</v>
      </c>
      <c r="G7" s="114" t="s">
        <v>487</v>
      </c>
      <c r="H7" s="114" t="s">
        <v>1414</v>
      </c>
      <c r="I7" s="114" t="s">
        <v>1415</v>
      </c>
      <c r="J7" s="45"/>
      <c r="K7" s="45"/>
    </row>
    <row r="8" customFormat="false" ht="24" hidden="false" customHeight="true" outlineLevel="0" collapsed="false">
      <c r="A8" s="34" t="n">
        <v>1</v>
      </c>
      <c r="C8" s="239" t="s">
        <v>1416</v>
      </c>
      <c r="D8" s="59" t="n">
        <v>3715.11</v>
      </c>
      <c r="E8" s="59" t="n">
        <v>2465.72</v>
      </c>
      <c r="F8" s="59" t="n">
        <v>172.85</v>
      </c>
      <c r="G8" s="59" t="n">
        <v>282.49</v>
      </c>
      <c r="H8" s="59" t="n">
        <v>794.05</v>
      </c>
      <c r="I8" s="59" t="n">
        <v>0</v>
      </c>
      <c r="J8" s="37"/>
      <c r="K8" s="37"/>
    </row>
    <row r="9" customFormat="false" ht="12" hidden="false" customHeight="true" outlineLevel="0" collapsed="false">
      <c r="A9" s="34" t="n">
        <v>2</v>
      </c>
      <c r="B9" s="35" t="s">
        <v>368</v>
      </c>
      <c r="C9" s="239" t="s">
        <v>1417</v>
      </c>
      <c r="D9" s="59" t="n">
        <v>1817.23</v>
      </c>
      <c r="E9" s="59" t="n">
        <v>1285.86</v>
      </c>
      <c r="F9" s="59" t="n">
        <v>165.22</v>
      </c>
      <c r="G9" s="59" t="n">
        <v>84.53</v>
      </c>
      <c r="H9" s="59" t="n">
        <v>281.620000000001</v>
      </c>
      <c r="I9" s="59" t="n">
        <v>0</v>
      </c>
      <c r="J9" s="37"/>
      <c r="K9" s="37"/>
    </row>
    <row r="10" customFormat="false" ht="18" hidden="false" customHeight="true" outlineLevel="0" collapsed="false">
      <c r="A10" s="34" t="n">
        <v>3</v>
      </c>
      <c r="B10" s="35" t="s">
        <v>972</v>
      </c>
      <c r="C10" s="239" t="s">
        <v>522</v>
      </c>
      <c r="D10" s="59" t="n">
        <v>1897.88</v>
      </c>
      <c r="E10" s="59" t="n">
        <v>1179.86</v>
      </c>
      <c r="F10" s="59" t="n">
        <v>7.63</v>
      </c>
      <c r="G10" s="59" t="n">
        <v>197.96</v>
      </c>
      <c r="H10" s="59" t="n">
        <v>512.429999999999</v>
      </c>
      <c r="I10" s="59" t="n">
        <v>0</v>
      </c>
      <c r="J10" s="37"/>
      <c r="K10" s="37"/>
    </row>
    <row r="11" customFormat="false" ht="12" hidden="false" customHeight="true" outlineLevel="0" collapsed="false">
      <c r="A11" s="34" t="n">
        <v>4</v>
      </c>
      <c r="B11" s="35" t="s">
        <v>368</v>
      </c>
      <c r="C11" s="239" t="s">
        <v>524</v>
      </c>
      <c r="D11" s="59" t="n">
        <v>316.6</v>
      </c>
      <c r="E11" s="59" t="n">
        <v>179.46</v>
      </c>
      <c r="F11" s="59" t="n">
        <v>8.07</v>
      </c>
      <c r="G11" s="59" t="n">
        <v>33.79</v>
      </c>
      <c r="H11" s="59" t="n">
        <v>95.28</v>
      </c>
      <c r="I11" s="59" t="n">
        <v>0</v>
      </c>
      <c r="J11" s="37"/>
      <c r="K11" s="37"/>
    </row>
    <row r="12" customFormat="false" ht="18" hidden="false" customHeight="true" outlineLevel="0" collapsed="false">
      <c r="A12" s="34" t="n">
        <v>5</v>
      </c>
      <c r="B12" s="35" t="s">
        <v>972</v>
      </c>
      <c r="C12" s="239" t="s">
        <v>1418</v>
      </c>
      <c r="D12" s="59" t="n">
        <v>1581.28</v>
      </c>
      <c r="E12" s="59" t="n">
        <v>1000.4</v>
      </c>
      <c r="F12" s="59" t="n">
        <v>-0.440000000000005</v>
      </c>
      <c r="G12" s="59" t="n">
        <v>164.17</v>
      </c>
      <c r="H12" s="59" t="n">
        <v>417.149999999999</v>
      </c>
      <c r="I12" s="59" t="n">
        <v>-94.81</v>
      </c>
      <c r="J12" s="37"/>
      <c r="K12" s="37"/>
    </row>
    <row r="13" customFormat="false" ht="12" hidden="false" customHeight="true" outlineLevel="0" collapsed="false">
      <c r="A13" s="34" t="n">
        <v>6</v>
      </c>
      <c r="B13" s="35" t="s">
        <v>368</v>
      </c>
      <c r="C13" s="239" t="s">
        <v>1419</v>
      </c>
      <c r="D13" s="59" t="n">
        <v>1129.8</v>
      </c>
      <c r="E13" s="59" t="n">
        <v>735.19</v>
      </c>
      <c r="F13" s="59" t="n">
        <v>55.77</v>
      </c>
      <c r="G13" s="59" t="n">
        <v>167.96</v>
      </c>
      <c r="H13" s="59" t="n">
        <v>170.88</v>
      </c>
      <c r="I13" s="59" t="n">
        <v>4.56</v>
      </c>
      <c r="J13" s="37"/>
      <c r="K13" s="37"/>
    </row>
    <row r="14" customFormat="false" ht="12" hidden="false" customHeight="true" outlineLevel="0" collapsed="false">
      <c r="A14" s="34" t="n">
        <v>7</v>
      </c>
      <c r="B14" s="35" t="s">
        <v>368</v>
      </c>
      <c r="C14" s="239" t="s">
        <v>1420</v>
      </c>
      <c r="D14" s="59" t="n">
        <v>37.97</v>
      </c>
      <c r="E14" s="59" t="n">
        <v>27.11</v>
      </c>
      <c r="F14" s="59" t="n">
        <v>2.65</v>
      </c>
      <c r="G14" s="59" t="n">
        <v>0.05</v>
      </c>
      <c r="H14" s="59" t="n">
        <v>8.15999999999999</v>
      </c>
      <c r="I14" s="59" t="n">
        <v>0</v>
      </c>
      <c r="J14" s="37"/>
      <c r="K14" s="37"/>
    </row>
    <row r="15" customFormat="false" ht="12" hidden="false" customHeight="true" outlineLevel="0" collapsed="false">
      <c r="A15" s="34" t="n">
        <v>8</v>
      </c>
      <c r="B15" s="35" t="s">
        <v>968</v>
      </c>
      <c r="C15" s="239" t="s">
        <v>1421</v>
      </c>
      <c r="D15" s="59" t="n">
        <v>25.65</v>
      </c>
      <c r="E15" s="59" t="n">
        <v>22.58</v>
      </c>
      <c r="F15" s="59" t="n">
        <v>0</v>
      </c>
      <c r="G15" s="59" t="n">
        <v>0.8</v>
      </c>
      <c r="H15" s="59" t="n">
        <v>2.27</v>
      </c>
      <c r="I15" s="59" t="n">
        <v>0</v>
      </c>
      <c r="J15" s="37"/>
      <c r="K15" s="37"/>
    </row>
    <row r="16" customFormat="false" ht="18" hidden="false" customHeight="true" outlineLevel="0" collapsed="false">
      <c r="A16" s="34" t="n">
        <v>9</v>
      </c>
      <c r="B16" s="35" t="s">
        <v>972</v>
      </c>
      <c r="C16" s="239" t="s">
        <v>1422</v>
      </c>
      <c r="D16" s="59" t="n">
        <v>439.159999999998</v>
      </c>
      <c r="E16" s="59" t="n">
        <v>260.68</v>
      </c>
      <c r="F16" s="59" t="n">
        <v>-58.86</v>
      </c>
      <c r="G16" s="59" t="n">
        <v>-3.03999999999999</v>
      </c>
      <c r="H16" s="59" t="n">
        <v>240.379999999999</v>
      </c>
      <c r="I16" s="59" t="n">
        <v>-99.37</v>
      </c>
      <c r="J16" s="37"/>
      <c r="K16" s="37"/>
    </row>
    <row r="17" customFormat="false" ht="12" hidden="false" customHeight="true" outlineLevel="0" collapsed="false">
      <c r="A17" s="34" t="n">
        <v>10</v>
      </c>
      <c r="B17" s="35" t="s">
        <v>968</v>
      </c>
      <c r="C17" s="239" t="s">
        <v>1423</v>
      </c>
      <c r="D17" s="59" t="n">
        <v>1129.44</v>
      </c>
      <c r="E17" s="59" t="n">
        <v>0</v>
      </c>
      <c r="F17" s="59" t="n">
        <v>0</v>
      </c>
      <c r="G17" s="59" t="n">
        <v>0</v>
      </c>
      <c r="H17" s="59" t="n">
        <v>1129.44</v>
      </c>
      <c r="I17" s="59" t="n">
        <v>4.92</v>
      </c>
      <c r="J17" s="37"/>
      <c r="K17" s="37"/>
    </row>
    <row r="18" customFormat="false" ht="12" hidden="false" customHeight="true" outlineLevel="0" collapsed="false">
      <c r="A18" s="34" t="n">
        <v>11</v>
      </c>
      <c r="B18" s="35" t="s">
        <v>368</v>
      </c>
      <c r="C18" s="239" t="s">
        <v>1424</v>
      </c>
      <c r="D18" s="59" t="n">
        <v>30.89</v>
      </c>
      <c r="E18" s="59" t="n">
        <v>0</v>
      </c>
      <c r="F18" s="59" t="n">
        <v>0</v>
      </c>
      <c r="G18" s="59" t="n">
        <v>30.89</v>
      </c>
      <c r="H18" s="59" t="n">
        <v>0</v>
      </c>
      <c r="I18" s="59" t="n">
        <v>6.25</v>
      </c>
      <c r="J18" s="37"/>
      <c r="K18" s="37"/>
    </row>
    <row r="19" customFormat="false" ht="12" hidden="false" customHeight="true" outlineLevel="0" collapsed="false">
      <c r="A19" s="34" t="n">
        <v>12</v>
      </c>
      <c r="B19" s="35" t="s">
        <v>968</v>
      </c>
      <c r="C19" s="239" t="s">
        <v>539</v>
      </c>
      <c r="D19" s="59" t="n">
        <v>250.49</v>
      </c>
      <c r="E19" s="59" t="n">
        <v>0</v>
      </c>
      <c r="F19" s="59" t="n">
        <v>0</v>
      </c>
      <c r="G19" s="59" t="n">
        <v>250.49</v>
      </c>
      <c r="H19" s="59" t="n">
        <v>0</v>
      </c>
      <c r="I19" s="59" t="n">
        <v>8.39</v>
      </c>
      <c r="J19" s="37"/>
      <c r="K19" s="37"/>
    </row>
    <row r="20" customFormat="false" ht="12" hidden="false" customHeight="true" outlineLevel="0" collapsed="false">
      <c r="A20" s="34" t="n">
        <v>13</v>
      </c>
      <c r="B20" s="35" t="s">
        <v>368</v>
      </c>
      <c r="C20" s="239" t="s">
        <v>1425</v>
      </c>
      <c r="D20" s="59" t="n">
        <v>809.59</v>
      </c>
      <c r="E20" s="59" t="n">
        <v>319.5</v>
      </c>
      <c r="F20" s="59" t="n">
        <v>323.66</v>
      </c>
      <c r="G20" s="59" t="n">
        <v>66.24</v>
      </c>
      <c r="H20" s="59" t="n">
        <v>100.19</v>
      </c>
      <c r="I20" s="59" t="n">
        <v>91.03</v>
      </c>
      <c r="J20" s="37"/>
      <c r="K20" s="37"/>
    </row>
    <row r="21" customFormat="false" ht="12" hidden="false" customHeight="true" outlineLevel="0" collapsed="false">
      <c r="A21" s="34" t="n">
        <v>14</v>
      </c>
      <c r="B21" s="35" t="s">
        <v>968</v>
      </c>
      <c r="C21" s="239" t="s">
        <v>1426</v>
      </c>
      <c r="D21" s="59" t="n">
        <v>792.87</v>
      </c>
      <c r="E21" s="59" t="n">
        <v>54.49</v>
      </c>
      <c r="F21" s="59" t="n">
        <v>404.53</v>
      </c>
      <c r="G21" s="59" t="n">
        <v>17.75</v>
      </c>
      <c r="H21" s="59" t="n">
        <v>316.1</v>
      </c>
      <c r="I21" s="59" t="n">
        <v>107.75</v>
      </c>
      <c r="J21" s="37"/>
      <c r="K21" s="37"/>
    </row>
    <row r="22" customFormat="false" ht="18" hidden="false" customHeight="true" outlineLevel="0" collapsed="false">
      <c r="A22" s="34" t="n">
        <v>15</v>
      </c>
      <c r="B22" s="35" t="s">
        <v>972</v>
      </c>
      <c r="C22" s="239" t="s">
        <v>1427</v>
      </c>
      <c r="D22" s="59" t="n">
        <v>1771.48</v>
      </c>
      <c r="E22" s="59" t="n">
        <v>-4.33000000000022</v>
      </c>
      <c r="F22" s="59" t="n">
        <v>22.01</v>
      </c>
      <c r="G22" s="59" t="n">
        <v>168.07</v>
      </c>
      <c r="H22" s="59" t="n">
        <v>1585.73</v>
      </c>
      <c r="I22" s="59" t="n">
        <v>-75.59</v>
      </c>
      <c r="J22" s="37"/>
      <c r="K22" s="37"/>
    </row>
    <row r="23" customFormat="false" ht="12" hidden="false" customHeight="true" outlineLevel="0" collapsed="false">
      <c r="A23" s="34" t="n">
        <v>16</v>
      </c>
      <c r="B23" s="35" t="s">
        <v>368</v>
      </c>
      <c r="C23" s="239" t="s">
        <v>1428</v>
      </c>
      <c r="D23" s="59" t="n">
        <v>225.2</v>
      </c>
      <c r="E23" s="59" t="n">
        <v>8.66</v>
      </c>
      <c r="F23" s="59" t="n">
        <v>3.8</v>
      </c>
      <c r="G23" s="59" t="n">
        <v>0</v>
      </c>
      <c r="H23" s="59" t="n">
        <v>212.74</v>
      </c>
      <c r="I23" s="59" t="n">
        <v>2.03</v>
      </c>
      <c r="J23" s="37"/>
      <c r="K23" s="37"/>
    </row>
    <row r="24" customFormat="false" ht="12" hidden="false" customHeight="true" outlineLevel="0" collapsed="false">
      <c r="A24" s="34" t="n">
        <v>17</v>
      </c>
      <c r="B24" s="35" t="s">
        <v>968</v>
      </c>
      <c r="C24" s="239" t="s">
        <v>1429</v>
      </c>
      <c r="D24" s="59" t="n">
        <v>227.11</v>
      </c>
      <c r="E24" s="59" t="n">
        <v>0</v>
      </c>
      <c r="F24" s="59" t="n">
        <v>0</v>
      </c>
      <c r="G24" s="59" t="n">
        <v>227.11</v>
      </c>
      <c r="H24" s="59" t="n">
        <v>0</v>
      </c>
      <c r="I24" s="59" t="n">
        <v>0.12</v>
      </c>
      <c r="J24" s="37"/>
      <c r="K24" s="37"/>
    </row>
    <row r="25" customFormat="false" ht="12" hidden="false" customHeight="true" outlineLevel="0" collapsed="false">
      <c r="A25" s="34" t="n">
        <v>18</v>
      </c>
      <c r="B25" s="35" t="s">
        <v>368</v>
      </c>
      <c r="C25" s="239" t="s">
        <v>1430</v>
      </c>
      <c r="D25" s="59" t="n">
        <v>436.74</v>
      </c>
      <c r="E25" s="59" t="n">
        <v>0</v>
      </c>
      <c r="F25" s="59" t="n">
        <v>0</v>
      </c>
      <c r="G25" s="59" t="n">
        <v>0</v>
      </c>
      <c r="H25" s="59" t="n">
        <v>436.74</v>
      </c>
      <c r="I25" s="59" t="n">
        <v>1.68</v>
      </c>
      <c r="J25" s="37"/>
      <c r="K25" s="37"/>
    </row>
    <row r="26" customFormat="false" ht="12" hidden="false" customHeight="true" outlineLevel="0" collapsed="false">
      <c r="A26" s="34" t="n">
        <v>19</v>
      </c>
      <c r="B26" s="35" t="s">
        <v>968</v>
      </c>
      <c r="C26" s="239" t="s">
        <v>1431</v>
      </c>
      <c r="D26" s="59" t="n">
        <v>437.53</v>
      </c>
      <c r="E26" s="59" t="n">
        <v>23.15</v>
      </c>
      <c r="F26" s="59" t="n">
        <v>24.63</v>
      </c>
      <c r="G26" s="59" t="n">
        <v>389.28</v>
      </c>
      <c r="H26" s="59" t="n">
        <v>0.47</v>
      </c>
      <c r="I26" s="59" t="n">
        <v>0.89</v>
      </c>
      <c r="J26" s="37"/>
      <c r="K26" s="37"/>
    </row>
    <row r="27" customFormat="false" ht="12" hidden="false" customHeight="true" outlineLevel="0" collapsed="false">
      <c r="A27" s="34" t="n">
        <v>20</v>
      </c>
      <c r="B27" s="35" t="s">
        <v>368</v>
      </c>
      <c r="C27" s="239" t="s">
        <v>1432</v>
      </c>
      <c r="D27" s="59" t="n">
        <v>444.08</v>
      </c>
      <c r="E27" s="59" t="n">
        <v>13.02</v>
      </c>
      <c r="F27" s="59" t="n">
        <v>20.99</v>
      </c>
      <c r="G27" s="59" t="n">
        <v>409.6</v>
      </c>
      <c r="H27" s="59" t="n">
        <v>0.47</v>
      </c>
      <c r="I27" s="59" t="n">
        <v>0.32</v>
      </c>
      <c r="J27" s="37"/>
      <c r="K27" s="37"/>
    </row>
    <row r="28" customFormat="false" ht="12" hidden="false" customHeight="true" outlineLevel="0" collapsed="false">
      <c r="A28" s="34" t="n">
        <v>21</v>
      </c>
      <c r="B28" s="35" t="s">
        <v>968</v>
      </c>
      <c r="C28" s="239" t="s">
        <v>1433</v>
      </c>
      <c r="D28" s="59" t="n">
        <v>439.47</v>
      </c>
      <c r="E28" s="59" t="n">
        <v>0</v>
      </c>
      <c r="F28" s="59" t="n">
        <v>0</v>
      </c>
      <c r="G28" s="59" t="n">
        <v>0</v>
      </c>
      <c r="H28" s="59" t="n">
        <v>439.47</v>
      </c>
      <c r="I28" s="59" t="n">
        <v>4.93</v>
      </c>
      <c r="J28" s="37"/>
      <c r="K28" s="37"/>
    </row>
    <row r="29" customFormat="false" ht="12" hidden="false" customHeight="true" outlineLevel="0" collapsed="false">
      <c r="A29" s="34" t="n">
        <v>22</v>
      </c>
      <c r="B29" s="35" t="s">
        <v>368</v>
      </c>
      <c r="C29" s="239" t="s">
        <v>1434</v>
      </c>
      <c r="D29" s="59" t="n">
        <v>356.13</v>
      </c>
      <c r="E29" s="59" t="n">
        <v>13.17</v>
      </c>
      <c r="F29" s="59" t="n">
        <v>64.4</v>
      </c>
      <c r="G29" s="59" t="n">
        <v>202.95</v>
      </c>
      <c r="H29" s="59" t="n">
        <v>75.61</v>
      </c>
      <c r="I29" s="59" t="n">
        <v>5.19</v>
      </c>
      <c r="J29" s="37"/>
      <c r="K29" s="37"/>
    </row>
    <row r="30" customFormat="false" ht="12" hidden="false" customHeight="true" outlineLevel="0" collapsed="false">
      <c r="A30" s="34" t="n">
        <v>23</v>
      </c>
      <c r="B30" s="35" t="s">
        <v>968</v>
      </c>
      <c r="C30" s="239" t="s">
        <v>1435</v>
      </c>
      <c r="D30" s="59" t="n">
        <v>333.09</v>
      </c>
      <c r="E30" s="59" t="n">
        <v>8.15</v>
      </c>
      <c r="F30" s="59" t="n">
        <v>69.65</v>
      </c>
      <c r="G30" s="59" t="n">
        <v>182.7</v>
      </c>
      <c r="H30" s="59" t="n">
        <v>72.59</v>
      </c>
      <c r="I30" s="59" t="n">
        <v>28.23</v>
      </c>
      <c r="J30" s="37"/>
      <c r="K30" s="37"/>
    </row>
    <row r="31" customFormat="false" ht="18" hidden="false" customHeight="true" outlineLevel="0" collapsed="false">
      <c r="A31" s="34" t="n">
        <v>24</v>
      </c>
      <c r="B31" s="35" t="s">
        <v>972</v>
      </c>
      <c r="C31" s="239" t="s">
        <v>621</v>
      </c>
      <c r="D31" s="59" t="n">
        <v>1746.53</v>
      </c>
      <c r="E31" s="59" t="n">
        <v>-7.88000000000022</v>
      </c>
      <c r="F31" s="59" t="n">
        <v>27.1</v>
      </c>
      <c r="G31" s="59" t="n">
        <v>354.61</v>
      </c>
      <c r="H31" s="59" t="n">
        <v>1372.7</v>
      </c>
      <c r="I31" s="59" t="n">
        <v>-50.64</v>
      </c>
      <c r="J31" s="37"/>
      <c r="K31" s="37"/>
    </row>
    <row r="32" customFormat="false" ht="12" hidden="false" customHeight="true" outlineLevel="0" collapsed="false">
      <c r="A32" s="34" t="n">
        <v>25</v>
      </c>
      <c r="B32" s="35" t="s">
        <v>368</v>
      </c>
      <c r="C32" s="239" t="s">
        <v>512</v>
      </c>
      <c r="D32" s="59" t="n">
        <v>1647.65</v>
      </c>
      <c r="E32" s="59" t="n">
        <v>0</v>
      </c>
      <c r="F32" s="59" t="n">
        <v>0</v>
      </c>
      <c r="G32" s="59" t="n">
        <v>405.43</v>
      </c>
      <c r="H32" s="59" t="n">
        <v>1242.22</v>
      </c>
      <c r="I32" s="59" t="n">
        <v>0</v>
      </c>
      <c r="J32" s="37"/>
      <c r="K32" s="37"/>
    </row>
    <row r="33" customFormat="false" ht="12" hidden="false" customHeight="true" outlineLevel="0" collapsed="false">
      <c r="A33" s="34" t="n">
        <v>26</v>
      </c>
      <c r="B33" s="105" t="s">
        <v>968</v>
      </c>
      <c r="C33" s="239" t="s">
        <v>623</v>
      </c>
      <c r="D33" s="59" t="n">
        <v>0</v>
      </c>
      <c r="E33" s="59" t="n">
        <v>-8.74</v>
      </c>
      <c r="F33" s="59" t="n">
        <v>-7.03</v>
      </c>
      <c r="G33" s="59" t="n">
        <v>0</v>
      </c>
      <c r="H33" s="59" t="n">
        <v>15.77</v>
      </c>
      <c r="I33" s="59" t="n">
        <v>0</v>
      </c>
      <c r="J33" s="37"/>
      <c r="K33" s="37"/>
    </row>
    <row r="34" customFormat="false" ht="18" hidden="false" customHeight="true" outlineLevel="0" collapsed="false">
      <c r="A34" s="34" t="n">
        <v>27</v>
      </c>
      <c r="B34" s="35" t="s">
        <v>972</v>
      </c>
      <c r="C34" s="239" t="s">
        <v>626</v>
      </c>
      <c r="D34" s="59" t="n">
        <v>98.8799999999978</v>
      </c>
      <c r="E34" s="59" t="n">
        <v>-16.6200000000002</v>
      </c>
      <c r="F34" s="59" t="n">
        <v>20.07</v>
      </c>
      <c r="G34" s="59" t="n">
        <v>-50.8199999999999</v>
      </c>
      <c r="H34" s="59" t="n">
        <v>146.249999999999</v>
      </c>
      <c r="I34" s="59" t="n">
        <v>-50.64</v>
      </c>
      <c r="J34" s="37"/>
      <c r="K34" s="37"/>
    </row>
    <row r="35" customFormat="false" ht="12" hidden="false" customHeight="true" outlineLevel="0" collapsed="false">
      <c r="A35" s="34" t="n">
        <v>28</v>
      </c>
      <c r="B35" s="35" t="s">
        <v>368</v>
      </c>
      <c r="C35" s="239" t="s">
        <v>1436</v>
      </c>
      <c r="D35" s="59" t="n">
        <v>65.25</v>
      </c>
      <c r="E35" s="59" t="n">
        <v>1.68</v>
      </c>
      <c r="F35" s="59" t="n">
        <v>4.06</v>
      </c>
      <c r="G35" s="59" t="n">
        <v>53.92</v>
      </c>
      <c r="H35" s="59" t="n">
        <v>5.59</v>
      </c>
      <c r="I35" s="59" t="n">
        <v>2.1</v>
      </c>
      <c r="J35" s="37"/>
      <c r="K35" s="37"/>
    </row>
    <row r="36" customFormat="false" ht="12" hidden="false" customHeight="true" outlineLevel="0" collapsed="false">
      <c r="A36" s="34" t="n">
        <v>29</v>
      </c>
      <c r="B36" s="35" t="s">
        <v>968</v>
      </c>
      <c r="C36" s="239" t="s">
        <v>1437</v>
      </c>
      <c r="D36" s="59" t="n">
        <v>64.9</v>
      </c>
      <c r="E36" s="59" t="n">
        <v>16.94</v>
      </c>
      <c r="F36" s="59" t="n">
        <v>0</v>
      </c>
      <c r="G36" s="59" t="n">
        <v>27.96</v>
      </c>
      <c r="H36" s="59" t="n">
        <v>20</v>
      </c>
      <c r="I36" s="59" t="n">
        <v>2.45</v>
      </c>
      <c r="J36" s="37"/>
      <c r="K36" s="37"/>
    </row>
    <row r="37" customFormat="false" ht="12" hidden="false" customHeight="true" outlineLevel="0" collapsed="false">
      <c r="A37" s="34" t="n">
        <v>30</v>
      </c>
      <c r="B37" s="35" t="s">
        <v>368</v>
      </c>
      <c r="C37" s="239" t="s">
        <v>514</v>
      </c>
      <c r="D37" s="59" t="n">
        <v>364.84</v>
      </c>
      <c r="E37" s="59" t="n">
        <v>182.07</v>
      </c>
      <c r="F37" s="59" t="n">
        <v>9.61</v>
      </c>
      <c r="G37" s="59" t="n">
        <v>35.91</v>
      </c>
      <c r="H37" s="59" t="n">
        <v>137.25</v>
      </c>
      <c r="I37" s="59" t="n">
        <v>0</v>
      </c>
      <c r="J37" s="37"/>
      <c r="K37" s="37"/>
    </row>
    <row r="38" customFormat="false" ht="12" hidden="false" customHeight="true" outlineLevel="0" collapsed="false">
      <c r="A38" s="34" t="n">
        <v>31</v>
      </c>
      <c r="B38" s="35" t="s">
        <v>968</v>
      </c>
      <c r="C38" s="239" t="s">
        <v>524</v>
      </c>
      <c r="D38" s="59" t="n">
        <v>316.6</v>
      </c>
      <c r="E38" s="59" t="n">
        <v>179.46</v>
      </c>
      <c r="F38" s="59" t="n">
        <v>8.07</v>
      </c>
      <c r="G38" s="59" t="n">
        <v>33.79</v>
      </c>
      <c r="H38" s="59" t="n">
        <v>95.28</v>
      </c>
      <c r="I38" s="59" t="n">
        <v>0</v>
      </c>
      <c r="J38" s="37"/>
      <c r="K38" s="37"/>
    </row>
    <row r="39" customFormat="false" ht="12" hidden="false" customHeight="true" outlineLevel="0" collapsed="false">
      <c r="A39" s="34" t="n">
        <v>32</v>
      </c>
      <c r="B39" s="35" t="s">
        <v>368</v>
      </c>
      <c r="C39" s="239" t="s">
        <v>1438</v>
      </c>
      <c r="D39" s="59" t="n">
        <v>0</v>
      </c>
      <c r="E39" s="59" t="n">
        <v>0.47</v>
      </c>
      <c r="F39" s="59" t="n">
        <v>0</v>
      </c>
      <c r="G39" s="59" t="n">
        <v>-1.41</v>
      </c>
      <c r="H39" s="59" t="n">
        <v>0.94</v>
      </c>
      <c r="I39" s="59" t="n">
        <v>0</v>
      </c>
      <c r="J39" s="37"/>
      <c r="K39" s="37"/>
    </row>
    <row r="40" customFormat="false" ht="18" hidden="false" customHeight="true" outlineLevel="0" collapsed="false">
      <c r="A40" s="34" t="n">
        <v>33</v>
      </c>
      <c r="B40" s="35" t="s">
        <v>972</v>
      </c>
      <c r="C40" s="239" t="s">
        <v>651</v>
      </c>
      <c r="D40" s="59" t="n">
        <v>50.2899999999978</v>
      </c>
      <c r="E40" s="59" t="n">
        <v>-4.4400000000002</v>
      </c>
      <c r="F40" s="59" t="n">
        <v>14.47</v>
      </c>
      <c r="G40" s="59" t="n">
        <v>-77.49</v>
      </c>
      <c r="H40" s="59" t="n">
        <v>117.749999999999</v>
      </c>
      <c r="I40" s="59" t="n">
        <v>-50.29</v>
      </c>
      <c r="J40" s="37"/>
      <c r="K40" s="37"/>
    </row>
    <row r="41" customFormat="false" ht="20.1" hidden="false" customHeight="true" outlineLevel="0" collapsed="false">
      <c r="C41" s="301" t="s">
        <v>794</v>
      </c>
      <c r="D41" s="59"/>
      <c r="E41" s="59"/>
      <c r="F41" s="59"/>
      <c r="G41" s="59"/>
      <c r="H41" s="59"/>
      <c r="I41" s="59"/>
      <c r="J41" s="37"/>
      <c r="K41" s="37"/>
    </row>
    <row r="42" customFormat="false" ht="18" hidden="false" customHeight="true" outlineLevel="0" collapsed="false">
      <c r="A42" s="34" t="n">
        <v>34</v>
      </c>
      <c r="C42" s="239" t="s">
        <v>621</v>
      </c>
      <c r="D42" s="59" t="n">
        <v>1746.53</v>
      </c>
      <c r="E42" s="59" t="n">
        <v>-7.88000000000022</v>
      </c>
      <c r="F42" s="59" t="n">
        <v>27.1</v>
      </c>
      <c r="G42" s="59" t="n">
        <v>354.61</v>
      </c>
      <c r="H42" s="59" t="n">
        <v>1372.7</v>
      </c>
      <c r="I42" s="59" t="n">
        <v>-50.64</v>
      </c>
      <c r="J42" s="37"/>
      <c r="K42" s="37"/>
    </row>
    <row r="43" customFormat="false" ht="12" hidden="false" customHeight="true" outlineLevel="0" collapsed="false">
      <c r="A43" s="34" t="n">
        <v>35</v>
      </c>
      <c r="B43" s="35" t="s">
        <v>368</v>
      </c>
      <c r="C43" s="239" t="s">
        <v>1439</v>
      </c>
      <c r="D43" s="59" t="n">
        <v>237.33</v>
      </c>
      <c r="E43" s="59" t="n">
        <v>0</v>
      </c>
      <c r="F43" s="59" t="n">
        <v>0</v>
      </c>
      <c r="G43" s="59" t="n">
        <v>237.33</v>
      </c>
      <c r="H43" s="59" t="n">
        <v>0</v>
      </c>
      <c r="I43" s="59" t="n">
        <v>0</v>
      </c>
      <c r="J43" s="37"/>
      <c r="K43" s="37"/>
    </row>
    <row r="44" customFormat="false" ht="12" hidden="false" customHeight="true" outlineLevel="0" collapsed="false">
      <c r="A44" s="34" t="n">
        <v>36</v>
      </c>
      <c r="B44" s="35" t="s">
        <v>968</v>
      </c>
      <c r="C44" s="239" t="s">
        <v>1440</v>
      </c>
      <c r="D44" s="59" t="n">
        <v>237.33</v>
      </c>
      <c r="E44" s="59" t="n">
        <v>0</v>
      </c>
      <c r="F44" s="59" t="n">
        <v>0</v>
      </c>
      <c r="G44" s="59" t="n">
        <v>0</v>
      </c>
      <c r="H44" s="59" t="n">
        <v>237.33</v>
      </c>
      <c r="I44" s="59" t="n">
        <v>0</v>
      </c>
      <c r="J44" s="37"/>
      <c r="K44" s="37"/>
    </row>
    <row r="45" customFormat="false" ht="18" hidden="false" customHeight="true" outlineLevel="0" collapsed="false">
      <c r="A45" s="34" t="n">
        <v>37</v>
      </c>
      <c r="B45" s="35" t="s">
        <v>972</v>
      </c>
      <c r="C45" s="239" t="s">
        <v>1441</v>
      </c>
      <c r="D45" s="59" t="n">
        <v>1746.53</v>
      </c>
      <c r="E45" s="59" t="n">
        <v>-7.88000000000022</v>
      </c>
      <c r="F45" s="59" t="n">
        <v>27.1</v>
      </c>
      <c r="G45" s="59" t="n">
        <v>117.28</v>
      </c>
      <c r="H45" s="59" t="n">
        <v>1610.03</v>
      </c>
      <c r="I45" s="59" t="n">
        <v>-50.64</v>
      </c>
      <c r="J45" s="37"/>
      <c r="K45" s="37"/>
    </row>
    <row r="46" customFormat="false" ht="12" hidden="false" customHeight="true" outlineLevel="0" collapsed="false">
      <c r="A46" s="34" t="n">
        <v>38</v>
      </c>
      <c r="B46" s="35" t="s">
        <v>368</v>
      </c>
      <c r="C46" s="239" t="s">
        <v>1442</v>
      </c>
      <c r="D46" s="59" t="n">
        <v>1647.65</v>
      </c>
      <c r="E46" s="59" t="n">
        <v>0</v>
      </c>
      <c r="F46" s="59" t="n">
        <v>0</v>
      </c>
      <c r="G46" s="59" t="n">
        <v>168.1</v>
      </c>
      <c r="H46" s="59" t="n">
        <v>1479.55</v>
      </c>
      <c r="I46" s="59" t="n">
        <v>0</v>
      </c>
      <c r="J46" s="37"/>
      <c r="K46" s="37"/>
    </row>
    <row r="47" customFormat="false" ht="12" hidden="false" customHeight="true" outlineLevel="0" collapsed="false">
      <c r="A47" s="34" t="n">
        <v>39</v>
      </c>
      <c r="B47" s="105" t="s">
        <v>968</v>
      </c>
      <c r="C47" s="239" t="s">
        <v>623</v>
      </c>
      <c r="D47" s="59" t="n">
        <v>0</v>
      </c>
      <c r="E47" s="59" t="n">
        <v>-8.74</v>
      </c>
      <c r="F47" s="59" t="n">
        <v>-7.03</v>
      </c>
      <c r="G47" s="59" t="n">
        <v>0</v>
      </c>
      <c r="H47" s="59" t="n">
        <v>15.77</v>
      </c>
      <c r="I47" s="59" t="n">
        <v>0</v>
      </c>
      <c r="J47" s="37"/>
      <c r="K47" s="37"/>
    </row>
    <row r="48" customFormat="false" ht="18" hidden="false" customHeight="true" outlineLevel="0" collapsed="false">
      <c r="A48" s="34" t="n">
        <v>40</v>
      </c>
      <c r="B48" s="35" t="s">
        <v>972</v>
      </c>
      <c r="C48" s="239" t="s">
        <v>626</v>
      </c>
      <c r="D48" s="59" t="n">
        <v>98.8799999999978</v>
      </c>
      <c r="E48" s="59" t="n">
        <v>-16.6200000000002</v>
      </c>
      <c r="F48" s="59" t="n">
        <v>20.07</v>
      </c>
      <c r="G48" s="59" t="n">
        <v>-50.8199999999999</v>
      </c>
      <c r="H48" s="59" t="n">
        <v>146.249999999999</v>
      </c>
      <c r="I48" s="59" t="n">
        <v>-50.64</v>
      </c>
      <c r="J48" s="37"/>
      <c r="K48" s="37"/>
    </row>
    <row r="49" customFormat="false" ht="12" hidden="false" customHeight="true" outlineLevel="0" collapsed="false">
      <c r="D49" s="37"/>
      <c r="E49" s="37"/>
      <c r="F49" s="37"/>
      <c r="G49" s="37"/>
      <c r="H49" s="37"/>
      <c r="I49" s="37"/>
      <c r="J49" s="37"/>
      <c r="K49" s="37"/>
    </row>
    <row r="50" customFormat="false" ht="12" hidden="false" customHeight="true" outlineLevel="0" collapsed="false">
      <c r="A50" s="163"/>
      <c r="B50" s="231"/>
      <c r="D50" s="37"/>
      <c r="E50" s="37"/>
      <c r="F50" s="37"/>
      <c r="G50" s="37"/>
      <c r="H50" s="37"/>
      <c r="I50" s="37"/>
      <c r="J50" s="37"/>
      <c r="K50" s="37"/>
    </row>
    <row r="51" customFormat="false" ht="12" hidden="false" customHeight="true" outlineLevel="0" collapsed="false">
      <c r="A51" s="34" t="s">
        <v>1443</v>
      </c>
      <c r="D51" s="37"/>
      <c r="E51" s="37"/>
      <c r="F51" s="37"/>
      <c r="G51" s="37"/>
      <c r="H51" s="37"/>
      <c r="I51" s="37"/>
      <c r="J51" s="37"/>
      <c r="K51" s="37"/>
    </row>
    <row r="52" customFormat="false" ht="11.1" hidden="false" customHeight="true" outlineLevel="0" collapsed="false">
      <c r="A52" s="34" t="s">
        <v>1444</v>
      </c>
      <c r="D52" s="37"/>
      <c r="E52" s="37"/>
      <c r="F52" s="37"/>
      <c r="G52" s="37"/>
      <c r="H52" s="37"/>
      <c r="I52" s="37"/>
      <c r="J52" s="37"/>
      <c r="K52" s="37"/>
    </row>
    <row r="53" customFormat="false" ht="11.1" hidden="false" customHeight="true" outlineLevel="0" collapsed="false">
      <c r="A53" s="34" t="s">
        <v>1445</v>
      </c>
      <c r="D53" s="37"/>
      <c r="E53" s="37"/>
      <c r="F53" s="37"/>
      <c r="G53" s="37"/>
      <c r="H53" s="37"/>
      <c r="I53" s="37"/>
      <c r="J53" s="37"/>
      <c r="K53" s="37"/>
    </row>
    <row r="54" customFormat="false" ht="11.1" hidden="false" customHeight="true" outlineLevel="0" collapsed="false">
      <c r="A54" s="34" t="s">
        <v>1446</v>
      </c>
      <c r="D54" s="37"/>
      <c r="E54" s="37"/>
      <c r="F54" s="37"/>
      <c r="G54" s="37"/>
      <c r="H54" s="37"/>
      <c r="I54" s="37"/>
      <c r="J54" s="37"/>
      <c r="K54" s="37"/>
    </row>
    <row r="55" customFormat="false" ht="12" hidden="false" customHeight="true" outlineLevel="0" collapsed="false">
      <c r="D55" s="37"/>
      <c r="E55" s="37"/>
      <c r="F55" s="37"/>
      <c r="G55" s="37"/>
      <c r="H55" s="37"/>
      <c r="I55" s="37"/>
      <c r="J55" s="37"/>
      <c r="K55" s="37"/>
    </row>
    <row r="56" customFormat="false" ht="12" hidden="false" customHeight="true" outlineLevel="0" collapsed="false">
      <c r="D56" s="37"/>
      <c r="E56" s="37"/>
      <c r="F56" s="37"/>
      <c r="G56" s="37"/>
      <c r="H56" s="37"/>
      <c r="I56" s="37"/>
      <c r="J56" s="37"/>
      <c r="K56" s="37"/>
    </row>
    <row r="57" customFormat="false" ht="12" hidden="false" customHeight="true" outlineLevel="0" collapsed="false">
      <c r="D57" s="37"/>
      <c r="E57" s="37"/>
      <c r="F57" s="37"/>
      <c r="G57" s="37"/>
      <c r="H57" s="37"/>
      <c r="I57" s="37"/>
      <c r="J57" s="37"/>
      <c r="K57" s="37"/>
    </row>
    <row r="58" customFormat="false" ht="12" hidden="false" customHeight="true" outlineLevel="0" collapsed="false"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true" outlineLevel="0" collapsed="false">
      <c r="D59" s="37"/>
      <c r="E59" s="37"/>
      <c r="F59" s="37"/>
      <c r="G59" s="37"/>
      <c r="H59" s="37"/>
      <c r="I59" s="37"/>
      <c r="J59" s="37"/>
      <c r="K59" s="37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C77" s="302" t="s">
        <v>1447</v>
      </c>
      <c r="D77" s="303" t="n">
        <v>1999</v>
      </c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C78" s="34" t="s">
        <v>1448</v>
      </c>
      <c r="D78" s="37" t="n">
        <v>0</v>
      </c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C79" s="34" t="s">
        <v>1449</v>
      </c>
      <c r="D79" s="37" t="n">
        <v>0</v>
      </c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C80" s="34" t="s">
        <v>1450</v>
      </c>
      <c r="D80" s="37" t="n">
        <v>0</v>
      </c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C81" s="34" t="s">
        <v>1451</v>
      </c>
      <c r="D81" s="37" t="n">
        <v>0</v>
      </c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C82" s="34" t="s">
        <v>1452</v>
      </c>
      <c r="D82" s="37" t="n">
        <v>0</v>
      </c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C83" s="34" t="s">
        <v>1453</v>
      </c>
      <c r="D83" s="37" t="n">
        <v>0</v>
      </c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C84" s="34" t="s">
        <v>1454</v>
      </c>
      <c r="D84" s="37" t="n">
        <v>0</v>
      </c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C85" s="34" t="s">
        <v>1455</v>
      </c>
      <c r="D85" s="37" t="n">
        <v>0</v>
      </c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>
      <c r="C86" s="34" t="s">
        <v>1456</v>
      </c>
      <c r="D86" s="37" t="n">
        <v>5.11590769747272E-013</v>
      </c>
      <c r="E86" s="37"/>
      <c r="F86" s="37"/>
      <c r="G86" s="37"/>
      <c r="H86" s="37"/>
      <c r="I86" s="37"/>
      <c r="J86" s="37"/>
      <c r="K86" s="37"/>
    </row>
    <row r="87" customFormat="false" ht="12" hidden="false" customHeight="true" outlineLevel="0" collapsed="false">
      <c r="C87" s="34" t="s">
        <v>1457</v>
      </c>
      <c r="D87" s="37" t="n">
        <v>0</v>
      </c>
      <c r="E87" s="37"/>
      <c r="F87" s="37"/>
      <c r="G87" s="37"/>
      <c r="H87" s="37"/>
      <c r="I87" s="37"/>
      <c r="J87" s="37"/>
      <c r="K87" s="37"/>
    </row>
    <row r="88" customFormat="false" ht="12" hidden="false" customHeight="true" outlineLevel="0" collapsed="false">
      <c r="C88" s="34" t="s">
        <v>1458</v>
      </c>
      <c r="D88" s="37" t="n">
        <v>0</v>
      </c>
      <c r="E88" s="37"/>
      <c r="F88" s="37"/>
      <c r="G88" s="37"/>
      <c r="H88" s="37"/>
      <c r="I88" s="37"/>
      <c r="J88" s="37"/>
      <c r="K88" s="37"/>
    </row>
    <row r="89" customFormat="false" ht="12" hidden="false" customHeight="true" outlineLevel="0" collapsed="false">
      <c r="C89" s="34" t="s">
        <v>1459</v>
      </c>
      <c r="D89" s="37" t="n">
        <v>0</v>
      </c>
      <c r="E89" s="37"/>
      <c r="F89" s="37"/>
      <c r="G89" s="37"/>
      <c r="H89" s="37"/>
      <c r="I89" s="37"/>
      <c r="J89" s="37"/>
      <c r="K89" s="37"/>
    </row>
    <row r="90" customFormat="false" ht="12" hidden="false" customHeight="true" outlineLevel="0" collapsed="false">
      <c r="C90" s="34" t="s">
        <v>1460</v>
      </c>
      <c r="D90" s="37" t="n">
        <v>0</v>
      </c>
      <c r="E90" s="37"/>
      <c r="F90" s="37"/>
      <c r="G90" s="37"/>
      <c r="H90" s="37"/>
      <c r="I90" s="37"/>
      <c r="J90" s="37"/>
      <c r="K90" s="37"/>
    </row>
    <row r="91" customFormat="false" ht="12" hidden="false" customHeight="true" outlineLevel="0" collapsed="false">
      <c r="C91" s="34" t="s">
        <v>1461</v>
      </c>
      <c r="D91" s="37" t="n">
        <v>0</v>
      </c>
    </row>
    <row r="92" customFormat="false" ht="12" hidden="false" customHeight="true" outlineLevel="0" collapsed="false">
      <c r="C92" s="34" t="s">
        <v>1462</v>
      </c>
      <c r="D92" s="37" t="n">
        <v>0</v>
      </c>
    </row>
    <row r="93" customFormat="false" ht="12" hidden="false" customHeight="true" outlineLevel="0" collapsed="false">
      <c r="C93" s="34" t="s">
        <v>1463</v>
      </c>
      <c r="D93" s="37" t="n">
        <v>0</v>
      </c>
    </row>
    <row r="94" customFormat="false" ht="12" hidden="false" customHeight="true" outlineLevel="0" collapsed="false">
      <c r="C94" s="34" t="s">
        <v>1464</v>
      </c>
      <c r="D94" s="37" t="n">
        <v>0</v>
      </c>
    </row>
    <row r="95" customFormat="false" ht="12" hidden="false" customHeight="true" outlineLevel="0" collapsed="false">
      <c r="C95" s="34" t="s">
        <v>1465</v>
      </c>
      <c r="D95" s="37" t="n">
        <v>0</v>
      </c>
    </row>
    <row r="96" customFormat="false" ht="12" hidden="false" customHeight="true" outlineLevel="0" collapsed="false">
      <c r="C96" s="34" t="s">
        <v>1466</v>
      </c>
      <c r="D96" s="37" t="n">
        <v>0</v>
      </c>
    </row>
    <row r="97" customFormat="false" ht="12" hidden="false" customHeight="true" outlineLevel="0" collapsed="false">
      <c r="C97" s="34" t="s">
        <v>1467</v>
      </c>
      <c r="D97" s="37" t="n">
        <v>0</v>
      </c>
    </row>
    <row r="98" customFormat="false" ht="12" hidden="false" customHeight="true" outlineLevel="0" collapsed="false">
      <c r="C98" s="34" t="s">
        <v>1468</v>
      </c>
      <c r="D98" s="37" t="n">
        <v>0</v>
      </c>
    </row>
    <row r="99" customFormat="false" ht="12" hidden="false" customHeight="true" outlineLevel="0" collapsed="false">
      <c r="C99" s="34" t="s">
        <v>1469</v>
      </c>
      <c r="D99" s="37" t="n">
        <v>0</v>
      </c>
    </row>
    <row r="100" customFormat="false" ht="12" hidden="false" customHeight="true" outlineLevel="0" collapsed="false">
      <c r="C100" s="34" t="s">
        <v>1470</v>
      </c>
      <c r="D100" s="37" t="n">
        <v>0</v>
      </c>
    </row>
    <row r="101" customFormat="false" ht="12" hidden="false" customHeight="true" outlineLevel="0" collapsed="false">
      <c r="C101" s="34" t="s">
        <v>1471</v>
      </c>
      <c r="D101" s="37" t="n">
        <v>0</v>
      </c>
    </row>
    <row r="102" customFormat="false" ht="12" hidden="false" customHeight="true" outlineLevel="0" collapsed="false">
      <c r="C102" s="34" t="s">
        <v>1472</v>
      </c>
      <c r="D102" s="37" t="n">
        <v>0</v>
      </c>
    </row>
    <row r="103" customFormat="false" ht="12" hidden="false" customHeight="true" outlineLevel="0" collapsed="false">
      <c r="C103" s="34" t="s">
        <v>1473</v>
      </c>
      <c r="D103" s="37" t="n">
        <v>0</v>
      </c>
    </row>
    <row r="104" customFormat="false" ht="12" hidden="false" customHeight="true" outlineLevel="0" collapsed="false">
      <c r="C104" s="34" t="s">
        <v>1474</v>
      </c>
      <c r="D104" s="37" t="n">
        <v>6.53699316899292E-013</v>
      </c>
    </row>
    <row r="105" customFormat="false" ht="12" hidden="false" customHeight="true" outlineLevel="0" collapsed="false">
      <c r="C105" s="34" t="s">
        <v>1475</v>
      </c>
      <c r="D105" s="37" t="n">
        <v>0</v>
      </c>
    </row>
    <row r="106" customFormat="false" ht="11.25" hidden="false" customHeight="false" outlineLevel="0" collapsed="false">
      <c r="C106" s="34" t="s">
        <v>1476</v>
      </c>
      <c r="D106" s="37" t="n">
        <v>0</v>
      </c>
    </row>
    <row r="107" customFormat="false" ht="11.25" hidden="false" customHeight="false" outlineLevel="0" collapsed="false">
      <c r="C107" s="34" t="s">
        <v>1477</v>
      </c>
      <c r="D107" s="37" t="n">
        <v>0</v>
      </c>
    </row>
    <row r="108" customFormat="false" ht="11.25" hidden="false" customHeight="false" outlineLevel="0" collapsed="false">
      <c r="C108" s="34" t="s">
        <v>1478</v>
      </c>
      <c r="D108" s="37" t="n">
        <v>0</v>
      </c>
    </row>
    <row r="109" customFormat="false" ht="11.25" hidden="false" customHeight="false" outlineLevel="0" collapsed="false">
      <c r="C109" s="34" t="s">
        <v>1479</v>
      </c>
      <c r="D109" s="37" t="n">
        <v>7.105427357601E-013</v>
      </c>
    </row>
    <row r="110" customFormat="false" ht="11.25" hidden="false" customHeight="false" outlineLevel="0" collapsed="false">
      <c r="C110" s="34" t="s">
        <v>1480</v>
      </c>
      <c r="D110" s="37" t="n">
        <v>0</v>
      </c>
    </row>
    <row r="111" customFormat="false" ht="11.25" hidden="false" customHeight="false" outlineLevel="0" collapsed="false">
      <c r="C111" s="34" t="s">
        <v>1481</v>
      </c>
      <c r="D111" s="37" t="n">
        <v>0</v>
      </c>
    </row>
    <row r="112" customFormat="false" ht="11.25" hidden="false" customHeight="false" outlineLevel="0" collapsed="false">
      <c r="C112" s="34" t="s">
        <v>1482</v>
      </c>
      <c r="D112" s="37" t="n">
        <v>0</v>
      </c>
    </row>
    <row r="113" customFormat="false" ht="11.25" hidden="false" customHeight="false" outlineLevel="0" collapsed="false">
      <c r="C113" s="34" t="s">
        <v>1483</v>
      </c>
      <c r="D113" s="37" t="n">
        <v>0</v>
      </c>
    </row>
    <row r="114" customFormat="false" ht="11.25" hidden="false" customHeight="false" outlineLevel="0" collapsed="false">
      <c r="C114" s="34" t="s">
        <v>1484</v>
      </c>
      <c r="D114" s="37" t="n">
        <v>0</v>
      </c>
    </row>
    <row r="115" customFormat="false" ht="11.25" hidden="false" customHeight="false" outlineLevel="0" collapsed="false">
      <c r="C115" s="34" t="s">
        <v>1485</v>
      </c>
      <c r="D115" s="37" t="n">
        <v>0</v>
      </c>
    </row>
    <row r="116" customFormat="false" ht="11.25" hidden="false" customHeight="false" outlineLevel="0" collapsed="false">
      <c r="C116" s="34" t="s">
        <v>1486</v>
      </c>
      <c r="D116" s="37" t="n">
        <v>7.105427357601E-013</v>
      </c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4" min="4" style="34" width="10.71"/>
    <col collapsed="false" customWidth="true" hidden="false" outlineLevel="0" max="6" min="5" style="34" width="10.85"/>
    <col collapsed="false" customWidth="true" hidden="false" outlineLevel="0" max="9" min="7" style="34" width="10.71"/>
    <col collapsed="false" customWidth="true" hidden="false" outlineLevel="0" max="11" min="10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408</v>
      </c>
      <c r="B1" s="178"/>
      <c r="C1" s="178"/>
      <c r="D1" s="178"/>
      <c r="E1" s="178"/>
      <c r="F1" s="178"/>
      <c r="G1" s="178"/>
      <c r="H1" s="178"/>
      <c r="I1" s="178"/>
      <c r="J1" s="227"/>
      <c r="K1" s="227"/>
    </row>
    <row r="2" customFormat="false" ht="18" hidden="false" customHeight="true" outlineLevel="0" collapsed="false">
      <c r="A2" s="178" t="s">
        <v>1409</v>
      </c>
      <c r="B2" s="178"/>
      <c r="C2" s="178"/>
      <c r="D2" s="178"/>
      <c r="E2" s="178"/>
      <c r="F2" s="178"/>
      <c r="G2" s="178"/>
      <c r="H2" s="178"/>
      <c r="I2" s="178"/>
      <c r="J2" s="227"/>
      <c r="K2" s="227"/>
    </row>
    <row r="3" customFormat="false" ht="18" hidden="false" customHeight="true" outlineLevel="0" collapsed="false">
      <c r="A3" s="178" t="s">
        <v>1410</v>
      </c>
      <c r="B3" s="178"/>
      <c r="C3" s="178"/>
      <c r="D3" s="178"/>
      <c r="E3" s="178"/>
      <c r="F3" s="178"/>
      <c r="G3" s="178"/>
      <c r="H3" s="178"/>
      <c r="I3" s="178"/>
      <c r="J3" s="227"/>
      <c r="K3" s="227"/>
    </row>
    <row r="4" customFormat="false" ht="18" hidden="false" customHeight="true" outlineLevel="0" collapsed="false">
      <c r="A4" s="178" t="n">
        <v>2003</v>
      </c>
      <c r="B4" s="178"/>
      <c r="C4" s="178"/>
      <c r="D4" s="178"/>
      <c r="E4" s="178"/>
      <c r="F4" s="178"/>
      <c r="G4" s="178"/>
      <c r="H4" s="178"/>
      <c r="I4" s="178"/>
      <c r="J4" s="227"/>
      <c r="K4" s="227"/>
    </row>
    <row r="5" customFormat="false" ht="18" hidden="false" customHeight="true" outlineLevel="0" collapsed="false">
      <c r="A5" s="90" t="s">
        <v>481</v>
      </c>
      <c r="B5" s="90"/>
      <c r="C5" s="90"/>
      <c r="D5" s="90"/>
      <c r="E5" s="90"/>
      <c r="F5" s="90"/>
      <c r="G5" s="90"/>
      <c r="H5" s="90"/>
      <c r="I5" s="90"/>
      <c r="J5" s="227"/>
      <c r="K5" s="227"/>
    </row>
    <row r="6" customFormat="false" ht="12" hidden="false" customHeight="true" outlineLevel="0" collapsed="false">
      <c r="A6" s="163"/>
      <c r="B6" s="231"/>
      <c r="C6" s="163"/>
      <c r="D6" s="163"/>
      <c r="E6" s="163"/>
      <c r="F6" s="163"/>
      <c r="G6" s="163"/>
      <c r="H6" s="163"/>
      <c r="I6" s="163"/>
      <c r="J6" s="73"/>
      <c r="K6" s="73"/>
    </row>
    <row r="7" customFormat="false" ht="45" hidden="false" customHeight="false" outlineLevel="0" collapsed="false">
      <c r="A7" s="242"/>
      <c r="B7" s="231"/>
      <c r="C7" s="233" t="s">
        <v>965</v>
      </c>
      <c r="D7" s="114" t="s">
        <v>1411</v>
      </c>
      <c r="E7" s="114" t="s">
        <v>1412</v>
      </c>
      <c r="F7" s="114" t="s">
        <v>1413</v>
      </c>
      <c r="G7" s="114" t="s">
        <v>487</v>
      </c>
      <c r="H7" s="114" t="s">
        <v>1414</v>
      </c>
      <c r="I7" s="114" t="s">
        <v>1415</v>
      </c>
      <c r="J7" s="45"/>
      <c r="K7" s="45"/>
    </row>
    <row r="8" customFormat="false" ht="24" hidden="false" customHeight="true" outlineLevel="0" collapsed="false">
      <c r="A8" s="34" t="n">
        <v>1</v>
      </c>
      <c r="C8" s="239" t="s">
        <v>1416</v>
      </c>
      <c r="D8" s="59" t="n">
        <v>3754.51</v>
      </c>
      <c r="E8" s="59" t="n">
        <v>2486.6</v>
      </c>
      <c r="F8" s="59" t="n">
        <v>178.88</v>
      </c>
      <c r="G8" s="59" t="n">
        <v>281.76</v>
      </c>
      <c r="H8" s="59" t="n">
        <v>807.27</v>
      </c>
      <c r="I8" s="59" t="n">
        <v>0</v>
      </c>
      <c r="J8" s="37"/>
      <c r="K8" s="37"/>
    </row>
    <row r="9" customFormat="false" ht="12" hidden="false" customHeight="true" outlineLevel="0" collapsed="false">
      <c r="A9" s="34" t="n">
        <v>2</v>
      </c>
      <c r="B9" s="35" t="s">
        <v>368</v>
      </c>
      <c r="C9" s="239" t="s">
        <v>1417</v>
      </c>
      <c r="D9" s="59" t="n">
        <v>1840.04</v>
      </c>
      <c r="E9" s="59" t="n">
        <v>1295</v>
      </c>
      <c r="F9" s="59" t="n">
        <v>169.96</v>
      </c>
      <c r="G9" s="59" t="n">
        <v>83.93</v>
      </c>
      <c r="H9" s="59" t="n">
        <v>291.15</v>
      </c>
      <c r="I9" s="59" t="n">
        <v>0</v>
      </c>
      <c r="J9" s="37"/>
      <c r="K9" s="37"/>
    </row>
    <row r="10" customFormat="false" ht="18" hidden="false" customHeight="true" outlineLevel="0" collapsed="false">
      <c r="A10" s="34" t="n">
        <v>3</v>
      </c>
      <c r="B10" s="35" t="s">
        <v>972</v>
      </c>
      <c r="C10" s="239" t="s">
        <v>522</v>
      </c>
      <c r="D10" s="59" t="n">
        <v>1914.47</v>
      </c>
      <c r="E10" s="59" t="n">
        <v>1191.6</v>
      </c>
      <c r="F10" s="59" t="n">
        <v>8.92000000000002</v>
      </c>
      <c r="G10" s="59" t="n">
        <v>197.83</v>
      </c>
      <c r="H10" s="59" t="n">
        <v>516.12</v>
      </c>
      <c r="I10" s="59" t="n">
        <v>0</v>
      </c>
      <c r="J10" s="37"/>
      <c r="K10" s="37"/>
    </row>
    <row r="11" customFormat="false" ht="12" hidden="false" customHeight="true" outlineLevel="0" collapsed="false">
      <c r="A11" s="34" t="n">
        <v>4</v>
      </c>
      <c r="B11" s="35" t="s">
        <v>368</v>
      </c>
      <c r="C11" s="239" t="s">
        <v>524</v>
      </c>
      <c r="D11" s="59" t="n">
        <v>318.27</v>
      </c>
      <c r="E11" s="59" t="n">
        <v>180.25</v>
      </c>
      <c r="F11" s="59" t="n">
        <v>8.3</v>
      </c>
      <c r="G11" s="59" t="n">
        <v>33.87</v>
      </c>
      <c r="H11" s="59" t="n">
        <v>95.85</v>
      </c>
      <c r="I11" s="59" t="n">
        <v>0</v>
      </c>
      <c r="J11" s="37"/>
      <c r="K11" s="37"/>
    </row>
    <row r="12" customFormat="false" ht="18" hidden="false" customHeight="true" outlineLevel="0" collapsed="false">
      <c r="A12" s="34" t="n">
        <v>5</v>
      </c>
      <c r="B12" s="35" t="s">
        <v>972</v>
      </c>
      <c r="C12" s="239" t="s">
        <v>1418</v>
      </c>
      <c r="D12" s="59" t="n">
        <v>1596.2</v>
      </c>
      <c r="E12" s="59" t="n">
        <v>1011.35</v>
      </c>
      <c r="F12" s="59" t="n">
        <v>0.620000000000015</v>
      </c>
      <c r="G12" s="59" t="n">
        <v>163.96</v>
      </c>
      <c r="H12" s="59" t="n">
        <v>420.27</v>
      </c>
      <c r="I12" s="59" t="n">
        <v>-92.1800000000001</v>
      </c>
      <c r="J12" s="37"/>
      <c r="K12" s="37"/>
    </row>
    <row r="13" customFormat="false" ht="12" hidden="false" customHeight="true" outlineLevel="0" collapsed="false">
      <c r="A13" s="34" t="n">
        <v>6</v>
      </c>
      <c r="B13" s="35" t="s">
        <v>368</v>
      </c>
      <c r="C13" s="239" t="s">
        <v>1419</v>
      </c>
      <c r="D13" s="59" t="n">
        <v>1132.28</v>
      </c>
      <c r="E13" s="59" t="n">
        <v>735.07</v>
      </c>
      <c r="F13" s="59" t="n">
        <v>56.24</v>
      </c>
      <c r="G13" s="59" t="n">
        <v>167.9</v>
      </c>
      <c r="H13" s="59" t="n">
        <v>173.07</v>
      </c>
      <c r="I13" s="59" t="n">
        <v>4.83</v>
      </c>
      <c r="J13" s="37"/>
      <c r="K13" s="37"/>
    </row>
    <row r="14" customFormat="false" ht="12" hidden="false" customHeight="true" outlineLevel="0" collapsed="false">
      <c r="A14" s="34" t="n">
        <v>7</v>
      </c>
      <c r="B14" s="35" t="s">
        <v>368</v>
      </c>
      <c r="C14" s="239" t="s">
        <v>1420</v>
      </c>
      <c r="D14" s="59" t="n">
        <v>38.46</v>
      </c>
      <c r="E14" s="59" t="n">
        <v>27.24</v>
      </c>
      <c r="F14" s="59" t="n">
        <v>2.72</v>
      </c>
      <c r="G14" s="59" t="n">
        <v>0.05</v>
      </c>
      <c r="H14" s="59" t="n">
        <v>8.45</v>
      </c>
      <c r="I14" s="59" t="n">
        <v>0</v>
      </c>
      <c r="J14" s="37"/>
      <c r="K14" s="37"/>
    </row>
    <row r="15" customFormat="false" ht="12" hidden="false" customHeight="true" outlineLevel="0" collapsed="false">
      <c r="A15" s="34" t="n">
        <v>8</v>
      </c>
      <c r="B15" s="35" t="s">
        <v>968</v>
      </c>
      <c r="C15" s="239" t="s">
        <v>1421</v>
      </c>
      <c r="D15" s="59" t="n">
        <v>23.81</v>
      </c>
      <c r="E15" s="59" t="n">
        <v>21.31</v>
      </c>
      <c r="F15" s="59" t="n">
        <v>0</v>
      </c>
      <c r="G15" s="59" t="n">
        <v>0.56</v>
      </c>
      <c r="H15" s="59" t="n">
        <v>1.94</v>
      </c>
      <c r="I15" s="59" t="n">
        <v>0</v>
      </c>
      <c r="J15" s="37"/>
      <c r="K15" s="37"/>
    </row>
    <row r="16" customFormat="false" ht="18" hidden="false" customHeight="true" outlineLevel="0" collapsed="false">
      <c r="A16" s="34" t="n">
        <v>9</v>
      </c>
      <c r="B16" s="35" t="s">
        <v>972</v>
      </c>
      <c r="C16" s="239" t="s">
        <v>1422</v>
      </c>
      <c r="D16" s="59" t="n">
        <v>449.27</v>
      </c>
      <c r="E16" s="59" t="n">
        <v>270.35</v>
      </c>
      <c r="F16" s="59" t="n">
        <v>-58.34</v>
      </c>
      <c r="G16" s="59" t="n">
        <v>-3.42999999999997</v>
      </c>
      <c r="H16" s="59" t="n">
        <v>240.69</v>
      </c>
      <c r="I16" s="59" t="n">
        <v>-97.0100000000001</v>
      </c>
      <c r="J16" s="37"/>
      <c r="K16" s="37"/>
    </row>
    <row r="17" customFormat="false" ht="12" hidden="false" customHeight="true" outlineLevel="0" collapsed="false">
      <c r="A17" s="34" t="n">
        <v>10</v>
      </c>
      <c r="B17" s="35" t="s">
        <v>968</v>
      </c>
      <c r="C17" s="239" t="s">
        <v>1423</v>
      </c>
      <c r="D17" s="59" t="n">
        <v>1132.19</v>
      </c>
      <c r="E17" s="59" t="n">
        <v>0</v>
      </c>
      <c r="F17" s="59" t="n">
        <v>0</v>
      </c>
      <c r="G17" s="59" t="n">
        <v>0</v>
      </c>
      <c r="H17" s="59" t="n">
        <v>1132.19</v>
      </c>
      <c r="I17" s="59" t="n">
        <v>4.92</v>
      </c>
      <c r="J17" s="37"/>
      <c r="K17" s="37"/>
    </row>
    <row r="18" customFormat="false" ht="12" hidden="false" customHeight="true" outlineLevel="0" collapsed="false">
      <c r="A18" s="34" t="n">
        <v>11</v>
      </c>
      <c r="B18" s="35" t="s">
        <v>368</v>
      </c>
      <c r="C18" s="239" t="s">
        <v>1424</v>
      </c>
      <c r="D18" s="59" t="n">
        <v>28.94</v>
      </c>
      <c r="E18" s="59" t="n">
        <v>0</v>
      </c>
      <c r="F18" s="59" t="n">
        <v>0</v>
      </c>
      <c r="G18" s="59" t="n">
        <v>28.94</v>
      </c>
      <c r="H18" s="59" t="n">
        <v>0</v>
      </c>
      <c r="I18" s="59" t="n">
        <v>6.54</v>
      </c>
      <c r="J18" s="37"/>
      <c r="K18" s="37"/>
    </row>
    <row r="19" customFormat="false" ht="12" hidden="false" customHeight="true" outlineLevel="0" collapsed="false">
      <c r="A19" s="34" t="n">
        <v>12</v>
      </c>
      <c r="B19" s="35" t="s">
        <v>968</v>
      </c>
      <c r="C19" s="239" t="s">
        <v>539</v>
      </c>
      <c r="D19" s="59" t="n">
        <v>255.59</v>
      </c>
      <c r="E19" s="59" t="n">
        <v>0</v>
      </c>
      <c r="F19" s="59" t="n">
        <v>0</v>
      </c>
      <c r="G19" s="59" t="n">
        <v>255.59</v>
      </c>
      <c r="H19" s="59" t="n">
        <v>0</v>
      </c>
      <c r="I19" s="59" t="n">
        <v>8.27</v>
      </c>
      <c r="J19" s="37"/>
      <c r="K19" s="37"/>
    </row>
    <row r="20" customFormat="false" ht="12" hidden="false" customHeight="true" outlineLevel="0" collapsed="false">
      <c r="A20" s="34" t="n">
        <v>13</v>
      </c>
      <c r="B20" s="35" t="s">
        <v>368</v>
      </c>
      <c r="C20" s="239" t="s">
        <v>1425</v>
      </c>
      <c r="D20" s="59" t="n">
        <v>768.52</v>
      </c>
      <c r="E20" s="59" t="n">
        <v>311.36</v>
      </c>
      <c r="F20" s="59" t="n">
        <v>294.45</v>
      </c>
      <c r="G20" s="59" t="n">
        <v>66.97</v>
      </c>
      <c r="H20" s="59" t="n">
        <v>95.74</v>
      </c>
      <c r="I20" s="59" t="n">
        <v>93.24</v>
      </c>
      <c r="J20" s="37"/>
      <c r="K20" s="37"/>
    </row>
    <row r="21" customFormat="false" ht="12" hidden="false" customHeight="true" outlineLevel="0" collapsed="false">
      <c r="A21" s="34" t="n">
        <v>14</v>
      </c>
      <c r="B21" s="35" t="s">
        <v>968</v>
      </c>
      <c r="C21" s="239" t="s">
        <v>1426</v>
      </c>
      <c r="D21" s="59" t="n">
        <v>756.32</v>
      </c>
      <c r="E21" s="59" t="n">
        <v>46.3</v>
      </c>
      <c r="F21" s="59" t="n">
        <v>378.8</v>
      </c>
      <c r="G21" s="59" t="n">
        <v>15.34</v>
      </c>
      <c r="H21" s="59" t="n">
        <v>315.88</v>
      </c>
      <c r="I21" s="59" t="n">
        <v>105.44</v>
      </c>
      <c r="J21" s="37"/>
      <c r="K21" s="37"/>
    </row>
    <row r="22" customFormat="false" ht="18" hidden="false" customHeight="true" outlineLevel="0" collapsed="false">
      <c r="A22" s="34" t="n">
        <v>15</v>
      </c>
      <c r="B22" s="35" t="s">
        <v>972</v>
      </c>
      <c r="C22" s="239" t="s">
        <v>1427</v>
      </c>
      <c r="D22" s="59" t="n">
        <v>1795.91</v>
      </c>
      <c r="E22" s="59" t="n">
        <v>5.28999999999989</v>
      </c>
      <c r="F22" s="59" t="n">
        <v>26.01</v>
      </c>
      <c r="G22" s="59" t="n">
        <v>171.59</v>
      </c>
      <c r="H22" s="59" t="n">
        <v>1593.02</v>
      </c>
      <c r="I22" s="59" t="n">
        <v>-78.1600000000001</v>
      </c>
      <c r="J22" s="37"/>
      <c r="K22" s="37"/>
    </row>
    <row r="23" customFormat="false" ht="12" hidden="false" customHeight="true" outlineLevel="0" collapsed="false">
      <c r="A23" s="34" t="n">
        <v>16</v>
      </c>
      <c r="B23" s="35" t="s">
        <v>368</v>
      </c>
      <c r="C23" s="239" t="s">
        <v>1428</v>
      </c>
      <c r="D23" s="59" t="n">
        <v>224.6</v>
      </c>
      <c r="E23" s="59" t="n">
        <v>10.73</v>
      </c>
      <c r="F23" s="59" t="n">
        <v>5.49</v>
      </c>
      <c r="G23" s="59" t="n">
        <v>0</v>
      </c>
      <c r="H23" s="59" t="n">
        <v>208.38</v>
      </c>
      <c r="I23" s="59" t="n">
        <v>1.54</v>
      </c>
      <c r="J23" s="37"/>
      <c r="K23" s="37"/>
    </row>
    <row r="24" customFormat="false" ht="12" hidden="false" customHeight="true" outlineLevel="0" collapsed="false">
      <c r="A24" s="34" t="n">
        <v>17</v>
      </c>
      <c r="B24" s="35" t="s">
        <v>968</v>
      </c>
      <c r="C24" s="239" t="s">
        <v>1429</v>
      </c>
      <c r="D24" s="59" t="n">
        <v>226.01</v>
      </c>
      <c r="E24" s="59" t="n">
        <v>0</v>
      </c>
      <c r="F24" s="59" t="n">
        <v>0</v>
      </c>
      <c r="G24" s="59" t="n">
        <v>226.01</v>
      </c>
      <c r="H24" s="59" t="n">
        <v>0</v>
      </c>
      <c r="I24" s="59" t="n">
        <v>0.13</v>
      </c>
      <c r="J24" s="37"/>
      <c r="K24" s="37"/>
    </row>
    <row r="25" customFormat="false" ht="12" hidden="false" customHeight="true" outlineLevel="0" collapsed="false">
      <c r="A25" s="34" t="n">
        <v>18</v>
      </c>
      <c r="B25" s="35" t="s">
        <v>368</v>
      </c>
      <c r="C25" s="239" t="s">
        <v>1430</v>
      </c>
      <c r="D25" s="59" t="n">
        <v>444.44</v>
      </c>
      <c r="E25" s="59" t="n">
        <v>0</v>
      </c>
      <c r="F25" s="59" t="n">
        <v>0</v>
      </c>
      <c r="G25" s="59" t="n">
        <v>0</v>
      </c>
      <c r="H25" s="59" t="n">
        <v>444.44</v>
      </c>
      <c r="I25" s="59" t="n">
        <v>1.7</v>
      </c>
      <c r="J25" s="37"/>
      <c r="K25" s="37"/>
    </row>
    <row r="26" customFormat="false" ht="12" hidden="false" customHeight="true" outlineLevel="0" collapsed="false">
      <c r="A26" s="34" t="n">
        <v>19</v>
      </c>
      <c r="B26" s="35" t="s">
        <v>968</v>
      </c>
      <c r="C26" s="239" t="s">
        <v>1431</v>
      </c>
      <c r="D26" s="59" t="n">
        <v>445.24</v>
      </c>
      <c r="E26" s="59" t="n">
        <v>23.52</v>
      </c>
      <c r="F26" s="59" t="n">
        <v>26.42</v>
      </c>
      <c r="G26" s="59" t="n">
        <v>394.83</v>
      </c>
      <c r="H26" s="59" t="n">
        <v>0.47</v>
      </c>
      <c r="I26" s="59" t="n">
        <v>0.9</v>
      </c>
      <c r="J26" s="37"/>
      <c r="K26" s="37"/>
    </row>
    <row r="27" customFormat="false" ht="12" hidden="false" customHeight="true" outlineLevel="0" collapsed="false">
      <c r="A27" s="34" t="n">
        <v>20</v>
      </c>
      <c r="B27" s="35" t="s">
        <v>368</v>
      </c>
      <c r="C27" s="239" t="s">
        <v>1432</v>
      </c>
      <c r="D27" s="59" t="n">
        <v>455.289714545743</v>
      </c>
      <c r="E27" s="59" t="n">
        <v>14.46</v>
      </c>
      <c r="F27" s="59" t="n">
        <v>20.5697145457427</v>
      </c>
      <c r="G27" s="59" t="n">
        <v>419.79</v>
      </c>
      <c r="H27" s="59" t="n">
        <v>0.47</v>
      </c>
      <c r="I27" s="59" t="n">
        <v>0.33</v>
      </c>
      <c r="J27" s="37"/>
      <c r="K27" s="37"/>
    </row>
    <row r="28" customFormat="false" ht="12" hidden="false" customHeight="true" outlineLevel="0" collapsed="false">
      <c r="A28" s="34" t="n">
        <v>21</v>
      </c>
      <c r="B28" s="35" t="s">
        <v>968</v>
      </c>
      <c r="C28" s="239" t="s">
        <v>1433</v>
      </c>
      <c r="D28" s="59" t="n">
        <v>450.779714545743</v>
      </c>
      <c r="E28" s="59" t="n">
        <v>0</v>
      </c>
      <c r="F28" s="59" t="n">
        <v>0</v>
      </c>
      <c r="G28" s="59" t="n">
        <v>0</v>
      </c>
      <c r="H28" s="59" t="n">
        <v>450.779714545743</v>
      </c>
      <c r="I28" s="59" t="n">
        <v>4.84</v>
      </c>
      <c r="J28" s="37"/>
      <c r="K28" s="37"/>
    </row>
    <row r="29" customFormat="false" ht="12" hidden="false" customHeight="true" outlineLevel="0" collapsed="false">
      <c r="A29" s="34" t="n">
        <v>22</v>
      </c>
      <c r="B29" s="35" t="s">
        <v>368</v>
      </c>
      <c r="C29" s="239" t="s">
        <v>1434</v>
      </c>
      <c r="D29" s="59" t="n">
        <v>363.79</v>
      </c>
      <c r="E29" s="59" t="n">
        <v>14.13</v>
      </c>
      <c r="F29" s="59" t="n">
        <v>64.87</v>
      </c>
      <c r="G29" s="59" t="n">
        <v>210.19</v>
      </c>
      <c r="H29" s="59" t="n">
        <v>74.6</v>
      </c>
      <c r="I29" s="59" t="n">
        <v>5.06</v>
      </c>
      <c r="J29" s="37"/>
      <c r="K29" s="37"/>
    </row>
    <row r="30" customFormat="false" ht="12" hidden="false" customHeight="true" outlineLevel="0" collapsed="false">
      <c r="A30" s="34" t="n">
        <v>23</v>
      </c>
      <c r="B30" s="35" t="s">
        <v>968</v>
      </c>
      <c r="C30" s="239" t="s">
        <v>1435</v>
      </c>
      <c r="D30" s="59" t="n">
        <v>340.04</v>
      </c>
      <c r="E30" s="59" t="n">
        <v>8.28</v>
      </c>
      <c r="F30" s="59" t="n">
        <v>70.14</v>
      </c>
      <c r="G30" s="59" t="n">
        <v>188.19</v>
      </c>
      <c r="H30" s="59" t="n">
        <v>73.43</v>
      </c>
      <c r="I30" s="59" t="n">
        <v>28.81</v>
      </c>
      <c r="J30" s="37"/>
      <c r="K30" s="37"/>
    </row>
    <row r="31" customFormat="false" ht="18" hidden="false" customHeight="true" outlineLevel="0" collapsed="false">
      <c r="A31" s="34" t="n">
        <v>24</v>
      </c>
      <c r="B31" s="35" t="s">
        <v>972</v>
      </c>
      <c r="C31" s="239" t="s">
        <v>621</v>
      </c>
      <c r="D31" s="59" t="n">
        <v>1769.86</v>
      </c>
      <c r="E31" s="59" t="n">
        <v>-2.2300000000001</v>
      </c>
      <c r="F31" s="59" t="n">
        <v>31.6402854542573</v>
      </c>
      <c r="G31" s="59" t="n">
        <v>350.64</v>
      </c>
      <c r="H31" s="59" t="n">
        <v>1389.80971454574</v>
      </c>
      <c r="I31" s="59" t="n">
        <v>-52.1100000000001</v>
      </c>
      <c r="J31" s="37"/>
      <c r="K31" s="37"/>
    </row>
    <row r="32" customFormat="false" ht="12" hidden="false" customHeight="true" outlineLevel="0" collapsed="false">
      <c r="A32" s="34" t="n">
        <v>25</v>
      </c>
      <c r="B32" s="35" t="s">
        <v>368</v>
      </c>
      <c r="C32" s="239" t="s">
        <v>512</v>
      </c>
      <c r="D32" s="59" t="n">
        <v>1663.84</v>
      </c>
      <c r="E32" s="59" t="n">
        <v>0</v>
      </c>
      <c r="F32" s="59" t="n">
        <v>0</v>
      </c>
      <c r="G32" s="59" t="n">
        <v>408.54</v>
      </c>
      <c r="H32" s="59" t="n">
        <v>1255.3</v>
      </c>
      <c r="I32" s="59" t="n">
        <v>0</v>
      </c>
      <c r="J32" s="37"/>
      <c r="K32" s="37"/>
    </row>
    <row r="33" customFormat="false" ht="12" hidden="false" customHeight="true" outlineLevel="0" collapsed="false">
      <c r="A33" s="34" t="n">
        <v>26</v>
      </c>
      <c r="B33" s="105" t="s">
        <v>968</v>
      </c>
      <c r="C33" s="239" t="s">
        <v>623</v>
      </c>
      <c r="D33" s="59" t="n">
        <v>0</v>
      </c>
      <c r="E33" s="59" t="n">
        <v>-8.28</v>
      </c>
      <c r="F33" s="59" t="n">
        <v>-8.35028545425727</v>
      </c>
      <c r="G33" s="59" t="n">
        <v>0</v>
      </c>
      <c r="H33" s="59" t="n">
        <v>16.6302854542573</v>
      </c>
      <c r="I33" s="59" t="n">
        <v>0</v>
      </c>
      <c r="J33" s="37"/>
      <c r="K33" s="37"/>
    </row>
    <row r="34" customFormat="false" ht="18" hidden="false" customHeight="true" outlineLevel="0" collapsed="false">
      <c r="A34" s="34" t="n">
        <v>27</v>
      </c>
      <c r="B34" s="35" t="s">
        <v>972</v>
      </c>
      <c r="C34" s="239" t="s">
        <v>626</v>
      </c>
      <c r="D34" s="59" t="n">
        <v>106.02</v>
      </c>
      <c r="E34" s="59" t="n">
        <v>-10.5100000000001</v>
      </c>
      <c r="F34" s="59" t="n">
        <v>23.29</v>
      </c>
      <c r="G34" s="59" t="n">
        <v>-57.8999999999999</v>
      </c>
      <c r="H34" s="59" t="n">
        <v>151.14</v>
      </c>
      <c r="I34" s="59" t="n">
        <v>-52.1100000000001</v>
      </c>
      <c r="J34" s="37"/>
      <c r="K34" s="37"/>
    </row>
    <row r="35" customFormat="false" ht="12" hidden="false" customHeight="true" outlineLevel="0" collapsed="false">
      <c r="A35" s="34" t="n">
        <v>28</v>
      </c>
      <c r="B35" s="35" t="s">
        <v>368</v>
      </c>
      <c r="C35" s="239" t="s">
        <v>1436</v>
      </c>
      <c r="D35" s="59" t="n">
        <v>67.73</v>
      </c>
      <c r="E35" s="59" t="n">
        <v>1.9</v>
      </c>
      <c r="F35" s="59" t="n">
        <v>4</v>
      </c>
      <c r="G35" s="59" t="n">
        <v>56.45</v>
      </c>
      <c r="H35" s="59" t="n">
        <v>5.38</v>
      </c>
      <c r="I35" s="59" t="n">
        <v>2.87</v>
      </c>
      <c r="J35" s="37"/>
      <c r="K35" s="37"/>
    </row>
    <row r="36" customFormat="false" ht="12" hidden="false" customHeight="true" outlineLevel="0" collapsed="false">
      <c r="A36" s="34" t="n">
        <v>29</v>
      </c>
      <c r="B36" s="35" t="s">
        <v>968</v>
      </c>
      <c r="C36" s="239" t="s">
        <v>1437</v>
      </c>
      <c r="D36" s="59" t="n">
        <v>68.05</v>
      </c>
      <c r="E36" s="59" t="n">
        <v>17.15</v>
      </c>
      <c r="F36" s="59" t="n">
        <v>0</v>
      </c>
      <c r="G36" s="59" t="n">
        <v>29.6</v>
      </c>
      <c r="H36" s="59" t="n">
        <v>21.3</v>
      </c>
      <c r="I36" s="59" t="n">
        <v>2.55</v>
      </c>
      <c r="J36" s="37"/>
      <c r="K36" s="37"/>
    </row>
    <row r="37" customFormat="false" ht="12" hidden="false" customHeight="true" outlineLevel="0" collapsed="false">
      <c r="A37" s="34" t="n">
        <v>30</v>
      </c>
      <c r="B37" s="35" t="s">
        <v>368</v>
      </c>
      <c r="C37" s="239" t="s">
        <v>514</v>
      </c>
      <c r="D37" s="59" t="n">
        <v>372.18</v>
      </c>
      <c r="E37" s="59" t="n">
        <v>194.75</v>
      </c>
      <c r="F37" s="59" t="n">
        <v>8.69</v>
      </c>
      <c r="G37" s="59" t="n">
        <v>31.89</v>
      </c>
      <c r="H37" s="59" t="n">
        <v>136.85</v>
      </c>
      <c r="I37" s="59" t="n">
        <v>0</v>
      </c>
      <c r="J37" s="37"/>
      <c r="K37" s="37"/>
    </row>
    <row r="38" customFormat="false" ht="12" hidden="false" customHeight="true" outlineLevel="0" collapsed="false">
      <c r="A38" s="34" t="n">
        <v>31</v>
      </c>
      <c r="B38" s="35" t="s">
        <v>968</v>
      </c>
      <c r="C38" s="239" t="s">
        <v>524</v>
      </c>
      <c r="D38" s="59" t="n">
        <v>318.27</v>
      </c>
      <c r="E38" s="59" t="n">
        <v>180.25</v>
      </c>
      <c r="F38" s="59" t="n">
        <v>8.3</v>
      </c>
      <c r="G38" s="59" t="n">
        <v>33.87</v>
      </c>
      <c r="H38" s="59" t="n">
        <v>95.85</v>
      </c>
      <c r="I38" s="59" t="n">
        <v>0</v>
      </c>
      <c r="J38" s="37"/>
      <c r="K38" s="37"/>
    </row>
    <row r="39" customFormat="false" ht="12" hidden="false" customHeight="true" outlineLevel="0" collapsed="false">
      <c r="A39" s="34" t="n">
        <v>32</v>
      </c>
      <c r="B39" s="35" t="s">
        <v>368</v>
      </c>
      <c r="C39" s="239" t="s">
        <v>1438</v>
      </c>
      <c r="D39" s="59" t="n">
        <v>0</v>
      </c>
      <c r="E39" s="59" t="n">
        <v>0.47</v>
      </c>
      <c r="F39" s="59" t="n">
        <v>0</v>
      </c>
      <c r="G39" s="59" t="n">
        <v>-1.43</v>
      </c>
      <c r="H39" s="59" t="n">
        <v>0.96</v>
      </c>
      <c r="I39" s="59" t="n">
        <v>0</v>
      </c>
      <c r="J39" s="37"/>
      <c r="K39" s="37"/>
    </row>
    <row r="40" customFormat="false" ht="18" hidden="false" customHeight="true" outlineLevel="0" collapsed="false">
      <c r="A40" s="34" t="n">
        <v>33</v>
      </c>
      <c r="B40" s="35" t="s">
        <v>972</v>
      </c>
      <c r="C40" s="239" t="s">
        <v>651</v>
      </c>
      <c r="D40" s="59" t="n">
        <v>52.43</v>
      </c>
      <c r="E40" s="59" t="n">
        <v>-10.2300000000001</v>
      </c>
      <c r="F40" s="59" t="n">
        <v>18.9</v>
      </c>
      <c r="G40" s="59" t="n">
        <v>-81.3399999999999</v>
      </c>
      <c r="H40" s="59" t="n">
        <v>125.1</v>
      </c>
      <c r="I40" s="59" t="n">
        <v>-52.4300000000001</v>
      </c>
      <c r="J40" s="37"/>
      <c r="K40" s="37"/>
    </row>
    <row r="41" customFormat="false" ht="20.1" hidden="false" customHeight="true" outlineLevel="0" collapsed="false">
      <c r="C41" s="301" t="s">
        <v>794</v>
      </c>
      <c r="D41" s="59"/>
      <c r="E41" s="59"/>
      <c r="F41" s="59"/>
      <c r="G41" s="59"/>
      <c r="H41" s="59"/>
      <c r="I41" s="59"/>
      <c r="J41" s="37"/>
      <c r="K41" s="37"/>
    </row>
    <row r="42" customFormat="false" ht="18" hidden="false" customHeight="true" outlineLevel="0" collapsed="false">
      <c r="A42" s="34" t="n">
        <v>34</v>
      </c>
      <c r="C42" s="239" t="s">
        <v>621</v>
      </c>
      <c r="D42" s="59" t="n">
        <v>1769.86</v>
      </c>
      <c r="E42" s="59" t="n">
        <v>-2.2300000000001</v>
      </c>
      <c r="F42" s="59" t="n">
        <v>31.6402854542573</v>
      </c>
      <c r="G42" s="59" t="n">
        <v>350.64</v>
      </c>
      <c r="H42" s="59" t="n">
        <v>1389.80971454574</v>
      </c>
      <c r="I42" s="59" t="n">
        <v>-52.1100000000001</v>
      </c>
      <c r="J42" s="37"/>
      <c r="K42" s="37"/>
    </row>
    <row r="43" customFormat="false" ht="12" hidden="false" customHeight="true" outlineLevel="0" collapsed="false">
      <c r="A43" s="34" t="n">
        <v>35</v>
      </c>
      <c r="B43" s="35" t="s">
        <v>368</v>
      </c>
      <c r="C43" s="239" t="s">
        <v>1439</v>
      </c>
      <c r="D43" s="59" t="n">
        <v>241.05</v>
      </c>
      <c r="E43" s="59" t="n">
        <v>0</v>
      </c>
      <c r="F43" s="59" t="n">
        <v>0</v>
      </c>
      <c r="G43" s="59" t="n">
        <v>241.05</v>
      </c>
      <c r="H43" s="59" t="n">
        <v>0</v>
      </c>
      <c r="I43" s="59" t="n">
        <v>0</v>
      </c>
      <c r="J43" s="37"/>
      <c r="K43" s="37"/>
    </row>
    <row r="44" customFormat="false" ht="12" hidden="false" customHeight="true" outlineLevel="0" collapsed="false">
      <c r="A44" s="34" t="n">
        <v>36</v>
      </c>
      <c r="B44" s="35" t="s">
        <v>968</v>
      </c>
      <c r="C44" s="239" t="s">
        <v>1440</v>
      </c>
      <c r="D44" s="59" t="n">
        <v>241.05</v>
      </c>
      <c r="E44" s="59" t="n">
        <v>0</v>
      </c>
      <c r="F44" s="59" t="n">
        <v>0</v>
      </c>
      <c r="G44" s="59" t="n">
        <v>0</v>
      </c>
      <c r="H44" s="59" t="n">
        <v>241.05</v>
      </c>
      <c r="I44" s="59" t="n">
        <v>0</v>
      </c>
      <c r="J44" s="37"/>
      <c r="K44" s="37"/>
    </row>
    <row r="45" customFormat="false" ht="18" hidden="false" customHeight="true" outlineLevel="0" collapsed="false">
      <c r="A45" s="34" t="n">
        <v>37</v>
      </c>
      <c r="B45" s="35" t="s">
        <v>972</v>
      </c>
      <c r="C45" s="239" t="s">
        <v>1441</v>
      </c>
      <c r="D45" s="59" t="n">
        <v>1769.86</v>
      </c>
      <c r="E45" s="59" t="n">
        <v>-2.2300000000001</v>
      </c>
      <c r="F45" s="59" t="n">
        <v>31.6402854542573</v>
      </c>
      <c r="G45" s="59" t="n">
        <v>109.59</v>
      </c>
      <c r="H45" s="59" t="n">
        <v>1630.85971454574</v>
      </c>
      <c r="I45" s="59" t="n">
        <v>-52.1100000000001</v>
      </c>
      <c r="J45" s="37"/>
      <c r="K45" s="37"/>
    </row>
    <row r="46" customFormat="false" ht="12" hidden="false" customHeight="true" outlineLevel="0" collapsed="false">
      <c r="A46" s="34" t="n">
        <v>38</v>
      </c>
      <c r="B46" s="35" t="s">
        <v>368</v>
      </c>
      <c r="C46" s="239" t="s">
        <v>1442</v>
      </c>
      <c r="D46" s="59" t="n">
        <v>1663.84</v>
      </c>
      <c r="E46" s="59" t="n">
        <v>0</v>
      </c>
      <c r="F46" s="59" t="n">
        <v>0</v>
      </c>
      <c r="G46" s="59" t="n">
        <v>167.49</v>
      </c>
      <c r="H46" s="59" t="n">
        <v>1496.35</v>
      </c>
      <c r="I46" s="59" t="n">
        <v>0</v>
      </c>
      <c r="J46" s="37"/>
      <c r="K46" s="37"/>
    </row>
    <row r="47" customFormat="false" ht="12" hidden="false" customHeight="true" outlineLevel="0" collapsed="false">
      <c r="A47" s="34" t="n">
        <v>39</v>
      </c>
      <c r="B47" s="105" t="s">
        <v>968</v>
      </c>
      <c r="C47" s="239" t="s">
        <v>623</v>
      </c>
      <c r="D47" s="59" t="n">
        <v>0</v>
      </c>
      <c r="E47" s="59" t="n">
        <v>-8.28</v>
      </c>
      <c r="F47" s="59" t="n">
        <v>-8.35028545425727</v>
      </c>
      <c r="G47" s="59" t="n">
        <v>0</v>
      </c>
      <c r="H47" s="59" t="n">
        <v>16.6302854542573</v>
      </c>
      <c r="I47" s="59" t="n">
        <v>0</v>
      </c>
      <c r="J47" s="37"/>
      <c r="K47" s="37"/>
    </row>
    <row r="48" customFormat="false" ht="18" hidden="false" customHeight="true" outlineLevel="0" collapsed="false">
      <c r="A48" s="34" t="n">
        <v>40</v>
      </c>
      <c r="B48" s="35" t="s">
        <v>972</v>
      </c>
      <c r="C48" s="239" t="s">
        <v>626</v>
      </c>
      <c r="D48" s="59" t="n">
        <v>106.02</v>
      </c>
      <c r="E48" s="59" t="n">
        <v>-10.5100000000001</v>
      </c>
      <c r="F48" s="59" t="n">
        <v>23.29</v>
      </c>
      <c r="G48" s="59" t="n">
        <v>-57.8999999999999</v>
      </c>
      <c r="H48" s="59" t="n">
        <v>151.14</v>
      </c>
      <c r="I48" s="59" t="n">
        <v>-52.1100000000001</v>
      </c>
      <c r="J48" s="37"/>
      <c r="K48" s="37"/>
    </row>
    <row r="49" customFormat="false" ht="12" hidden="false" customHeight="true" outlineLevel="0" collapsed="false">
      <c r="D49" s="37"/>
      <c r="E49" s="37"/>
      <c r="F49" s="37"/>
      <c r="G49" s="37"/>
      <c r="H49" s="37"/>
      <c r="I49" s="37"/>
      <c r="J49" s="37"/>
      <c r="K49" s="37"/>
    </row>
    <row r="50" customFormat="false" ht="12" hidden="false" customHeight="true" outlineLevel="0" collapsed="false">
      <c r="A50" s="163"/>
      <c r="B50" s="231"/>
      <c r="D50" s="37"/>
      <c r="E50" s="37"/>
      <c r="F50" s="37"/>
      <c r="G50" s="37"/>
      <c r="H50" s="37"/>
      <c r="I50" s="37"/>
      <c r="J50" s="37"/>
      <c r="K50" s="37"/>
    </row>
    <row r="51" customFormat="false" ht="12" hidden="false" customHeight="true" outlineLevel="0" collapsed="false">
      <c r="A51" s="34" t="s">
        <v>1443</v>
      </c>
      <c r="D51" s="37"/>
      <c r="E51" s="37"/>
      <c r="F51" s="37"/>
      <c r="G51" s="37"/>
      <c r="H51" s="37"/>
      <c r="I51" s="37"/>
      <c r="J51" s="37"/>
      <c r="K51" s="37"/>
    </row>
    <row r="52" customFormat="false" ht="11.1" hidden="false" customHeight="true" outlineLevel="0" collapsed="false">
      <c r="A52" s="34" t="s">
        <v>1444</v>
      </c>
      <c r="D52" s="37"/>
      <c r="E52" s="37"/>
      <c r="F52" s="37"/>
      <c r="G52" s="37"/>
      <c r="H52" s="37"/>
      <c r="I52" s="37"/>
      <c r="J52" s="37"/>
      <c r="K52" s="37"/>
    </row>
    <row r="53" customFormat="false" ht="11.1" hidden="false" customHeight="true" outlineLevel="0" collapsed="false">
      <c r="A53" s="34" t="s">
        <v>1445</v>
      </c>
      <c r="D53" s="37"/>
      <c r="E53" s="37"/>
      <c r="F53" s="37"/>
      <c r="G53" s="37"/>
      <c r="H53" s="37"/>
      <c r="I53" s="37"/>
      <c r="J53" s="37"/>
      <c r="K53" s="37"/>
    </row>
    <row r="54" customFormat="false" ht="11.1" hidden="false" customHeight="true" outlineLevel="0" collapsed="false">
      <c r="A54" s="34" t="s">
        <v>1446</v>
      </c>
      <c r="D54" s="37"/>
      <c r="E54" s="37"/>
      <c r="F54" s="37"/>
      <c r="G54" s="37"/>
      <c r="H54" s="37"/>
      <c r="I54" s="37"/>
      <c r="J54" s="37"/>
      <c r="K54" s="37"/>
    </row>
    <row r="55" customFormat="false" ht="12" hidden="false" customHeight="true" outlineLevel="0" collapsed="false">
      <c r="D55" s="37"/>
      <c r="E55" s="37"/>
      <c r="F55" s="37"/>
      <c r="G55" s="37"/>
      <c r="H55" s="37"/>
      <c r="I55" s="37"/>
      <c r="J55" s="37"/>
      <c r="K55" s="37"/>
    </row>
    <row r="56" customFormat="false" ht="12" hidden="false" customHeight="true" outlineLevel="0" collapsed="false">
      <c r="D56" s="37"/>
      <c r="E56" s="37"/>
      <c r="F56" s="37"/>
      <c r="G56" s="37"/>
      <c r="H56" s="37"/>
      <c r="I56" s="37"/>
      <c r="J56" s="37"/>
      <c r="K56" s="37"/>
    </row>
    <row r="57" customFormat="false" ht="12" hidden="false" customHeight="true" outlineLevel="0" collapsed="false">
      <c r="D57" s="37"/>
      <c r="E57" s="37"/>
      <c r="F57" s="37"/>
      <c r="G57" s="37"/>
      <c r="H57" s="37"/>
      <c r="I57" s="37"/>
      <c r="J57" s="37"/>
      <c r="K57" s="37"/>
    </row>
    <row r="58" customFormat="false" ht="12" hidden="false" customHeight="true" outlineLevel="0" collapsed="false"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true" outlineLevel="0" collapsed="false">
      <c r="D59" s="37"/>
      <c r="E59" s="37"/>
      <c r="F59" s="37"/>
      <c r="G59" s="37"/>
      <c r="H59" s="37"/>
      <c r="I59" s="37"/>
      <c r="J59" s="37"/>
      <c r="K59" s="37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C77" s="302" t="s">
        <v>1447</v>
      </c>
      <c r="D77" s="303" t="n">
        <v>1999</v>
      </c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C78" s="34" t="s">
        <v>1448</v>
      </c>
      <c r="D78" s="37" t="n">
        <v>0</v>
      </c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C79" s="34" t="s">
        <v>1449</v>
      </c>
      <c r="D79" s="37" t="n">
        <v>0</v>
      </c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C80" s="34" t="s">
        <v>1450</v>
      </c>
      <c r="D80" s="37" t="n">
        <v>0</v>
      </c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C81" s="34" t="s">
        <v>1451</v>
      </c>
      <c r="D81" s="37" t="n">
        <v>0</v>
      </c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C82" s="34" t="s">
        <v>1452</v>
      </c>
      <c r="D82" s="37" t="n">
        <v>0</v>
      </c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C83" s="34" t="s">
        <v>1453</v>
      </c>
      <c r="D83" s="37" t="n">
        <v>0</v>
      </c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C84" s="34" t="s">
        <v>1454</v>
      </c>
      <c r="D84" s="37" t="n">
        <v>0</v>
      </c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C85" s="34" t="s">
        <v>1455</v>
      </c>
      <c r="D85" s="37" t="n">
        <v>0</v>
      </c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>
      <c r="C86" s="34" t="s">
        <v>1456</v>
      </c>
      <c r="D86" s="37" t="n">
        <v>0</v>
      </c>
      <c r="E86" s="37"/>
      <c r="F86" s="37"/>
      <c r="G86" s="37"/>
      <c r="H86" s="37"/>
      <c r="I86" s="37"/>
      <c r="J86" s="37"/>
      <c r="K86" s="37"/>
    </row>
    <row r="87" customFormat="false" ht="12" hidden="false" customHeight="true" outlineLevel="0" collapsed="false">
      <c r="C87" s="34" t="s">
        <v>1457</v>
      </c>
      <c r="D87" s="37" t="n">
        <v>0</v>
      </c>
      <c r="E87" s="37"/>
      <c r="F87" s="37"/>
      <c r="G87" s="37"/>
      <c r="H87" s="37"/>
      <c r="I87" s="37"/>
      <c r="J87" s="37"/>
      <c r="K87" s="37"/>
    </row>
    <row r="88" customFormat="false" ht="12" hidden="false" customHeight="true" outlineLevel="0" collapsed="false">
      <c r="C88" s="34" t="s">
        <v>1458</v>
      </c>
      <c r="D88" s="37" t="n">
        <v>0</v>
      </c>
      <c r="E88" s="37"/>
      <c r="F88" s="37"/>
      <c r="G88" s="37"/>
      <c r="H88" s="37"/>
      <c r="I88" s="37"/>
      <c r="J88" s="37"/>
      <c r="K88" s="37"/>
    </row>
    <row r="89" customFormat="false" ht="12" hidden="false" customHeight="true" outlineLevel="0" collapsed="false">
      <c r="C89" s="34" t="s">
        <v>1459</v>
      </c>
      <c r="D89" s="37" t="n">
        <v>0</v>
      </c>
      <c r="E89" s="37"/>
      <c r="F89" s="37"/>
      <c r="G89" s="37"/>
      <c r="H89" s="37"/>
      <c r="I89" s="37"/>
      <c r="J89" s="37"/>
      <c r="K89" s="37"/>
    </row>
    <row r="90" customFormat="false" ht="12" hidden="false" customHeight="true" outlineLevel="0" collapsed="false">
      <c r="C90" s="34" t="s">
        <v>1460</v>
      </c>
      <c r="D90" s="37" t="n">
        <v>0</v>
      </c>
      <c r="E90" s="37"/>
      <c r="F90" s="37"/>
      <c r="G90" s="37"/>
      <c r="H90" s="37"/>
      <c r="I90" s="37"/>
      <c r="J90" s="37"/>
      <c r="K90" s="37"/>
    </row>
    <row r="91" customFormat="false" ht="12" hidden="false" customHeight="true" outlineLevel="0" collapsed="false">
      <c r="C91" s="34" t="s">
        <v>1461</v>
      </c>
      <c r="D91" s="37" t="n">
        <v>0</v>
      </c>
    </row>
    <row r="92" customFormat="false" ht="12" hidden="false" customHeight="true" outlineLevel="0" collapsed="false">
      <c r="C92" s="34" t="s">
        <v>1462</v>
      </c>
      <c r="D92" s="37" t="n">
        <v>0</v>
      </c>
    </row>
    <row r="93" customFormat="false" ht="12" hidden="false" customHeight="true" outlineLevel="0" collapsed="false">
      <c r="C93" s="34" t="s">
        <v>1463</v>
      </c>
      <c r="D93" s="37" t="n">
        <v>0</v>
      </c>
    </row>
    <row r="94" customFormat="false" ht="12" hidden="false" customHeight="true" outlineLevel="0" collapsed="false">
      <c r="C94" s="34" t="s">
        <v>1464</v>
      </c>
      <c r="D94" s="37" t="n">
        <v>0</v>
      </c>
    </row>
    <row r="95" customFormat="false" ht="12" hidden="false" customHeight="true" outlineLevel="0" collapsed="false">
      <c r="C95" s="34" t="s">
        <v>1465</v>
      </c>
      <c r="D95" s="37" t="n">
        <v>0</v>
      </c>
    </row>
    <row r="96" customFormat="false" ht="12" hidden="false" customHeight="true" outlineLevel="0" collapsed="false">
      <c r="C96" s="34" t="s">
        <v>1466</v>
      </c>
      <c r="D96" s="37" t="n">
        <v>0</v>
      </c>
    </row>
    <row r="97" customFormat="false" ht="12" hidden="false" customHeight="true" outlineLevel="0" collapsed="false">
      <c r="C97" s="34" t="s">
        <v>1467</v>
      </c>
      <c r="D97" s="37" t="n">
        <v>0</v>
      </c>
    </row>
    <row r="98" customFormat="false" ht="12" hidden="false" customHeight="true" outlineLevel="0" collapsed="false">
      <c r="C98" s="34" t="s">
        <v>1468</v>
      </c>
      <c r="D98" s="37" t="n">
        <v>0</v>
      </c>
    </row>
    <row r="99" customFormat="false" ht="12" hidden="false" customHeight="true" outlineLevel="0" collapsed="false">
      <c r="C99" s="34" t="s">
        <v>1469</v>
      </c>
      <c r="D99" s="37" t="n">
        <v>0</v>
      </c>
    </row>
    <row r="100" customFormat="false" ht="12" hidden="false" customHeight="true" outlineLevel="0" collapsed="false">
      <c r="C100" s="34" t="s">
        <v>1470</v>
      </c>
      <c r="D100" s="37" t="n">
        <v>0</v>
      </c>
    </row>
    <row r="101" customFormat="false" ht="12" hidden="false" customHeight="true" outlineLevel="0" collapsed="false">
      <c r="C101" s="34" t="s">
        <v>1471</v>
      </c>
      <c r="D101" s="37" t="n">
        <v>0</v>
      </c>
    </row>
    <row r="102" customFormat="false" ht="12" hidden="false" customHeight="true" outlineLevel="0" collapsed="false">
      <c r="C102" s="34" t="s">
        <v>1472</v>
      </c>
      <c r="D102" s="37" t="n">
        <v>0</v>
      </c>
    </row>
    <row r="103" customFormat="false" ht="12" hidden="false" customHeight="true" outlineLevel="0" collapsed="false">
      <c r="C103" s="34" t="s">
        <v>1473</v>
      </c>
      <c r="D103" s="37" t="n">
        <v>3.5527136788005E-015</v>
      </c>
    </row>
    <row r="104" customFormat="false" ht="12" hidden="false" customHeight="true" outlineLevel="0" collapsed="false">
      <c r="C104" s="34" t="s">
        <v>1474</v>
      </c>
      <c r="D104" s="37" t="n">
        <v>-1.98951966012828E-013</v>
      </c>
    </row>
    <row r="105" customFormat="false" ht="12" hidden="false" customHeight="true" outlineLevel="0" collapsed="false">
      <c r="C105" s="34" t="s">
        <v>1475</v>
      </c>
      <c r="D105" s="37" t="n">
        <v>0</v>
      </c>
    </row>
    <row r="106" customFormat="false" ht="11.25" hidden="false" customHeight="false" outlineLevel="0" collapsed="false">
      <c r="C106" s="34" t="s">
        <v>1476</v>
      </c>
      <c r="D106" s="37" t="n">
        <v>0</v>
      </c>
    </row>
    <row r="107" customFormat="false" ht="11.25" hidden="false" customHeight="false" outlineLevel="0" collapsed="false">
      <c r="C107" s="34" t="s">
        <v>1477</v>
      </c>
      <c r="D107" s="37" t="n">
        <v>0</v>
      </c>
    </row>
    <row r="108" customFormat="false" ht="11.25" hidden="false" customHeight="false" outlineLevel="0" collapsed="false">
      <c r="C108" s="34" t="s">
        <v>1478</v>
      </c>
      <c r="D108" s="37" t="n">
        <v>0</v>
      </c>
    </row>
    <row r="109" customFormat="false" ht="11.25" hidden="false" customHeight="false" outlineLevel="0" collapsed="false">
      <c r="C109" s="34" t="s">
        <v>1479</v>
      </c>
      <c r="D109" s="37" t="n">
        <v>-2.1316282072803E-013</v>
      </c>
    </row>
    <row r="110" customFormat="false" ht="11.25" hidden="false" customHeight="false" outlineLevel="0" collapsed="false">
      <c r="C110" s="34" t="s">
        <v>1480</v>
      </c>
      <c r="D110" s="37" t="n">
        <v>0</v>
      </c>
    </row>
    <row r="111" customFormat="false" ht="11.25" hidden="false" customHeight="false" outlineLevel="0" collapsed="false">
      <c r="C111" s="34" t="s">
        <v>1481</v>
      </c>
      <c r="D111" s="37" t="n">
        <v>0</v>
      </c>
    </row>
    <row r="112" customFormat="false" ht="11.25" hidden="false" customHeight="false" outlineLevel="0" collapsed="false">
      <c r="C112" s="34" t="s">
        <v>1482</v>
      </c>
      <c r="D112" s="37" t="n">
        <v>0</v>
      </c>
    </row>
    <row r="113" customFormat="false" ht="11.25" hidden="false" customHeight="false" outlineLevel="0" collapsed="false">
      <c r="C113" s="34" t="s">
        <v>1483</v>
      </c>
      <c r="D113" s="37" t="n">
        <v>0</v>
      </c>
    </row>
    <row r="114" customFormat="false" ht="11.25" hidden="false" customHeight="false" outlineLevel="0" collapsed="false">
      <c r="C114" s="34" t="s">
        <v>1484</v>
      </c>
      <c r="D114" s="37" t="n">
        <v>0</v>
      </c>
    </row>
    <row r="115" customFormat="false" ht="11.25" hidden="false" customHeight="false" outlineLevel="0" collapsed="false">
      <c r="C115" s="34" t="s">
        <v>1485</v>
      </c>
      <c r="D115" s="37" t="n">
        <v>3.5527136788005E-015</v>
      </c>
    </row>
    <row r="116" customFormat="false" ht="11.25" hidden="false" customHeight="false" outlineLevel="0" collapsed="false">
      <c r="C116" s="34" t="s">
        <v>1486</v>
      </c>
      <c r="D116" s="37" t="n">
        <v>-1.98951966012828E-013</v>
      </c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5.7"/>
    <col collapsed="false" customWidth="true" hidden="false" outlineLevel="0" max="4" min="4" style="34" width="10.71"/>
    <col collapsed="false" customWidth="true" hidden="false" outlineLevel="0" max="6" min="5" style="34" width="10.85"/>
    <col collapsed="false" customWidth="true" hidden="false" outlineLevel="0" max="9" min="7" style="34" width="10.71"/>
    <col collapsed="false" customWidth="true" hidden="false" outlineLevel="0" max="11" min="10" style="34" width="8.28"/>
    <col collapsed="false" customWidth="false" hidden="false" outlineLevel="0" max="257" min="12" style="34" width="11.42"/>
  </cols>
  <sheetData>
    <row r="1" customFormat="false" ht="18" hidden="false" customHeight="true" outlineLevel="0" collapsed="false">
      <c r="A1" s="178" t="s">
        <v>1487</v>
      </c>
      <c r="B1" s="178"/>
      <c r="C1" s="178"/>
      <c r="D1" s="178"/>
      <c r="E1" s="178"/>
      <c r="F1" s="178"/>
      <c r="G1" s="178"/>
      <c r="H1" s="178"/>
      <c r="I1" s="178"/>
      <c r="J1" s="227"/>
      <c r="K1" s="227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227"/>
      <c r="K2" s="227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73"/>
      <c r="K3" s="73"/>
    </row>
    <row r="4" customFormat="false" ht="45" hidden="false" customHeight="false" outlineLevel="0" collapsed="false">
      <c r="A4" s="242"/>
      <c r="B4" s="231"/>
      <c r="C4" s="233" t="s">
        <v>965</v>
      </c>
      <c r="D4" s="114" t="s">
        <v>1411</v>
      </c>
      <c r="E4" s="114" t="s">
        <v>1412</v>
      </c>
      <c r="F4" s="114" t="s">
        <v>1413</v>
      </c>
      <c r="G4" s="114" t="s">
        <v>487</v>
      </c>
      <c r="H4" s="114" t="s">
        <v>1414</v>
      </c>
      <c r="I4" s="114" t="s">
        <v>1415</v>
      </c>
      <c r="J4" s="45"/>
      <c r="K4" s="45"/>
    </row>
    <row r="5" customFormat="false" ht="24" hidden="false" customHeight="true" outlineLevel="0" collapsed="false">
      <c r="A5" s="304" t="n">
        <v>1991</v>
      </c>
      <c r="B5" s="304"/>
      <c r="C5" s="304"/>
      <c r="D5" s="304"/>
      <c r="E5" s="304"/>
      <c r="F5" s="304"/>
      <c r="G5" s="304"/>
      <c r="H5" s="304"/>
      <c r="I5" s="304"/>
      <c r="J5" s="45"/>
      <c r="K5" s="45"/>
    </row>
    <row r="6" customFormat="false" ht="24" hidden="false" customHeight="true" outlineLevel="0" collapsed="false">
      <c r="A6" s="34" t="n">
        <v>1</v>
      </c>
      <c r="B6" s="34"/>
      <c r="C6" s="239" t="s">
        <v>1488</v>
      </c>
      <c r="D6" s="59" t="n">
        <v>304.78</v>
      </c>
      <c r="E6" s="59" t="n">
        <v>159.17</v>
      </c>
      <c r="F6" s="59" t="n">
        <v>-33.18</v>
      </c>
      <c r="G6" s="59" t="n">
        <v>-2.37999999999998</v>
      </c>
      <c r="H6" s="59" t="n">
        <v>181.17</v>
      </c>
      <c r="I6" s="59" t="n">
        <v>-1.11000000000004</v>
      </c>
      <c r="J6" s="37"/>
      <c r="K6" s="37"/>
    </row>
    <row r="7" customFormat="false" ht="12" hidden="false" customHeight="true" outlineLevel="0" collapsed="false">
      <c r="A7" s="34" t="n">
        <v>2</v>
      </c>
      <c r="B7" s="34" t="s">
        <v>968</v>
      </c>
      <c r="C7" s="239" t="s">
        <v>1423</v>
      </c>
      <c r="D7" s="59" t="n">
        <v>845.98</v>
      </c>
      <c r="E7" s="59" t="n">
        <v>0</v>
      </c>
      <c r="F7" s="59" t="n">
        <v>0</v>
      </c>
      <c r="G7" s="59" t="n">
        <v>0</v>
      </c>
      <c r="H7" s="59" t="n">
        <v>845.98</v>
      </c>
      <c r="I7" s="59" t="n">
        <v>2.67</v>
      </c>
      <c r="J7" s="37"/>
      <c r="K7" s="37"/>
    </row>
    <row r="8" customFormat="false" ht="12" hidden="false" customHeight="true" outlineLevel="0" collapsed="false">
      <c r="A8" s="34" t="n">
        <v>3</v>
      </c>
      <c r="B8" s="34"/>
      <c r="C8" s="238" t="s">
        <v>1489</v>
      </c>
      <c r="D8" s="59" t="n">
        <v>152.96</v>
      </c>
      <c r="E8" s="59" t="n">
        <v>0</v>
      </c>
      <c r="F8" s="59" t="n">
        <v>0</v>
      </c>
      <c r="G8" s="59" t="n">
        <v>0</v>
      </c>
      <c r="H8" s="59" t="n">
        <v>152.96</v>
      </c>
      <c r="I8" s="59" t="n">
        <v>0.46</v>
      </c>
      <c r="J8" s="37"/>
      <c r="K8" s="37"/>
    </row>
    <row r="9" customFormat="false" ht="12" hidden="false" customHeight="true" outlineLevel="0" collapsed="false">
      <c r="A9" s="34" t="n">
        <v>4</v>
      </c>
      <c r="B9" s="34"/>
      <c r="C9" s="288" t="s">
        <v>1490</v>
      </c>
      <c r="D9" s="59" t="n">
        <v>132.74</v>
      </c>
      <c r="E9" s="59" t="n">
        <v>0</v>
      </c>
      <c r="F9" s="59" t="n">
        <v>0</v>
      </c>
      <c r="G9" s="59" t="n">
        <v>0</v>
      </c>
      <c r="H9" s="59" t="n">
        <v>132.74</v>
      </c>
      <c r="I9" s="59" t="n">
        <v>0.46</v>
      </c>
      <c r="J9" s="37"/>
      <c r="K9" s="37"/>
    </row>
    <row r="10" customFormat="false" ht="12" hidden="false" customHeight="true" outlineLevel="0" collapsed="false">
      <c r="A10" s="34" t="n">
        <v>5</v>
      </c>
      <c r="B10" s="34"/>
      <c r="C10" s="288" t="s">
        <v>1491</v>
      </c>
      <c r="D10" s="59" t="n">
        <v>20.22</v>
      </c>
      <c r="E10" s="59" t="n">
        <v>0</v>
      </c>
      <c r="F10" s="59" t="n">
        <v>0</v>
      </c>
      <c r="G10" s="59" t="n">
        <v>0</v>
      </c>
      <c r="H10" s="59" t="n">
        <v>20.22</v>
      </c>
      <c r="I10" s="59" t="n">
        <v>0</v>
      </c>
      <c r="J10" s="37"/>
      <c r="K10" s="37"/>
    </row>
    <row r="11" customFormat="false" ht="12" hidden="false" customHeight="true" outlineLevel="0" collapsed="false">
      <c r="A11" s="34" t="n">
        <v>6</v>
      </c>
      <c r="B11" s="34"/>
      <c r="C11" s="238" t="s">
        <v>1492</v>
      </c>
      <c r="D11" s="59" t="n">
        <v>693.02</v>
      </c>
      <c r="E11" s="59" t="n">
        <v>0</v>
      </c>
      <c r="F11" s="59" t="n">
        <v>0</v>
      </c>
      <c r="G11" s="59" t="n">
        <v>0</v>
      </c>
      <c r="H11" s="59" t="n">
        <v>693.02</v>
      </c>
      <c r="I11" s="59" t="n">
        <v>2.21</v>
      </c>
      <c r="J11" s="37"/>
      <c r="K11" s="37"/>
    </row>
    <row r="12" customFormat="false" ht="12" hidden="false" customHeight="true" outlineLevel="0" collapsed="false">
      <c r="A12" s="34" t="n">
        <v>7</v>
      </c>
      <c r="B12" s="34" t="s">
        <v>368</v>
      </c>
      <c r="C12" s="239" t="s">
        <v>1424</v>
      </c>
      <c r="D12" s="59" t="n">
        <v>32.74</v>
      </c>
      <c r="E12" s="59" t="n">
        <v>0</v>
      </c>
      <c r="F12" s="59" t="n">
        <v>0</v>
      </c>
      <c r="G12" s="59" t="n">
        <v>32.74</v>
      </c>
      <c r="H12" s="59" t="n">
        <v>0</v>
      </c>
      <c r="I12" s="59" t="n">
        <v>5.58</v>
      </c>
      <c r="J12" s="37"/>
      <c r="K12" s="37"/>
    </row>
    <row r="13" customFormat="false" ht="12" hidden="false" customHeight="true" outlineLevel="0" collapsed="false">
      <c r="A13" s="34" t="n">
        <v>8</v>
      </c>
      <c r="B13" s="34" t="s">
        <v>968</v>
      </c>
      <c r="C13" s="239" t="s">
        <v>539</v>
      </c>
      <c r="D13" s="59" t="n">
        <v>166.49</v>
      </c>
      <c r="E13" s="59" t="n">
        <v>0</v>
      </c>
      <c r="F13" s="59" t="n">
        <v>0</v>
      </c>
      <c r="G13" s="59" t="n">
        <v>166.49</v>
      </c>
      <c r="H13" s="59" t="n">
        <v>0</v>
      </c>
      <c r="I13" s="59" t="n">
        <v>14.93</v>
      </c>
      <c r="J13" s="37"/>
      <c r="K13" s="37"/>
    </row>
    <row r="14" customFormat="false" ht="12" hidden="false" customHeight="true" outlineLevel="0" collapsed="false">
      <c r="A14" s="34" t="n">
        <v>9</v>
      </c>
      <c r="B14" s="34"/>
      <c r="C14" s="238" t="s">
        <v>503</v>
      </c>
      <c r="D14" s="59" t="n">
        <v>136.65</v>
      </c>
      <c r="E14" s="59" t="n">
        <v>0</v>
      </c>
      <c r="F14" s="59" t="n">
        <v>0</v>
      </c>
      <c r="G14" s="59" t="n">
        <v>136.65</v>
      </c>
      <c r="H14" s="59" t="n">
        <v>0</v>
      </c>
      <c r="I14" s="59" t="n">
        <v>14.93</v>
      </c>
      <c r="J14" s="37"/>
      <c r="K14" s="37"/>
    </row>
    <row r="15" customFormat="false" ht="12" hidden="false" customHeight="true" outlineLevel="0" collapsed="false">
      <c r="A15" s="34" t="n">
        <v>10</v>
      </c>
      <c r="B15" s="34"/>
      <c r="C15" s="288" t="s">
        <v>1493</v>
      </c>
      <c r="D15" s="59" t="n">
        <v>85.68</v>
      </c>
      <c r="E15" s="59" t="n">
        <v>0</v>
      </c>
      <c r="F15" s="59" t="n">
        <v>0</v>
      </c>
      <c r="G15" s="59" t="n">
        <v>85.68</v>
      </c>
      <c r="H15" s="59" t="n">
        <v>0</v>
      </c>
      <c r="I15" s="59" t="n">
        <v>9.85</v>
      </c>
      <c r="J15" s="37"/>
      <c r="K15" s="37"/>
    </row>
    <row r="16" customFormat="false" ht="12" hidden="false" customHeight="true" outlineLevel="0" collapsed="false">
      <c r="A16" s="34" t="n">
        <v>11</v>
      </c>
      <c r="B16" s="34"/>
      <c r="C16" s="288" t="s">
        <v>1494</v>
      </c>
      <c r="D16" s="59" t="n">
        <v>10.47</v>
      </c>
      <c r="E16" s="59" t="n">
        <v>0</v>
      </c>
      <c r="F16" s="59" t="n">
        <v>0</v>
      </c>
      <c r="G16" s="59" t="n">
        <v>10.47</v>
      </c>
      <c r="H16" s="59" t="n">
        <v>0</v>
      </c>
      <c r="I16" s="59" t="n">
        <v>4.4</v>
      </c>
      <c r="J16" s="37"/>
      <c r="K16" s="37"/>
    </row>
    <row r="17" customFormat="false" ht="12" hidden="false" customHeight="true" outlineLevel="0" collapsed="false">
      <c r="A17" s="34" t="n">
        <v>12</v>
      </c>
      <c r="B17" s="34"/>
      <c r="C17" s="288" t="s">
        <v>545</v>
      </c>
      <c r="D17" s="59" t="n">
        <v>40.5</v>
      </c>
      <c r="E17" s="59" t="n">
        <v>0</v>
      </c>
      <c r="F17" s="59" t="n">
        <v>0</v>
      </c>
      <c r="G17" s="59" t="n">
        <v>40.5</v>
      </c>
      <c r="H17" s="59" t="n">
        <v>0</v>
      </c>
      <c r="I17" s="59" t="n">
        <v>0.68</v>
      </c>
      <c r="J17" s="37"/>
      <c r="K17" s="37"/>
    </row>
    <row r="18" customFormat="false" ht="12" hidden="false" customHeight="true" outlineLevel="0" collapsed="false">
      <c r="A18" s="34" t="n">
        <v>13</v>
      </c>
      <c r="B18" s="34"/>
      <c r="C18" s="238" t="s">
        <v>532</v>
      </c>
      <c r="D18" s="59" t="n">
        <v>29.84</v>
      </c>
      <c r="E18" s="59" t="n">
        <v>0</v>
      </c>
      <c r="F18" s="59" t="n">
        <v>0</v>
      </c>
      <c r="G18" s="59" t="n">
        <v>29.84</v>
      </c>
      <c r="H18" s="59" t="n">
        <v>0</v>
      </c>
      <c r="I18" s="59" t="n">
        <v>0</v>
      </c>
      <c r="J18" s="37"/>
      <c r="K18" s="37"/>
    </row>
    <row r="19" customFormat="false" ht="12" hidden="false" customHeight="true" outlineLevel="0" collapsed="false">
      <c r="A19" s="34" t="n">
        <v>14</v>
      </c>
      <c r="B19" s="34" t="s">
        <v>368</v>
      </c>
      <c r="C19" s="239" t="s">
        <v>1495</v>
      </c>
      <c r="D19" s="59" t="n">
        <v>326.85</v>
      </c>
      <c r="E19" s="59" t="n">
        <v>53.95</v>
      </c>
      <c r="F19" s="59" t="n">
        <v>165.77</v>
      </c>
      <c r="G19" s="59" t="n">
        <v>43.12</v>
      </c>
      <c r="H19" s="59" t="n">
        <v>64.01</v>
      </c>
      <c r="I19" s="59" t="n">
        <v>50.46</v>
      </c>
      <c r="J19" s="37"/>
      <c r="K19" s="37"/>
    </row>
    <row r="20" customFormat="false" ht="12" hidden="false" customHeight="true" outlineLevel="0" collapsed="false">
      <c r="A20" s="34" t="n">
        <v>15</v>
      </c>
      <c r="B20" s="34" t="s">
        <v>968</v>
      </c>
      <c r="C20" s="239" t="s">
        <v>1496</v>
      </c>
      <c r="D20" s="59" t="n">
        <v>342.07</v>
      </c>
      <c r="E20" s="59" t="n">
        <v>17.86</v>
      </c>
      <c r="F20" s="59" t="n">
        <v>257.39</v>
      </c>
      <c r="G20" s="59" t="n">
        <v>7.92</v>
      </c>
      <c r="H20" s="59" t="n">
        <v>58.9</v>
      </c>
      <c r="I20" s="59" t="n">
        <v>35.24</v>
      </c>
      <c r="J20" s="37"/>
      <c r="K20" s="37"/>
    </row>
    <row r="21" customFormat="false" ht="12" hidden="false" customHeight="true" outlineLevel="0" collapsed="false">
      <c r="A21" s="34" t="n">
        <v>16</v>
      </c>
      <c r="B21" s="34" t="s">
        <v>368</v>
      </c>
      <c r="C21" s="239" t="s">
        <v>1497</v>
      </c>
      <c r="D21" s="59" t="n">
        <v>141.23</v>
      </c>
      <c r="E21" s="59" t="n">
        <v>124.47</v>
      </c>
      <c r="F21" s="59" t="n">
        <v>16.76</v>
      </c>
      <c r="G21" s="59" t="n">
        <v>0</v>
      </c>
      <c r="H21" s="59" t="n">
        <v>0</v>
      </c>
      <c r="I21" s="59" t="n">
        <v>6.01</v>
      </c>
      <c r="J21" s="37"/>
      <c r="K21" s="37"/>
    </row>
    <row r="22" customFormat="false" ht="12" hidden="false" customHeight="true" outlineLevel="0" collapsed="false">
      <c r="A22" s="34" t="n">
        <v>17</v>
      </c>
      <c r="B22" s="34" t="s">
        <v>968</v>
      </c>
      <c r="C22" s="239" t="s">
        <v>1498</v>
      </c>
      <c r="D22" s="59" t="n">
        <v>141.86</v>
      </c>
      <c r="E22" s="59" t="n">
        <v>17.41</v>
      </c>
      <c r="F22" s="59" t="n">
        <v>10.75</v>
      </c>
      <c r="G22" s="59" t="n">
        <v>8.41</v>
      </c>
      <c r="H22" s="59" t="n">
        <v>105.29</v>
      </c>
      <c r="I22" s="59" t="n">
        <v>5.38</v>
      </c>
      <c r="J22" s="37"/>
      <c r="K22" s="37"/>
    </row>
    <row r="23" customFormat="false" ht="12" hidden="false" customHeight="true" outlineLevel="0" collapsed="false">
      <c r="A23" s="34" t="n">
        <v>18</v>
      </c>
      <c r="B23" s="34" t="s">
        <v>368</v>
      </c>
      <c r="C23" s="287" t="s">
        <v>1499</v>
      </c>
      <c r="D23" s="59"/>
      <c r="E23" s="59"/>
      <c r="F23" s="59"/>
      <c r="G23" s="59"/>
      <c r="H23" s="59"/>
      <c r="I23" s="59"/>
      <c r="J23" s="37"/>
      <c r="K23" s="37"/>
    </row>
    <row r="24" customFormat="false" ht="12" hidden="false" customHeight="true" outlineLevel="0" collapsed="false">
      <c r="B24" s="34"/>
      <c r="C24" s="291" t="s">
        <v>1500</v>
      </c>
      <c r="D24" s="59" t="n">
        <v>24.94</v>
      </c>
      <c r="E24" s="59" t="n">
        <v>0</v>
      </c>
      <c r="F24" s="59" t="n">
        <v>24.94</v>
      </c>
      <c r="G24" s="59" t="n">
        <v>0</v>
      </c>
      <c r="H24" s="59" t="n">
        <v>0</v>
      </c>
      <c r="I24" s="59" t="n">
        <v>0</v>
      </c>
      <c r="J24" s="37"/>
      <c r="K24" s="37"/>
    </row>
    <row r="25" customFormat="false" ht="12" hidden="false" customHeight="true" outlineLevel="0" collapsed="false">
      <c r="A25" s="34" t="n">
        <v>19</v>
      </c>
      <c r="B25" s="34" t="s">
        <v>968</v>
      </c>
      <c r="C25" s="34" t="s">
        <v>1501</v>
      </c>
      <c r="D25" s="59"/>
      <c r="E25" s="59"/>
      <c r="F25" s="59"/>
      <c r="G25" s="59"/>
      <c r="H25" s="59"/>
      <c r="I25" s="59"/>
      <c r="J25" s="37"/>
      <c r="K25" s="37"/>
    </row>
    <row r="26" customFormat="false" ht="12" hidden="false" customHeight="true" outlineLevel="0" collapsed="false">
      <c r="B26" s="34"/>
      <c r="C26" s="291" t="s">
        <v>1500</v>
      </c>
      <c r="D26" s="59" t="n">
        <v>24.93</v>
      </c>
      <c r="E26" s="59" t="n">
        <v>1</v>
      </c>
      <c r="F26" s="59" t="n">
        <v>0.03</v>
      </c>
      <c r="G26" s="59" t="n">
        <v>0</v>
      </c>
      <c r="H26" s="59" t="n">
        <v>23.9</v>
      </c>
      <c r="I26" s="59" t="n">
        <v>0.01</v>
      </c>
      <c r="J26" s="37"/>
      <c r="K26" s="37"/>
    </row>
    <row r="27" customFormat="false" ht="12" hidden="false" customHeight="true" outlineLevel="0" collapsed="false">
      <c r="A27" s="34" t="n">
        <v>20</v>
      </c>
      <c r="B27" s="34" t="s">
        <v>368</v>
      </c>
      <c r="C27" s="239" t="s">
        <v>563</v>
      </c>
      <c r="D27" s="59" t="n">
        <v>1.84</v>
      </c>
      <c r="E27" s="59" t="n">
        <v>1.84</v>
      </c>
      <c r="F27" s="59" t="n">
        <v>0</v>
      </c>
      <c r="G27" s="59" t="n">
        <v>0</v>
      </c>
      <c r="H27" s="59" t="n">
        <v>0</v>
      </c>
      <c r="I27" s="59" t="n">
        <v>2.44</v>
      </c>
      <c r="J27" s="37"/>
      <c r="K27" s="37"/>
    </row>
    <row r="28" customFormat="false" ht="12" hidden="false" customHeight="true" outlineLevel="0" collapsed="false">
      <c r="A28" s="34" t="n">
        <v>21</v>
      </c>
      <c r="B28" s="34" t="s">
        <v>968</v>
      </c>
      <c r="C28" s="239" t="s">
        <v>557</v>
      </c>
      <c r="D28" s="59" t="n">
        <v>2.44</v>
      </c>
      <c r="E28" s="59" t="n">
        <v>2.44</v>
      </c>
      <c r="F28" s="59" t="n">
        <v>0</v>
      </c>
      <c r="G28" s="59" t="n">
        <v>0</v>
      </c>
      <c r="H28" s="59" t="n">
        <v>0</v>
      </c>
      <c r="I28" s="59" t="n">
        <v>1.84</v>
      </c>
      <c r="J28" s="37"/>
      <c r="K28" s="37"/>
    </row>
    <row r="29" customFormat="false" ht="12" hidden="false" customHeight="true" outlineLevel="0" collapsed="false">
      <c r="A29" s="34" t="n">
        <v>22</v>
      </c>
      <c r="B29" s="34" t="s">
        <v>368</v>
      </c>
      <c r="C29" s="239" t="s">
        <v>1502</v>
      </c>
      <c r="D29" s="59" t="n">
        <v>1.77</v>
      </c>
      <c r="E29" s="59" t="n">
        <v>0.64</v>
      </c>
      <c r="F29" s="59" t="n">
        <v>0</v>
      </c>
      <c r="G29" s="59" t="n">
        <v>0</v>
      </c>
      <c r="H29" s="59" t="n">
        <v>1.13</v>
      </c>
      <c r="I29" s="59" t="n">
        <v>0.12</v>
      </c>
      <c r="J29" s="37"/>
      <c r="K29" s="37"/>
    </row>
    <row r="30" customFormat="false" ht="12" hidden="false" customHeight="true" outlineLevel="0" collapsed="false">
      <c r="A30" s="34" t="n">
        <v>23</v>
      </c>
      <c r="B30" s="34" t="s">
        <v>968</v>
      </c>
      <c r="C30" s="239" t="s">
        <v>1503</v>
      </c>
      <c r="D30" s="59" t="n">
        <v>1.64</v>
      </c>
      <c r="E30" s="59" t="n">
        <v>0.13</v>
      </c>
      <c r="F30" s="59" t="n">
        <v>0</v>
      </c>
      <c r="G30" s="59" t="n">
        <v>0.43</v>
      </c>
      <c r="H30" s="59" t="n">
        <v>1.08</v>
      </c>
      <c r="I30" s="59" t="n">
        <v>0.25</v>
      </c>
      <c r="J30" s="37"/>
      <c r="K30" s="37"/>
    </row>
    <row r="31" customFormat="false" ht="18" hidden="false" customHeight="true" outlineLevel="0" collapsed="false">
      <c r="A31" s="34" t="n">
        <v>24</v>
      </c>
      <c r="B31" s="34" t="s">
        <v>972</v>
      </c>
      <c r="C31" s="239" t="s">
        <v>1427</v>
      </c>
      <c r="D31" s="59" t="n">
        <v>1300.82</v>
      </c>
      <c r="E31" s="59" t="n">
        <v>17.1100000000001</v>
      </c>
      <c r="F31" s="59" t="n">
        <v>27.52</v>
      </c>
      <c r="G31" s="59" t="n">
        <v>105.01</v>
      </c>
      <c r="H31" s="59" t="n">
        <v>1151.18</v>
      </c>
      <c r="I31" s="59" t="n">
        <v>-5.40000000000004</v>
      </c>
      <c r="J31" s="37"/>
      <c r="K31" s="37"/>
    </row>
    <row r="32" customFormat="false" ht="24" hidden="false" customHeight="true" outlineLevel="0" collapsed="false">
      <c r="A32" s="304" t="n">
        <v>1992</v>
      </c>
      <c r="B32" s="304"/>
      <c r="C32" s="304"/>
      <c r="D32" s="304"/>
      <c r="E32" s="304"/>
      <c r="F32" s="304"/>
      <c r="G32" s="304"/>
      <c r="H32" s="304"/>
      <c r="I32" s="304"/>
      <c r="J32" s="45"/>
      <c r="K32" s="45"/>
    </row>
    <row r="33" customFormat="false" ht="24" hidden="false" customHeight="true" outlineLevel="0" collapsed="false">
      <c r="A33" s="34" t="n">
        <v>1</v>
      </c>
      <c r="B33" s="34"/>
      <c r="C33" s="239" t="s">
        <v>1488</v>
      </c>
      <c r="D33" s="59" t="n">
        <v>308.5</v>
      </c>
      <c r="E33" s="59" t="n">
        <v>152.15</v>
      </c>
      <c r="F33" s="59" t="n">
        <v>-37.5</v>
      </c>
      <c r="G33" s="59" t="n">
        <v>-2.36999999999994</v>
      </c>
      <c r="H33" s="59" t="n">
        <v>196.22</v>
      </c>
      <c r="I33" s="59" t="n">
        <v>-0.520000000000087</v>
      </c>
      <c r="J33" s="37"/>
      <c r="K33" s="37"/>
    </row>
    <row r="34" customFormat="false" ht="12" hidden="false" customHeight="true" outlineLevel="0" collapsed="false">
      <c r="A34" s="34" t="n">
        <v>2</v>
      </c>
      <c r="B34" s="34" t="s">
        <v>968</v>
      </c>
      <c r="C34" s="239" t="s">
        <v>1423</v>
      </c>
      <c r="D34" s="59" t="n">
        <v>916.36</v>
      </c>
      <c r="E34" s="59" t="n">
        <v>0</v>
      </c>
      <c r="F34" s="59" t="n">
        <v>0</v>
      </c>
      <c r="G34" s="59" t="n">
        <v>0</v>
      </c>
      <c r="H34" s="59" t="n">
        <v>916.36</v>
      </c>
      <c r="I34" s="59" t="n">
        <v>3.42</v>
      </c>
      <c r="J34" s="37"/>
      <c r="K34" s="37"/>
    </row>
    <row r="35" customFormat="false" ht="12" hidden="false" customHeight="true" outlineLevel="0" collapsed="false">
      <c r="A35" s="34" t="n">
        <v>3</v>
      </c>
      <c r="B35" s="34"/>
      <c r="C35" s="238" t="s">
        <v>1489</v>
      </c>
      <c r="D35" s="59" t="n">
        <v>166.15</v>
      </c>
      <c r="E35" s="59" t="n">
        <v>0</v>
      </c>
      <c r="F35" s="59" t="n">
        <v>0</v>
      </c>
      <c r="G35" s="59" t="n">
        <v>0</v>
      </c>
      <c r="H35" s="59" t="n">
        <v>166.15</v>
      </c>
      <c r="I35" s="59" t="n">
        <v>0.55</v>
      </c>
      <c r="J35" s="37"/>
      <c r="K35" s="37"/>
    </row>
    <row r="36" customFormat="false" ht="12" hidden="false" customHeight="true" outlineLevel="0" collapsed="false">
      <c r="A36" s="34" t="n">
        <v>4</v>
      </c>
      <c r="B36" s="34"/>
      <c r="C36" s="288" t="s">
        <v>1490</v>
      </c>
      <c r="D36" s="59" t="n">
        <v>144.52</v>
      </c>
      <c r="E36" s="59" t="n">
        <v>0</v>
      </c>
      <c r="F36" s="59" t="n">
        <v>0</v>
      </c>
      <c r="G36" s="59" t="n">
        <v>0</v>
      </c>
      <c r="H36" s="59" t="n">
        <v>144.52</v>
      </c>
      <c r="I36" s="59" t="n">
        <v>0.55</v>
      </c>
      <c r="J36" s="37"/>
      <c r="K36" s="37"/>
    </row>
    <row r="37" customFormat="false" ht="12" hidden="false" customHeight="true" outlineLevel="0" collapsed="false">
      <c r="A37" s="34" t="n">
        <v>5</v>
      </c>
      <c r="B37" s="34"/>
      <c r="C37" s="288" t="s">
        <v>1491</v>
      </c>
      <c r="D37" s="59" t="n">
        <v>21.63</v>
      </c>
      <c r="E37" s="59" t="n">
        <v>0</v>
      </c>
      <c r="F37" s="59" t="n">
        <v>0</v>
      </c>
      <c r="G37" s="59" t="n">
        <v>0</v>
      </c>
      <c r="H37" s="59" t="n">
        <v>21.63</v>
      </c>
      <c r="I37" s="59" t="n">
        <v>0</v>
      </c>
      <c r="J37" s="37"/>
      <c r="K37" s="37"/>
    </row>
    <row r="38" customFormat="false" ht="12" hidden="false" customHeight="true" outlineLevel="0" collapsed="false">
      <c r="A38" s="34" t="n">
        <v>6</v>
      </c>
      <c r="B38" s="34"/>
      <c r="C38" s="238" t="s">
        <v>1492</v>
      </c>
      <c r="D38" s="59" t="n">
        <v>750.21</v>
      </c>
      <c r="E38" s="59" t="n">
        <v>0</v>
      </c>
      <c r="F38" s="59" t="n">
        <v>0</v>
      </c>
      <c r="G38" s="59" t="n">
        <v>0</v>
      </c>
      <c r="H38" s="59" t="n">
        <v>750.21</v>
      </c>
      <c r="I38" s="59" t="n">
        <v>2.87</v>
      </c>
      <c r="J38" s="37"/>
      <c r="K38" s="37"/>
    </row>
    <row r="39" customFormat="false" ht="12" hidden="false" customHeight="true" outlineLevel="0" collapsed="false">
      <c r="A39" s="34" t="n">
        <v>7</v>
      </c>
      <c r="B39" s="34" t="s">
        <v>368</v>
      </c>
      <c r="C39" s="239" t="s">
        <v>1424</v>
      </c>
      <c r="D39" s="59" t="n">
        <v>31.3</v>
      </c>
      <c r="E39" s="59" t="n">
        <v>0</v>
      </c>
      <c r="F39" s="59" t="n">
        <v>0</v>
      </c>
      <c r="G39" s="59" t="n">
        <v>31.3</v>
      </c>
      <c r="H39" s="59" t="n">
        <v>0</v>
      </c>
      <c r="I39" s="59" t="n">
        <v>5.08</v>
      </c>
      <c r="J39" s="37"/>
      <c r="K39" s="37"/>
    </row>
    <row r="40" customFormat="false" ht="12" hidden="false" customHeight="true" outlineLevel="0" collapsed="false">
      <c r="A40" s="34" t="n">
        <v>8</v>
      </c>
      <c r="B40" s="34" t="s">
        <v>968</v>
      </c>
      <c r="C40" s="239" t="s">
        <v>539</v>
      </c>
      <c r="D40" s="59" t="n">
        <v>179.19</v>
      </c>
      <c r="E40" s="59" t="n">
        <v>0</v>
      </c>
      <c r="F40" s="59" t="n">
        <v>0</v>
      </c>
      <c r="G40" s="59" t="n">
        <v>179.19</v>
      </c>
      <c r="H40" s="59" t="n">
        <v>0</v>
      </c>
      <c r="I40" s="59" t="n">
        <v>15.94</v>
      </c>
      <c r="J40" s="37"/>
      <c r="K40" s="37"/>
    </row>
    <row r="41" customFormat="false" ht="12" hidden="false" customHeight="true" outlineLevel="0" collapsed="false">
      <c r="A41" s="34" t="n">
        <v>9</v>
      </c>
      <c r="B41" s="34"/>
      <c r="C41" s="238" t="s">
        <v>503</v>
      </c>
      <c r="D41" s="59" t="n">
        <v>146.6</v>
      </c>
      <c r="E41" s="59" t="n">
        <v>0</v>
      </c>
      <c r="F41" s="59" t="n">
        <v>0</v>
      </c>
      <c r="G41" s="59" t="n">
        <v>146.6</v>
      </c>
      <c r="H41" s="59" t="n">
        <v>0</v>
      </c>
      <c r="I41" s="59" t="n">
        <v>15.94</v>
      </c>
      <c r="J41" s="37"/>
      <c r="K41" s="37"/>
    </row>
    <row r="42" customFormat="false" ht="12" hidden="false" customHeight="true" outlineLevel="0" collapsed="false">
      <c r="A42" s="34" t="n">
        <v>10</v>
      </c>
      <c r="B42" s="34"/>
      <c r="C42" s="288" t="s">
        <v>1493</v>
      </c>
      <c r="D42" s="59" t="n">
        <v>91.14</v>
      </c>
      <c r="E42" s="59" t="n">
        <v>0</v>
      </c>
      <c r="F42" s="59" t="n">
        <v>0</v>
      </c>
      <c r="G42" s="59" t="n">
        <v>91.14</v>
      </c>
      <c r="H42" s="59" t="n">
        <v>0</v>
      </c>
      <c r="I42" s="59" t="n">
        <v>11.24</v>
      </c>
      <c r="J42" s="37"/>
      <c r="K42" s="37"/>
    </row>
    <row r="43" customFormat="false" ht="12" hidden="false" customHeight="true" outlineLevel="0" collapsed="false">
      <c r="A43" s="34" t="n">
        <v>11</v>
      </c>
      <c r="B43" s="34"/>
      <c r="C43" s="288" t="s">
        <v>1494</v>
      </c>
      <c r="D43" s="59" t="n">
        <v>11.28</v>
      </c>
      <c r="E43" s="59" t="n">
        <v>0</v>
      </c>
      <c r="F43" s="59" t="n">
        <v>0</v>
      </c>
      <c r="G43" s="59" t="n">
        <v>11.28</v>
      </c>
      <c r="H43" s="59" t="n">
        <v>0</v>
      </c>
      <c r="I43" s="59" t="n">
        <v>4.19</v>
      </c>
      <c r="J43" s="37"/>
      <c r="K43" s="37"/>
    </row>
    <row r="44" customFormat="false" ht="12" hidden="false" customHeight="true" outlineLevel="0" collapsed="false">
      <c r="A44" s="34" t="n">
        <v>12</v>
      </c>
      <c r="B44" s="34"/>
      <c r="C44" s="288" t="s">
        <v>545</v>
      </c>
      <c r="D44" s="59" t="n">
        <v>44.18</v>
      </c>
      <c r="E44" s="59" t="n">
        <v>0</v>
      </c>
      <c r="F44" s="59" t="n">
        <v>0</v>
      </c>
      <c r="G44" s="59" t="n">
        <v>44.18</v>
      </c>
      <c r="H44" s="59" t="n">
        <v>0</v>
      </c>
      <c r="I44" s="59" t="n">
        <v>0.51</v>
      </c>
      <c r="J44" s="37"/>
      <c r="K44" s="37"/>
    </row>
    <row r="45" customFormat="false" ht="12" hidden="false" customHeight="true" outlineLevel="0" collapsed="false">
      <c r="A45" s="34" t="n">
        <v>13</v>
      </c>
      <c r="B45" s="34"/>
      <c r="C45" s="238" t="s">
        <v>532</v>
      </c>
      <c r="D45" s="59" t="n">
        <v>32.59</v>
      </c>
      <c r="E45" s="59" t="n">
        <v>0</v>
      </c>
      <c r="F45" s="59" t="n">
        <v>0</v>
      </c>
      <c r="G45" s="59" t="n">
        <v>32.59</v>
      </c>
      <c r="H45" s="59" t="n">
        <v>0</v>
      </c>
      <c r="I45" s="59" t="n">
        <v>0</v>
      </c>
      <c r="J45" s="37"/>
      <c r="K45" s="37"/>
    </row>
    <row r="46" customFormat="false" ht="12" hidden="false" customHeight="true" outlineLevel="0" collapsed="false">
      <c r="A46" s="34" t="n">
        <v>14</v>
      </c>
      <c r="B46" s="34" t="s">
        <v>368</v>
      </c>
      <c r="C46" s="239" t="s">
        <v>1495</v>
      </c>
      <c r="D46" s="59" t="n">
        <v>370.15</v>
      </c>
      <c r="E46" s="59" t="n">
        <v>62.01</v>
      </c>
      <c r="F46" s="59" t="n">
        <v>184.42</v>
      </c>
      <c r="G46" s="59" t="n">
        <v>53.05</v>
      </c>
      <c r="H46" s="59" t="n">
        <v>70.67</v>
      </c>
      <c r="I46" s="59" t="n">
        <v>51.87</v>
      </c>
      <c r="J46" s="37"/>
      <c r="K46" s="37"/>
    </row>
    <row r="47" customFormat="false" ht="12" hidden="false" customHeight="true" outlineLevel="0" collapsed="false">
      <c r="A47" s="34" t="n">
        <v>15</v>
      </c>
      <c r="B47" s="34" t="s">
        <v>968</v>
      </c>
      <c r="C47" s="239" t="s">
        <v>1496</v>
      </c>
      <c r="D47" s="59" t="n">
        <v>382.37</v>
      </c>
      <c r="E47" s="59" t="n">
        <v>19.86</v>
      </c>
      <c r="F47" s="59" t="n">
        <v>284.69</v>
      </c>
      <c r="G47" s="59" t="n">
        <v>9.11</v>
      </c>
      <c r="H47" s="59" t="n">
        <v>68.71</v>
      </c>
      <c r="I47" s="59" t="n">
        <v>39.65</v>
      </c>
      <c r="J47" s="37"/>
      <c r="K47" s="37"/>
    </row>
    <row r="48" customFormat="false" ht="12" hidden="false" customHeight="true" outlineLevel="0" collapsed="false">
      <c r="A48" s="34" t="n">
        <v>16</v>
      </c>
      <c r="B48" s="34" t="s">
        <v>368</v>
      </c>
      <c r="C48" s="239" t="s">
        <v>1497</v>
      </c>
      <c r="D48" s="59" t="n">
        <v>139.36</v>
      </c>
      <c r="E48" s="59" t="n">
        <v>116.85</v>
      </c>
      <c r="F48" s="59" t="n">
        <v>22.51</v>
      </c>
      <c r="G48" s="59" t="n">
        <v>0</v>
      </c>
      <c r="H48" s="59" t="n">
        <v>0</v>
      </c>
      <c r="I48" s="59" t="n">
        <v>8.72</v>
      </c>
      <c r="J48" s="37"/>
      <c r="K48" s="37"/>
    </row>
    <row r="49" customFormat="false" ht="12" hidden="false" customHeight="true" outlineLevel="0" collapsed="false">
      <c r="A49" s="34" t="n">
        <v>17</v>
      </c>
      <c r="B49" s="34" t="s">
        <v>968</v>
      </c>
      <c r="C49" s="239" t="s">
        <v>1498</v>
      </c>
      <c r="D49" s="59" t="n">
        <v>141.19</v>
      </c>
      <c r="E49" s="59" t="n">
        <v>16.9</v>
      </c>
      <c r="F49" s="59" t="n">
        <v>12.62</v>
      </c>
      <c r="G49" s="59" t="n">
        <v>12.8</v>
      </c>
      <c r="H49" s="59" t="n">
        <v>98.87</v>
      </c>
      <c r="I49" s="59" t="n">
        <v>6.89</v>
      </c>
      <c r="J49" s="37"/>
      <c r="K49" s="37"/>
    </row>
    <row r="50" customFormat="false" ht="12" hidden="false" customHeight="true" outlineLevel="0" collapsed="false">
      <c r="A50" s="34" t="n">
        <v>18</v>
      </c>
      <c r="B50" s="34" t="s">
        <v>368</v>
      </c>
      <c r="C50" s="287" t="s">
        <v>1499</v>
      </c>
      <c r="D50" s="59"/>
      <c r="E50" s="59"/>
      <c r="F50" s="59"/>
      <c r="G50" s="59"/>
      <c r="H50" s="59"/>
      <c r="I50" s="59"/>
      <c r="J50" s="37"/>
      <c r="K50" s="37"/>
    </row>
    <row r="51" customFormat="false" ht="12" hidden="false" customHeight="true" outlineLevel="0" collapsed="false">
      <c r="B51" s="34"/>
      <c r="C51" s="291" t="s">
        <v>1500</v>
      </c>
      <c r="D51" s="59" t="n">
        <v>27.09</v>
      </c>
      <c r="E51" s="59" t="n">
        <v>0</v>
      </c>
      <c r="F51" s="59" t="n">
        <v>27.09</v>
      </c>
      <c r="G51" s="59" t="n">
        <v>0</v>
      </c>
      <c r="H51" s="59" t="n">
        <v>0</v>
      </c>
      <c r="I51" s="59" t="n">
        <v>0</v>
      </c>
      <c r="J51" s="37"/>
      <c r="K51" s="37"/>
    </row>
    <row r="52" customFormat="false" ht="12" hidden="false" customHeight="true" outlineLevel="0" collapsed="false">
      <c r="A52" s="34" t="n">
        <v>19</v>
      </c>
      <c r="B52" s="34" t="s">
        <v>968</v>
      </c>
      <c r="C52" s="34" t="s">
        <v>1501</v>
      </c>
      <c r="D52" s="59"/>
      <c r="E52" s="59"/>
      <c r="F52" s="59"/>
      <c r="G52" s="59"/>
      <c r="H52" s="59"/>
      <c r="I52" s="59"/>
      <c r="J52" s="37"/>
      <c r="K52" s="37"/>
    </row>
    <row r="53" customFormat="false" ht="12" hidden="false" customHeight="true" outlineLevel="0" collapsed="false">
      <c r="B53" s="34"/>
      <c r="C53" s="291" t="s">
        <v>1500</v>
      </c>
      <c r="D53" s="59" t="n">
        <v>27.08</v>
      </c>
      <c r="E53" s="59" t="n">
        <v>1.2</v>
      </c>
      <c r="F53" s="59" t="n">
        <v>0.02</v>
      </c>
      <c r="G53" s="59" t="n">
        <v>0</v>
      </c>
      <c r="H53" s="59" t="n">
        <v>25.86</v>
      </c>
      <c r="I53" s="59" t="n">
        <v>0.01</v>
      </c>
      <c r="J53" s="37"/>
      <c r="K53" s="37"/>
    </row>
    <row r="54" customFormat="false" ht="12" hidden="false" customHeight="true" outlineLevel="0" collapsed="false">
      <c r="A54" s="34" t="n">
        <v>20</v>
      </c>
      <c r="B54" s="34" t="s">
        <v>368</v>
      </c>
      <c r="C54" s="239" t="s">
        <v>563</v>
      </c>
      <c r="D54" s="59" t="n">
        <v>-3.8</v>
      </c>
      <c r="E54" s="59" t="n">
        <v>-3.8</v>
      </c>
      <c r="F54" s="59" t="n">
        <v>0</v>
      </c>
      <c r="G54" s="59" t="n">
        <v>0</v>
      </c>
      <c r="H54" s="59" t="n">
        <v>0</v>
      </c>
      <c r="I54" s="59" t="n">
        <v>0.04</v>
      </c>
      <c r="J54" s="37"/>
      <c r="K54" s="37"/>
    </row>
    <row r="55" customFormat="false" ht="12" hidden="false" customHeight="true" outlineLevel="0" collapsed="false">
      <c r="A55" s="34" t="n">
        <v>21</v>
      </c>
      <c r="B55" s="34" t="s">
        <v>968</v>
      </c>
      <c r="C55" s="239" t="s">
        <v>557</v>
      </c>
      <c r="D55" s="59" t="n">
        <v>0.04</v>
      </c>
      <c r="E55" s="59" t="n">
        <v>0.04</v>
      </c>
      <c r="F55" s="59" t="n">
        <v>0</v>
      </c>
      <c r="G55" s="59" t="n">
        <v>0</v>
      </c>
      <c r="H55" s="59" t="n">
        <v>0</v>
      </c>
      <c r="I55" s="59" t="n">
        <v>-3.8</v>
      </c>
      <c r="J55" s="37"/>
      <c r="K55" s="37"/>
    </row>
    <row r="56" customFormat="false" ht="12" hidden="false" customHeight="true" outlineLevel="0" collapsed="false">
      <c r="A56" s="34" t="n">
        <v>22</v>
      </c>
      <c r="B56" s="34" t="s">
        <v>368</v>
      </c>
      <c r="C56" s="239" t="s">
        <v>1502</v>
      </c>
      <c r="D56" s="59" t="n">
        <v>1.88</v>
      </c>
      <c r="E56" s="59" t="n">
        <v>0.68</v>
      </c>
      <c r="F56" s="59" t="n">
        <v>0</v>
      </c>
      <c r="G56" s="59" t="n">
        <v>0</v>
      </c>
      <c r="H56" s="59" t="n">
        <v>1.2</v>
      </c>
      <c r="I56" s="59" t="n">
        <v>0.12</v>
      </c>
      <c r="J56" s="37"/>
      <c r="K56" s="37"/>
    </row>
    <row r="57" customFormat="false" ht="12" hidden="false" customHeight="true" outlineLevel="0" collapsed="false">
      <c r="A57" s="34" t="n">
        <v>23</v>
      </c>
      <c r="B57" s="34" t="s">
        <v>968</v>
      </c>
      <c r="C57" s="239" t="s">
        <v>1503</v>
      </c>
      <c r="D57" s="59" t="n">
        <v>1.74</v>
      </c>
      <c r="E57" s="59" t="n">
        <v>0.13</v>
      </c>
      <c r="F57" s="59" t="n">
        <v>0</v>
      </c>
      <c r="G57" s="59" t="n">
        <v>0.52</v>
      </c>
      <c r="H57" s="59" t="n">
        <v>1.09</v>
      </c>
      <c r="I57" s="59" t="n">
        <v>0.26</v>
      </c>
      <c r="J57" s="37"/>
      <c r="K57" s="37"/>
    </row>
    <row r="58" customFormat="false" ht="18" hidden="false" customHeight="true" outlineLevel="0" collapsed="false">
      <c r="A58" s="34" t="n">
        <v>24</v>
      </c>
      <c r="B58" s="34" t="s">
        <v>972</v>
      </c>
      <c r="C58" s="239" t="s">
        <v>1427</v>
      </c>
      <c r="D58" s="59" t="n">
        <v>1390.49</v>
      </c>
      <c r="E58" s="59" t="n">
        <v>14.5400000000002</v>
      </c>
      <c r="F58" s="59" t="n">
        <v>25.81</v>
      </c>
      <c r="G58" s="59" t="n">
        <v>114.9</v>
      </c>
      <c r="H58" s="59" t="n">
        <v>1235.24</v>
      </c>
      <c r="I58" s="59" t="n">
        <v>-3.98000000000009</v>
      </c>
      <c r="J58" s="37"/>
      <c r="K58" s="37"/>
    </row>
    <row r="59" customFormat="false" ht="12" hidden="false" customHeight="true" outlineLevel="0" collapsed="false">
      <c r="D59" s="305"/>
      <c r="E59" s="305"/>
      <c r="F59" s="305"/>
      <c r="G59" s="305"/>
      <c r="H59" s="305"/>
      <c r="I59" s="305"/>
      <c r="J59" s="37"/>
      <c r="K59" s="37"/>
    </row>
    <row r="60" customFormat="false" ht="12" hidden="false" customHeight="true" outlineLevel="0" collapsed="false">
      <c r="A60" s="73"/>
      <c r="B60" s="90"/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A61" s="149" t="s">
        <v>1504</v>
      </c>
      <c r="B61" s="249"/>
      <c r="D61" s="37"/>
      <c r="E61" s="37"/>
      <c r="F61" s="37"/>
      <c r="G61" s="37"/>
      <c r="H61" s="37"/>
      <c r="I61" s="37"/>
      <c r="J61" s="37"/>
      <c r="K61" s="37"/>
    </row>
    <row r="62" customFormat="false" ht="11.1" hidden="false" customHeight="true" outlineLevel="0" collapsed="false">
      <c r="A62" s="34" t="s">
        <v>1505</v>
      </c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A63" s="73"/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>
      <c r="D86" s="37"/>
      <c r="E86" s="37"/>
      <c r="F86" s="37"/>
      <c r="G86" s="37"/>
      <c r="H86" s="37"/>
      <c r="I86" s="37"/>
      <c r="J86" s="37"/>
      <c r="K86" s="37"/>
    </row>
    <row r="87" customFormat="false" ht="12" hidden="false" customHeight="true" outlineLevel="0" collapsed="false">
      <c r="D87" s="37"/>
      <c r="E87" s="37"/>
      <c r="F87" s="37"/>
      <c r="G87" s="37"/>
      <c r="H87" s="37"/>
      <c r="I87" s="37"/>
      <c r="J87" s="37"/>
      <c r="K87" s="37"/>
    </row>
    <row r="88" customFormat="false" ht="12" hidden="false" customHeight="true" outlineLevel="0" collapsed="false">
      <c r="D88" s="37"/>
      <c r="E88" s="37"/>
      <c r="F88" s="37"/>
      <c r="G88" s="37"/>
      <c r="H88" s="37"/>
      <c r="I88" s="37"/>
      <c r="J88" s="37"/>
      <c r="K88" s="3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5.7"/>
    <col collapsed="false" customWidth="true" hidden="false" outlineLevel="0" max="4" min="4" style="34" width="10.71"/>
    <col collapsed="false" customWidth="true" hidden="false" outlineLevel="0" max="6" min="5" style="34" width="10.85"/>
    <col collapsed="false" customWidth="true" hidden="false" outlineLevel="0" max="9" min="7" style="34" width="10.71"/>
    <col collapsed="false" customWidth="true" hidden="false" outlineLevel="0" max="11" min="10" style="34" width="8.28"/>
    <col collapsed="false" customWidth="false" hidden="false" outlineLevel="0" max="257" min="12" style="34" width="11.42"/>
  </cols>
  <sheetData>
    <row r="1" customFormat="false" ht="18" hidden="false" customHeight="true" outlineLevel="0" collapsed="false">
      <c r="A1" s="178" t="s">
        <v>1487</v>
      </c>
      <c r="B1" s="178"/>
      <c r="C1" s="178"/>
      <c r="D1" s="178"/>
      <c r="E1" s="178"/>
      <c r="F1" s="178"/>
      <c r="G1" s="178"/>
      <c r="H1" s="178"/>
      <c r="I1" s="178"/>
      <c r="J1" s="227"/>
      <c r="K1" s="227"/>
    </row>
    <row r="2" customFormat="false" ht="18" hidden="false" customHeight="true" outlineLevel="0" collapsed="false">
      <c r="A2" s="90" t="s">
        <v>1506</v>
      </c>
      <c r="B2" s="90"/>
      <c r="C2" s="90"/>
      <c r="D2" s="90"/>
      <c r="E2" s="90"/>
      <c r="F2" s="90"/>
      <c r="G2" s="90"/>
      <c r="H2" s="90"/>
      <c r="I2" s="90"/>
      <c r="J2" s="227"/>
      <c r="K2" s="227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73"/>
      <c r="K3" s="73"/>
    </row>
    <row r="4" customFormat="false" ht="45" hidden="false" customHeight="false" outlineLevel="0" collapsed="false">
      <c r="A4" s="242"/>
      <c r="B4" s="231"/>
      <c r="C4" s="233" t="s">
        <v>965</v>
      </c>
      <c r="D4" s="114" t="s">
        <v>1411</v>
      </c>
      <c r="E4" s="114" t="s">
        <v>1412</v>
      </c>
      <c r="F4" s="114" t="s">
        <v>1413</v>
      </c>
      <c r="G4" s="114" t="s">
        <v>487</v>
      </c>
      <c r="H4" s="114" t="s">
        <v>1414</v>
      </c>
      <c r="I4" s="114" t="s">
        <v>1415</v>
      </c>
      <c r="J4" s="45"/>
      <c r="K4" s="45"/>
    </row>
    <row r="5" customFormat="false" ht="24" hidden="false" customHeight="true" outlineLevel="0" collapsed="false">
      <c r="A5" s="304" t="n">
        <v>1993</v>
      </c>
      <c r="B5" s="304"/>
      <c r="C5" s="304"/>
      <c r="D5" s="304"/>
      <c r="E5" s="304"/>
      <c r="F5" s="304"/>
      <c r="G5" s="304"/>
      <c r="H5" s="304"/>
      <c r="I5" s="304"/>
      <c r="J5" s="45"/>
      <c r="K5" s="45"/>
    </row>
    <row r="6" customFormat="false" ht="24" hidden="false" customHeight="true" outlineLevel="0" collapsed="false">
      <c r="A6" s="34" t="n">
        <v>1</v>
      </c>
      <c r="B6" s="34"/>
      <c r="C6" s="239" t="s">
        <v>1488</v>
      </c>
      <c r="D6" s="59" t="n">
        <v>303.19</v>
      </c>
      <c r="E6" s="59" t="n">
        <v>141.38</v>
      </c>
      <c r="F6" s="59" t="n">
        <v>-37.5</v>
      </c>
      <c r="G6" s="59" t="n">
        <v>-2.00999999999996</v>
      </c>
      <c r="H6" s="59" t="n">
        <v>201.32</v>
      </c>
      <c r="I6" s="59" t="n">
        <v>-6.96000000000006</v>
      </c>
      <c r="J6" s="37"/>
      <c r="K6" s="37"/>
    </row>
    <row r="7" customFormat="false" ht="12" hidden="false" customHeight="true" outlineLevel="0" collapsed="false">
      <c r="A7" s="34" t="n">
        <v>2</v>
      </c>
      <c r="B7" s="34" t="s">
        <v>968</v>
      </c>
      <c r="C7" s="239" t="s">
        <v>1423</v>
      </c>
      <c r="D7" s="59" t="n">
        <v>937.92</v>
      </c>
      <c r="E7" s="59" t="n">
        <v>0</v>
      </c>
      <c r="F7" s="59" t="n">
        <v>0</v>
      </c>
      <c r="G7" s="59" t="n">
        <v>0</v>
      </c>
      <c r="H7" s="59" t="n">
        <v>937.92</v>
      </c>
      <c r="I7" s="59" t="n">
        <v>3.56</v>
      </c>
      <c r="J7" s="37"/>
      <c r="K7" s="37"/>
    </row>
    <row r="8" customFormat="false" ht="12" hidden="false" customHeight="true" outlineLevel="0" collapsed="false">
      <c r="A8" s="34" t="n">
        <v>3</v>
      </c>
      <c r="B8" s="34"/>
      <c r="C8" s="238" t="s">
        <v>1489</v>
      </c>
      <c r="D8" s="59" t="n">
        <v>167.99</v>
      </c>
      <c r="E8" s="59" t="n">
        <v>0</v>
      </c>
      <c r="F8" s="59" t="n">
        <v>0</v>
      </c>
      <c r="G8" s="59" t="n">
        <v>0</v>
      </c>
      <c r="H8" s="59" t="n">
        <v>167.99</v>
      </c>
      <c r="I8" s="59" t="n">
        <v>0.61</v>
      </c>
      <c r="J8" s="37"/>
      <c r="K8" s="37"/>
    </row>
    <row r="9" customFormat="false" ht="12" hidden="false" customHeight="true" outlineLevel="0" collapsed="false">
      <c r="A9" s="34" t="n">
        <v>4</v>
      </c>
      <c r="B9" s="34"/>
      <c r="C9" s="288" t="s">
        <v>1490</v>
      </c>
      <c r="D9" s="59" t="n">
        <v>145.46</v>
      </c>
      <c r="E9" s="59" t="n">
        <v>0</v>
      </c>
      <c r="F9" s="59" t="n">
        <v>0</v>
      </c>
      <c r="G9" s="59" t="n">
        <v>0</v>
      </c>
      <c r="H9" s="59" t="n">
        <v>145.46</v>
      </c>
      <c r="I9" s="59" t="n">
        <v>0.61</v>
      </c>
      <c r="J9" s="37"/>
      <c r="K9" s="37"/>
    </row>
    <row r="10" customFormat="false" ht="12" hidden="false" customHeight="true" outlineLevel="0" collapsed="false">
      <c r="A10" s="34" t="n">
        <v>5</v>
      </c>
      <c r="B10" s="34"/>
      <c r="C10" s="288" t="s">
        <v>1491</v>
      </c>
      <c r="D10" s="59" t="n">
        <v>22.53</v>
      </c>
      <c r="E10" s="59" t="n">
        <v>0</v>
      </c>
      <c r="F10" s="59" t="n">
        <v>0</v>
      </c>
      <c r="G10" s="59" t="n">
        <v>0</v>
      </c>
      <c r="H10" s="59" t="n">
        <v>22.53</v>
      </c>
      <c r="I10" s="59" t="n">
        <v>0</v>
      </c>
      <c r="J10" s="37"/>
      <c r="K10" s="37"/>
    </row>
    <row r="11" customFormat="false" ht="12" hidden="false" customHeight="true" outlineLevel="0" collapsed="false">
      <c r="A11" s="34" t="n">
        <v>6</v>
      </c>
      <c r="B11" s="34"/>
      <c r="C11" s="238" t="s">
        <v>1492</v>
      </c>
      <c r="D11" s="59" t="n">
        <v>769.93</v>
      </c>
      <c r="E11" s="59" t="n">
        <v>0</v>
      </c>
      <c r="F11" s="59" t="n">
        <v>0</v>
      </c>
      <c r="G11" s="59" t="n">
        <v>0</v>
      </c>
      <c r="H11" s="59" t="n">
        <v>769.93</v>
      </c>
      <c r="I11" s="59" t="n">
        <v>2.95</v>
      </c>
      <c r="J11" s="37"/>
      <c r="K11" s="37"/>
    </row>
    <row r="12" customFormat="false" ht="12" hidden="false" customHeight="true" outlineLevel="0" collapsed="false">
      <c r="A12" s="34" t="n">
        <v>7</v>
      </c>
      <c r="B12" s="34" t="s">
        <v>368</v>
      </c>
      <c r="C12" s="239" t="s">
        <v>1424</v>
      </c>
      <c r="D12" s="59" t="n">
        <v>31.1</v>
      </c>
      <c r="E12" s="59" t="n">
        <v>0</v>
      </c>
      <c r="F12" s="59" t="n">
        <v>0</v>
      </c>
      <c r="G12" s="59" t="n">
        <v>31.1</v>
      </c>
      <c r="H12" s="59" t="n">
        <v>0</v>
      </c>
      <c r="I12" s="59" t="n">
        <v>6.49</v>
      </c>
      <c r="J12" s="37"/>
      <c r="K12" s="37"/>
    </row>
    <row r="13" customFormat="false" ht="12" hidden="false" customHeight="true" outlineLevel="0" collapsed="false">
      <c r="A13" s="34" t="n">
        <v>8</v>
      </c>
      <c r="B13" s="34" t="s">
        <v>968</v>
      </c>
      <c r="C13" s="239" t="s">
        <v>539</v>
      </c>
      <c r="D13" s="59" t="n">
        <v>189.7</v>
      </c>
      <c r="E13" s="59" t="n">
        <v>0</v>
      </c>
      <c r="F13" s="59" t="n">
        <v>0</v>
      </c>
      <c r="G13" s="59" t="n">
        <v>189.7</v>
      </c>
      <c r="H13" s="59" t="n">
        <v>0</v>
      </c>
      <c r="I13" s="59" t="n">
        <v>14.79</v>
      </c>
      <c r="J13" s="37"/>
      <c r="K13" s="37"/>
    </row>
    <row r="14" customFormat="false" ht="12" hidden="false" customHeight="true" outlineLevel="0" collapsed="false">
      <c r="A14" s="34" t="n">
        <v>9</v>
      </c>
      <c r="B14" s="34"/>
      <c r="C14" s="238" t="s">
        <v>503</v>
      </c>
      <c r="D14" s="59" t="n">
        <v>157.62</v>
      </c>
      <c r="E14" s="59" t="n">
        <v>0</v>
      </c>
      <c r="F14" s="59" t="n">
        <v>0</v>
      </c>
      <c r="G14" s="59" t="n">
        <v>157.62</v>
      </c>
      <c r="H14" s="59" t="n">
        <v>0</v>
      </c>
      <c r="I14" s="59" t="n">
        <v>14.79</v>
      </c>
      <c r="J14" s="37"/>
      <c r="K14" s="37"/>
    </row>
    <row r="15" customFormat="false" ht="12" hidden="false" customHeight="true" outlineLevel="0" collapsed="false">
      <c r="A15" s="34" t="n">
        <v>10</v>
      </c>
      <c r="B15" s="34"/>
      <c r="C15" s="288" t="s">
        <v>1493</v>
      </c>
      <c r="D15" s="59" t="n">
        <v>101.02</v>
      </c>
      <c r="E15" s="59" t="n">
        <v>0</v>
      </c>
      <c r="F15" s="59" t="n">
        <v>0</v>
      </c>
      <c r="G15" s="59" t="n">
        <v>101.02</v>
      </c>
      <c r="H15" s="59" t="n">
        <v>0</v>
      </c>
      <c r="I15" s="59" t="n">
        <v>10.45</v>
      </c>
      <c r="J15" s="37"/>
      <c r="K15" s="37"/>
    </row>
    <row r="16" customFormat="false" ht="12" hidden="false" customHeight="true" outlineLevel="0" collapsed="false">
      <c r="A16" s="34" t="n">
        <v>11</v>
      </c>
      <c r="B16" s="34"/>
      <c r="C16" s="288" t="s">
        <v>1494</v>
      </c>
      <c r="D16" s="59" t="n">
        <v>10.24</v>
      </c>
      <c r="E16" s="59" t="n">
        <v>0</v>
      </c>
      <c r="F16" s="59" t="n">
        <v>0</v>
      </c>
      <c r="G16" s="59" t="n">
        <v>10.24</v>
      </c>
      <c r="H16" s="59" t="n">
        <v>0</v>
      </c>
      <c r="I16" s="59" t="n">
        <v>3.98</v>
      </c>
      <c r="J16" s="37"/>
      <c r="K16" s="37"/>
    </row>
    <row r="17" customFormat="false" ht="12" hidden="false" customHeight="true" outlineLevel="0" collapsed="false">
      <c r="A17" s="34" t="n">
        <v>12</v>
      </c>
      <c r="B17" s="34"/>
      <c r="C17" s="288" t="s">
        <v>545</v>
      </c>
      <c r="D17" s="59" t="n">
        <v>46.36</v>
      </c>
      <c r="E17" s="59" t="n">
        <v>0</v>
      </c>
      <c r="F17" s="59" t="n">
        <v>0</v>
      </c>
      <c r="G17" s="59" t="n">
        <v>46.36</v>
      </c>
      <c r="H17" s="59" t="n">
        <v>0</v>
      </c>
      <c r="I17" s="59" t="n">
        <v>0.36</v>
      </c>
      <c r="J17" s="37"/>
      <c r="K17" s="37"/>
    </row>
    <row r="18" customFormat="false" ht="12" hidden="false" customHeight="true" outlineLevel="0" collapsed="false">
      <c r="A18" s="34" t="n">
        <v>13</v>
      </c>
      <c r="B18" s="34"/>
      <c r="C18" s="238" t="s">
        <v>532</v>
      </c>
      <c r="D18" s="59" t="n">
        <v>32.08</v>
      </c>
      <c r="E18" s="59" t="n">
        <v>0</v>
      </c>
      <c r="F18" s="59" t="n">
        <v>0</v>
      </c>
      <c r="G18" s="59" t="n">
        <v>32.08</v>
      </c>
      <c r="H18" s="59" t="n">
        <v>0</v>
      </c>
      <c r="I18" s="59" t="n">
        <v>0</v>
      </c>
      <c r="J18" s="37"/>
      <c r="K18" s="37"/>
    </row>
    <row r="19" customFormat="false" ht="12" hidden="false" customHeight="true" outlineLevel="0" collapsed="false">
      <c r="A19" s="34" t="n">
        <v>14</v>
      </c>
      <c r="B19" s="34" t="s">
        <v>368</v>
      </c>
      <c r="C19" s="239" t="s">
        <v>1495</v>
      </c>
      <c r="D19" s="59" t="n">
        <v>373.44</v>
      </c>
      <c r="E19" s="59" t="n">
        <v>61.71</v>
      </c>
      <c r="F19" s="59" t="n">
        <v>180.73</v>
      </c>
      <c r="G19" s="59" t="n">
        <v>55.89</v>
      </c>
      <c r="H19" s="59" t="n">
        <v>75.11</v>
      </c>
      <c r="I19" s="59" t="n">
        <v>50.4</v>
      </c>
      <c r="J19" s="37"/>
      <c r="K19" s="37"/>
    </row>
    <row r="20" customFormat="false" ht="12" hidden="false" customHeight="true" outlineLevel="0" collapsed="false">
      <c r="A20" s="34" t="n">
        <v>15</v>
      </c>
      <c r="B20" s="34" t="s">
        <v>968</v>
      </c>
      <c r="C20" s="239" t="s">
        <v>1496</v>
      </c>
      <c r="D20" s="59" t="n">
        <v>377.19</v>
      </c>
      <c r="E20" s="59" t="n">
        <v>17.41</v>
      </c>
      <c r="F20" s="59" t="n">
        <v>286.21</v>
      </c>
      <c r="G20" s="59" t="n">
        <v>8.92</v>
      </c>
      <c r="H20" s="59" t="n">
        <v>64.65</v>
      </c>
      <c r="I20" s="59" t="n">
        <v>46.65</v>
      </c>
      <c r="J20" s="37"/>
      <c r="K20" s="37"/>
    </row>
    <row r="21" customFormat="false" ht="12" hidden="false" customHeight="true" outlineLevel="0" collapsed="false">
      <c r="A21" s="34" t="n">
        <v>16</v>
      </c>
      <c r="B21" s="34" t="s">
        <v>368</v>
      </c>
      <c r="C21" s="239" t="s">
        <v>1497</v>
      </c>
      <c r="D21" s="59" t="n">
        <v>138.74</v>
      </c>
      <c r="E21" s="59" t="n">
        <v>114.92</v>
      </c>
      <c r="F21" s="59" t="n">
        <v>23.82</v>
      </c>
      <c r="G21" s="59" t="n">
        <v>0</v>
      </c>
      <c r="H21" s="59" t="n">
        <v>0</v>
      </c>
      <c r="I21" s="59" t="n">
        <v>12.68</v>
      </c>
      <c r="J21" s="37"/>
      <c r="K21" s="37"/>
    </row>
    <row r="22" customFormat="false" ht="12" hidden="false" customHeight="true" outlineLevel="0" collapsed="false">
      <c r="A22" s="34" t="n">
        <v>17</v>
      </c>
      <c r="B22" s="34" t="s">
        <v>968</v>
      </c>
      <c r="C22" s="239" t="s">
        <v>1498</v>
      </c>
      <c r="D22" s="59" t="n">
        <v>146.07</v>
      </c>
      <c r="E22" s="59" t="n">
        <v>14.61</v>
      </c>
      <c r="F22" s="59" t="n">
        <v>15.52</v>
      </c>
      <c r="G22" s="59" t="n">
        <v>11.36</v>
      </c>
      <c r="H22" s="59" t="n">
        <v>104.58</v>
      </c>
      <c r="I22" s="59" t="n">
        <v>5.35</v>
      </c>
      <c r="J22" s="37"/>
      <c r="K22" s="37"/>
    </row>
    <row r="23" customFormat="false" ht="12" hidden="false" customHeight="true" outlineLevel="0" collapsed="false">
      <c r="A23" s="34" t="n">
        <v>18</v>
      </c>
      <c r="B23" s="34" t="s">
        <v>368</v>
      </c>
      <c r="C23" s="287" t="s">
        <v>1499</v>
      </c>
      <c r="D23" s="59"/>
      <c r="E23" s="59"/>
      <c r="F23" s="59"/>
      <c r="G23" s="59"/>
      <c r="H23" s="59"/>
      <c r="I23" s="59"/>
      <c r="J23" s="37"/>
      <c r="K23" s="37"/>
    </row>
    <row r="24" customFormat="false" ht="12" hidden="false" customHeight="true" outlineLevel="0" collapsed="false">
      <c r="B24" s="34"/>
      <c r="C24" s="291" t="s">
        <v>1500</v>
      </c>
      <c r="D24" s="59" t="n">
        <v>30.02</v>
      </c>
      <c r="E24" s="59" t="n">
        <v>0</v>
      </c>
      <c r="F24" s="59" t="n">
        <v>30.02</v>
      </c>
      <c r="G24" s="59" t="n">
        <v>0</v>
      </c>
      <c r="H24" s="59" t="n">
        <v>0</v>
      </c>
      <c r="I24" s="59" t="n">
        <v>0</v>
      </c>
      <c r="J24" s="37"/>
      <c r="K24" s="37"/>
    </row>
    <row r="25" customFormat="false" ht="12" hidden="false" customHeight="true" outlineLevel="0" collapsed="false">
      <c r="A25" s="34" t="n">
        <v>19</v>
      </c>
      <c r="B25" s="34" t="s">
        <v>968</v>
      </c>
      <c r="C25" s="34" t="s">
        <v>1501</v>
      </c>
      <c r="D25" s="59"/>
      <c r="E25" s="59"/>
      <c r="F25" s="59"/>
      <c r="G25" s="59"/>
      <c r="H25" s="59"/>
      <c r="I25" s="59"/>
      <c r="J25" s="37"/>
      <c r="K25" s="37"/>
    </row>
    <row r="26" customFormat="false" ht="12" hidden="false" customHeight="true" outlineLevel="0" collapsed="false">
      <c r="B26" s="34"/>
      <c r="C26" s="291" t="s">
        <v>1500</v>
      </c>
      <c r="D26" s="59" t="n">
        <v>30.01</v>
      </c>
      <c r="E26" s="59" t="n">
        <v>1.37</v>
      </c>
      <c r="F26" s="59" t="n">
        <v>0.01</v>
      </c>
      <c r="G26" s="59" t="n">
        <v>0</v>
      </c>
      <c r="H26" s="59" t="n">
        <v>28.63</v>
      </c>
      <c r="I26" s="59" t="n">
        <v>0.01</v>
      </c>
      <c r="J26" s="37"/>
      <c r="K26" s="37"/>
    </row>
    <row r="27" customFormat="false" ht="12" hidden="false" customHeight="true" outlineLevel="0" collapsed="false">
      <c r="A27" s="34" t="n">
        <v>20</v>
      </c>
      <c r="B27" s="34" t="s">
        <v>368</v>
      </c>
      <c r="C27" s="239" t="s">
        <v>563</v>
      </c>
      <c r="D27" s="59" t="n">
        <v>-2.84</v>
      </c>
      <c r="E27" s="59" t="n">
        <v>-2.84</v>
      </c>
      <c r="F27" s="59" t="n">
        <v>0</v>
      </c>
      <c r="G27" s="59" t="n">
        <v>0</v>
      </c>
      <c r="H27" s="59" t="n">
        <v>0</v>
      </c>
      <c r="I27" s="59" t="n">
        <v>0.8</v>
      </c>
      <c r="J27" s="37"/>
      <c r="K27" s="37"/>
    </row>
    <row r="28" customFormat="false" ht="12" hidden="false" customHeight="true" outlineLevel="0" collapsed="false">
      <c r="A28" s="34" t="n">
        <v>21</v>
      </c>
      <c r="B28" s="34" t="s">
        <v>968</v>
      </c>
      <c r="C28" s="239" t="s">
        <v>557</v>
      </c>
      <c r="D28" s="59" t="n">
        <v>0.8</v>
      </c>
      <c r="E28" s="59" t="n">
        <v>0.8</v>
      </c>
      <c r="F28" s="59" t="n">
        <v>0</v>
      </c>
      <c r="G28" s="59" t="n">
        <v>0</v>
      </c>
      <c r="H28" s="59" t="n">
        <v>0</v>
      </c>
      <c r="I28" s="59" t="n">
        <v>-2.84</v>
      </c>
      <c r="J28" s="37"/>
      <c r="K28" s="37"/>
    </row>
    <row r="29" customFormat="false" ht="12" hidden="false" customHeight="true" outlineLevel="0" collapsed="false">
      <c r="A29" s="34" t="n">
        <v>22</v>
      </c>
      <c r="B29" s="34" t="s">
        <v>368</v>
      </c>
      <c r="C29" s="239" t="s">
        <v>1502</v>
      </c>
      <c r="D29" s="59" t="n">
        <v>1.99</v>
      </c>
      <c r="E29" s="59" t="n">
        <v>0.79</v>
      </c>
      <c r="F29" s="59" t="n">
        <v>0</v>
      </c>
      <c r="G29" s="59" t="n">
        <v>0</v>
      </c>
      <c r="H29" s="59" t="n">
        <v>1.2</v>
      </c>
      <c r="I29" s="59" t="n">
        <v>0.18</v>
      </c>
      <c r="J29" s="37"/>
      <c r="K29" s="37"/>
    </row>
    <row r="30" customFormat="false" ht="12" hidden="false" customHeight="true" outlineLevel="0" collapsed="false">
      <c r="A30" s="34" t="n">
        <v>23</v>
      </c>
      <c r="B30" s="34" t="s">
        <v>968</v>
      </c>
      <c r="C30" s="239" t="s">
        <v>1503</v>
      </c>
      <c r="D30" s="59" t="n">
        <v>1.89</v>
      </c>
      <c r="E30" s="59" t="n">
        <v>0.19</v>
      </c>
      <c r="F30" s="59" t="n">
        <v>0</v>
      </c>
      <c r="G30" s="59" t="n">
        <v>0.53</v>
      </c>
      <c r="H30" s="59" t="n">
        <v>1.17</v>
      </c>
      <c r="I30" s="59" t="n">
        <v>0.28</v>
      </c>
      <c r="J30" s="37"/>
      <c r="K30" s="37"/>
    </row>
    <row r="31" customFormat="false" ht="18" hidden="false" customHeight="true" outlineLevel="0" collapsed="false">
      <c r="A31" s="34" t="n">
        <v>24</v>
      </c>
      <c r="B31" s="34" t="s">
        <v>972</v>
      </c>
      <c r="C31" s="239" t="s">
        <v>1427</v>
      </c>
      <c r="D31" s="59" t="n">
        <v>1414.32</v>
      </c>
      <c r="E31" s="59" t="n">
        <v>1.17999999999987</v>
      </c>
      <c r="F31" s="59" t="n">
        <v>29.67</v>
      </c>
      <c r="G31" s="59" t="n">
        <v>121.51</v>
      </c>
      <c r="H31" s="59" t="n">
        <v>1261.96</v>
      </c>
      <c r="I31" s="59" t="n">
        <v>-9.71000000000005</v>
      </c>
      <c r="J31" s="37"/>
      <c r="K31" s="37"/>
    </row>
    <row r="32" customFormat="false" ht="24" hidden="false" customHeight="true" outlineLevel="0" collapsed="false">
      <c r="A32" s="304" t="n">
        <v>1994</v>
      </c>
      <c r="B32" s="304"/>
      <c r="C32" s="304"/>
      <c r="D32" s="304"/>
      <c r="E32" s="304"/>
      <c r="F32" s="304"/>
      <c r="G32" s="304"/>
      <c r="H32" s="304"/>
      <c r="I32" s="304"/>
      <c r="J32" s="45"/>
      <c r="K32" s="45"/>
    </row>
    <row r="33" customFormat="false" ht="24" hidden="false" customHeight="true" outlineLevel="0" collapsed="false">
      <c r="A33" s="34" t="n">
        <v>1</v>
      </c>
      <c r="B33" s="34"/>
      <c r="C33" s="239" t="s">
        <v>1488</v>
      </c>
      <c r="D33" s="59" t="n">
        <v>338.49</v>
      </c>
      <c r="E33" s="59" t="n">
        <v>166.31</v>
      </c>
      <c r="F33" s="59" t="n">
        <v>-40.01</v>
      </c>
      <c r="G33" s="59" t="n">
        <v>-1.43999999999996</v>
      </c>
      <c r="H33" s="59" t="n">
        <v>213.63</v>
      </c>
      <c r="I33" s="59" t="n">
        <v>-9.33000000000009</v>
      </c>
      <c r="J33" s="37"/>
      <c r="K33" s="37"/>
    </row>
    <row r="34" customFormat="false" ht="12" hidden="false" customHeight="true" outlineLevel="0" collapsed="false">
      <c r="A34" s="34" t="n">
        <v>2</v>
      </c>
      <c r="B34" s="34" t="s">
        <v>968</v>
      </c>
      <c r="C34" s="239" t="s">
        <v>1423</v>
      </c>
      <c r="D34" s="59" t="n">
        <v>961.17</v>
      </c>
      <c r="E34" s="59" t="n">
        <v>0</v>
      </c>
      <c r="F34" s="59" t="n">
        <v>0</v>
      </c>
      <c r="G34" s="59" t="n">
        <v>0</v>
      </c>
      <c r="H34" s="59" t="n">
        <v>961.17</v>
      </c>
      <c r="I34" s="59" t="n">
        <v>3.59</v>
      </c>
      <c r="J34" s="37"/>
      <c r="K34" s="37"/>
    </row>
    <row r="35" customFormat="false" ht="12" hidden="false" customHeight="true" outlineLevel="0" collapsed="false">
      <c r="A35" s="34" t="n">
        <v>3</v>
      </c>
      <c r="B35" s="34"/>
      <c r="C35" s="238" t="s">
        <v>1489</v>
      </c>
      <c r="D35" s="59" t="n">
        <v>179.87</v>
      </c>
      <c r="E35" s="59" t="n">
        <v>0</v>
      </c>
      <c r="F35" s="59" t="n">
        <v>0</v>
      </c>
      <c r="G35" s="59" t="n">
        <v>0</v>
      </c>
      <c r="H35" s="59" t="n">
        <v>179.87</v>
      </c>
      <c r="I35" s="59" t="n">
        <v>0.63</v>
      </c>
      <c r="J35" s="37"/>
      <c r="K35" s="37"/>
    </row>
    <row r="36" customFormat="false" ht="12" hidden="false" customHeight="true" outlineLevel="0" collapsed="false">
      <c r="A36" s="34" t="n">
        <v>4</v>
      </c>
      <c r="B36" s="34"/>
      <c r="C36" s="288" t="s">
        <v>1490</v>
      </c>
      <c r="D36" s="59" t="n">
        <v>156.09</v>
      </c>
      <c r="E36" s="59" t="n">
        <v>0</v>
      </c>
      <c r="F36" s="59" t="n">
        <v>0</v>
      </c>
      <c r="G36" s="59" t="n">
        <v>0</v>
      </c>
      <c r="H36" s="59" t="n">
        <v>156.09</v>
      </c>
      <c r="I36" s="59" t="n">
        <v>0.63</v>
      </c>
      <c r="J36" s="37"/>
      <c r="K36" s="37"/>
    </row>
    <row r="37" customFormat="false" ht="12" hidden="false" customHeight="true" outlineLevel="0" collapsed="false">
      <c r="A37" s="34" t="n">
        <v>5</v>
      </c>
      <c r="B37" s="34"/>
      <c r="C37" s="288" t="s">
        <v>1491</v>
      </c>
      <c r="D37" s="59" t="n">
        <v>23.78</v>
      </c>
      <c r="E37" s="59" t="n">
        <v>0</v>
      </c>
      <c r="F37" s="59" t="n">
        <v>0</v>
      </c>
      <c r="G37" s="59" t="n">
        <v>0</v>
      </c>
      <c r="H37" s="59" t="n">
        <v>23.78</v>
      </c>
      <c r="I37" s="59" t="n">
        <v>0</v>
      </c>
      <c r="J37" s="37"/>
      <c r="K37" s="37"/>
    </row>
    <row r="38" customFormat="false" ht="12" hidden="false" customHeight="true" outlineLevel="0" collapsed="false">
      <c r="A38" s="34" t="n">
        <v>6</v>
      </c>
      <c r="B38" s="34"/>
      <c r="C38" s="238" t="s">
        <v>1492</v>
      </c>
      <c r="D38" s="59" t="n">
        <v>781.3</v>
      </c>
      <c r="E38" s="59" t="n">
        <v>0</v>
      </c>
      <c r="F38" s="59" t="n">
        <v>0</v>
      </c>
      <c r="G38" s="59" t="n">
        <v>0</v>
      </c>
      <c r="H38" s="59" t="n">
        <v>781.3</v>
      </c>
      <c r="I38" s="59" t="n">
        <v>2.96</v>
      </c>
      <c r="J38" s="37"/>
      <c r="K38" s="37"/>
    </row>
    <row r="39" customFormat="false" ht="12" hidden="false" customHeight="true" outlineLevel="0" collapsed="false">
      <c r="A39" s="34" t="n">
        <v>7</v>
      </c>
      <c r="B39" s="34" t="s">
        <v>368</v>
      </c>
      <c r="C39" s="239" t="s">
        <v>1424</v>
      </c>
      <c r="D39" s="59" t="n">
        <v>36.44</v>
      </c>
      <c r="E39" s="59" t="n">
        <v>0</v>
      </c>
      <c r="F39" s="59" t="n">
        <v>0</v>
      </c>
      <c r="G39" s="59" t="n">
        <v>36.44</v>
      </c>
      <c r="H39" s="59" t="n">
        <v>0</v>
      </c>
      <c r="I39" s="59" t="n">
        <v>5.75</v>
      </c>
      <c r="J39" s="37"/>
      <c r="K39" s="37"/>
    </row>
    <row r="40" customFormat="false" ht="12" hidden="false" customHeight="true" outlineLevel="0" collapsed="false">
      <c r="A40" s="34" t="n">
        <v>8</v>
      </c>
      <c r="B40" s="34" t="s">
        <v>968</v>
      </c>
      <c r="C40" s="239" t="s">
        <v>539</v>
      </c>
      <c r="D40" s="59" t="n">
        <v>205.36</v>
      </c>
      <c r="E40" s="59" t="n">
        <v>0</v>
      </c>
      <c r="F40" s="59" t="n">
        <v>0</v>
      </c>
      <c r="G40" s="59" t="n">
        <v>205.36</v>
      </c>
      <c r="H40" s="59" t="n">
        <v>0</v>
      </c>
      <c r="I40" s="59" t="n">
        <v>16</v>
      </c>
      <c r="J40" s="37"/>
      <c r="K40" s="37"/>
    </row>
    <row r="41" customFormat="false" ht="12" hidden="false" customHeight="true" outlineLevel="0" collapsed="false">
      <c r="A41" s="34" t="n">
        <v>9</v>
      </c>
      <c r="B41" s="34"/>
      <c r="C41" s="238" t="s">
        <v>503</v>
      </c>
      <c r="D41" s="59" t="n">
        <v>171.77</v>
      </c>
      <c r="E41" s="59" t="n">
        <v>0</v>
      </c>
      <c r="F41" s="59" t="n">
        <v>0</v>
      </c>
      <c r="G41" s="59" t="n">
        <v>171.77</v>
      </c>
      <c r="H41" s="59" t="n">
        <v>0</v>
      </c>
      <c r="I41" s="59" t="n">
        <v>16</v>
      </c>
      <c r="J41" s="37"/>
      <c r="K41" s="37"/>
    </row>
    <row r="42" customFormat="false" ht="12" hidden="false" customHeight="true" outlineLevel="0" collapsed="false">
      <c r="A42" s="34" t="n">
        <v>10</v>
      </c>
      <c r="B42" s="34"/>
      <c r="C42" s="288" t="s">
        <v>1493</v>
      </c>
      <c r="D42" s="59" t="n">
        <v>108.51</v>
      </c>
      <c r="E42" s="59" t="n">
        <v>0</v>
      </c>
      <c r="F42" s="59" t="n">
        <v>0</v>
      </c>
      <c r="G42" s="59" t="n">
        <v>108.51</v>
      </c>
      <c r="H42" s="59" t="n">
        <v>0</v>
      </c>
      <c r="I42" s="59" t="n">
        <v>11.77</v>
      </c>
      <c r="J42" s="37"/>
      <c r="K42" s="37"/>
    </row>
    <row r="43" customFormat="false" ht="12" hidden="false" customHeight="true" outlineLevel="0" collapsed="false">
      <c r="A43" s="34" t="n">
        <v>11</v>
      </c>
      <c r="B43" s="34"/>
      <c r="C43" s="288" t="s">
        <v>1494</v>
      </c>
      <c r="D43" s="59" t="n">
        <v>11.07</v>
      </c>
      <c r="E43" s="59" t="n">
        <v>0</v>
      </c>
      <c r="F43" s="59" t="n">
        <v>0</v>
      </c>
      <c r="G43" s="59" t="n">
        <v>11.07</v>
      </c>
      <c r="H43" s="59" t="n">
        <v>0</v>
      </c>
      <c r="I43" s="59" t="n">
        <v>3.82</v>
      </c>
      <c r="J43" s="37"/>
      <c r="K43" s="37"/>
    </row>
    <row r="44" customFormat="false" ht="12" hidden="false" customHeight="true" outlineLevel="0" collapsed="false">
      <c r="A44" s="34" t="n">
        <v>12</v>
      </c>
      <c r="B44" s="34"/>
      <c r="C44" s="288" t="s">
        <v>545</v>
      </c>
      <c r="D44" s="59" t="n">
        <v>52.19</v>
      </c>
      <c r="E44" s="59" t="n">
        <v>0</v>
      </c>
      <c r="F44" s="59" t="n">
        <v>0</v>
      </c>
      <c r="G44" s="59" t="n">
        <v>52.19</v>
      </c>
      <c r="H44" s="59" t="n">
        <v>0</v>
      </c>
      <c r="I44" s="59" t="n">
        <v>0.41</v>
      </c>
      <c r="J44" s="37"/>
      <c r="K44" s="37"/>
    </row>
    <row r="45" customFormat="false" ht="12" hidden="false" customHeight="true" outlineLevel="0" collapsed="false">
      <c r="A45" s="34" t="n">
        <v>13</v>
      </c>
      <c r="B45" s="34"/>
      <c r="C45" s="238" t="s">
        <v>532</v>
      </c>
      <c r="D45" s="59" t="n">
        <v>33.59</v>
      </c>
      <c r="E45" s="59" t="n">
        <v>0</v>
      </c>
      <c r="F45" s="59" t="n">
        <v>0</v>
      </c>
      <c r="G45" s="59" t="n">
        <v>33.59</v>
      </c>
      <c r="H45" s="59" t="n">
        <v>0</v>
      </c>
      <c r="I45" s="59" t="n">
        <v>0</v>
      </c>
      <c r="J45" s="37"/>
      <c r="K45" s="37"/>
    </row>
    <row r="46" customFormat="false" ht="12" hidden="false" customHeight="true" outlineLevel="0" collapsed="false">
      <c r="A46" s="34" t="n">
        <v>14</v>
      </c>
      <c r="B46" s="34" t="s">
        <v>368</v>
      </c>
      <c r="C46" s="239" t="s">
        <v>1495</v>
      </c>
      <c r="D46" s="59" t="n">
        <v>370.43</v>
      </c>
      <c r="E46" s="59" t="n">
        <v>60.13</v>
      </c>
      <c r="F46" s="59" t="n">
        <v>168.86</v>
      </c>
      <c r="G46" s="59" t="n">
        <v>58.46</v>
      </c>
      <c r="H46" s="59" t="n">
        <v>82.98</v>
      </c>
      <c r="I46" s="59" t="n">
        <v>41.08</v>
      </c>
      <c r="J46" s="37"/>
      <c r="K46" s="37"/>
    </row>
    <row r="47" customFormat="false" ht="12" hidden="false" customHeight="true" outlineLevel="0" collapsed="false">
      <c r="A47" s="34" t="n">
        <v>15</v>
      </c>
      <c r="B47" s="34" t="s">
        <v>968</v>
      </c>
      <c r="C47" s="239" t="s">
        <v>1496</v>
      </c>
      <c r="D47" s="59" t="n">
        <v>367.21</v>
      </c>
      <c r="E47" s="59" t="n">
        <v>16.02</v>
      </c>
      <c r="F47" s="59" t="n">
        <v>279.45</v>
      </c>
      <c r="G47" s="59" t="n">
        <v>8.59</v>
      </c>
      <c r="H47" s="59" t="n">
        <v>63.15</v>
      </c>
      <c r="I47" s="59" t="n">
        <v>44.3</v>
      </c>
      <c r="J47" s="37"/>
      <c r="K47" s="37"/>
    </row>
    <row r="48" customFormat="false" ht="12" hidden="false" customHeight="true" outlineLevel="0" collapsed="false">
      <c r="A48" s="34" t="n">
        <v>16</v>
      </c>
      <c r="B48" s="34" t="s">
        <v>368</v>
      </c>
      <c r="C48" s="239" t="s">
        <v>1497</v>
      </c>
      <c r="D48" s="59" t="n">
        <v>171.98</v>
      </c>
      <c r="E48" s="59" t="n">
        <v>144.2</v>
      </c>
      <c r="F48" s="59" t="n">
        <v>27.78</v>
      </c>
      <c r="G48" s="59" t="n">
        <v>0</v>
      </c>
      <c r="H48" s="59" t="n">
        <v>0</v>
      </c>
      <c r="I48" s="59" t="n">
        <v>12.45</v>
      </c>
      <c r="J48" s="37"/>
      <c r="K48" s="37"/>
    </row>
    <row r="49" customFormat="false" ht="12" hidden="false" customHeight="true" outlineLevel="0" collapsed="false">
      <c r="A49" s="34" t="n">
        <v>17</v>
      </c>
      <c r="B49" s="34" t="s">
        <v>968</v>
      </c>
      <c r="C49" s="239" t="s">
        <v>1498</v>
      </c>
      <c r="D49" s="59" t="n">
        <v>176.15</v>
      </c>
      <c r="E49" s="59" t="n">
        <v>22.18</v>
      </c>
      <c r="F49" s="59" t="n">
        <v>18.69</v>
      </c>
      <c r="G49" s="59" t="n">
        <v>13.44</v>
      </c>
      <c r="H49" s="59" t="n">
        <v>121.84</v>
      </c>
      <c r="I49" s="59" t="n">
        <v>8.28</v>
      </c>
      <c r="J49" s="37"/>
      <c r="K49" s="37"/>
    </row>
    <row r="50" customFormat="false" ht="12" hidden="false" customHeight="true" outlineLevel="0" collapsed="false">
      <c r="A50" s="34" t="n">
        <v>18</v>
      </c>
      <c r="B50" s="34" t="s">
        <v>368</v>
      </c>
      <c r="C50" s="287" t="s">
        <v>1499</v>
      </c>
      <c r="D50" s="59"/>
      <c r="E50" s="59"/>
      <c r="F50" s="59"/>
      <c r="G50" s="59"/>
      <c r="H50" s="59"/>
      <c r="I50" s="59"/>
      <c r="J50" s="37"/>
      <c r="K50" s="37"/>
    </row>
    <row r="51" customFormat="false" ht="12" hidden="false" customHeight="true" outlineLevel="0" collapsed="false">
      <c r="B51" s="34"/>
      <c r="C51" s="291" t="s">
        <v>1500</v>
      </c>
      <c r="D51" s="59" t="n">
        <v>31.97</v>
      </c>
      <c r="E51" s="59" t="n">
        <v>0</v>
      </c>
      <c r="F51" s="59" t="n">
        <v>31.97</v>
      </c>
      <c r="G51" s="59" t="n">
        <v>0</v>
      </c>
      <c r="H51" s="59" t="n">
        <v>0</v>
      </c>
      <c r="I51" s="59" t="n">
        <v>0</v>
      </c>
      <c r="J51" s="37"/>
      <c r="K51" s="37"/>
    </row>
    <row r="52" customFormat="false" ht="12" hidden="false" customHeight="true" outlineLevel="0" collapsed="false">
      <c r="A52" s="34" t="n">
        <v>19</v>
      </c>
      <c r="B52" s="34" t="s">
        <v>968</v>
      </c>
      <c r="C52" s="34" t="s">
        <v>1501</v>
      </c>
      <c r="D52" s="59"/>
      <c r="E52" s="59"/>
      <c r="F52" s="59"/>
      <c r="G52" s="59"/>
      <c r="H52" s="59"/>
      <c r="I52" s="59"/>
      <c r="J52" s="37"/>
      <c r="K52" s="37"/>
    </row>
    <row r="53" customFormat="false" ht="12" hidden="false" customHeight="true" outlineLevel="0" collapsed="false">
      <c r="B53" s="34"/>
      <c r="C53" s="291" t="s">
        <v>1500</v>
      </c>
      <c r="D53" s="59" t="n">
        <v>31.96</v>
      </c>
      <c r="E53" s="59" t="n">
        <v>1.43</v>
      </c>
      <c r="F53" s="59" t="n">
        <v>0.01</v>
      </c>
      <c r="G53" s="59" t="n">
        <v>0</v>
      </c>
      <c r="H53" s="59" t="n">
        <v>30.52</v>
      </c>
      <c r="I53" s="59" t="n">
        <v>0.01</v>
      </c>
      <c r="J53" s="37"/>
      <c r="K53" s="37"/>
    </row>
    <row r="54" customFormat="false" ht="12" hidden="false" customHeight="true" outlineLevel="0" collapsed="false">
      <c r="A54" s="34" t="n">
        <v>20</v>
      </c>
      <c r="B54" s="34" t="s">
        <v>368</v>
      </c>
      <c r="C54" s="239" t="s">
        <v>563</v>
      </c>
      <c r="D54" s="59" t="n">
        <v>-0.68</v>
      </c>
      <c r="E54" s="59" t="n">
        <v>-0.68</v>
      </c>
      <c r="F54" s="59" t="n">
        <v>0</v>
      </c>
      <c r="G54" s="59" t="n">
        <v>0</v>
      </c>
      <c r="H54" s="59" t="n">
        <v>0</v>
      </c>
      <c r="I54" s="59" t="n">
        <v>1.4</v>
      </c>
      <c r="J54" s="37"/>
      <c r="K54" s="37"/>
    </row>
    <row r="55" customFormat="false" ht="12" hidden="false" customHeight="true" outlineLevel="0" collapsed="false">
      <c r="A55" s="34" t="n">
        <v>21</v>
      </c>
      <c r="B55" s="34" t="s">
        <v>968</v>
      </c>
      <c r="C55" s="239" t="s">
        <v>557</v>
      </c>
      <c r="D55" s="59" t="n">
        <v>1.4</v>
      </c>
      <c r="E55" s="59" t="n">
        <v>1.4</v>
      </c>
      <c r="F55" s="59" t="n">
        <v>0</v>
      </c>
      <c r="G55" s="59" t="n">
        <v>0</v>
      </c>
      <c r="H55" s="59" t="n">
        <v>0</v>
      </c>
      <c r="I55" s="59" t="n">
        <v>-0.68</v>
      </c>
      <c r="J55" s="37"/>
      <c r="K55" s="37"/>
    </row>
    <row r="56" customFormat="false" ht="12" hidden="false" customHeight="true" outlineLevel="0" collapsed="false">
      <c r="A56" s="34" t="n">
        <v>22</v>
      </c>
      <c r="B56" s="34" t="s">
        <v>368</v>
      </c>
      <c r="C56" s="239" t="s">
        <v>1502</v>
      </c>
      <c r="D56" s="59" t="n">
        <v>2.05</v>
      </c>
      <c r="E56" s="59" t="n">
        <v>0.91</v>
      </c>
      <c r="F56" s="59" t="n">
        <v>0</v>
      </c>
      <c r="G56" s="59" t="n">
        <v>0</v>
      </c>
      <c r="H56" s="59" t="n">
        <v>1.14</v>
      </c>
      <c r="I56" s="59" t="n">
        <v>0.24</v>
      </c>
      <c r="J56" s="37"/>
      <c r="K56" s="37"/>
    </row>
    <row r="57" customFormat="false" ht="12" hidden="false" customHeight="true" outlineLevel="0" collapsed="false">
      <c r="A57" s="34" t="n">
        <v>23</v>
      </c>
      <c r="B57" s="34" t="s">
        <v>968</v>
      </c>
      <c r="C57" s="239" t="s">
        <v>1503</v>
      </c>
      <c r="D57" s="59" t="n">
        <v>2</v>
      </c>
      <c r="E57" s="59" t="n">
        <v>0.25</v>
      </c>
      <c r="F57" s="59" t="n">
        <v>0</v>
      </c>
      <c r="G57" s="59" t="n">
        <v>0.52</v>
      </c>
      <c r="H57" s="59" t="n">
        <v>1.23</v>
      </c>
      <c r="I57" s="59" t="n">
        <v>0.29</v>
      </c>
      <c r="J57" s="37"/>
      <c r="K57" s="37"/>
    </row>
    <row r="58" customFormat="false" ht="18" hidden="false" customHeight="true" outlineLevel="0" collapsed="false">
      <c r="A58" s="34" t="n">
        <v>24</v>
      </c>
      <c r="B58" s="34" t="s">
        <v>972</v>
      </c>
      <c r="C58" s="239" t="s">
        <v>1427</v>
      </c>
      <c r="D58" s="59" t="n">
        <v>1471.55</v>
      </c>
      <c r="E58" s="59" t="n">
        <v>3.03000000000004</v>
      </c>
      <c r="F58" s="59" t="n">
        <v>29.53</v>
      </c>
      <c r="G58" s="59" t="n">
        <v>131.57</v>
      </c>
      <c r="H58" s="59" t="n">
        <v>1307.42</v>
      </c>
      <c r="I58" s="59" t="n">
        <v>1.53999999999992</v>
      </c>
      <c r="J58" s="37"/>
      <c r="K58" s="37"/>
    </row>
    <row r="59" customFormat="false" ht="12" hidden="false" customHeight="true" outlineLevel="0" collapsed="false">
      <c r="D59" s="305"/>
      <c r="E59" s="305"/>
      <c r="F59" s="305"/>
      <c r="G59" s="305"/>
      <c r="H59" s="305"/>
      <c r="I59" s="305"/>
      <c r="J59" s="37"/>
      <c r="K59" s="37"/>
    </row>
    <row r="60" customFormat="false" ht="12" hidden="false" customHeight="true" outlineLevel="0" collapsed="false">
      <c r="A60" s="73"/>
      <c r="B60" s="90"/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A61" s="149" t="s">
        <v>1504</v>
      </c>
      <c r="B61" s="249"/>
      <c r="D61" s="37"/>
      <c r="E61" s="37"/>
      <c r="F61" s="37"/>
      <c r="G61" s="37"/>
      <c r="H61" s="37"/>
      <c r="I61" s="37"/>
      <c r="J61" s="37"/>
      <c r="K61" s="37"/>
    </row>
    <row r="62" customFormat="false" ht="11.1" hidden="false" customHeight="true" outlineLevel="0" collapsed="false">
      <c r="A62" s="34" t="s">
        <v>1505</v>
      </c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>
      <c r="D86" s="37"/>
      <c r="E86" s="37"/>
      <c r="F86" s="37"/>
      <c r="G86" s="37"/>
      <c r="H86" s="37"/>
      <c r="I86" s="37"/>
      <c r="J86" s="37"/>
      <c r="K86" s="37"/>
    </row>
    <row r="87" customFormat="false" ht="12" hidden="false" customHeight="true" outlineLevel="0" collapsed="false">
      <c r="D87" s="37"/>
      <c r="E87" s="37"/>
      <c r="F87" s="37"/>
      <c r="G87" s="37"/>
      <c r="H87" s="37"/>
      <c r="I87" s="37"/>
      <c r="J87" s="37"/>
      <c r="K87" s="37"/>
    </row>
    <row r="88" customFormat="false" ht="12" hidden="false" customHeight="true" outlineLevel="0" collapsed="false">
      <c r="D88" s="37"/>
      <c r="E88" s="37"/>
      <c r="F88" s="37"/>
      <c r="G88" s="37"/>
      <c r="H88" s="37"/>
      <c r="I88" s="37"/>
      <c r="J88" s="37"/>
      <c r="K88" s="3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5.7"/>
    <col collapsed="false" customWidth="true" hidden="false" outlineLevel="0" max="4" min="4" style="34" width="10.71"/>
    <col collapsed="false" customWidth="true" hidden="false" outlineLevel="0" max="6" min="5" style="34" width="10.85"/>
    <col collapsed="false" customWidth="true" hidden="false" outlineLevel="0" max="9" min="7" style="34" width="10.71"/>
    <col collapsed="false" customWidth="true" hidden="false" outlineLevel="0" max="11" min="10" style="34" width="8.28"/>
    <col collapsed="false" customWidth="false" hidden="false" outlineLevel="0" max="257" min="12" style="34" width="11.42"/>
  </cols>
  <sheetData>
    <row r="1" customFormat="false" ht="18" hidden="false" customHeight="true" outlineLevel="0" collapsed="false">
      <c r="A1" s="178" t="s">
        <v>1487</v>
      </c>
      <c r="B1" s="178"/>
      <c r="C1" s="178"/>
      <c r="D1" s="178"/>
      <c r="E1" s="178"/>
      <c r="F1" s="178"/>
      <c r="G1" s="178"/>
      <c r="H1" s="178"/>
      <c r="I1" s="178"/>
      <c r="J1" s="227"/>
      <c r="K1" s="227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227"/>
      <c r="K2" s="227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73"/>
      <c r="K3" s="73"/>
    </row>
    <row r="4" customFormat="false" ht="45" hidden="false" customHeight="false" outlineLevel="0" collapsed="false">
      <c r="A4" s="242"/>
      <c r="B4" s="231"/>
      <c r="C4" s="233" t="s">
        <v>965</v>
      </c>
      <c r="D4" s="114" t="s">
        <v>1411</v>
      </c>
      <c r="E4" s="114" t="s">
        <v>1412</v>
      </c>
      <c r="F4" s="114" t="s">
        <v>1413</v>
      </c>
      <c r="G4" s="114" t="s">
        <v>487</v>
      </c>
      <c r="H4" s="114" t="s">
        <v>1414</v>
      </c>
      <c r="I4" s="114" t="s">
        <v>1415</v>
      </c>
      <c r="J4" s="45"/>
      <c r="K4" s="45"/>
    </row>
    <row r="5" customFormat="false" ht="24" hidden="false" customHeight="true" outlineLevel="0" collapsed="false">
      <c r="A5" s="304" t="n">
        <v>1995</v>
      </c>
      <c r="B5" s="304"/>
      <c r="C5" s="304"/>
      <c r="D5" s="304"/>
      <c r="E5" s="304"/>
      <c r="F5" s="304"/>
      <c r="G5" s="304"/>
      <c r="H5" s="304"/>
      <c r="I5" s="304"/>
      <c r="J5" s="45"/>
      <c r="K5" s="45"/>
    </row>
    <row r="6" customFormat="false" ht="24" hidden="false" customHeight="true" outlineLevel="0" collapsed="false">
      <c r="A6" s="34" t="n">
        <v>1</v>
      </c>
      <c r="B6" s="34"/>
      <c r="C6" s="239" t="s">
        <v>1488</v>
      </c>
      <c r="D6" s="59" t="n">
        <v>360.29</v>
      </c>
      <c r="E6" s="59" t="n">
        <v>180.75</v>
      </c>
      <c r="F6" s="59" t="n">
        <v>-42.47</v>
      </c>
      <c r="G6" s="59" t="n">
        <v>-1.47</v>
      </c>
      <c r="H6" s="59" t="n">
        <v>223.48</v>
      </c>
      <c r="I6" s="59" t="n">
        <v>-15.08</v>
      </c>
      <c r="J6" s="37"/>
      <c r="K6" s="37"/>
    </row>
    <row r="7" customFormat="false" ht="12" hidden="false" customHeight="true" outlineLevel="0" collapsed="false">
      <c r="A7" s="34" t="n">
        <v>2</v>
      </c>
      <c r="B7" s="34" t="s">
        <v>968</v>
      </c>
      <c r="C7" s="239" t="s">
        <v>1423</v>
      </c>
      <c r="D7" s="59" t="n">
        <v>996.18</v>
      </c>
      <c r="E7" s="59" t="n">
        <v>0</v>
      </c>
      <c r="F7" s="59" t="n">
        <v>0</v>
      </c>
      <c r="G7" s="59" t="n">
        <v>0</v>
      </c>
      <c r="H7" s="59" t="n">
        <v>996.18</v>
      </c>
      <c r="I7" s="59" t="n">
        <v>4.18</v>
      </c>
      <c r="J7" s="37"/>
      <c r="K7" s="37"/>
    </row>
    <row r="8" customFormat="false" ht="12" hidden="false" customHeight="true" outlineLevel="0" collapsed="false">
      <c r="A8" s="34" t="n">
        <v>3</v>
      </c>
      <c r="B8" s="34"/>
      <c r="C8" s="238" t="s">
        <v>1489</v>
      </c>
      <c r="D8" s="59" t="n">
        <v>189.81</v>
      </c>
      <c r="E8" s="59" t="n">
        <v>0</v>
      </c>
      <c r="F8" s="59" t="n">
        <v>0</v>
      </c>
      <c r="G8" s="59" t="n">
        <v>0</v>
      </c>
      <c r="H8" s="59" t="n">
        <v>189.81</v>
      </c>
      <c r="I8" s="59" t="n">
        <v>0.76</v>
      </c>
      <c r="J8" s="37"/>
      <c r="K8" s="37"/>
    </row>
    <row r="9" customFormat="false" ht="12" hidden="false" customHeight="true" outlineLevel="0" collapsed="false">
      <c r="A9" s="34" t="n">
        <v>4</v>
      </c>
      <c r="B9" s="34"/>
      <c r="C9" s="288" t="s">
        <v>1490</v>
      </c>
      <c r="D9" s="59" t="n">
        <v>167.48</v>
      </c>
      <c r="E9" s="59" t="n">
        <v>0</v>
      </c>
      <c r="F9" s="59" t="n">
        <v>0</v>
      </c>
      <c r="G9" s="59" t="n">
        <v>0</v>
      </c>
      <c r="H9" s="59" t="n">
        <v>167.48</v>
      </c>
      <c r="I9" s="59" t="n">
        <v>0.76</v>
      </c>
      <c r="J9" s="37"/>
      <c r="K9" s="37"/>
    </row>
    <row r="10" customFormat="false" ht="12" hidden="false" customHeight="true" outlineLevel="0" collapsed="false">
      <c r="A10" s="34" t="n">
        <v>5</v>
      </c>
      <c r="B10" s="34"/>
      <c r="C10" s="288" t="s">
        <v>1491</v>
      </c>
      <c r="D10" s="59" t="n">
        <v>22.33</v>
      </c>
      <c r="E10" s="59" t="n">
        <v>0</v>
      </c>
      <c r="F10" s="59" t="n">
        <v>0</v>
      </c>
      <c r="G10" s="59" t="n">
        <v>0</v>
      </c>
      <c r="H10" s="59" t="n">
        <v>22.33</v>
      </c>
      <c r="I10" s="59" t="n">
        <v>0</v>
      </c>
      <c r="J10" s="37"/>
      <c r="K10" s="37"/>
    </row>
    <row r="11" customFormat="false" ht="12" hidden="false" customHeight="true" outlineLevel="0" collapsed="false">
      <c r="A11" s="34" t="n">
        <v>6</v>
      </c>
      <c r="B11" s="34"/>
      <c r="C11" s="238" t="s">
        <v>1492</v>
      </c>
      <c r="D11" s="59" t="n">
        <v>806.37</v>
      </c>
      <c r="E11" s="59" t="n">
        <v>0</v>
      </c>
      <c r="F11" s="59" t="n">
        <v>0</v>
      </c>
      <c r="G11" s="59" t="n">
        <v>0</v>
      </c>
      <c r="H11" s="59" t="n">
        <v>806.37</v>
      </c>
      <c r="I11" s="59" t="n">
        <v>3.42</v>
      </c>
      <c r="J11" s="37"/>
      <c r="K11" s="37"/>
    </row>
    <row r="12" customFormat="false" ht="12" hidden="false" customHeight="true" outlineLevel="0" collapsed="false">
      <c r="A12" s="34" t="n">
        <v>7</v>
      </c>
      <c r="B12" s="34" t="s">
        <v>368</v>
      </c>
      <c r="C12" s="239" t="s">
        <v>1424</v>
      </c>
      <c r="D12" s="59" t="n">
        <v>38.24</v>
      </c>
      <c r="E12" s="59" t="n">
        <v>0</v>
      </c>
      <c r="F12" s="59" t="n">
        <v>0</v>
      </c>
      <c r="G12" s="59" t="n">
        <v>38.24</v>
      </c>
      <c r="H12" s="59" t="n">
        <v>0</v>
      </c>
      <c r="I12" s="59" t="n">
        <v>5.92</v>
      </c>
      <c r="J12" s="37"/>
      <c r="K12" s="37"/>
    </row>
    <row r="13" customFormat="false" ht="12" hidden="false" customHeight="true" outlineLevel="0" collapsed="false">
      <c r="A13" s="34" t="n">
        <v>8</v>
      </c>
      <c r="B13" s="34" t="s">
        <v>968</v>
      </c>
      <c r="C13" s="239" t="s">
        <v>539</v>
      </c>
      <c r="D13" s="59" t="n">
        <v>204.97</v>
      </c>
      <c r="E13" s="59" t="n">
        <v>0</v>
      </c>
      <c r="F13" s="59" t="n">
        <v>0</v>
      </c>
      <c r="G13" s="59" t="n">
        <v>204.97</v>
      </c>
      <c r="H13" s="59" t="n">
        <v>0</v>
      </c>
      <c r="I13" s="59" t="n">
        <v>16.83</v>
      </c>
      <c r="J13" s="37"/>
      <c r="K13" s="37"/>
    </row>
    <row r="14" customFormat="false" ht="12" hidden="false" customHeight="true" outlineLevel="0" collapsed="false">
      <c r="A14" s="34" t="n">
        <v>9</v>
      </c>
      <c r="B14" s="34"/>
      <c r="C14" s="238" t="s">
        <v>503</v>
      </c>
      <c r="D14" s="59" t="n">
        <v>171.7</v>
      </c>
      <c r="E14" s="59" t="n">
        <v>0</v>
      </c>
      <c r="F14" s="59" t="n">
        <v>0</v>
      </c>
      <c r="G14" s="59" t="n">
        <v>171.7</v>
      </c>
      <c r="H14" s="59" t="n">
        <v>0</v>
      </c>
      <c r="I14" s="59" t="n">
        <v>16.83</v>
      </c>
      <c r="J14" s="37"/>
      <c r="K14" s="37"/>
    </row>
    <row r="15" customFormat="false" ht="12" hidden="false" customHeight="true" outlineLevel="0" collapsed="false">
      <c r="A15" s="34" t="n">
        <v>10</v>
      </c>
      <c r="B15" s="34"/>
      <c r="C15" s="288" t="s">
        <v>1493</v>
      </c>
      <c r="D15" s="59" t="n">
        <v>107.51</v>
      </c>
      <c r="E15" s="59" t="n">
        <v>0</v>
      </c>
      <c r="F15" s="59" t="n">
        <v>0</v>
      </c>
      <c r="G15" s="59" t="n">
        <v>107.51</v>
      </c>
      <c r="H15" s="59" t="n">
        <v>0</v>
      </c>
      <c r="I15" s="59" t="n">
        <v>12.67</v>
      </c>
      <c r="J15" s="37"/>
      <c r="K15" s="37"/>
    </row>
    <row r="16" customFormat="false" ht="12" hidden="false" customHeight="true" outlineLevel="0" collapsed="false">
      <c r="A16" s="34" t="n">
        <v>11</v>
      </c>
      <c r="B16" s="34"/>
      <c r="C16" s="288" t="s">
        <v>1494</v>
      </c>
      <c r="D16" s="59" t="n">
        <v>11.73</v>
      </c>
      <c r="E16" s="59" t="n">
        <v>0</v>
      </c>
      <c r="F16" s="59" t="n">
        <v>0</v>
      </c>
      <c r="G16" s="59" t="n">
        <v>11.73</v>
      </c>
      <c r="H16" s="59" t="n">
        <v>0</v>
      </c>
      <c r="I16" s="59" t="n">
        <v>3.79</v>
      </c>
      <c r="J16" s="37"/>
      <c r="K16" s="37"/>
    </row>
    <row r="17" customFormat="false" ht="12" hidden="false" customHeight="true" outlineLevel="0" collapsed="false">
      <c r="A17" s="34" t="n">
        <v>12</v>
      </c>
      <c r="B17" s="34"/>
      <c r="C17" s="288" t="s">
        <v>545</v>
      </c>
      <c r="D17" s="59" t="n">
        <v>52.46</v>
      </c>
      <c r="E17" s="59" t="n">
        <v>0</v>
      </c>
      <c r="F17" s="59" t="n">
        <v>0</v>
      </c>
      <c r="G17" s="59" t="n">
        <v>52.46</v>
      </c>
      <c r="H17" s="59" t="n">
        <v>0</v>
      </c>
      <c r="I17" s="59" t="n">
        <v>0.37</v>
      </c>
      <c r="J17" s="37"/>
      <c r="K17" s="37"/>
    </row>
    <row r="18" customFormat="false" ht="12" hidden="false" customHeight="true" outlineLevel="0" collapsed="false">
      <c r="A18" s="34" t="n">
        <v>13</v>
      </c>
      <c r="B18" s="34"/>
      <c r="C18" s="238" t="s">
        <v>532</v>
      </c>
      <c r="D18" s="59" t="n">
        <v>33.27</v>
      </c>
      <c r="E18" s="59" t="n">
        <v>0</v>
      </c>
      <c r="F18" s="59" t="n">
        <v>0</v>
      </c>
      <c r="G18" s="59" t="n">
        <v>33.27</v>
      </c>
      <c r="H18" s="59" t="n">
        <v>0</v>
      </c>
      <c r="I18" s="59" t="n">
        <v>0</v>
      </c>
      <c r="J18" s="37"/>
      <c r="K18" s="37"/>
    </row>
    <row r="19" customFormat="false" ht="12" hidden="false" customHeight="true" outlineLevel="0" collapsed="false">
      <c r="A19" s="34" t="n">
        <v>14</v>
      </c>
      <c r="B19" s="34" t="s">
        <v>368</v>
      </c>
      <c r="C19" s="239" t="s">
        <v>1495</v>
      </c>
      <c r="D19" s="59" t="n">
        <v>381.67</v>
      </c>
      <c r="E19" s="59" t="n">
        <v>54.72</v>
      </c>
      <c r="F19" s="59" t="n">
        <v>175.64</v>
      </c>
      <c r="G19" s="59" t="n">
        <v>66.38</v>
      </c>
      <c r="H19" s="59" t="n">
        <v>84.93</v>
      </c>
      <c r="I19" s="59" t="n">
        <v>44.36</v>
      </c>
      <c r="J19" s="37"/>
      <c r="K19" s="37"/>
    </row>
    <row r="20" customFormat="false" ht="12" hidden="false" customHeight="true" outlineLevel="0" collapsed="false">
      <c r="A20" s="34" t="n">
        <v>15</v>
      </c>
      <c r="B20" s="34" t="s">
        <v>968</v>
      </c>
      <c r="C20" s="239" t="s">
        <v>1496</v>
      </c>
      <c r="D20" s="59" t="n">
        <v>374.96</v>
      </c>
      <c r="E20" s="59" t="n">
        <v>15.32</v>
      </c>
      <c r="F20" s="59" t="n">
        <v>289.5</v>
      </c>
      <c r="G20" s="59" t="n">
        <v>8</v>
      </c>
      <c r="H20" s="59" t="n">
        <v>62.14</v>
      </c>
      <c r="I20" s="59" t="n">
        <v>51.07</v>
      </c>
      <c r="J20" s="37"/>
      <c r="K20" s="37"/>
    </row>
    <row r="21" customFormat="false" ht="12" hidden="false" customHeight="true" outlineLevel="0" collapsed="false">
      <c r="A21" s="34" t="n">
        <v>16</v>
      </c>
      <c r="B21" s="34" t="s">
        <v>368</v>
      </c>
      <c r="C21" s="239" t="s">
        <v>1497</v>
      </c>
      <c r="D21" s="59" t="n">
        <v>160.94</v>
      </c>
      <c r="E21" s="59" t="n">
        <v>135.76</v>
      </c>
      <c r="F21" s="59" t="n">
        <v>25.18</v>
      </c>
      <c r="G21" s="59" t="n">
        <v>0</v>
      </c>
      <c r="H21" s="59" t="n">
        <v>0</v>
      </c>
      <c r="I21" s="59" t="n">
        <v>13.99</v>
      </c>
      <c r="J21" s="37"/>
      <c r="K21" s="37"/>
    </row>
    <row r="22" customFormat="false" ht="12" hidden="false" customHeight="true" outlineLevel="0" collapsed="false">
      <c r="A22" s="34" t="n">
        <v>17</v>
      </c>
      <c r="B22" s="34" t="s">
        <v>968</v>
      </c>
      <c r="C22" s="239" t="s">
        <v>1498</v>
      </c>
      <c r="D22" s="59" t="n">
        <v>166.46</v>
      </c>
      <c r="E22" s="59" t="n">
        <v>16.15</v>
      </c>
      <c r="F22" s="59" t="n">
        <v>17.62</v>
      </c>
      <c r="G22" s="59" t="n">
        <v>8.04</v>
      </c>
      <c r="H22" s="59" t="n">
        <v>124.65</v>
      </c>
      <c r="I22" s="59" t="n">
        <v>8.47</v>
      </c>
      <c r="J22" s="37"/>
      <c r="K22" s="37"/>
    </row>
    <row r="23" customFormat="false" ht="12" hidden="false" customHeight="true" outlineLevel="0" collapsed="false">
      <c r="A23" s="34" t="n">
        <v>18</v>
      </c>
      <c r="B23" s="34" t="s">
        <v>368</v>
      </c>
      <c r="C23" s="287" t="s">
        <v>1499</v>
      </c>
      <c r="D23" s="59"/>
      <c r="E23" s="59"/>
      <c r="F23" s="59"/>
      <c r="G23" s="59"/>
      <c r="H23" s="59"/>
      <c r="I23" s="59"/>
      <c r="J23" s="37"/>
      <c r="K23" s="37"/>
    </row>
    <row r="24" customFormat="false" ht="12" hidden="false" customHeight="true" outlineLevel="0" collapsed="false">
      <c r="B24" s="34"/>
      <c r="C24" s="291" t="s">
        <v>1500</v>
      </c>
      <c r="D24" s="59" t="n">
        <v>34.31</v>
      </c>
      <c r="E24" s="59" t="n">
        <v>0</v>
      </c>
      <c r="F24" s="59" t="n">
        <v>34.31</v>
      </c>
      <c r="G24" s="59" t="n">
        <v>0</v>
      </c>
      <c r="H24" s="59" t="n">
        <v>0</v>
      </c>
      <c r="I24" s="59" t="n">
        <v>0</v>
      </c>
      <c r="J24" s="37"/>
      <c r="K24" s="37"/>
    </row>
    <row r="25" customFormat="false" ht="12" hidden="false" customHeight="true" outlineLevel="0" collapsed="false">
      <c r="A25" s="34" t="n">
        <v>19</v>
      </c>
      <c r="B25" s="34" t="s">
        <v>968</v>
      </c>
      <c r="C25" s="34" t="s">
        <v>1501</v>
      </c>
      <c r="D25" s="59"/>
      <c r="E25" s="59"/>
      <c r="F25" s="59"/>
      <c r="G25" s="59"/>
      <c r="H25" s="59"/>
      <c r="I25" s="59"/>
      <c r="J25" s="37"/>
      <c r="K25" s="37"/>
    </row>
    <row r="26" customFormat="false" ht="12" hidden="false" customHeight="true" outlineLevel="0" collapsed="false">
      <c r="B26" s="34"/>
      <c r="C26" s="291" t="s">
        <v>1500</v>
      </c>
      <c r="D26" s="59" t="n">
        <v>34.3</v>
      </c>
      <c r="E26" s="59" t="n">
        <v>1.42</v>
      </c>
      <c r="F26" s="59" t="n">
        <v>0.01</v>
      </c>
      <c r="G26" s="59" t="n">
        <v>0</v>
      </c>
      <c r="H26" s="59" t="n">
        <v>32.87</v>
      </c>
      <c r="I26" s="59" t="n">
        <v>0.01</v>
      </c>
      <c r="J26" s="37"/>
      <c r="K26" s="37"/>
    </row>
    <row r="27" customFormat="false" ht="12" hidden="false" customHeight="true" outlineLevel="0" collapsed="false">
      <c r="A27" s="34" t="n">
        <v>20</v>
      </c>
      <c r="B27" s="34" t="s">
        <v>368</v>
      </c>
      <c r="C27" s="239" t="s">
        <v>563</v>
      </c>
      <c r="D27" s="59" t="n">
        <v>-1.8</v>
      </c>
      <c r="E27" s="59" t="n">
        <v>-1.8</v>
      </c>
      <c r="F27" s="59" t="n">
        <v>0</v>
      </c>
      <c r="G27" s="59" t="n">
        <v>0</v>
      </c>
      <c r="H27" s="59" t="n">
        <v>0</v>
      </c>
      <c r="I27" s="59" t="n">
        <v>1.57</v>
      </c>
      <c r="J27" s="37"/>
      <c r="K27" s="37"/>
    </row>
    <row r="28" customFormat="false" ht="12" hidden="false" customHeight="true" outlineLevel="0" collapsed="false">
      <c r="A28" s="34" t="n">
        <v>21</v>
      </c>
      <c r="B28" s="34" t="s">
        <v>968</v>
      </c>
      <c r="C28" s="239" t="s">
        <v>557</v>
      </c>
      <c r="D28" s="59" t="n">
        <v>1.57</v>
      </c>
      <c r="E28" s="59" t="n">
        <v>1.57</v>
      </c>
      <c r="F28" s="59" t="n">
        <v>0</v>
      </c>
      <c r="G28" s="59" t="n">
        <v>0</v>
      </c>
      <c r="H28" s="59" t="n">
        <v>0</v>
      </c>
      <c r="I28" s="59" t="n">
        <v>-1.8</v>
      </c>
      <c r="J28" s="37"/>
      <c r="K28" s="37"/>
    </row>
    <row r="29" customFormat="false" ht="12" hidden="false" customHeight="true" outlineLevel="0" collapsed="false">
      <c r="A29" s="34" t="n">
        <v>22</v>
      </c>
      <c r="B29" s="34" t="s">
        <v>368</v>
      </c>
      <c r="C29" s="239" t="s">
        <v>1502</v>
      </c>
      <c r="D29" s="59" t="n">
        <v>2.07</v>
      </c>
      <c r="E29" s="59" t="n">
        <v>0.98</v>
      </c>
      <c r="F29" s="59" t="n">
        <v>0</v>
      </c>
      <c r="G29" s="59" t="n">
        <v>0</v>
      </c>
      <c r="H29" s="59" t="n">
        <v>1.09</v>
      </c>
      <c r="I29" s="59" t="n">
        <v>0.24</v>
      </c>
      <c r="J29" s="37"/>
      <c r="K29" s="37"/>
    </row>
    <row r="30" customFormat="false" ht="12" hidden="false" customHeight="true" outlineLevel="0" collapsed="false">
      <c r="A30" s="34" t="n">
        <v>23</v>
      </c>
      <c r="B30" s="34" t="s">
        <v>968</v>
      </c>
      <c r="C30" s="239" t="s">
        <v>1503</v>
      </c>
      <c r="D30" s="59" t="n">
        <v>2.03</v>
      </c>
      <c r="E30" s="59" t="n">
        <v>0.25</v>
      </c>
      <c r="F30" s="59" t="n">
        <v>0</v>
      </c>
      <c r="G30" s="59" t="n">
        <v>0.51</v>
      </c>
      <c r="H30" s="59" t="n">
        <v>1.27</v>
      </c>
      <c r="I30" s="59" t="n">
        <v>0.28</v>
      </c>
      <c r="J30" s="37"/>
      <c r="K30" s="37"/>
    </row>
    <row r="31" customFormat="false" ht="18" hidden="false" customHeight="true" outlineLevel="0" collapsed="false">
      <c r="A31" s="34" t="n">
        <v>24</v>
      </c>
      <c r="B31" s="34" t="s">
        <v>972</v>
      </c>
      <c r="C31" s="239" t="s">
        <v>1427</v>
      </c>
      <c r="D31" s="59" t="n">
        <v>1525.33</v>
      </c>
      <c r="E31" s="59" t="n">
        <v>25.8</v>
      </c>
      <c r="F31" s="59" t="n">
        <v>29.53</v>
      </c>
      <c r="G31" s="59" t="n">
        <v>115.43</v>
      </c>
      <c r="H31" s="59" t="n">
        <v>1354.57</v>
      </c>
      <c r="I31" s="59" t="n">
        <v>-2.12000000000001</v>
      </c>
      <c r="J31" s="37"/>
      <c r="K31" s="37"/>
    </row>
    <row r="32" customFormat="false" ht="24" hidden="false" customHeight="true" outlineLevel="0" collapsed="false">
      <c r="A32" s="304" t="n">
        <v>1996</v>
      </c>
      <c r="B32" s="304"/>
      <c r="C32" s="304"/>
      <c r="D32" s="304"/>
      <c r="E32" s="304"/>
      <c r="F32" s="304"/>
      <c r="G32" s="304"/>
      <c r="H32" s="304"/>
      <c r="I32" s="304"/>
      <c r="J32" s="45"/>
      <c r="K32" s="45"/>
    </row>
    <row r="33" customFormat="false" ht="24" hidden="false" customHeight="true" outlineLevel="0" collapsed="false">
      <c r="A33" s="34" t="n">
        <v>1</v>
      </c>
      <c r="B33" s="34"/>
      <c r="C33" s="239" t="s">
        <v>1488</v>
      </c>
      <c r="D33" s="59" t="n">
        <v>374.48</v>
      </c>
      <c r="E33" s="59" t="n">
        <v>181.71</v>
      </c>
      <c r="F33" s="59" t="n">
        <v>-42.73</v>
      </c>
      <c r="G33" s="59" t="n">
        <v>-1.71000000000005</v>
      </c>
      <c r="H33" s="59" t="n">
        <v>237.21</v>
      </c>
      <c r="I33" s="59" t="n">
        <v>-22.52</v>
      </c>
      <c r="J33" s="37"/>
      <c r="K33" s="37"/>
    </row>
    <row r="34" customFormat="false" ht="12" hidden="false" customHeight="true" outlineLevel="0" collapsed="false">
      <c r="A34" s="34" t="n">
        <v>2</v>
      </c>
      <c r="B34" s="34" t="s">
        <v>968</v>
      </c>
      <c r="C34" s="239" t="s">
        <v>1423</v>
      </c>
      <c r="D34" s="59" t="n">
        <v>1005.25</v>
      </c>
      <c r="E34" s="59" t="n">
        <v>0</v>
      </c>
      <c r="F34" s="59" t="n">
        <v>0</v>
      </c>
      <c r="G34" s="59" t="n">
        <v>0</v>
      </c>
      <c r="H34" s="59" t="n">
        <v>1005.25</v>
      </c>
      <c r="I34" s="59" t="n">
        <v>4.37</v>
      </c>
      <c r="J34" s="37"/>
      <c r="K34" s="37"/>
    </row>
    <row r="35" customFormat="false" ht="12" hidden="false" customHeight="true" outlineLevel="0" collapsed="false">
      <c r="A35" s="34" t="n">
        <v>3</v>
      </c>
      <c r="B35" s="34"/>
      <c r="C35" s="238" t="s">
        <v>1489</v>
      </c>
      <c r="D35" s="59" t="n">
        <v>190.25</v>
      </c>
      <c r="E35" s="59" t="n">
        <v>0</v>
      </c>
      <c r="F35" s="59" t="n">
        <v>0</v>
      </c>
      <c r="G35" s="59" t="n">
        <v>0</v>
      </c>
      <c r="H35" s="59" t="n">
        <v>190.25</v>
      </c>
      <c r="I35" s="59" t="n">
        <v>0.8</v>
      </c>
      <c r="J35" s="37"/>
      <c r="K35" s="37"/>
    </row>
    <row r="36" customFormat="false" ht="12" hidden="false" customHeight="true" outlineLevel="0" collapsed="false">
      <c r="A36" s="34" t="n">
        <v>4</v>
      </c>
      <c r="B36" s="34"/>
      <c r="C36" s="288" t="s">
        <v>1490</v>
      </c>
      <c r="D36" s="59" t="n">
        <v>167.06</v>
      </c>
      <c r="E36" s="59" t="n">
        <v>0</v>
      </c>
      <c r="F36" s="59" t="n">
        <v>0</v>
      </c>
      <c r="G36" s="59" t="n">
        <v>0</v>
      </c>
      <c r="H36" s="59" t="n">
        <v>167.06</v>
      </c>
      <c r="I36" s="59" t="n">
        <v>0.8</v>
      </c>
      <c r="J36" s="37"/>
      <c r="K36" s="37"/>
    </row>
    <row r="37" customFormat="false" ht="12" hidden="false" customHeight="true" outlineLevel="0" collapsed="false">
      <c r="A37" s="34" t="n">
        <v>5</v>
      </c>
      <c r="B37" s="34"/>
      <c r="C37" s="288" t="s">
        <v>1491</v>
      </c>
      <c r="D37" s="59" t="n">
        <v>23.19</v>
      </c>
      <c r="E37" s="59" t="n">
        <v>0</v>
      </c>
      <c r="F37" s="59" t="n">
        <v>0</v>
      </c>
      <c r="G37" s="59" t="n">
        <v>0</v>
      </c>
      <c r="H37" s="59" t="n">
        <v>23.19</v>
      </c>
      <c r="I37" s="59" t="n">
        <v>0</v>
      </c>
      <c r="J37" s="37"/>
      <c r="K37" s="37"/>
    </row>
    <row r="38" customFormat="false" ht="12" hidden="false" customHeight="true" outlineLevel="0" collapsed="false">
      <c r="A38" s="34" t="n">
        <v>6</v>
      </c>
      <c r="B38" s="34"/>
      <c r="C38" s="238" t="s">
        <v>1492</v>
      </c>
      <c r="D38" s="59" t="n">
        <v>815</v>
      </c>
      <c r="E38" s="59" t="n">
        <v>0</v>
      </c>
      <c r="F38" s="59" t="n">
        <v>0</v>
      </c>
      <c r="G38" s="59" t="n">
        <v>0</v>
      </c>
      <c r="H38" s="59" t="n">
        <v>815</v>
      </c>
      <c r="I38" s="59" t="n">
        <v>3.57</v>
      </c>
      <c r="J38" s="37"/>
      <c r="K38" s="37"/>
    </row>
    <row r="39" customFormat="false" ht="12" hidden="false" customHeight="true" outlineLevel="0" collapsed="false">
      <c r="A39" s="34" t="n">
        <v>7</v>
      </c>
      <c r="B39" s="34" t="s">
        <v>368</v>
      </c>
      <c r="C39" s="239" t="s">
        <v>1424</v>
      </c>
      <c r="D39" s="59" t="n">
        <v>37.03</v>
      </c>
      <c r="E39" s="59" t="n">
        <v>0</v>
      </c>
      <c r="F39" s="59" t="n">
        <v>0</v>
      </c>
      <c r="G39" s="59" t="n">
        <v>37.03</v>
      </c>
      <c r="H39" s="59" t="n">
        <v>0</v>
      </c>
      <c r="I39" s="59" t="n">
        <v>5.93</v>
      </c>
      <c r="J39" s="37"/>
      <c r="K39" s="37"/>
    </row>
    <row r="40" customFormat="false" ht="12" hidden="false" customHeight="true" outlineLevel="0" collapsed="false">
      <c r="A40" s="34" t="n">
        <v>8</v>
      </c>
      <c r="B40" s="34" t="s">
        <v>968</v>
      </c>
      <c r="C40" s="239" t="s">
        <v>539</v>
      </c>
      <c r="D40" s="59" t="n">
        <v>208.91</v>
      </c>
      <c r="E40" s="59" t="n">
        <v>0</v>
      </c>
      <c r="F40" s="59" t="n">
        <v>0</v>
      </c>
      <c r="G40" s="59" t="n">
        <v>208.91</v>
      </c>
      <c r="H40" s="59" t="n">
        <v>0</v>
      </c>
      <c r="I40" s="59" t="n">
        <v>14.96</v>
      </c>
      <c r="J40" s="37"/>
      <c r="K40" s="37"/>
    </row>
    <row r="41" customFormat="false" ht="12" hidden="false" customHeight="true" outlineLevel="0" collapsed="false">
      <c r="A41" s="34" t="n">
        <v>9</v>
      </c>
      <c r="B41" s="34"/>
      <c r="C41" s="238" t="s">
        <v>503</v>
      </c>
      <c r="D41" s="59" t="n">
        <v>173.41</v>
      </c>
      <c r="E41" s="59" t="n">
        <v>0</v>
      </c>
      <c r="F41" s="59" t="n">
        <v>0</v>
      </c>
      <c r="G41" s="59" t="n">
        <v>173.41</v>
      </c>
      <c r="H41" s="59" t="n">
        <v>0</v>
      </c>
      <c r="I41" s="59" t="n">
        <v>14.96</v>
      </c>
      <c r="J41" s="37"/>
      <c r="K41" s="37"/>
    </row>
    <row r="42" customFormat="false" ht="12" hidden="false" customHeight="true" outlineLevel="0" collapsed="false">
      <c r="A42" s="34" t="n">
        <v>10</v>
      </c>
      <c r="B42" s="34"/>
      <c r="C42" s="288" t="s">
        <v>1493</v>
      </c>
      <c r="D42" s="59" t="n">
        <v>110.24</v>
      </c>
      <c r="E42" s="59" t="n">
        <v>0</v>
      </c>
      <c r="F42" s="59" t="n">
        <v>0</v>
      </c>
      <c r="G42" s="59" t="n">
        <v>110.24</v>
      </c>
      <c r="H42" s="59" t="n">
        <v>0</v>
      </c>
      <c r="I42" s="59" t="n">
        <v>11.2</v>
      </c>
      <c r="J42" s="37"/>
      <c r="K42" s="37"/>
    </row>
    <row r="43" customFormat="false" ht="12" hidden="false" customHeight="true" outlineLevel="0" collapsed="false">
      <c r="A43" s="34" t="n">
        <v>11</v>
      </c>
      <c r="B43" s="34"/>
      <c r="C43" s="288" t="s">
        <v>1494</v>
      </c>
      <c r="D43" s="59" t="n">
        <v>12.67</v>
      </c>
      <c r="E43" s="59" t="n">
        <v>0</v>
      </c>
      <c r="F43" s="59" t="n">
        <v>0</v>
      </c>
      <c r="G43" s="59" t="n">
        <v>12.67</v>
      </c>
      <c r="H43" s="59" t="n">
        <v>0</v>
      </c>
      <c r="I43" s="59" t="n">
        <v>3.42</v>
      </c>
      <c r="J43" s="37"/>
      <c r="K43" s="37"/>
    </row>
    <row r="44" customFormat="false" ht="12" hidden="false" customHeight="true" outlineLevel="0" collapsed="false">
      <c r="A44" s="34" t="n">
        <v>12</v>
      </c>
      <c r="B44" s="34"/>
      <c r="C44" s="288" t="s">
        <v>545</v>
      </c>
      <c r="D44" s="59" t="n">
        <v>50.5</v>
      </c>
      <c r="E44" s="59" t="n">
        <v>0</v>
      </c>
      <c r="F44" s="59" t="n">
        <v>0</v>
      </c>
      <c r="G44" s="59" t="n">
        <v>50.5</v>
      </c>
      <c r="H44" s="59" t="n">
        <v>0</v>
      </c>
      <c r="I44" s="59" t="n">
        <v>0.34</v>
      </c>
      <c r="J44" s="37"/>
      <c r="K44" s="37"/>
    </row>
    <row r="45" customFormat="false" ht="12" hidden="false" customHeight="true" outlineLevel="0" collapsed="false">
      <c r="A45" s="34" t="n">
        <v>13</v>
      </c>
      <c r="B45" s="34"/>
      <c r="C45" s="238" t="s">
        <v>532</v>
      </c>
      <c r="D45" s="59" t="n">
        <v>35.5</v>
      </c>
      <c r="E45" s="59" t="n">
        <v>0</v>
      </c>
      <c r="F45" s="59" t="n">
        <v>0</v>
      </c>
      <c r="G45" s="59" t="n">
        <v>35.5</v>
      </c>
      <c r="H45" s="59" t="n">
        <v>0</v>
      </c>
      <c r="I45" s="59" t="n">
        <v>0</v>
      </c>
      <c r="J45" s="37"/>
      <c r="K45" s="37"/>
    </row>
    <row r="46" customFormat="false" ht="12" hidden="false" customHeight="true" outlineLevel="0" collapsed="false">
      <c r="A46" s="34" t="n">
        <v>14</v>
      </c>
      <c r="B46" s="34" t="s">
        <v>368</v>
      </c>
      <c r="C46" s="239" t="s">
        <v>1495</v>
      </c>
      <c r="D46" s="59" t="n">
        <v>392.24</v>
      </c>
      <c r="E46" s="59" t="n">
        <v>55.64</v>
      </c>
      <c r="F46" s="59" t="n">
        <v>180.55</v>
      </c>
      <c r="G46" s="59" t="n">
        <v>67.8</v>
      </c>
      <c r="H46" s="59" t="n">
        <v>88.25</v>
      </c>
      <c r="I46" s="59" t="n">
        <v>38.7</v>
      </c>
      <c r="J46" s="37"/>
      <c r="K46" s="37"/>
    </row>
    <row r="47" customFormat="false" ht="12" hidden="false" customHeight="true" outlineLevel="0" collapsed="false">
      <c r="A47" s="34" t="n">
        <v>15</v>
      </c>
      <c r="B47" s="34" t="s">
        <v>968</v>
      </c>
      <c r="C47" s="239" t="s">
        <v>1496</v>
      </c>
      <c r="D47" s="59" t="n">
        <v>378.67</v>
      </c>
      <c r="E47" s="59" t="n">
        <v>12.56</v>
      </c>
      <c r="F47" s="59" t="n">
        <v>296.35</v>
      </c>
      <c r="G47" s="59" t="n">
        <v>8.16</v>
      </c>
      <c r="H47" s="59" t="n">
        <v>61.6</v>
      </c>
      <c r="I47" s="59" t="n">
        <v>52.27</v>
      </c>
      <c r="J47" s="37"/>
      <c r="K47" s="37"/>
    </row>
    <row r="48" customFormat="false" ht="12" hidden="false" customHeight="true" outlineLevel="0" collapsed="false">
      <c r="A48" s="34" t="n">
        <v>16</v>
      </c>
      <c r="B48" s="34" t="s">
        <v>368</v>
      </c>
      <c r="C48" s="239" t="s">
        <v>1497</v>
      </c>
      <c r="D48" s="59" t="n">
        <v>157.45</v>
      </c>
      <c r="E48" s="59" t="n">
        <v>129.83</v>
      </c>
      <c r="F48" s="59" t="n">
        <v>27.62</v>
      </c>
      <c r="G48" s="59" t="n">
        <v>0</v>
      </c>
      <c r="H48" s="59" t="n">
        <v>0</v>
      </c>
      <c r="I48" s="59" t="n">
        <v>15.91</v>
      </c>
      <c r="J48" s="37"/>
      <c r="K48" s="37"/>
    </row>
    <row r="49" customFormat="false" ht="12" hidden="false" customHeight="true" outlineLevel="0" collapsed="false">
      <c r="A49" s="34" t="n">
        <v>17</v>
      </c>
      <c r="B49" s="34" t="s">
        <v>968</v>
      </c>
      <c r="C49" s="239" t="s">
        <v>1498</v>
      </c>
      <c r="D49" s="59" t="n">
        <v>164.75</v>
      </c>
      <c r="E49" s="59" t="n">
        <v>14.73</v>
      </c>
      <c r="F49" s="59" t="n">
        <v>21.7</v>
      </c>
      <c r="G49" s="59" t="n">
        <v>7.09</v>
      </c>
      <c r="H49" s="59" t="n">
        <v>121.23</v>
      </c>
      <c r="I49" s="59" t="n">
        <v>8.61</v>
      </c>
      <c r="J49" s="37"/>
      <c r="K49" s="37"/>
    </row>
    <row r="50" customFormat="false" ht="12" hidden="false" customHeight="true" outlineLevel="0" collapsed="false">
      <c r="A50" s="34" t="n">
        <v>18</v>
      </c>
      <c r="B50" s="34" t="s">
        <v>368</v>
      </c>
      <c r="C50" s="287" t="s">
        <v>1499</v>
      </c>
      <c r="D50" s="59"/>
      <c r="E50" s="59"/>
      <c r="F50" s="59"/>
      <c r="G50" s="59"/>
      <c r="H50" s="59"/>
      <c r="I50" s="59"/>
      <c r="J50" s="37"/>
      <c r="K50" s="37"/>
    </row>
    <row r="51" customFormat="false" ht="12" hidden="false" customHeight="true" outlineLevel="0" collapsed="false">
      <c r="B51" s="34"/>
      <c r="C51" s="291" t="s">
        <v>1500</v>
      </c>
      <c r="D51" s="59" t="n">
        <v>37.22</v>
      </c>
      <c r="E51" s="59" t="n">
        <v>0</v>
      </c>
      <c r="F51" s="59" t="n">
        <v>37.22</v>
      </c>
      <c r="G51" s="59" t="n">
        <v>0</v>
      </c>
      <c r="H51" s="59" t="n">
        <v>0</v>
      </c>
      <c r="I51" s="59" t="n">
        <v>0</v>
      </c>
      <c r="J51" s="37"/>
      <c r="K51" s="37"/>
    </row>
    <row r="52" customFormat="false" ht="12" hidden="false" customHeight="true" outlineLevel="0" collapsed="false">
      <c r="A52" s="34" t="n">
        <v>19</v>
      </c>
      <c r="B52" s="34" t="s">
        <v>968</v>
      </c>
      <c r="C52" s="34" t="s">
        <v>1501</v>
      </c>
      <c r="D52" s="59"/>
      <c r="E52" s="59"/>
      <c r="F52" s="59"/>
      <c r="G52" s="59"/>
      <c r="H52" s="59"/>
      <c r="I52" s="59"/>
      <c r="J52" s="37"/>
      <c r="K52" s="37"/>
    </row>
    <row r="53" customFormat="false" ht="12" hidden="false" customHeight="true" outlineLevel="0" collapsed="false">
      <c r="B53" s="34"/>
      <c r="C53" s="291" t="s">
        <v>1500</v>
      </c>
      <c r="D53" s="59" t="n">
        <v>37.2</v>
      </c>
      <c r="E53" s="59" t="n">
        <v>1.6</v>
      </c>
      <c r="F53" s="59" t="n">
        <v>0.01</v>
      </c>
      <c r="G53" s="59" t="n">
        <v>0</v>
      </c>
      <c r="H53" s="59" t="n">
        <v>35.59</v>
      </c>
      <c r="I53" s="59" t="n">
        <v>0.02</v>
      </c>
      <c r="J53" s="37"/>
      <c r="K53" s="37"/>
    </row>
    <row r="54" customFormat="false" ht="12" hidden="false" customHeight="true" outlineLevel="0" collapsed="false">
      <c r="A54" s="34" t="n">
        <v>20</v>
      </c>
      <c r="B54" s="34" t="s">
        <v>368</v>
      </c>
      <c r="C54" s="239" t="s">
        <v>563</v>
      </c>
      <c r="D54" s="59" t="n">
        <v>-3.48</v>
      </c>
      <c r="E54" s="59" t="n">
        <v>-3.48</v>
      </c>
      <c r="F54" s="59" t="n">
        <v>0</v>
      </c>
      <c r="G54" s="59" t="n">
        <v>0</v>
      </c>
      <c r="H54" s="59" t="n">
        <v>0</v>
      </c>
      <c r="I54" s="59" t="n">
        <v>4.68</v>
      </c>
      <c r="J54" s="37"/>
      <c r="K54" s="37"/>
    </row>
    <row r="55" customFormat="false" ht="12" hidden="false" customHeight="true" outlineLevel="0" collapsed="false">
      <c r="A55" s="34" t="n">
        <v>21</v>
      </c>
      <c r="B55" s="34" t="s">
        <v>968</v>
      </c>
      <c r="C55" s="239" t="s">
        <v>557</v>
      </c>
      <c r="D55" s="59" t="n">
        <v>4.68</v>
      </c>
      <c r="E55" s="59" t="n">
        <v>4.68</v>
      </c>
      <c r="F55" s="59" t="n">
        <v>0</v>
      </c>
      <c r="G55" s="59" t="n">
        <v>0</v>
      </c>
      <c r="H55" s="59" t="n">
        <v>0</v>
      </c>
      <c r="I55" s="59" t="n">
        <v>-3.48</v>
      </c>
      <c r="J55" s="37"/>
      <c r="K55" s="37"/>
    </row>
    <row r="56" customFormat="false" ht="12" hidden="false" customHeight="true" outlineLevel="0" collapsed="false">
      <c r="A56" s="34" t="n">
        <v>22</v>
      </c>
      <c r="B56" s="34" t="s">
        <v>368</v>
      </c>
      <c r="C56" s="239" t="s">
        <v>1502</v>
      </c>
      <c r="D56" s="59" t="n">
        <v>2.07</v>
      </c>
      <c r="E56" s="59" t="n">
        <v>0.97</v>
      </c>
      <c r="F56" s="59" t="n">
        <v>0</v>
      </c>
      <c r="G56" s="59" t="n">
        <v>0</v>
      </c>
      <c r="H56" s="59" t="n">
        <v>1.1</v>
      </c>
      <c r="I56" s="59" t="n">
        <v>0.31</v>
      </c>
      <c r="J56" s="37"/>
      <c r="K56" s="37"/>
    </row>
    <row r="57" customFormat="false" ht="12" hidden="false" customHeight="true" outlineLevel="0" collapsed="false">
      <c r="A57" s="34" t="n">
        <v>23</v>
      </c>
      <c r="B57" s="34" t="s">
        <v>968</v>
      </c>
      <c r="C57" s="239" t="s">
        <v>1503</v>
      </c>
      <c r="D57" s="59" t="n">
        <v>2.13</v>
      </c>
      <c r="E57" s="59" t="n">
        <v>0.32</v>
      </c>
      <c r="F57" s="59" t="n">
        <v>0</v>
      </c>
      <c r="G57" s="59" t="n">
        <v>0.53</v>
      </c>
      <c r="H57" s="59" t="n">
        <v>1.28</v>
      </c>
      <c r="I57" s="59" t="n">
        <v>0.25</v>
      </c>
      <c r="J57" s="37"/>
      <c r="K57" s="37"/>
    </row>
    <row r="58" customFormat="false" ht="18" hidden="false" customHeight="true" outlineLevel="0" collapsed="false">
      <c r="A58" s="34" t="n">
        <v>24</v>
      </c>
      <c r="B58" s="34" t="s">
        <v>972</v>
      </c>
      <c r="C58" s="239" t="s">
        <v>1427</v>
      </c>
      <c r="D58" s="59" t="n">
        <v>1553.54</v>
      </c>
      <c r="E58" s="59" t="n">
        <v>32.6400000000001</v>
      </c>
      <c r="F58" s="59" t="n">
        <v>29.9400000000001</v>
      </c>
      <c r="G58" s="59" t="n">
        <v>118.15</v>
      </c>
      <c r="H58" s="59" t="n">
        <v>1372.81</v>
      </c>
      <c r="I58" s="59" t="n">
        <v>-11.05</v>
      </c>
      <c r="J58" s="37"/>
      <c r="K58" s="37"/>
    </row>
    <row r="59" customFormat="false" ht="12" hidden="false" customHeight="true" outlineLevel="0" collapsed="false">
      <c r="D59" s="305"/>
      <c r="E59" s="305"/>
      <c r="F59" s="305"/>
      <c r="G59" s="305"/>
      <c r="H59" s="305"/>
      <c r="I59" s="305"/>
      <c r="J59" s="37"/>
      <c r="K59" s="37"/>
    </row>
    <row r="60" customFormat="false" ht="12" hidden="false" customHeight="true" outlineLevel="0" collapsed="false">
      <c r="A60" s="73"/>
      <c r="B60" s="90"/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A61" s="149" t="s">
        <v>1504</v>
      </c>
      <c r="B61" s="249"/>
      <c r="D61" s="37"/>
      <c r="E61" s="37"/>
      <c r="F61" s="37"/>
      <c r="G61" s="37"/>
      <c r="H61" s="37"/>
      <c r="I61" s="37"/>
      <c r="J61" s="37"/>
      <c r="K61" s="37"/>
    </row>
    <row r="62" customFormat="false" ht="11.1" hidden="false" customHeight="true" outlineLevel="0" collapsed="false">
      <c r="A62" s="34" t="s">
        <v>1505</v>
      </c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>
      <c r="D86" s="37"/>
      <c r="E86" s="37"/>
      <c r="F86" s="37"/>
      <c r="G86" s="37"/>
      <c r="H86" s="37"/>
      <c r="I86" s="37"/>
      <c r="J86" s="37"/>
      <c r="K86" s="37"/>
    </row>
    <row r="87" customFormat="false" ht="12" hidden="false" customHeight="true" outlineLevel="0" collapsed="false">
      <c r="D87" s="37"/>
      <c r="E87" s="37"/>
      <c r="F87" s="37"/>
      <c r="G87" s="37"/>
      <c r="H87" s="37"/>
      <c r="I87" s="37"/>
      <c r="J87" s="37"/>
      <c r="K87" s="37"/>
    </row>
    <row r="88" customFormat="false" ht="12" hidden="false" customHeight="true" outlineLevel="0" collapsed="false">
      <c r="D88" s="37"/>
      <c r="E88" s="37"/>
      <c r="F88" s="37"/>
      <c r="G88" s="37"/>
      <c r="H88" s="37"/>
      <c r="I88" s="37"/>
      <c r="J88" s="37"/>
      <c r="K88" s="3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5.7"/>
    <col collapsed="false" customWidth="true" hidden="false" outlineLevel="0" max="4" min="4" style="34" width="10.71"/>
    <col collapsed="false" customWidth="true" hidden="false" outlineLevel="0" max="6" min="5" style="34" width="10.85"/>
    <col collapsed="false" customWidth="true" hidden="false" outlineLevel="0" max="9" min="7" style="34" width="10.71"/>
    <col collapsed="false" customWidth="true" hidden="false" outlineLevel="0" max="11" min="10" style="34" width="8.28"/>
    <col collapsed="false" customWidth="false" hidden="false" outlineLevel="0" max="257" min="12" style="34" width="11.42"/>
  </cols>
  <sheetData>
    <row r="1" customFormat="false" ht="18" hidden="false" customHeight="true" outlineLevel="0" collapsed="false">
      <c r="A1" s="178" t="s">
        <v>1487</v>
      </c>
      <c r="B1" s="178"/>
      <c r="C1" s="178"/>
      <c r="D1" s="178"/>
      <c r="E1" s="178"/>
      <c r="F1" s="178"/>
      <c r="G1" s="178"/>
      <c r="H1" s="178"/>
      <c r="I1" s="178"/>
      <c r="J1" s="227"/>
      <c r="K1" s="227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227"/>
      <c r="K2" s="227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73"/>
      <c r="K3" s="73"/>
    </row>
    <row r="4" customFormat="false" ht="45" hidden="false" customHeight="false" outlineLevel="0" collapsed="false">
      <c r="A4" s="242"/>
      <c r="B4" s="231"/>
      <c r="C4" s="233" t="s">
        <v>965</v>
      </c>
      <c r="D4" s="114" t="s">
        <v>1411</v>
      </c>
      <c r="E4" s="114" t="s">
        <v>1412</v>
      </c>
      <c r="F4" s="114" t="s">
        <v>1413</v>
      </c>
      <c r="G4" s="114" t="s">
        <v>487</v>
      </c>
      <c r="H4" s="114" t="s">
        <v>1414</v>
      </c>
      <c r="I4" s="114" t="s">
        <v>1415</v>
      </c>
      <c r="J4" s="45"/>
      <c r="K4" s="45"/>
    </row>
    <row r="5" customFormat="false" ht="24" hidden="false" customHeight="true" outlineLevel="0" collapsed="false">
      <c r="A5" s="304" t="n">
        <v>1997</v>
      </c>
      <c r="B5" s="304"/>
      <c r="C5" s="304"/>
      <c r="D5" s="304"/>
      <c r="E5" s="304"/>
      <c r="F5" s="304"/>
      <c r="G5" s="304"/>
      <c r="H5" s="304"/>
      <c r="I5" s="304"/>
      <c r="J5" s="45"/>
      <c r="K5" s="45"/>
    </row>
    <row r="6" customFormat="false" ht="24" hidden="false" customHeight="true" outlineLevel="0" collapsed="false">
      <c r="A6" s="34" t="n">
        <v>1</v>
      </c>
      <c r="B6" s="34"/>
      <c r="C6" s="239" t="s">
        <v>1488</v>
      </c>
      <c r="D6" s="59" t="n">
        <v>394.85</v>
      </c>
      <c r="E6" s="59" t="n">
        <v>198.6</v>
      </c>
      <c r="F6" s="59" t="n">
        <v>-41.82</v>
      </c>
      <c r="G6" s="59" t="n">
        <v>-1.81000000000002</v>
      </c>
      <c r="H6" s="59" t="n">
        <v>239.88</v>
      </c>
      <c r="I6" s="59" t="n">
        <v>-29.07</v>
      </c>
      <c r="J6" s="37"/>
      <c r="K6" s="37"/>
    </row>
    <row r="7" customFormat="false" ht="12" hidden="false" customHeight="true" outlineLevel="0" collapsed="false">
      <c r="A7" s="34" t="n">
        <v>2</v>
      </c>
      <c r="B7" s="34" t="s">
        <v>968</v>
      </c>
      <c r="C7" s="239" t="s">
        <v>1423</v>
      </c>
      <c r="D7" s="59" t="n">
        <v>1009.22</v>
      </c>
      <c r="E7" s="59" t="n">
        <v>0</v>
      </c>
      <c r="F7" s="59" t="n">
        <v>0</v>
      </c>
      <c r="G7" s="59" t="n">
        <v>0</v>
      </c>
      <c r="H7" s="59" t="n">
        <v>1009.22</v>
      </c>
      <c r="I7" s="59" t="n">
        <v>4.48</v>
      </c>
      <c r="J7" s="37"/>
      <c r="K7" s="37"/>
    </row>
    <row r="8" customFormat="false" ht="12" hidden="false" customHeight="true" outlineLevel="0" collapsed="false">
      <c r="A8" s="34" t="n">
        <v>3</v>
      </c>
      <c r="B8" s="34"/>
      <c r="C8" s="238" t="s">
        <v>1489</v>
      </c>
      <c r="D8" s="59" t="n">
        <v>195.62</v>
      </c>
      <c r="E8" s="59" t="n">
        <v>0</v>
      </c>
      <c r="F8" s="59" t="n">
        <v>0</v>
      </c>
      <c r="G8" s="59" t="n">
        <v>0</v>
      </c>
      <c r="H8" s="59" t="n">
        <v>195.62</v>
      </c>
      <c r="I8" s="59" t="n">
        <v>0.84</v>
      </c>
      <c r="J8" s="37"/>
      <c r="K8" s="37"/>
    </row>
    <row r="9" customFormat="false" ht="12" hidden="false" customHeight="true" outlineLevel="0" collapsed="false">
      <c r="A9" s="34" t="n">
        <v>4</v>
      </c>
      <c r="B9" s="34"/>
      <c r="C9" s="288" t="s">
        <v>1490</v>
      </c>
      <c r="D9" s="59" t="n">
        <v>171.6</v>
      </c>
      <c r="E9" s="59" t="n">
        <v>0</v>
      </c>
      <c r="F9" s="59" t="n">
        <v>0</v>
      </c>
      <c r="G9" s="59" t="n">
        <v>0</v>
      </c>
      <c r="H9" s="59" t="n">
        <v>171.6</v>
      </c>
      <c r="I9" s="59" t="n">
        <v>0.84</v>
      </c>
      <c r="J9" s="37"/>
      <c r="K9" s="37"/>
    </row>
    <row r="10" customFormat="false" ht="12" hidden="false" customHeight="true" outlineLevel="0" collapsed="false">
      <c r="A10" s="34" t="n">
        <v>5</v>
      </c>
      <c r="B10" s="34"/>
      <c r="C10" s="288" t="s">
        <v>1491</v>
      </c>
      <c r="D10" s="59" t="n">
        <v>24.02</v>
      </c>
      <c r="E10" s="59" t="n">
        <v>0</v>
      </c>
      <c r="F10" s="59" t="n">
        <v>0</v>
      </c>
      <c r="G10" s="59" t="n">
        <v>0</v>
      </c>
      <c r="H10" s="59" t="n">
        <v>24.02</v>
      </c>
      <c r="I10" s="59" t="n">
        <v>0</v>
      </c>
      <c r="J10" s="37"/>
      <c r="K10" s="37"/>
    </row>
    <row r="11" customFormat="false" ht="12" hidden="false" customHeight="true" outlineLevel="0" collapsed="false">
      <c r="A11" s="34" t="n">
        <v>6</v>
      </c>
      <c r="B11" s="34"/>
      <c r="C11" s="238" t="s">
        <v>1492</v>
      </c>
      <c r="D11" s="59" t="n">
        <v>813.6</v>
      </c>
      <c r="E11" s="59" t="n">
        <v>0</v>
      </c>
      <c r="F11" s="59" t="n">
        <v>0</v>
      </c>
      <c r="G11" s="59" t="n">
        <v>0</v>
      </c>
      <c r="H11" s="59" t="n">
        <v>813.6</v>
      </c>
      <c r="I11" s="59" t="n">
        <v>3.64</v>
      </c>
      <c r="J11" s="37"/>
      <c r="K11" s="37"/>
    </row>
    <row r="12" customFormat="false" ht="12" hidden="false" customHeight="true" outlineLevel="0" collapsed="false">
      <c r="A12" s="34" t="n">
        <v>7</v>
      </c>
      <c r="B12" s="34" t="s">
        <v>368</v>
      </c>
      <c r="C12" s="239" t="s">
        <v>1424</v>
      </c>
      <c r="D12" s="59" t="n">
        <v>34.3</v>
      </c>
      <c r="E12" s="59" t="n">
        <v>0</v>
      </c>
      <c r="F12" s="59" t="n">
        <v>0</v>
      </c>
      <c r="G12" s="59" t="n">
        <v>34.3</v>
      </c>
      <c r="H12" s="59" t="n">
        <v>0</v>
      </c>
      <c r="I12" s="59" t="n">
        <v>5.83</v>
      </c>
      <c r="J12" s="37"/>
      <c r="K12" s="37"/>
    </row>
    <row r="13" customFormat="false" ht="12" hidden="false" customHeight="true" outlineLevel="0" collapsed="false">
      <c r="A13" s="34" t="n">
        <v>8</v>
      </c>
      <c r="B13" s="34" t="s">
        <v>968</v>
      </c>
      <c r="C13" s="239" t="s">
        <v>539</v>
      </c>
      <c r="D13" s="59" t="n">
        <v>213.72</v>
      </c>
      <c r="E13" s="59" t="n">
        <v>0</v>
      </c>
      <c r="F13" s="59" t="n">
        <v>0</v>
      </c>
      <c r="G13" s="59" t="n">
        <v>213.72</v>
      </c>
      <c r="H13" s="59" t="n">
        <v>0</v>
      </c>
      <c r="I13" s="59" t="n">
        <v>14.43</v>
      </c>
      <c r="J13" s="37"/>
      <c r="K13" s="37"/>
    </row>
    <row r="14" customFormat="false" ht="12" hidden="false" customHeight="true" outlineLevel="0" collapsed="false">
      <c r="A14" s="34" t="n">
        <v>9</v>
      </c>
      <c r="B14" s="34"/>
      <c r="C14" s="238" t="s">
        <v>503</v>
      </c>
      <c r="D14" s="59" t="n">
        <v>176.41</v>
      </c>
      <c r="E14" s="59" t="n">
        <v>0</v>
      </c>
      <c r="F14" s="59" t="n">
        <v>0</v>
      </c>
      <c r="G14" s="59" t="n">
        <v>176.41</v>
      </c>
      <c r="H14" s="59" t="n">
        <v>0</v>
      </c>
      <c r="I14" s="59" t="n">
        <v>14.43</v>
      </c>
      <c r="J14" s="37"/>
      <c r="K14" s="37"/>
    </row>
    <row r="15" customFormat="false" ht="12" hidden="false" customHeight="true" outlineLevel="0" collapsed="false">
      <c r="A15" s="34" t="n">
        <v>10</v>
      </c>
      <c r="B15" s="34"/>
      <c r="C15" s="288" t="s">
        <v>1493</v>
      </c>
      <c r="D15" s="59" t="n">
        <v>112.35</v>
      </c>
      <c r="E15" s="59" t="n">
        <v>0</v>
      </c>
      <c r="F15" s="59" t="n">
        <v>0</v>
      </c>
      <c r="G15" s="59" t="n">
        <v>112.35</v>
      </c>
      <c r="H15" s="59" t="n">
        <v>0</v>
      </c>
      <c r="I15" s="59" t="n">
        <v>10.45</v>
      </c>
      <c r="J15" s="37"/>
      <c r="K15" s="37"/>
    </row>
    <row r="16" customFormat="false" ht="12" hidden="false" customHeight="true" outlineLevel="0" collapsed="false">
      <c r="A16" s="34" t="n">
        <v>11</v>
      </c>
      <c r="B16" s="34"/>
      <c r="C16" s="288" t="s">
        <v>1494</v>
      </c>
      <c r="D16" s="59" t="n">
        <v>13.55</v>
      </c>
      <c r="E16" s="59" t="n">
        <v>0</v>
      </c>
      <c r="F16" s="59" t="n">
        <v>0</v>
      </c>
      <c r="G16" s="59" t="n">
        <v>13.55</v>
      </c>
      <c r="H16" s="59" t="n">
        <v>0</v>
      </c>
      <c r="I16" s="59" t="n">
        <v>3.54</v>
      </c>
      <c r="J16" s="37"/>
      <c r="K16" s="37"/>
    </row>
    <row r="17" customFormat="false" ht="12" hidden="false" customHeight="true" outlineLevel="0" collapsed="false">
      <c r="A17" s="34" t="n">
        <v>12</v>
      </c>
      <c r="B17" s="34"/>
      <c r="C17" s="288" t="s">
        <v>545</v>
      </c>
      <c r="D17" s="59" t="n">
        <v>50.51</v>
      </c>
      <c r="E17" s="59" t="n">
        <v>0</v>
      </c>
      <c r="F17" s="59" t="n">
        <v>0</v>
      </c>
      <c r="G17" s="59" t="n">
        <v>50.51</v>
      </c>
      <c r="H17" s="59" t="n">
        <v>0</v>
      </c>
      <c r="I17" s="59" t="n">
        <v>0.44</v>
      </c>
      <c r="J17" s="37"/>
      <c r="K17" s="37"/>
    </row>
    <row r="18" customFormat="false" ht="12" hidden="false" customHeight="true" outlineLevel="0" collapsed="false">
      <c r="A18" s="34" t="n">
        <v>13</v>
      </c>
      <c r="B18" s="34"/>
      <c r="C18" s="238" t="s">
        <v>532</v>
      </c>
      <c r="D18" s="59" t="n">
        <v>37.31</v>
      </c>
      <c r="E18" s="59" t="n">
        <v>0</v>
      </c>
      <c r="F18" s="59" t="n">
        <v>0</v>
      </c>
      <c r="G18" s="59" t="n">
        <v>37.31</v>
      </c>
      <c r="H18" s="59" t="n">
        <v>0</v>
      </c>
      <c r="I18" s="59" t="n">
        <v>0</v>
      </c>
      <c r="J18" s="37"/>
      <c r="K18" s="37"/>
    </row>
    <row r="19" customFormat="false" ht="12" hidden="false" customHeight="true" outlineLevel="0" collapsed="false">
      <c r="A19" s="34" t="n">
        <v>14</v>
      </c>
      <c r="B19" s="34" t="s">
        <v>368</v>
      </c>
      <c r="C19" s="239" t="s">
        <v>1495</v>
      </c>
      <c r="D19" s="59" t="n">
        <v>408.57</v>
      </c>
      <c r="E19" s="59" t="n">
        <v>56.06</v>
      </c>
      <c r="F19" s="59" t="n">
        <v>194.9</v>
      </c>
      <c r="G19" s="59" t="n">
        <v>68.49</v>
      </c>
      <c r="H19" s="59" t="n">
        <v>89.12</v>
      </c>
      <c r="I19" s="59" t="n">
        <v>45.62</v>
      </c>
      <c r="J19" s="37"/>
      <c r="K19" s="37"/>
    </row>
    <row r="20" customFormat="false" ht="12" hidden="false" customHeight="true" outlineLevel="0" collapsed="false">
      <c r="A20" s="34" t="n">
        <v>15</v>
      </c>
      <c r="B20" s="34" t="s">
        <v>968</v>
      </c>
      <c r="C20" s="239" t="s">
        <v>1496</v>
      </c>
      <c r="D20" s="59" t="n">
        <v>395.99</v>
      </c>
      <c r="E20" s="59" t="n">
        <v>14.67</v>
      </c>
      <c r="F20" s="59" t="n">
        <v>312.95</v>
      </c>
      <c r="G20" s="59" t="n">
        <v>7.45</v>
      </c>
      <c r="H20" s="59" t="n">
        <v>60.92</v>
      </c>
      <c r="I20" s="59" t="n">
        <v>58.2</v>
      </c>
      <c r="J20" s="37"/>
      <c r="K20" s="37"/>
    </row>
    <row r="21" customFormat="false" ht="12" hidden="false" customHeight="true" outlineLevel="0" collapsed="false">
      <c r="A21" s="34" t="n">
        <v>16</v>
      </c>
      <c r="B21" s="34" t="s">
        <v>368</v>
      </c>
      <c r="C21" s="239" t="s">
        <v>1497</v>
      </c>
      <c r="D21" s="59" t="n">
        <v>181.95</v>
      </c>
      <c r="E21" s="59" t="n">
        <v>153.67</v>
      </c>
      <c r="F21" s="59" t="n">
        <v>28.28</v>
      </c>
      <c r="G21" s="59" t="n">
        <v>0</v>
      </c>
      <c r="H21" s="59" t="n">
        <v>0</v>
      </c>
      <c r="I21" s="59" t="n">
        <v>19.46</v>
      </c>
      <c r="J21" s="37"/>
      <c r="K21" s="37"/>
    </row>
    <row r="22" customFormat="false" ht="12" hidden="false" customHeight="true" outlineLevel="0" collapsed="false">
      <c r="A22" s="34" t="n">
        <v>17</v>
      </c>
      <c r="B22" s="34" t="s">
        <v>968</v>
      </c>
      <c r="C22" s="239" t="s">
        <v>1498</v>
      </c>
      <c r="D22" s="59" t="n">
        <v>191.22</v>
      </c>
      <c r="E22" s="59" t="n">
        <v>17.95</v>
      </c>
      <c r="F22" s="59" t="n">
        <v>27.73</v>
      </c>
      <c r="G22" s="59" t="n">
        <v>6.55</v>
      </c>
      <c r="H22" s="59" t="n">
        <v>138.99</v>
      </c>
      <c r="I22" s="59" t="n">
        <v>10.19</v>
      </c>
      <c r="J22" s="37"/>
      <c r="K22" s="37"/>
    </row>
    <row r="23" customFormat="false" ht="12" hidden="false" customHeight="true" outlineLevel="0" collapsed="false">
      <c r="A23" s="34" t="n">
        <v>18</v>
      </c>
      <c r="B23" s="34" t="s">
        <v>368</v>
      </c>
      <c r="C23" s="287" t="s">
        <v>1499</v>
      </c>
      <c r="D23" s="59"/>
      <c r="E23" s="59"/>
      <c r="F23" s="59"/>
      <c r="G23" s="59"/>
      <c r="H23" s="59"/>
      <c r="I23" s="59"/>
      <c r="J23" s="37"/>
      <c r="K23" s="37"/>
    </row>
    <row r="24" customFormat="false" ht="12" hidden="false" customHeight="true" outlineLevel="0" collapsed="false">
      <c r="B24" s="34"/>
      <c r="C24" s="291" t="s">
        <v>1500</v>
      </c>
      <c r="D24" s="59" t="n">
        <v>40.58</v>
      </c>
      <c r="E24" s="59" t="n">
        <v>0</v>
      </c>
      <c r="F24" s="59" t="n">
        <v>40.58</v>
      </c>
      <c r="G24" s="59" t="n">
        <v>0</v>
      </c>
      <c r="H24" s="59" t="n">
        <v>0</v>
      </c>
      <c r="I24" s="59" t="n">
        <v>0</v>
      </c>
      <c r="J24" s="37"/>
      <c r="K24" s="37"/>
    </row>
    <row r="25" customFormat="false" ht="12" hidden="false" customHeight="true" outlineLevel="0" collapsed="false">
      <c r="A25" s="34" t="n">
        <v>19</v>
      </c>
      <c r="B25" s="34" t="s">
        <v>968</v>
      </c>
      <c r="C25" s="34" t="s">
        <v>1501</v>
      </c>
      <c r="D25" s="59"/>
      <c r="E25" s="59"/>
      <c r="F25" s="59"/>
      <c r="G25" s="59"/>
      <c r="H25" s="59"/>
      <c r="I25" s="59"/>
      <c r="J25" s="37"/>
      <c r="K25" s="37"/>
    </row>
    <row r="26" customFormat="false" ht="12" hidden="false" customHeight="true" outlineLevel="0" collapsed="false">
      <c r="B26" s="34"/>
      <c r="C26" s="291" t="s">
        <v>1500</v>
      </c>
      <c r="D26" s="59" t="n">
        <v>40.56</v>
      </c>
      <c r="E26" s="59" t="n">
        <v>1.62</v>
      </c>
      <c r="F26" s="59" t="n">
        <v>0.01</v>
      </c>
      <c r="G26" s="59" t="n">
        <v>0</v>
      </c>
      <c r="H26" s="59" t="n">
        <v>38.93</v>
      </c>
      <c r="I26" s="59" t="n">
        <v>0.02</v>
      </c>
      <c r="J26" s="37"/>
      <c r="K26" s="37"/>
    </row>
    <row r="27" customFormat="false" ht="12" hidden="false" customHeight="true" outlineLevel="0" collapsed="false">
      <c r="A27" s="34" t="n">
        <v>20</v>
      </c>
      <c r="B27" s="34" t="s">
        <v>368</v>
      </c>
      <c r="C27" s="239" t="s">
        <v>563</v>
      </c>
      <c r="D27" s="59" t="n">
        <v>-0.4</v>
      </c>
      <c r="E27" s="59" t="n">
        <v>-0.4</v>
      </c>
      <c r="F27" s="59" t="n">
        <v>0</v>
      </c>
      <c r="G27" s="59" t="n">
        <v>0</v>
      </c>
      <c r="H27" s="59" t="n">
        <v>0</v>
      </c>
      <c r="I27" s="59" t="n">
        <v>3.16</v>
      </c>
      <c r="J27" s="37"/>
      <c r="K27" s="37"/>
    </row>
    <row r="28" customFormat="false" ht="12" hidden="false" customHeight="true" outlineLevel="0" collapsed="false">
      <c r="A28" s="34" t="n">
        <v>21</v>
      </c>
      <c r="B28" s="34" t="s">
        <v>968</v>
      </c>
      <c r="C28" s="239" t="s">
        <v>557</v>
      </c>
      <c r="D28" s="59" t="n">
        <v>3.16</v>
      </c>
      <c r="E28" s="59" t="n">
        <v>3.16</v>
      </c>
      <c r="F28" s="59" t="n">
        <v>0</v>
      </c>
      <c r="G28" s="59" t="n">
        <v>0</v>
      </c>
      <c r="H28" s="59" t="n">
        <v>0</v>
      </c>
      <c r="I28" s="59" t="n">
        <v>-0.4</v>
      </c>
      <c r="J28" s="37"/>
      <c r="K28" s="37"/>
    </row>
    <row r="29" customFormat="false" ht="12" hidden="false" customHeight="true" outlineLevel="0" collapsed="false">
      <c r="A29" s="34" t="n">
        <v>22</v>
      </c>
      <c r="B29" s="34" t="s">
        <v>368</v>
      </c>
      <c r="C29" s="239" t="s">
        <v>1502</v>
      </c>
      <c r="D29" s="59" t="n">
        <v>2.12</v>
      </c>
      <c r="E29" s="59" t="n">
        <v>1.02</v>
      </c>
      <c r="F29" s="59" t="n">
        <v>0</v>
      </c>
      <c r="G29" s="59" t="n">
        <v>0</v>
      </c>
      <c r="H29" s="59" t="n">
        <v>1.1</v>
      </c>
      <c r="I29" s="59" t="n">
        <v>0.58</v>
      </c>
      <c r="J29" s="37"/>
      <c r="K29" s="37"/>
    </row>
    <row r="30" customFormat="false" ht="12" hidden="false" customHeight="true" outlineLevel="0" collapsed="false">
      <c r="A30" s="34" t="n">
        <v>23</v>
      </c>
      <c r="B30" s="34" t="s">
        <v>968</v>
      </c>
      <c r="C30" s="239" t="s">
        <v>1503</v>
      </c>
      <c r="D30" s="59" t="n">
        <v>2.45</v>
      </c>
      <c r="E30" s="59" t="n">
        <v>0.59</v>
      </c>
      <c r="F30" s="59" t="n">
        <v>0</v>
      </c>
      <c r="G30" s="59" t="n">
        <v>0.57</v>
      </c>
      <c r="H30" s="59" t="n">
        <v>1.29</v>
      </c>
      <c r="I30" s="59" t="n">
        <v>0.25</v>
      </c>
      <c r="J30" s="37"/>
      <c r="K30" s="37"/>
    </row>
    <row r="31" customFormat="false" ht="18" hidden="false" customHeight="true" outlineLevel="0" collapsed="false">
      <c r="A31" s="34" t="n">
        <v>24</v>
      </c>
      <c r="B31" s="34" t="s">
        <v>972</v>
      </c>
      <c r="C31" s="239" t="s">
        <v>1427</v>
      </c>
      <c r="D31" s="59" t="n">
        <v>1584.05</v>
      </c>
      <c r="E31" s="59" t="n">
        <v>26.2399999999998</v>
      </c>
      <c r="F31" s="59" t="n">
        <v>35.11</v>
      </c>
      <c r="G31" s="59" t="n">
        <v>123.69</v>
      </c>
      <c r="H31" s="59" t="n">
        <v>1399.01</v>
      </c>
      <c r="I31" s="59" t="n">
        <v>-16.55</v>
      </c>
      <c r="J31" s="37"/>
      <c r="K31" s="37"/>
    </row>
    <row r="32" customFormat="false" ht="24" hidden="false" customHeight="true" outlineLevel="0" collapsed="false">
      <c r="A32" s="304" t="n">
        <v>1998</v>
      </c>
      <c r="B32" s="304"/>
      <c r="C32" s="304"/>
      <c r="D32" s="304"/>
      <c r="E32" s="304"/>
      <c r="F32" s="304"/>
      <c r="G32" s="304"/>
      <c r="H32" s="304"/>
      <c r="I32" s="304"/>
      <c r="J32" s="45"/>
      <c r="K32" s="45"/>
    </row>
    <row r="33" customFormat="false" ht="24" hidden="false" customHeight="true" outlineLevel="0" collapsed="false">
      <c r="A33" s="34" t="n">
        <v>1</v>
      </c>
      <c r="B33" s="34"/>
      <c r="C33" s="239" t="s">
        <v>1488</v>
      </c>
      <c r="D33" s="59" t="n">
        <v>417.76</v>
      </c>
      <c r="E33" s="59" t="n">
        <v>225.09</v>
      </c>
      <c r="F33" s="59" t="n">
        <v>-44.66</v>
      </c>
      <c r="G33" s="59" t="n">
        <v>-2.18999999999997</v>
      </c>
      <c r="H33" s="59" t="n">
        <v>239.52</v>
      </c>
      <c r="I33" s="59" t="n">
        <v>-32.4099999999999</v>
      </c>
      <c r="J33" s="37"/>
      <c r="K33" s="37"/>
    </row>
    <row r="34" customFormat="false" ht="12" hidden="false" customHeight="true" outlineLevel="0" collapsed="false">
      <c r="A34" s="34" t="n">
        <v>2</v>
      </c>
      <c r="B34" s="34" t="s">
        <v>968</v>
      </c>
      <c r="C34" s="239" t="s">
        <v>1423</v>
      </c>
      <c r="D34" s="59" t="n">
        <v>1030.56</v>
      </c>
      <c r="E34" s="59" t="n">
        <v>0</v>
      </c>
      <c r="F34" s="59" t="n">
        <v>0</v>
      </c>
      <c r="G34" s="59" t="n">
        <v>0</v>
      </c>
      <c r="H34" s="59" t="n">
        <v>1030.56</v>
      </c>
      <c r="I34" s="59" t="n">
        <v>4.43</v>
      </c>
      <c r="J34" s="37"/>
      <c r="K34" s="37"/>
    </row>
    <row r="35" customFormat="false" ht="12" hidden="false" customHeight="true" outlineLevel="0" collapsed="false">
      <c r="A35" s="34" t="n">
        <v>3</v>
      </c>
      <c r="B35" s="34"/>
      <c r="C35" s="238" t="s">
        <v>1489</v>
      </c>
      <c r="D35" s="59" t="n">
        <v>200.06</v>
      </c>
      <c r="E35" s="59" t="n">
        <v>0</v>
      </c>
      <c r="F35" s="59" t="n">
        <v>0</v>
      </c>
      <c r="G35" s="59" t="n">
        <v>0</v>
      </c>
      <c r="H35" s="59" t="n">
        <v>200.06</v>
      </c>
      <c r="I35" s="59" t="n">
        <v>0.84</v>
      </c>
      <c r="J35" s="37"/>
      <c r="K35" s="37"/>
    </row>
    <row r="36" customFormat="false" ht="12" hidden="false" customHeight="true" outlineLevel="0" collapsed="false">
      <c r="A36" s="34" t="n">
        <v>4</v>
      </c>
      <c r="B36" s="34"/>
      <c r="C36" s="288" t="s">
        <v>1490</v>
      </c>
      <c r="D36" s="59" t="n">
        <v>175.66</v>
      </c>
      <c r="E36" s="59" t="n">
        <v>0</v>
      </c>
      <c r="F36" s="59" t="n">
        <v>0</v>
      </c>
      <c r="G36" s="59" t="n">
        <v>0</v>
      </c>
      <c r="H36" s="59" t="n">
        <v>175.66</v>
      </c>
      <c r="I36" s="59" t="n">
        <v>0.84</v>
      </c>
      <c r="J36" s="37"/>
      <c r="K36" s="37"/>
    </row>
    <row r="37" customFormat="false" ht="12" hidden="false" customHeight="true" outlineLevel="0" collapsed="false">
      <c r="A37" s="34" t="n">
        <v>5</v>
      </c>
      <c r="B37" s="34"/>
      <c r="C37" s="288" t="s">
        <v>1491</v>
      </c>
      <c r="D37" s="59" t="n">
        <v>24.4</v>
      </c>
      <c r="E37" s="59" t="n">
        <v>0</v>
      </c>
      <c r="F37" s="59" t="n">
        <v>0</v>
      </c>
      <c r="G37" s="59" t="n">
        <v>0</v>
      </c>
      <c r="H37" s="59" t="n">
        <v>24.4</v>
      </c>
      <c r="I37" s="59" t="n">
        <v>0</v>
      </c>
      <c r="J37" s="37"/>
      <c r="K37" s="37"/>
    </row>
    <row r="38" customFormat="false" ht="12" hidden="false" customHeight="true" outlineLevel="0" collapsed="false">
      <c r="A38" s="34" t="n">
        <v>6</v>
      </c>
      <c r="B38" s="34"/>
      <c r="C38" s="238" t="s">
        <v>1492</v>
      </c>
      <c r="D38" s="59" t="n">
        <v>830.5</v>
      </c>
      <c r="E38" s="59" t="n">
        <v>0</v>
      </c>
      <c r="F38" s="59" t="n">
        <v>0</v>
      </c>
      <c r="G38" s="59" t="n">
        <v>0</v>
      </c>
      <c r="H38" s="59" t="n">
        <v>830.5</v>
      </c>
      <c r="I38" s="59" t="n">
        <v>3.59</v>
      </c>
      <c r="J38" s="37"/>
      <c r="K38" s="37"/>
    </row>
    <row r="39" customFormat="false" ht="12" hidden="false" customHeight="true" outlineLevel="0" collapsed="false">
      <c r="A39" s="34" t="n">
        <v>7</v>
      </c>
      <c r="B39" s="34" t="s">
        <v>368</v>
      </c>
      <c r="C39" s="239" t="s">
        <v>1424</v>
      </c>
      <c r="D39" s="59" t="n">
        <v>35.71</v>
      </c>
      <c r="E39" s="59" t="n">
        <v>0</v>
      </c>
      <c r="F39" s="59" t="n">
        <v>0</v>
      </c>
      <c r="G39" s="59" t="n">
        <v>35.71</v>
      </c>
      <c r="H39" s="59" t="n">
        <v>0</v>
      </c>
      <c r="I39" s="59" t="n">
        <v>5.89</v>
      </c>
      <c r="J39" s="37"/>
      <c r="K39" s="37"/>
    </row>
    <row r="40" customFormat="false" ht="12" hidden="false" customHeight="true" outlineLevel="0" collapsed="false">
      <c r="A40" s="34" t="n">
        <v>8</v>
      </c>
      <c r="B40" s="34" t="s">
        <v>968</v>
      </c>
      <c r="C40" s="239" t="s">
        <v>539</v>
      </c>
      <c r="D40" s="59" t="n">
        <v>223.74</v>
      </c>
      <c r="E40" s="59" t="n">
        <v>0</v>
      </c>
      <c r="F40" s="59" t="n">
        <v>0</v>
      </c>
      <c r="G40" s="59" t="n">
        <v>223.74</v>
      </c>
      <c r="H40" s="59" t="n">
        <v>0</v>
      </c>
      <c r="I40" s="59" t="n">
        <v>12.86</v>
      </c>
      <c r="J40" s="37"/>
      <c r="K40" s="37"/>
    </row>
    <row r="41" customFormat="false" ht="12" hidden="false" customHeight="true" outlineLevel="0" collapsed="false">
      <c r="A41" s="34" t="n">
        <v>9</v>
      </c>
      <c r="B41" s="34"/>
      <c r="C41" s="238" t="s">
        <v>503</v>
      </c>
      <c r="D41" s="59" t="n">
        <v>184.96</v>
      </c>
      <c r="E41" s="59" t="n">
        <v>0</v>
      </c>
      <c r="F41" s="59" t="n">
        <v>0</v>
      </c>
      <c r="G41" s="59" t="n">
        <v>184.96</v>
      </c>
      <c r="H41" s="59" t="n">
        <v>0</v>
      </c>
      <c r="I41" s="59" t="n">
        <v>12.86</v>
      </c>
      <c r="J41" s="37"/>
      <c r="K41" s="37"/>
    </row>
    <row r="42" customFormat="false" ht="12" hidden="false" customHeight="true" outlineLevel="0" collapsed="false">
      <c r="A42" s="34" t="n">
        <v>10</v>
      </c>
      <c r="B42" s="34"/>
      <c r="C42" s="288" t="s">
        <v>1493</v>
      </c>
      <c r="D42" s="59" t="n">
        <v>120.12</v>
      </c>
      <c r="E42" s="59" t="n">
        <v>0</v>
      </c>
      <c r="F42" s="59" t="n">
        <v>0</v>
      </c>
      <c r="G42" s="59" t="n">
        <v>120.12</v>
      </c>
      <c r="H42" s="59" t="n">
        <v>0</v>
      </c>
      <c r="I42" s="59" t="n">
        <v>9.12</v>
      </c>
      <c r="J42" s="37"/>
      <c r="K42" s="37"/>
    </row>
    <row r="43" customFormat="false" ht="12" hidden="false" customHeight="true" outlineLevel="0" collapsed="false">
      <c r="A43" s="34" t="n">
        <v>11</v>
      </c>
      <c r="B43" s="34"/>
      <c r="C43" s="288" t="s">
        <v>1494</v>
      </c>
      <c r="D43" s="59" t="n">
        <v>13.4</v>
      </c>
      <c r="E43" s="59" t="n">
        <v>0</v>
      </c>
      <c r="F43" s="59" t="n">
        <v>0</v>
      </c>
      <c r="G43" s="59" t="n">
        <v>13.4</v>
      </c>
      <c r="H43" s="59" t="n">
        <v>0</v>
      </c>
      <c r="I43" s="59" t="n">
        <v>3.31</v>
      </c>
      <c r="J43" s="37"/>
      <c r="K43" s="37"/>
    </row>
    <row r="44" customFormat="false" ht="12" hidden="false" customHeight="true" outlineLevel="0" collapsed="false">
      <c r="A44" s="34" t="n">
        <v>12</v>
      </c>
      <c r="B44" s="34"/>
      <c r="C44" s="288" t="s">
        <v>545</v>
      </c>
      <c r="D44" s="59" t="n">
        <v>51.44</v>
      </c>
      <c r="E44" s="59" t="n">
        <v>0</v>
      </c>
      <c r="F44" s="59" t="n">
        <v>0</v>
      </c>
      <c r="G44" s="59" t="n">
        <v>51.44</v>
      </c>
      <c r="H44" s="59" t="n">
        <v>0</v>
      </c>
      <c r="I44" s="59" t="n">
        <v>0.43</v>
      </c>
      <c r="J44" s="37"/>
      <c r="K44" s="37"/>
    </row>
    <row r="45" customFormat="false" ht="12" hidden="false" customHeight="true" outlineLevel="0" collapsed="false">
      <c r="A45" s="34" t="n">
        <v>13</v>
      </c>
      <c r="B45" s="34"/>
      <c r="C45" s="238" t="s">
        <v>532</v>
      </c>
      <c r="D45" s="59" t="n">
        <v>38.78</v>
      </c>
      <c r="E45" s="59" t="n">
        <v>0</v>
      </c>
      <c r="F45" s="59" t="n">
        <v>0</v>
      </c>
      <c r="G45" s="59" t="n">
        <v>38.78</v>
      </c>
      <c r="H45" s="59" t="n">
        <v>0</v>
      </c>
      <c r="I45" s="59" t="n">
        <v>0</v>
      </c>
      <c r="J45" s="37"/>
      <c r="K45" s="37"/>
    </row>
    <row r="46" customFormat="false" ht="12" hidden="false" customHeight="true" outlineLevel="0" collapsed="false">
      <c r="A46" s="34" t="n">
        <v>14</v>
      </c>
      <c r="B46" s="34" t="s">
        <v>368</v>
      </c>
      <c r="C46" s="239" t="s">
        <v>1495</v>
      </c>
      <c r="D46" s="59" t="n">
        <v>434.19</v>
      </c>
      <c r="E46" s="59" t="n">
        <v>58.54</v>
      </c>
      <c r="F46" s="59" t="n">
        <v>213.77</v>
      </c>
      <c r="G46" s="59" t="n">
        <v>70.16</v>
      </c>
      <c r="H46" s="59" t="n">
        <v>91.72</v>
      </c>
      <c r="I46" s="59" t="n">
        <v>45.32</v>
      </c>
      <c r="J46" s="37"/>
      <c r="K46" s="37"/>
    </row>
    <row r="47" customFormat="false" ht="12" hidden="false" customHeight="true" outlineLevel="0" collapsed="false">
      <c r="A47" s="34" t="n">
        <v>15</v>
      </c>
      <c r="B47" s="34" t="s">
        <v>968</v>
      </c>
      <c r="C47" s="239" t="s">
        <v>1496</v>
      </c>
      <c r="D47" s="59" t="n">
        <v>417.47</v>
      </c>
      <c r="E47" s="59" t="n">
        <v>18.77</v>
      </c>
      <c r="F47" s="59" t="n">
        <v>330.92</v>
      </c>
      <c r="G47" s="59" t="n">
        <v>6.8</v>
      </c>
      <c r="H47" s="59" t="n">
        <v>60.98</v>
      </c>
      <c r="I47" s="59" t="n">
        <v>62.04</v>
      </c>
      <c r="J47" s="37"/>
      <c r="K47" s="37"/>
    </row>
    <row r="48" customFormat="false" ht="12" hidden="false" customHeight="true" outlineLevel="0" collapsed="false">
      <c r="A48" s="34" t="n">
        <v>16</v>
      </c>
      <c r="B48" s="34" t="s">
        <v>368</v>
      </c>
      <c r="C48" s="239" t="s">
        <v>1497</v>
      </c>
      <c r="D48" s="59" t="n">
        <v>220.72</v>
      </c>
      <c r="E48" s="59" t="n">
        <v>187.81</v>
      </c>
      <c r="F48" s="59" t="n">
        <v>32.91</v>
      </c>
      <c r="G48" s="59" t="n">
        <v>0</v>
      </c>
      <c r="H48" s="59" t="n">
        <v>0</v>
      </c>
      <c r="I48" s="59" t="n">
        <v>20.06</v>
      </c>
      <c r="J48" s="37"/>
      <c r="K48" s="37"/>
    </row>
    <row r="49" customFormat="false" ht="12" hidden="false" customHeight="true" outlineLevel="0" collapsed="false">
      <c r="A49" s="34" t="n">
        <v>17</v>
      </c>
      <c r="B49" s="34" t="s">
        <v>968</v>
      </c>
      <c r="C49" s="239" t="s">
        <v>1498</v>
      </c>
      <c r="D49" s="59" t="n">
        <v>225.14</v>
      </c>
      <c r="E49" s="59" t="n">
        <v>23.6</v>
      </c>
      <c r="F49" s="59" t="n">
        <v>35.43</v>
      </c>
      <c r="G49" s="59" t="n">
        <v>7.9</v>
      </c>
      <c r="H49" s="59" t="n">
        <v>158.21</v>
      </c>
      <c r="I49" s="59" t="n">
        <v>15.64</v>
      </c>
      <c r="J49" s="37"/>
      <c r="K49" s="37"/>
    </row>
    <row r="50" customFormat="false" ht="12" hidden="false" customHeight="true" outlineLevel="0" collapsed="false">
      <c r="A50" s="34" t="n">
        <v>18</v>
      </c>
      <c r="B50" s="34" t="s">
        <v>368</v>
      </c>
      <c r="C50" s="287" t="s">
        <v>1499</v>
      </c>
      <c r="D50" s="59"/>
      <c r="E50" s="59"/>
      <c r="F50" s="59"/>
      <c r="G50" s="59"/>
      <c r="H50" s="59"/>
      <c r="I50" s="59"/>
      <c r="J50" s="37"/>
      <c r="K50" s="37"/>
    </row>
    <row r="51" customFormat="false" ht="12" hidden="false" customHeight="true" outlineLevel="0" collapsed="false">
      <c r="B51" s="34"/>
      <c r="C51" s="291" t="s">
        <v>1500</v>
      </c>
      <c r="D51" s="59" t="n">
        <v>43.06</v>
      </c>
      <c r="E51" s="59" t="n">
        <v>0</v>
      </c>
      <c r="F51" s="59" t="n">
        <v>43.06</v>
      </c>
      <c r="G51" s="59" t="n">
        <v>0</v>
      </c>
      <c r="H51" s="59" t="n">
        <v>0</v>
      </c>
      <c r="I51" s="59" t="n">
        <v>0</v>
      </c>
      <c r="J51" s="37"/>
      <c r="K51" s="37"/>
    </row>
    <row r="52" customFormat="false" ht="12" hidden="false" customHeight="true" outlineLevel="0" collapsed="false">
      <c r="A52" s="34" t="n">
        <v>19</v>
      </c>
      <c r="B52" s="34" t="s">
        <v>968</v>
      </c>
      <c r="C52" s="34" t="s">
        <v>1501</v>
      </c>
      <c r="D52" s="59"/>
      <c r="E52" s="59"/>
      <c r="F52" s="59"/>
      <c r="G52" s="59"/>
      <c r="H52" s="59"/>
      <c r="I52" s="59"/>
      <c r="J52" s="37"/>
      <c r="K52" s="37"/>
    </row>
    <row r="53" customFormat="false" ht="12" hidden="false" customHeight="true" outlineLevel="0" collapsed="false">
      <c r="B53" s="34"/>
      <c r="C53" s="291" t="s">
        <v>1500</v>
      </c>
      <c r="D53" s="59" t="n">
        <v>43.04</v>
      </c>
      <c r="E53" s="59" t="n">
        <v>1.69</v>
      </c>
      <c r="F53" s="59" t="n">
        <v>0.01</v>
      </c>
      <c r="G53" s="59" t="n">
        <v>0</v>
      </c>
      <c r="H53" s="59" t="n">
        <v>41.34</v>
      </c>
      <c r="I53" s="59" t="n">
        <v>0.02</v>
      </c>
      <c r="J53" s="37"/>
      <c r="K53" s="37"/>
    </row>
    <row r="54" customFormat="false" ht="12" hidden="false" customHeight="true" outlineLevel="0" collapsed="false">
      <c r="A54" s="34" t="n">
        <v>20</v>
      </c>
      <c r="B54" s="34" t="s">
        <v>368</v>
      </c>
      <c r="C54" s="239" t="s">
        <v>563</v>
      </c>
      <c r="D54" s="59" t="n">
        <v>-0.52</v>
      </c>
      <c r="E54" s="59" t="n">
        <v>-0.52</v>
      </c>
      <c r="F54" s="59" t="n">
        <v>0</v>
      </c>
      <c r="G54" s="59" t="n">
        <v>0</v>
      </c>
      <c r="H54" s="59" t="n">
        <v>0</v>
      </c>
      <c r="I54" s="59" t="n">
        <v>5.16</v>
      </c>
      <c r="J54" s="37"/>
      <c r="K54" s="37"/>
    </row>
    <row r="55" customFormat="false" ht="12" hidden="false" customHeight="true" outlineLevel="0" collapsed="false">
      <c r="A55" s="34" t="n">
        <v>21</v>
      </c>
      <c r="B55" s="34" t="s">
        <v>968</v>
      </c>
      <c r="C55" s="239" t="s">
        <v>557</v>
      </c>
      <c r="D55" s="59" t="n">
        <v>5.16</v>
      </c>
      <c r="E55" s="59" t="n">
        <v>5.16</v>
      </c>
      <c r="F55" s="59" t="n">
        <v>0</v>
      </c>
      <c r="G55" s="59" t="n">
        <v>0</v>
      </c>
      <c r="H55" s="59" t="n">
        <v>0</v>
      </c>
      <c r="I55" s="59" t="n">
        <v>-0.52</v>
      </c>
      <c r="J55" s="37"/>
      <c r="K55" s="37"/>
    </row>
    <row r="56" customFormat="false" ht="12" hidden="false" customHeight="true" outlineLevel="0" collapsed="false">
      <c r="A56" s="34" t="n">
        <v>22</v>
      </c>
      <c r="B56" s="34" t="s">
        <v>368</v>
      </c>
      <c r="C56" s="239" t="s">
        <v>1502</v>
      </c>
      <c r="D56" s="59" t="n">
        <v>2.09</v>
      </c>
      <c r="E56" s="59" t="n">
        <v>1</v>
      </c>
      <c r="F56" s="59" t="n">
        <v>0</v>
      </c>
      <c r="G56" s="59" t="n">
        <v>0</v>
      </c>
      <c r="H56" s="59" t="n">
        <v>1.09</v>
      </c>
      <c r="I56" s="59" t="n">
        <v>0.699855508914374</v>
      </c>
      <c r="J56" s="37"/>
      <c r="K56" s="37"/>
    </row>
    <row r="57" customFormat="false" ht="12" hidden="false" customHeight="true" outlineLevel="0" collapsed="false">
      <c r="A57" s="34" t="n">
        <v>23</v>
      </c>
      <c r="B57" s="34" t="s">
        <v>968</v>
      </c>
      <c r="C57" s="239" t="s">
        <v>1503</v>
      </c>
      <c r="D57" s="59" t="n">
        <v>2.58</v>
      </c>
      <c r="E57" s="59" t="n">
        <v>0.71</v>
      </c>
      <c r="F57" s="59" t="n">
        <v>0</v>
      </c>
      <c r="G57" s="59" t="n">
        <v>0.56</v>
      </c>
      <c r="H57" s="59" t="n">
        <v>1.31</v>
      </c>
      <c r="I57" s="59" t="n">
        <v>0.21</v>
      </c>
      <c r="J57" s="37"/>
      <c r="K57" s="37"/>
    </row>
    <row r="58" customFormat="false" ht="18" hidden="false" customHeight="true" outlineLevel="0" collapsed="false">
      <c r="A58" s="34" t="n">
        <v>24</v>
      </c>
      <c r="B58" s="34" t="s">
        <v>972</v>
      </c>
      <c r="C58" s="239" t="s">
        <v>1427</v>
      </c>
      <c r="D58" s="59" t="n">
        <v>1630.2</v>
      </c>
      <c r="E58" s="59" t="n">
        <v>28.1899999999997</v>
      </c>
      <c r="F58" s="59" t="n">
        <v>31.96</v>
      </c>
      <c r="G58" s="59" t="n">
        <v>130.94</v>
      </c>
      <c r="H58" s="59" t="n">
        <v>1439.11</v>
      </c>
      <c r="I58" s="59" t="n">
        <v>-14.8598555089143</v>
      </c>
      <c r="J58" s="37"/>
      <c r="K58" s="37"/>
    </row>
    <row r="59" customFormat="false" ht="12" hidden="false" customHeight="true" outlineLevel="0" collapsed="false">
      <c r="D59" s="305"/>
      <c r="E59" s="305"/>
      <c r="F59" s="305"/>
      <c r="G59" s="305"/>
      <c r="H59" s="305"/>
      <c r="I59" s="305"/>
      <c r="J59" s="37"/>
      <c r="K59" s="37"/>
    </row>
    <row r="60" customFormat="false" ht="12" hidden="false" customHeight="true" outlineLevel="0" collapsed="false">
      <c r="A60" s="73"/>
      <c r="B60" s="90"/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A61" s="149" t="s">
        <v>1504</v>
      </c>
      <c r="B61" s="249"/>
      <c r="D61" s="37"/>
      <c r="E61" s="37"/>
      <c r="F61" s="37"/>
      <c r="G61" s="37"/>
      <c r="H61" s="37"/>
      <c r="I61" s="37"/>
      <c r="J61" s="37"/>
      <c r="K61" s="37"/>
    </row>
    <row r="62" customFormat="false" ht="11.1" hidden="false" customHeight="true" outlineLevel="0" collapsed="false">
      <c r="A62" s="34" t="s">
        <v>1505</v>
      </c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>
      <c r="D86" s="37"/>
      <c r="E86" s="37"/>
      <c r="F86" s="37"/>
      <c r="G86" s="37"/>
      <c r="H86" s="37"/>
      <c r="I86" s="37"/>
      <c r="J86" s="37"/>
      <c r="K86" s="37"/>
    </row>
    <row r="87" customFormat="false" ht="12" hidden="false" customHeight="true" outlineLevel="0" collapsed="false">
      <c r="D87" s="37"/>
      <c r="E87" s="37"/>
      <c r="F87" s="37"/>
      <c r="G87" s="37"/>
      <c r="H87" s="37"/>
      <c r="I87" s="37"/>
      <c r="J87" s="37"/>
      <c r="K87" s="37"/>
    </row>
    <row r="88" customFormat="false" ht="12" hidden="false" customHeight="true" outlineLevel="0" collapsed="false">
      <c r="D88" s="37"/>
      <c r="E88" s="37"/>
      <c r="F88" s="37"/>
      <c r="G88" s="37"/>
      <c r="H88" s="37"/>
      <c r="I88" s="37"/>
      <c r="J88" s="37"/>
      <c r="K88" s="3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5.7"/>
    <col collapsed="false" customWidth="true" hidden="false" outlineLevel="0" max="4" min="4" style="34" width="10.71"/>
    <col collapsed="false" customWidth="true" hidden="false" outlineLevel="0" max="6" min="5" style="34" width="10.85"/>
    <col collapsed="false" customWidth="true" hidden="false" outlineLevel="0" max="9" min="7" style="34" width="10.71"/>
    <col collapsed="false" customWidth="true" hidden="false" outlineLevel="0" max="11" min="10" style="34" width="8.28"/>
    <col collapsed="false" customWidth="false" hidden="false" outlineLevel="0" max="257" min="12" style="34" width="11.42"/>
  </cols>
  <sheetData>
    <row r="1" customFormat="false" ht="18" hidden="false" customHeight="true" outlineLevel="0" collapsed="false">
      <c r="A1" s="178" t="s">
        <v>1487</v>
      </c>
      <c r="B1" s="178"/>
      <c r="C1" s="178"/>
      <c r="D1" s="178"/>
      <c r="E1" s="178"/>
      <c r="F1" s="178"/>
      <c r="G1" s="178"/>
      <c r="H1" s="178"/>
      <c r="I1" s="178"/>
      <c r="J1" s="227"/>
      <c r="K1" s="227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227"/>
      <c r="K2" s="227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73"/>
      <c r="K3" s="73"/>
    </row>
    <row r="4" customFormat="false" ht="45" hidden="false" customHeight="false" outlineLevel="0" collapsed="false">
      <c r="A4" s="242"/>
      <c r="B4" s="231"/>
      <c r="C4" s="233" t="s">
        <v>965</v>
      </c>
      <c r="D4" s="114" t="s">
        <v>1411</v>
      </c>
      <c r="E4" s="114" t="s">
        <v>1412</v>
      </c>
      <c r="F4" s="114" t="s">
        <v>1413</v>
      </c>
      <c r="G4" s="114" t="s">
        <v>487</v>
      </c>
      <c r="H4" s="114" t="s">
        <v>1414</v>
      </c>
      <c r="I4" s="114" t="s">
        <v>1415</v>
      </c>
      <c r="J4" s="45"/>
      <c r="K4" s="45"/>
    </row>
    <row r="5" customFormat="false" ht="24" hidden="false" customHeight="true" outlineLevel="0" collapsed="false">
      <c r="A5" s="304" t="n">
        <v>1999</v>
      </c>
      <c r="B5" s="304"/>
      <c r="C5" s="304"/>
      <c r="D5" s="304"/>
      <c r="E5" s="304"/>
      <c r="F5" s="304"/>
      <c r="G5" s="304"/>
      <c r="H5" s="304"/>
      <c r="I5" s="304"/>
      <c r="J5" s="45"/>
      <c r="K5" s="45"/>
    </row>
    <row r="6" customFormat="false" ht="24" hidden="false" customHeight="true" outlineLevel="0" collapsed="false">
      <c r="A6" s="34" t="n">
        <v>1</v>
      </c>
      <c r="B6" s="34"/>
      <c r="C6" s="239" t="s">
        <v>1488</v>
      </c>
      <c r="D6" s="59" t="n">
        <v>417.200000000001</v>
      </c>
      <c r="E6" s="59" t="n">
        <v>224.300000000001</v>
      </c>
      <c r="F6" s="59" t="n">
        <v>-42.86</v>
      </c>
      <c r="G6" s="59" t="n">
        <v>-2.64999999999998</v>
      </c>
      <c r="H6" s="59" t="n">
        <v>238.41</v>
      </c>
      <c r="I6" s="59" t="n">
        <v>-19.65</v>
      </c>
      <c r="J6" s="37"/>
      <c r="K6" s="37"/>
    </row>
    <row r="7" customFormat="false" ht="12" hidden="false" customHeight="true" outlineLevel="0" collapsed="false">
      <c r="A7" s="34" t="n">
        <v>2</v>
      </c>
      <c r="B7" s="34" t="s">
        <v>968</v>
      </c>
      <c r="C7" s="239" t="s">
        <v>1423</v>
      </c>
      <c r="D7" s="59" t="n">
        <v>1057.78</v>
      </c>
      <c r="E7" s="59" t="n">
        <v>0</v>
      </c>
      <c r="F7" s="59" t="n">
        <v>0</v>
      </c>
      <c r="G7" s="59" t="n">
        <v>0</v>
      </c>
      <c r="H7" s="59" t="n">
        <v>1057.78</v>
      </c>
      <c r="I7" s="59" t="n">
        <v>4.56</v>
      </c>
      <c r="J7" s="37"/>
      <c r="K7" s="37"/>
    </row>
    <row r="8" customFormat="false" ht="12" hidden="false" customHeight="true" outlineLevel="0" collapsed="false">
      <c r="A8" s="34" t="n">
        <v>3</v>
      </c>
      <c r="B8" s="34"/>
      <c r="C8" s="238" t="s">
        <v>1489</v>
      </c>
      <c r="D8" s="59" t="n">
        <v>202.43</v>
      </c>
      <c r="E8" s="59" t="n">
        <v>0</v>
      </c>
      <c r="F8" s="59" t="n">
        <v>0</v>
      </c>
      <c r="G8" s="59" t="n">
        <v>0</v>
      </c>
      <c r="H8" s="59" t="n">
        <v>202.43</v>
      </c>
      <c r="I8" s="59" t="n">
        <v>0.86</v>
      </c>
      <c r="J8" s="37"/>
      <c r="K8" s="37"/>
    </row>
    <row r="9" customFormat="false" ht="12" hidden="false" customHeight="true" outlineLevel="0" collapsed="false">
      <c r="A9" s="34" t="n">
        <v>4</v>
      </c>
      <c r="B9" s="34"/>
      <c r="C9" s="288" t="s">
        <v>1490</v>
      </c>
      <c r="D9" s="59" t="n">
        <v>178.26</v>
      </c>
      <c r="E9" s="59" t="n">
        <v>0</v>
      </c>
      <c r="F9" s="59" t="n">
        <v>0</v>
      </c>
      <c r="G9" s="59" t="n">
        <v>0</v>
      </c>
      <c r="H9" s="59" t="n">
        <v>178.26</v>
      </c>
      <c r="I9" s="59" t="n">
        <v>0.86</v>
      </c>
      <c r="J9" s="37"/>
      <c r="K9" s="37"/>
    </row>
    <row r="10" customFormat="false" ht="12" hidden="false" customHeight="true" outlineLevel="0" collapsed="false">
      <c r="A10" s="34" t="n">
        <v>5</v>
      </c>
      <c r="B10" s="34"/>
      <c r="C10" s="288" t="s">
        <v>1491</v>
      </c>
      <c r="D10" s="59" t="n">
        <v>24.17</v>
      </c>
      <c r="E10" s="59" t="n">
        <v>0</v>
      </c>
      <c r="F10" s="59" t="n">
        <v>0</v>
      </c>
      <c r="G10" s="59" t="n">
        <v>0</v>
      </c>
      <c r="H10" s="59" t="n">
        <v>24.17</v>
      </c>
      <c r="I10" s="59" t="n">
        <v>0</v>
      </c>
      <c r="J10" s="37"/>
      <c r="K10" s="37"/>
    </row>
    <row r="11" customFormat="false" ht="12" hidden="false" customHeight="true" outlineLevel="0" collapsed="false">
      <c r="A11" s="34" t="n">
        <v>6</v>
      </c>
      <c r="B11" s="34"/>
      <c r="C11" s="238" t="s">
        <v>1492</v>
      </c>
      <c r="D11" s="59" t="n">
        <v>855.35</v>
      </c>
      <c r="E11" s="59" t="n">
        <v>0</v>
      </c>
      <c r="F11" s="59" t="n">
        <v>0</v>
      </c>
      <c r="G11" s="59" t="n">
        <v>0</v>
      </c>
      <c r="H11" s="59" t="n">
        <v>855.35</v>
      </c>
      <c r="I11" s="59" t="n">
        <v>3.7</v>
      </c>
      <c r="J11" s="37"/>
      <c r="K11" s="37"/>
    </row>
    <row r="12" customFormat="false" ht="12" hidden="false" customHeight="true" outlineLevel="0" collapsed="false">
      <c r="A12" s="34" t="n">
        <v>7</v>
      </c>
      <c r="B12" s="34" t="s">
        <v>368</v>
      </c>
      <c r="C12" s="239" t="s">
        <v>1424</v>
      </c>
      <c r="D12" s="59" t="n">
        <v>35.97</v>
      </c>
      <c r="E12" s="59" t="n">
        <v>0</v>
      </c>
      <c r="F12" s="59" t="n">
        <v>0</v>
      </c>
      <c r="G12" s="59" t="n">
        <v>35.97</v>
      </c>
      <c r="H12" s="59" t="n">
        <v>0</v>
      </c>
      <c r="I12" s="59" t="n">
        <v>5.98</v>
      </c>
      <c r="J12" s="37"/>
      <c r="K12" s="37"/>
    </row>
    <row r="13" customFormat="false" ht="12" hidden="false" customHeight="true" outlineLevel="0" collapsed="false">
      <c r="A13" s="34" t="n">
        <v>8</v>
      </c>
      <c r="B13" s="34" t="s">
        <v>968</v>
      </c>
      <c r="C13" s="239" t="s">
        <v>539</v>
      </c>
      <c r="D13" s="59" t="n">
        <v>241.45</v>
      </c>
      <c r="E13" s="59" t="n">
        <v>0</v>
      </c>
      <c r="F13" s="59" t="n">
        <v>0</v>
      </c>
      <c r="G13" s="59" t="n">
        <v>241.45</v>
      </c>
      <c r="H13" s="59" t="n">
        <v>0</v>
      </c>
      <c r="I13" s="59" t="n">
        <v>11.75</v>
      </c>
      <c r="J13" s="37"/>
      <c r="K13" s="37"/>
    </row>
    <row r="14" customFormat="false" ht="12" hidden="false" customHeight="true" outlineLevel="0" collapsed="false">
      <c r="A14" s="34" t="n">
        <v>9</v>
      </c>
      <c r="B14" s="34"/>
      <c r="C14" s="238" t="s">
        <v>503</v>
      </c>
      <c r="D14" s="59" t="n">
        <v>200.85</v>
      </c>
      <c r="E14" s="59" t="n">
        <v>0</v>
      </c>
      <c r="F14" s="59" t="n">
        <v>0</v>
      </c>
      <c r="G14" s="59" t="n">
        <v>200.85</v>
      </c>
      <c r="H14" s="59" t="n">
        <v>0</v>
      </c>
      <c r="I14" s="59" t="n">
        <v>11.75</v>
      </c>
      <c r="J14" s="37"/>
      <c r="K14" s="37"/>
    </row>
    <row r="15" customFormat="false" ht="12" hidden="false" customHeight="true" outlineLevel="0" collapsed="false">
      <c r="A15" s="34" t="n">
        <v>10</v>
      </c>
      <c r="B15" s="34"/>
      <c r="C15" s="288" t="s">
        <v>1493</v>
      </c>
      <c r="D15" s="59" t="n">
        <v>129.85</v>
      </c>
      <c r="E15" s="59" t="n">
        <v>0</v>
      </c>
      <c r="F15" s="59" t="n">
        <v>0</v>
      </c>
      <c r="G15" s="59" t="n">
        <v>129.85</v>
      </c>
      <c r="H15" s="59" t="n">
        <v>0</v>
      </c>
      <c r="I15" s="59" t="n">
        <v>8.13</v>
      </c>
      <c r="J15" s="37"/>
      <c r="K15" s="37"/>
    </row>
    <row r="16" customFormat="false" ht="12" hidden="false" customHeight="true" outlineLevel="0" collapsed="false">
      <c r="A16" s="34" t="n">
        <v>11</v>
      </c>
      <c r="B16" s="34"/>
      <c r="C16" s="288" t="s">
        <v>1494</v>
      </c>
      <c r="D16" s="59" t="n">
        <v>12.77</v>
      </c>
      <c r="E16" s="59" t="n">
        <v>0</v>
      </c>
      <c r="F16" s="59" t="n">
        <v>0</v>
      </c>
      <c r="G16" s="59" t="n">
        <v>12.77</v>
      </c>
      <c r="H16" s="59" t="n">
        <v>0</v>
      </c>
      <c r="I16" s="59" t="n">
        <v>3.2</v>
      </c>
      <c r="J16" s="37"/>
      <c r="K16" s="37"/>
    </row>
    <row r="17" customFormat="false" ht="12" hidden="false" customHeight="true" outlineLevel="0" collapsed="false">
      <c r="A17" s="34" t="n">
        <v>12</v>
      </c>
      <c r="B17" s="34"/>
      <c r="C17" s="288" t="s">
        <v>545</v>
      </c>
      <c r="D17" s="59" t="n">
        <v>58.23</v>
      </c>
      <c r="E17" s="59" t="n">
        <v>0</v>
      </c>
      <c r="F17" s="59" t="n">
        <v>0</v>
      </c>
      <c r="G17" s="59" t="n">
        <v>58.23</v>
      </c>
      <c r="H17" s="59" t="n">
        <v>0</v>
      </c>
      <c r="I17" s="59" t="n">
        <v>0.42</v>
      </c>
      <c r="J17" s="37"/>
      <c r="K17" s="37"/>
    </row>
    <row r="18" customFormat="false" ht="12" hidden="false" customHeight="true" outlineLevel="0" collapsed="false">
      <c r="A18" s="34" t="n">
        <v>13</v>
      </c>
      <c r="B18" s="34"/>
      <c r="C18" s="238" t="s">
        <v>532</v>
      </c>
      <c r="D18" s="59" t="n">
        <v>40.6</v>
      </c>
      <c r="E18" s="59" t="n">
        <v>0</v>
      </c>
      <c r="F18" s="59" t="n">
        <v>0</v>
      </c>
      <c r="G18" s="59" t="n">
        <v>40.6</v>
      </c>
      <c r="H18" s="59" t="n">
        <v>0</v>
      </c>
      <c r="I18" s="59" t="n">
        <v>0</v>
      </c>
      <c r="J18" s="37"/>
      <c r="K18" s="37"/>
    </row>
    <row r="19" customFormat="false" ht="12" hidden="false" customHeight="true" outlineLevel="0" collapsed="false">
      <c r="A19" s="34" t="n">
        <v>14</v>
      </c>
      <c r="B19" s="34" t="s">
        <v>368</v>
      </c>
      <c r="C19" s="239" t="s">
        <v>1495</v>
      </c>
      <c r="D19" s="59" t="n">
        <v>450.34</v>
      </c>
      <c r="E19" s="59" t="n">
        <v>58.83</v>
      </c>
      <c r="F19" s="59" t="n">
        <v>228.06</v>
      </c>
      <c r="G19" s="59" t="n">
        <v>69.2</v>
      </c>
      <c r="H19" s="59" t="n">
        <v>94.25</v>
      </c>
      <c r="I19" s="59" t="n">
        <v>48.88</v>
      </c>
      <c r="J19" s="37"/>
      <c r="K19" s="37"/>
    </row>
    <row r="20" customFormat="false" ht="12" hidden="false" customHeight="true" outlineLevel="0" collapsed="false">
      <c r="A20" s="34" t="n">
        <v>15</v>
      </c>
      <c r="B20" s="34" t="s">
        <v>968</v>
      </c>
      <c r="C20" s="239" t="s">
        <v>1496</v>
      </c>
      <c r="D20" s="59" t="n">
        <v>426.26</v>
      </c>
      <c r="E20" s="59" t="n">
        <v>16.68</v>
      </c>
      <c r="F20" s="59" t="n">
        <v>343.69</v>
      </c>
      <c r="G20" s="59" t="n">
        <v>6.86</v>
      </c>
      <c r="H20" s="59" t="n">
        <v>59.03</v>
      </c>
      <c r="I20" s="59" t="n">
        <v>72.96</v>
      </c>
      <c r="J20" s="37"/>
      <c r="K20" s="37"/>
    </row>
    <row r="21" customFormat="false" ht="12" hidden="false" customHeight="true" outlineLevel="0" collapsed="false">
      <c r="A21" s="34" t="n">
        <v>16</v>
      </c>
      <c r="B21" s="34" t="s">
        <v>368</v>
      </c>
      <c r="C21" s="239" t="s">
        <v>1497</v>
      </c>
      <c r="D21" s="59" t="n">
        <v>240.82</v>
      </c>
      <c r="E21" s="59" t="n">
        <v>203.76</v>
      </c>
      <c r="F21" s="59" t="n">
        <v>37.06</v>
      </c>
      <c r="G21" s="59" t="n">
        <v>0</v>
      </c>
      <c r="H21" s="59" t="n">
        <v>0</v>
      </c>
      <c r="I21" s="59" t="n">
        <v>25.72</v>
      </c>
      <c r="J21" s="37"/>
      <c r="K21" s="37"/>
    </row>
    <row r="22" customFormat="false" ht="12" hidden="false" customHeight="true" outlineLevel="0" collapsed="false">
      <c r="A22" s="34" t="n">
        <v>17</v>
      </c>
      <c r="B22" s="34" t="s">
        <v>968</v>
      </c>
      <c r="C22" s="239" t="s">
        <v>1498</v>
      </c>
      <c r="D22" s="59" t="n">
        <v>248.79</v>
      </c>
      <c r="E22" s="59" t="n">
        <v>14.44</v>
      </c>
      <c r="F22" s="59" t="n">
        <v>43.18</v>
      </c>
      <c r="G22" s="59" t="n">
        <v>8.52</v>
      </c>
      <c r="H22" s="59" t="n">
        <v>182.65</v>
      </c>
      <c r="I22" s="59" t="n">
        <v>17.75</v>
      </c>
      <c r="J22" s="37"/>
      <c r="K22" s="37"/>
    </row>
    <row r="23" customFormat="false" ht="12" hidden="false" customHeight="true" outlineLevel="0" collapsed="false">
      <c r="A23" s="34" t="n">
        <v>18</v>
      </c>
      <c r="B23" s="34" t="s">
        <v>368</v>
      </c>
      <c r="C23" s="287" t="s">
        <v>1499</v>
      </c>
      <c r="D23" s="59"/>
      <c r="E23" s="59"/>
      <c r="F23" s="59"/>
      <c r="G23" s="59"/>
      <c r="H23" s="59"/>
      <c r="I23" s="59"/>
      <c r="J23" s="37"/>
      <c r="K23" s="37"/>
    </row>
    <row r="24" customFormat="false" ht="12" hidden="false" customHeight="true" outlineLevel="0" collapsed="false">
      <c r="B24" s="34"/>
      <c r="C24" s="291" t="s">
        <v>1500</v>
      </c>
      <c r="D24" s="59" t="n">
        <v>45.31</v>
      </c>
      <c r="E24" s="59" t="n">
        <v>0</v>
      </c>
      <c r="F24" s="59" t="n">
        <v>45.31</v>
      </c>
      <c r="G24" s="59" t="n">
        <v>0</v>
      </c>
      <c r="H24" s="59" t="n">
        <v>0</v>
      </c>
      <c r="I24" s="59" t="n">
        <v>0</v>
      </c>
      <c r="J24" s="37"/>
      <c r="K24" s="37"/>
    </row>
    <row r="25" customFormat="false" ht="12" hidden="false" customHeight="true" outlineLevel="0" collapsed="false">
      <c r="A25" s="34" t="n">
        <v>19</v>
      </c>
      <c r="B25" s="34" t="s">
        <v>968</v>
      </c>
      <c r="C25" s="34" t="s">
        <v>1501</v>
      </c>
      <c r="D25" s="59"/>
      <c r="E25" s="59"/>
      <c r="F25" s="59"/>
      <c r="G25" s="59"/>
      <c r="H25" s="59"/>
      <c r="I25" s="59"/>
      <c r="J25" s="37"/>
      <c r="K25" s="37"/>
    </row>
    <row r="26" customFormat="false" ht="12" hidden="false" customHeight="true" outlineLevel="0" collapsed="false">
      <c r="B26" s="34"/>
      <c r="C26" s="291" t="s">
        <v>1500</v>
      </c>
      <c r="D26" s="59" t="n">
        <v>45.29</v>
      </c>
      <c r="E26" s="59" t="n">
        <v>1.68</v>
      </c>
      <c r="F26" s="59" t="n">
        <v>0.01</v>
      </c>
      <c r="G26" s="59" t="n">
        <v>0</v>
      </c>
      <c r="H26" s="59" t="n">
        <v>43.6</v>
      </c>
      <c r="I26" s="59" t="n">
        <v>0.02</v>
      </c>
      <c r="J26" s="37"/>
      <c r="K26" s="37"/>
    </row>
    <row r="27" customFormat="false" ht="12" hidden="false" customHeight="true" outlineLevel="0" collapsed="false">
      <c r="A27" s="34" t="n">
        <v>20</v>
      </c>
      <c r="B27" s="34" t="s">
        <v>368</v>
      </c>
      <c r="C27" s="239" t="s">
        <v>563</v>
      </c>
      <c r="D27" s="59" t="n">
        <v>-5.16</v>
      </c>
      <c r="E27" s="59" t="n">
        <v>-5.16</v>
      </c>
      <c r="F27" s="59" t="n">
        <v>0</v>
      </c>
      <c r="G27" s="59" t="n">
        <v>0</v>
      </c>
      <c r="H27" s="59" t="n">
        <v>0</v>
      </c>
      <c r="I27" s="59" t="n">
        <v>3.48</v>
      </c>
      <c r="J27" s="37"/>
      <c r="K27" s="37"/>
    </row>
    <row r="28" customFormat="false" ht="12" hidden="false" customHeight="true" outlineLevel="0" collapsed="false">
      <c r="A28" s="34" t="n">
        <v>21</v>
      </c>
      <c r="B28" s="34" t="s">
        <v>968</v>
      </c>
      <c r="C28" s="239" t="s">
        <v>557</v>
      </c>
      <c r="D28" s="59" t="n">
        <v>3.48</v>
      </c>
      <c r="E28" s="59" t="n">
        <v>3.48</v>
      </c>
      <c r="F28" s="59" t="n">
        <v>0</v>
      </c>
      <c r="G28" s="59" t="n">
        <v>0</v>
      </c>
      <c r="H28" s="59" t="n">
        <v>0</v>
      </c>
      <c r="I28" s="59" t="n">
        <v>-5.16</v>
      </c>
      <c r="J28" s="37"/>
      <c r="K28" s="37"/>
    </row>
    <row r="29" customFormat="false" ht="12" hidden="false" customHeight="true" outlineLevel="0" collapsed="false">
      <c r="A29" s="34" t="n">
        <v>22</v>
      </c>
      <c r="B29" s="34" t="s">
        <v>368</v>
      </c>
      <c r="C29" s="239" t="s">
        <v>1502</v>
      </c>
      <c r="D29" s="59" t="n">
        <v>2.23</v>
      </c>
      <c r="E29" s="59" t="n">
        <v>1.08</v>
      </c>
      <c r="F29" s="59" t="n">
        <v>0</v>
      </c>
      <c r="G29" s="59" t="n">
        <v>0</v>
      </c>
      <c r="H29" s="59" t="n">
        <v>1.15</v>
      </c>
      <c r="I29" s="59" t="n">
        <v>0.9</v>
      </c>
      <c r="J29" s="37"/>
      <c r="K29" s="37"/>
    </row>
    <row r="30" customFormat="false" ht="12" hidden="false" customHeight="true" outlineLevel="0" collapsed="false">
      <c r="A30" s="34" t="n">
        <v>23</v>
      </c>
      <c r="B30" s="34" t="s">
        <v>968</v>
      </c>
      <c r="C30" s="239" t="s">
        <v>1503</v>
      </c>
      <c r="D30" s="59" t="n">
        <v>2.96</v>
      </c>
      <c r="E30" s="59" t="n">
        <v>0.91</v>
      </c>
      <c r="F30" s="59" t="n">
        <v>0</v>
      </c>
      <c r="G30" s="59" t="n">
        <v>0.49</v>
      </c>
      <c r="H30" s="59" t="n">
        <v>1.56</v>
      </c>
      <c r="I30" s="59" t="n">
        <v>0.17</v>
      </c>
      <c r="J30" s="37"/>
      <c r="K30" s="37"/>
    </row>
    <row r="31" customFormat="false" ht="18" hidden="false" customHeight="true" outlineLevel="0" collapsed="false">
      <c r="A31" s="34" t="n">
        <v>24</v>
      </c>
      <c r="B31" s="34" t="s">
        <v>972</v>
      </c>
      <c r="C31" s="239" t="s">
        <v>1427</v>
      </c>
      <c r="D31" s="59" t="n">
        <v>1673.7</v>
      </c>
      <c r="E31" s="59" t="n">
        <v>2.98000000000064</v>
      </c>
      <c r="F31" s="59" t="n">
        <v>33.59</v>
      </c>
      <c r="G31" s="59" t="n">
        <v>149.5</v>
      </c>
      <c r="H31" s="59" t="n">
        <v>1487.63</v>
      </c>
      <c r="I31" s="59" t="n">
        <v>-2.55999999999999</v>
      </c>
      <c r="J31" s="37"/>
      <c r="K31" s="37"/>
    </row>
    <row r="32" customFormat="false" ht="24" hidden="false" customHeight="true" outlineLevel="0" collapsed="false">
      <c r="A32" s="304" t="n">
        <v>2000</v>
      </c>
      <c r="B32" s="304"/>
      <c r="C32" s="304"/>
      <c r="D32" s="304"/>
      <c r="E32" s="304"/>
      <c r="F32" s="304"/>
      <c r="G32" s="304"/>
      <c r="H32" s="304"/>
      <c r="I32" s="304"/>
      <c r="J32" s="45"/>
      <c r="K32" s="45"/>
    </row>
    <row r="33" customFormat="false" ht="24" hidden="false" customHeight="true" outlineLevel="0" collapsed="false">
      <c r="A33" s="34" t="n">
        <v>1</v>
      </c>
      <c r="B33" s="34"/>
      <c r="C33" s="239" t="s">
        <v>1488</v>
      </c>
      <c r="D33" s="59" t="n">
        <v>411.01</v>
      </c>
      <c r="E33" s="59" t="n">
        <v>225.44</v>
      </c>
      <c r="F33" s="59" t="n">
        <v>-49.14</v>
      </c>
      <c r="G33" s="59" t="n">
        <v>-2.83000000000006</v>
      </c>
      <c r="H33" s="59" t="n">
        <v>237.54</v>
      </c>
      <c r="I33" s="59" t="n">
        <v>-11.93</v>
      </c>
      <c r="J33" s="37"/>
      <c r="K33" s="37"/>
    </row>
    <row r="34" customFormat="false" ht="12" hidden="false" customHeight="true" outlineLevel="0" collapsed="false">
      <c r="A34" s="34" t="n">
        <v>2</v>
      </c>
      <c r="B34" s="34" t="s">
        <v>968</v>
      </c>
      <c r="C34" s="239" t="s">
        <v>1423</v>
      </c>
      <c r="D34" s="59" t="n">
        <v>1099.06</v>
      </c>
      <c r="E34" s="59" t="n">
        <v>0</v>
      </c>
      <c r="F34" s="59" t="n">
        <v>0</v>
      </c>
      <c r="G34" s="59" t="n">
        <v>0</v>
      </c>
      <c r="H34" s="59" t="n">
        <v>1099.06</v>
      </c>
      <c r="I34" s="59" t="n">
        <v>4.8</v>
      </c>
      <c r="J34" s="37"/>
      <c r="K34" s="37"/>
    </row>
    <row r="35" customFormat="false" ht="12" hidden="false" customHeight="true" outlineLevel="0" collapsed="false">
      <c r="A35" s="34" t="n">
        <v>3</v>
      </c>
      <c r="B35" s="34"/>
      <c r="C35" s="238" t="s">
        <v>1489</v>
      </c>
      <c r="D35" s="59" t="n">
        <v>214.38</v>
      </c>
      <c r="E35" s="59" t="n">
        <v>0</v>
      </c>
      <c r="F35" s="59" t="n">
        <v>0</v>
      </c>
      <c r="G35" s="59" t="n">
        <v>0</v>
      </c>
      <c r="H35" s="59" t="n">
        <v>214.38</v>
      </c>
      <c r="I35" s="59" t="n">
        <v>0.91</v>
      </c>
      <c r="J35" s="37"/>
      <c r="K35" s="37"/>
    </row>
    <row r="36" customFormat="false" ht="12" hidden="false" customHeight="true" outlineLevel="0" collapsed="false">
      <c r="A36" s="34" t="n">
        <v>4</v>
      </c>
      <c r="B36" s="34"/>
      <c r="C36" s="288" t="s">
        <v>1490</v>
      </c>
      <c r="D36" s="59" t="n">
        <v>190.31</v>
      </c>
      <c r="E36" s="59" t="n">
        <v>0</v>
      </c>
      <c r="F36" s="59" t="n">
        <v>0</v>
      </c>
      <c r="G36" s="59" t="n">
        <v>0</v>
      </c>
      <c r="H36" s="59" t="n">
        <v>190.31</v>
      </c>
      <c r="I36" s="59" t="n">
        <v>0.91</v>
      </c>
      <c r="J36" s="37"/>
      <c r="K36" s="37"/>
    </row>
    <row r="37" customFormat="false" ht="12" hidden="false" customHeight="true" outlineLevel="0" collapsed="false">
      <c r="A37" s="34" t="n">
        <v>5</v>
      </c>
      <c r="B37" s="34"/>
      <c r="C37" s="288" t="s">
        <v>1491</v>
      </c>
      <c r="D37" s="59" t="n">
        <v>24.07</v>
      </c>
      <c r="E37" s="59" t="n">
        <v>0</v>
      </c>
      <c r="F37" s="59" t="n">
        <v>0</v>
      </c>
      <c r="G37" s="59" t="n">
        <v>0</v>
      </c>
      <c r="H37" s="59" t="n">
        <v>24.07</v>
      </c>
      <c r="I37" s="59" t="n">
        <v>0</v>
      </c>
      <c r="J37" s="37"/>
      <c r="K37" s="37"/>
    </row>
    <row r="38" customFormat="false" ht="12" hidden="false" customHeight="true" outlineLevel="0" collapsed="false">
      <c r="A38" s="34" t="n">
        <v>6</v>
      </c>
      <c r="B38" s="34"/>
      <c r="C38" s="238" t="s">
        <v>1492</v>
      </c>
      <c r="D38" s="59" t="n">
        <v>884.68</v>
      </c>
      <c r="E38" s="59" t="n">
        <v>0</v>
      </c>
      <c r="F38" s="59" t="n">
        <v>0</v>
      </c>
      <c r="G38" s="59" t="n">
        <v>0</v>
      </c>
      <c r="H38" s="59" t="n">
        <v>884.68</v>
      </c>
      <c r="I38" s="59" t="n">
        <v>3.89</v>
      </c>
      <c r="J38" s="37"/>
      <c r="K38" s="37"/>
    </row>
    <row r="39" customFormat="false" ht="12" hidden="false" customHeight="true" outlineLevel="0" collapsed="false">
      <c r="A39" s="34" t="n">
        <v>7</v>
      </c>
      <c r="B39" s="34" t="s">
        <v>368</v>
      </c>
      <c r="C39" s="239" t="s">
        <v>1424</v>
      </c>
      <c r="D39" s="59" t="n">
        <v>34.84</v>
      </c>
      <c r="E39" s="59" t="n">
        <v>0</v>
      </c>
      <c r="F39" s="59" t="n">
        <v>0</v>
      </c>
      <c r="G39" s="59" t="n">
        <v>34.84</v>
      </c>
      <c r="H39" s="59" t="n">
        <v>0</v>
      </c>
      <c r="I39" s="59" t="n">
        <v>6.07</v>
      </c>
      <c r="J39" s="37"/>
      <c r="K39" s="37"/>
    </row>
    <row r="40" customFormat="false" ht="12" hidden="false" customHeight="true" outlineLevel="0" collapsed="false">
      <c r="A40" s="34" t="n">
        <v>8</v>
      </c>
      <c r="B40" s="34" t="s">
        <v>968</v>
      </c>
      <c r="C40" s="239" t="s">
        <v>539</v>
      </c>
      <c r="D40" s="59" t="n">
        <v>244.42</v>
      </c>
      <c r="E40" s="59" t="n">
        <v>0</v>
      </c>
      <c r="F40" s="59" t="n">
        <v>0</v>
      </c>
      <c r="G40" s="59" t="n">
        <v>244.42</v>
      </c>
      <c r="H40" s="59" t="n">
        <v>0</v>
      </c>
      <c r="I40" s="59" t="n">
        <v>13.32</v>
      </c>
      <c r="J40" s="37"/>
      <c r="K40" s="37"/>
    </row>
    <row r="41" customFormat="false" ht="12" hidden="false" customHeight="true" outlineLevel="0" collapsed="false">
      <c r="A41" s="34" t="n">
        <v>9</v>
      </c>
      <c r="B41" s="34"/>
      <c r="C41" s="238" t="s">
        <v>503</v>
      </c>
      <c r="D41" s="59" t="n">
        <v>203.61</v>
      </c>
      <c r="E41" s="59" t="n">
        <v>0</v>
      </c>
      <c r="F41" s="59" t="n">
        <v>0</v>
      </c>
      <c r="G41" s="59" t="n">
        <v>203.61</v>
      </c>
      <c r="H41" s="59" t="n">
        <v>0</v>
      </c>
      <c r="I41" s="59" t="n">
        <v>13.32</v>
      </c>
      <c r="J41" s="37"/>
      <c r="K41" s="37"/>
    </row>
    <row r="42" customFormat="false" ht="12" hidden="false" customHeight="true" outlineLevel="0" collapsed="false">
      <c r="A42" s="34" t="n">
        <v>10</v>
      </c>
      <c r="B42" s="34"/>
      <c r="C42" s="288" t="s">
        <v>1493</v>
      </c>
      <c r="D42" s="59" t="n">
        <v>130.76</v>
      </c>
      <c r="E42" s="59" t="n">
        <v>0</v>
      </c>
      <c r="F42" s="59" t="n">
        <v>0</v>
      </c>
      <c r="G42" s="59" t="n">
        <v>130.76</v>
      </c>
      <c r="H42" s="59" t="n">
        <v>0</v>
      </c>
      <c r="I42" s="59" t="n">
        <v>9.5</v>
      </c>
      <c r="J42" s="37"/>
      <c r="K42" s="37"/>
    </row>
    <row r="43" customFormat="false" ht="12" hidden="false" customHeight="true" outlineLevel="0" collapsed="false">
      <c r="A43" s="34" t="n">
        <v>11</v>
      </c>
      <c r="B43" s="34"/>
      <c r="C43" s="288" t="s">
        <v>1494</v>
      </c>
      <c r="D43" s="59" t="n">
        <v>14.78</v>
      </c>
      <c r="E43" s="59" t="n">
        <v>0</v>
      </c>
      <c r="F43" s="59" t="n">
        <v>0</v>
      </c>
      <c r="G43" s="59" t="n">
        <v>14.78</v>
      </c>
      <c r="H43" s="59" t="n">
        <v>0</v>
      </c>
      <c r="I43" s="59" t="n">
        <v>3.41</v>
      </c>
      <c r="J43" s="37"/>
      <c r="K43" s="37"/>
    </row>
    <row r="44" customFormat="false" ht="12" hidden="false" customHeight="true" outlineLevel="0" collapsed="false">
      <c r="A44" s="34" t="n">
        <v>12</v>
      </c>
      <c r="B44" s="34"/>
      <c r="C44" s="288" t="s">
        <v>545</v>
      </c>
      <c r="D44" s="59" t="n">
        <v>58.07</v>
      </c>
      <c r="E44" s="59" t="n">
        <v>0</v>
      </c>
      <c r="F44" s="59" t="n">
        <v>0</v>
      </c>
      <c r="G44" s="59" t="n">
        <v>58.07</v>
      </c>
      <c r="H44" s="59" t="n">
        <v>0</v>
      </c>
      <c r="I44" s="59" t="n">
        <v>0.41</v>
      </c>
      <c r="J44" s="37"/>
      <c r="K44" s="37"/>
    </row>
    <row r="45" customFormat="false" ht="12" hidden="false" customHeight="true" outlineLevel="0" collapsed="false">
      <c r="A45" s="34" t="n">
        <v>13</v>
      </c>
      <c r="B45" s="34"/>
      <c r="C45" s="238" t="s">
        <v>532</v>
      </c>
      <c r="D45" s="59" t="n">
        <v>40.81</v>
      </c>
      <c r="E45" s="59" t="n">
        <v>0</v>
      </c>
      <c r="F45" s="59" t="n">
        <v>0</v>
      </c>
      <c r="G45" s="59" t="n">
        <v>40.81</v>
      </c>
      <c r="H45" s="59" t="n">
        <v>0</v>
      </c>
      <c r="I45" s="59" t="n">
        <v>0</v>
      </c>
      <c r="J45" s="37"/>
      <c r="K45" s="37"/>
    </row>
    <row r="46" customFormat="false" ht="12" hidden="false" customHeight="true" outlineLevel="0" collapsed="false">
      <c r="A46" s="34" t="n">
        <v>14</v>
      </c>
      <c r="B46" s="34" t="s">
        <v>368</v>
      </c>
      <c r="C46" s="239" t="s">
        <v>1495</v>
      </c>
      <c r="D46" s="59" t="n">
        <v>508.09</v>
      </c>
      <c r="E46" s="59" t="n">
        <v>72.69</v>
      </c>
      <c r="F46" s="59" t="n">
        <v>268</v>
      </c>
      <c r="G46" s="59" t="n">
        <v>68.68</v>
      </c>
      <c r="H46" s="59" t="n">
        <v>98.72</v>
      </c>
      <c r="I46" s="59" t="n">
        <v>63.39</v>
      </c>
      <c r="J46" s="37"/>
      <c r="K46" s="37"/>
    </row>
    <row r="47" customFormat="false" ht="12" hidden="false" customHeight="true" outlineLevel="0" collapsed="false">
      <c r="A47" s="34" t="n">
        <v>15</v>
      </c>
      <c r="B47" s="34" t="s">
        <v>968</v>
      </c>
      <c r="C47" s="239" t="s">
        <v>1496</v>
      </c>
      <c r="D47" s="59" t="n">
        <v>477.41</v>
      </c>
      <c r="E47" s="59" t="n">
        <v>28.14</v>
      </c>
      <c r="F47" s="59" t="n">
        <v>378.69</v>
      </c>
      <c r="G47" s="59" t="n">
        <v>8.92</v>
      </c>
      <c r="H47" s="59" t="n">
        <v>61.66</v>
      </c>
      <c r="I47" s="59" t="n">
        <v>94.07</v>
      </c>
      <c r="J47" s="37"/>
      <c r="K47" s="37"/>
    </row>
    <row r="48" customFormat="false" ht="12" hidden="false" customHeight="true" outlineLevel="0" collapsed="false">
      <c r="A48" s="34" t="n">
        <v>16</v>
      </c>
      <c r="B48" s="34" t="s">
        <v>368</v>
      </c>
      <c r="C48" s="239" t="s">
        <v>1497</v>
      </c>
      <c r="D48" s="59" t="n">
        <v>274.25</v>
      </c>
      <c r="E48" s="59" t="n">
        <v>234.31</v>
      </c>
      <c r="F48" s="59" t="n">
        <v>39.94</v>
      </c>
      <c r="G48" s="59" t="n">
        <v>0</v>
      </c>
      <c r="H48" s="59" t="n">
        <v>0</v>
      </c>
      <c r="I48" s="59" t="n">
        <v>41.81</v>
      </c>
      <c r="J48" s="37"/>
      <c r="K48" s="37"/>
    </row>
    <row r="49" customFormat="false" ht="12" hidden="false" customHeight="true" outlineLevel="0" collapsed="false">
      <c r="A49" s="34" t="n">
        <v>17</v>
      </c>
      <c r="B49" s="34" t="s">
        <v>968</v>
      </c>
      <c r="C49" s="239" t="s">
        <v>1498</v>
      </c>
      <c r="D49" s="59" t="n">
        <v>299.23</v>
      </c>
      <c r="E49" s="59" t="n">
        <v>34.9</v>
      </c>
      <c r="F49" s="59" t="n">
        <v>56.92</v>
      </c>
      <c r="G49" s="59" t="n">
        <v>6.02</v>
      </c>
      <c r="H49" s="59" t="n">
        <v>201.39</v>
      </c>
      <c r="I49" s="59" t="n">
        <v>16.83</v>
      </c>
      <c r="J49" s="37"/>
      <c r="K49" s="37"/>
    </row>
    <row r="50" customFormat="false" ht="12" hidden="false" customHeight="true" outlineLevel="0" collapsed="false">
      <c r="A50" s="34" t="n">
        <v>18</v>
      </c>
      <c r="B50" s="34" t="s">
        <v>368</v>
      </c>
      <c r="C50" s="287" t="s">
        <v>1499</v>
      </c>
      <c r="D50" s="59"/>
      <c r="E50" s="59"/>
      <c r="F50" s="59"/>
      <c r="G50" s="59"/>
      <c r="H50" s="59"/>
      <c r="I50" s="59"/>
      <c r="J50" s="37"/>
      <c r="K50" s="37"/>
    </row>
    <row r="51" customFormat="false" ht="12" hidden="false" customHeight="true" outlineLevel="0" collapsed="false">
      <c r="B51" s="34"/>
      <c r="C51" s="291" t="s">
        <v>1500</v>
      </c>
      <c r="D51" s="59" t="n">
        <v>48.28</v>
      </c>
      <c r="E51" s="59" t="n">
        <v>0</v>
      </c>
      <c r="F51" s="59" t="n">
        <v>48.28</v>
      </c>
      <c r="G51" s="59" t="n">
        <v>0</v>
      </c>
      <c r="H51" s="59" t="n">
        <v>0</v>
      </c>
      <c r="I51" s="59" t="n">
        <v>0</v>
      </c>
      <c r="J51" s="37"/>
      <c r="K51" s="37"/>
    </row>
    <row r="52" customFormat="false" ht="12" hidden="false" customHeight="true" outlineLevel="0" collapsed="false">
      <c r="A52" s="34" t="n">
        <v>19</v>
      </c>
      <c r="B52" s="34" t="s">
        <v>968</v>
      </c>
      <c r="C52" s="34" t="s">
        <v>1501</v>
      </c>
      <c r="D52" s="59"/>
      <c r="E52" s="59"/>
      <c r="F52" s="59"/>
      <c r="G52" s="59"/>
      <c r="H52" s="59"/>
      <c r="I52" s="59"/>
      <c r="J52" s="37"/>
      <c r="K52" s="37"/>
    </row>
    <row r="53" customFormat="false" ht="12" hidden="false" customHeight="true" outlineLevel="0" collapsed="false">
      <c r="B53" s="34"/>
      <c r="C53" s="291" t="s">
        <v>1500</v>
      </c>
      <c r="D53" s="59" t="n">
        <v>48.26</v>
      </c>
      <c r="E53" s="59" t="n">
        <v>1.58</v>
      </c>
      <c r="F53" s="59" t="n">
        <v>0.01</v>
      </c>
      <c r="G53" s="59" t="n">
        <v>0</v>
      </c>
      <c r="H53" s="59" t="n">
        <v>46.67</v>
      </c>
      <c r="I53" s="59" t="n">
        <v>0.02</v>
      </c>
      <c r="J53" s="37"/>
      <c r="K53" s="37"/>
    </row>
    <row r="54" customFormat="false" ht="12" hidden="false" customHeight="true" outlineLevel="0" collapsed="false">
      <c r="A54" s="34" t="n">
        <v>20</v>
      </c>
      <c r="B54" s="34" t="s">
        <v>368</v>
      </c>
      <c r="C54" s="239" t="s">
        <v>563</v>
      </c>
      <c r="D54" s="59" t="n">
        <v>-5.84</v>
      </c>
      <c r="E54" s="59" t="n">
        <v>-5.84</v>
      </c>
      <c r="F54" s="59" t="n">
        <v>0</v>
      </c>
      <c r="G54" s="59" t="n">
        <v>0</v>
      </c>
      <c r="H54" s="59" t="n">
        <v>0</v>
      </c>
      <c r="I54" s="59" t="n">
        <v>-1.67</v>
      </c>
      <c r="J54" s="37"/>
      <c r="K54" s="37"/>
    </row>
    <row r="55" customFormat="false" ht="12" hidden="false" customHeight="true" outlineLevel="0" collapsed="false">
      <c r="A55" s="34" t="n">
        <v>21</v>
      </c>
      <c r="B55" s="34" t="s">
        <v>968</v>
      </c>
      <c r="C55" s="239" t="s">
        <v>557</v>
      </c>
      <c r="D55" s="59" t="n">
        <v>-1.67</v>
      </c>
      <c r="E55" s="59" t="n">
        <v>-1.67</v>
      </c>
      <c r="F55" s="59" t="n">
        <v>0</v>
      </c>
      <c r="G55" s="59" t="n">
        <v>0</v>
      </c>
      <c r="H55" s="59" t="n">
        <v>0</v>
      </c>
      <c r="I55" s="59" t="n">
        <v>-5.84</v>
      </c>
      <c r="J55" s="37"/>
      <c r="K55" s="37"/>
    </row>
    <row r="56" customFormat="false" ht="12" hidden="false" customHeight="true" outlineLevel="0" collapsed="false">
      <c r="A56" s="34" t="n">
        <v>22</v>
      </c>
      <c r="B56" s="34" t="s">
        <v>368</v>
      </c>
      <c r="C56" s="239" t="s">
        <v>1502</v>
      </c>
      <c r="D56" s="59" t="n">
        <v>2.4</v>
      </c>
      <c r="E56" s="59" t="n">
        <v>1.15</v>
      </c>
      <c r="F56" s="59" t="n">
        <v>0</v>
      </c>
      <c r="G56" s="59" t="n">
        <v>0</v>
      </c>
      <c r="H56" s="59" t="n">
        <v>1.25</v>
      </c>
      <c r="I56" s="59" t="n">
        <v>1.1</v>
      </c>
      <c r="J56" s="37"/>
      <c r="K56" s="37"/>
    </row>
    <row r="57" customFormat="false" ht="12" hidden="false" customHeight="true" outlineLevel="0" collapsed="false">
      <c r="A57" s="34" t="n">
        <v>23</v>
      </c>
      <c r="B57" s="34" t="s">
        <v>968</v>
      </c>
      <c r="C57" s="239" t="s">
        <v>1503</v>
      </c>
      <c r="D57" s="59" t="n">
        <v>3.33</v>
      </c>
      <c r="E57" s="59" t="n">
        <v>1.11</v>
      </c>
      <c r="F57" s="59" t="n">
        <v>0</v>
      </c>
      <c r="G57" s="59" t="n">
        <v>0.62</v>
      </c>
      <c r="H57" s="59" t="n">
        <v>1.6</v>
      </c>
      <c r="I57" s="59" t="n">
        <v>0.17</v>
      </c>
      <c r="J57" s="37"/>
      <c r="K57" s="37"/>
    </row>
    <row r="58" customFormat="false" ht="18" hidden="false" customHeight="true" outlineLevel="0" collapsed="false">
      <c r="A58" s="34" t="n">
        <v>24</v>
      </c>
      <c r="B58" s="34" t="s">
        <v>972</v>
      </c>
      <c r="C58" s="239" t="s">
        <v>1427</v>
      </c>
      <c r="D58" s="59" t="n">
        <v>1719.03</v>
      </c>
      <c r="E58" s="59" t="n">
        <v>-12.8100000000001</v>
      </c>
      <c r="F58" s="59" t="n">
        <v>30.2600000000001</v>
      </c>
      <c r="G58" s="59" t="n">
        <v>153.63</v>
      </c>
      <c r="H58" s="59" t="n">
        <v>1547.95</v>
      </c>
      <c r="I58" s="59" t="n">
        <v>0.740000000000021</v>
      </c>
      <c r="J58" s="37"/>
      <c r="K58" s="37"/>
    </row>
    <row r="59" customFormat="false" ht="12" hidden="false" customHeight="true" outlineLevel="0" collapsed="false">
      <c r="D59" s="305"/>
      <c r="E59" s="305"/>
      <c r="F59" s="305"/>
      <c r="G59" s="305"/>
      <c r="H59" s="305"/>
      <c r="I59" s="305"/>
      <c r="J59" s="37"/>
      <c r="K59" s="37"/>
    </row>
    <row r="60" customFormat="false" ht="12" hidden="false" customHeight="true" outlineLevel="0" collapsed="false">
      <c r="A60" s="73"/>
      <c r="B60" s="90"/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A61" s="149" t="s">
        <v>1504</v>
      </c>
      <c r="B61" s="249"/>
      <c r="D61" s="37"/>
      <c r="E61" s="37"/>
      <c r="F61" s="37"/>
      <c r="G61" s="37"/>
      <c r="H61" s="37"/>
      <c r="I61" s="37"/>
      <c r="J61" s="37"/>
      <c r="K61" s="37"/>
    </row>
    <row r="62" customFormat="false" ht="11.1" hidden="false" customHeight="true" outlineLevel="0" collapsed="false">
      <c r="A62" s="34" t="s">
        <v>1505</v>
      </c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>
      <c r="D86" s="37"/>
      <c r="E86" s="37"/>
      <c r="F86" s="37"/>
      <c r="G86" s="37"/>
      <c r="H86" s="37"/>
      <c r="I86" s="37"/>
      <c r="J86" s="37"/>
      <c r="K86" s="37"/>
    </row>
    <row r="87" customFormat="false" ht="12" hidden="false" customHeight="true" outlineLevel="0" collapsed="false">
      <c r="D87" s="37"/>
      <c r="E87" s="37"/>
      <c r="F87" s="37"/>
      <c r="G87" s="37"/>
      <c r="H87" s="37"/>
      <c r="I87" s="37"/>
      <c r="J87" s="37"/>
      <c r="K87" s="37"/>
    </row>
    <row r="88" customFormat="false" ht="12" hidden="false" customHeight="true" outlineLevel="0" collapsed="false">
      <c r="D88" s="37"/>
      <c r="E88" s="37"/>
      <c r="F88" s="37"/>
      <c r="G88" s="37"/>
      <c r="H88" s="37"/>
      <c r="I88" s="37"/>
      <c r="J88" s="37"/>
      <c r="K88" s="3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0" min="2" style="105" width="9.7"/>
    <col collapsed="false" customWidth="false" hidden="false" outlineLevel="0" max="11" min="11" style="105" width="11.42"/>
    <col collapsed="false" customWidth="true" hidden="false" outlineLevel="0" max="12" min="12" style="34" width="9.7"/>
    <col collapsed="false" customWidth="false" hidden="false" outlineLevel="0" max="257" min="13" style="105" width="11.42"/>
  </cols>
  <sheetData>
    <row r="1" customFormat="false" ht="12.75" hidden="false" customHeight="false" outlineLevel="0" collapsed="false">
      <c r="A1" s="107" t="s">
        <v>734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55"/>
      <c r="B5" s="156"/>
      <c r="C5" s="156"/>
      <c r="D5" s="156"/>
      <c r="E5" s="156"/>
      <c r="F5" s="156"/>
      <c r="G5" s="156"/>
      <c r="H5" s="156"/>
      <c r="I5" s="156"/>
    </row>
    <row r="6" customFormat="false" ht="12.75" hidden="false" customHeight="true" outlineLevel="0" collapsed="false">
      <c r="A6" s="149"/>
      <c r="B6" s="109" t="s">
        <v>735</v>
      </c>
      <c r="C6" s="109"/>
      <c r="D6" s="109" t="s">
        <v>736</v>
      </c>
      <c r="E6" s="109"/>
      <c r="F6" s="40" t="s">
        <v>737</v>
      </c>
      <c r="G6" s="40" t="s">
        <v>738</v>
      </c>
      <c r="H6" s="40" t="s">
        <v>739</v>
      </c>
      <c r="I6" s="112" t="s">
        <v>740</v>
      </c>
      <c r="J6" s="112" t="s">
        <v>741</v>
      </c>
    </row>
    <row r="7" customFormat="false" ht="39.75" hidden="false" customHeight="true" outlineLevel="0" collapsed="false">
      <c r="A7" s="157" t="s">
        <v>655</v>
      </c>
      <c r="B7" s="114" t="s">
        <v>742</v>
      </c>
      <c r="C7" s="113" t="s">
        <v>743</v>
      </c>
      <c r="D7" s="114" t="s">
        <v>744</v>
      </c>
      <c r="E7" s="113" t="s">
        <v>745</v>
      </c>
      <c r="F7" s="40"/>
      <c r="G7" s="40" t="s">
        <v>746</v>
      </c>
      <c r="H7" s="40"/>
      <c r="I7" s="112"/>
      <c r="J7" s="112"/>
    </row>
    <row r="8" s="145" customFormat="true" ht="12.75" hidden="false" customHeight="false" outlineLevel="0" collapsed="false">
      <c r="A8" s="115"/>
      <c r="B8" s="114" t="n">
        <v>1</v>
      </c>
      <c r="C8" s="113" t="n">
        <v>2</v>
      </c>
      <c r="D8" s="113" t="n">
        <v>3</v>
      </c>
      <c r="E8" s="113" t="n">
        <v>4</v>
      </c>
      <c r="F8" s="113" t="n">
        <v>5</v>
      </c>
      <c r="G8" s="113" t="n">
        <v>6</v>
      </c>
      <c r="H8" s="114" t="n">
        <v>7</v>
      </c>
      <c r="I8" s="114" t="n">
        <v>8</v>
      </c>
      <c r="J8" s="114" t="n">
        <v>9</v>
      </c>
      <c r="K8" s="158"/>
      <c r="L8" s="158"/>
    </row>
    <row r="9" s="34" customFormat="true" ht="30" hidden="false" customHeight="true" outlineLevel="0" collapsed="false">
      <c r="A9" s="159"/>
      <c r="B9" s="131" t="s">
        <v>481</v>
      </c>
      <c r="C9" s="131"/>
      <c r="D9" s="131"/>
      <c r="E9" s="131"/>
      <c r="F9" s="131"/>
      <c r="G9" s="131"/>
      <c r="H9" s="131"/>
      <c r="I9" s="122" t="s">
        <v>747</v>
      </c>
      <c r="J9" s="122" t="s">
        <v>691</v>
      </c>
    </row>
    <row r="10" s="34" customFormat="true" ht="12" hidden="true" customHeight="true" outlineLevel="0" collapsed="false">
      <c r="A10" s="132"/>
      <c r="B10" s="140"/>
      <c r="C10" s="140"/>
      <c r="D10" s="140"/>
      <c r="E10" s="140"/>
      <c r="F10" s="140"/>
      <c r="G10" s="140"/>
      <c r="H10" s="140"/>
      <c r="I10" s="142"/>
      <c r="J10" s="134"/>
      <c r="L10" s="135"/>
    </row>
    <row r="11" customFormat="false" ht="20.25" hidden="false" customHeight="true" outlineLevel="0" collapsed="false">
      <c r="A11" s="136" t="n">
        <v>1991</v>
      </c>
      <c r="B11" s="140" t="n">
        <v>970.82</v>
      </c>
      <c r="C11" s="140" t="n">
        <v>852.51</v>
      </c>
      <c r="D11" s="140" t="n">
        <v>1128.89</v>
      </c>
      <c r="E11" s="140" t="n">
        <v>1010.58</v>
      </c>
      <c r="F11" s="140" t="n">
        <v>9.58</v>
      </c>
      <c r="G11" s="140" t="n">
        <v>980.4</v>
      </c>
      <c r="H11" s="140" t="n">
        <v>127.89</v>
      </c>
      <c r="I11" s="142" t="n">
        <v>13</v>
      </c>
      <c r="J11" s="134" t="n">
        <v>12100</v>
      </c>
      <c r="K11" s="37"/>
      <c r="L11" s="135"/>
    </row>
    <row r="12" customFormat="false" ht="12" hidden="false" customHeight="true" outlineLevel="0" collapsed="false">
      <c r="A12" s="136" t="n">
        <v>1992</v>
      </c>
      <c r="B12" s="140" t="n">
        <v>1039.15</v>
      </c>
      <c r="C12" s="140" t="n">
        <v>914.3</v>
      </c>
      <c r="D12" s="140" t="n">
        <v>1217.07</v>
      </c>
      <c r="E12" s="140" t="n">
        <v>1092.22</v>
      </c>
      <c r="F12" s="140" t="n">
        <v>11.21</v>
      </c>
      <c r="G12" s="140" t="n">
        <v>1050.36</v>
      </c>
      <c r="H12" s="140" t="n">
        <v>136.06</v>
      </c>
      <c r="I12" s="142" t="n">
        <v>13</v>
      </c>
      <c r="J12" s="134" t="n">
        <v>12900</v>
      </c>
      <c r="K12" s="37"/>
      <c r="L12" s="135"/>
    </row>
    <row r="13" customFormat="false" ht="12" hidden="false" customHeight="true" outlineLevel="0" collapsed="false">
      <c r="A13" s="136" t="n">
        <v>1993</v>
      </c>
      <c r="B13" s="140" t="n">
        <v>1077.21</v>
      </c>
      <c r="C13" s="140" t="n">
        <v>950.66</v>
      </c>
      <c r="D13" s="140" t="n">
        <v>1260.03</v>
      </c>
      <c r="E13" s="140" t="n">
        <v>1133.48</v>
      </c>
      <c r="F13" s="140" t="n">
        <v>7.03</v>
      </c>
      <c r="G13" s="140" t="n">
        <v>1084.24</v>
      </c>
      <c r="H13" s="140" t="n">
        <v>133.58</v>
      </c>
      <c r="I13" s="142" t="n">
        <v>12.3</v>
      </c>
      <c r="J13" s="134" t="n">
        <v>13300</v>
      </c>
      <c r="K13" s="37"/>
      <c r="L13" s="135"/>
    </row>
    <row r="14" customFormat="false" ht="12" hidden="false" customHeight="true" outlineLevel="0" collapsed="false">
      <c r="A14" s="136" t="n">
        <v>1994</v>
      </c>
      <c r="B14" s="140" t="n">
        <v>1107.09</v>
      </c>
      <c r="C14" s="140" t="n">
        <v>985.75</v>
      </c>
      <c r="D14" s="140" t="n">
        <v>1301.84</v>
      </c>
      <c r="E14" s="140" t="n">
        <v>1180.5</v>
      </c>
      <c r="F14" s="140" t="n">
        <v>8.51</v>
      </c>
      <c r="G14" s="140" t="n">
        <v>1115.6</v>
      </c>
      <c r="H14" s="140" t="n">
        <v>129.85</v>
      </c>
      <c r="I14" s="142" t="n">
        <v>11.6</v>
      </c>
      <c r="J14" s="134" t="n">
        <v>13600</v>
      </c>
      <c r="K14" s="37"/>
      <c r="L14" s="135"/>
    </row>
    <row r="15" customFormat="false" ht="20.1" hidden="false" customHeight="true" outlineLevel="0" collapsed="false">
      <c r="A15" s="136" t="n">
        <v>1995</v>
      </c>
      <c r="B15" s="140" t="n">
        <v>1142.74</v>
      </c>
      <c r="C15" s="140" t="n">
        <v>1024.79</v>
      </c>
      <c r="D15" s="140" t="n">
        <v>1348.37</v>
      </c>
      <c r="E15" s="140" t="n">
        <v>1230.42</v>
      </c>
      <c r="F15" s="140" t="n">
        <v>10.95</v>
      </c>
      <c r="G15" s="140" t="n">
        <v>1153.69</v>
      </c>
      <c r="H15" s="140" t="n">
        <v>128.899999999999</v>
      </c>
      <c r="I15" s="142" t="n">
        <v>11.2</v>
      </c>
      <c r="J15" s="134" t="n">
        <v>14000</v>
      </c>
      <c r="K15" s="37"/>
      <c r="L15" s="135"/>
    </row>
    <row r="16" customFormat="false" ht="12" hidden="false" customHeight="true" outlineLevel="0" collapsed="false">
      <c r="A16" s="136" t="n">
        <v>1996</v>
      </c>
      <c r="B16" s="140" t="n">
        <v>1171.93</v>
      </c>
      <c r="C16" s="140" t="n">
        <v>1052.26</v>
      </c>
      <c r="D16" s="140" t="n">
        <v>1383.91</v>
      </c>
      <c r="E16" s="140" t="n">
        <v>1264.24</v>
      </c>
      <c r="F16" s="140" t="n">
        <v>7.89</v>
      </c>
      <c r="G16" s="140" t="n">
        <v>1179.82</v>
      </c>
      <c r="H16" s="140" t="n">
        <v>127.56</v>
      </c>
      <c r="I16" s="142" t="n">
        <v>10.8</v>
      </c>
      <c r="J16" s="134" t="n">
        <v>14300</v>
      </c>
      <c r="K16" s="37"/>
      <c r="L16" s="135"/>
    </row>
    <row r="17" customFormat="false" ht="12" hidden="false" customHeight="true" outlineLevel="0" collapsed="false">
      <c r="A17" s="136" t="n">
        <v>1997</v>
      </c>
      <c r="B17" s="140" t="n">
        <v>1196.36</v>
      </c>
      <c r="C17" s="140" t="n">
        <v>1079.77</v>
      </c>
      <c r="D17" s="140" t="n">
        <v>1408.63</v>
      </c>
      <c r="E17" s="140" t="n">
        <v>1292.04</v>
      </c>
      <c r="F17" s="140" t="n">
        <v>8.5</v>
      </c>
      <c r="G17" s="140" t="n">
        <v>1204.86</v>
      </c>
      <c r="H17" s="140" t="n">
        <v>125.09</v>
      </c>
      <c r="I17" s="142" t="n">
        <v>10.4</v>
      </c>
      <c r="J17" s="134" t="n">
        <v>14600</v>
      </c>
      <c r="K17" s="37"/>
      <c r="L17" s="135"/>
    </row>
    <row r="18" customFormat="false" ht="12" hidden="false" customHeight="true" outlineLevel="0" collapsed="false">
      <c r="A18" s="136" t="n">
        <v>1998</v>
      </c>
      <c r="B18" s="140" t="n">
        <v>1227.23</v>
      </c>
      <c r="C18" s="140" t="n">
        <v>1111.18</v>
      </c>
      <c r="D18" s="140" t="n">
        <v>1442.55</v>
      </c>
      <c r="E18" s="140" t="n">
        <v>1326.5</v>
      </c>
      <c r="F18" s="140" t="n">
        <v>11.55</v>
      </c>
      <c r="G18" s="140" t="n">
        <v>1238.78</v>
      </c>
      <c r="H18" s="140" t="n">
        <v>127.6</v>
      </c>
      <c r="I18" s="142" t="n">
        <v>10.3</v>
      </c>
      <c r="J18" s="134" t="n">
        <v>15000</v>
      </c>
      <c r="K18" s="37"/>
      <c r="L18" s="135"/>
    </row>
    <row r="19" customFormat="false" ht="12.75" hidden="false" customHeight="false" outlineLevel="0" collapsed="false">
      <c r="A19" s="136" t="n">
        <v>1999</v>
      </c>
      <c r="B19" s="140" t="n">
        <v>1270.35</v>
      </c>
      <c r="C19" s="140" t="n">
        <v>1155.97</v>
      </c>
      <c r="D19" s="140" t="n">
        <v>1490.18</v>
      </c>
      <c r="E19" s="140" t="n">
        <v>1375.8</v>
      </c>
      <c r="F19" s="140" t="n">
        <v>10.75</v>
      </c>
      <c r="G19" s="140" t="n">
        <v>1281.1</v>
      </c>
      <c r="H19" s="140" t="n">
        <v>125.13</v>
      </c>
      <c r="I19" s="142" t="n">
        <v>9.8</v>
      </c>
      <c r="J19" s="134" t="n">
        <v>15500</v>
      </c>
      <c r="K19" s="34"/>
      <c r="L19" s="135"/>
    </row>
    <row r="20" customFormat="false" ht="20.1" hidden="false" customHeight="true" outlineLevel="0" collapsed="false">
      <c r="A20" s="136" t="n">
        <v>2000</v>
      </c>
      <c r="B20" s="140" t="n">
        <v>1311.75</v>
      </c>
      <c r="C20" s="140" t="n">
        <v>1196.79</v>
      </c>
      <c r="D20" s="140" t="n">
        <v>1536.59</v>
      </c>
      <c r="E20" s="140" t="n">
        <v>1421.63</v>
      </c>
      <c r="F20" s="140" t="n">
        <v>14.04</v>
      </c>
      <c r="G20" s="140" t="n">
        <v>1325.79</v>
      </c>
      <c r="H20" s="140" t="n">
        <v>129</v>
      </c>
      <c r="I20" s="142" t="n">
        <v>9.7</v>
      </c>
      <c r="J20" s="134" t="n">
        <v>16000</v>
      </c>
      <c r="K20" s="34"/>
      <c r="L20" s="135"/>
    </row>
    <row r="21" customFormat="false" ht="12.75" hidden="false" customHeight="false" outlineLevel="0" collapsed="false">
      <c r="A21" s="136" t="n">
        <v>2001</v>
      </c>
      <c r="B21" s="140" t="n">
        <v>1362.9203885307</v>
      </c>
      <c r="C21" s="140" t="n">
        <v>1237.22</v>
      </c>
      <c r="D21" s="140" t="n">
        <v>1593.5103885307</v>
      </c>
      <c r="E21" s="140" t="n">
        <v>1467.81</v>
      </c>
      <c r="F21" s="140" t="n">
        <v>14.6796114692995</v>
      </c>
      <c r="G21" s="140" t="n">
        <v>1377.6</v>
      </c>
      <c r="H21" s="140" t="n">
        <v>140.38</v>
      </c>
      <c r="I21" s="142" t="n">
        <v>10.2</v>
      </c>
      <c r="J21" s="134" t="n">
        <v>16600</v>
      </c>
      <c r="K21" s="34"/>
      <c r="L21" s="135"/>
    </row>
    <row r="22" customFormat="false" ht="12.75" hidden="false" customHeight="false" outlineLevel="0" collapsed="false">
      <c r="A22" s="136" t="n">
        <v>2002</v>
      </c>
      <c r="B22" s="140" t="n">
        <v>1372.7</v>
      </c>
      <c r="C22" s="140" t="n">
        <v>1242.22</v>
      </c>
      <c r="D22" s="140" t="n">
        <v>1610.03</v>
      </c>
      <c r="E22" s="140" t="n">
        <v>1479.55</v>
      </c>
      <c r="F22" s="140" t="n">
        <v>15.77</v>
      </c>
      <c r="G22" s="140" t="n">
        <v>1388.47</v>
      </c>
      <c r="H22" s="140" t="n">
        <v>146.249999999999</v>
      </c>
      <c r="I22" s="142" t="n">
        <v>10.5</v>
      </c>
      <c r="J22" s="134" t="n">
        <v>16600</v>
      </c>
      <c r="K22" s="34"/>
      <c r="L22" s="135"/>
    </row>
    <row r="23" customFormat="false" ht="12.75" hidden="false" customHeight="false" outlineLevel="0" collapsed="false">
      <c r="A23" s="136" t="n">
        <v>2003</v>
      </c>
      <c r="B23" s="140" t="n">
        <v>1389.80971454574</v>
      </c>
      <c r="C23" s="140" t="n">
        <v>1255.3</v>
      </c>
      <c r="D23" s="140" t="n">
        <v>1630.85971454574</v>
      </c>
      <c r="E23" s="140" t="n">
        <v>1496.35</v>
      </c>
      <c r="F23" s="140" t="n">
        <v>16.6302854542573</v>
      </c>
      <c r="G23" s="140" t="n">
        <v>1406.44</v>
      </c>
      <c r="H23" s="140" t="n">
        <v>151.14</v>
      </c>
      <c r="I23" s="142" t="n">
        <v>10.7</v>
      </c>
      <c r="J23" s="134" t="n">
        <v>16800</v>
      </c>
      <c r="K23" s="34"/>
      <c r="L23" s="135"/>
    </row>
    <row r="24" customFormat="false" ht="12.75" hidden="true" customHeight="false" outlineLevel="0" collapsed="false">
      <c r="A24" s="136" t="n">
        <v>2004</v>
      </c>
      <c r="B24" s="37"/>
      <c r="C24" s="37"/>
      <c r="D24" s="37"/>
      <c r="E24" s="37"/>
      <c r="F24" s="37"/>
      <c r="G24" s="37"/>
      <c r="H24" s="37"/>
      <c r="I24" s="37"/>
      <c r="J24" s="34"/>
      <c r="K24" s="34"/>
    </row>
    <row r="25" customFormat="false" ht="12.75" hidden="true" customHeight="false" outlineLevel="0" collapsed="false">
      <c r="A25" s="136"/>
      <c r="B25" s="37"/>
      <c r="C25" s="37"/>
      <c r="D25" s="37"/>
      <c r="E25" s="37"/>
      <c r="F25" s="37"/>
      <c r="G25" s="37"/>
      <c r="H25" s="37"/>
      <c r="I25" s="37"/>
      <c r="J25" s="34"/>
      <c r="K25" s="34"/>
    </row>
    <row r="26" customFormat="false" ht="12.75" hidden="true" customHeight="false" outlineLevel="0" collapsed="false">
      <c r="A26" s="136"/>
      <c r="B26" s="37"/>
      <c r="C26" s="37"/>
      <c r="D26" s="37"/>
      <c r="E26" s="37"/>
      <c r="F26" s="37"/>
      <c r="G26" s="37"/>
      <c r="H26" s="37"/>
      <c r="I26" s="37"/>
      <c r="J26" s="34"/>
      <c r="K26" s="34"/>
    </row>
    <row r="27" customFormat="false" ht="12.75" hidden="true" customHeight="false" outlineLevel="0" collapsed="false">
      <c r="A27" s="136"/>
      <c r="B27" s="37"/>
      <c r="C27" s="37"/>
      <c r="D27" s="37"/>
      <c r="E27" s="37"/>
      <c r="F27" s="37"/>
      <c r="G27" s="37"/>
      <c r="H27" s="37"/>
      <c r="I27" s="37"/>
      <c r="J27" s="34"/>
      <c r="K27" s="34"/>
    </row>
    <row r="28" customFormat="false" ht="12.75" hidden="true" customHeight="false" outlineLevel="0" collapsed="false">
      <c r="A28" s="136"/>
      <c r="B28" s="37"/>
      <c r="C28" s="37"/>
      <c r="D28" s="37"/>
      <c r="E28" s="37"/>
      <c r="F28" s="37"/>
      <c r="G28" s="37"/>
      <c r="H28" s="37"/>
      <c r="I28" s="37"/>
      <c r="J28" s="34"/>
      <c r="K28" s="34"/>
    </row>
    <row r="29" customFormat="false" ht="12.75" hidden="true" customHeight="false" outlineLevel="0" collapsed="false">
      <c r="A29" s="136"/>
      <c r="B29" s="37"/>
      <c r="C29" s="37"/>
      <c r="D29" s="37"/>
      <c r="E29" s="37"/>
      <c r="F29" s="37"/>
      <c r="G29" s="37"/>
      <c r="H29" s="37"/>
      <c r="I29" s="37"/>
      <c r="J29" s="34"/>
      <c r="K29" s="34"/>
    </row>
    <row r="30" customFormat="false" ht="12.75" hidden="true" customHeight="false" outlineLevel="0" collapsed="false">
      <c r="A30" s="136"/>
      <c r="B30" s="37"/>
      <c r="C30" s="37"/>
      <c r="D30" s="37"/>
      <c r="E30" s="37"/>
      <c r="F30" s="37"/>
      <c r="G30" s="37"/>
      <c r="H30" s="37"/>
      <c r="I30" s="37"/>
      <c r="J30" s="34"/>
      <c r="K30" s="34"/>
    </row>
    <row r="31" s="34" customFormat="true" ht="30" hidden="false" customHeight="true" outlineLevel="0" collapsed="false">
      <c r="A31" s="122"/>
      <c r="B31" s="45" t="s">
        <v>692</v>
      </c>
      <c r="C31" s="45"/>
      <c r="D31" s="45"/>
      <c r="E31" s="45"/>
      <c r="F31" s="45"/>
      <c r="G31" s="45"/>
      <c r="H31" s="45"/>
      <c r="I31" s="45"/>
      <c r="J31" s="45"/>
    </row>
    <row r="32" customFormat="false" ht="12" hidden="false" customHeight="true" outlineLevel="0" collapsed="false">
      <c r="A32" s="136" t="n">
        <v>1992</v>
      </c>
      <c r="B32" s="137" t="n">
        <v>7.03837992624794</v>
      </c>
      <c r="C32" s="137" t="n">
        <v>7.24800882101091</v>
      </c>
      <c r="D32" s="137" t="n">
        <v>7.81121278423942</v>
      </c>
      <c r="E32" s="137" t="n">
        <v>8.07852916147165</v>
      </c>
      <c r="F32" s="137" t="n">
        <v>17.0146137787056</v>
      </c>
      <c r="G32" s="137" t="n">
        <v>7.13586291309672</v>
      </c>
      <c r="H32" s="137" t="n">
        <v>6.3883024474158</v>
      </c>
      <c r="I32" s="160" t="s">
        <v>681</v>
      </c>
      <c r="J32" s="137" t="n">
        <v>6.22822765988799</v>
      </c>
      <c r="K32" s="34"/>
    </row>
    <row r="33" customFormat="false" ht="12" hidden="false" customHeight="true" outlineLevel="0" collapsed="false">
      <c r="A33" s="136" t="n">
        <v>1993</v>
      </c>
      <c r="B33" s="137" t="n">
        <v>3.66260886301303</v>
      </c>
      <c r="C33" s="137" t="n">
        <v>3.976812862299</v>
      </c>
      <c r="D33" s="137" t="n">
        <v>3.52978875496066</v>
      </c>
      <c r="E33" s="137" t="n">
        <v>3.77762721795976</v>
      </c>
      <c r="F33" s="137" t="n">
        <v>-37.2881355932204</v>
      </c>
      <c r="G33" s="137" t="n">
        <v>3.22556076012033</v>
      </c>
      <c r="H33" s="137" t="n">
        <v>-1.82272526826401</v>
      </c>
      <c r="I33" s="160" t="s">
        <v>681</v>
      </c>
      <c r="J33" s="137" t="n">
        <v>2.91558529552806</v>
      </c>
      <c r="K33" s="34"/>
    </row>
    <row r="34" customFormat="false" ht="12" hidden="false" customHeight="true" outlineLevel="0" collapsed="false">
      <c r="A34" s="136" t="n">
        <v>1994</v>
      </c>
      <c r="B34" s="137" t="n">
        <v>2.77383240036761</v>
      </c>
      <c r="C34" s="137" t="n">
        <v>3.69111985357542</v>
      </c>
      <c r="D34" s="137" t="n">
        <v>3.31817496408814</v>
      </c>
      <c r="E34" s="137" t="n">
        <v>4.14828669231039</v>
      </c>
      <c r="F34" s="137" t="n">
        <v>21.0526315789474</v>
      </c>
      <c r="G34" s="137" t="n">
        <v>2.89234855751492</v>
      </c>
      <c r="H34" s="137" t="n">
        <v>-2.79233418176383</v>
      </c>
      <c r="I34" s="160" t="s">
        <v>681</v>
      </c>
      <c r="J34" s="137" t="n">
        <v>2.4671088947636</v>
      </c>
      <c r="K34" s="34"/>
    </row>
    <row r="35" customFormat="false" ht="20.1" hidden="false" customHeight="true" outlineLevel="0" collapsed="false">
      <c r="A35" s="136" t="n">
        <v>1995</v>
      </c>
      <c r="B35" s="137" t="n">
        <v>3.2201537363719</v>
      </c>
      <c r="C35" s="137" t="n">
        <v>3.96043621607916</v>
      </c>
      <c r="D35" s="137" t="n">
        <v>3.57417194125233</v>
      </c>
      <c r="E35" s="137" t="n">
        <v>4.2287166454892</v>
      </c>
      <c r="F35" s="137" t="n">
        <v>28.6721504112808</v>
      </c>
      <c r="G35" s="137" t="n">
        <v>3.4143062029401</v>
      </c>
      <c r="H35" s="137" t="n">
        <v>-0.731613400077407</v>
      </c>
      <c r="I35" s="160" t="s">
        <v>681</v>
      </c>
      <c r="J35" s="137" t="n">
        <v>2.91805583476659</v>
      </c>
      <c r="K35" s="34"/>
    </row>
    <row r="36" customFormat="false" ht="12" hidden="false" customHeight="true" outlineLevel="0" collapsed="false">
      <c r="A36" s="136" t="n">
        <v>1996</v>
      </c>
      <c r="B36" s="137" t="n">
        <v>2.55438682464957</v>
      </c>
      <c r="C36" s="137" t="n">
        <v>2.68054918568681</v>
      </c>
      <c r="D36" s="137" t="n">
        <v>2.63577504690853</v>
      </c>
      <c r="E36" s="137" t="n">
        <v>2.74865493083662</v>
      </c>
      <c r="F36" s="137" t="n">
        <v>-27.9452054794521</v>
      </c>
      <c r="G36" s="137" t="n">
        <v>2.26490651734875</v>
      </c>
      <c r="H36" s="137" t="n">
        <v>-1.03956555469298</v>
      </c>
      <c r="I36" s="160" t="s">
        <v>681</v>
      </c>
      <c r="J36" s="137" t="n">
        <v>2.26010772794409</v>
      </c>
      <c r="K36" s="34"/>
    </row>
    <row r="37" customFormat="false" ht="12" hidden="false" customHeight="true" outlineLevel="0" collapsed="false">
      <c r="A37" s="136" t="n">
        <v>1997</v>
      </c>
      <c r="B37" s="137" t="n">
        <v>2.084595496318</v>
      </c>
      <c r="C37" s="137" t="n">
        <v>2.61437287362438</v>
      </c>
      <c r="D37" s="137" t="n">
        <v>1.78624332507169</v>
      </c>
      <c r="E37" s="137" t="n">
        <v>2.19894956653799</v>
      </c>
      <c r="F37" s="137" t="n">
        <v>7.73130544993666</v>
      </c>
      <c r="G37" s="137" t="n">
        <v>2.12235764777672</v>
      </c>
      <c r="H37" s="137" t="n">
        <v>-1.93634368140521</v>
      </c>
      <c r="I37" s="160" t="s">
        <v>681</v>
      </c>
      <c r="J37" s="137" t="n">
        <v>1.89050885738871</v>
      </c>
      <c r="K37" s="34"/>
    </row>
    <row r="38" customFormat="false" ht="12" hidden="false" customHeight="true" outlineLevel="0" collapsed="false">
      <c r="A38" s="136" t="n">
        <v>1998</v>
      </c>
      <c r="B38" s="137" t="n">
        <v>2.58032699187538</v>
      </c>
      <c r="C38" s="137" t="n">
        <v>2.90895283254767</v>
      </c>
      <c r="D38" s="137" t="n">
        <v>2.40801345988658</v>
      </c>
      <c r="E38" s="137" t="n">
        <v>2.66710008978049</v>
      </c>
      <c r="F38" s="137" t="n">
        <v>35.8823529411765</v>
      </c>
      <c r="G38" s="137" t="n">
        <v>2.8152648440483</v>
      </c>
      <c r="H38" s="137" t="n">
        <v>2.00655528019863</v>
      </c>
      <c r="I38" s="160" t="s">
        <v>681</v>
      </c>
      <c r="J38" s="137" t="n">
        <v>2.60908935056334</v>
      </c>
      <c r="K38" s="34"/>
    </row>
    <row r="39" customFormat="false" ht="12.75" hidden="false" customHeight="false" outlineLevel="0" collapsed="false">
      <c r="A39" s="136" t="n">
        <v>1999</v>
      </c>
      <c r="B39" s="137" t="n">
        <v>3.51360380694734</v>
      </c>
      <c r="C39" s="137" t="n">
        <v>4.0308500872946</v>
      </c>
      <c r="D39" s="137" t="n">
        <v>3.30179196561645</v>
      </c>
      <c r="E39" s="137" t="n">
        <v>3.71654730493782</v>
      </c>
      <c r="F39" s="137" t="n">
        <v>-6.92640692640694</v>
      </c>
      <c r="G39" s="137" t="n">
        <v>3.41626438915708</v>
      </c>
      <c r="H39" s="137" t="n">
        <v>-1.93573667711618</v>
      </c>
      <c r="I39" s="160" t="s">
        <v>681</v>
      </c>
      <c r="J39" s="137" t="n">
        <v>3.44046446672535</v>
      </c>
      <c r="K39" s="34"/>
    </row>
    <row r="40" customFormat="false" ht="20.1" hidden="false" customHeight="true" outlineLevel="0" collapsed="false">
      <c r="A40" s="136" t="n">
        <v>2000</v>
      </c>
      <c r="B40" s="137" t="n">
        <v>3.25894438540561</v>
      </c>
      <c r="C40" s="137" t="n">
        <v>3.53123350952014</v>
      </c>
      <c r="D40" s="137" t="n">
        <v>3.11438886577461</v>
      </c>
      <c r="E40" s="137" t="n">
        <v>3.33115278383485</v>
      </c>
      <c r="F40" s="137" t="n">
        <v>30.6046511627907</v>
      </c>
      <c r="G40" s="137" t="n">
        <v>3.48840839903211</v>
      </c>
      <c r="H40" s="137" t="n">
        <v>3.09278350515491</v>
      </c>
      <c r="I40" s="160" t="s">
        <v>681</v>
      </c>
      <c r="J40" s="137" t="n">
        <v>3.13205051546201</v>
      </c>
      <c r="K40" s="34"/>
    </row>
    <row r="41" customFormat="false" ht="12.75" hidden="false" customHeight="false" outlineLevel="0" collapsed="false">
      <c r="A41" s="136" t="n">
        <v>2001</v>
      </c>
      <c r="B41" s="137" t="n">
        <v>3.90092536921671</v>
      </c>
      <c r="C41" s="137" t="n">
        <v>3.37820336065641</v>
      </c>
      <c r="D41" s="137" t="n">
        <v>3.7043315738551</v>
      </c>
      <c r="E41" s="137" t="n">
        <v>3.24838389735724</v>
      </c>
      <c r="F41" s="137" t="n">
        <v>4.55563724572279</v>
      </c>
      <c r="G41" s="137" t="n">
        <v>3.9078587106555</v>
      </c>
      <c r="H41" s="137" t="n">
        <v>8.82170542635647</v>
      </c>
      <c r="I41" s="160" t="s">
        <v>681</v>
      </c>
      <c r="J41" s="137" t="n">
        <v>3.70912380671828</v>
      </c>
      <c r="K41" s="34"/>
    </row>
    <row r="42" customFormat="false" ht="12.75" hidden="false" customHeight="false" outlineLevel="0" collapsed="false">
      <c r="A42" s="136" t="n">
        <v>2002</v>
      </c>
      <c r="B42" s="137" t="n">
        <v>0.717548255319684</v>
      </c>
      <c r="C42" s="137" t="n">
        <v>0.404131843972792</v>
      </c>
      <c r="D42" s="137" t="n">
        <v>1.03668050037192</v>
      </c>
      <c r="E42" s="137" t="n">
        <v>0.799831040802303</v>
      </c>
      <c r="F42" s="137" t="n">
        <v>7.4279113788599</v>
      </c>
      <c r="G42" s="137" t="n">
        <v>0.789053426248472</v>
      </c>
      <c r="H42" s="137" t="n">
        <v>4.18150733722646</v>
      </c>
      <c r="I42" s="160" t="s">
        <v>681</v>
      </c>
      <c r="J42" s="137" t="n">
        <v>0.544154159004663</v>
      </c>
      <c r="K42" s="34"/>
    </row>
    <row r="43" customFormat="false" ht="12.75" hidden="false" customHeight="false" outlineLevel="0" collapsed="false">
      <c r="A43" s="136" t="n">
        <v>2003</v>
      </c>
      <c r="B43" s="137" t="n">
        <v>1.24642780984512</v>
      </c>
      <c r="C43" s="137" t="n">
        <v>1.05295358310123</v>
      </c>
      <c r="D43" s="137" t="n">
        <v>1.29374698271111</v>
      </c>
      <c r="E43" s="137" t="n">
        <v>1.13548038254874</v>
      </c>
      <c r="F43" s="137" t="n">
        <v>5.45520262686921</v>
      </c>
      <c r="G43" s="137" t="n">
        <v>1.29423033987059</v>
      </c>
      <c r="H43" s="137" t="n">
        <v>3.34358974359061</v>
      </c>
      <c r="I43" s="160" t="s">
        <v>681</v>
      </c>
      <c r="J43" s="137" t="n">
        <v>1.1998043942274</v>
      </c>
      <c r="K43" s="34"/>
    </row>
    <row r="44" customFormat="false" ht="12.75" hidden="true" customHeight="false" outlineLevel="0" collapsed="false">
      <c r="A44" s="136" t="n">
        <v>2004</v>
      </c>
      <c r="B44" s="37"/>
      <c r="C44" s="37"/>
      <c r="D44" s="37"/>
      <c r="E44" s="37"/>
      <c r="F44" s="37"/>
      <c r="G44" s="37"/>
      <c r="H44" s="37"/>
      <c r="I44" s="37"/>
      <c r="J44" s="34"/>
      <c r="K44" s="34"/>
    </row>
    <row r="45" customFormat="false" ht="12.75" hidden="true" customHeight="false" outlineLevel="0" collapsed="false">
      <c r="A45" s="90"/>
      <c r="B45" s="37"/>
      <c r="C45" s="37"/>
      <c r="D45" s="37"/>
      <c r="E45" s="37"/>
      <c r="F45" s="37"/>
      <c r="G45" s="37"/>
      <c r="H45" s="37"/>
      <c r="I45" s="37"/>
      <c r="J45" s="34"/>
      <c r="K45" s="34"/>
    </row>
    <row r="46" customFormat="false" ht="12.75" hidden="true" customHeight="false" outlineLevel="0" collapsed="false">
      <c r="A46" s="90"/>
      <c r="B46" s="37"/>
      <c r="C46" s="37"/>
      <c r="D46" s="37"/>
      <c r="E46" s="37"/>
      <c r="F46" s="37"/>
      <c r="G46" s="37"/>
      <c r="H46" s="37"/>
      <c r="I46" s="37"/>
      <c r="J46" s="34"/>
      <c r="K46" s="34"/>
    </row>
    <row r="47" customFormat="false" ht="12.75" hidden="true" customHeight="false" outlineLevel="0" collapsed="false">
      <c r="A47" s="90"/>
      <c r="B47" s="37"/>
      <c r="C47" s="37"/>
      <c r="D47" s="37"/>
      <c r="E47" s="37"/>
      <c r="F47" s="37"/>
      <c r="G47" s="37"/>
      <c r="H47" s="37"/>
      <c r="I47" s="37"/>
      <c r="J47" s="34"/>
      <c r="K47" s="34"/>
    </row>
    <row r="48" customFormat="false" ht="12.75" hidden="true" customHeight="false" outlineLevel="0" collapsed="false">
      <c r="A48" s="90"/>
      <c r="B48" s="37"/>
      <c r="C48" s="37"/>
      <c r="D48" s="37"/>
      <c r="E48" s="37"/>
      <c r="F48" s="37"/>
      <c r="G48" s="37"/>
      <c r="H48" s="37"/>
      <c r="I48" s="37"/>
      <c r="J48" s="34"/>
      <c r="K48" s="34"/>
    </row>
    <row r="49" customFormat="false" ht="12.75" hidden="true" customHeight="false" outlineLevel="0" collapsed="false">
      <c r="A49" s="90"/>
      <c r="B49" s="37"/>
      <c r="C49" s="37"/>
      <c r="D49" s="37"/>
      <c r="E49" s="37"/>
      <c r="F49" s="37"/>
      <c r="G49" s="37"/>
      <c r="H49" s="37"/>
      <c r="I49" s="37"/>
      <c r="J49" s="34"/>
      <c r="K49" s="34"/>
    </row>
    <row r="50" customFormat="false" ht="30" hidden="false" customHeight="true" outlineLevel="0" collapsed="false">
      <c r="A50" s="122"/>
      <c r="B50" s="45" t="s">
        <v>748</v>
      </c>
      <c r="C50" s="45"/>
      <c r="D50" s="45"/>
      <c r="E50" s="45"/>
      <c r="F50" s="45"/>
      <c r="G50" s="45"/>
      <c r="H50" s="45"/>
      <c r="I50" s="45"/>
      <c r="J50" s="45"/>
      <c r="K50" s="34"/>
    </row>
    <row r="51" customFormat="false" ht="12" hidden="false" customHeight="true" outlineLevel="0" collapsed="false">
      <c r="A51" s="136" t="n">
        <v>1991</v>
      </c>
      <c r="B51" s="138" t="n">
        <v>100</v>
      </c>
      <c r="C51" s="138" t="n">
        <v>100</v>
      </c>
      <c r="D51" s="138" t="n">
        <v>100</v>
      </c>
      <c r="E51" s="138" t="n">
        <v>100</v>
      </c>
      <c r="F51" s="138" t="n">
        <v>100</v>
      </c>
      <c r="G51" s="138" t="n">
        <v>100</v>
      </c>
      <c r="H51" s="138" t="n">
        <v>100</v>
      </c>
      <c r="I51" s="160" t="s">
        <v>681</v>
      </c>
      <c r="J51" s="138" t="n">
        <v>100</v>
      </c>
      <c r="K51" s="34"/>
    </row>
    <row r="52" customFormat="false" ht="12" hidden="false" customHeight="true" outlineLevel="0" collapsed="false">
      <c r="A52" s="136" t="n">
        <v>1992</v>
      </c>
      <c r="B52" s="138" t="n">
        <v>107</v>
      </c>
      <c r="C52" s="138" t="n">
        <v>107</v>
      </c>
      <c r="D52" s="138" t="n">
        <v>108</v>
      </c>
      <c r="E52" s="138" t="n">
        <v>108</v>
      </c>
      <c r="F52" s="138" t="n">
        <v>117</v>
      </c>
      <c r="G52" s="138" t="n">
        <v>107</v>
      </c>
      <c r="H52" s="138" t="n">
        <v>106</v>
      </c>
      <c r="I52" s="160" t="s">
        <v>681</v>
      </c>
      <c r="J52" s="138" t="n">
        <v>106</v>
      </c>
      <c r="K52" s="34"/>
    </row>
    <row r="53" customFormat="false" ht="12" hidden="false" customHeight="true" outlineLevel="0" collapsed="false">
      <c r="A53" s="136" t="n">
        <v>1993</v>
      </c>
      <c r="B53" s="138" t="n">
        <v>111</v>
      </c>
      <c r="C53" s="138" t="n">
        <v>112</v>
      </c>
      <c r="D53" s="138" t="n">
        <v>112</v>
      </c>
      <c r="E53" s="138" t="n">
        <v>112</v>
      </c>
      <c r="F53" s="138" t="n">
        <v>73</v>
      </c>
      <c r="G53" s="138" t="n">
        <v>111</v>
      </c>
      <c r="H53" s="138" t="n">
        <v>104</v>
      </c>
      <c r="I53" s="160" t="s">
        <v>681</v>
      </c>
      <c r="J53" s="138" t="n">
        <v>109</v>
      </c>
      <c r="K53" s="34"/>
    </row>
    <row r="54" customFormat="false" ht="12" hidden="false" customHeight="true" outlineLevel="0" collapsed="false">
      <c r="A54" s="136" t="n">
        <v>1994</v>
      </c>
      <c r="B54" s="138" t="n">
        <v>114</v>
      </c>
      <c r="C54" s="138" t="n">
        <v>116</v>
      </c>
      <c r="D54" s="138" t="n">
        <v>115</v>
      </c>
      <c r="E54" s="138" t="n">
        <v>117</v>
      </c>
      <c r="F54" s="138" t="n">
        <v>89</v>
      </c>
      <c r="G54" s="138" t="n">
        <v>114</v>
      </c>
      <c r="H54" s="138" t="n">
        <v>102</v>
      </c>
      <c r="I54" s="160" t="s">
        <v>681</v>
      </c>
      <c r="J54" s="138" t="n">
        <v>112</v>
      </c>
      <c r="K54" s="34"/>
    </row>
    <row r="55" customFormat="false" ht="20.1" hidden="false" customHeight="true" outlineLevel="0" collapsed="false">
      <c r="A55" s="136" t="n">
        <v>1995</v>
      </c>
      <c r="B55" s="138" t="n">
        <v>118</v>
      </c>
      <c r="C55" s="138" t="n">
        <v>120</v>
      </c>
      <c r="D55" s="138" t="n">
        <v>119</v>
      </c>
      <c r="E55" s="138" t="n">
        <v>122</v>
      </c>
      <c r="F55" s="138" t="n">
        <v>114</v>
      </c>
      <c r="G55" s="138" t="n">
        <v>118</v>
      </c>
      <c r="H55" s="138" t="n">
        <v>101</v>
      </c>
      <c r="I55" s="160" t="s">
        <v>681</v>
      </c>
      <c r="J55" s="138" t="n">
        <v>115</v>
      </c>
      <c r="K55" s="34"/>
    </row>
    <row r="56" customFormat="false" ht="12" hidden="false" customHeight="true" outlineLevel="0" collapsed="false">
      <c r="A56" s="136" t="n">
        <v>1996</v>
      </c>
      <c r="B56" s="138" t="n">
        <v>121</v>
      </c>
      <c r="C56" s="138" t="n">
        <v>123</v>
      </c>
      <c r="D56" s="138" t="n">
        <v>123</v>
      </c>
      <c r="E56" s="138" t="n">
        <v>125</v>
      </c>
      <c r="F56" s="138" t="n">
        <v>82</v>
      </c>
      <c r="G56" s="138" t="n">
        <v>120</v>
      </c>
      <c r="H56" s="138" t="n">
        <v>100</v>
      </c>
      <c r="I56" s="160" t="s">
        <v>681</v>
      </c>
      <c r="J56" s="138" t="n">
        <v>118</v>
      </c>
      <c r="K56" s="34"/>
    </row>
    <row r="57" customFormat="false" ht="12" hidden="false" customHeight="true" outlineLevel="0" collapsed="false">
      <c r="A57" s="136" t="n">
        <v>1997</v>
      </c>
      <c r="B57" s="138" t="n">
        <v>123</v>
      </c>
      <c r="C57" s="138" t="n">
        <v>127</v>
      </c>
      <c r="D57" s="138" t="n">
        <v>125</v>
      </c>
      <c r="E57" s="138" t="n">
        <v>128</v>
      </c>
      <c r="F57" s="138" t="n">
        <v>89</v>
      </c>
      <c r="G57" s="138" t="n">
        <v>123</v>
      </c>
      <c r="H57" s="138" t="n">
        <v>98</v>
      </c>
      <c r="I57" s="160" t="s">
        <v>681</v>
      </c>
      <c r="J57" s="138" t="n">
        <v>120</v>
      </c>
      <c r="K57" s="34"/>
    </row>
    <row r="58" customFormat="false" ht="12" hidden="false" customHeight="true" outlineLevel="0" collapsed="false">
      <c r="A58" s="136" t="n">
        <v>1998</v>
      </c>
      <c r="B58" s="138" t="n">
        <v>126</v>
      </c>
      <c r="C58" s="138" t="n">
        <v>130</v>
      </c>
      <c r="D58" s="138" t="n">
        <v>128</v>
      </c>
      <c r="E58" s="138" t="n">
        <v>131</v>
      </c>
      <c r="F58" s="138" t="n">
        <v>121</v>
      </c>
      <c r="G58" s="138" t="n">
        <v>126</v>
      </c>
      <c r="H58" s="138" t="n">
        <v>100</v>
      </c>
      <c r="I58" s="160" t="s">
        <v>681</v>
      </c>
      <c r="J58" s="138" t="n">
        <v>123</v>
      </c>
      <c r="K58" s="34"/>
    </row>
    <row r="59" customFormat="false" ht="12.75" hidden="false" customHeight="false" outlineLevel="0" collapsed="false">
      <c r="A59" s="136" t="n">
        <v>1999</v>
      </c>
      <c r="B59" s="138" t="n">
        <v>131</v>
      </c>
      <c r="C59" s="138" t="n">
        <v>136</v>
      </c>
      <c r="D59" s="138" t="n">
        <v>132</v>
      </c>
      <c r="E59" s="138" t="n">
        <v>136</v>
      </c>
      <c r="F59" s="138" t="n">
        <v>112</v>
      </c>
      <c r="G59" s="138" t="n">
        <v>131</v>
      </c>
      <c r="H59" s="138" t="n">
        <v>98</v>
      </c>
      <c r="I59" s="160" t="s">
        <v>681</v>
      </c>
      <c r="J59" s="138" t="n">
        <v>128</v>
      </c>
      <c r="K59" s="34"/>
    </row>
    <row r="60" customFormat="false" ht="20.1" hidden="false" customHeight="true" outlineLevel="0" collapsed="false">
      <c r="A60" s="136" t="n">
        <v>2000</v>
      </c>
      <c r="B60" s="138" t="n">
        <v>135</v>
      </c>
      <c r="C60" s="138" t="n">
        <v>140</v>
      </c>
      <c r="D60" s="138" t="n">
        <v>136</v>
      </c>
      <c r="E60" s="138" t="n">
        <v>141</v>
      </c>
      <c r="F60" s="138" t="n">
        <v>147</v>
      </c>
      <c r="G60" s="138" t="n">
        <v>135</v>
      </c>
      <c r="H60" s="138" t="n">
        <v>101</v>
      </c>
      <c r="I60" s="160" t="s">
        <v>681</v>
      </c>
      <c r="J60" s="138" t="n">
        <v>131</v>
      </c>
      <c r="K60" s="34"/>
    </row>
    <row r="61" customFormat="false" ht="12.75" hidden="false" customHeight="false" outlineLevel="0" collapsed="false">
      <c r="A61" s="136" t="n">
        <v>2001</v>
      </c>
      <c r="B61" s="138" t="n">
        <v>140</v>
      </c>
      <c r="C61" s="138" t="n">
        <v>145</v>
      </c>
      <c r="D61" s="138" t="n">
        <v>141</v>
      </c>
      <c r="E61" s="138" t="n">
        <v>145</v>
      </c>
      <c r="F61" s="138" t="n">
        <v>153</v>
      </c>
      <c r="G61" s="138" t="n">
        <v>141</v>
      </c>
      <c r="H61" s="138" t="n">
        <v>110</v>
      </c>
      <c r="I61" s="160" t="s">
        <v>681</v>
      </c>
      <c r="J61" s="138" t="n">
        <v>136</v>
      </c>
      <c r="K61" s="34"/>
    </row>
    <row r="62" customFormat="false" ht="12.75" hidden="false" customHeight="false" outlineLevel="0" collapsed="false">
      <c r="A62" s="136" t="n">
        <v>2002</v>
      </c>
      <c r="B62" s="138" t="n">
        <v>141</v>
      </c>
      <c r="C62" s="138" t="n">
        <v>146</v>
      </c>
      <c r="D62" s="138" t="n">
        <v>143</v>
      </c>
      <c r="E62" s="138" t="n">
        <v>146</v>
      </c>
      <c r="F62" s="138" t="n">
        <v>165</v>
      </c>
      <c r="G62" s="138" t="n">
        <v>142</v>
      </c>
      <c r="H62" s="138" t="n">
        <v>114</v>
      </c>
      <c r="I62" s="160" t="s">
        <v>681</v>
      </c>
      <c r="J62" s="138" t="n">
        <v>137</v>
      </c>
    </row>
    <row r="63" customFormat="false" ht="12.75" hidden="false" customHeight="false" outlineLevel="0" collapsed="false">
      <c r="A63" s="136" t="n">
        <v>2003</v>
      </c>
      <c r="B63" s="138" t="n">
        <v>143</v>
      </c>
      <c r="C63" s="138" t="n">
        <v>147</v>
      </c>
      <c r="D63" s="138" t="n">
        <v>144</v>
      </c>
      <c r="E63" s="138" t="n">
        <v>148</v>
      </c>
      <c r="F63" s="138" t="n">
        <v>174</v>
      </c>
      <c r="G63" s="138" t="n">
        <v>143</v>
      </c>
      <c r="H63" s="138" t="n">
        <v>118</v>
      </c>
      <c r="I63" s="160" t="s">
        <v>681</v>
      </c>
      <c r="J63" s="138" t="n">
        <v>139</v>
      </c>
    </row>
    <row r="64" customFormat="false" ht="12.75" hidden="true" customHeight="false" outlineLevel="0" collapsed="false">
      <c r="A64" s="136" t="n">
        <v>2004</v>
      </c>
    </row>
    <row r="65" customFormat="false" ht="12.75" hidden="true" customHeight="false" outlineLevel="0" collapsed="false"/>
    <row r="66" customFormat="false" ht="12.75" hidden="true" customHeight="false" outlineLevel="0" collapsed="false"/>
    <row r="68" customFormat="false" ht="12.75" hidden="false" customHeight="false" outlineLevel="0" collapsed="false">
      <c r="A68" s="121" t="s">
        <v>749</v>
      </c>
    </row>
    <row r="69" customFormat="false" ht="11.1" hidden="false" customHeight="true" outlineLevel="0" collapsed="false">
      <c r="A69" s="34" t="s">
        <v>750</v>
      </c>
    </row>
    <row r="70" customFormat="false" ht="11.1" hidden="false" customHeight="true" outlineLevel="0" collapsed="false">
      <c r="A70" s="34" t="s">
        <v>751</v>
      </c>
    </row>
    <row r="73" customFormat="false" ht="11.1" hidden="false" customHeight="true" outlineLevel="0" collapsed="false"/>
    <row r="74" customFormat="false" ht="11.1" hidden="false" customHeight="true" outlineLevel="0" collapsed="false"/>
  </sheetData>
  <mergeCells count="11">
    <mergeCell ref="A1:J1"/>
    <mergeCell ref="B6:C6"/>
    <mergeCell ref="D6:E6"/>
    <mergeCell ref="F6:F7"/>
    <mergeCell ref="G6:G7"/>
    <mergeCell ref="H6:H7"/>
    <mergeCell ref="I6:I7"/>
    <mergeCell ref="J6:J7"/>
    <mergeCell ref="B9:H9"/>
    <mergeCell ref="B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5.7"/>
    <col collapsed="false" customWidth="true" hidden="false" outlineLevel="0" max="4" min="4" style="34" width="10.71"/>
    <col collapsed="false" customWidth="true" hidden="false" outlineLevel="0" max="6" min="5" style="34" width="10.85"/>
    <col collapsed="false" customWidth="true" hidden="false" outlineLevel="0" max="9" min="7" style="34" width="10.71"/>
    <col collapsed="false" customWidth="true" hidden="false" outlineLevel="0" max="11" min="10" style="34" width="8.28"/>
    <col collapsed="false" customWidth="false" hidden="false" outlineLevel="0" max="257" min="12" style="34" width="11.42"/>
  </cols>
  <sheetData>
    <row r="1" customFormat="false" ht="18" hidden="false" customHeight="true" outlineLevel="0" collapsed="false">
      <c r="A1" s="178" t="s">
        <v>1487</v>
      </c>
      <c r="B1" s="178"/>
      <c r="C1" s="178"/>
      <c r="D1" s="178"/>
      <c r="E1" s="178"/>
      <c r="F1" s="178"/>
      <c r="G1" s="178"/>
      <c r="H1" s="178"/>
      <c r="I1" s="178"/>
      <c r="J1" s="227"/>
      <c r="K1" s="227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227"/>
      <c r="K2" s="227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73"/>
      <c r="K3" s="73"/>
    </row>
    <row r="4" customFormat="false" ht="45" hidden="false" customHeight="false" outlineLevel="0" collapsed="false">
      <c r="A4" s="242"/>
      <c r="B4" s="231"/>
      <c r="C4" s="233" t="s">
        <v>965</v>
      </c>
      <c r="D4" s="114" t="s">
        <v>1411</v>
      </c>
      <c r="E4" s="114" t="s">
        <v>1412</v>
      </c>
      <c r="F4" s="114" t="s">
        <v>1413</v>
      </c>
      <c r="G4" s="114" t="s">
        <v>487</v>
      </c>
      <c r="H4" s="114" t="s">
        <v>1414</v>
      </c>
      <c r="I4" s="114" t="s">
        <v>1415</v>
      </c>
      <c r="J4" s="45"/>
      <c r="K4" s="45"/>
    </row>
    <row r="5" customFormat="false" ht="24" hidden="false" customHeight="true" outlineLevel="0" collapsed="false">
      <c r="A5" s="304" t="n">
        <v>2001</v>
      </c>
      <c r="B5" s="304"/>
      <c r="C5" s="304"/>
      <c r="D5" s="304"/>
      <c r="E5" s="304"/>
      <c r="F5" s="304"/>
      <c r="G5" s="304"/>
      <c r="H5" s="304"/>
      <c r="I5" s="304"/>
      <c r="J5" s="45"/>
      <c r="K5" s="45"/>
    </row>
    <row r="6" customFormat="false" ht="24" hidden="false" customHeight="true" outlineLevel="0" collapsed="false">
      <c r="A6" s="34" t="n">
        <v>1</v>
      </c>
      <c r="B6" s="34"/>
      <c r="C6" s="239" t="s">
        <v>1488</v>
      </c>
      <c r="D6" s="59" t="n">
        <v>422.48</v>
      </c>
      <c r="E6" s="59" t="n">
        <v>242.8</v>
      </c>
      <c r="F6" s="59" t="n">
        <v>-57.7</v>
      </c>
      <c r="G6" s="59" t="n">
        <v>-2.76000000000001</v>
      </c>
      <c r="H6" s="59" t="n">
        <v>240.14</v>
      </c>
      <c r="I6" s="59" t="n">
        <v>-45.4899999999999</v>
      </c>
      <c r="J6" s="37"/>
      <c r="K6" s="37"/>
    </row>
    <row r="7" customFormat="false" ht="12" hidden="false" customHeight="true" outlineLevel="0" collapsed="false">
      <c r="A7" s="34" t="n">
        <v>2</v>
      </c>
      <c r="B7" s="34" t="s">
        <v>968</v>
      </c>
      <c r="C7" s="239" t="s">
        <v>1423</v>
      </c>
      <c r="D7" s="59" t="n">
        <v>1120.79</v>
      </c>
      <c r="E7" s="59" t="n">
        <v>0</v>
      </c>
      <c r="F7" s="59" t="n">
        <v>0</v>
      </c>
      <c r="G7" s="59" t="n">
        <v>0</v>
      </c>
      <c r="H7" s="59" t="n">
        <v>1120.79</v>
      </c>
      <c r="I7" s="59" t="n">
        <v>4.85</v>
      </c>
      <c r="J7" s="37"/>
      <c r="K7" s="37"/>
    </row>
    <row r="8" customFormat="false" ht="12" hidden="false" customHeight="true" outlineLevel="0" collapsed="false">
      <c r="A8" s="34" t="n">
        <v>3</v>
      </c>
      <c r="B8" s="34"/>
      <c r="C8" s="238" t="s">
        <v>1489</v>
      </c>
      <c r="D8" s="59" t="n">
        <v>216.64</v>
      </c>
      <c r="E8" s="59" t="n">
        <v>0</v>
      </c>
      <c r="F8" s="59" t="n">
        <v>0</v>
      </c>
      <c r="G8" s="59" t="n">
        <v>0</v>
      </c>
      <c r="H8" s="59" t="n">
        <v>216.64</v>
      </c>
      <c r="I8" s="59" t="n">
        <v>0.88</v>
      </c>
      <c r="J8" s="37"/>
      <c r="K8" s="37"/>
    </row>
    <row r="9" customFormat="false" ht="12" hidden="false" customHeight="true" outlineLevel="0" collapsed="false">
      <c r="A9" s="34" t="n">
        <v>4</v>
      </c>
      <c r="B9" s="34"/>
      <c r="C9" s="288" t="s">
        <v>1490</v>
      </c>
      <c r="D9" s="59" t="n">
        <v>192.35</v>
      </c>
      <c r="E9" s="59" t="n">
        <v>0</v>
      </c>
      <c r="F9" s="59" t="n">
        <v>0</v>
      </c>
      <c r="G9" s="59" t="n">
        <v>0</v>
      </c>
      <c r="H9" s="59" t="n">
        <v>192.35</v>
      </c>
      <c r="I9" s="59" t="n">
        <v>0.88</v>
      </c>
      <c r="J9" s="37"/>
      <c r="K9" s="37"/>
    </row>
    <row r="10" customFormat="false" ht="12" hidden="false" customHeight="true" outlineLevel="0" collapsed="false">
      <c r="A10" s="34" t="n">
        <v>5</v>
      </c>
      <c r="B10" s="34"/>
      <c r="C10" s="288" t="s">
        <v>1491</v>
      </c>
      <c r="D10" s="59" t="n">
        <v>24.29</v>
      </c>
      <c r="E10" s="59" t="n">
        <v>0</v>
      </c>
      <c r="F10" s="59" t="n">
        <v>0</v>
      </c>
      <c r="G10" s="59" t="n">
        <v>0</v>
      </c>
      <c r="H10" s="59" t="n">
        <v>24.29</v>
      </c>
      <c r="I10" s="59" t="n">
        <v>0</v>
      </c>
      <c r="J10" s="37"/>
      <c r="K10" s="37"/>
    </row>
    <row r="11" customFormat="false" ht="12" hidden="false" customHeight="true" outlineLevel="0" collapsed="false">
      <c r="A11" s="34" t="n">
        <v>6</v>
      </c>
      <c r="B11" s="34"/>
      <c r="C11" s="238" t="s">
        <v>1492</v>
      </c>
      <c r="D11" s="59" t="n">
        <v>904.15</v>
      </c>
      <c r="E11" s="59" t="n">
        <v>0</v>
      </c>
      <c r="F11" s="59" t="n">
        <v>0</v>
      </c>
      <c r="G11" s="59" t="n">
        <v>0</v>
      </c>
      <c r="H11" s="59" t="n">
        <v>904.15</v>
      </c>
      <c r="I11" s="59" t="n">
        <v>3.97</v>
      </c>
      <c r="J11" s="37"/>
      <c r="K11" s="37"/>
    </row>
    <row r="12" customFormat="false" ht="12" hidden="false" customHeight="true" outlineLevel="0" collapsed="false">
      <c r="A12" s="34" t="n">
        <v>7</v>
      </c>
      <c r="B12" s="34" t="s">
        <v>368</v>
      </c>
      <c r="C12" s="239" t="s">
        <v>1424</v>
      </c>
      <c r="D12" s="59" t="n">
        <v>32.85</v>
      </c>
      <c r="E12" s="59" t="n">
        <v>0</v>
      </c>
      <c r="F12" s="59" t="n">
        <v>0</v>
      </c>
      <c r="G12" s="59" t="n">
        <v>32.85</v>
      </c>
      <c r="H12" s="59" t="n">
        <v>0</v>
      </c>
      <c r="I12" s="59" t="n">
        <v>6.41</v>
      </c>
      <c r="J12" s="37"/>
      <c r="K12" s="37"/>
    </row>
    <row r="13" customFormat="false" ht="12" hidden="false" customHeight="true" outlineLevel="0" collapsed="false">
      <c r="A13" s="34" t="n">
        <v>8</v>
      </c>
      <c r="B13" s="34" t="s">
        <v>968</v>
      </c>
      <c r="C13" s="239" t="s">
        <v>539</v>
      </c>
      <c r="D13" s="59" t="n">
        <v>246.33</v>
      </c>
      <c r="E13" s="59" t="n">
        <v>0</v>
      </c>
      <c r="F13" s="59" t="n">
        <v>0</v>
      </c>
      <c r="G13" s="59" t="n">
        <v>246.33</v>
      </c>
      <c r="H13" s="59" t="n">
        <v>0</v>
      </c>
      <c r="I13" s="59" t="n">
        <v>12.05</v>
      </c>
      <c r="J13" s="37"/>
      <c r="K13" s="37"/>
    </row>
    <row r="14" customFormat="false" ht="12" hidden="false" customHeight="true" outlineLevel="0" collapsed="false">
      <c r="A14" s="34" t="n">
        <v>9</v>
      </c>
      <c r="B14" s="34"/>
      <c r="C14" s="238" t="s">
        <v>503</v>
      </c>
      <c r="D14" s="59" t="n">
        <v>207.35</v>
      </c>
      <c r="E14" s="59" t="n">
        <v>0</v>
      </c>
      <c r="F14" s="59" t="n">
        <v>0</v>
      </c>
      <c r="G14" s="59" t="n">
        <v>207.35</v>
      </c>
      <c r="H14" s="59" t="n">
        <v>0</v>
      </c>
      <c r="I14" s="59" t="n">
        <v>12.05</v>
      </c>
      <c r="J14" s="37"/>
      <c r="K14" s="37"/>
    </row>
    <row r="15" customFormat="false" ht="12" hidden="false" customHeight="true" outlineLevel="0" collapsed="false">
      <c r="A15" s="34" t="n">
        <v>10</v>
      </c>
      <c r="B15" s="34"/>
      <c r="C15" s="288" t="s">
        <v>1493</v>
      </c>
      <c r="D15" s="59" t="n">
        <v>130.69</v>
      </c>
      <c r="E15" s="59" t="n">
        <v>0</v>
      </c>
      <c r="F15" s="59" t="n">
        <v>0</v>
      </c>
      <c r="G15" s="59" t="n">
        <v>130.69</v>
      </c>
      <c r="H15" s="59" t="n">
        <v>0</v>
      </c>
      <c r="I15" s="59" t="n">
        <v>8.51</v>
      </c>
      <c r="J15" s="37"/>
      <c r="K15" s="37"/>
    </row>
    <row r="16" customFormat="false" ht="12" hidden="false" customHeight="true" outlineLevel="0" collapsed="false">
      <c r="A16" s="34" t="n">
        <v>11</v>
      </c>
      <c r="B16" s="34"/>
      <c r="C16" s="288" t="s">
        <v>1494</v>
      </c>
      <c r="D16" s="59" t="n">
        <v>15.56</v>
      </c>
      <c r="E16" s="59" t="n">
        <v>0</v>
      </c>
      <c r="F16" s="59" t="n">
        <v>0</v>
      </c>
      <c r="G16" s="59" t="n">
        <v>15.56</v>
      </c>
      <c r="H16" s="59" t="n">
        <v>0</v>
      </c>
      <c r="I16" s="59" t="n">
        <v>3.23</v>
      </c>
      <c r="J16" s="37"/>
      <c r="K16" s="37"/>
    </row>
    <row r="17" customFormat="false" ht="12" hidden="false" customHeight="true" outlineLevel="0" collapsed="false">
      <c r="A17" s="34" t="n">
        <v>12</v>
      </c>
      <c r="B17" s="34"/>
      <c r="C17" s="288" t="s">
        <v>545</v>
      </c>
      <c r="D17" s="59" t="n">
        <v>61.1</v>
      </c>
      <c r="E17" s="59" t="n">
        <v>0</v>
      </c>
      <c r="F17" s="59" t="n">
        <v>0</v>
      </c>
      <c r="G17" s="59" t="n">
        <v>61.1</v>
      </c>
      <c r="H17" s="59" t="n">
        <v>0</v>
      </c>
      <c r="I17" s="59" t="n">
        <v>0.31</v>
      </c>
      <c r="J17" s="37"/>
      <c r="K17" s="37"/>
    </row>
    <row r="18" customFormat="false" ht="12" hidden="false" customHeight="true" outlineLevel="0" collapsed="false">
      <c r="A18" s="34" t="n">
        <v>13</v>
      </c>
      <c r="B18" s="34"/>
      <c r="C18" s="238" t="s">
        <v>532</v>
      </c>
      <c r="D18" s="59" t="n">
        <v>38.98</v>
      </c>
      <c r="E18" s="59" t="n">
        <v>0</v>
      </c>
      <c r="F18" s="59" t="n">
        <v>0</v>
      </c>
      <c r="G18" s="59" t="n">
        <v>38.98</v>
      </c>
      <c r="H18" s="59" t="n">
        <v>0</v>
      </c>
      <c r="I18" s="59" t="n">
        <v>0</v>
      </c>
      <c r="J18" s="37"/>
      <c r="K18" s="37"/>
    </row>
    <row r="19" customFormat="false" ht="12" hidden="false" customHeight="true" outlineLevel="0" collapsed="false">
      <c r="A19" s="34" t="n">
        <v>14</v>
      </c>
      <c r="B19" s="34" t="s">
        <v>368</v>
      </c>
      <c r="C19" s="239" t="s">
        <v>1495</v>
      </c>
      <c r="D19" s="59" t="n">
        <v>514.55</v>
      </c>
      <c r="E19" s="59" t="n">
        <v>80.41</v>
      </c>
      <c r="F19" s="59" t="n">
        <v>268.53</v>
      </c>
      <c r="G19" s="59" t="n">
        <v>67.98</v>
      </c>
      <c r="H19" s="59" t="n">
        <v>97.63</v>
      </c>
      <c r="I19" s="59" t="n">
        <v>74.46</v>
      </c>
      <c r="J19" s="37"/>
      <c r="K19" s="37"/>
    </row>
    <row r="20" customFormat="false" ht="12" hidden="false" customHeight="true" outlineLevel="0" collapsed="false">
      <c r="A20" s="34" t="n">
        <v>15</v>
      </c>
      <c r="B20" s="34" t="s">
        <v>968</v>
      </c>
      <c r="C20" s="239" t="s">
        <v>1496</v>
      </c>
      <c r="D20" s="59" t="n">
        <v>476.79</v>
      </c>
      <c r="E20" s="59" t="n">
        <v>28.88</v>
      </c>
      <c r="F20" s="59" t="n">
        <v>378.53</v>
      </c>
      <c r="G20" s="59" t="n">
        <v>9.33</v>
      </c>
      <c r="H20" s="59" t="n">
        <v>60.05</v>
      </c>
      <c r="I20" s="59" t="n">
        <v>112.22</v>
      </c>
      <c r="J20" s="37"/>
      <c r="K20" s="37"/>
    </row>
    <row r="21" customFormat="false" ht="12" hidden="false" customHeight="true" outlineLevel="0" collapsed="false">
      <c r="A21" s="34" t="n">
        <v>16</v>
      </c>
      <c r="B21" s="34" t="s">
        <v>368</v>
      </c>
      <c r="C21" s="239" t="s">
        <v>1497</v>
      </c>
      <c r="D21" s="59" t="n">
        <v>314.29</v>
      </c>
      <c r="E21" s="59" t="n">
        <v>270.84</v>
      </c>
      <c r="F21" s="59" t="n">
        <v>43.45</v>
      </c>
      <c r="G21" s="59" t="n">
        <v>0</v>
      </c>
      <c r="H21" s="59" t="n">
        <v>0</v>
      </c>
      <c r="I21" s="59" t="n">
        <v>47.35</v>
      </c>
      <c r="J21" s="37"/>
      <c r="K21" s="37"/>
    </row>
    <row r="22" customFormat="false" ht="12" hidden="false" customHeight="true" outlineLevel="0" collapsed="false">
      <c r="A22" s="34" t="n">
        <v>17</v>
      </c>
      <c r="B22" s="34" t="s">
        <v>968</v>
      </c>
      <c r="C22" s="239" t="s">
        <v>1498</v>
      </c>
      <c r="D22" s="59" t="n">
        <v>343.3</v>
      </c>
      <c r="E22" s="59" t="n">
        <v>53.64</v>
      </c>
      <c r="F22" s="59" t="n">
        <v>58.46</v>
      </c>
      <c r="G22" s="59" t="n">
        <v>8.68</v>
      </c>
      <c r="H22" s="59" t="n">
        <v>222.52</v>
      </c>
      <c r="I22" s="59" t="n">
        <v>18.34</v>
      </c>
      <c r="J22" s="37"/>
      <c r="K22" s="37"/>
    </row>
    <row r="23" customFormat="false" ht="12" hidden="false" customHeight="true" outlineLevel="0" collapsed="false">
      <c r="A23" s="34" t="n">
        <v>18</v>
      </c>
      <c r="B23" s="34" t="s">
        <v>368</v>
      </c>
      <c r="C23" s="287" t="s">
        <v>1499</v>
      </c>
      <c r="D23" s="59"/>
      <c r="E23" s="59"/>
      <c r="F23" s="59"/>
      <c r="G23" s="59"/>
      <c r="H23" s="59"/>
      <c r="I23" s="59"/>
      <c r="J23" s="37"/>
      <c r="K23" s="37"/>
    </row>
    <row r="24" customFormat="false" ht="12" hidden="false" customHeight="true" outlineLevel="0" collapsed="false">
      <c r="B24" s="34"/>
      <c r="C24" s="291" t="s">
        <v>1500</v>
      </c>
      <c r="D24" s="59" t="n">
        <v>47.2</v>
      </c>
      <c r="E24" s="59" t="n">
        <v>0</v>
      </c>
      <c r="F24" s="59" t="n">
        <v>47.2</v>
      </c>
      <c r="G24" s="59" t="n">
        <v>0</v>
      </c>
      <c r="H24" s="59" t="n">
        <v>0</v>
      </c>
      <c r="I24" s="59" t="n">
        <v>0</v>
      </c>
      <c r="J24" s="37"/>
      <c r="K24" s="37"/>
    </row>
    <row r="25" customFormat="false" ht="12" hidden="false" customHeight="true" outlineLevel="0" collapsed="false">
      <c r="A25" s="34" t="n">
        <v>19</v>
      </c>
      <c r="B25" s="34" t="s">
        <v>968</v>
      </c>
      <c r="C25" s="34" t="s">
        <v>1501</v>
      </c>
      <c r="D25" s="59"/>
      <c r="E25" s="59"/>
      <c r="F25" s="59"/>
      <c r="G25" s="59"/>
      <c r="H25" s="59"/>
      <c r="I25" s="59"/>
      <c r="J25" s="37"/>
      <c r="K25" s="37"/>
    </row>
    <row r="26" customFormat="false" ht="12" hidden="false" customHeight="true" outlineLevel="0" collapsed="false">
      <c r="B26" s="34"/>
      <c r="C26" s="291" t="s">
        <v>1500</v>
      </c>
      <c r="D26" s="59" t="n">
        <v>47.18</v>
      </c>
      <c r="E26" s="59" t="n">
        <v>2.17</v>
      </c>
      <c r="F26" s="59" t="n">
        <v>0.03</v>
      </c>
      <c r="G26" s="59" t="n">
        <v>0</v>
      </c>
      <c r="H26" s="59" t="n">
        <v>44.98</v>
      </c>
      <c r="I26" s="59" t="n">
        <v>0.02</v>
      </c>
      <c r="J26" s="37"/>
      <c r="K26" s="37"/>
    </row>
    <row r="27" customFormat="false" ht="12" hidden="false" customHeight="true" outlineLevel="0" collapsed="false">
      <c r="A27" s="34" t="n">
        <v>20</v>
      </c>
      <c r="B27" s="34" t="s">
        <v>368</v>
      </c>
      <c r="C27" s="239" t="s">
        <v>563</v>
      </c>
      <c r="D27" s="59" t="n">
        <v>-20.52</v>
      </c>
      <c r="E27" s="59" t="n">
        <v>-20.52</v>
      </c>
      <c r="F27" s="59" t="n">
        <v>0</v>
      </c>
      <c r="G27" s="59" t="n">
        <v>0</v>
      </c>
      <c r="H27" s="59" t="n">
        <v>0</v>
      </c>
      <c r="I27" s="59" t="n">
        <v>-17.89</v>
      </c>
      <c r="J27" s="37"/>
      <c r="K27" s="37"/>
    </row>
    <row r="28" customFormat="false" ht="12" hidden="false" customHeight="true" outlineLevel="0" collapsed="false">
      <c r="A28" s="34" t="n">
        <v>21</v>
      </c>
      <c r="B28" s="34" t="s">
        <v>968</v>
      </c>
      <c r="C28" s="239" t="s">
        <v>557</v>
      </c>
      <c r="D28" s="59" t="n">
        <v>-17.89</v>
      </c>
      <c r="E28" s="59" t="n">
        <v>-17.89</v>
      </c>
      <c r="F28" s="59" t="n">
        <v>0</v>
      </c>
      <c r="G28" s="59" t="n">
        <v>0</v>
      </c>
      <c r="H28" s="59" t="n">
        <v>0</v>
      </c>
      <c r="I28" s="59" t="n">
        <v>-20.52</v>
      </c>
      <c r="J28" s="37"/>
      <c r="K28" s="37"/>
    </row>
    <row r="29" customFormat="false" ht="12" hidden="false" customHeight="true" outlineLevel="0" collapsed="false">
      <c r="A29" s="34" t="n">
        <v>22</v>
      </c>
      <c r="B29" s="34" t="s">
        <v>368</v>
      </c>
      <c r="C29" s="239" t="s">
        <v>1502</v>
      </c>
      <c r="D29" s="59" t="n">
        <v>2.7</v>
      </c>
      <c r="E29" s="59" t="n">
        <v>1.25</v>
      </c>
      <c r="F29" s="59" t="n">
        <v>0</v>
      </c>
      <c r="G29" s="59" t="n">
        <v>0</v>
      </c>
      <c r="H29" s="59" t="n">
        <v>1.45</v>
      </c>
      <c r="I29" s="59" t="n">
        <v>1.39</v>
      </c>
      <c r="J29" s="37"/>
      <c r="K29" s="37"/>
    </row>
    <row r="30" customFormat="false" ht="12" hidden="false" customHeight="true" outlineLevel="0" collapsed="false">
      <c r="A30" s="34" t="n">
        <v>23</v>
      </c>
      <c r="B30" s="34" t="s">
        <v>968</v>
      </c>
      <c r="C30" s="239" t="s">
        <v>1503</v>
      </c>
      <c r="D30" s="59" t="n">
        <v>3.92</v>
      </c>
      <c r="E30" s="59" t="n">
        <v>1.4</v>
      </c>
      <c r="F30" s="59" t="n">
        <v>0</v>
      </c>
      <c r="G30" s="59" t="n">
        <v>0.88</v>
      </c>
      <c r="H30" s="59" t="n">
        <v>1.64</v>
      </c>
      <c r="I30" s="59" t="n">
        <v>0.17</v>
      </c>
      <c r="J30" s="37"/>
      <c r="K30" s="37"/>
    </row>
    <row r="31" customFormat="false" ht="18" hidden="false" customHeight="true" outlineLevel="0" collapsed="false">
      <c r="A31" s="34" t="n">
        <v>24</v>
      </c>
      <c r="B31" s="34" t="s">
        <v>972</v>
      </c>
      <c r="C31" s="239" t="s">
        <v>1427</v>
      </c>
      <c r="D31" s="59" t="n">
        <v>1751.83</v>
      </c>
      <c r="E31" s="59" t="n">
        <v>-20.9800000000002</v>
      </c>
      <c r="F31" s="59" t="n">
        <v>20.14</v>
      </c>
      <c r="G31" s="59" t="n">
        <v>161.63</v>
      </c>
      <c r="H31" s="59" t="n">
        <v>1591.04</v>
      </c>
      <c r="I31" s="59" t="n">
        <v>-30.0799999999999</v>
      </c>
      <c r="J31" s="37"/>
      <c r="K31" s="37"/>
    </row>
    <row r="32" customFormat="false" ht="24" hidden="false" customHeight="true" outlineLevel="0" collapsed="false">
      <c r="A32" s="304" t="n">
        <v>2002</v>
      </c>
      <c r="B32" s="304"/>
      <c r="C32" s="304"/>
      <c r="D32" s="304"/>
      <c r="E32" s="304"/>
      <c r="F32" s="304"/>
      <c r="G32" s="304"/>
      <c r="H32" s="304"/>
      <c r="I32" s="304"/>
      <c r="J32" s="45"/>
      <c r="K32" s="45"/>
    </row>
    <row r="33" customFormat="false" ht="24" hidden="false" customHeight="true" outlineLevel="0" collapsed="false">
      <c r="A33" s="34" t="n">
        <v>1</v>
      </c>
      <c r="B33" s="34"/>
      <c r="C33" s="239" t="s">
        <v>1488</v>
      </c>
      <c r="D33" s="59" t="n">
        <v>439.159999999999</v>
      </c>
      <c r="E33" s="59" t="n">
        <v>260.68</v>
      </c>
      <c r="F33" s="59" t="n">
        <v>-58.86</v>
      </c>
      <c r="G33" s="59" t="n">
        <v>-3.03999999999999</v>
      </c>
      <c r="H33" s="59" t="n">
        <v>240.379999999999</v>
      </c>
      <c r="I33" s="59" t="n">
        <v>-99.37</v>
      </c>
      <c r="J33" s="37"/>
      <c r="K33" s="37"/>
    </row>
    <row r="34" customFormat="false" ht="12" hidden="false" customHeight="true" outlineLevel="0" collapsed="false">
      <c r="A34" s="34" t="n">
        <v>2</v>
      </c>
      <c r="B34" s="34" t="s">
        <v>968</v>
      </c>
      <c r="C34" s="239" t="s">
        <v>1423</v>
      </c>
      <c r="D34" s="59" t="n">
        <v>1129.44</v>
      </c>
      <c r="E34" s="59" t="n">
        <v>0</v>
      </c>
      <c r="F34" s="59" t="n">
        <v>0</v>
      </c>
      <c r="G34" s="59" t="n">
        <v>0</v>
      </c>
      <c r="H34" s="59" t="n">
        <v>1129.44</v>
      </c>
      <c r="I34" s="59" t="n">
        <v>4.92</v>
      </c>
      <c r="J34" s="37"/>
      <c r="K34" s="37"/>
    </row>
    <row r="35" customFormat="false" ht="12" hidden="false" customHeight="true" outlineLevel="0" collapsed="false">
      <c r="A35" s="34" t="n">
        <v>3</v>
      </c>
      <c r="B35" s="34"/>
      <c r="C35" s="238" t="s">
        <v>1489</v>
      </c>
      <c r="D35" s="59" t="n">
        <v>218.22</v>
      </c>
      <c r="E35" s="59" t="n">
        <v>0</v>
      </c>
      <c r="F35" s="59" t="n">
        <v>0</v>
      </c>
      <c r="G35" s="59" t="n">
        <v>0</v>
      </c>
      <c r="H35" s="59" t="n">
        <v>218.22</v>
      </c>
      <c r="I35" s="59" t="n">
        <v>0.87</v>
      </c>
      <c r="J35" s="37"/>
      <c r="K35" s="37"/>
    </row>
    <row r="36" customFormat="false" ht="12" hidden="false" customHeight="true" outlineLevel="0" collapsed="false">
      <c r="A36" s="34" t="n">
        <v>4</v>
      </c>
      <c r="B36" s="34"/>
      <c r="C36" s="288" t="s">
        <v>1490</v>
      </c>
      <c r="D36" s="59" t="n">
        <v>193.54</v>
      </c>
      <c r="E36" s="59" t="n">
        <v>0</v>
      </c>
      <c r="F36" s="59" t="n">
        <v>0</v>
      </c>
      <c r="G36" s="59" t="n">
        <v>0</v>
      </c>
      <c r="H36" s="59" t="n">
        <v>193.54</v>
      </c>
      <c r="I36" s="59" t="n">
        <v>0.87</v>
      </c>
      <c r="J36" s="37"/>
      <c r="K36" s="37"/>
    </row>
    <row r="37" customFormat="false" ht="12" hidden="false" customHeight="true" outlineLevel="0" collapsed="false">
      <c r="A37" s="34" t="n">
        <v>5</v>
      </c>
      <c r="B37" s="34"/>
      <c r="C37" s="288" t="s">
        <v>1491</v>
      </c>
      <c r="D37" s="59" t="n">
        <v>24.68</v>
      </c>
      <c r="E37" s="59" t="n">
        <v>0</v>
      </c>
      <c r="F37" s="59" t="n">
        <v>0</v>
      </c>
      <c r="G37" s="59" t="n">
        <v>0</v>
      </c>
      <c r="H37" s="59" t="n">
        <v>24.68</v>
      </c>
      <c r="I37" s="59" t="n">
        <v>0</v>
      </c>
      <c r="J37" s="37"/>
      <c r="K37" s="37"/>
    </row>
    <row r="38" customFormat="false" ht="12" hidden="false" customHeight="true" outlineLevel="0" collapsed="false">
      <c r="A38" s="34" t="n">
        <v>6</v>
      </c>
      <c r="B38" s="34"/>
      <c r="C38" s="238" t="s">
        <v>1492</v>
      </c>
      <c r="D38" s="59" t="n">
        <v>911.22</v>
      </c>
      <c r="E38" s="59" t="n">
        <v>0</v>
      </c>
      <c r="F38" s="59" t="n">
        <v>0</v>
      </c>
      <c r="G38" s="59" t="n">
        <v>0</v>
      </c>
      <c r="H38" s="59" t="n">
        <v>911.22</v>
      </c>
      <c r="I38" s="59" t="n">
        <v>4.05</v>
      </c>
      <c r="J38" s="37"/>
      <c r="K38" s="37"/>
    </row>
    <row r="39" customFormat="false" ht="12" hidden="false" customHeight="true" outlineLevel="0" collapsed="false">
      <c r="A39" s="34" t="n">
        <v>7</v>
      </c>
      <c r="B39" s="34" t="s">
        <v>368</v>
      </c>
      <c r="C39" s="239" t="s">
        <v>1424</v>
      </c>
      <c r="D39" s="59" t="n">
        <v>30.89</v>
      </c>
      <c r="E39" s="59" t="n">
        <v>0</v>
      </c>
      <c r="F39" s="59" t="n">
        <v>0</v>
      </c>
      <c r="G39" s="59" t="n">
        <v>30.89</v>
      </c>
      <c r="H39" s="59" t="n">
        <v>0</v>
      </c>
      <c r="I39" s="59" t="n">
        <v>6.25</v>
      </c>
      <c r="J39" s="37"/>
      <c r="K39" s="37"/>
    </row>
    <row r="40" customFormat="false" ht="12" hidden="false" customHeight="true" outlineLevel="0" collapsed="false">
      <c r="A40" s="34" t="n">
        <v>8</v>
      </c>
      <c r="B40" s="34" t="s">
        <v>968</v>
      </c>
      <c r="C40" s="239" t="s">
        <v>539</v>
      </c>
      <c r="D40" s="59" t="n">
        <v>250.49</v>
      </c>
      <c r="E40" s="59" t="n">
        <v>0</v>
      </c>
      <c r="F40" s="59" t="n">
        <v>0</v>
      </c>
      <c r="G40" s="59" t="n">
        <v>250.49</v>
      </c>
      <c r="H40" s="59" t="n">
        <v>0</v>
      </c>
      <c r="I40" s="59" t="n">
        <v>8.39</v>
      </c>
      <c r="J40" s="37"/>
      <c r="K40" s="37"/>
    </row>
    <row r="41" customFormat="false" ht="12" hidden="false" customHeight="true" outlineLevel="0" collapsed="false">
      <c r="A41" s="34" t="n">
        <v>9</v>
      </c>
      <c r="B41" s="34"/>
      <c r="C41" s="238" t="s">
        <v>503</v>
      </c>
      <c r="D41" s="59" t="n">
        <v>212.52</v>
      </c>
      <c r="E41" s="59" t="n">
        <v>0</v>
      </c>
      <c r="F41" s="59" t="n">
        <v>0</v>
      </c>
      <c r="G41" s="59" t="n">
        <v>212.52</v>
      </c>
      <c r="H41" s="59" t="n">
        <v>0</v>
      </c>
      <c r="I41" s="59" t="n">
        <v>8.39</v>
      </c>
      <c r="J41" s="37"/>
      <c r="K41" s="37"/>
    </row>
    <row r="42" customFormat="false" ht="12" hidden="false" customHeight="true" outlineLevel="0" collapsed="false">
      <c r="A42" s="34" t="n">
        <v>10</v>
      </c>
      <c r="B42" s="34"/>
      <c r="C42" s="288" t="s">
        <v>1493</v>
      </c>
      <c r="D42" s="59" t="n">
        <v>131.98</v>
      </c>
      <c r="E42" s="59" t="n">
        <v>0</v>
      </c>
      <c r="F42" s="59" t="n">
        <v>0</v>
      </c>
      <c r="G42" s="59" t="n">
        <v>131.98</v>
      </c>
      <c r="H42" s="59" t="n">
        <v>0</v>
      </c>
      <c r="I42" s="59" t="n">
        <v>5.15</v>
      </c>
      <c r="J42" s="37"/>
      <c r="K42" s="37"/>
    </row>
    <row r="43" customFormat="false" ht="12" hidden="false" customHeight="true" outlineLevel="0" collapsed="false">
      <c r="A43" s="34" t="n">
        <v>11</v>
      </c>
      <c r="B43" s="34"/>
      <c r="C43" s="288" t="s">
        <v>1494</v>
      </c>
      <c r="D43" s="59" t="n">
        <v>13.87</v>
      </c>
      <c r="E43" s="59" t="n">
        <v>0</v>
      </c>
      <c r="F43" s="59" t="n">
        <v>0</v>
      </c>
      <c r="G43" s="59" t="n">
        <v>13.87</v>
      </c>
      <c r="H43" s="59" t="n">
        <v>0</v>
      </c>
      <c r="I43" s="59" t="n">
        <v>2.88</v>
      </c>
      <c r="J43" s="37"/>
      <c r="K43" s="37"/>
    </row>
    <row r="44" customFormat="false" ht="12" hidden="false" customHeight="true" outlineLevel="0" collapsed="false">
      <c r="A44" s="34" t="n">
        <v>12</v>
      </c>
      <c r="B44" s="34"/>
      <c r="C44" s="288" t="s">
        <v>545</v>
      </c>
      <c r="D44" s="59" t="n">
        <v>66.67</v>
      </c>
      <c r="E44" s="59" t="n">
        <v>0</v>
      </c>
      <c r="F44" s="59" t="n">
        <v>0</v>
      </c>
      <c r="G44" s="59" t="n">
        <v>66.67</v>
      </c>
      <c r="H44" s="59" t="n">
        <v>0</v>
      </c>
      <c r="I44" s="59" t="n">
        <v>0.36</v>
      </c>
      <c r="J44" s="37"/>
      <c r="K44" s="37"/>
    </row>
    <row r="45" customFormat="false" ht="12" hidden="false" customHeight="true" outlineLevel="0" collapsed="false">
      <c r="A45" s="34" t="n">
        <v>13</v>
      </c>
      <c r="B45" s="34"/>
      <c r="C45" s="238" t="s">
        <v>532</v>
      </c>
      <c r="D45" s="59" t="n">
        <v>37.97</v>
      </c>
      <c r="E45" s="59" t="n">
        <v>0</v>
      </c>
      <c r="F45" s="59" t="n">
        <v>0</v>
      </c>
      <c r="G45" s="59" t="n">
        <v>37.97</v>
      </c>
      <c r="H45" s="59" t="n">
        <v>0</v>
      </c>
      <c r="I45" s="59" t="n">
        <v>0</v>
      </c>
      <c r="J45" s="37"/>
      <c r="K45" s="37"/>
    </row>
    <row r="46" customFormat="false" ht="12" hidden="false" customHeight="true" outlineLevel="0" collapsed="false">
      <c r="A46" s="34" t="n">
        <v>14</v>
      </c>
      <c r="B46" s="34" t="s">
        <v>368</v>
      </c>
      <c r="C46" s="239" t="s">
        <v>1495</v>
      </c>
      <c r="D46" s="59" t="n">
        <v>478.29</v>
      </c>
      <c r="E46" s="59" t="n">
        <v>78.81</v>
      </c>
      <c r="F46" s="59" t="n">
        <v>234.34</v>
      </c>
      <c r="G46" s="59" t="n">
        <v>66.24</v>
      </c>
      <c r="H46" s="59" t="n">
        <v>98.9</v>
      </c>
      <c r="I46" s="59" t="n">
        <v>61.24</v>
      </c>
      <c r="J46" s="37"/>
      <c r="K46" s="37"/>
    </row>
    <row r="47" customFormat="false" ht="12" hidden="false" customHeight="true" outlineLevel="0" collapsed="false">
      <c r="A47" s="34" t="n">
        <v>15</v>
      </c>
      <c r="B47" s="34" t="s">
        <v>968</v>
      </c>
      <c r="C47" s="239" t="s">
        <v>1496</v>
      </c>
      <c r="D47" s="59" t="n">
        <v>436.4</v>
      </c>
      <c r="E47" s="59" t="n">
        <v>24.44</v>
      </c>
      <c r="F47" s="59" t="n">
        <v>350.17</v>
      </c>
      <c r="G47" s="59" t="n">
        <v>7.87</v>
      </c>
      <c r="H47" s="59" t="n">
        <v>53.92</v>
      </c>
      <c r="I47" s="59" t="n">
        <v>103.13</v>
      </c>
      <c r="J47" s="37"/>
      <c r="K47" s="37"/>
    </row>
    <row r="48" customFormat="false" ht="12" hidden="false" customHeight="true" outlineLevel="0" collapsed="false">
      <c r="A48" s="34" t="n">
        <v>16</v>
      </c>
      <c r="B48" s="34" t="s">
        <v>368</v>
      </c>
      <c r="C48" s="239" t="s">
        <v>1497</v>
      </c>
      <c r="D48" s="59" t="n">
        <v>296.8</v>
      </c>
      <c r="E48" s="59" t="n">
        <v>252.47</v>
      </c>
      <c r="F48" s="59" t="n">
        <v>44.33</v>
      </c>
      <c r="G48" s="59" t="n">
        <v>0</v>
      </c>
      <c r="H48" s="59" t="n">
        <v>0</v>
      </c>
      <c r="I48" s="59" t="n">
        <v>44.47</v>
      </c>
      <c r="J48" s="37"/>
      <c r="K48" s="37"/>
    </row>
    <row r="49" customFormat="false" ht="12" hidden="false" customHeight="true" outlineLevel="0" collapsed="false">
      <c r="A49" s="34" t="n">
        <v>17</v>
      </c>
      <c r="B49" s="34" t="s">
        <v>968</v>
      </c>
      <c r="C49" s="239" t="s">
        <v>1498</v>
      </c>
      <c r="D49" s="59" t="n">
        <v>323.81</v>
      </c>
      <c r="E49" s="59" t="n">
        <v>42.76</v>
      </c>
      <c r="F49" s="59" t="n">
        <v>54.33</v>
      </c>
      <c r="G49" s="59" t="n">
        <v>9.18</v>
      </c>
      <c r="H49" s="59" t="n">
        <v>217.54</v>
      </c>
      <c r="I49" s="59" t="n">
        <v>17.46</v>
      </c>
      <c r="J49" s="37"/>
      <c r="K49" s="37"/>
    </row>
    <row r="50" customFormat="false" ht="12" hidden="false" customHeight="true" outlineLevel="0" collapsed="false">
      <c r="A50" s="34" t="n">
        <v>18</v>
      </c>
      <c r="B50" s="34" t="s">
        <v>368</v>
      </c>
      <c r="C50" s="287" t="s">
        <v>1499</v>
      </c>
      <c r="D50" s="59"/>
      <c r="E50" s="59"/>
      <c r="F50" s="59"/>
      <c r="G50" s="59"/>
      <c r="H50" s="59"/>
      <c r="I50" s="59"/>
      <c r="J50" s="37"/>
      <c r="K50" s="37"/>
    </row>
    <row r="51" customFormat="false" ht="12" hidden="false" customHeight="true" outlineLevel="0" collapsed="false">
      <c r="B51" s="34"/>
      <c r="C51" s="291" t="s">
        <v>1500</v>
      </c>
      <c r="D51" s="59" t="n">
        <v>44.99</v>
      </c>
      <c r="E51" s="59" t="n">
        <v>0</v>
      </c>
      <c r="F51" s="59" t="n">
        <v>44.99</v>
      </c>
      <c r="G51" s="59" t="n">
        <v>0</v>
      </c>
      <c r="H51" s="59" t="n">
        <v>0</v>
      </c>
      <c r="I51" s="59" t="n">
        <v>0</v>
      </c>
      <c r="J51" s="37"/>
      <c r="K51" s="37"/>
    </row>
    <row r="52" customFormat="false" ht="12" hidden="false" customHeight="true" outlineLevel="0" collapsed="false">
      <c r="A52" s="34" t="n">
        <v>19</v>
      </c>
      <c r="B52" s="34" t="s">
        <v>968</v>
      </c>
      <c r="C52" s="34" t="s">
        <v>1501</v>
      </c>
      <c r="D52" s="59"/>
      <c r="E52" s="59"/>
      <c r="F52" s="59"/>
      <c r="G52" s="59"/>
      <c r="H52" s="59"/>
      <c r="I52" s="59"/>
      <c r="J52" s="37"/>
      <c r="K52" s="37"/>
    </row>
    <row r="53" customFormat="false" ht="12" hidden="false" customHeight="true" outlineLevel="0" collapsed="false">
      <c r="B53" s="34"/>
      <c r="C53" s="291" t="s">
        <v>1500</v>
      </c>
      <c r="D53" s="59" t="n">
        <v>44.97</v>
      </c>
      <c r="E53" s="59" t="n">
        <v>1.96</v>
      </c>
      <c r="F53" s="59" t="n">
        <v>0.03</v>
      </c>
      <c r="G53" s="59" t="n">
        <v>0</v>
      </c>
      <c r="H53" s="59" t="n">
        <v>42.98</v>
      </c>
      <c r="I53" s="59" t="n">
        <v>0.02</v>
      </c>
      <c r="J53" s="37"/>
      <c r="K53" s="37"/>
    </row>
    <row r="54" customFormat="false" ht="12" hidden="false" customHeight="true" outlineLevel="0" collapsed="false">
      <c r="A54" s="34" t="n">
        <v>20</v>
      </c>
      <c r="B54" s="34" t="s">
        <v>368</v>
      </c>
      <c r="C54" s="239" t="s">
        <v>563</v>
      </c>
      <c r="D54" s="59" t="n">
        <v>-13</v>
      </c>
      <c r="E54" s="59" t="n">
        <v>-13</v>
      </c>
      <c r="F54" s="59" t="n">
        <v>0</v>
      </c>
      <c r="G54" s="59" t="n">
        <v>0</v>
      </c>
      <c r="H54" s="59" t="n">
        <v>0</v>
      </c>
      <c r="I54" s="59" t="n">
        <v>-16.22</v>
      </c>
      <c r="J54" s="37"/>
      <c r="K54" s="37"/>
    </row>
    <row r="55" customFormat="false" ht="12" hidden="false" customHeight="true" outlineLevel="0" collapsed="false">
      <c r="A55" s="34" t="n">
        <v>21</v>
      </c>
      <c r="B55" s="34" t="s">
        <v>968</v>
      </c>
      <c r="C55" s="239" t="s">
        <v>557</v>
      </c>
      <c r="D55" s="59" t="n">
        <v>-16.22</v>
      </c>
      <c r="E55" s="59" t="n">
        <v>-16.22</v>
      </c>
      <c r="F55" s="59" t="n">
        <v>0</v>
      </c>
      <c r="G55" s="59" t="n">
        <v>0</v>
      </c>
      <c r="H55" s="59" t="n">
        <v>0</v>
      </c>
      <c r="I55" s="59" t="n">
        <v>-13</v>
      </c>
      <c r="J55" s="37"/>
      <c r="K55" s="37"/>
    </row>
    <row r="56" customFormat="false" ht="12" hidden="false" customHeight="true" outlineLevel="0" collapsed="false">
      <c r="A56" s="34" t="n">
        <v>22</v>
      </c>
      <c r="B56" s="34" t="s">
        <v>368</v>
      </c>
      <c r="C56" s="239" t="s">
        <v>1502</v>
      </c>
      <c r="D56" s="59" t="n">
        <v>2.51</v>
      </c>
      <c r="E56" s="59" t="n">
        <v>1.22</v>
      </c>
      <c r="F56" s="59" t="n">
        <v>0</v>
      </c>
      <c r="G56" s="59" t="n">
        <v>0</v>
      </c>
      <c r="H56" s="59" t="n">
        <v>1.29</v>
      </c>
      <c r="I56" s="59" t="n">
        <v>1.54</v>
      </c>
      <c r="J56" s="37"/>
      <c r="K56" s="37"/>
    </row>
    <row r="57" customFormat="false" ht="12" hidden="false" customHeight="true" outlineLevel="0" collapsed="false">
      <c r="A57" s="34" t="n">
        <v>23</v>
      </c>
      <c r="B57" s="34" t="s">
        <v>968</v>
      </c>
      <c r="C57" s="239" t="s">
        <v>1503</v>
      </c>
      <c r="D57" s="59" t="n">
        <v>3.91</v>
      </c>
      <c r="E57" s="59" t="n">
        <v>1.55</v>
      </c>
      <c r="F57" s="59" t="n">
        <v>0</v>
      </c>
      <c r="G57" s="59" t="n">
        <v>0.7</v>
      </c>
      <c r="H57" s="59" t="n">
        <v>1.66</v>
      </c>
      <c r="I57" s="59" t="n">
        <v>0.14</v>
      </c>
      <c r="J57" s="37"/>
      <c r="K57" s="37"/>
    </row>
    <row r="58" customFormat="false" ht="18" hidden="false" customHeight="true" outlineLevel="0" collapsed="false">
      <c r="A58" s="34" t="n">
        <v>24</v>
      </c>
      <c r="B58" s="34" t="s">
        <v>972</v>
      </c>
      <c r="C58" s="239" t="s">
        <v>1427</v>
      </c>
      <c r="D58" s="59" t="n">
        <v>1771.48</v>
      </c>
      <c r="E58" s="59" t="n">
        <v>-4.33000000000022</v>
      </c>
      <c r="F58" s="59" t="n">
        <v>22.01</v>
      </c>
      <c r="G58" s="59" t="n">
        <v>168.07</v>
      </c>
      <c r="H58" s="59" t="n">
        <v>1585.73</v>
      </c>
      <c r="I58" s="59" t="n">
        <v>-75.59</v>
      </c>
      <c r="J58" s="37"/>
      <c r="K58" s="37"/>
    </row>
    <row r="59" customFormat="false" ht="12" hidden="false" customHeight="true" outlineLevel="0" collapsed="false">
      <c r="D59" s="305"/>
      <c r="E59" s="305"/>
      <c r="F59" s="305"/>
      <c r="G59" s="305"/>
      <c r="H59" s="305"/>
      <c r="I59" s="305"/>
      <c r="J59" s="37"/>
      <c r="K59" s="37"/>
    </row>
    <row r="60" customFormat="false" ht="12" hidden="false" customHeight="true" outlineLevel="0" collapsed="false">
      <c r="A60" s="73"/>
      <c r="B60" s="90"/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A61" s="149" t="s">
        <v>1504</v>
      </c>
      <c r="B61" s="249"/>
      <c r="D61" s="37"/>
      <c r="E61" s="37"/>
      <c r="F61" s="37"/>
      <c r="G61" s="37"/>
      <c r="H61" s="37"/>
      <c r="I61" s="37"/>
      <c r="J61" s="37"/>
      <c r="K61" s="37"/>
    </row>
    <row r="62" customFormat="false" ht="11.1" hidden="false" customHeight="true" outlineLevel="0" collapsed="false">
      <c r="A62" s="34" t="s">
        <v>1505</v>
      </c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>
      <c r="D86" s="37"/>
      <c r="E86" s="37"/>
      <c r="F86" s="37"/>
      <c r="G86" s="37"/>
      <c r="H86" s="37"/>
      <c r="I86" s="37"/>
      <c r="J86" s="37"/>
      <c r="K86" s="37"/>
    </row>
    <row r="87" customFormat="false" ht="12" hidden="false" customHeight="true" outlineLevel="0" collapsed="false">
      <c r="D87" s="37"/>
      <c r="E87" s="37"/>
      <c r="F87" s="37"/>
      <c r="G87" s="37"/>
      <c r="H87" s="37"/>
      <c r="I87" s="37"/>
      <c r="J87" s="37"/>
      <c r="K87" s="37"/>
    </row>
    <row r="88" customFormat="false" ht="12" hidden="false" customHeight="true" outlineLevel="0" collapsed="false">
      <c r="D88" s="37"/>
      <c r="E88" s="37"/>
      <c r="F88" s="37"/>
      <c r="G88" s="37"/>
      <c r="H88" s="37"/>
      <c r="I88" s="37"/>
      <c r="J88" s="37"/>
      <c r="K88" s="3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5.7"/>
    <col collapsed="false" customWidth="true" hidden="false" outlineLevel="0" max="4" min="4" style="34" width="10.71"/>
    <col collapsed="false" customWidth="true" hidden="false" outlineLevel="0" max="6" min="5" style="34" width="10.85"/>
    <col collapsed="false" customWidth="true" hidden="false" outlineLevel="0" max="9" min="7" style="34" width="10.71"/>
    <col collapsed="false" customWidth="true" hidden="false" outlineLevel="0" max="11" min="10" style="34" width="8.28"/>
    <col collapsed="false" customWidth="false" hidden="false" outlineLevel="0" max="257" min="12" style="34" width="11.42"/>
  </cols>
  <sheetData>
    <row r="1" customFormat="false" ht="18" hidden="false" customHeight="true" outlineLevel="0" collapsed="false">
      <c r="A1" s="178" t="s">
        <v>1487</v>
      </c>
      <c r="B1" s="178"/>
      <c r="C1" s="178"/>
      <c r="D1" s="178"/>
      <c r="E1" s="178"/>
      <c r="F1" s="178"/>
      <c r="G1" s="178"/>
      <c r="H1" s="178"/>
      <c r="I1" s="178"/>
      <c r="J1" s="227"/>
      <c r="K1" s="227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227"/>
      <c r="K2" s="227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73"/>
      <c r="K3" s="73"/>
    </row>
    <row r="4" customFormat="false" ht="45" hidden="false" customHeight="false" outlineLevel="0" collapsed="false">
      <c r="A4" s="242"/>
      <c r="B4" s="231"/>
      <c r="C4" s="233" t="s">
        <v>965</v>
      </c>
      <c r="D4" s="114" t="s">
        <v>1411</v>
      </c>
      <c r="E4" s="114" t="s">
        <v>1412</v>
      </c>
      <c r="F4" s="114" t="s">
        <v>1413</v>
      </c>
      <c r="G4" s="114" t="s">
        <v>487</v>
      </c>
      <c r="H4" s="114" t="s">
        <v>1414</v>
      </c>
      <c r="I4" s="114" t="s">
        <v>1415</v>
      </c>
      <c r="J4" s="45"/>
      <c r="K4" s="45"/>
    </row>
    <row r="5" customFormat="false" ht="24" hidden="false" customHeight="true" outlineLevel="0" collapsed="false">
      <c r="A5" s="304" t="n">
        <v>2003</v>
      </c>
      <c r="B5" s="304"/>
      <c r="C5" s="304"/>
      <c r="D5" s="304"/>
      <c r="E5" s="304"/>
      <c r="F5" s="304"/>
      <c r="G5" s="304"/>
      <c r="H5" s="304"/>
      <c r="I5" s="304"/>
      <c r="J5" s="45"/>
      <c r="K5" s="45"/>
    </row>
    <row r="6" customFormat="false" ht="24" hidden="false" customHeight="true" outlineLevel="0" collapsed="false">
      <c r="A6" s="34" t="n">
        <v>1</v>
      </c>
      <c r="B6" s="34"/>
      <c r="C6" s="239" t="s">
        <v>1488</v>
      </c>
      <c r="D6" s="59" t="n">
        <v>449.27</v>
      </c>
      <c r="E6" s="59" t="n">
        <v>270.35</v>
      </c>
      <c r="F6" s="59" t="n">
        <v>-58.34</v>
      </c>
      <c r="G6" s="59" t="n">
        <v>-3.42999999999997</v>
      </c>
      <c r="H6" s="59" t="n">
        <v>240.69</v>
      </c>
      <c r="I6" s="59" t="n">
        <v>-97.0100000000001</v>
      </c>
      <c r="J6" s="37"/>
      <c r="K6" s="37"/>
    </row>
    <row r="7" customFormat="false" ht="12" hidden="false" customHeight="true" outlineLevel="0" collapsed="false">
      <c r="A7" s="34" t="n">
        <v>2</v>
      </c>
      <c r="B7" s="34" t="s">
        <v>968</v>
      </c>
      <c r="C7" s="239" t="s">
        <v>1423</v>
      </c>
      <c r="D7" s="59" t="n">
        <v>1132.19</v>
      </c>
      <c r="E7" s="59" t="n">
        <v>0</v>
      </c>
      <c r="F7" s="59" t="n">
        <v>0</v>
      </c>
      <c r="G7" s="59" t="n">
        <v>0</v>
      </c>
      <c r="H7" s="59" t="n">
        <v>1132.19</v>
      </c>
      <c r="I7" s="59" t="n">
        <v>4.92</v>
      </c>
      <c r="J7" s="37"/>
      <c r="K7" s="37"/>
    </row>
    <row r="8" customFormat="false" ht="12" hidden="false" customHeight="true" outlineLevel="0" collapsed="false">
      <c r="A8" s="34" t="n">
        <v>3</v>
      </c>
      <c r="B8" s="34"/>
      <c r="C8" s="238" t="s">
        <v>1489</v>
      </c>
      <c r="D8" s="59" t="n">
        <v>222.4</v>
      </c>
      <c r="E8" s="59" t="n">
        <v>0</v>
      </c>
      <c r="F8" s="59" t="n">
        <v>0</v>
      </c>
      <c r="G8" s="59" t="n">
        <v>0</v>
      </c>
      <c r="H8" s="59" t="n">
        <v>222.4</v>
      </c>
      <c r="I8" s="59" t="n">
        <v>0.88</v>
      </c>
      <c r="J8" s="37"/>
      <c r="K8" s="37"/>
    </row>
    <row r="9" customFormat="false" ht="12" hidden="false" customHeight="true" outlineLevel="0" collapsed="false">
      <c r="A9" s="34" t="n">
        <v>4</v>
      </c>
      <c r="B9" s="34"/>
      <c r="C9" s="288" t="s">
        <v>1490</v>
      </c>
      <c r="D9" s="59" t="n">
        <v>197.4</v>
      </c>
      <c r="E9" s="59" t="n">
        <v>0</v>
      </c>
      <c r="F9" s="59" t="n">
        <v>0</v>
      </c>
      <c r="G9" s="59" t="n">
        <v>0</v>
      </c>
      <c r="H9" s="59" t="n">
        <v>197.4</v>
      </c>
      <c r="I9" s="59" t="n">
        <v>0.88</v>
      </c>
      <c r="J9" s="37"/>
      <c r="K9" s="37"/>
    </row>
    <row r="10" customFormat="false" ht="12" hidden="false" customHeight="true" outlineLevel="0" collapsed="false">
      <c r="A10" s="34" t="n">
        <v>5</v>
      </c>
      <c r="B10" s="34"/>
      <c r="C10" s="288" t="s">
        <v>1491</v>
      </c>
      <c r="D10" s="59" t="n">
        <v>25</v>
      </c>
      <c r="E10" s="59" t="n">
        <v>0</v>
      </c>
      <c r="F10" s="59" t="n">
        <v>0</v>
      </c>
      <c r="G10" s="59" t="n">
        <v>0</v>
      </c>
      <c r="H10" s="59" t="n">
        <v>25</v>
      </c>
      <c r="I10" s="59" t="n">
        <v>0</v>
      </c>
      <c r="J10" s="37"/>
      <c r="K10" s="37"/>
    </row>
    <row r="11" customFormat="false" ht="12" hidden="false" customHeight="true" outlineLevel="0" collapsed="false">
      <c r="A11" s="34" t="n">
        <v>6</v>
      </c>
      <c r="B11" s="34"/>
      <c r="C11" s="238" t="s">
        <v>1492</v>
      </c>
      <c r="D11" s="59" t="n">
        <v>909.79</v>
      </c>
      <c r="E11" s="59" t="n">
        <v>0</v>
      </c>
      <c r="F11" s="59" t="n">
        <v>0</v>
      </c>
      <c r="G11" s="59" t="n">
        <v>0</v>
      </c>
      <c r="H11" s="59" t="n">
        <v>909.79</v>
      </c>
      <c r="I11" s="59" t="n">
        <v>4.04</v>
      </c>
      <c r="J11" s="37"/>
      <c r="K11" s="37"/>
    </row>
    <row r="12" customFormat="false" ht="12" hidden="false" customHeight="true" outlineLevel="0" collapsed="false">
      <c r="A12" s="34" t="n">
        <v>7</v>
      </c>
      <c r="B12" s="34" t="s">
        <v>368</v>
      </c>
      <c r="C12" s="239" t="s">
        <v>1424</v>
      </c>
      <c r="D12" s="59" t="n">
        <v>28.94</v>
      </c>
      <c r="E12" s="59" t="n">
        <v>0</v>
      </c>
      <c r="F12" s="59" t="n">
        <v>0</v>
      </c>
      <c r="G12" s="59" t="n">
        <v>28.94</v>
      </c>
      <c r="H12" s="59" t="n">
        <v>0</v>
      </c>
      <c r="I12" s="59" t="n">
        <v>6.54</v>
      </c>
      <c r="J12" s="37"/>
      <c r="K12" s="37"/>
    </row>
    <row r="13" customFormat="false" ht="12" hidden="false" customHeight="true" outlineLevel="0" collapsed="false">
      <c r="A13" s="34" t="n">
        <v>8</v>
      </c>
      <c r="B13" s="34" t="s">
        <v>968</v>
      </c>
      <c r="C13" s="239" t="s">
        <v>539</v>
      </c>
      <c r="D13" s="59" t="n">
        <v>255.59</v>
      </c>
      <c r="E13" s="59" t="n">
        <v>0</v>
      </c>
      <c r="F13" s="59" t="n">
        <v>0</v>
      </c>
      <c r="G13" s="59" t="n">
        <v>255.59</v>
      </c>
      <c r="H13" s="59" t="n">
        <v>0</v>
      </c>
      <c r="I13" s="59" t="n">
        <v>8.27</v>
      </c>
      <c r="J13" s="37"/>
      <c r="K13" s="37"/>
    </row>
    <row r="14" customFormat="false" ht="12" hidden="false" customHeight="true" outlineLevel="0" collapsed="false">
      <c r="A14" s="34" t="n">
        <v>9</v>
      </c>
      <c r="B14" s="34"/>
      <c r="C14" s="238" t="s">
        <v>503</v>
      </c>
      <c r="D14" s="59" t="n">
        <v>217.13</v>
      </c>
      <c r="E14" s="59" t="n">
        <v>0</v>
      </c>
      <c r="F14" s="59" t="n">
        <v>0</v>
      </c>
      <c r="G14" s="59" t="n">
        <v>217.13</v>
      </c>
      <c r="H14" s="59" t="n">
        <v>0</v>
      </c>
      <c r="I14" s="59" t="n">
        <v>8.27</v>
      </c>
      <c r="J14" s="37"/>
      <c r="K14" s="37"/>
    </row>
    <row r="15" customFormat="false" ht="12" hidden="false" customHeight="true" outlineLevel="0" collapsed="false">
      <c r="A15" s="34" t="n">
        <v>10</v>
      </c>
      <c r="B15" s="34"/>
      <c r="C15" s="288" t="s">
        <v>1493</v>
      </c>
      <c r="D15" s="59" t="n">
        <v>132.35</v>
      </c>
      <c r="E15" s="59" t="n">
        <v>0</v>
      </c>
      <c r="F15" s="59" t="n">
        <v>0</v>
      </c>
      <c r="G15" s="59" t="n">
        <v>132.35</v>
      </c>
      <c r="H15" s="59" t="n">
        <v>0</v>
      </c>
      <c r="I15" s="59" t="n">
        <v>5.21</v>
      </c>
      <c r="J15" s="37"/>
      <c r="K15" s="37"/>
    </row>
    <row r="16" customFormat="false" ht="12" hidden="false" customHeight="true" outlineLevel="0" collapsed="false">
      <c r="A16" s="34" t="n">
        <v>11</v>
      </c>
      <c r="B16" s="34"/>
      <c r="C16" s="288" t="s">
        <v>1494</v>
      </c>
      <c r="D16" s="59" t="n">
        <v>13.98</v>
      </c>
      <c r="E16" s="59" t="n">
        <v>0</v>
      </c>
      <c r="F16" s="59" t="n">
        <v>0</v>
      </c>
      <c r="G16" s="59" t="n">
        <v>13.98</v>
      </c>
      <c r="H16" s="59" t="n">
        <v>0</v>
      </c>
      <c r="I16" s="59" t="n">
        <v>2.89</v>
      </c>
      <c r="J16" s="37"/>
      <c r="K16" s="37"/>
    </row>
    <row r="17" customFormat="false" ht="12" hidden="false" customHeight="true" outlineLevel="0" collapsed="false">
      <c r="A17" s="34" t="n">
        <v>12</v>
      </c>
      <c r="B17" s="34"/>
      <c r="C17" s="288" t="s">
        <v>545</v>
      </c>
      <c r="D17" s="59" t="n">
        <v>70.8</v>
      </c>
      <c r="E17" s="59" t="n">
        <v>0</v>
      </c>
      <c r="F17" s="59" t="n">
        <v>0</v>
      </c>
      <c r="G17" s="59" t="n">
        <v>70.8</v>
      </c>
      <c r="H17" s="59" t="n">
        <v>0</v>
      </c>
      <c r="I17" s="59" t="n">
        <v>0.17</v>
      </c>
      <c r="J17" s="37"/>
      <c r="K17" s="37"/>
    </row>
    <row r="18" customFormat="false" ht="12" hidden="false" customHeight="true" outlineLevel="0" collapsed="false">
      <c r="A18" s="34" t="n">
        <v>13</v>
      </c>
      <c r="B18" s="34"/>
      <c r="C18" s="238" t="s">
        <v>532</v>
      </c>
      <c r="D18" s="59" t="n">
        <v>38.46</v>
      </c>
      <c r="E18" s="59" t="n">
        <v>0</v>
      </c>
      <c r="F18" s="59" t="n">
        <v>0</v>
      </c>
      <c r="G18" s="59" t="n">
        <v>38.46</v>
      </c>
      <c r="H18" s="59" t="n">
        <v>0</v>
      </c>
      <c r="I18" s="59" t="n">
        <v>0</v>
      </c>
      <c r="J18" s="37"/>
      <c r="K18" s="37"/>
    </row>
    <row r="19" customFormat="false" ht="12" hidden="false" customHeight="true" outlineLevel="0" collapsed="false">
      <c r="A19" s="34" t="n">
        <v>14</v>
      </c>
      <c r="B19" s="34" t="s">
        <v>368</v>
      </c>
      <c r="C19" s="239" t="s">
        <v>1495</v>
      </c>
      <c r="D19" s="59" t="n">
        <v>448.89</v>
      </c>
      <c r="E19" s="59" t="n">
        <v>74.21</v>
      </c>
      <c r="F19" s="59" t="n">
        <v>213.26</v>
      </c>
      <c r="G19" s="59" t="n">
        <v>66.97</v>
      </c>
      <c r="H19" s="59" t="n">
        <v>94.45</v>
      </c>
      <c r="I19" s="59" t="n">
        <v>59.2</v>
      </c>
      <c r="J19" s="37"/>
      <c r="K19" s="37"/>
    </row>
    <row r="20" customFormat="false" ht="12" hidden="false" customHeight="true" outlineLevel="0" collapsed="false">
      <c r="A20" s="34" t="n">
        <v>15</v>
      </c>
      <c r="B20" s="34" t="s">
        <v>968</v>
      </c>
      <c r="C20" s="239" t="s">
        <v>1496</v>
      </c>
      <c r="D20" s="59" t="n">
        <v>412.71</v>
      </c>
      <c r="E20" s="59" t="n">
        <v>17.92</v>
      </c>
      <c r="F20" s="59" t="n">
        <v>333.49</v>
      </c>
      <c r="G20" s="59" t="n">
        <v>7.21</v>
      </c>
      <c r="H20" s="59" t="n">
        <v>54.09</v>
      </c>
      <c r="I20" s="59" t="n">
        <v>95.38</v>
      </c>
      <c r="J20" s="37"/>
      <c r="K20" s="37"/>
    </row>
    <row r="21" customFormat="false" ht="12" hidden="false" customHeight="true" outlineLevel="0" collapsed="false">
      <c r="A21" s="34" t="n">
        <v>16</v>
      </c>
      <c r="B21" s="34" t="s">
        <v>368</v>
      </c>
      <c r="C21" s="239" t="s">
        <v>1497</v>
      </c>
      <c r="D21" s="59" t="n">
        <v>277.31</v>
      </c>
      <c r="E21" s="59" t="n">
        <v>241.35</v>
      </c>
      <c r="F21" s="59" t="n">
        <v>35.96</v>
      </c>
      <c r="G21" s="59" t="n">
        <v>0</v>
      </c>
      <c r="H21" s="59" t="n">
        <v>0</v>
      </c>
      <c r="I21" s="59" t="n">
        <v>33.35</v>
      </c>
      <c r="J21" s="37"/>
      <c r="K21" s="37"/>
    </row>
    <row r="22" customFormat="false" ht="12" hidden="false" customHeight="true" outlineLevel="0" collapsed="false">
      <c r="A22" s="34" t="n">
        <v>17</v>
      </c>
      <c r="B22" s="34" t="s">
        <v>968</v>
      </c>
      <c r="C22" s="239" t="s">
        <v>1498</v>
      </c>
      <c r="D22" s="59" t="n">
        <v>295.28</v>
      </c>
      <c r="E22" s="59" t="n">
        <v>25.71</v>
      </c>
      <c r="F22" s="59" t="n">
        <v>45.28</v>
      </c>
      <c r="G22" s="59" t="n">
        <v>7.38</v>
      </c>
      <c r="H22" s="59" t="n">
        <v>216.91</v>
      </c>
      <c r="I22" s="59" t="n">
        <v>15.38</v>
      </c>
      <c r="J22" s="37"/>
      <c r="K22" s="37"/>
    </row>
    <row r="23" customFormat="false" ht="12" hidden="false" customHeight="true" outlineLevel="0" collapsed="false">
      <c r="A23" s="34" t="n">
        <v>18</v>
      </c>
      <c r="B23" s="34" t="s">
        <v>368</v>
      </c>
      <c r="C23" s="287" t="s">
        <v>1499</v>
      </c>
      <c r="D23" s="59"/>
      <c r="E23" s="59"/>
      <c r="F23" s="59"/>
      <c r="G23" s="59"/>
      <c r="H23" s="59"/>
      <c r="I23" s="59"/>
      <c r="J23" s="37"/>
      <c r="K23" s="37"/>
    </row>
    <row r="24" customFormat="false" ht="12" hidden="false" customHeight="true" outlineLevel="0" collapsed="false">
      <c r="B24" s="34"/>
      <c r="C24" s="291" t="s">
        <v>1500</v>
      </c>
      <c r="D24" s="59" t="n">
        <v>45.23</v>
      </c>
      <c r="E24" s="59" t="n">
        <v>0</v>
      </c>
      <c r="F24" s="59" t="n">
        <v>45.23</v>
      </c>
      <c r="G24" s="59" t="n">
        <v>0</v>
      </c>
      <c r="H24" s="59" t="n">
        <v>0</v>
      </c>
      <c r="I24" s="59" t="n">
        <v>0</v>
      </c>
      <c r="J24" s="37"/>
      <c r="K24" s="37"/>
    </row>
    <row r="25" customFormat="false" ht="12" hidden="false" customHeight="true" outlineLevel="0" collapsed="false">
      <c r="A25" s="34" t="n">
        <v>19</v>
      </c>
      <c r="B25" s="34" t="s">
        <v>968</v>
      </c>
      <c r="C25" s="34" t="s">
        <v>1501</v>
      </c>
      <c r="D25" s="59"/>
      <c r="E25" s="59"/>
      <c r="F25" s="59"/>
      <c r="G25" s="59"/>
      <c r="H25" s="59"/>
      <c r="I25" s="59"/>
      <c r="J25" s="37"/>
      <c r="K25" s="37"/>
    </row>
    <row r="26" customFormat="false" ht="12" hidden="false" customHeight="true" outlineLevel="0" collapsed="false">
      <c r="B26" s="34"/>
      <c r="C26" s="291" t="s">
        <v>1500</v>
      </c>
      <c r="D26" s="59" t="n">
        <v>45.21</v>
      </c>
      <c r="E26" s="59" t="n">
        <v>1.97</v>
      </c>
      <c r="F26" s="59" t="n">
        <v>0.03</v>
      </c>
      <c r="G26" s="59" t="n">
        <v>0</v>
      </c>
      <c r="H26" s="59" t="n">
        <v>43.21</v>
      </c>
      <c r="I26" s="59" t="n">
        <v>0.02</v>
      </c>
      <c r="J26" s="37"/>
      <c r="K26" s="37"/>
    </row>
    <row r="27" customFormat="false" ht="12" hidden="false" customHeight="true" outlineLevel="0" collapsed="false">
      <c r="A27" s="34" t="n">
        <v>20</v>
      </c>
      <c r="B27" s="34" t="s">
        <v>368</v>
      </c>
      <c r="C27" s="239" t="s">
        <v>563</v>
      </c>
      <c r="D27" s="59" t="n">
        <v>-5.48</v>
      </c>
      <c r="E27" s="59" t="n">
        <v>-5.48</v>
      </c>
      <c r="F27" s="59" t="n">
        <v>0</v>
      </c>
      <c r="G27" s="59" t="n">
        <v>0</v>
      </c>
      <c r="H27" s="59" t="n">
        <v>0</v>
      </c>
      <c r="I27" s="59" t="n">
        <v>-1.38</v>
      </c>
      <c r="J27" s="37"/>
      <c r="K27" s="37"/>
    </row>
    <row r="28" customFormat="false" ht="12" hidden="false" customHeight="true" outlineLevel="0" collapsed="false">
      <c r="A28" s="34" t="n">
        <v>21</v>
      </c>
      <c r="B28" s="34" t="s">
        <v>968</v>
      </c>
      <c r="C28" s="239" t="s">
        <v>557</v>
      </c>
      <c r="D28" s="59" t="n">
        <v>-1.38</v>
      </c>
      <c r="E28" s="59" t="n">
        <v>-1.38</v>
      </c>
      <c r="F28" s="59" t="n">
        <v>0</v>
      </c>
      <c r="G28" s="59" t="n">
        <v>0</v>
      </c>
      <c r="H28" s="59" t="n">
        <v>0</v>
      </c>
      <c r="I28" s="59" t="n">
        <v>-5.48</v>
      </c>
      <c r="J28" s="37"/>
      <c r="K28" s="37"/>
    </row>
    <row r="29" customFormat="false" ht="12" hidden="false" customHeight="true" outlineLevel="0" collapsed="false">
      <c r="A29" s="34" t="n">
        <v>22</v>
      </c>
      <c r="B29" s="34" t="s">
        <v>368</v>
      </c>
      <c r="C29" s="239" t="s">
        <v>1502</v>
      </c>
      <c r="D29" s="59" t="n">
        <v>2.57</v>
      </c>
      <c r="E29" s="59" t="n">
        <v>1.28</v>
      </c>
      <c r="F29" s="59" t="n">
        <v>0</v>
      </c>
      <c r="G29" s="59" t="n">
        <v>0</v>
      </c>
      <c r="H29" s="59" t="n">
        <v>1.29</v>
      </c>
      <c r="I29" s="59" t="n">
        <v>2.07</v>
      </c>
      <c r="J29" s="37"/>
      <c r="K29" s="37"/>
    </row>
    <row r="30" customFormat="false" ht="12" hidden="false" customHeight="true" outlineLevel="0" collapsed="false">
      <c r="A30" s="34" t="n">
        <v>23</v>
      </c>
      <c r="B30" s="34" t="s">
        <v>968</v>
      </c>
      <c r="C30" s="239" t="s">
        <v>1503</v>
      </c>
      <c r="D30" s="59" t="n">
        <v>4.5</v>
      </c>
      <c r="E30" s="59" t="n">
        <v>2.08</v>
      </c>
      <c r="F30" s="59" t="n">
        <v>0</v>
      </c>
      <c r="G30" s="59" t="n">
        <v>0.75</v>
      </c>
      <c r="H30" s="59" t="n">
        <v>1.67</v>
      </c>
      <c r="I30" s="59" t="n">
        <v>0.14</v>
      </c>
      <c r="J30" s="37"/>
      <c r="K30" s="37"/>
    </row>
    <row r="31" customFormat="false" ht="18" hidden="false" customHeight="true" outlineLevel="0" collapsed="false">
      <c r="A31" s="34" t="n">
        <v>24</v>
      </c>
      <c r="B31" s="34" t="s">
        <v>972</v>
      </c>
      <c r="C31" s="239" t="s">
        <v>1427</v>
      </c>
      <c r="D31" s="59" t="n">
        <v>1795.91</v>
      </c>
      <c r="E31" s="59" t="n">
        <v>5.2899999999999</v>
      </c>
      <c r="F31" s="59" t="n">
        <v>26.0099999999999</v>
      </c>
      <c r="G31" s="59" t="n">
        <v>171.59</v>
      </c>
      <c r="H31" s="59" t="n">
        <v>1593.02</v>
      </c>
      <c r="I31" s="59" t="n">
        <v>-78.1600000000001</v>
      </c>
      <c r="J31" s="37"/>
      <c r="K31" s="37"/>
    </row>
    <row r="32" customFormat="false" ht="12" hidden="false" customHeight="true" outlineLevel="0" collapsed="false">
      <c r="D32" s="305"/>
      <c r="E32" s="305"/>
      <c r="F32" s="305"/>
      <c r="G32" s="305"/>
      <c r="H32" s="305"/>
      <c r="I32" s="305"/>
      <c r="J32" s="37"/>
      <c r="K32" s="37"/>
    </row>
    <row r="33" customFormat="false" ht="12" hidden="false" customHeight="true" outlineLevel="0" collapsed="false">
      <c r="A33" s="73"/>
      <c r="B33" s="90"/>
      <c r="D33" s="37"/>
      <c r="E33" s="37"/>
      <c r="F33" s="37"/>
      <c r="G33" s="37"/>
      <c r="H33" s="37"/>
      <c r="I33" s="37"/>
      <c r="J33" s="37"/>
      <c r="K33" s="37"/>
    </row>
    <row r="34" customFormat="false" ht="12" hidden="false" customHeight="true" outlineLevel="0" collapsed="false">
      <c r="A34" s="149" t="s">
        <v>1504</v>
      </c>
      <c r="B34" s="249"/>
      <c r="D34" s="37"/>
      <c r="E34" s="37"/>
      <c r="F34" s="37"/>
      <c r="G34" s="37"/>
      <c r="H34" s="37"/>
      <c r="I34" s="37"/>
      <c r="J34" s="37"/>
      <c r="K34" s="37"/>
    </row>
    <row r="35" customFormat="false" ht="11.1" hidden="false" customHeight="true" outlineLevel="0" collapsed="false">
      <c r="A35" s="34" t="s">
        <v>1505</v>
      </c>
      <c r="D35" s="37"/>
      <c r="E35" s="37"/>
      <c r="F35" s="37"/>
      <c r="G35" s="37"/>
      <c r="H35" s="37"/>
      <c r="I35" s="37"/>
      <c r="J35" s="37"/>
      <c r="K35" s="37"/>
    </row>
    <row r="36" customFormat="false" ht="12" hidden="false" customHeight="true" outlineLevel="0" collapsed="false">
      <c r="D36" s="37"/>
      <c r="E36" s="37"/>
      <c r="F36" s="37"/>
      <c r="G36" s="37"/>
      <c r="H36" s="37"/>
      <c r="I36" s="37"/>
      <c r="J36" s="37"/>
      <c r="K36" s="37"/>
    </row>
    <row r="37" customFormat="false" ht="12" hidden="false" customHeight="true" outlineLevel="0" collapsed="false">
      <c r="D37" s="37"/>
      <c r="E37" s="37"/>
      <c r="F37" s="37"/>
      <c r="G37" s="37"/>
      <c r="H37" s="37"/>
      <c r="I37" s="37"/>
      <c r="J37" s="37"/>
      <c r="K37" s="37"/>
    </row>
    <row r="38" customFormat="false" ht="12" hidden="false" customHeight="true" outlineLevel="0" collapsed="false">
      <c r="D38" s="37"/>
      <c r="E38" s="37"/>
      <c r="F38" s="37"/>
      <c r="G38" s="37"/>
      <c r="H38" s="37"/>
      <c r="I38" s="37"/>
      <c r="J38" s="37"/>
      <c r="K38" s="37"/>
    </row>
    <row r="39" customFormat="false" ht="12" hidden="false" customHeight="true" outlineLevel="0" collapsed="false">
      <c r="D39" s="37"/>
      <c r="E39" s="37"/>
      <c r="F39" s="37"/>
      <c r="G39" s="37"/>
      <c r="H39" s="37"/>
      <c r="I39" s="37"/>
      <c r="J39" s="37"/>
      <c r="K39" s="37"/>
    </row>
    <row r="40" customFormat="false" ht="12" hidden="false" customHeight="true" outlineLevel="0" collapsed="false">
      <c r="D40" s="37"/>
      <c r="E40" s="37"/>
      <c r="F40" s="37"/>
      <c r="G40" s="37"/>
      <c r="H40" s="37"/>
      <c r="I40" s="37"/>
      <c r="J40" s="37"/>
      <c r="K40" s="37"/>
    </row>
    <row r="41" customFormat="false" ht="12" hidden="false" customHeight="true" outlineLevel="0" collapsed="false">
      <c r="D41" s="37"/>
      <c r="E41" s="37"/>
      <c r="F41" s="37"/>
      <c r="G41" s="37"/>
      <c r="H41" s="37"/>
      <c r="I41" s="37"/>
      <c r="J41" s="37"/>
      <c r="K41" s="37"/>
    </row>
    <row r="42" customFormat="false" ht="12" hidden="false" customHeight="true" outlineLevel="0" collapsed="false">
      <c r="D42" s="37"/>
      <c r="E42" s="37"/>
      <c r="F42" s="37"/>
      <c r="G42" s="37"/>
      <c r="H42" s="37"/>
      <c r="I42" s="37"/>
      <c r="J42" s="37"/>
      <c r="K42" s="37"/>
    </row>
    <row r="43" customFormat="false" ht="12" hidden="false" customHeight="true" outlineLevel="0" collapsed="false">
      <c r="D43" s="37"/>
      <c r="E43" s="37"/>
      <c r="F43" s="37"/>
      <c r="G43" s="37"/>
      <c r="H43" s="37"/>
      <c r="I43" s="37"/>
      <c r="J43" s="37"/>
      <c r="K43" s="37"/>
    </row>
    <row r="44" customFormat="false" ht="12" hidden="false" customHeight="true" outlineLevel="0" collapsed="false">
      <c r="D44" s="37"/>
      <c r="E44" s="37"/>
      <c r="F44" s="37"/>
      <c r="G44" s="37"/>
      <c r="H44" s="37"/>
      <c r="I44" s="37"/>
      <c r="J44" s="37"/>
      <c r="K44" s="37"/>
    </row>
    <row r="45" customFormat="false" ht="12" hidden="false" customHeight="true" outlineLevel="0" collapsed="false">
      <c r="D45" s="37"/>
      <c r="E45" s="37"/>
      <c r="F45" s="37"/>
      <c r="G45" s="37"/>
      <c r="H45" s="37"/>
      <c r="I45" s="37"/>
      <c r="J45" s="37"/>
      <c r="K45" s="37"/>
    </row>
    <row r="46" customFormat="false" ht="12" hidden="false" customHeight="true" outlineLevel="0" collapsed="false">
      <c r="D46" s="37"/>
      <c r="E46" s="37"/>
      <c r="F46" s="37"/>
      <c r="G46" s="37"/>
      <c r="H46" s="37"/>
      <c r="I46" s="37"/>
      <c r="J46" s="37"/>
      <c r="K46" s="37"/>
    </row>
    <row r="47" customFormat="false" ht="12" hidden="false" customHeight="true" outlineLevel="0" collapsed="false">
      <c r="D47" s="37"/>
      <c r="E47" s="37"/>
      <c r="F47" s="37"/>
      <c r="G47" s="37"/>
      <c r="H47" s="37"/>
      <c r="I47" s="37"/>
      <c r="J47" s="37"/>
      <c r="K47" s="37"/>
    </row>
    <row r="48" customFormat="false" ht="12" hidden="false" customHeight="true" outlineLevel="0" collapsed="false">
      <c r="D48" s="37"/>
      <c r="E48" s="37"/>
      <c r="F48" s="37"/>
      <c r="G48" s="37"/>
      <c r="H48" s="37"/>
      <c r="I48" s="37"/>
      <c r="J48" s="37"/>
      <c r="K48" s="37"/>
    </row>
    <row r="49" customFormat="false" ht="12" hidden="false" customHeight="true" outlineLevel="0" collapsed="false">
      <c r="D49" s="37"/>
      <c r="E49" s="37"/>
      <c r="F49" s="37"/>
      <c r="G49" s="37"/>
      <c r="H49" s="37"/>
      <c r="I49" s="37"/>
      <c r="J49" s="37"/>
      <c r="K49" s="37"/>
    </row>
    <row r="50" customFormat="false" ht="12" hidden="false" customHeight="true" outlineLevel="0" collapsed="false">
      <c r="D50" s="37"/>
      <c r="E50" s="37"/>
      <c r="F50" s="37"/>
      <c r="G50" s="37"/>
      <c r="H50" s="37"/>
      <c r="I50" s="37"/>
      <c r="J50" s="37"/>
      <c r="K50" s="37"/>
    </row>
    <row r="51" customFormat="false" ht="12" hidden="false" customHeight="true" outlineLevel="0" collapsed="false">
      <c r="D51" s="37"/>
      <c r="E51" s="37"/>
      <c r="F51" s="37"/>
      <c r="G51" s="37"/>
      <c r="H51" s="37"/>
      <c r="I51" s="37"/>
      <c r="J51" s="37"/>
      <c r="K51" s="37"/>
    </row>
    <row r="52" customFormat="false" ht="12" hidden="false" customHeight="true" outlineLevel="0" collapsed="false">
      <c r="D52" s="37"/>
      <c r="E52" s="37"/>
      <c r="F52" s="37"/>
      <c r="G52" s="37"/>
      <c r="H52" s="37"/>
      <c r="I52" s="37"/>
      <c r="J52" s="37"/>
      <c r="K52" s="37"/>
    </row>
    <row r="53" customFormat="false" ht="12" hidden="false" customHeight="true" outlineLevel="0" collapsed="false">
      <c r="D53" s="37"/>
      <c r="E53" s="37"/>
      <c r="F53" s="37"/>
      <c r="G53" s="37"/>
      <c r="H53" s="37"/>
      <c r="I53" s="37"/>
      <c r="J53" s="37"/>
      <c r="K53" s="37"/>
    </row>
    <row r="54" customFormat="false" ht="12" hidden="false" customHeight="true" outlineLevel="0" collapsed="false">
      <c r="D54" s="37"/>
      <c r="E54" s="37"/>
      <c r="F54" s="37"/>
      <c r="G54" s="37"/>
      <c r="H54" s="37"/>
      <c r="I54" s="37"/>
      <c r="J54" s="37"/>
      <c r="K54" s="37"/>
    </row>
    <row r="55" customFormat="false" ht="12" hidden="false" customHeight="true" outlineLevel="0" collapsed="false">
      <c r="D55" s="37"/>
      <c r="E55" s="37"/>
      <c r="F55" s="37"/>
      <c r="G55" s="37"/>
      <c r="H55" s="37"/>
      <c r="I55" s="37"/>
      <c r="J55" s="37"/>
      <c r="K55" s="37"/>
    </row>
    <row r="56" customFormat="false" ht="12" hidden="false" customHeight="true" outlineLevel="0" collapsed="false">
      <c r="D56" s="37"/>
      <c r="E56" s="37"/>
      <c r="F56" s="37"/>
      <c r="G56" s="37"/>
      <c r="H56" s="37"/>
      <c r="I56" s="37"/>
      <c r="J56" s="37"/>
      <c r="K56" s="37"/>
    </row>
    <row r="57" customFormat="false" ht="12" hidden="false" customHeight="true" outlineLevel="0" collapsed="false">
      <c r="D57" s="37"/>
      <c r="E57" s="37"/>
      <c r="F57" s="37"/>
      <c r="G57" s="37"/>
      <c r="H57" s="37"/>
      <c r="I57" s="37"/>
      <c r="J57" s="37"/>
      <c r="K57" s="37"/>
    </row>
    <row r="58" customFormat="false" ht="12" hidden="false" customHeight="true" outlineLevel="0" collapsed="false"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true" outlineLevel="0" collapsed="false">
      <c r="D59" s="37"/>
      <c r="E59" s="37"/>
      <c r="F59" s="37"/>
      <c r="G59" s="37"/>
      <c r="H59" s="37"/>
      <c r="I59" s="37"/>
      <c r="J59" s="37"/>
      <c r="K59" s="37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3">
    <mergeCell ref="A1:I1"/>
    <mergeCell ref="A2:I2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507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20.1" hidden="false" customHeight="true" outlineLevel="0" collapsed="false">
      <c r="A2" s="178" t="s">
        <v>1508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250"/>
    </row>
    <row r="3" customFormat="false" ht="15.95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9.95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</row>
    <row r="5" customFormat="false" ht="18" hidden="false" customHeight="true" outlineLevel="0" collapsed="false">
      <c r="A5" s="242"/>
      <c r="B5" s="231"/>
      <c r="C5" s="233" t="s">
        <v>965</v>
      </c>
      <c r="D5" s="164" t="n">
        <v>1991</v>
      </c>
      <c r="E5" s="164" t="n">
        <v>1992</v>
      </c>
      <c r="F5" s="164" t="n">
        <v>1993</v>
      </c>
      <c r="G5" s="164" t="n">
        <v>1994</v>
      </c>
      <c r="H5" s="164" t="n">
        <v>1995</v>
      </c>
      <c r="I5" s="164" t="n">
        <v>1996</v>
      </c>
      <c r="J5" s="164" t="n">
        <v>1997</v>
      </c>
      <c r="K5" s="164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0.1" hidden="false" customHeight="true" outlineLevel="0" collapsed="false">
      <c r="A6" s="252" t="s">
        <v>490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</row>
    <row r="7" customFormat="false" ht="18" hidden="false" customHeight="true" outlineLevel="0" collapsed="false">
      <c r="A7" s="34" t="n">
        <v>1</v>
      </c>
      <c r="B7" s="306"/>
      <c r="C7" s="239" t="s">
        <v>1509</v>
      </c>
      <c r="D7" s="59" t="n">
        <v>728.51</v>
      </c>
      <c r="E7" s="59" t="n">
        <v>766.29</v>
      </c>
      <c r="F7" s="59" t="n">
        <v>764.37</v>
      </c>
      <c r="G7" s="59" t="n">
        <v>797.15</v>
      </c>
      <c r="H7" s="59" t="n">
        <v>830.84</v>
      </c>
      <c r="I7" s="59" t="n">
        <v>838.67</v>
      </c>
      <c r="J7" s="59" t="n">
        <v>862.28</v>
      </c>
      <c r="K7" s="59" t="n">
        <v>901.84</v>
      </c>
      <c r="L7" s="59" t="n">
        <v>922.760000000001</v>
      </c>
      <c r="M7" s="59" t="n">
        <v>952.34</v>
      </c>
      <c r="N7" s="59" t="n">
        <v>979.58</v>
      </c>
      <c r="O7" s="59" t="n">
        <v>999.96</v>
      </c>
      <c r="P7" s="59" t="n">
        <v>1011.97</v>
      </c>
    </row>
    <row r="8" customFormat="false" ht="12" hidden="false" customHeight="true" outlineLevel="0" collapsed="false">
      <c r="A8" s="34" t="n">
        <v>2</v>
      </c>
      <c r="B8" s="35" t="s">
        <v>368</v>
      </c>
      <c r="C8" s="239" t="s">
        <v>1419</v>
      </c>
      <c r="D8" s="59" t="n">
        <v>600.66</v>
      </c>
      <c r="E8" s="59" t="n">
        <v>645.96</v>
      </c>
      <c r="F8" s="59" t="n">
        <v>655.01</v>
      </c>
      <c r="G8" s="59" t="n">
        <v>669.1</v>
      </c>
      <c r="H8" s="59" t="n">
        <v>692.91</v>
      </c>
      <c r="I8" s="59" t="n">
        <v>698.28</v>
      </c>
      <c r="J8" s="59" t="n">
        <v>700.3</v>
      </c>
      <c r="K8" s="59" t="n">
        <v>716.73</v>
      </c>
      <c r="L8" s="59" t="n">
        <v>735.2</v>
      </c>
      <c r="M8" s="59" t="n">
        <v>769.81</v>
      </c>
      <c r="N8" s="59" t="n">
        <v>788.06</v>
      </c>
      <c r="O8" s="59" t="n">
        <v>790.96</v>
      </c>
      <c r="P8" s="59" t="n">
        <v>791.31</v>
      </c>
    </row>
    <row r="9" customFormat="false" ht="12" hidden="false" customHeight="true" outlineLevel="0" collapsed="false">
      <c r="A9" s="34" t="n">
        <v>3</v>
      </c>
      <c r="B9" s="35" t="s">
        <v>368</v>
      </c>
      <c r="C9" s="239" t="s">
        <v>1510</v>
      </c>
      <c r="D9" s="59" t="n">
        <v>1.86</v>
      </c>
      <c r="E9" s="59" t="n">
        <v>5.68</v>
      </c>
      <c r="F9" s="59" t="n">
        <v>5.48</v>
      </c>
      <c r="G9" s="59" t="n">
        <v>1.75</v>
      </c>
      <c r="H9" s="59" t="n">
        <v>-0.349999999999999</v>
      </c>
      <c r="I9" s="59" t="n">
        <v>1.41</v>
      </c>
      <c r="J9" s="59" t="n">
        <v>5.2</v>
      </c>
      <c r="K9" s="59" t="n">
        <v>4.68</v>
      </c>
      <c r="L9" s="59" t="n">
        <v>6.12</v>
      </c>
      <c r="M9" s="59" t="n">
        <v>6.23</v>
      </c>
      <c r="N9" s="59" t="n">
        <v>6.42</v>
      </c>
      <c r="O9" s="59" t="n">
        <v>7.18</v>
      </c>
      <c r="P9" s="59" t="n">
        <v>8.65</v>
      </c>
    </row>
    <row r="10" customFormat="false" ht="14.1" hidden="false" customHeight="true" outlineLevel="0" collapsed="false">
      <c r="A10" s="34" t="n">
        <v>4</v>
      </c>
      <c r="B10" s="35" t="s">
        <v>972</v>
      </c>
      <c r="C10" s="239" t="s">
        <v>1511</v>
      </c>
      <c r="D10" s="59" t="n">
        <v>125.99</v>
      </c>
      <c r="E10" s="59" t="n">
        <v>114.65</v>
      </c>
      <c r="F10" s="59" t="n">
        <v>103.88</v>
      </c>
      <c r="G10" s="59" t="n">
        <v>126.3</v>
      </c>
      <c r="H10" s="59" t="n">
        <v>138.28</v>
      </c>
      <c r="I10" s="59" t="n">
        <v>138.98</v>
      </c>
      <c r="J10" s="59" t="n">
        <v>156.78</v>
      </c>
      <c r="K10" s="59" t="n">
        <v>180.43</v>
      </c>
      <c r="L10" s="59" t="n">
        <v>181.440000000001</v>
      </c>
      <c r="M10" s="59" t="n">
        <v>176.3</v>
      </c>
      <c r="N10" s="59" t="n">
        <v>185.1</v>
      </c>
      <c r="O10" s="59" t="n">
        <v>201.82</v>
      </c>
      <c r="P10" s="59" t="n">
        <v>212.01</v>
      </c>
    </row>
    <row r="11" customFormat="false" ht="12" hidden="false" customHeight="true" outlineLevel="0" collapsed="false">
      <c r="A11" s="34" t="n">
        <v>5</v>
      </c>
      <c r="B11" s="35" t="s">
        <v>968</v>
      </c>
      <c r="C11" s="239" t="s">
        <v>1512</v>
      </c>
      <c r="D11" s="59" t="n">
        <v>307.01</v>
      </c>
      <c r="E11" s="59" t="n">
        <v>335.46</v>
      </c>
      <c r="F11" s="59" t="n">
        <v>336.12</v>
      </c>
      <c r="G11" s="59" t="n">
        <v>339.43</v>
      </c>
      <c r="H11" s="59" t="n">
        <v>341.84</v>
      </c>
      <c r="I11" s="59" t="n">
        <v>351.95</v>
      </c>
      <c r="J11" s="59" t="n">
        <v>378.68</v>
      </c>
      <c r="K11" s="59" t="n">
        <v>416.29</v>
      </c>
      <c r="L11" s="59" t="n">
        <v>424.07</v>
      </c>
      <c r="M11" s="59" t="n">
        <v>499.68</v>
      </c>
      <c r="N11" s="59" t="n">
        <v>505.22</v>
      </c>
      <c r="O11" s="59" t="n">
        <v>459.02</v>
      </c>
      <c r="P11" s="59" t="n">
        <v>425.1</v>
      </c>
    </row>
    <row r="12" customFormat="false" ht="12" hidden="false" customHeight="true" outlineLevel="0" collapsed="false">
      <c r="A12" s="34" t="n">
        <v>6</v>
      </c>
      <c r="C12" s="238" t="s">
        <v>1513</v>
      </c>
      <c r="D12" s="59" t="n">
        <v>275.25</v>
      </c>
      <c r="E12" s="59" t="n">
        <v>304.55</v>
      </c>
      <c r="F12" s="59" t="n">
        <v>303.62</v>
      </c>
      <c r="G12" s="59" t="n">
        <v>295.47</v>
      </c>
      <c r="H12" s="59" t="n">
        <v>304.82</v>
      </c>
      <c r="I12" s="59" t="n">
        <v>308.91</v>
      </c>
      <c r="J12" s="59" t="n">
        <v>327.62</v>
      </c>
      <c r="K12" s="59" t="n">
        <v>349.69</v>
      </c>
      <c r="L12" s="59" t="n">
        <v>360.37</v>
      </c>
      <c r="M12" s="59" t="n">
        <v>406.83</v>
      </c>
      <c r="N12" s="59" t="n">
        <v>407.41</v>
      </c>
      <c r="O12" s="59" t="n">
        <v>374.61</v>
      </c>
      <c r="P12" s="59" t="n">
        <v>351.41</v>
      </c>
    </row>
    <row r="13" customFormat="false" ht="12" hidden="false" customHeight="true" outlineLevel="0" collapsed="false">
      <c r="A13" s="34" t="n">
        <v>7</v>
      </c>
      <c r="C13" s="238" t="s">
        <v>555</v>
      </c>
      <c r="D13" s="59" t="n">
        <v>28.16</v>
      </c>
      <c r="E13" s="59" t="n">
        <v>29.52</v>
      </c>
      <c r="F13" s="59" t="n">
        <v>30.13</v>
      </c>
      <c r="G13" s="59" t="n">
        <v>40.87</v>
      </c>
      <c r="H13" s="59" t="n">
        <v>33.77</v>
      </c>
      <c r="I13" s="59" t="n">
        <v>36.43</v>
      </c>
      <c r="J13" s="59" t="n">
        <v>45.68</v>
      </c>
      <c r="K13" s="59" t="n">
        <v>59.03</v>
      </c>
      <c r="L13" s="59" t="n">
        <v>57.62</v>
      </c>
      <c r="M13" s="59" t="n">
        <v>91.82</v>
      </c>
      <c r="N13" s="59" t="n">
        <v>112.1</v>
      </c>
      <c r="O13" s="59" t="n">
        <v>97.09</v>
      </c>
      <c r="P13" s="59" t="n">
        <v>70.99</v>
      </c>
    </row>
    <row r="14" customFormat="false" ht="12" hidden="false" customHeight="true" outlineLevel="0" collapsed="false">
      <c r="A14" s="34" t="n">
        <v>8</v>
      </c>
      <c r="C14" s="238" t="s">
        <v>1514</v>
      </c>
      <c r="D14" s="59" t="n">
        <v>1.03</v>
      </c>
      <c r="E14" s="59" t="n">
        <v>1.22</v>
      </c>
      <c r="F14" s="59" t="n">
        <v>1.38</v>
      </c>
      <c r="G14" s="59" t="n">
        <v>1.44</v>
      </c>
      <c r="H14" s="59" t="n">
        <v>1.43</v>
      </c>
      <c r="I14" s="59" t="n">
        <v>1.61</v>
      </c>
      <c r="J14" s="59" t="n">
        <v>1.63</v>
      </c>
      <c r="K14" s="59" t="n">
        <v>1.7</v>
      </c>
      <c r="L14" s="59" t="n">
        <v>1.69</v>
      </c>
      <c r="M14" s="59" t="n">
        <v>1.59</v>
      </c>
      <c r="N14" s="59" t="n">
        <v>2.2</v>
      </c>
      <c r="O14" s="59" t="n">
        <v>1.99</v>
      </c>
      <c r="P14" s="59" t="n">
        <v>2</v>
      </c>
    </row>
    <row r="15" customFormat="false" ht="12" hidden="false" customHeight="true" outlineLevel="0" collapsed="false">
      <c r="A15" s="34" t="n">
        <v>9</v>
      </c>
      <c r="C15" s="238" t="s">
        <v>557</v>
      </c>
      <c r="D15" s="59" t="n">
        <v>2.44</v>
      </c>
      <c r="E15" s="59" t="n">
        <v>0.04</v>
      </c>
      <c r="F15" s="59" t="n">
        <v>0.8</v>
      </c>
      <c r="G15" s="59" t="n">
        <v>1.4</v>
      </c>
      <c r="H15" s="59" t="n">
        <v>1.57</v>
      </c>
      <c r="I15" s="59" t="n">
        <v>4.68</v>
      </c>
      <c r="J15" s="59" t="n">
        <v>3.16</v>
      </c>
      <c r="K15" s="59" t="n">
        <v>5.16</v>
      </c>
      <c r="L15" s="59" t="n">
        <v>3.48</v>
      </c>
      <c r="M15" s="59" t="n">
        <v>-1.67</v>
      </c>
      <c r="N15" s="59" t="n">
        <v>-17.89</v>
      </c>
      <c r="O15" s="59" t="n">
        <v>-16.22</v>
      </c>
      <c r="P15" s="59" t="n">
        <v>-1.38</v>
      </c>
    </row>
    <row r="16" customFormat="false" ht="12" hidden="false" customHeight="true" outlineLevel="0" collapsed="false">
      <c r="A16" s="34" t="n">
        <v>10</v>
      </c>
      <c r="C16" s="238" t="s">
        <v>561</v>
      </c>
      <c r="D16" s="59" t="n">
        <v>0.13</v>
      </c>
      <c r="E16" s="59" t="n">
        <v>0.13</v>
      </c>
      <c r="F16" s="59" t="n">
        <v>0.19</v>
      </c>
      <c r="G16" s="59" t="n">
        <v>0.25</v>
      </c>
      <c r="H16" s="59" t="n">
        <v>0.25</v>
      </c>
      <c r="I16" s="59" t="n">
        <v>0.32</v>
      </c>
      <c r="J16" s="59" t="n">
        <v>0.59</v>
      </c>
      <c r="K16" s="59" t="n">
        <v>0.71</v>
      </c>
      <c r="L16" s="59" t="n">
        <v>0.91</v>
      </c>
      <c r="M16" s="59" t="n">
        <v>1.11</v>
      </c>
      <c r="N16" s="59" t="n">
        <v>1.4</v>
      </c>
      <c r="O16" s="59" t="n">
        <v>1.55</v>
      </c>
      <c r="P16" s="59" t="n">
        <v>2.08</v>
      </c>
    </row>
    <row r="17" customFormat="false" ht="12" hidden="false" customHeight="true" outlineLevel="0" collapsed="false">
      <c r="A17" s="34" t="n">
        <v>11</v>
      </c>
      <c r="B17" s="35" t="s">
        <v>368</v>
      </c>
      <c r="C17" s="34" t="s">
        <v>1515</v>
      </c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1.1" hidden="false" customHeight="true" outlineLevel="0" collapsed="false">
      <c r="C18" s="291" t="s">
        <v>1516</v>
      </c>
      <c r="D18" s="59" t="n">
        <v>245.3</v>
      </c>
      <c r="E18" s="59" t="n">
        <v>274.2</v>
      </c>
      <c r="F18" s="59" t="n">
        <v>273.25</v>
      </c>
      <c r="G18" s="59" t="n">
        <v>261.87</v>
      </c>
      <c r="H18" s="59" t="n">
        <v>265.65</v>
      </c>
      <c r="I18" s="59" t="n">
        <v>274.38</v>
      </c>
      <c r="J18" s="59" t="n">
        <v>292.56</v>
      </c>
      <c r="K18" s="59" t="n">
        <v>316.37</v>
      </c>
      <c r="L18" s="59" t="n">
        <v>333.28</v>
      </c>
      <c r="M18" s="59" t="n">
        <v>390.12</v>
      </c>
      <c r="N18" s="59" t="n">
        <v>397.39</v>
      </c>
      <c r="O18" s="59" t="n">
        <v>359.36</v>
      </c>
      <c r="P18" s="59" t="n">
        <v>333.98</v>
      </c>
    </row>
    <row r="19" customFormat="false" ht="12" hidden="false" customHeight="true" outlineLevel="0" collapsed="false">
      <c r="A19" s="34" t="n">
        <v>12</v>
      </c>
      <c r="C19" s="238" t="s">
        <v>562</v>
      </c>
      <c r="D19" s="59" t="n">
        <v>219.72</v>
      </c>
      <c r="E19" s="59" t="n">
        <v>246.43</v>
      </c>
      <c r="F19" s="59" t="n">
        <v>242.44</v>
      </c>
      <c r="G19" s="59" t="n">
        <v>228.99</v>
      </c>
      <c r="H19" s="59" t="n">
        <v>230.36</v>
      </c>
      <c r="I19" s="59" t="n">
        <v>236.19</v>
      </c>
      <c r="J19" s="59" t="n">
        <v>250.96</v>
      </c>
      <c r="K19" s="59" t="n">
        <v>272.31</v>
      </c>
      <c r="L19" s="59" t="n">
        <v>286.89</v>
      </c>
      <c r="M19" s="59" t="n">
        <v>340.69</v>
      </c>
      <c r="N19" s="59" t="n">
        <v>348.94</v>
      </c>
      <c r="O19" s="59" t="n">
        <v>313.15</v>
      </c>
      <c r="P19" s="59" t="n">
        <v>287.47</v>
      </c>
    </row>
    <row r="20" customFormat="false" ht="12" hidden="false" customHeight="true" outlineLevel="0" collapsed="false">
      <c r="A20" s="34" t="n">
        <v>13</v>
      </c>
      <c r="C20" s="238" t="s">
        <v>1514</v>
      </c>
      <c r="D20" s="59" t="n">
        <v>24.94</v>
      </c>
      <c r="E20" s="59" t="n">
        <v>27.09</v>
      </c>
      <c r="F20" s="59" t="n">
        <v>30.02</v>
      </c>
      <c r="G20" s="59" t="n">
        <v>31.97</v>
      </c>
      <c r="H20" s="59" t="n">
        <v>34.31</v>
      </c>
      <c r="I20" s="59" t="n">
        <v>37.22</v>
      </c>
      <c r="J20" s="59" t="n">
        <v>40.58</v>
      </c>
      <c r="K20" s="59" t="n">
        <v>43.06</v>
      </c>
      <c r="L20" s="59" t="n">
        <v>45.31</v>
      </c>
      <c r="M20" s="59" t="n">
        <v>48.28</v>
      </c>
      <c r="N20" s="59" t="n">
        <v>47.2</v>
      </c>
      <c r="O20" s="59" t="n">
        <v>44.99</v>
      </c>
      <c r="P20" s="59" t="n">
        <v>45.23</v>
      </c>
    </row>
    <row r="21" customFormat="false" ht="12" hidden="false" customHeight="true" outlineLevel="0" collapsed="false">
      <c r="A21" s="34" t="n">
        <v>14</v>
      </c>
      <c r="C21" s="238" t="s">
        <v>561</v>
      </c>
      <c r="D21" s="59" t="n">
        <v>0.64</v>
      </c>
      <c r="E21" s="59" t="n">
        <v>0.68</v>
      </c>
      <c r="F21" s="59" t="n">
        <v>0.79</v>
      </c>
      <c r="G21" s="59" t="n">
        <v>0.91</v>
      </c>
      <c r="H21" s="59" t="n">
        <v>0.98</v>
      </c>
      <c r="I21" s="59" t="n">
        <v>0.97</v>
      </c>
      <c r="J21" s="59" t="n">
        <v>1.02</v>
      </c>
      <c r="K21" s="59" t="n">
        <v>1</v>
      </c>
      <c r="L21" s="59" t="n">
        <v>1.08</v>
      </c>
      <c r="M21" s="59" t="n">
        <v>1.15</v>
      </c>
      <c r="N21" s="59" t="n">
        <v>1.25</v>
      </c>
      <c r="O21" s="59" t="n">
        <v>1.22</v>
      </c>
      <c r="P21" s="59" t="n">
        <v>1.28</v>
      </c>
    </row>
    <row r="22" customFormat="false" ht="14.1" hidden="false" customHeight="true" outlineLevel="0" collapsed="false">
      <c r="A22" s="34" t="n">
        <v>15</v>
      </c>
      <c r="B22" s="35" t="s">
        <v>972</v>
      </c>
      <c r="C22" s="239" t="s">
        <v>574</v>
      </c>
      <c r="D22" s="59" t="n">
        <v>187.7</v>
      </c>
      <c r="E22" s="59" t="n">
        <v>175.91</v>
      </c>
      <c r="F22" s="59" t="n">
        <v>166.75</v>
      </c>
      <c r="G22" s="59" t="n">
        <v>203.86</v>
      </c>
      <c r="H22" s="59" t="n">
        <v>214.47</v>
      </c>
      <c r="I22" s="59" t="n">
        <v>216.55</v>
      </c>
      <c r="J22" s="59" t="n">
        <v>242.9</v>
      </c>
      <c r="K22" s="59" t="n">
        <v>280.35</v>
      </c>
      <c r="L22" s="59" t="n">
        <v>272.230000000001</v>
      </c>
      <c r="M22" s="59" t="n">
        <v>285.86</v>
      </c>
      <c r="N22" s="59" t="n">
        <v>292.93</v>
      </c>
      <c r="O22" s="59" t="n">
        <v>301.48</v>
      </c>
      <c r="P22" s="59" t="n">
        <v>303.13</v>
      </c>
    </row>
    <row r="23" customFormat="false" ht="12" hidden="false" customHeight="true" outlineLevel="0" collapsed="false">
      <c r="A23" s="34" t="n">
        <v>16</v>
      </c>
      <c r="B23" s="35" t="s">
        <v>368</v>
      </c>
      <c r="C23" s="239" t="s">
        <v>1497</v>
      </c>
      <c r="D23" s="59" t="n">
        <v>141.23</v>
      </c>
      <c r="E23" s="59" t="n">
        <v>139.36</v>
      </c>
      <c r="F23" s="59" t="n">
        <v>138.74</v>
      </c>
      <c r="G23" s="59" t="n">
        <v>171.98</v>
      </c>
      <c r="H23" s="59" t="n">
        <v>160.94</v>
      </c>
      <c r="I23" s="59" t="n">
        <v>157.45</v>
      </c>
      <c r="J23" s="59" t="n">
        <v>181.95</v>
      </c>
      <c r="K23" s="59" t="n">
        <v>220.72</v>
      </c>
      <c r="L23" s="59" t="n">
        <v>240.82</v>
      </c>
      <c r="M23" s="59" t="n">
        <v>274.25</v>
      </c>
      <c r="N23" s="59" t="n">
        <v>314.29</v>
      </c>
      <c r="O23" s="59" t="n">
        <v>296.8</v>
      </c>
      <c r="P23" s="59" t="n">
        <v>277.31</v>
      </c>
    </row>
    <row r="24" customFormat="false" ht="12" hidden="false" customHeight="true" outlineLevel="0" collapsed="false">
      <c r="A24" s="34" t="n">
        <v>17</v>
      </c>
      <c r="B24" s="35" t="s">
        <v>368</v>
      </c>
      <c r="C24" s="239" t="s">
        <v>563</v>
      </c>
      <c r="D24" s="59" t="n">
        <v>1.84</v>
      </c>
      <c r="E24" s="59" t="n">
        <v>-3.8</v>
      </c>
      <c r="F24" s="59" t="n">
        <v>-2.84</v>
      </c>
      <c r="G24" s="59" t="n">
        <v>-0.68</v>
      </c>
      <c r="H24" s="59" t="n">
        <v>-1.8</v>
      </c>
      <c r="I24" s="59" t="n">
        <v>-3.48</v>
      </c>
      <c r="J24" s="59" t="n">
        <v>-0.4</v>
      </c>
      <c r="K24" s="59" t="n">
        <v>-0.52</v>
      </c>
      <c r="L24" s="59" t="n">
        <v>-5.16</v>
      </c>
      <c r="M24" s="59" t="n">
        <v>-5.84</v>
      </c>
      <c r="N24" s="59" t="n">
        <v>-20.52</v>
      </c>
      <c r="O24" s="59" t="n">
        <v>-13</v>
      </c>
      <c r="P24" s="59" t="n">
        <v>-5.48</v>
      </c>
    </row>
    <row r="25" customFormat="false" ht="14.1" hidden="false" customHeight="true" outlineLevel="0" collapsed="false">
      <c r="A25" s="34" t="n">
        <v>18</v>
      </c>
      <c r="B25" s="35" t="s">
        <v>972</v>
      </c>
      <c r="C25" s="239" t="s">
        <v>565</v>
      </c>
      <c r="D25" s="59" t="n">
        <v>44.6300000000001</v>
      </c>
      <c r="E25" s="59" t="n">
        <v>40.3500000000003</v>
      </c>
      <c r="F25" s="59" t="n">
        <v>30.8499999999999</v>
      </c>
      <c r="G25" s="59" t="n">
        <v>32.56</v>
      </c>
      <c r="H25" s="59" t="n">
        <v>55.3299999999999</v>
      </c>
      <c r="I25" s="59" t="n">
        <v>62.5800000000002</v>
      </c>
      <c r="J25" s="59" t="n">
        <v>61.3499999999999</v>
      </c>
      <c r="K25" s="59" t="n">
        <v>60.1499999999997</v>
      </c>
      <c r="L25" s="59" t="n">
        <v>36.5700000000007</v>
      </c>
      <c r="M25" s="59" t="n">
        <v>17.45</v>
      </c>
      <c r="N25" s="59" t="n">
        <v>-0.840000000000071</v>
      </c>
      <c r="O25" s="59" t="n">
        <v>17.6799999999998</v>
      </c>
      <c r="P25" s="59" t="n">
        <v>31.2999999999998</v>
      </c>
    </row>
    <row r="26" customFormat="false" ht="20.1" hidden="false" customHeight="true" outlineLevel="0" collapsed="false">
      <c r="A26" s="106" t="s">
        <v>1517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</row>
    <row r="27" customFormat="false" ht="18" hidden="false" customHeight="true" outlineLevel="0" collapsed="false">
      <c r="A27" s="34" t="n">
        <v>19</v>
      </c>
      <c r="B27" s="306"/>
      <c r="C27" s="239" t="s">
        <v>528</v>
      </c>
      <c r="D27" s="59" t="n">
        <v>721.26</v>
      </c>
      <c r="E27" s="59" t="n">
        <v>758.9</v>
      </c>
      <c r="F27" s="59" t="n">
        <v>754.87</v>
      </c>
      <c r="G27" s="59" t="n">
        <v>788.42</v>
      </c>
      <c r="H27" s="59" t="n">
        <v>822.92</v>
      </c>
      <c r="I27" s="59" t="n">
        <v>830.97</v>
      </c>
      <c r="J27" s="59" t="n">
        <v>853.1</v>
      </c>
      <c r="K27" s="59" t="n">
        <v>894.42</v>
      </c>
      <c r="L27" s="59" t="n">
        <v>912.600000000001</v>
      </c>
      <c r="M27" s="59" t="n">
        <v>945.71</v>
      </c>
      <c r="N27" s="59" t="n">
        <v>980.11</v>
      </c>
      <c r="O27" s="59" t="n">
        <v>1000.4</v>
      </c>
      <c r="P27" s="59" t="n">
        <v>1011.35</v>
      </c>
    </row>
    <row r="28" customFormat="false" ht="12" hidden="false" customHeight="true" outlineLevel="0" collapsed="false">
      <c r="A28" s="34" t="n">
        <v>20</v>
      </c>
      <c r="B28" s="35" t="s">
        <v>368</v>
      </c>
      <c r="C28" s="239" t="s">
        <v>1419</v>
      </c>
      <c r="D28" s="59" t="n">
        <v>562.52</v>
      </c>
      <c r="E28" s="59" t="n">
        <v>603.55</v>
      </c>
      <c r="F28" s="59" t="n">
        <v>610.35</v>
      </c>
      <c r="G28" s="59" t="n">
        <v>622.82</v>
      </c>
      <c r="H28" s="59" t="n">
        <v>644.89</v>
      </c>
      <c r="I28" s="59" t="n">
        <v>650.42</v>
      </c>
      <c r="J28" s="59" t="n">
        <v>652.04</v>
      </c>
      <c r="K28" s="59" t="n">
        <v>667.49</v>
      </c>
      <c r="L28" s="59" t="n">
        <v>685.16</v>
      </c>
      <c r="M28" s="59" t="n">
        <v>717.01</v>
      </c>
      <c r="N28" s="59" t="n">
        <v>733.65</v>
      </c>
      <c r="O28" s="59" t="n">
        <v>735.19</v>
      </c>
      <c r="P28" s="59" t="n">
        <v>735.07</v>
      </c>
    </row>
    <row r="29" customFormat="false" ht="12" hidden="false" customHeight="true" outlineLevel="0" collapsed="false">
      <c r="A29" s="34" t="n">
        <v>21</v>
      </c>
      <c r="B29" s="35" t="s">
        <v>368</v>
      </c>
      <c r="C29" s="239" t="s">
        <v>1510</v>
      </c>
      <c r="D29" s="59" t="n">
        <v>-0.430000000000003</v>
      </c>
      <c r="E29" s="59" t="n">
        <v>3.2</v>
      </c>
      <c r="F29" s="59" t="n">
        <v>3.14</v>
      </c>
      <c r="G29" s="59" t="n">
        <v>-0.709999999999997</v>
      </c>
      <c r="H29" s="59" t="n">
        <v>-2.72</v>
      </c>
      <c r="I29" s="59" t="n">
        <v>-1.16</v>
      </c>
      <c r="J29" s="59" t="n">
        <v>2.46</v>
      </c>
      <c r="K29" s="59" t="n">
        <v>1.84</v>
      </c>
      <c r="L29" s="59" t="n">
        <v>3.14</v>
      </c>
      <c r="M29" s="59" t="n">
        <v>3.26</v>
      </c>
      <c r="N29" s="59" t="n">
        <v>3.66</v>
      </c>
      <c r="O29" s="59" t="n">
        <v>4.53</v>
      </c>
      <c r="P29" s="59" t="n">
        <v>5.93</v>
      </c>
    </row>
    <row r="30" customFormat="false" ht="14.1" hidden="false" customHeight="true" outlineLevel="0" collapsed="false">
      <c r="A30" s="34" t="n">
        <v>22</v>
      </c>
      <c r="B30" s="35" t="s">
        <v>972</v>
      </c>
      <c r="C30" s="239" t="s">
        <v>1511</v>
      </c>
      <c r="D30" s="59" t="n">
        <v>159.17</v>
      </c>
      <c r="E30" s="59" t="n">
        <v>152.15</v>
      </c>
      <c r="F30" s="59" t="n">
        <v>141.38</v>
      </c>
      <c r="G30" s="59" t="n">
        <v>166.31</v>
      </c>
      <c r="H30" s="59" t="n">
        <v>180.75</v>
      </c>
      <c r="I30" s="59" t="n">
        <v>181.71</v>
      </c>
      <c r="J30" s="59" t="n">
        <v>198.6</v>
      </c>
      <c r="K30" s="59" t="n">
        <v>225.09</v>
      </c>
      <c r="L30" s="59" t="n">
        <v>224.300000000001</v>
      </c>
      <c r="M30" s="59" t="n">
        <v>225.44</v>
      </c>
      <c r="N30" s="59" t="n">
        <v>242.8</v>
      </c>
      <c r="O30" s="59" t="n">
        <v>260.68</v>
      </c>
      <c r="P30" s="59" t="n">
        <v>270.35</v>
      </c>
    </row>
    <row r="31" customFormat="false" ht="12" hidden="false" customHeight="true" outlineLevel="0" collapsed="false">
      <c r="A31" s="34" t="n">
        <v>23</v>
      </c>
      <c r="B31" s="35" t="s">
        <v>968</v>
      </c>
      <c r="C31" s="239" t="s">
        <v>1512</v>
      </c>
      <c r="D31" s="59" t="n">
        <v>38.84</v>
      </c>
      <c r="E31" s="59" t="n">
        <v>38.13</v>
      </c>
      <c r="F31" s="59" t="n">
        <v>34.38</v>
      </c>
      <c r="G31" s="59" t="n">
        <v>41.28</v>
      </c>
      <c r="H31" s="59" t="n">
        <v>34.71</v>
      </c>
      <c r="I31" s="59" t="n">
        <v>33.89</v>
      </c>
      <c r="J31" s="59" t="n">
        <v>37.99</v>
      </c>
      <c r="K31" s="59" t="n">
        <v>49.93</v>
      </c>
      <c r="L31" s="59" t="n">
        <v>37.19</v>
      </c>
      <c r="M31" s="59" t="n">
        <v>64.06</v>
      </c>
      <c r="N31" s="59" t="n">
        <v>68.2</v>
      </c>
      <c r="O31" s="59" t="n">
        <v>54.49</v>
      </c>
      <c r="P31" s="59" t="n">
        <v>46.3</v>
      </c>
    </row>
    <row r="32" customFormat="false" ht="12" hidden="false" customHeight="true" outlineLevel="0" collapsed="false">
      <c r="A32" s="34" t="n">
        <v>24</v>
      </c>
      <c r="C32" s="238" t="s">
        <v>562</v>
      </c>
      <c r="D32" s="59" t="n">
        <v>17.86</v>
      </c>
      <c r="E32" s="59" t="n">
        <v>19.86</v>
      </c>
      <c r="F32" s="59" t="n">
        <v>17.41</v>
      </c>
      <c r="G32" s="59" t="n">
        <v>16.02</v>
      </c>
      <c r="H32" s="59" t="n">
        <v>15.32</v>
      </c>
      <c r="I32" s="59" t="n">
        <v>12.56</v>
      </c>
      <c r="J32" s="59" t="n">
        <v>14.67</v>
      </c>
      <c r="K32" s="59" t="n">
        <v>18.77</v>
      </c>
      <c r="L32" s="59" t="n">
        <v>16.68</v>
      </c>
      <c r="M32" s="59" t="n">
        <v>28.14</v>
      </c>
      <c r="N32" s="59" t="n">
        <v>28.88</v>
      </c>
      <c r="O32" s="59" t="n">
        <v>24.44</v>
      </c>
      <c r="P32" s="59" t="n">
        <v>17.92</v>
      </c>
    </row>
    <row r="33" customFormat="false" ht="12" hidden="false" customHeight="true" outlineLevel="0" collapsed="false">
      <c r="A33" s="34" t="n">
        <v>25</v>
      </c>
      <c r="C33" s="238" t="s">
        <v>555</v>
      </c>
      <c r="D33" s="59" t="n">
        <v>17.41</v>
      </c>
      <c r="E33" s="59" t="n">
        <v>16.9</v>
      </c>
      <c r="F33" s="59" t="n">
        <v>14.61</v>
      </c>
      <c r="G33" s="59" t="n">
        <v>22.18</v>
      </c>
      <c r="H33" s="59" t="n">
        <v>16.15</v>
      </c>
      <c r="I33" s="59" t="n">
        <v>14.73</v>
      </c>
      <c r="J33" s="59" t="n">
        <v>17.95</v>
      </c>
      <c r="K33" s="59" t="n">
        <v>23.6</v>
      </c>
      <c r="L33" s="59" t="n">
        <v>14.44</v>
      </c>
      <c r="M33" s="59" t="n">
        <v>34.9</v>
      </c>
      <c r="N33" s="59" t="n">
        <v>53.64</v>
      </c>
      <c r="O33" s="59" t="n">
        <v>42.76</v>
      </c>
      <c r="P33" s="59" t="n">
        <v>25.71</v>
      </c>
    </row>
    <row r="34" customFormat="false" ht="12" hidden="false" customHeight="true" outlineLevel="0" collapsed="false">
      <c r="A34" s="34" t="n">
        <v>26</v>
      </c>
      <c r="C34" s="238" t="s">
        <v>1514</v>
      </c>
      <c r="D34" s="59" t="n">
        <v>1</v>
      </c>
      <c r="E34" s="59" t="n">
        <v>1.2</v>
      </c>
      <c r="F34" s="59" t="n">
        <v>1.37</v>
      </c>
      <c r="G34" s="59" t="n">
        <v>1.43</v>
      </c>
      <c r="H34" s="59" t="n">
        <v>1.42</v>
      </c>
      <c r="I34" s="59" t="n">
        <v>1.6</v>
      </c>
      <c r="J34" s="59" t="n">
        <v>1.62</v>
      </c>
      <c r="K34" s="59" t="n">
        <v>1.69</v>
      </c>
      <c r="L34" s="59" t="n">
        <v>1.68</v>
      </c>
      <c r="M34" s="59" t="n">
        <v>1.58</v>
      </c>
      <c r="N34" s="59" t="n">
        <v>2.17</v>
      </c>
      <c r="O34" s="59" t="n">
        <v>1.96</v>
      </c>
      <c r="P34" s="59" t="n">
        <v>1.97</v>
      </c>
    </row>
    <row r="35" customFormat="false" ht="12" hidden="false" customHeight="true" outlineLevel="0" collapsed="false">
      <c r="A35" s="34" t="n">
        <v>27</v>
      </c>
      <c r="C35" s="238" t="s">
        <v>557</v>
      </c>
      <c r="D35" s="59" t="n">
        <v>2.44</v>
      </c>
      <c r="E35" s="59" t="n">
        <v>0.04</v>
      </c>
      <c r="F35" s="59" t="n">
        <v>0.8</v>
      </c>
      <c r="G35" s="59" t="n">
        <v>1.4</v>
      </c>
      <c r="H35" s="59" t="n">
        <v>1.57</v>
      </c>
      <c r="I35" s="59" t="n">
        <v>4.68</v>
      </c>
      <c r="J35" s="59" t="n">
        <v>3.16</v>
      </c>
      <c r="K35" s="59" t="n">
        <v>5.16</v>
      </c>
      <c r="L35" s="59" t="n">
        <v>3.48</v>
      </c>
      <c r="M35" s="59" t="n">
        <v>-1.67</v>
      </c>
      <c r="N35" s="59" t="n">
        <v>-17.89</v>
      </c>
      <c r="O35" s="59" t="n">
        <v>-16.22</v>
      </c>
      <c r="P35" s="59" t="n">
        <v>-1.38</v>
      </c>
    </row>
    <row r="36" customFormat="false" ht="12" hidden="false" customHeight="true" outlineLevel="0" collapsed="false">
      <c r="A36" s="34" t="n">
        <v>28</v>
      </c>
      <c r="C36" s="238" t="s">
        <v>561</v>
      </c>
      <c r="D36" s="59" t="n">
        <v>0.13</v>
      </c>
      <c r="E36" s="59" t="n">
        <v>0.13</v>
      </c>
      <c r="F36" s="59" t="n">
        <v>0.19</v>
      </c>
      <c r="G36" s="59" t="n">
        <v>0.25</v>
      </c>
      <c r="H36" s="59" t="n">
        <v>0.25</v>
      </c>
      <c r="I36" s="59" t="n">
        <v>0.32</v>
      </c>
      <c r="J36" s="59" t="n">
        <v>0.59</v>
      </c>
      <c r="K36" s="59" t="n">
        <v>0.71</v>
      </c>
      <c r="L36" s="59" t="n">
        <v>0.91</v>
      </c>
      <c r="M36" s="59" t="n">
        <v>1.11</v>
      </c>
      <c r="N36" s="59" t="n">
        <v>1.4</v>
      </c>
      <c r="O36" s="59" t="n">
        <v>1.55</v>
      </c>
      <c r="P36" s="59" t="n">
        <v>2.08</v>
      </c>
    </row>
    <row r="37" customFormat="false" ht="12" hidden="false" customHeight="true" outlineLevel="0" collapsed="false">
      <c r="A37" s="34" t="n">
        <v>29</v>
      </c>
      <c r="B37" s="35" t="s">
        <v>368</v>
      </c>
      <c r="C37" s="34" t="s">
        <v>1515</v>
      </c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1.1" hidden="false" customHeight="true" outlineLevel="0" collapsed="false">
      <c r="C38" s="291" t="s">
        <v>1516</v>
      </c>
      <c r="D38" s="59" t="n">
        <v>54.59</v>
      </c>
      <c r="E38" s="59" t="n">
        <v>62.69</v>
      </c>
      <c r="F38" s="59" t="n">
        <v>62.5</v>
      </c>
      <c r="G38" s="59" t="n">
        <v>61.04</v>
      </c>
      <c r="H38" s="59" t="n">
        <v>55.7</v>
      </c>
      <c r="I38" s="59" t="n">
        <v>56.61</v>
      </c>
      <c r="J38" s="59" t="n">
        <v>57.08</v>
      </c>
      <c r="K38" s="59" t="n">
        <v>59.54</v>
      </c>
      <c r="L38" s="59" t="n">
        <v>59.91</v>
      </c>
      <c r="M38" s="59" t="n">
        <v>73.84</v>
      </c>
      <c r="N38" s="59" t="n">
        <v>81.66</v>
      </c>
      <c r="O38" s="59" t="n">
        <v>80.03</v>
      </c>
      <c r="P38" s="59" t="n">
        <v>75.49</v>
      </c>
      <c r="Q38" s="59"/>
      <c r="R38" s="59"/>
    </row>
    <row r="39" customFormat="false" ht="12" hidden="false" customHeight="true" outlineLevel="0" collapsed="false">
      <c r="A39" s="34" t="n">
        <v>30</v>
      </c>
      <c r="C39" s="238" t="s">
        <v>562</v>
      </c>
      <c r="D39" s="59" t="n">
        <v>53.95</v>
      </c>
      <c r="E39" s="59" t="n">
        <v>62.01</v>
      </c>
      <c r="F39" s="59" t="n">
        <v>61.71</v>
      </c>
      <c r="G39" s="59" t="n">
        <v>60.13</v>
      </c>
      <c r="H39" s="59" t="n">
        <v>54.72</v>
      </c>
      <c r="I39" s="59" t="n">
        <v>55.64</v>
      </c>
      <c r="J39" s="59" t="n">
        <v>56.06</v>
      </c>
      <c r="K39" s="59" t="n">
        <v>58.54</v>
      </c>
      <c r="L39" s="59" t="n">
        <v>58.83</v>
      </c>
      <c r="M39" s="59" t="n">
        <v>72.69</v>
      </c>
      <c r="N39" s="59" t="n">
        <v>80.41</v>
      </c>
      <c r="O39" s="59" t="n">
        <v>78.81</v>
      </c>
      <c r="P39" s="59" t="n">
        <v>74.21</v>
      </c>
    </row>
    <row r="40" customFormat="false" ht="12" hidden="false" customHeight="true" outlineLevel="0" collapsed="false">
      <c r="A40" s="34" t="n">
        <v>31</v>
      </c>
      <c r="C40" s="238" t="s">
        <v>1514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59" t="n">
        <v>0</v>
      </c>
      <c r="L40" s="59" t="n">
        <v>0</v>
      </c>
      <c r="M40" s="59" t="n">
        <v>0</v>
      </c>
      <c r="N40" s="59" t="n">
        <v>0</v>
      </c>
      <c r="O40" s="59" t="n">
        <v>0</v>
      </c>
      <c r="P40" s="59" t="n">
        <v>0</v>
      </c>
    </row>
    <row r="41" customFormat="false" ht="12" hidden="false" customHeight="true" outlineLevel="0" collapsed="false">
      <c r="A41" s="34" t="n">
        <v>32</v>
      </c>
      <c r="C41" s="238" t="s">
        <v>561</v>
      </c>
      <c r="D41" s="59" t="n">
        <v>0.64</v>
      </c>
      <c r="E41" s="59" t="n">
        <v>0.68</v>
      </c>
      <c r="F41" s="59" t="n">
        <v>0.79</v>
      </c>
      <c r="G41" s="59" t="n">
        <v>0.91</v>
      </c>
      <c r="H41" s="59" t="n">
        <v>0.98</v>
      </c>
      <c r="I41" s="59" t="n">
        <v>0.97</v>
      </c>
      <c r="J41" s="59" t="n">
        <v>1.02</v>
      </c>
      <c r="K41" s="59" t="n">
        <v>1</v>
      </c>
      <c r="L41" s="59" t="n">
        <v>1.08</v>
      </c>
      <c r="M41" s="59" t="n">
        <v>1.15</v>
      </c>
      <c r="N41" s="59" t="n">
        <v>1.25</v>
      </c>
      <c r="O41" s="59" t="n">
        <v>1.22</v>
      </c>
      <c r="P41" s="59" t="n">
        <v>1.28</v>
      </c>
    </row>
    <row r="42" customFormat="false" ht="14.1" hidden="false" customHeight="true" outlineLevel="0" collapsed="false">
      <c r="A42" s="34" t="n">
        <v>33</v>
      </c>
      <c r="B42" s="35" t="s">
        <v>972</v>
      </c>
      <c r="C42" s="239" t="s">
        <v>574</v>
      </c>
      <c r="D42" s="59" t="n">
        <v>143.42</v>
      </c>
      <c r="E42" s="59" t="n">
        <v>127.59</v>
      </c>
      <c r="F42" s="59" t="n">
        <v>113.26</v>
      </c>
      <c r="G42" s="59" t="n">
        <v>146.55</v>
      </c>
      <c r="H42" s="59" t="n">
        <v>159.76</v>
      </c>
      <c r="I42" s="59" t="n">
        <v>158.99</v>
      </c>
      <c r="J42" s="59" t="n">
        <v>179.51</v>
      </c>
      <c r="K42" s="59" t="n">
        <v>215.48</v>
      </c>
      <c r="L42" s="59" t="n">
        <v>201.580000000001</v>
      </c>
      <c r="M42" s="59" t="n">
        <v>215.66</v>
      </c>
      <c r="N42" s="59" t="n">
        <v>229.34</v>
      </c>
      <c r="O42" s="59" t="n">
        <v>235.14</v>
      </c>
      <c r="P42" s="59" t="n">
        <v>241.16</v>
      </c>
    </row>
    <row r="43" customFormat="false" ht="12" hidden="false" customHeight="true" outlineLevel="0" collapsed="false">
      <c r="A43" s="34" t="n">
        <v>34</v>
      </c>
      <c r="B43" s="35" t="s">
        <v>368</v>
      </c>
      <c r="C43" s="239" t="s">
        <v>1497</v>
      </c>
      <c r="D43" s="59" t="n">
        <v>124.47</v>
      </c>
      <c r="E43" s="59" t="n">
        <v>116.85</v>
      </c>
      <c r="F43" s="59" t="n">
        <v>114.92</v>
      </c>
      <c r="G43" s="59" t="n">
        <v>144.2</v>
      </c>
      <c r="H43" s="59" t="n">
        <v>135.76</v>
      </c>
      <c r="I43" s="59" t="n">
        <v>129.83</v>
      </c>
      <c r="J43" s="59" t="n">
        <v>153.67</v>
      </c>
      <c r="K43" s="59" t="n">
        <v>187.81</v>
      </c>
      <c r="L43" s="59" t="n">
        <v>203.76</v>
      </c>
      <c r="M43" s="59" t="n">
        <v>234.31</v>
      </c>
      <c r="N43" s="59" t="n">
        <v>270.84</v>
      </c>
      <c r="O43" s="59" t="n">
        <v>252.47</v>
      </c>
      <c r="P43" s="59" t="n">
        <v>241.35</v>
      </c>
    </row>
    <row r="44" customFormat="false" ht="12" hidden="false" customHeight="true" outlineLevel="0" collapsed="false">
      <c r="A44" s="34" t="n">
        <v>35</v>
      </c>
      <c r="B44" s="35" t="s">
        <v>368</v>
      </c>
      <c r="C44" s="239" t="s">
        <v>563</v>
      </c>
      <c r="D44" s="59" t="n">
        <v>1.84</v>
      </c>
      <c r="E44" s="59" t="n">
        <v>-3.8</v>
      </c>
      <c r="F44" s="59" t="n">
        <v>-2.84</v>
      </c>
      <c r="G44" s="59" t="n">
        <v>-0.68</v>
      </c>
      <c r="H44" s="59" t="n">
        <v>-1.8</v>
      </c>
      <c r="I44" s="59" t="n">
        <v>-3.48</v>
      </c>
      <c r="J44" s="59" t="n">
        <v>-0.4</v>
      </c>
      <c r="K44" s="59" t="n">
        <v>-0.52</v>
      </c>
      <c r="L44" s="59" t="n">
        <v>-5.16</v>
      </c>
      <c r="M44" s="59" t="n">
        <v>-5.84</v>
      </c>
      <c r="N44" s="59" t="n">
        <v>-20.52</v>
      </c>
      <c r="O44" s="59" t="n">
        <v>-13</v>
      </c>
      <c r="P44" s="59" t="n">
        <v>-5.48</v>
      </c>
    </row>
    <row r="45" customFormat="false" ht="14.1" hidden="false" customHeight="true" outlineLevel="0" collapsed="false">
      <c r="A45" s="34" t="n">
        <v>36</v>
      </c>
      <c r="B45" s="35" t="s">
        <v>972</v>
      </c>
      <c r="C45" s="239" t="s">
        <v>565</v>
      </c>
      <c r="D45" s="59" t="n">
        <v>17.1100000000002</v>
      </c>
      <c r="E45" s="59" t="n">
        <v>14.5400000000002</v>
      </c>
      <c r="F45" s="59" t="n">
        <v>1.17999999999989</v>
      </c>
      <c r="G45" s="59" t="n">
        <v>3.03000000000006</v>
      </c>
      <c r="H45" s="59" t="n">
        <v>25.8</v>
      </c>
      <c r="I45" s="59" t="n">
        <v>32.6400000000001</v>
      </c>
      <c r="J45" s="59" t="n">
        <v>26.2399999999998</v>
      </c>
      <c r="K45" s="59" t="n">
        <v>28.1899999999997</v>
      </c>
      <c r="L45" s="59" t="n">
        <v>2.98000000000064</v>
      </c>
      <c r="M45" s="59" t="n">
        <v>-12.8100000000001</v>
      </c>
      <c r="N45" s="59" t="n">
        <v>-20.9800000000002</v>
      </c>
      <c r="O45" s="59" t="n">
        <v>-4.33000000000021</v>
      </c>
      <c r="P45" s="59" t="n">
        <v>5.28999999999991</v>
      </c>
    </row>
    <row r="46" customFormat="false" ht="20.1" hidden="false" customHeight="true" outlineLevel="0" collapsed="false">
      <c r="A46" s="106" t="s">
        <v>1518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</row>
    <row r="47" customFormat="false" ht="18" hidden="false" customHeight="true" outlineLevel="0" collapsed="false">
      <c r="A47" s="34" t="n">
        <v>37</v>
      </c>
      <c r="B47" s="306"/>
      <c r="C47" s="239" t="s">
        <v>1509</v>
      </c>
      <c r="D47" s="59" t="n">
        <v>7.24999999999999</v>
      </c>
      <c r="E47" s="59" t="n">
        <v>7.39</v>
      </c>
      <c r="F47" s="59" t="n">
        <v>9.50000000000001</v>
      </c>
      <c r="G47" s="59" t="n">
        <v>8.73</v>
      </c>
      <c r="H47" s="59" t="n">
        <v>7.91999999999999</v>
      </c>
      <c r="I47" s="59" t="n">
        <v>7.70000000000002</v>
      </c>
      <c r="J47" s="59" t="n">
        <v>9.17999999999999</v>
      </c>
      <c r="K47" s="59" t="n">
        <v>7.42</v>
      </c>
      <c r="L47" s="59" t="n">
        <v>10.16</v>
      </c>
      <c r="M47" s="59" t="n">
        <v>6.63</v>
      </c>
      <c r="N47" s="59" t="n">
        <v>-0.530000000000001</v>
      </c>
      <c r="O47" s="59" t="n">
        <v>-0.439999999999998</v>
      </c>
      <c r="P47" s="59" t="n">
        <v>0.620000000000005</v>
      </c>
    </row>
    <row r="48" customFormat="false" ht="12" hidden="false" customHeight="true" outlineLevel="0" collapsed="false">
      <c r="A48" s="34" t="n">
        <v>38</v>
      </c>
      <c r="B48" s="35" t="s">
        <v>368</v>
      </c>
      <c r="C48" s="239" t="s">
        <v>1419</v>
      </c>
      <c r="D48" s="59" t="n">
        <v>38.14</v>
      </c>
      <c r="E48" s="59" t="n">
        <v>42.41</v>
      </c>
      <c r="F48" s="59" t="n">
        <v>44.66</v>
      </c>
      <c r="G48" s="59" t="n">
        <v>46.28</v>
      </c>
      <c r="H48" s="59" t="n">
        <v>48.02</v>
      </c>
      <c r="I48" s="59" t="n">
        <v>47.86</v>
      </c>
      <c r="J48" s="59" t="n">
        <v>48.26</v>
      </c>
      <c r="K48" s="59" t="n">
        <v>49.24</v>
      </c>
      <c r="L48" s="59" t="n">
        <v>50.04</v>
      </c>
      <c r="M48" s="59" t="n">
        <v>52.8</v>
      </c>
      <c r="N48" s="59" t="n">
        <v>54.41</v>
      </c>
      <c r="O48" s="59" t="n">
        <v>55.77</v>
      </c>
      <c r="P48" s="59" t="n">
        <v>56.24</v>
      </c>
    </row>
    <row r="49" customFormat="false" ht="12" hidden="false" customHeight="true" outlineLevel="0" collapsed="false">
      <c r="A49" s="34" t="n">
        <v>39</v>
      </c>
      <c r="B49" s="35" t="s">
        <v>368</v>
      </c>
      <c r="C49" s="239" t="s">
        <v>1510</v>
      </c>
      <c r="D49" s="59" t="n">
        <v>2.29</v>
      </c>
      <c r="E49" s="59" t="n">
        <v>2.48</v>
      </c>
      <c r="F49" s="59" t="n">
        <v>2.34</v>
      </c>
      <c r="G49" s="59" t="n">
        <v>2.46</v>
      </c>
      <c r="H49" s="59" t="n">
        <v>2.37</v>
      </c>
      <c r="I49" s="59" t="n">
        <v>2.57</v>
      </c>
      <c r="J49" s="59" t="n">
        <v>2.74</v>
      </c>
      <c r="K49" s="59" t="n">
        <v>2.84</v>
      </c>
      <c r="L49" s="59" t="n">
        <v>2.98</v>
      </c>
      <c r="M49" s="59" t="n">
        <v>2.97</v>
      </c>
      <c r="N49" s="59" t="n">
        <v>2.76</v>
      </c>
      <c r="O49" s="59" t="n">
        <v>2.65</v>
      </c>
      <c r="P49" s="59" t="n">
        <v>2.72</v>
      </c>
    </row>
    <row r="50" customFormat="false" ht="14.1" hidden="false" customHeight="true" outlineLevel="0" collapsed="false">
      <c r="A50" s="34" t="n">
        <v>40</v>
      </c>
      <c r="B50" s="35" t="s">
        <v>972</v>
      </c>
      <c r="C50" s="239" t="s">
        <v>1511</v>
      </c>
      <c r="D50" s="59" t="n">
        <v>-33.18</v>
      </c>
      <c r="E50" s="59" t="n">
        <v>-37.5</v>
      </c>
      <c r="F50" s="59" t="n">
        <v>-37.5</v>
      </c>
      <c r="G50" s="59" t="n">
        <v>-40.01</v>
      </c>
      <c r="H50" s="59" t="n">
        <v>-42.47</v>
      </c>
      <c r="I50" s="59" t="n">
        <v>-42.73</v>
      </c>
      <c r="J50" s="59" t="n">
        <v>-41.82</v>
      </c>
      <c r="K50" s="59" t="n">
        <v>-44.66</v>
      </c>
      <c r="L50" s="59" t="n">
        <v>-42.86</v>
      </c>
      <c r="M50" s="59" t="n">
        <v>-49.14</v>
      </c>
      <c r="N50" s="59" t="n">
        <v>-57.7</v>
      </c>
      <c r="O50" s="59" t="n">
        <v>-58.86</v>
      </c>
      <c r="P50" s="59" t="n">
        <v>-58.34</v>
      </c>
    </row>
    <row r="51" customFormat="false" ht="12" hidden="false" customHeight="true" outlineLevel="0" collapsed="false">
      <c r="A51" s="34" t="n">
        <v>41</v>
      </c>
      <c r="B51" s="35" t="s">
        <v>968</v>
      </c>
      <c r="C51" s="239" t="s">
        <v>1512</v>
      </c>
      <c r="D51" s="59" t="n">
        <v>268.17</v>
      </c>
      <c r="E51" s="59" t="n">
        <v>297.33</v>
      </c>
      <c r="F51" s="59" t="n">
        <v>301.74</v>
      </c>
      <c r="G51" s="59" t="n">
        <v>298.15</v>
      </c>
      <c r="H51" s="59" t="n">
        <v>307.13</v>
      </c>
      <c r="I51" s="59" t="n">
        <v>318.06</v>
      </c>
      <c r="J51" s="59" t="n">
        <v>340.69</v>
      </c>
      <c r="K51" s="59" t="n">
        <v>366.36</v>
      </c>
      <c r="L51" s="59" t="n">
        <v>386.88</v>
      </c>
      <c r="M51" s="59" t="n">
        <v>435.62</v>
      </c>
      <c r="N51" s="59" t="n">
        <v>437.02</v>
      </c>
      <c r="O51" s="59" t="n">
        <v>404.53</v>
      </c>
      <c r="P51" s="59" t="n">
        <v>378.8</v>
      </c>
    </row>
    <row r="52" customFormat="false" ht="12" hidden="false" customHeight="true" outlineLevel="0" collapsed="false">
      <c r="A52" s="34" t="n">
        <v>42</v>
      </c>
      <c r="C52" s="238" t="s">
        <v>1513</v>
      </c>
      <c r="D52" s="59" t="n">
        <v>257.39</v>
      </c>
      <c r="E52" s="59" t="n">
        <v>284.69</v>
      </c>
      <c r="F52" s="59" t="n">
        <v>286.21</v>
      </c>
      <c r="G52" s="59" t="n">
        <v>279.45</v>
      </c>
      <c r="H52" s="59" t="n">
        <v>289.5</v>
      </c>
      <c r="I52" s="59" t="n">
        <v>296.35</v>
      </c>
      <c r="J52" s="59" t="n">
        <v>312.95</v>
      </c>
      <c r="K52" s="59" t="n">
        <v>330.92</v>
      </c>
      <c r="L52" s="59" t="n">
        <v>343.69</v>
      </c>
      <c r="M52" s="59" t="n">
        <v>378.69</v>
      </c>
      <c r="N52" s="59" t="n">
        <v>378.53</v>
      </c>
      <c r="O52" s="59" t="n">
        <v>350.17</v>
      </c>
      <c r="P52" s="59" t="n">
        <v>333.49</v>
      </c>
    </row>
    <row r="53" customFormat="false" ht="12" hidden="false" customHeight="true" outlineLevel="0" collapsed="false">
      <c r="A53" s="34" t="n">
        <v>43</v>
      </c>
      <c r="C53" s="238" t="s">
        <v>555</v>
      </c>
      <c r="D53" s="59" t="n">
        <v>10.75</v>
      </c>
      <c r="E53" s="59" t="n">
        <v>12.62</v>
      </c>
      <c r="F53" s="59" t="n">
        <v>15.52</v>
      </c>
      <c r="G53" s="59" t="n">
        <v>18.69</v>
      </c>
      <c r="H53" s="59" t="n">
        <v>17.62</v>
      </c>
      <c r="I53" s="59" t="n">
        <v>21.7</v>
      </c>
      <c r="J53" s="59" t="n">
        <v>27.73</v>
      </c>
      <c r="K53" s="59" t="n">
        <v>35.43</v>
      </c>
      <c r="L53" s="59" t="n">
        <v>43.18</v>
      </c>
      <c r="M53" s="59" t="n">
        <v>56.92</v>
      </c>
      <c r="N53" s="59" t="n">
        <v>58.46</v>
      </c>
      <c r="O53" s="59" t="n">
        <v>54.33</v>
      </c>
      <c r="P53" s="59" t="n">
        <v>45.28</v>
      </c>
    </row>
    <row r="54" customFormat="false" ht="12" hidden="false" customHeight="true" outlineLevel="0" collapsed="false">
      <c r="A54" s="34" t="n">
        <v>44</v>
      </c>
      <c r="C54" s="238" t="s">
        <v>1514</v>
      </c>
      <c r="D54" s="59" t="n">
        <v>0.03</v>
      </c>
      <c r="E54" s="59" t="n">
        <v>0.02</v>
      </c>
      <c r="F54" s="59" t="n">
        <v>0.01</v>
      </c>
      <c r="G54" s="59" t="n">
        <v>0.01</v>
      </c>
      <c r="H54" s="59" t="n">
        <v>0.01</v>
      </c>
      <c r="I54" s="59" t="n">
        <v>0.01</v>
      </c>
      <c r="J54" s="59" t="n">
        <v>0.01</v>
      </c>
      <c r="K54" s="59" t="n">
        <v>0.01</v>
      </c>
      <c r="L54" s="59" t="n">
        <v>0.01</v>
      </c>
      <c r="M54" s="59" t="n">
        <v>0.01</v>
      </c>
      <c r="N54" s="59" t="n">
        <v>0.03</v>
      </c>
      <c r="O54" s="59" t="n">
        <v>0.03</v>
      </c>
      <c r="P54" s="59" t="n">
        <v>0.03</v>
      </c>
    </row>
    <row r="55" customFormat="false" ht="12" hidden="false" customHeight="true" outlineLevel="0" collapsed="false">
      <c r="A55" s="34" t="n">
        <v>45</v>
      </c>
      <c r="C55" s="238" t="s">
        <v>557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</row>
    <row r="56" customFormat="false" ht="12" hidden="false" customHeight="true" outlineLevel="0" collapsed="false">
      <c r="A56" s="34" t="n">
        <v>46</v>
      </c>
      <c r="C56" s="238" t="s">
        <v>561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0</v>
      </c>
      <c r="P56" s="59" t="n">
        <v>0</v>
      </c>
    </row>
    <row r="57" customFormat="false" ht="12" hidden="false" customHeight="true" outlineLevel="0" collapsed="false">
      <c r="A57" s="34" t="n">
        <v>47</v>
      </c>
      <c r="B57" s="35" t="s">
        <v>368</v>
      </c>
      <c r="C57" s="34" t="s">
        <v>1515</v>
      </c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</row>
    <row r="58" customFormat="false" ht="11.1" hidden="false" customHeight="true" outlineLevel="0" collapsed="false">
      <c r="C58" s="291" t="s">
        <v>1516</v>
      </c>
      <c r="D58" s="59" t="n">
        <v>190.71</v>
      </c>
      <c r="E58" s="59" t="n">
        <v>211.51</v>
      </c>
      <c r="F58" s="59" t="n">
        <v>210.75</v>
      </c>
      <c r="G58" s="59" t="n">
        <v>200.83</v>
      </c>
      <c r="H58" s="59" t="n">
        <v>209.95</v>
      </c>
      <c r="I58" s="59" t="n">
        <v>217.77</v>
      </c>
      <c r="J58" s="59" t="n">
        <v>235.48</v>
      </c>
      <c r="K58" s="59" t="n">
        <v>256.83</v>
      </c>
      <c r="L58" s="59" t="n">
        <v>273.37</v>
      </c>
      <c r="M58" s="59" t="n">
        <v>316.28</v>
      </c>
      <c r="N58" s="59" t="n">
        <v>315.73</v>
      </c>
      <c r="O58" s="59" t="n">
        <v>279.33</v>
      </c>
      <c r="P58" s="59" t="n">
        <v>258.49</v>
      </c>
    </row>
    <row r="59" customFormat="false" ht="12" hidden="false" customHeight="true" outlineLevel="0" collapsed="false">
      <c r="A59" s="34" t="n">
        <v>48</v>
      </c>
      <c r="C59" s="238" t="s">
        <v>562</v>
      </c>
      <c r="D59" s="59" t="n">
        <v>165.77</v>
      </c>
      <c r="E59" s="59" t="n">
        <v>184.42</v>
      </c>
      <c r="F59" s="59" t="n">
        <v>180.73</v>
      </c>
      <c r="G59" s="59" t="n">
        <v>168.86</v>
      </c>
      <c r="H59" s="59" t="n">
        <v>175.64</v>
      </c>
      <c r="I59" s="59" t="n">
        <v>180.55</v>
      </c>
      <c r="J59" s="59" t="n">
        <v>194.9</v>
      </c>
      <c r="K59" s="59" t="n">
        <v>213.77</v>
      </c>
      <c r="L59" s="59" t="n">
        <v>228.06</v>
      </c>
      <c r="M59" s="59" t="n">
        <v>268</v>
      </c>
      <c r="N59" s="59" t="n">
        <v>268.53</v>
      </c>
      <c r="O59" s="59" t="n">
        <v>234.34</v>
      </c>
      <c r="P59" s="59" t="n">
        <v>213.26</v>
      </c>
    </row>
    <row r="60" customFormat="false" ht="12" hidden="false" customHeight="true" outlineLevel="0" collapsed="false">
      <c r="A60" s="34" t="n">
        <v>49</v>
      </c>
      <c r="C60" s="238" t="s">
        <v>1514</v>
      </c>
      <c r="D60" s="59" t="n">
        <v>24.94</v>
      </c>
      <c r="E60" s="59" t="n">
        <v>27.09</v>
      </c>
      <c r="F60" s="59" t="n">
        <v>30.02</v>
      </c>
      <c r="G60" s="59" t="n">
        <v>31.97</v>
      </c>
      <c r="H60" s="59" t="n">
        <v>34.31</v>
      </c>
      <c r="I60" s="59" t="n">
        <v>37.22</v>
      </c>
      <c r="J60" s="59" t="n">
        <v>40.58</v>
      </c>
      <c r="K60" s="59" t="n">
        <v>43.06</v>
      </c>
      <c r="L60" s="59" t="n">
        <v>45.31</v>
      </c>
      <c r="M60" s="59" t="n">
        <v>48.28</v>
      </c>
      <c r="N60" s="59" t="n">
        <v>47.2</v>
      </c>
      <c r="O60" s="59" t="n">
        <v>44.99</v>
      </c>
      <c r="P60" s="59" t="n">
        <v>45.23</v>
      </c>
    </row>
    <row r="61" customFormat="false" ht="12" hidden="false" customHeight="true" outlineLevel="0" collapsed="false">
      <c r="A61" s="34" t="n">
        <v>50</v>
      </c>
      <c r="C61" s="238" t="s">
        <v>561</v>
      </c>
      <c r="D61" s="59" t="n">
        <v>0</v>
      </c>
      <c r="E61" s="59" t="n">
        <v>0</v>
      </c>
      <c r="F61" s="59" t="n">
        <v>0</v>
      </c>
      <c r="G61" s="59" t="n">
        <v>0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</row>
    <row r="62" customFormat="false" ht="14.1" hidden="false" customHeight="true" outlineLevel="0" collapsed="false">
      <c r="A62" s="34" t="n">
        <v>51</v>
      </c>
      <c r="B62" s="35" t="s">
        <v>972</v>
      </c>
      <c r="C62" s="239" t="s">
        <v>574</v>
      </c>
      <c r="D62" s="59" t="n">
        <v>44.2799999999999</v>
      </c>
      <c r="E62" s="59" t="n">
        <v>48.32</v>
      </c>
      <c r="F62" s="59" t="n">
        <v>53.49</v>
      </c>
      <c r="G62" s="59" t="n">
        <v>57.31</v>
      </c>
      <c r="H62" s="59" t="n">
        <v>54.71</v>
      </c>
      <c r="I62" s="59" t="n">
        <v>57.5600000000001</v>
      </c>
      <c r="J62" s="59" t="n">
        <v>63.39</v>
      </c>
      <c r="K62" s="59" t="n">
        <v>64.87</v>
      </c>
      <c r="L62" s="59" t="n">
        <v>70.65</v>
      </c>
      <c r="M62" s="59" t="n">
        <v>70.2</v>
      </c>
      <c r="N62" s="59" t="n">
        <v>63.59</v>
      </c>
      <c r="O62" s="59" t="n">
        <v>66.34</v>
      </c>
      <c r="P62" s="59" t="n">
        <v>61.9699999999999</v>
      </c>
    </row>
    <row r="63" customFormat="false" ht="12" hidden="false" customHeight="true" outlineLevel="0" collapsed="false">
      <c r="A63" s="34" t="n">
        <v>52</v>
      </c>
      <c r="B63" s="35" t="s">
        <v>368</v>
      </c>
      <c r="C63" s="239" t="s">
        <v>1497</v>
      </c>
      <c r="D63" s="59" t="n">
        <v>16.76</v>
      </c>
      <c r="E63" s="59" t="n">
        <v>22.51</v>
      </c>
      <c r="F63" s="59" t="n">
        <v>23.82</v>
      </c>
      <c r="G63" s="59" t="n">
        <v>27.78</v>
      </c>
      <c r="H63" s="59" t="n">
        <v>25.18</v>
      </c>
      <c r="I63" s="59" t="n">
        <v>27.62</v>
      </c>
      <c r="J63" s="59" t="n">
        <v>28.28</v>
      </c>
      <c r="K63" s="59" t="n">
        <v>32.91</v>
      </c>
      <c r="L63" s="59" t="n">
        <v>37.06</v>
      </c>
      <c r="M63" s="59" t="n">
        <v>39.94</v>
      </c>
      <c r="N63" s="59" t="n">
        <v>43.45</v>
      </c>
      <c r="O63" s="59" t="n">
        <v>44.33</v>
      </c>
      <c r="P63" s="59" t="n">
        <v>35.96</v>
      </c>
    </row>
    <row r="64" customFormat="false" ht="12" hidden="false" customHeight="true" outlineLevel="0" collapsed="false">
      <c r="A64" s="34" t="n">
        <v>53</v>
      </c>
      <c r="B64" s="35" t="s">
        <v>368</v>
      </c>
      <c r="C64" s="239" t="s">
        <v>563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9" t="n">
        <v>0</v>
      </c>
    </row>
    <row r="65" customFormat="false" ht="14.1" hidden="false" customHeight="true" outlineLevel="0" collapsed="false">
      <c r="A65" s="34" t="n">
        <v>54</v>
      </c>
      <c r="B65" s="35" t="s">
        <v>972</v>
      </c>
      <c r="C65" s="239" t="s">
        <v>565</v>
      </c>
      <c r="D65" s="59" t="n">
        <v>27.52</v>
      </c>
      <c r="E65" s="59" t="n">
        <v>25.81</v>
      </c>
      <c r="F65" s="59" t="n">
        <v>29.67</v>
      </c>
      <c r="G65" s="59" t="n">
        <v>29.53</v>
      </c>
      <c r="H65" s="59" t="n">
        <v>29.53</v>
      </c>
      <c r="I65" s="59" t="n">
        <v>29.94</v>
      </c>
      <c r="J65" s="59" t="n">
        <v>35.11</v>
      </c>
      <c r="K65" s="59" t="n">
        <v>31.96</v>
      </c>
      <c r="L65" s="59" t="n">
        <v>33.59</v>
      </c>
      <c r="M65" s="59" t="n">
        <v>30.26</v>
      </c>
      <c r="N65" s="59" t="n">
        <v>20.1399999999999</v>
      </c>
      <c r="O65" s="59" t="n">
        <v>22.01</v>
      </c>
      <c r="P65" s="59" t="n">
        <v>26.01</v>
      </c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A67" s="149" t="s">
        <v>1519</v>
      </c>
      <c r="B67" s="249"/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>
      <c r="D86" s="37"/>
      <c r="E86" s="37"/>
      <c r="F86" s="37"/>
      <c r="G86" s="37"/>
      <c r="H86" s="37"/>
      <c r="I86" s="37"/>
      <c r="J86" s="37"/>
      <c r="K86" s="37"/>
    </row>
    <row r="87" customFormat="false" ht="12" hidden="false" customHeight="true" outlineLevel="0" collapsed="false">
      <c r="D87" s="37"/>
      <c r="E87" s="37"/>
      <c r="F87" s="37"/>
      <c r="G87" s="37"/>
      <c r="H87" s="37"/>
      <c r="I87" s="37"/>
      <c r="J87" s="37"/>
      <c r="K87" s="37"/>
    </row>
    <row r="88" customFormat="false" ht="12" hidden="false" customHeight="true" outlineLevel="0" collapsed="false">
      <c r="D88" s="37"/>
      <c r="E88" s="37"/>
      <c r="F88" s="37"/>
      <c r="G88" s="37"/>
      <c r="H88" s="37"/>
      <c r="I88" s="37"/>
      <c r="J88" s="37"/>
      <c r="K88" s="37"/>
    </row>
    <row r="89" customFormat="false" ht="12" hidden="false" customHeight="true" outlineLevel="0" collapsed="false">
      <c r="D89" s="37"/>
      <c r="E89" s="37"/>
      <c r="F89" s="37"/>
      <c r="G89" s="37"/>
      <c r="H89" s="37"/>
      <c r="I89" s="37"/>
      <c r="J89" s="37"/>
      <c r="K89" s="37"/>
    </row>
    <row r="90" customFormat="false" ht="12" hidden="false" customHeight="true" outlineLevel="0" collapsed="false">
      <c r="C90" s="302" t="s">
        <v>1447</v>
      </c>
      <c r="D90" s="302" t="n">
        <v>1991</v>
      </c>
      <c r="E90" s="302" t="n">
        <v>1992</v>
      </c>
      <c r="F90" s="302" t="n">
        <v>1993</v>
      </c>
      <c r="G90" s="302" t="n">
        <v>1994</v>
      </c>
      <c r="H90" s="302" t="n">
        <v>1995</v>
      </c>
      <c r="I90" s="302" t="n">
        <v>1996</v>
      </c>
      <c r="J90" s="302" t="n">
        <v>1997</v>
      </c>
      <c r="K90" s="302" t="n">
        <v>1998</v>
      </c>
      <c r="L90" s="302" t="n">
        <v>1999</v>
      </c>
    </row>
    <row r="91" customFormat="false" ht="12" hidden="false" customHeight="true" outlineLevel="0" collapsed="false">
      <c r="C91" s="34" t="s">
        <v>1520</v>
      </c>
      <c r="D91" s="37" t="n">
        <v>0</v>
      </c>
      <c r="E91" s="37" t="n">
        <v>0</v>
      </c>
      <c r="F91" s="37" t="n">
        <v>-1.77635683940025E-014</v>
      </c>
      <c r="G91" s="37" t="n">
        <v>-3.50830475781549E-014</v>
      </c>
      <c r="H91" s="37" t="n">
        <v>0</v>
      </c>
      <c r="I91" s="37" t="n">
        <v>0</v>
      </c>
      <c r="J91" s="37" t="n">
        <v>0</v>
      </c>
      <c r="K91" s="37" t="n">
        <v>0</v>
      </c>
      <c r="L91" s="37" t="n">
        <v>-2.48689957516035E-014</v>
      </c>
    </row>
    <row r="92" customFormat="false" ht="12" hidden="false" customHeight="true" outlineLevel="0" collapsed="false">
      <c r="C92" s="34" t="s">
        <v>1521</v>
      </c>
      <c r="D92" s="37" t="n">
        <v>-3.5527136788005E-014</v>
      </c>
      <c r="E92" s="37" t="n">
        <v>0</v>
      </c>
      <c r="F92" s="37" t="n">
        <v>-3.5527136788005E-014</v>
      </c>
      <c r="G92" s="37" t="n">
        <v>0</v>
      </c>
      <c r="H92" s="37" t="n">
        <v>-2.8421709430404E-014</v>
      </c>
      <c r="I92" s="37" t="n">
        <v>7.105427357601E-014</v>
      </c>
      <c r="J92" s="37" t="n">
        <v>0</v>
      </c>
      <c r="K92" s="37" t="n">
        <v>0</v>
      </c>
      <c r="L92" s="37" t="n">
        <v>0</v>
      </c>
    </row>
    <row r="93" customFormat="false" ht="12" hidden="false" customHeight="true" outlineLevel="0" collapsed="false">
      <c r="C93" s="34" t="s">
        <v>1522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0</v>
      </c>
      <c r="L93" s="37" t="n">
        <v>0</v>
      </c>
    </row>
    <row r="94" customFormat="false" ht="12" hidden="false" customHeight="true" outlineLevel="0" collapsed="false">
      <c r="C94" s="34" t="s">
        <v>1523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37" t="n">
        <v>0</v>
      </c>
    </row>
    <row r="95" customFormat="false" ht="12" hidden="false" customHeight="true" outlineLevel="0" collapsed="false">
      <c r="C95" s="34" t="s">
        <v>1524</v>
      </c>
      <c r="D95" s="37" t="n">
        <v>0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0</v>
      </c>
      <c r="L95" s="37" t="n">
        <v>0</v>
      </c>
    </row>
    <row r="96" customFormat="false" ht="12" hidden="false" customHeight="true" outlineLevel="0" collapsed="false">
      <c r="C96" s="34" t="s">
        <v>1525</v>
      </c>
      <c r="D96" s="3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7" t="n">
        <v>0</v>
      </c>
      <c r="L96" s="37" t="n">
        <v>0</v>
      </c>
    </row>
    <row r="97" customFormat="false" ht="12" hidden="false" customHeight="true" outlineLevel="0" collapsed="false">
      <c r="C97" s="34" t="s">
        <v>1526</v>
      </c>
      <c r="D97" s="37" t="n">
        <v>0</v>
      </c>
      <c r="E97" s="37" t="n">
        <v>-8.5265128291212E-014</v>
      </c>
      <c r="F97" s="37" t="n">
        <v>0</v>
      </c>
      <c r="G97" s="37" t="n">
        <v>0</v>
      </c>
      <c r="H97" s="37" t="n">
        <v>1.35003119794419E-013</v>
      </c>
      <c r="I97" s="37" t="n">
        <v>-1.27897692436818E-013</v>
      </c>
      <c r="J97" s="37" t="n">
        <v>0</v>
      </c>
      <c r="K97" s="37" t="n">
        <v>0</v>
      </c>
      <c r="L97" s="37" t="n">
        <v>-7.105427357601E-014</v>
      </c>
    </row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6">
    <mergeCell ref="A1:P1"/>
    <mergeCell ref="A2:P2"/>
    <mergeCell ref="A3:P3"/>
    <mergeCell ref="A6:P6"/>
    <mergeCell ref="A26:P26"/>
    <mergeCell ref="A46:P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527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250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21.95" hidden="false" customHeight="true" outlineLevel="0" collapsed="false">
      <c r="A5" s="34" t="n">
        <v>1</v>
      </c>
      <c r="C5" s="239" t="s">
        <v>1528</v>
      </c>
      <c r="D5" s="59" t="n">
        <v>99.7</v>
      </c>
      <c r="E5" s="59" t="n">
        <v>108.93</v>
      </c>
      <c r="F5" s="59" t="n">
        <v>120.04</v>
      </c>
      <c r="G5" s="59" t="n">
        <v>128.73</v>
      </c>
      <c r="H5" s="59" t="n">
        <v>136.13</v>
      </c>
      <c r="I5" s="59" t="n">
        <v>141.11</v>
      </c>
      <c r="J5" s="59" t="n">
        <v>145.04</v>
      </c>
      <c r="K5" s="59" t="n">
        <v>148.38</v>
      </c>
      <c r="L5" s="59" t="n">
        <v>158.58</v>
      </c>
      <c r="M5" s="59" t="n">
        <v>162.92</v>
      </c>
      <c r="N5" s="59" t="n">
        <v>168.11</v>
      </c>
      <c r="O5" s="59" t="n">
        <v>173.42</v>
      </c>
      <c r="P5" s="59" t="n">
        <v>179.03</v>
      </c>
    </row>
    <row r="6" customFormat="false" ht="12" hidden="false" customHeight="true" outlineLevel="0" collapsed="false">
      <c r="A6" s="34" t="n">
        <v>2</v>
      </c>
      <c r="B6" s="35" t="s">
        <v>368</v>
      </c>
      <c r="C6" s="239" t="s">
        <v>1529</v>
      </c>
      <c r="D6" s="59" t="n">
        <v>0.81</v>
      </c>
      <c r="E6" s="59" t="n">
        <v>0.8</v>
      </c>
      <c r="F6" s="59" t="n">
        <v>0.95</v>
      </c>
      <c r="G6" s="59" t="n">
        <v>0.8</v>
      </c>
      <c r="H6" s="59" t="n">
        <v>0.48</v>
      </c>
      <c r="I6" s="59" t="n">
        <v>0.57</v>
      </c>
      <c r="J6" s="59" t="n">
        <v>0.14</v>
      </c>
      <c r="K6" s="59" t="n">
        <v>0.09</v>
      </c>
      <c r="L6" s="59" t="n">
        <v>1.45</v>
      </c>
      <c r="M6" s="59" t="n">
        <v>0.05</v>
      </c>
      <c r="N6" s="59" t="n">
        <v>0.03</v>
      </c>
      <c r="O6" s="59" t="n">
        <v>0.37</v>
      </c>
      <c r="P6" s="59" t="n">
        <v>0.25</v>
      </c>
    </row>
    <row r="7" customFormat="false" ht="18" hidden="false" customHeight="true" outlineLevel="0" collapsed="false">
      <c r="A7" s="34" t="n">
        <v>3</v>
      </c>
      <c r="B7" s="35" t="s">
        <v>972</v>
      </c>
      <c r="C7" s="239" t="s">
        <v>1530</v>
      </c>
      <c r="D7" s="59" t="n">
        <v>98.89</v>
      </c>
      <c r="E7" s="59" t="n">
        <v>108.13</v>
      </c>
      <c r="F7" s="59" t="n">
        <v>119.09</v>
      </c>
      <c r="G7" s="59" t="n">
        <v>127.93</v>
      </c>
      <c r="H7" s="59" t="n">
        <v>135.65</v>
      </c>
      <c r="I7" s="59" t="n">
        <v>140.54</v>
      </c>
      <c r="J7" s="59" t="n">
        <v>144.9</v>
      </c>
      <c r="K7" s="59" t="n">
        <v>148.29</v>
      </c>
      <c r="L7" s="59" t="n">
        <v>157.13</v>
      </c>
      <c r="M7" s="59" t="n">
        <v>162.87</v>
      </c>
      <c r="N7" s="59" t="n">
        <v>168.08</v>
      </c>
      <c r="O7" s="59" t="n">
        <v>173.05</v>
      </c>
      <c r="P7" s="59" t="n">
        <v>178.78</v>
      </c>
    </row>
    <row r="8" customFormat="false" ht="12" hidden="false" customHeight="true" outlineLevel="0" collapsed="false">
      <c r="A8" s="34" t="n">
        <v>4</v>
      </c>
      <c r="B8" s="35" t="s">
        <v>968</v>
      </c>
      <c r="C8" s="34" t="s">
        <v>1531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</row>
    <row r="9" customFormat="false" ht="12" hidden="false" customHeight="true" outlineLevel="0" collapsed="false">
      <c r="C9" s="291" t="s">
        <v>1532</v>
      </c>
      <c r="D9" s="59" t="n">
        <v>24.94</v>
      </c>
      <c r="E9" s="59" t="n">
        <v>27.09</v>
      </c>
      <c r="F9" s="59" t="n">
        <v>30.02</v>
      </c>
      <c r="G9" s="59" t="n">
        <v>31.97</v>
      </c>
      <c r="H9" s="59" t="n">
        <v>34.31</v>
      </c>
      <c r="I9" s="59" t="n">
        <v>37.22</v>
      </c>
      <c r="J9" s="59" t="n">
        <v>40.58</v>
      </c>
      <c r="K9" s="59" t="n">
        <v>43.06</v>
      </c>
      <c r="L9" s="59" t="n">
        <v>45.31</v>
      </c>
      <c r="M9" s="59" t="n">
        <v>48.28</v>
      </c>
      <c r="N9" s="59" t="n">
        <v>47.2</v>
      </c>
      <c r="O9" s="59" t="n">
        <v>44.99</v>
      </c>
      <c r="P9" s="59" t="n">
        <v>45.23</v>
      </c>
    </row>
    <row r="10" customFormat="false" ht="12" hidden="false" customHeight="true" outlineLevel="0" collapsed="false">
      <c r="A10" s="34" t="n">
        <v>5</v>
      </c>
      <c r="B10" s="35" t="s">
        <v>368</v>
      </c>
      <c r="C10" s="239" t="s">
        <v>1533</v>
      </c>
      <c r="D10" s="59" t="n">
        <v>66.79</v>
      </c>
      <c r="E10" s="59" t="n">
        <v>73.51</v>
      </c>
      <c r="F10" s="59" t="n">
        <v>79.01</v>
      </c>
      <c r="G10" s="59" t="n">
        <v>84.1</v>
      </c>
      <c r="H10" s="59" t="n">
        <v>89.3</v>
      </c>
      <c r="I10" s="59" t="n">
        <v>93.09</v>
      </c>
      <c r="J10" s="59" t="n">
        <v>99.56</v>
      </c>
      <c r="K10" s="59" t="n">
        <v>104.47</v>
      </c>
      <c r="L10" s="59" t="n">
        <v>112.93</v>
      </c>
      <c r="M10" s="59" t="n">
        <v>120.88</v>
      </c>
      <c r="N10" s="59" t="n">
        <v>124.91</v>
      </c>
      <c r="O10" s="59" t="n">
        <v>131</v>
      </c>
      <c r="P10" s="59" t="n">
        <v>134.92</v>
      </c>
    </row>
    <row r="11" customFormat="false" ht="12" hidden="false" customHeight="true" outlineLevel="0" collapsed="false">
      <c r="A11" s="34" t="n">
        <v>6</v>
      </c>
      <c r="B11" s="35" t="s">
        <v>368</v>
      </c>
      <c r="C11" s="34" t="s">
        <v>1534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" hidden="false" customHeight="true" outlineLevel="0" collapsed="false">
      <c r="C12" s="291" t="s">
        <v>1535</v>
      </c>
      <c r="D12" s="59" t="n">
        <v>31.43</v>
      </c>
      <c r="E12" s="59" t="n">
        <v>33.91</v>
      </c>
      <c r="F12" s="59" t="n">
        <v>40.07</v>
      </c>
      <c r="G12" s="59" t="n">
        <v>44.07</v>
      </c>
      <c r="H12" s="59" t="n">
        <v>46.69</v>
      </c>
      <c r="I12" s="59" t="n">
        <v>49.18</v>
      </c>
      <c r="J12" s="59" t="n">
        <v>49.15</v>
      </c>
      <c r="K12" s="59" t="n">
        <v>49.12</v>
      </c>
      <c r="L12" s="59" t="n">
        <v>51.14</v>
      </c>
      <c r="M12" s="59" t="n">
        <v>50.57</v>
      </c>
      <c r="N12" s="59" t="n">
        <v>49.38</v>
      </c>
      <c r="O12" s="59" t="n">
        <v>47.37</v>
      </c>
      <c r="P12" s="59" t="n">
        <v>47.1</v>
      </c>
    </row>
    <row r="13" customFormat="false" ht="18" hidden="false" customHeight="true" outlineLevel="0" collapsed="false">
      <c r="A13" s="34" t="n">
        <v>7</v>
      </c>
      <c r="B13" s="35" t="s">
        <v>972</v>
      </c>
      <c r="C13" s="239" t="s">
        <v>1536</v>
      </c>
      <c r="D13" s="59" t="n">
        <v>25.61</v>
      </c>
      <c r="E13" s="59" t="n">
        <v>27.8</v>
      </c>
      <c r="F13" s="59" t="n">
        <v>30.03</v>
      </c>
      <c r="G13" s="59" t="n">
        <v>31.73</v>
      </c>
      <c r="H13" s="59" t="n">
        <v>33.97</v>
      </c>
      <c r="I13" s="59" t="n">
        <v>35.49</v>
      </c>
      <c r="J13" s="59" t="n">
        <v>36.77</v>
      </c>
      <c r="K13" s="59" t="n">
        <v>37.76</v>
      </c>
      <c r="L13" s="59" t="n">
        <v>38.37</v>
      </c>
      <c r="M13" s="59" t="n">
        <v>39.7</v>
      </c>
      <c r="N13" s="59" t="n">
        <v>40.99</v>
      </c>
      <c r="O13" s="59" t="n">
        <v>39.67</v>
      </c>
      <c r="P13" s="59" t="n">
        <v>41.99</v>
      </c>
    </row>
    <row r="14" customFormat="false" ht="12" hidden="false" customHeight="true" outlineLevel="0" collapsed="false">
      <c r="A14" s="34" t="n">
        <v>8</v>
      </c>
      <c r="C14" s="238" t="s">
        <v>1537</v>
      </c>
      <c r="D14" s="59" t="n">
        <v>8.89</v>
      </c>
      <c r="E14" s="59" t="n">
        <v>9.59</v>
      </c>
      <c r="F14" s="59" t="n">
        <v>9.8</v>
      </c>
      <c r="G14" s="59" t="n">
        <v>10.17</v>
      </c>
      <c r="H14" s="59" t="n">
        <v>10.64</v>
      </c>
      <c r="I14" s="59" t="n">
        <v>10.91</v>
      </c>
      <c r="J14" s="59" t="n">
        <v>11.24</v>
      </c>
      <c r="K14" s="59" t="n">
        <v>11.64</v>
      </c>
      <c r="L14" s="59" t="n">
        <v>12.41</v>
      </c>
      <c r="M14" s="59" t="n">
        <v>12.98</v>
      </c>
      <c r="N14" s="59" t="n">
        <v>13.7</v>
      </c>
      <c r="O14" s="59" t="n">
        <v>13.32</v>
      </c>
      <c r="P14" s="59" t="n">
        <v>13.74</v>
      </c>
    </row>
    <row r="15" customFormat="false" ht="12" hidden="false" customHeight="true" outlineLevel="0" collapsed="false">
      <c r="A15" s="34" t="n">
        <v>9</v>
      </c>
      <c r="C15" s="238" t="s">
        <v>1538</v>
      </c>
      <c r="D15" s="59" t="n">
        <v>2.23</v>
      </c>
      <c r="E15" s="59" t="n">
        <v>2.54</v>
      </c>
      <c r="F15" s="59" t="n">
        <v>2.69</v>
      </c>
      <c r="G15" s="59" t="n">
        <v>2.84</v>
      </c>
      <c r="H15" s="59" t="n">
        <v>3.11</v>
      </c>
      <c r="I15" s="59" t="n">
        <v>3.19</v>
      </c>
      <c r="J15" s="59" t="n">
        <v>3.44</v>
      </c>
      <c r="K15" s="59" t="n">
        <v>3.67</v>
      </c>
      <c r="L15" s="59" t="n">
        <v>3.79</v>
      </c>
      <c r="M15" s="59" t="n">
        <v>3.97</v>
      </c>
      <c r="N15" s="59" t="n">
        <v>4</v>
      </c>
      <c r="O15" s="59" t="n">
        <v>4.23</v>
      </c>
      <c r="P15" s="59" t="n">
        <v>4.8</v>
      </c>
    </row>
    <row r="16" customFormat="false" ht="12" hidden="false" customHeight="true" outlineLevel="0" collapsed="false">
      <c r="A16" s="34" t="n">
        <v>10</v>
      </c>
      <c r="C16" s="238" t="s">
        <v>1539</v>
      </c>
      <c r="D16" s="59" t="n">
        <v>14.49</v>
      </c>
      <c r="E16" s="59" t="n">
        <v>15.67</v>
      </c>
      <c r="F16" s="59" t="n">
        <v>17.54</v>
      </c>
      <c r="G16" s="59" t="n">
        <v>18.72</v>
      </c>
      <c r="H16" s="59" t="n">
        <v>20.22</v>
      </c>
      <c r="I16" s="59" t="n">
        <v>21.39</v>
      </c>
      <c r="J16" s="59" t="n">
        <v>22.09</v>
      </c>
      <c r="K16" s="59" t="n">
        <v>22.45</v>
      </c>
      <c r="L16" s="59" t="n">
        <v>22.17</v>
      </c>
      <c r="M16" s="59" t="n">
        <v>22.75</v>
      </c>
      <c r="N16" s="59" t="n">
        <v>23.29</v>
      </c>
      <c r="O16" s="59" t="n">
        <v>22.12</v>
      </c>
      <c r="P16" s="59" t="n">
        <v>23.45</v>
      </c>
    </row>
    <row r="17" customFormat="false" ht="12" hidden="false" customHeight="true" outlineLevel="0" collapsed="false">
      <c r="A17" s="34" t="n">
        <v>11</v>
      </c>
      <c r="C17" s="288" t="s">
        <v>490</v>
      </c>
      <c r="D17" s="59" t="n">
        <v>5.57</v>
      </c>
      <c r="E17" s="59" t="n">
        <v>6.33</v>
      </c>
      <c r="F17" s="59" t="n">
        <v>7.14</v>
      </c>
      <c r="G17" s="59" t="n">
        <v>7.44</v>
      </c>
      <c r="H17" s="59" t="n">
        <v>8.16</v>
      </c>
      <c r="I17" s="59" t="n">
        <v>8.73</v>
      </c>
      <c r="J17" s="59" t="n">
        <v>9.23</v>
      </c>
      <c r="K17" s="59" t="n">
        <v>9.36</v>
      </c>
      <c r="L17" s="59" t="n">
        <v>8.72</v>
      </c>
      <c r="M17" s="59" t="n">
        <v>8.84</v>
      </c>
      <c r="N17" s="59" t="n">
        <v>8.75</v>
      </c>
      <c r="O17" s="59" t="n">
        <v>7.46</v>
      </c>
      <c r="P17" s="59" t="n">
        <v>8</v>
      </c>
    </row>
    <row r="18" customFormat="false" ht="12" hidden="false" customHeight="true" outlineLevel="0" collapsed="false">
      <c r="A18" s="34" t="n">
        <v>12</v>
      </c>
      <c r="C18" s="288" t="s">
        <v>487</v>
      </c>
      <c r="D18" s="59" t="n">
        <v>0.07</v>
      </c>
      <c r="E18" s="59" t="n">
        <v>0.11</v>
      </c>
      <c r="F18" s="59" t="n">
        <v>0.15</v>
      </c>
      <c r="G18" s="59" t="n">
        <v>0.15</v>
      </c>
      <c r="H18" s="59" t="n">
        <v>0.18</v>
      </c>
      <c r="I18" s="59" t="n">
        <v>0.16</v>
      </c>
      <c r="J18" s="59" t="n">
        <v>0.17</v>
      </c>
      <c r="K18" s="59" t="n">
        <v>0.15</v>
      </c>
      <c r="L18" s="59" t="n">
        <v>0.12</v>
      </c>
      <c r="M18" s="59" t="n">
        <v>0.14</v>
      </c>
      <c r="N18" s="59" t="n">
        <v>0.12</v>
      </c>
      <c r="O18" s="59" t="n">
        <v>0.14</v>
      </c>
      <c r="P18" s="59" t="n">
        <v>0.16</v>
      </c>
    </row>
    <row r="19" customFormat="false" ht="12" hidden="false" customHeight="true" outlineLevel="0" collapsed="false">
      <c r="A19" s="34" t="n">
        <v>13</v>
      </c>
      <c r="C19" s="288" t="s">
        <v>1540</v>
      </c>
      <c r="D19" s="59" t="n">
        <v>8.76</v>
      </c>
      <c r="E19" s="59" t="n">
        <v>9.15</v>
      </c>
      <c r="F19" s="59" t="n">
        <v>10.17</v>
      </c>
      <c r="G19" s="59" t="n">
        <v>11.05</v>
      </c>
      <c r="H19" s="59" t="n">
        <v>11.8</v>
      </c>
      <c r="I19" s="59" t="n">
        <v>12.42</v>
      </c>
      <c r="J19" s="59" t="n">
        <v>12.59</v>
      </c>
      <c r="K19" s="59" t="n">
        <v>12.84</v>
      </c>
      <c r="L19" s="59" t="n">
        <v>13.22</v>
      </c>
      <c r="M19" s="59" t="n">
        <v>13.66</v>
      </c>
      <c r="N19" s="59" t="n">
        <v>14.31</v>
      </c>
      <c r="O19" s="59" t="n">
        <v>14.39</v>
      </c>
      <c r="P19" s="59" t="n">
        <v>15.17</v>
      </c>
    </row>
    <row r="20" customFormat="false" ht="12" hidden="false" customHeight="true" outlineLevel="0" collapsed="false">
      <c r="A20" s="34" t="n">
        <v>14</v>
      </c>
      <c r="C20" s="288" t="s">
        <v>1415</v>
      </c>
      <c r="D20" s="59" t="n">
        <v>0.09</v>
      </c>
      <c r="E20" s="59" t="n">
        <v>0.08</v>
      </c>
      <c r="F20" s="59" t="n">
        <v>0.08</v>
      </c>
      <c r="G20" s="59" t="n">
        <v>0.08</v>
      </c>
      <c r="H20" s="59" t="n">
        <v>0.08</v>
      </c>
      <c r="I20" s="59" t="n">
        <v>0.08</v>
      </c>
      <c r="J20" s="59" t="n">
        <v>0.1</v>
      </c>
      <c r="K20" s="59" t="n">
        <v>0.1</v>
      </c>
      <c r="L20" s="59" t="n">
        <v>0.11</v>
      </c>
      <c r="M20" s="59" t="n">
        <v>0.11</v>
      </c>
      <c r="N20" s="59" t="n">
        <v>0.11</v>
      </c>
      <c r="O20" s="59" t="n">
        <v>0.13</v>
      </c>
      <c r="P20" s="59" t="n">
        <v>0.12</v>
      </c>
    </row>
    <row r="21" customFormat="false" ht="12" hidden="false" customHeight="true" outlineLevel="0" collapsed="false">
      <c r="A21" s="34" t="n">
        <v>15</v>
      </c>
      <c r="B21" s="35" t="s">
        <v>968</v>
      </c>
      <c r="C21" s="239" t="s">
        <v>1541</v>
      </c>
      <c r="D21" s="59" t="n">
        <v>12.48</v>
      </c>
      <c r="E21" s="59" t="n">
        <v>12.18</v>
      </c>
      <c r="F21" s="59" t="n">
        <v>13.67</v>
      </c>
      <c r="G21" s="59" t="n">
        <v>14.37</v>
      </c>
      <c r="H21" s="59" t="n">
        <v>14.11</v>
      </c>
      <c r="I21" s="59" t="n">
        <v>14.82</v>
      </c>
      <c r="J21" s="59" t="n">
        <v>16.42</v>
      </c>
      <c r="K21" s="59" t="n">
        <v>16.72</v>
      </c>
      <c r="L21" s="59" t="n">
        <v>19.82</v>
      </c>
      <c r="M21" s="59" t="n">
        <v>19.53</v>
      </c>
      <c r="N21" s="59" t="n">
        <v>18.42</v>
      </c>
      <c r="O21" s="59" t="n">
        <v>22.88</v>
      </c>
      <c r="P21" s="59" t="n">
        <v>23.4</v>
      </c>
    </row>
    <row r="22" customFormat="false" ht="18" hidden="false" customHeight="true" outlineLevel="0" collapsed="false">
      <c r="A22" s="34" t="n">
        <v>16</v>
      </c>
      <c r="B22" s="35" t="s">
        <v>972</v>
      </c>
      <c r="C22" s="239" t="s">
        <v>1416</v>
      </c>
      <c r="D22" s="59" t="n">
        <v>38.09</v>
      </c>
      <c r="E22" s="59" t="n">
        <v>39.98</v>
      </c>
      <c r="F22" s="59" t="n">
        <v>43.7</v>
      </c>
      <c r="G22" s="59" t="n">
        <v>46.1</v>
      </c>
      <c r="H22" s="59" t="n">
        <v>48.08</v>
      </c>
      <c r="I22" s="59" t="n">
        <v>50.31</v>
      </c>
      <c r="J22" s="59" t="n">
        <v>53.19</v>
      </c>
      <c r="K22" s="59" t="n">
        <v>54.48</v>
      </c>
      <c r="L22" s="59" t="n">
        <v>58.19</v>
      </c>
      <c r="M22" s="59" t="n">
        <v>59.23</v>
      </c>
      <c r="N22" s="59" t="n">
        <v>59.41</v>
      </c>
      <c r="O22" s="59" t="n">
        <v>62.55</v>
      </c>
      <c r="P22" s="59" t="n">
        <v>65.39</v>
      </c>
    </row>
    <row r="23" customFormat="false" ht="12" hidden="false" customHeight="true" outlineLevel="0" collapsed="false">
      <c r="A23" s="34" t="n">
        <v>17</v>
      </c>
      <c r="B23" s="35" t="s">
        <v>368</v>
      </c>
      <c r="C23" s="239" t="s">
        <v>1159</v>
      </c>
      <c r="D23" s="59" t="n">
        <v>25.03</v>
      </c>
      <c r="E23" s="59" t="n">
        <v>26.1</v>
      </c>
      <c r="F23" s="59" t="n">
        <v>28.09</v>
      </c>
      <c r="G23" s="59" t="n">
        <v>30.24</v>
      </c>
      <c r="H23" s="59" t="n">
        <v>31.48</v>
      </c>
      <c r="I23" s="59" t="n">
        <v>32.7</v>
      </c>
      <c r="J23" s="59" t="n">
        <v>34.44</v>
      </c>
      <c r="K23" s="59" t="n">
        <v>36.36</v>
      </c>
      <c r="L23" s="59" t="n">
        <v>39.71</v>
      </c>
      <c r="M23" s="59" t="n">
        <v>43.49</v>
      </c>
      <c r="N23" s="59" t="n">
        <v>45.89</v>
      </c>
      <c r="O23" s="59" t="n">
        <v>48.68</v>
      </c>
      <c r="P23" s="59" t="n">
        <v>50.05</v>
      </c>
    </row>
    <row r="24" customFormat="false" ht="18" hidden="false" customHeight="true" outlineLevel="0" collapsed="false">
      <c r="A24" s="34" t="n">
        <v>18</v>
      </c>
      <c r="B24" s="35" t="s">
        <v>972</v>
      </c>
      <c r="C24" s="239" t="s">
        <v>522</v>
      </c>
      <c r="D24" s="59" t="n">
        <v>13.06</v>
      </c>
      <c r="E24" s="59" t="n">
        <v>13.88</v>
      </c>
      <c r="F24" s="59" t="n">
        <v>15.61</v>
      </c>
      <c r="G24" s="59" t="n">
        <v>15.86</v>
      </c>
      <c r="H24" s="59" t="n">
        <v>16.6</v>
      </c>
      <c r="I24" s="59" t="n">
        <v>17.61</v>
      </c>
      <c r="J24" s="59" t="n">
        <v>18.75</v>
      </c>
      <c r="K24" s="59" t="n">
        <v>18.12</v>
      </c>
      <c r="L24" s="59" t="n">
        <v>18.48</v>
      </c>
      <c r="M24" s="59" t="n">
        <v>15.74</v>
      </c>
      <c r="N24" s="59" t="n">
        <v>13.52</v>
      </c>
      <c r="O24" s="59" t="n">
        <v>13.87</v>
      </c>
      <c r="P24" s="59" t="n">
        <v>15.34</v>
      </c>
    </row>
    <row r="25" customFormat="false" ht="12" hidden="false" customHeight="true" outlineLevel="0" collapsed="false">
      <c r="A25" s="34" t="n">
        <v>19</v>
      </c>
      <c r="B25" s="35" t="s">
        <v>368</v>
      </c>
      <c r="C25" s="239" t="s">
        <v>524</v>
      </c>
      <c r="D25" s="59" t="n">
        <v>1.5</v>
      </c>
      <c r="E25" s="59" t="n">
        <v>1.66</v>
      </c>
      <c r="F25" s="59" t="n">
        <v>1.84</v>
      </c>
      <c r="G25" s="59" t="n">
        <v>1.95</v>
      </c>
      <c r="H25" s="59" t="n">
        <v>2.07</v>
      </c>
      <c r="I25" s="59" t="n">
        <v>2.07</v>
      </c>
      <c r="J25" s="59" t="n">
        <v>2.11</v>
      </c>
      <c r="K25" s="59" t="n">
        <v>2.08</v>
      </c>
      <c r="L25" s="59" t="n">
        <v>2.15</v>
      </c>
      <c r="M25" s="59" t="n">
        <v>2.25</v>
      </c>
      <c r="N25" s="59" t="n">
        <v>2.34</v>
      </c>
      <c r="O25" s="59" t="n">
        <v>2.47</v>
      </c>
      <c r="P25" s="59" t="n">
        <v>2.59</v>
      </c>
    </row>
    <row r="26" customFormat="false" ht="18" hidden="false" customHeight="true" outlineLevel="0" collapsed="false">
      <c r="A26" s="34" t="n">
        <v>20</v>
      </c>
      <c r="B26" s="35" t="s">
        <v>972</v>
      </c>
      <c r="C26" s="239" t="s">
        <v>528</v>
      </c>
      <c r="D26" s="59" t="n">
        <v>11.56</v>
      </c>
      <c r="E26" s="59" t="n">
        <v>12.22</v>
      </c>
      <c r="F26" s="59" t="n">
        <v>13.77</v>
      </c>
      <c r="G26" s="59" t="n">
        <v>13.91</v>
      </c>
      <c r="H26" s="59" t="n">
        <v>14.53</v>
      </c>
      <c r="I26" s="59" t="n">
        <v>15.54</v>
      </c>
      <c r="J26" s="59" t="n">
        <v>16.64</v>
      </c>
      <c r="K26" s="59" t="n">
        <v>16.04</v>
      </c>
      <c r="L26" s="59" t="n">
        <v>16.33</v>
      </c>
      <c r="M26" s="59" t="n">
        <v>13.49</v>
      </c>
      <c r="N26" s="59" t="n">
        <v>11.18</v>
      </c>
      <c r="O26" s="59" t="n">
        <v>11.4</v>
      </c>
      <c r="P26" s="59" t="n">
        <v>12.75</v>
      </c>
    </row>
    <row r="27" customFormat="false" ht="12" hidden="false" customHeight="true" outlineLevel="0" collapsed="false">
      <c r="A27" s="34" t="n">
        <v>21</v>
      </c>
      <c r="B27" s="35" t="s">
        <v>368</v>
      </c>
      <c r="C27" s="239" t="s">
        <v>530</v>
      </c>
      <c r="D27" s="59" t="n">
        <v>9.64</v>
      </c>
      <c r="E27" s="59" t="n">
        <v>10.87</v>
      </c>
      <c r="F27" s="59" t="n">
        <v>11.04</v>
      </c>
      <c r="G27" s="59" t="n">
        <v>11.49</v>
      </c>
      <c r="H27" s="59" t="n">
        <v>11.64</v>
      </c>
      <c r="I27" s="59" t="n">
        <v>11.56</v>
      </c>
      <c r="J27" s="59" t="n">
        <v>11.66</v>
      </c>
      <c r="K27" s="59" t="n">
        <v>11.91</v>
      </c>
      <c r="L27" s="59" t="n">
        <v>12.17</v>
      </c>
      <c r="M27" s="59" t="n">
        <v>12.97</v>
      </c>
      <c r="N27" s="59" t="n">
        <v>13.35</v>
      </c>
      <c r="O27" s="59" t="n">
        <v>14.51</v>
      </c>
      <c r="P27" s="59" t="n">
        <v>14.34</v>
      </c>
    </row>
    <row r="28" customFormat="false" ht="12" hidden="false" customHeight="true" outlineLevel="0" collapsed="false">
      <c r="A28" s="34" t="n">
        <v>22</v>
      </c>
      <c r="B28" s="35" t="s">
        <v>368</v>
      </c>
      <c r="C28" s="239" t="s">
        <v>1542</v>
      </c>
      <c r="D28" s="59" t="n">
        <v>0.28</v>
      </c>
      <c r="E28" s="59" t="n">
        <v>0.25</v>
      </c>
      <c r="F28" s="59" t="n">
        <v>0.25</v>
      </c>
      <c r="G28" s="59" t="n">
        <v>0.45</v>
      </c>
      <c r="H28" s="59" t="n">
        <v>0.44</v>
      </c>
      <c r="I28" s="59" t="n">
        <v>0.55</v>
      </c>
      <c r="J28" s="59" t="n">
        <v>0.67</v>
      </c>
      <c r="K28" s="59" t="n">
        <v>0.64</v>
      </c>
      <c r="L28" s="59" t="n">
        <v>1.18</v>
      </c>
      <c r="M28" s="59" t="n">
        <v>0.87</v>
      </c>
      <c r="N28" s="59" t="n">
        <v>1.07</v>
      </c>
      <c r="O28" s="59" t="n">
        <v>1</v>
      </c>
      <c r="P28" s="59" t="n">
        <v>0.71</v>
      </c>
    </row>
    <row r="29" customFormat="false" ht="18" hidden="false" customHeight="true" outlineLevel="0" collapsed="false">
      <c r="A29" s="34" t="n">
        <v>23</v>
      </c>
      <c r="B29" s="35" t="s">
        <v>972</v>
      </c>
      <c r="C29" s="239" t="s">
        <v>1511</v>
      </c>
      <c r="D29" s="59" t="n">
        <v>1.63999999999999</v>
      </c>
      <c r="E29" s="59" t="n">
        <v>1.1</v>
      </c>
      <c r="F29" s="59" t="n">
        <v>2.48000000000001</v>
      </c>
      <c r="G29" s="59" t="n">
        <v>1.96999999999998</v>
      </c>
      <c r="H29" s="59" t="n">
        <v>2.45000000000001</v>
      </c>
      <c r="I29" s="59" t="n">
        <v>3.43000000000001</v>
      </c>
      <c r="J29" s="59" t="n">
        <v>4.31000000000002</v>
      </c>
      <c r="K29" s="59" t="n">
        <v>3.49</v>
      </c>
      <c r="L29" s="59" t="n">
        <v>2.98000000000002</v>
      </c>
      <c r="M29" s="59" t="n">
        <v>-0.35000000000002</v>
      </c>
      <c r="N29" s="59" t="n">
        <v>-3.23999999999997</v>
      </c>
      <c r="O29" s="59" t="n">
        <v>-4.11</v>
      </c>
      <c r="P29" s="59" t="n">
        <v>-2.3</v>
      </c>
    </row>
    <row r="30" customFormat="false" ht="12" hidden="false" customHeight="true" outlineLevel="0" collapsed="false">
      <c r="D30" s="37"/>
      <c r="E30" s="37"/>
      <c r="F30" s="37"/>
      <c r="G30" s="37"/>
      <c r="H30" s="37"/>
      <c r="I30" s="37"/>
      <c r="J30" s="37"/>
      <c r="K30" s="37"/>
    </row>
    <row r="31" customFormat="false" ht="12" hidden="false" customHeight="true" outlineLevel="0" collapsed="false">
      <c r="A31" s="149" t="s">
        <v>1543</v>
      </c>
      <c r="B31" s="249"/>
      <c r="D31" s="37"/>
      <c r="E31" s="37"/>
      <c r="F31" s="37"/>
      <c r="G31" s="37"/>
      <c r="H31" s="37"/>
      <c r="I31" s="37"/>
      <c r="J31" s="37"/>
      <c r="K31" s="37"/>
    </row>
    <row r="32" customFormat="false" ht="12" hidden="false" customHeight="true" outlineLevel="0" collapsed="false">
      <c r="D32" s="37"/>
      <c r="E32" s="37"/>
      <c r="F32" s="37"/>
      <c r="G32" s="37"/>
      <c r="H32" s="37"/>
      <c r="I32" s="37"/>
      <c r="J32" s="37"/>
      <c r="K32" s="37"/>
    </row>
    <row r="33" customFormat="false" ht="34.5" hidden="false" customHeight="true" outlineLevel="0" collapsed="false">
      <c r="D33" s="37"/>
      <c r="E33" s="37"/>
      <c r="F33" s="37"/>
      <c r="G33" s="37"/>
      <c r="H33" s="37"/>
      <c r="I33" s="37"/>
      <c r="J33" s="37"/>
      <c r="K33" s="37"/>
    </row>
    <row r="34" customFormat="false" ht="12" hidden="false" customHeight="true" outlineLevel="0" collapsed="false">
      <c r="A34" s="178" t="s">
        <v>1544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customFormat="false" ht="18" hidden="false" customHeight="true" outlineLevel="0" collapsed="false">
      <c r="A35" s="90" t="s">
        <v>481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</row>
    <row r="36" customFormat="false" ht="12" hidden="false" customHeight="true" outlineLevel="0" collapsed="false">
      <c r="A36" s="163"/>
      <c r="B36" s="231"/>
      <c r="C36" s="163"/>
      <c r="D36" s="163"/>
      <c r="E36" s="163"/>
      <c r="F36" s="163"/>
      <c r="G36" s="163"/>
      <c r="H36" s="163"/>
      <c r="I36" s="163"/>
      <c r="J36" s="163"/>
      <c r="K36" s="163"/>
    </row>
    <row r="37" customFormat="false" ht="18" hidden="false" customHeight="true" outlineLevel="0" collapsed="false">
      <c r="A37" s="242"/>
      <c r="B37" s="231"/>
      <c r="C37" s="233" t="s">
        <v>965</v>
      </c>
      <c r="D37" s="164" t="n">
        <v>1991</v>
      </c>
      <c r="E37" s="164" t="n">
        <v>1992</v>
      </c>
      <c r="F37" s="164" t="n">
        <v>1993</v>
      </c>
      <c r="G37" s="164" t="n">
        <v>1994</v>
      </c>
      <c r="H37" s="164" t="n">
        <v>1995</v>
      </c>
      <c r="I37" s="164" t="n">
        <v>1996</v>
      </c>
      <c r="J37" s="164" t="n">
        <v>1997</v>
      </c>
      <c r="K37" s="164" t="n">
        <v>1998</v>
      </c>
      <c r="L37" s="109" t="n">
        <v>1999</v>
      </c>
      <c r="M37" s="109" t="n">
        <v>2000</v>
      </c>
      <c r="N37" s="109" t="n">
        <v>2001</v>
      </c>
      <c r="O37" s="109" t="n">
        <v>2002</v>
      </c>
      <c r="P37" s="109" t="n">
        <v>2003</v>
      </c>
    </row>
    <row r="38" customFormat="false" ht="21.95" hidden="false" customHeight="true" outlineLevel="0" collapsed="false">
      <c r="A38" s="34" t="n">
        <v>1</v>
      </c>
      <c r="C38" s="239" t="s">
        <v>1416</v>
      </c>
      <c r="D38" s="59" t="n">
        <v>68.66</v>
      </c>
      <c r="E38" s="59" t="n">
        <v>75.66</v>
      </c>
      <c r="F38" s="59" t="n">
        <v>81.45</v>
      </c>
      <c r="G38" s="59" t="n">
        <v>86.05</v>
      </c>
      <c r="H38" s="59" t="n">
        <v>84.69</v>
      </c>
      <c r="I38" s="59" t="n">
        <v>86.86</v>
      </c>
      <c r="J38" s="59" t="n">
        <v>92.2</v>
      </c>
      <c r="K38" s="59" t="n">
        <v>94.47</v>
      </c>
      <c r="L38" s="59" t="n">
        <v>97.01</v>
      </c>
      <c r="M38" s="59" t="n">
        <v>99.28</v>
      </c>
      <c r="N38" s="59" t="n">
        <v>93.89</v>
      </c>
      <c r="O38" s="59" t="n">
        <v>96.31</v>
      </c>
      <c r="P38" s="59" t="n">
        <v>99</v>
      </c>
    </row>
    <row r="39" customFormat="false" ht="12" hidden="false" customHeight="true" outlineLevel="0" collapsed="false">
      <c r="A39" s="34" t="n">
        <v>2</v>
      </c>
      <c r="C39" s="238" t="s">
        <v>1545</v>
      </c>
      <c r="D39" s="59" t="n">
        <v>13.94</v>
      </c>
      <c r="E39" s="59" t="n">
        <v>15.49</v>
      </c>
      <c r="F39" s="59" t="n">
        <v>17.93</v>
      </c>
      <c r="G39" s="59" t="n">
        <v>18.45</v>
      </c>
      <c r="H39" s="59" t="n">
        <v>18.45</v>
      </c>
      <c r="I39" s="59" t="n">
        <v>20.05</v>
      </c>
      <c r="J39" s="59" t="n">
        <v>23.13</v>
      </c>
      <c r="K39" s="59" t="n">
        <v>26.05</v>
      </c>
      <c r="L39" s="59" t="n">
        <v>30.23</v>
      </c>
      <c r="M39" s="59" t="n">
        <v>37.48</v>
      </c>
      <c r="N39" s="59" t="n">
        <v>34.84</v>
      </c>
      <c r="O39" s="59" t="n">
        <v>33.94</v>
      </c>
      <c r="P39" s="59" t="n">
        <v>34.7</v>
      </c>
    </row>
    <row r="40" customFormat="false" ht="12" hidden="false" customHeight="true" outlineLevel="0" collapsed="false">
      <c r="A40" s="34" t="n">
        <v>3</v>
      </c>
      <c r="C40" s="238" t="s">
        <v>1546</v>
      </c>
      <c r="D40" s="59" t="n">
        <v>54.72</v>
      </c>
      <c r="E40" s="59" t="n">
        <v>60.17</v>
      </c>
      <c r="F40" s="59" t="n">
        <v>63.52</v>
      </c>
      <c r="G40" s="59" t="n">
        <v>67.6</v>
      </c>
      <c r="H40" s="59" t="n">
        <v>66.24</v>
      </c>
      <c r="I40" s="59" t="n">
        <v>66.81</v>
      </c>
      <c r="J40" s="59" t="n">
        <v>69.07</v>
      </c>
      <c r="K40" s="59" t="n">
        <v>68.42</v>
      </c>
      <c r="L40" s="59" t="n">
        <v>66.78</v>
      </c>
      <c r="M40" s="59" t="n">
        <v>61.8</v>
      </c>
      <c r="N40" s="59" t="n">
        <v>59.05</v>
      </c>
      <c r="O40" s="59" t="n">
        <v>62.37</v>
      </c>
      <c r="P40" s="59" t="n">
        <v>64.3</v>
      </c>
    </row>
    <row r="41" customFormat="false" ht="12" hidden="false" customHeight="true" outlineLevel="0" collapsed="false">
      <c r="A41" s="34" t="n">
        <v>4</v>
      </c>
      <c r="C41" s="288" t="s">
        <v>1547</v>
      </c>
      <c r="D41" s="59" t="n">
        <v>214.98</v>
      </c>
      <c r="E41" s="59" t="n">
        <v>238.36</v>
      </c>
      <c r="F41" s="59" t="n">
        <v>236.99</v>
      </c>
      <c r="G41" s="59" t="n">
        <v>227.35</v>
      </c>
      <c r="H41" s="59" t="n">
        <v>233.16</v>
      </c>
      <c r="I41" s="59" t="n">
        <v>237.56</v>
      </c>
      <c r="J41" s="59" t="n">
        <v>251.2</v>
      </c>
      <c r="K41" s="59" t="n">
        <v>266.94</v>
      </c>
      <c r="L41" s="59" t="n">
        <v>277.55</v>
      </c>
      <c r="M41" s="59" t="n">
        <v>307.68</v>
      </c>
      <c r="N41" s="59" t="n">
        <v>306.14</v>
      </c>
      <c r="O41" s="59" t="n">
        <v>274.86</v>
      </c>
      <c r="P41" s="59" t="n">
        <v>260.05</v>
      </c>
    </row>
    <row r="42" customFormat="false" ht="12" hidden="false" customHeight="true" outlineLevel="0" collapsed="false">
      <c r="A42" s="34" t="n">
        <v>5</v>
      </c>
      <c r="C42" s="307" t="s">
        <v>1548</v>
      </c>
      <c r="D42" s="59" t="n">
        <v>2.8</v>
      </c>
      <c r="E42" s="59" t="n">
        <v>3.42</v>
      </c>
      <c r="F42" s="59" t="n">
        <v>4.16</v>
      </c>
      <c r="G42" s="59" t="n">
        <v>5.8</v>
      </c>
      <c r="H42" s="59" t="n">
        <v>4.92</v>
      </c>
      <c r="I42" s="59" t="n">
        <v>5.7</v>
      </c>
      <c r="J42" s="59" t="n">
        <v>8.01</v>
      </c>
      <c r="K42" s="59" t="n">
        <v>9.95</v>
      </c>
      <c r="L42" s="59" t="n">
        <v>11.3</v>
      </c>
      <c r="M42" s="59" t="n">
        <v>15.52</v>
      </c>
      <c r="N42" s="59" t="n">
        <v>14.46</v>
      </c>
      <c r="O42" s="59" t="n">
        <v>14.02</v>
      </c>
      <c r="P42" s="59" t="n">
        <v>9.73</v>
      </c>
    </row>
    <row r="43" customFormat="false" ht="12" hidden="false" customHeight="true" outlineLevel="0" collapsed="false">
      <c r="A43" s="34" t="n">
        <v>6</v>
      </c>
      <c r="C43" s="288" t="s">
        <v>1549</v>
      </c>
      <c r="D43" s="59" t="n">
        <v>163.06</v>
      </c>
      <c r="E43" s="59" t="n">
        <v>181.61</v>
      </c>
      <c r="F43" s="59" t="n">
        <v>177.63</v>
      </c>
      <c r="G43" s="59" t="n">
        <v>165.55</v>
      </c>
      <c r="H43" s="59" t="n">
        <v>171.84</v>
      </c>
      <c r="I43" s="59" t="n">
        <v>176.45</v>
      </c>
      <c r="J43" s="59" t="n">
        <v>190.14</v>
      </c>
      <c r="K43" s="59" t="n">
        <v>208.47</v>
      </c>
      <c r="L43" s="59" t="n">
        <v>222.07</v>
      </c>
      <c r="M43" s="59" t="n">
        <v>261.4</v>
      </c>
      <c r="N43" s="59" t="n">
        <v>261.55</v>
      </c>
      <c r="O43" s="59" t="n">
        <v>226.51</v>
      </c>
      <c r="P43" s="59" t="n">
        <v>205.48</v>
      </c>
    </row>
    <row r="44" customFormat="false" ht="18" hidden="false" customHeight="true" outlineLevel="0" collapsed="false">
      <c r="A44" s="34" t="n">
        <v>7</v>
      </c>
      <c r="B44" s="35" t="s">
        <v>368</v>
      </c>
      <c r="C44" s="239" t="s">
        <v>1550</v>
      </c>
      <c r="D44" s="59" t="n">
        <v>72.59</v>
      </c>
      <c r="E44" s="59" t="n">
        <v>79.82</v>
      </c>
      <c r="F44" s="59" t="n">
        <v>85.06</v>
      </c>
      <c r="G44" s="59" t="n">
        <v>90.63</v>
      </c>
      <c r="H44" s="59" t="n">
        <v>89.88</v>
      </c>
      <c r="I44" s="59" t="n">
        <v>92.73</v>
      </c>
      <c r="J44" s="59" t="n">
        <v>97.78</v>
      </c>
      <c r="K44" s="59" t="n">
        <v>101.37</v>
      </c>
      <c r="L44" s="59" t="n">
        <v>101.71</v>
      </c>
      <c r="M44" s="59" t="n">
        <v>105.22</v>
      </c>
      <c r="N44" s="59" t="n">
        <v>104.75</v>
      </c>
      <c r="O44" s="59" t="n">
        <v>107.35</v>
      </c>
      <c r="P44" s="59" t="n">
        <v>110.46</v>
      </c>
    </row>
    <row r="45" customFormat="false" ht="12" hidden="false" customHeight="true" outlineLevel="0" collapsed="false">
      <c r="A45" s="34" t="n">
        <v>8</v>
      </c>
      <c r="C45" s="238" t="s">
        <v>1159</v>
      </c>
      <c r="D45" s="59" t="n">
        <v>17.87</v>
      </c>
      <c r="E45" s="59" t="n">
        <v>19.65</v>
      </c>
      <c r="F45" s="59" t="n">
        <v>21.54</v>
      </c>
      <c r="G45" s="59" t="n">
        <v>23.03</v>
      </c>
      <c r="H45" s="59" t="n">
        <v>23.64</v>
      </c>
      <c r="I45" s="59" t="n">
        <v>25.92</v>
      </c>
      <c r="J45" s="59" t="n">
        <v>28.71</v>
      </c>
      <c r="K45" s="59" t="n">
        <v>32.95</v>
      </c>
      <c r="L45" s="59" t="n">
        <v>34.93</v>
      </c>
      <c r="M45" s="59" t="n">
        <v>43.42</v>
      </c>
      <c r="N45" s="59" t="n">
        <v>45.7</v>
      </c>
      <c r="O45" s="59" t="n">
        <v>44.98</v>
      </c>
      <c r="P45" s="59" t="n">
        <v>46.16</v>
      </c>
    </row>
    <row r="46" customFormat="false" ht="12" hidden="false" customHeight="true" outlineLevel="0" collapsed="false">
      <c r="A46" s="34" t="n">
        <v>9</v>
      </c>
      <c r="C46" s="238" t="s">
        <v>1546</v>
      </c>
      <c r="D46" s="59" t="n">
        <v>54.72</v>
      </c>
      <c r="E46" s="59" t="n">
        <v>60.17</v>
      </c>
      <c r="F46" s="59" t="n">
        <v>63.52</v>
      </c>
      <c r="G46" s="59" t="n">
        <v>67.6</v>
      </c>
      <c r="H46" s="59" t="n">
        <v>66.24</v>
      </c>
      <c r="I46" s="59" t="n">
        <v>66.81</v>
      </c>
      <c r="J46" s="59" t="n">
        <v>69.07</v>
      </c>
      <c r="K46" s="59" t="n">
        <v>68.42</v>
      </c>
      <c r="L46" s="59" t="n">
        <v>66.78</v>
      </c>
      <c r="M46" s="59" t="n">
        <v>61.8</v>
      </c>
      <c r="N46" s="59" t="n">
        <v>59.05</v>
      </c>
      <c r="O46" s="59" t="n">
        <v>62.37</v>
      </c>
      <c r="P46" s="59" t="n">
        <v>64.3</v>
      </c>
    </row>
    <row r="47" customFormat="false" ht="18" hidden="false" customHeight="true" outlineLevel="0" collapsed="false">
      <c r="A47" s="34" t="n">
        <v>10</v>
      </c>
      <c r="B47" s="35" t="s">
        <v>972</v>
      </c>
      <c r="C47" s="239" t="s">
        <v>1551</v>
      </c>
      <c r="D47" s="59" t="n">
        <v>-3.93000000000001</v>
      </c>
      <c r="E47" s="59" t="n">
        <v>-4.16000000000001</v>
      </c>
      <c r="F47" s="59" t="n">
        <v>-3.60999999999999</v>
      </c>
      <c r="G47" s="59" t="n">
        <v>-4.58</v>
      </c>
      <c r="H47" s="59" t="n">
        <v>-5.19</v>
      </c>
      <c r="I47" s="59" t="n">
        <v>-5.87</v>
      </c>
      <c r="J47" s="59" t="n">
        <v>-5.58000000000001</v>
      </c>
      <c r="K47" s="59" t="n">
        <v>-6.90000000000001</v>
      </c>
      <c r="L47" s="59" t="n">
        <v>-4.7</v>
      </c>
      <c r="M47" s="59" t="n">
        <v>-5.94000000000001</v>
      </c>
      <c r="N47" s="59" t="n">
        <v>-10.86</v>
      </c>
      <c r="O47" s="59" t="n">
        <v>-11.04</v>
      </c>
      <c r="P47" s="59" t="n">
        <v>-11.46</v>
      </c>
    </row>
    <row r="48" customFormat="false" ht="12" hidden="false" customHeight="true" outlineLevel="0" collapsed="false">
      <c r="A48" s="34" t="n">
        <v>11</v>
      </c>
      <c r="B48" s="35" t="s">
        <v>968</v>
      </c>
      <c r="C48" s="239" t="s">
        <v>1546</v>
      </c>
      <c r="D48" s="59" t="n">
        <v>54.72</v>
      </c>
      <c r="E48" s="59" t="n">
        <v>60.17</v>
      </c>
      <c r="F48" s="59" t="n">
        <v>63.52</v>
      </c>
      <c r="G48" s="59" t="n">
        <v>67.6</v>
      </c>
      <c r="H48" s="59" t="n">
        <v>66.24</v>
      </c>
      <c r="I48" s="59" t="n">
        <v>66.81</v>
      </c>
      <c r="J48" s="59" t="n">
        <v>69.07</v>
      </c>
      <c r="K48" s="59" t="n">
        <v>68.42</v>
      </c>
      <c r="L48" s="59" t="n">
        <v>66.78</v>
      </c>
      <c r="M48" s="59" t="n">
        <v>61.8</v>
      </c>
      <c r="N48" s="59" t="n">
        <v>59.05</v>
      </c>
      <c r="O48" s="59" t="n">
        <v>62.37</v>
      </c>
      <c r="P48" s="59" t="n">
        <v>64.3</v>
      </c>
    </row>
    <row r="49" customFormat="false" ht="12" hidden="false" customHeight="true" outlineLevel="0" collapsed="false">
      <c r="A49" s="34" t="n">
        <v>12</v>
      </c>
      <c r="B49" s="35" t="s">
        <v>972</v>
      </c>
      <c r="C49" s="239" t="s">
        <v>1552</v>
      </c>
      <c r="D49" s="59" t="n">
        <v>50.79</v>
      </c>
      <c r="E49" s="59" t="n">
        <v>56.01</v>
      </c>
      <c r="F49" s="59" t="n">
        <v>59.91</v>
      </c>
      <c r="G49" s="59" t="n">
        <v>63.02</v>
      </c>
      <c r="H49" s="59" t="n">
        <v>61.05</v>
      </c>
      <c r="I49" s="59" t="n">
        <v>60.94</v>
      </c>
      <c r="J49" s="59" t="n">
        <v>63.49</v>
      </c>
      <c r="K49" s="59" t="n">
        <v>61.52</v>
      </c>
      <c r="L49" s="59" t="n">
        <v>62.08</v>
      </c>
      <c r="M49" s="59" t="n">
        <v>55.86</v>
      </c>
      <c r="N49" s="59" t="n">
        <v>48.19</v>
      </c>
      <c r="O49" s="59" t="n">
        <v>51.33</v>
      </c>
      <c r="P49" s="59" t="n">
        <v>52.84</v>
      </c>
    </row>
    <row r="50" customFormat="false" ht="12" hidden="false" customHeight="true" outlineLevel="0" collapsed="false">
      <c r="A50" s="34" t="n">
        <v>13</v>
      </c>
      <c r="B50" s="35" t="s">
        <v>368</v>
      </c>
      <c r="C50" s="239" t="s">
        <v>524</v>
      </c>
      <c r="D50" s="59" t="n">
        <v>3.16</v>
      </c>
      <c r="E50" s="59" t="n">
        <v>3.62</v>
      </c>
      <c r="F50" s="59" t="n">
        <v>4.01</v>
      </c>
      <c r="G50" s="59" t="n">
        <v>4.28</v>
      </c>
      <c r="H50" s="59" t="n">
        <v>4.65</v>
      </c>
      <c r="I50" s="59" t="n">
        <v>4.7</v>
      </c>
      <c r="J50" s="59" t="n">
        <v>4.88</v>
      </c>
      <c r="K50" s="59" t="n">
        <v>5.01</v>
      </c>
      <c r="L50" s="59" t="n">
        <v>5.18</v>
      </c>
      <c r="M50" s="59" t="n">
        <v>5.36</v>
      </c>
      <c r="N50" s="59" t="n">
        <v>5.33</v>
      </c>
      <c r="O50" s="59" t="n">
        <v>5.55</v>
      </c>
      <c r="P50" s="59" t="n">
        <v>5.65</v>
      </c>
    </row>
    <row r="51" customFormat="false" ht="18" hidden="false" customHeight="true" outlineLevel="0" collapsed="false">
      <c r="A51" s="34" t="n">
        <v>14</v>
      </c>
      <c r="B51" s="35" t="s">
        <v>972</v>
      </c>
      <c r="C51" s="239" t="s">
        <v>528</v>
      </c>
      <c r="D51" s="59" t="n">
        <v>47.63</v>
      </c>
      <c r="E51" s="59" t="n">
        <v>52.39</v>
      </c>
      <c r="F51" s="59" t="n">
        <v>55.9</v>
      </c>
      <c r="G51" s="59" t="n">
        <v>58.74</v>
      </c>
      <c r="H51" s="59" t="n">
        <v>56.4</v>
      </c>
      <c r="I51" s="59" t="n">
        <v>56.24</v>
      </c>
      <c r="J51" s="59" t="n">
        <v>58.61</v>
      </c>
      <c r="K51" s="59" t="n">
        <v>56.51</v>
      </c>
      <c r="L51" s="59" t="n">
        <v>56.9</v>
      </c>
      <c r="M51" s="59" t="n">
        <v>50.5</v>
      </c>
      <c r="N51" s="59" t="n">
        <v>42.86</v>
      </c>
      <c r="O51" s="59" t="n">
        <v>45.78</v>
      </c>
      <c r="P51" s="59" t="n">
        <v>47.19</v>
      </c>
    </row>
    <row r="52" customFormat="false" ht="12" hidden="false" customHeight="true" outlineLevel="0" collapsed="false">
      <c r="A52" s="34" t="n">
        <v>15</v>
      </c>
      <c r="B52" s="35" t="s">
        <v>368</v>
      </c>
      <c r="C52" s="239" t="s">
        <v>530</v>
      </c>
      <c r="D52" s="59" t="n">
        <v>26.41</v>
      </c>
      <c r="E52" s="59" t="n">
        <v>29.15</v>
      </c>
      <c r="F52" s="59" t="n">
        <v>30.99</v>
      </c>
      <c r="G52" s="59" t="n">
        <v>32.02</v>
      </c>
      <c r="H52" s="59" t="n">
        <v>33.77</v>
      </c>
      <c r="I52" s="59" t="n">
        <v>33.73</v>
      </c>
      <c r="J52" s="59" t="n">
        <v>34.12</v>
      </c>
      <c r="K52" s="59" t="n">
        <v>34.56</v>
      </c>
      <c r="L52" s="59" t="n">
        <v>34.96</v>
      </c>
      <c r="M52" s="59" t="n">
        <v>36.47</v>
      </c>
      <c r="N52" s="59" t="n">
        <v>37.67</v>
      </c>
      <c r="O52" s="59" t="n">
        <v>37.61</v>
      </c>
      <c r="P52" s="59" t="n">
        <v>38.09</v>
      </c>
    </row>
    <row r="53" customFormat="false" ht="12" hidden="false" customHeight="true" outlineLevel="0" collapsed="false">
      <c r="A53" s="34" t="n">
        <v>16</v>
      </c>
      <c r="B53" s="35" t="s">
        <v>368</v>
      </c>
      <c r="C53" s="239" t="s">
        <v>1542</v>
      </c>
      <c r="D53" s="59" t="n">
        <v>2.01</v>
      </c>
      <c r="E53" s="59" t="n">
        <v>2.23</v>
      </c>
      <c r="F53" s="59" t="n">
        <v>2.09</v>
      </c>
      <c r="G53" s="59" t="n">
        <v>2.01</v>
      </c>
      <c r="H53" s="59" t="n">
        <v>1.93</v>
      </c>
      <c r="I53" s="59" t="n">
        <v>2</v>
      </c>
      <c r="J53" s="59" t="n">
        <v>2.03</v>
      </c>
      <c r="K53" s="59" t="n">
        <v>2.16</v>
      </c>
      <c r="L53" s="59" t="n">
        <v>1.74</v>
      </c>
      <c r="M53" s="59" t="n">
        <v>2</v>
      </c>
      <c r="N53" s="59" t="n">
        <v>1.56</v>
      </c>
      <c r="O53" s="59" t="n">
        <v>1.52</v>
      </c>
      <c r="P53" s="59" t="n">
        <v>1.91</v>
      </c>
    </row>
    <row r="54" customFormat="false" ht="18" hidden="false" customHeight="true" outlineLevel="0" collapsed="false">
      <c r="A54" s="34" t="n">
        <v>17</v>
      </c>
      <c r="B54" s="35" t="s">
        <v>972</v>
      </c>
      <c r="C54" s="239" t="s">
        <v>1511</v>
      </c>
      <c r="D54" s="59" t="n">
        <v>19.21</v>
      </c>
      <c r="E54" s="59" t="n">
        <v>21.01</v>
      </c>
      <c r="F54" s="59" t="n">
        <v>22.82</v>
      </c>
      <c r="G54" s="59" t="n">
        <v>24.71</v>
      </c>
      <c r="H54" s="59" t="n">
        <v>20.7</v>
      </c>
      <c r="I54" s="59" t="n">
        <v>20.51</v>
      </c>
      <c r="J54" s="59" t="n">
        <v>22.46</v>
      </c>
      <c r="K54" s="59" t="n">
        <v>19.79</v>
      </c>
      <c r="L54" s="59" t="n">
        <v>20.2</v>
      </c>
      <c r="M54" s="59" t="n">
        <v>12.03</v>
      </c>
      <c r="N54" s="59" t="n">
        <v>3.62999999999996</v>
      </c>
      <c r="O54" s="59" t="n">
        <v>6.65000000000002</v>
      </c>
      <c r="P54" s="59" t="n">
        <v>7.19000000000004</v>
      </c>
    </row>
    <row r="55" customFormat="false" ht="12" hidden="false" customHeight="true" outlineLevel="0" collapsed="false">
      <c r="A55" s="163"/>
      <c r="B55" s="231"/>
      <c r="D55" s="37"/>
      <c r="E55" s="37"/>
      <c r="F55" s="37"/>
      <c r="G55" s="37"/>
      <c r="H55" s="37"/>
      <c r="I55" s="37"/>
      <c r="J55" s="37"/>
      <c r="K55" s="37"/>
    </row>
    <row r="56" customFormat="false" ht="12" hidden="false" customHeight="true" outlineLevel="0" collapsed="false">
      <c r="A56" s="34" t="s">
        <v>1553</v>
      </c>
      <c r="D56" s="37"/>
      <c r="E56" s="37"/>
      <c r="F56" s="37"/>
      <c r="G56" s="37"/>
      <c r="H56" s="37"/>
      <c r="I56" s="37"/>
      <c r="J56" s="37"/>
      <c r="K56" s="37"/>
    </row>
    <row r="57" customFormat="false" ht="12" hidden="false" customHeight="true" outlineLevel="0" collapsed="false">
      <c r="D57" s="37"/>
      <c r="E57" s="37"/>
      <c r="F57" s="37"/>
      <c r="G57" s="37"/>
      <c r="H57" s="37"/>
      <c r="I57" s="37"/>
      <c r="J57" s="37"/>
      <c r="K57" s="37"/>
    </row>
    <row r="58" customFormat="false" ht="12" hidden="false" customHeight="true" outlineLevel="0" collapsed="false"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true" outlineLevel="0" collapsed="false">
      <c r="D59" s="37"/>
      <c r="E59" s="37"/>
      <c r="F59" s="37"/>
      <c r="G59" s="37"/>
      <c r="H59" s="37"/>
      <c r="I59" s="37"/>
      <c r="J59" s="37"/>
      <c r="K59" s="37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4">
    <mergeCell ref="A1:P1"/>
    <mergeCell ref="A2:P2"/>
    <mergeCell ref="A34:P34"/>
    <mergeCell ref="A35:P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55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20.1" hidden="false" customHeight="true" outlineLevel="0" collapsed="false">
      <c r="A2" s="178" t="s">
        <v>1555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250"/>
    </row>
    <row r="4" customFormat="false" ht="12" hidden="false" customHeight="true" outlineLevel="0" collapsed="false">
      <c r="A4" s="163"/>
      <c r="B4" s="231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8" hidden="false" customHeight="true" outlineLevel="0" collapsed="false">
      <c r="A5" s="242"/>
      <c r="B5" s="231"/>
      <c r="C5" s="233" t="s">
        <v>965</v>
      </c>
      <c r="D5" s="164" t="n">
        <v>1991</v>
      </c>
      <c r="E5" s="164" t="n">
        <v>1992</v>
      </c>
      <c r="F5" s="164" t="n">
        <v>1993</v>
      </c>
      <c r="G5" s="164" t="n">
        <v>1994</v>
      </c>
      <c r="H5" s="164" t="n">
        <v>1995</v>
      </c>
      <c r="I5" s="164" t="n">
        <v>1996</v>
      </c>
      <c r="J5" s="164" t="n">
        <v>1997</v>
      </c>
      <c r="K5" s="164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" hidden="false" customHeight="true" outlineLevel="0" collapsed="false">
      <c r="A6" s="106" t="s">
        <v>1556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18" hidden="false" customHeight="true" outlineLevel="0" collapsed="false">
      <c r="A7" s="34" t="n">
        <v>1</v>
      </c>
      <c r="B7" s="306"/>
      <c r="C7" s="239" t="s">
        <v>1557</v>
      </c>
      <c r="D7" s="59" t="n">
        <v>13.36</v>
      </c>
      <c r="E7" s="59" t="n">
        <v>15.17</v>
      </c>
      <c r="F7" s="59" t="n">
        <v>16.26</v>
      </c>
      <c r="G7" s="59" t="n">
        <v>17.35</v>
      </c>
      <c r="H7" s="59" t="n">
        <v>17.36</v>
      </c>
      <c r="I7" s="59" t="n">
        <v>16.59</v>
      </c>
      <c r="J7" s="59" t="n">
        <v>15.83</v>
      </c>
      <c r="K7" s="59" t="n">
        <v>14.98</v>
      </c>
      <c r="L7" s="59" t="n">
        <v>14.39</v>
      </c>
      <c r="M7" s="59" t="n">
        <v>14.13</v>
      </c>
      <c r="N7" s="59" t="n">
        <v>13.83</v>
      </c>
      <c r="O7" s="59" t="n">
        <v>13.5</v>
      </c>
      <c r="P7" s="59" t="n">
        <v>12.89</v>
      </c>
    </row>
    <row r="8" customFormat="false" ht="12" hidden="false" customHeight="true" outlineLevel="0" collapsed="false">
      <c r="A8" s="34" t="n">
        <v>2</v>
      </c>
      <c r="B8" s="35" t="s">
        <v>968</v>
      </c>
      <c r="C8" s="239" t="s">
        <v>1558</v>
      </c>
      <c r="D8" s="59" t="n">
        <v>210.45</v>
      </c>
      <c r="E8" s="59" t="n">
        <v>229.06</v>
      </c>
      <c r="F8" s="59" t="n">
        <v>236.54</v>
      </c>
      <c r="G8" s="59" t="n">
        <v>240.32</v>
      </c>
      <c r="H8" s="59" t="n">
        <v>247.21</v>
      </c>
      <c r="I8" s="59" t="n">
        <v>249.39</v>
      </c>
      <c r="J8" s="59" t="n">
        <v>248.59</v>
      </c>
      <c r="K8" s="59" t="n">
        <v>251.54</v>
      </c>
      <c r="L8" s="59" t="n">
        <v>256.34</v>
      </c>
      <c r="M8" s="59" t="n">
        <v>259.52</v>
      </c>
      <c r="N8" s="59" t="n">
        <v>262.85</v>
      </c>
      <c r="O8" s="59" t="n">
        <v>268.99</v>
      </c>
      <c r="P8" s="59" t="n">
        <v>268.87</v>
      </c>
    </row>
    <row r="9" customFormat="false" ht="18" hidden="false" customHeight="true" outlineLevel="0" collapsed="false">
      <c r="A9" s="34" t="n">
        <v>3</v>
      </c>
      <c r="B9" s="35" t="s">
        <v>972</v>
      </c>
      <c r="C9" s="239" t="s">
        <v>1416</v>
      </c>
      <c r="D9" s="59" t="n">
        <v>223.81</v>
      </c>
      <c r="E9" s="59" t="n">
        <v>244.23</v>
      </c>
      <c r="F9" s="59" t="n">
        <v>252.8</v>
      </c>
      <c r="G9" s="59" t="n">
        <v>257.67</v>
      </c>
      <c r="H9" s="59" t="n">
        <v>264.57</v>
      </c>
      <c r="I9" s="59" t="n">
        <v>265.98</v>
      </c>
      <c r="J9" s="59" t="n">
        <v>264.42</v>
      </c>
      <c r="K9" s="59" t="n">
        <v>266.52</v>
      </c>
      <c r="L9" s="59" t="n">
        <v>270.73</v>
      </c>
      <c r="M9" s="59" t="n">
        <v>273.65</v>
      </c>
      <c r="N9" s="59" t="n">
        <v>276.68</v>
      </c>
      <c r="O9" s="59" t="n">
        <v>282.49</v>
      </c>
      <c r="P9" s="59" t="n">
        <v>281.76</v>
      </c>
    </row>
    <row r="10" customFormat="false" ht="12" hidden="false" customHeight="true" outlineLevel="0" collapsed="false">
      <c r="A10" s="34" t="n">
        <v>4</v>
      </c>
      <c r="B10" s="35" t="s">
        <v>368</v>
      </c>
      <c r="C10" s="239" t="s">
        <v>1159</v>
      </c>
      <c r="D10" s="59" t="n">
        <v>65.47</v>
      </c>
      <c r="E10" s="59" t="n">
        <v>71.2</v>
      </c>
      <c r="F10" s="59" t="n">
        <v>71.71</v>
      </c>
      <c r="G10" s="59" t="n">
        <v>71.96</v>
      </c>
      <c r="H10" s="59" t="n">
        <v>73.19</v>
      </c>
      <c r="I10" s="59" t="n">
        <v>72.94</v>
      </c>
      <c r="J10" s="59" t="n">
        <v>71.67</v>
      </c>
      <c r="K10" s="59" t="n">
        <v>73.68</v>
      </c>
      <c r="L10" s="59" t="n">
        <v>76.22</v>
      </c>
      <c r="M10" s="59" t="n">
        <v>78.02</v>
      </c>
      <c r="N10" s="59" t="n">
        <v>81.01</v>
      </c>
      <c r="O10" s="59" t="n">
        <v>84.53</v>
      </c>
      <c r="P10" s="59" t="n">
        <v>83.93</v>
      </c>
    </row>
    <row r="11" customFormat="false" ht="18" hidden="false" customHeight="true" outlineLevel="0" collapsed="false">
      <c r="A11" s="34" t="n">
        <v>5</v>
      </c>
      <c r="B11" s="35" t="s">
        <v>972</v>
      </c>
      <c r="C11" s="239" t="s">
        <v>522</v>
      </c>
      <c r="D11" s="59" t="n">
        <v>158.34</v>
      </c>
      <c r="E11" s="59" t="n">
        <v>173.03</v>
      </c>
      <c r="F11" s="59" t="n">
        <v>181.09</v>
      </c>
      <c r="G11" s="59" t="n">
        <v>185.71</v>
      </c>
      <c r="H11" s="59" t="n">
        <v>191.38</v>
      </c>
      <c r="I11" s="59" t="n">
        <v>193.04</v>
      </c>
      <c r="J11" s="59" t="n">
        <v>192.75</v>
      </c>
      <c r="K11" s="59" t="n">
        <v>192.84</v>
      </c>
      <c r="L11" s="59" t="n">
        <v>194.51</v>
      </c>
      <c r="M11" s="59" t="n">
        <v>195.63</v>
      </c>
      <c r="N11" s="59" t="n">
        <v>195.67</v>
      </c>
      <c r="O11" s="59" t="n">
        <v>197.96</v>
      </c>
      <c r="P11" s="59" t="n">
        <v>197.83</v>
      </c>
    </row>
    <row r="12" customFormat="false" ht="12" hidden="false" customHeight="true" outlineLevel="0" collapsed="false">
      <c r="A12" s="34" t="n">
        <v>6</v>
      </c>
      <c r="B12" s="35" t="s">
        <v>368</v>
      </c>
      <c r="C12" s="239" t="s">
        <v>524</v>
      </c>
      <c r="D12" s="59" t="n">
        <v>27.19</v>
      </c>
      <c r="E12" s="59" t="n">
        <v>29.29</v>
      </c>
      <c r="F12" s="59" t="n">
        <v>30.99</v>
      </c>
      <c r="G12" s="59" t="n">
        <v>31.82</v>
      </c>
      <c r="H12" s="59" t="n">
        <v>32.81</v>
      </c>
      <c r="I12" s="59" t="n">
        <v>32.71</v>
      </c>
      <c r="J12" s="59" t="n">
        <v>32.48</v>
      </c>
      <c r="K12" s="59" t="n">
        <v>32.76</v>
      </c>
      <c r="L12" s="59" t="n">
        <v>32.85</v>
      </c>
      <c r="M12" s="59" t="n">
        <v>33.49</v>
      </c>
      <c r="N12" s="59" t="n">
        <v>33.61</v>
      </c>
      <c r="O12" s="59" t="n">
        <v>33.79</v>
      </c>
      <c r="P12" s="59" t="n">
        <v>33.87</v>
      </c>
    </row>
    <row r="13" customFormat="false" ht="18" hidden="false" customHeight="true" outlineLevel="0" collapsed="false">
      <c r="A13" s="34" t="n">
        <v>7</v>
      </c>
      <c r="B13" s="35" t="s">
        <v>972</v>
      </c>
      <c r="C13" s="239" t="s">
        <v>528</v>
      </c>
      <c r="D13" s="59" t="n">
        <v>131.15</v>
      </c>
      <c r="E13" s="59" t="n">
        <v>143.74</v>
      </c>
      <c r="F13" s="59" t="n">
        <v>150.1</v>
      </c>
      <c r="G13" s="59" t="n">
        <v>153.89</v>
      </c>
      <c r="H13" s="59" t="n">
        <v>158.57</v>
      </c>
      <c r="I13" s="59" t="n">
        <v>160.33</v>
      </c>
      <c r="J13" s="59" t="n">
        <v>160.27</v>
      </c>
      <c r="K13" s="59" t="n">
        <v>160.08</v>
      </c>
      <c r="L13" s="59" t="n">
        <v>161.66</v>
      </c>
      <c r="M13" s="59" t="n">
        <v>162.14</v>
      </c>
      <c r="N13" s="59" t="n">
        <v>162.06</v>
      </c>
      <c r="O13" s="59" t="n">
        <v>164.17</v>
      </c>
      <c r="P13" s="59" t="n">
        <v>163.96</v>
      </c>
    </row>
    <row r="14" customFormat="false" ht="12" hidden="false" customHeight="true" outlineLevel="0" collapsed="false">
      <c r="A14" s="34" t="n">
        <v>8</v>
      </c>
      <c r="B14" s="35" t="s">
        <v>368</v>
      </c>
      <c r="C14" s="239" t="s">
        <v>530</v>
      </c>
      <c r="D14" s="59" t="n">
        <v>135.14</v>
      </c>
      <c r="E14" s="59" t="n">
        <v>148.43</v>
      </c>
      <c r="F14" s="59" t="n">
        <v>154.33</v>
      </c>
      <c r="G14" s="59" t="n">
        <v>156.9</v>
      </c>
      <c r="H14" s="59" t="n">
        <v>161.54</v>
      </c>
      <c r="I14" s="59" t="n">
        <v>163.43</v>
      </c>
      <c r="J14" s="59" t="n">
        <v>163.12</v>
      </c>
      <c r="K14" s="59" t="n">
        <v>163.27</v>
      </c>
      <c r="L14" s="59" t="n">
        <v>165.37</v>
      </c>
      <c r="M14" s="59" t="n">
        <v>165.92</v>
      </c>
      <c r="N14" s="59" t="n">
        <v>165.67</v>
      </c>
      <c r="O14" s="59" t="n">
        <v>167.96</v>
      </c>
      <c r="P14" s="59" t="n">
        <v>167.9</v>
      </c>
    </row>
    <row r="15" customFormat="false" ht="12" hidden="false" customHeight="true" outlineLevel="0" collapsed="false">
      <c r="A15" s="34" t="n">
        <v>9</v>
      </c>
      <c r="B15" s="35" t="s">
        <v>368</v>
      </c>
      <c r="C15" s="239" t="s">
        <v>1559</v>
      </c>
      <c r="D15" s="59" t="n">
        <v>-1.61</v>
      </c>
      <c r="E15" s="59" t="n">
        <v>-2.32</v>
      </c>
      <c r="F15" s="59" t="n">
        <v>-2.22</v>
      </c>
      <c r="G15" s="59" t="n">
        <v>-1.57</v>
      </c>
      <c r="H15" s="59" t="n">
        <v>-1.5</v>
      </c>
      <c r="I15" s="59" t="n">
        <v>-1.39</v>
      </c>
      <c r="J15" s="59" t="n">
        <v>-1.04</v>
      </c>
      <c r="K15" s="59" t="n">
        <v>-1</v>
      </c>
      <c r="L15" s="59" t="n">
        <v>-1.06</v>
      </c>
      <c r="M15" s="59" t="n">
        <v>-0.95</v>
      </c>
      <c r="N15" s="59" t="n">
        <v>-0.85</v>
      </c>
      <c r="O15" s="59" t="n">
        <v>-0.75</v>
      </c>
      <c r="P15" s="59" t="n">
        <v>-0.51</v>
      </c>
    </row>
    <row r="16" customFormat="false" ht="18" hidden="false" customHeight="true" outlineLevel="0" collapsed="false">
      <c r="A16" s="34" t="n">
        <v>10</v>
      </c>
      <c r="B16" s="35" t="s">
        <v>972</v>
      </c>
      <c r="C16" s="239" t="s">
        <v>1560</v>
      </c>
      <c r="D16" s="59" t="n">
        <v>-2.38000000000001</v>
      </c>
      <c r="E16" s="59" t="n">
        <v>-2.37000000000003</v>
      </c>
      <c r="F16" s="59" t="n">
        <v>-2.00999999999996</v>
      </c>
      <c r="G16" s="59" t="n">
        <v>-1.43999999999999</v>
      </c>
      <c r="H16" s="59" t="n">
        <v>-1.47000000000003</v>
      </c>
      <c r="I16" s="59" t="n">
        <v>-1.71000000000005</v>
      </c>
      <c r="J16" s="59" t="n">
        <v>-1.81000000000005</v>
      </c>
      <c r="K16" s="59" t="n">
        <v>-2.18999999999997</v>
      </c>
      <c r="L16" s="59" t="n">
        <v>-2.64999999999998</v>
      </c>
      <c r="M16" s="59" t="n">
        <v>-2.83000000000003</v>
      </c>
      <c r="N16" s="59" t="n">
        <v>-2.76000000000007</v>
      </c>
      <c r="O16" s="59" t="n">
        <v>-3.03999999999994</v>
      </c>
      <c r="P16" s="59" t="n">
        <v>-3.43000000000003</v>
      </c>
    </row>
    <row r="17" customFormat="false" ht="20.1" hidden="false" customHeight="true" outlineLevel="0" collapsed="false">
      <c r="A17" s="34" t="n">
        <v>11</v>
      </c>
      <c r="C17" s="239" t="s">
        <v>1561</v>
      </c>
      <c r="D17" s="59" t="n">
        <v>209.85</v>
      </c>
      <c r="E17" s="59" t="n">
        <v>228.43</v>
      </c>
      <c r="F17" s="59" t="n">
        <v>235.89</v>
      </c>
      <c r="G17" s="59" t="n">
        <v>239.61</v>
      </c>
      <c r="H17" s="59" t="n">
        <v>246.46</v>
      </c>
      <c r="I17" s="59" t="n">
        <v>248.65</v>
      </c>
      <c r="J17" s="59" t="n">
        <v>247.85</v>
      </c>
      <c r="K17" s="59" t="n">
        <v>250.81</v>
      </c>
      <c r="L17" s="59" t="n">
        <v>255.63</v>
      </c>
      <c r="M17" s="59" t="n">
        <v>258.76</v>
      </c>
      <c r="N17" s="59" t="n">
        <v>262.14</v>
      </c>
      <c r="O17" s="59" t="n">
        <v>268.3</v>
      </c>
      <c r="P17" s="59" t="n">
        <v>268.16</v>
      </c>
    </row>
    <row r="18" customFormat="false" ht="12" hidden="false" customHeight="true" outlineLevel="0" collapsed="false">
      <c r="A18" s="34" t="n">
        <v>12</v>
      </c>
      <c r="B18" s="35" t="s">
        <v>368</v>
      </c>
      <c r="C18" s="239" t="s">
        <v>1562</v>
      </c>
      <c r="D18" s="59" t="n">
        <v>20.74</v>
      </c>
      <c r="E18" s="59" t="n">
        <v>23.45</v>
      </c>
      <c r="F18" s="59" t="n">
        <v>23.78</v>
      </c>
      <c r="G18" s="59" t="n">
        <v>24.65</v>
      </c>
      <c r="H18" s="59" t="n">
        <v>25.7</v>
      </c>
      <c r="I18" s="59" t="n">
        <v>25.97</v>
      </c>
      <c r="J18" s="59" t="n">
        <v>25.81</v>
      </c>
      <c r="K18" s="59" t="n">
        <v>26.12</v>
      </c>
      <c r="L18" s="59" t="n">
        <v>25.95</v>
      </c>
      <c r="M18" s="59" t="n">
        <v>25.92</v>
      </c>
      <c r="N18" s="59" t="n">
        <v>26.23</v>
      </c>
      <c r="O18" s="59" t="n">
        <v>26.41</v>
      </c>
      <c r="P18" s="59" t="n">
        <v>26.94</v>
      </c>
    </row>
    <row r="19" customFormat="false" ht="12" hidden="false" customHeight="true" outlineLevel="0" collapsed="false">
      <c r="A19" s="34" t="n">
        <v>13</v>
      </c>
      <c r="B19" s="35" t="s">
        <v>968</v>
      </c>
      <c r="C19" s="239" t="s">
        <v>1563</v>
      </c>
      <c r="D19" s="59" t="n">
        <v>99.25</v>
      </c>
      <c r="E19" s="59" t="n">
        <v>113.9</v>
      </c>
      <c r="F19" s="59" t="n">
        <v>116.66</v>
      </c>
      <c r="G19" s="59" t="n">
        <v>127.24</v>
      </c>
      <c r="H19" s="59" t="n">
        <v>136.03</v>
      </c>
      <c r="I19" s="59" t="n">
        <v>143.07</v>
      </c>
      <c r="J19" s="59" t="n">
        <v>142.43</v>
      </c>
      <c r="K19" s="59" t="n">
        <v>144.84</v>
      </c>
      <c r="L19" s="59" t="n">
        <v>148.49</v>
      </c>
      <c r="M19" s="59" t="n">
        <v>152.97</v>
      </c>
      <c r="N19" s="59" t="n">
        <v>158.29</v>
      </c>
      <c r="O19" s="59" t="n">
        <v>163.54</v>
      </c>
      <c r="P19" s="59" t="n">
        <v>167.32</v>
      </c>
    </row>
    <row r="20" customFormat="false" ht="18" hidden="false" customHeight="true" outlineLevel="0" collapsed="false">
      <c r="A20" s="34" t="n">
        <v>14</v>
      </c>
      <c r="B20" s="35" t="s">
        <v>972</v>
      </c>
      <c r="C20" s="239" t="s">
        <v>1564</v>
      </c>
      <c r="D20" s="59" t="n">
        <v>288.36</v>
      </c>
      <c r="E20" s="59" t="n">
        <v>318.88</v>
      </c>
      <c r="F20" s="59" t="n">
        <v>328.77</v>
      </c>
      <c r="G20" s="59" t="n">
        <v>342.2</v>
      </c>
      <c r="H20" s="59" t="n">
        <v>356.79</v>
      </c>
      <c r="I20" s="59" t="n">
        <v>365.75</v>
      </c>
      <c r="J20" s="59" t="n">
        <v>364.47</v>
      </c>
      <c r="K20" s="59" t="n">
        <v>369.53</v>
      </c>
      <c r="L20" s="59" t="n">
        <v>378.17</v>
      </c>
      <c r="M20" s="59" t="n">
        <v>385.81</v>
      </c>
      <c r="N20" s="59" t="n">
        <v>394.2</v>
      </c>
      <c r="O20" s="59" t="n">
        <v>405.43</v>
      </c>
      <c r="P20" s="59" t="n">
        <v>408.54</v>
      </c>
    </row>
    <row r="21" customFormat="false" ht="18" hidden="false" customHeight="true" outlineLevel="0" collapsed="false">
      <c r="A21" s="106" t="s">
        <v>1565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</row>
    <row r="22" customFormat="false" ht="18" hidden="false" customHeight="true" outlineLevel="0" collapsed="false">
      <c r="A22" s="34" t="n">
        <v>15</v>
      </c>
      <c r="B22" s="306"/>
      <c r="C22" s="239" t="s">
        <v>1557</v>
      </c>
      <c r="D22" s="59" t="n">
        <v>13.36</v>
      </c>
      <c r="E22" s="59" t="n">
        <v>15.17</v>
      </c>
      <c r="F22" s="59" t="n">
        <v>16.26</v>
      </c>
      <c r="G22" s="59" t="n">
        <v>17.35</v>
      </c>
      <c r="H22" s="59" t="n">
        <v>17.36</v>
      </c>
      <c r="I22" s="59" t="n">
        <v>16.59</v>
      </c>
      <c r="J22" s="59" t="n">
        <v>15.83</v>
      </c>
      <c r="K22" s="59" t="n">
        <v>14.98</v>
      </c>
      <c r="L22" s="59" t="n">
        <v>14.39</v>
      </c>
      <c r="M22" s="59" t="n">
        <v>14.13</v>
      </c>
      <c r="N22" s="59" t="n">
        <v>13.83</v>
      </c>
      <c r="O22" s="59" t="n">
        <v>13.5</v>
      </c>
      <c r="P22" s="59" t="n">
        <v>12.89</v>
      </c>
    </row>
    <row r="23" customFormat="false" ht="12" hidden="false" customHeight="true" outlineLevel="0" collapsed="false">
      <c r="A23" s="34" t="n">
        <v>16</v>
      </c>
      <c r="B23" s="35" t="s">
        <v>968</v>
      </c>
      <c r="C23" s="239" t="s">
        <v>1558</v>
      </c>
      <c r="D23" s="59" t="n">
        <v>197.52</v>
      </c>
      <c r="E23" s="59" t="n">
        <v>213.99</v>
      </c>
      <c r="F23" s="59" t="n">
        <v>220.44</v>
      </c>
      <c r="G23" s="59" t="n">
        <v>223.58</v>
      </c>
      <c r="H23" s="59" t="n">
        <v>229.31</v>
      </c>
      <c r="I23" s="59" t="n">
        <v>230.51</v>
      </c>
      <c r="J23" s="59" t="n">
        <v>230.54</v>
      </c>
      <c r="K23" s="59" t="n">
        <v>232.58</v>
      </c>
      <c r="L23" s="59" t="n">
        <v>236.43</v>
      </c>
      <c r="M23" s="59" t="n">
        <v>239.02</v>
      </c>
      <c r="N23" s="59" t="n">
        <v>241.88</v>
      </c>
      <c r="O23" s="59" t="n">
        <v>246.82</v>
      </c>
      <c r="P23" s="59" t="n">
        <v>246.06</v>
      </c>
    </row>
    <row r="24" customFormat="false" ht="18" hidden="false" customHeight="true" outlineLevel="0" collapsed="false">
      <c r="A24" s="34" t="n">
        <v>17</v>
      </c>
      <c r="B24" s="35" t="s">
        <v>972</v>
      </c>
      <c r="C24" s="239" t="s">
        <v>1416</v>
      </c>
      <c r="D24" s="59" t="n">
        <v>210.88</v>
      </c>
      <c r="E24" s="59" t="n">
        <v>229.16</v>
      </c>
      <c r="F24" s="59" t="n">
        <v>236.7</v>
      </c>
      <c r="G24" s="59" t="n">
        <v>240.93</v>
      </c>
      <c r="H24" s="59" t="n">
        <v>246.67</v>
      </c>
      <c r="I24" s="59" t="n">
        <v>247.1</v>
      </c>
      <c r="J24" s="59" t="n">
        <v>246.37</v>
      </c>
      <c r="K24" s="59" t="n">
        <v>247.56</v>
      </c>
      <c r="L24" s="59" t="n">
        <v>250.82</v>
      </c>
      <c r="M24" s="59" t="n">
        <v>253.15</v>
      </c>
      <c r="N24" s="59" t="n">
        <v>255.71</v>
      </c>
      <c r="O24" s="59" t="n">
        <v>260.32</v>
      </c>
      <c r="P24" s="59" t="n">
        <v>258.95</v>
      </c>
    </row>
    <row r="25" customFormat="false" ht="12" hidden="false" customHeight="true" outlineLevel="0" collapsed="false">
      <c r="A25" s="34" t="n">
        <v>18</v>
      </c>
      <c r="B25" s="35" t="s">
        <v>368</v>
      </c>
      <c r="C25" s="239" t="s">
        <v>1159</v>
      </c>
      <c r="D25" s="59" t="n">
        <v>61.63</v>
      </c>
      <c r="E25" s="59" t="n">
        <v>66.61</v>
      </c>
      <c r="F25" s="59" t="n">
        <v>66.85</v>
      </c>
      <c r="G25" s="59" t="n">
        <v>66.98</v>
      </c>
      <c r="H25" s="59" t="n">
        <v>67.57</v>
      </c>
      <c r="I25" s="59" t="n">
        <v>67.16</v>
      </c>
      <c r="J25" s="59" t="n">
        <v>66.67</v>
      </c>
      <c r="K25" s="59" t="n">
        <v>68.16</v>
      </c>
      <c r="L25" s="59" t="n">
        <v>70.27</v>
      </c>
      <c r="M25" s="59" t="n">
        <v>71.88</v>
      </c>
      <c r="N25" s="59" t="n">
        <v>74.77</v>
      </c>
      <c r="O25" s="59" t="n">
        <v>77.7</v>
      </c>
      <c r="P25" s="59" t="n">
        <v>76.76</v>
      </c>
    </row>
    <row r="26" customFormat="false" ht="18" hidden="false" customHeight="true" outlineLevel="0" collapsed="false">
      <c r="A26" s="34" t="n">
        <v>19</v>
      </c>
      <c r="B26" s="35" t="s">
        <v>972</v>
      </c>
      <c r="C26" s="239" t="s">
        <v>522</v>
      </c>
      <c r="D26" s="59" t="n">
        <v>149.25</v>
      </c>
      <c r="E26" s="59" t="n">
        <v>162.55</v>
      </c>
      <c r="F26" s="59" t="n">
        <v>169.85</v>
      </c>
      <c r="G26" s="59" t="n">
        <v>173.95</v>
      </c>
      <c r="H26" s="59" t="n">
        <v>179.1</v>
      </c>
      <c r="I26" s="59" t="n">
        <v>179.94</v>
      </c>
      <c r="J26" s="59" t="n">
        <v>179.7</v>
      </c>
      <c r="K26" s="59" t="n">
        <v>179.4</v>
      </c>
      <c r="L26" s="59" t="n">
        <v>180.55</v>
      </c>
      <c r="M26" s="59" t="n">
        <v>181.27</v>
      </c>
      <c r="N26" s="59" t="n">
        <v>180.94</v>
      </c>
      <c r="O26" s="59" t="n">
        <v>182.62</v>
      </c>
      <c r="P26" s="59" t="n">
        <v>182.19</v>
      </c>
    </row>
    <row r="27" customFormat="false" ht="12" hidden="false" customHeight="true" outlineLevel="0" collapsed="false">
      <c r="A27" s="34" t="n">
        <v>20</v>
      </c>
      <c r="B27" s="35" t="s">
        <v>368</v>
      </c>
      <c r="C27" s="239" t="s">
        <v>524</v>
      </c>
      <c r="D27" s="59" t="n">
        <v>26.81</v>
      </c>
      <c r="E27" s="59" t="n">
        <v>28.87</v>
      </c>
      <c r="F27" s="59" t="n">
        <v>30.52</v>
      </c>
      <c r="G27" s="59" t="n">
        <v>31.32</v>
      </c>
      <c r="H27" s="59" t="n">
        <v>32.28</v>
      </c>
      <c r="I27" s="59" t="n">
        <v>32.13</v>
      </c>
      <c r="J27" s="59" t="n">
        <v>31.88</v>
      </c>
      <c r="K27" s="59" t="n">
        <v>32.11</v>
      </c>
      <c r="L27" s="59" t="n">
        <v>32.16</v>
      </c>
      <c r="M27" s="59" t="n">
        <v>32.77</v>
      </c>
      <c r="N27" s="59" t="n">
        <v>32.87</v>
      </c>
      <c r="O27" s="59" t="n">
        <v>33.03</v>
      </c>
      <c r="P27" s="59" t="n">
        <v>33.03</v>
      </c>
    </row>
    <row r="28" customFormat="false" ht="18" hidden="false" customHeight="true" outlineLevel="0" collapsed="false">
      <c r="A28" s="34" t="n">
        <v>21</v>
      </c>
      <c r="B28" s="35" t="s">
        <v>972</v>
      </c>
      <c r="C28" s="239" t="s">
        <v>528</v>
      </c>
      <c r="D28" s="59" t="n">
        <v>122.44</v>
      </c>
      <c r="E28" s="59" t="n">
        <v>133.68</v>
      </c>
      <c r="F28" s="59" t="n">
        <v>139.33</v>
      </c>
      <c r="G28" s="59" t="n">
        <v>142.63</v>
      </c>
      <c r="H28" s="59" t="n">
        <v>146.82</v>
      </c>
      <c r="I28" s="59" t="n">
        <v>147.81</v>
      </c>
      <c r="J28" s="59" t="n">
        <v>147.82</v>
      </c>
      <c r="K28" s="59" t="n">
        <v>147.29</v>
      </c>
      <c r="L28" s="59" t="n">
        <v>148.39</v>
      </c>
      <c r="M28" s="59" t="n">
        <v>148.5</v>
      </c>
      <c r="N28" s="59" t="n">
        <v>148.07</v>
      </c>
      <c r="O28" s="59" t="n">
        <v>149.59</v>
      </c>
      <c r="P28" s="59" t="n">
        <v>149.16</v>
      </c>
    </row>
    <row r="29" customFormat="false" ht="12" hidden="false" customHeight="true" outlineLevel="0" collapsed="false">
      <c r="A29" s="34" t="n">
        <v>22</v>
      </c>
      <c r="B29" s="35" t="s">
        <v>368</v>
      </c>
      <c r="C29" s="239" t="s">
        <v>530</v>
      </c>
      <c r="D29" s="59" t="n">
        <v>126.44</v>
      </c>
      <c r="E29" s="59" t="n">
        <v>138.38</v>
      </c>
      <c r="F29" s="59" t="n">
        <v>143.57</v>
      </c>
      <c r="G29" s="59" t="n">
        <v>145.65</v>
      </c>
      <c r="H29" s="59" t="n">
        <v>149.8</v>
      </c>
      <c r="I29" s="59" t="n">
        <v>150.92</v>
      </c>
      <c r="J29" s="59" t="n">
        <v>150.68</v>
      </c>
      <c r="K29" s="59" t="n">
        <v>150.49</v>
      </c>
      <c r="L29" s="59" t="n">
        <v>152.11</v>
      </c>
      <c r="M29" s="59" t="n">
        <v>152.29</v>
      </c>
      <c r="N29" s="59" t="n">
        <v>151.69</v>
      </c>
      <c r="O29" s="59" t="n">
        <v>153.39</v>
      </c>
      <c r="P29" s="59" t="n">
        <v>153.11</v>
      </c>
    </row>
    <row r="30" customFormat="false" ht="12" hidden="false" customHeight="true" outlineLevel="0" collapsed="false">
      <c r="A30" s="34" t="n">
        <v>23</v>
      </c>
      <c r="B30" s="35" t="s">
        <v>368</v>
      </c>
      <c r="C30" s="239" t="s">
        <v>1559</v>
      </c>
      <c r="D30" s="59" t="n">
        <v>-1.62</v>
      </c>
      <c r="E30" s="59" t="n">
        <v>-2.33</v>
      </c>
      <c r="F30" s="59" t="n">
        <v>-2.23</v>
      </c>
      <c r="G30" s="59" t="n">
        <v>-1.58</v>
      </c>
      <c r="H30" s="59" t="n">
        <v>-1.51</v>
      </c>
      <c r="I30" s="59" t="n">
        <v>-1.4</v>
      </c>
      <c r="J30" s="59" t="n">
        <v>-1.05</v>
      </c>
      <c r="K30" s="59" t="n">
        <v>-1.01</v>
      </c>
      <c r="L30" s="59" t="n">
        <v>-1.07</v>
      </c>
      <c r="M30" s="59" t="n">
        <v>-0.96</v>
      </c>
      <c r="N30" s="59" t="n">
        <v>-0.86</v>
      </c>
      <c r="O30" s="59" t="n">
        <v>-0.76</v>
      </c>
      <c r="P30" s="59" t="n">
        <v>-0.52</v>
      </c>
    </row>
    <row r="31" customFormat="false" ht="18" hidden="false" customHeight="true" outlineLevel="0" collapsed="false">
      <c r="A31" s="34" t="n">
        <v>24</v>
      </c>
      <c r="B31" s="35" t="s">
        <v>972</v>
      </c>
      <c r="C31" s="239" t="s">
        <v>1560</v>
      </c>
      <c r="D31" s="59" t="n">
        <v>-2.38</v>
      </c>
      <c r="E31" s="59" t="n">
        <v>-2.36999999999999</v>
      </c>
      <c r="F31" s="59" t="n">
        <v>-2.01000000000004</v>
      </c>
      <c r="G31" s="59" t="n">
        <v>-1.44000000000001</v>
      </c>
      <c r="H31" s="59" t="n">
        <v>-1.46999999999999</v>
      </c>
      <c r="I31" s="59" t="n">
        <v>-1.71000000000001</v>
      </c>
      <c r="J31" s="59" t="n">
        <v>-1.80999999999993</v>
      </c>
      <c r="K31" s="59" t="n">
        <v>-2.18999999999999</v>
      </c>
      <c r="L31" s="59" t="n">
        <v>-2.65</v>
      </c>
      <c r="M31" s="59" t="n">
        <v>-2.83000000000002</v>
      </c>
      <c r="N31" s="59" t="n">
        <v>-2.76000000000003</v>
      </c>
      <c r="O31" s="59" t="n">
        <v>-3.04000000000001</v>
      </c>
      <c r="P31" s="59" t="n">
        <v>-3.43000000000002</v>
      </c>
    </row>
    <row r="32" customFormat="false" ht="20.1" hidden="false" customHeight="true" outlineLevel="0" collapsed="false">
      <c r="A32" s="34" t="n">
        <v>25</v>
      </c>
      <c r="C32" s="239" t="s">
        <v>1561</v>
      </c>
      <c r="D32" s="59" t="n">
        <v>196.92</v>
      </c>
      <c r="E32" s="59" t="n">
        <v>213.36</v>
      </c>
      <c r="F32" s="59" t="n">
        <v>219.79</v>
      </c>
      <c r="G32" s="59" t="n">
        <v>222.87</v>
      </c>
      <c r="H32" s="59" t="n">
        <v>228.56</v>
      </c>
      <c r="I32" s="59" t="n">
        <v>229.77</v>
      </c>
      <c r="J32" s="59" t="n">
        <v>229.8</v>
      </c>
      <c r="K32" s="59" t="n">
        <v>231.85</v>
      </c>
      <c r="L32" s="59" t="n">
        <v>235.72</v>
      </c>
      <c r="M32" s="59" t="n">
        <v>238.26</v>
      </c>
      <c r="N32" s="59" t="n">
        <v>241.17</v>
      </c>
      <c r="O32" s="59" t="n">
        <v>246.13</v>
      </c>
      <c r="P32" s="59" t="n">
        <v>245.35</v>
      </c>
    </row>
    <row r="33" customFormat="false" ht="12" hidden="false" customHeight="true" outlineLevel="0" collapsed="false">
      <c r="A33" s="34" t="n">
        <v>26</v>
      </c>
      <c r="B33" s="35" t="s">
        <v>368</v>
      </c>
      <c r="C33" s="239" t="s">
        <v>1562</v>
      </c>
      <c r="D33" s="59" t="n">
        <v>20.69</v>
      </c>
      <c r="E33" s="59" t="n">
        <v>23.41</v>
      </c>
      <c r="F33" s="59" t="n">
        <v>23.7</v>
      </c>
      <c r="G33" s="59" t="n">
        <v>24.46</v>
      </c>
      <c r="H33" s="59" t="n">
        <v>25.55</v>
      </c>
      <c r="I33" s="59" t="n">
        <v>25.84</v>
      </c>
      <c r="J33" s="59" t="n">
        <v>25.69</v>
      </c>
      <c r="K33" s="59" t="n">
        <v>26.06</v>
      </c>
      <c r="L33" s="59" t="n">
        <v>25.87</v>
      </c>
      <c r="M33" s="59" t="n">
        <v>25.84</v>
      </c>
      <c r="N33" s="59" t="n">
        <v>26.15</v>
      </c>
      <c r="O33" s="59" t="n">
        <v>26.36</v>
      </c>
      <c r="P33" s="59" t="n">
        <v>26.88</v>
      </c>
    </row>
    <row r="34" customFormat="false" ht="12" hidden="false" customHeight="true" outlineLevel="0" collapsed="false">
      <c r="A34" s="34" t="n">
        <v>27</v>
      </c>
      <c r="B34" s="35" t="s">
        <v>968</v>
      </c>
      <c r="C34" s="239" t="s">
        <v>1563</v>
      </c>
      <c r="D34" s="59" t="n">
        <v>15.46</v>
      </c>
      <c r="E34" s="59" t="n">
        <v>17.45</v>
      </c>
      <c r="F34" s="59" t="n">
        <v>20.05</v>
      </c>
      <c r="G34" s="59" t="n">
        <v>22</v>
      </c>
      <c r="H34" s="59" t="n">
        <v>24.03</v>
      </c>
      <c r="I34" s="59" t="n">
        <v>23.05</v>
      </c>
      <c r="J34" s="59" t="n">
        <v>19.71</v>
      </c>
      <c r="K34" s="59" t="n">
        <v>19.17</v>
      </c>
      <c r="L34" s="59" t="n">
        <v>19.33</v>
      </c>
      <c r="M34" s="59" t="n">
        <v>19.98</v>
      </c>
      <c r="N34" s="59" t="n">
        <v>20.65</v>
      </c>
      <c r="O34" s="59" t="n">
        <v>21.48</v>
      </c>
      <c r="P34" s="59" t="n">
        <v>22.32</v>
      </c>
    </row>
    <row r="35" customFormat="false" ht="18" hidden="false" customHeight="true" outlineLevel="0" collapsed="false">
      <c r="A35" s="34" t="n">
        <v>28</v>
      </c>
      <c r="B35" s="35" t="s">
        <v>972</v>
      </c>
      <c r="C35" s="239" t="s">
        <v>1564</v>
      </c>
      <c r="D35" s="59" t="n">
        <v>191.69</v>
      </c>
      <c r="E35" s="59" t="n">
        <v>207.4</v>
      </c>
      <c r="F35" s="59" t="n">
        <v>216.14</v>
      </c>
      <c r="G35" s="59" t="n">
        <v>220.41</v>
      </c>
      <c r="H35" s="59" t="n">
        <v>227.04</v>
      </c>
      <c r="I35" s="59" t="n">
        <v>226.98</v>
      </c>
      <c r="J35" s="59" t="n">
        <v>223.82</v>
      </c>
      <c r="K35" s="59" t="n">
        <v>224.96</v>
      </c>
      <c r="L35" s="59" t="n">
        <v>229.18</v>
      </c>
      <c r="M35" s="59" t="n">
        <v>232.4</v>
      </c>
      <c r="N35" s="59" t="n">
        <v>235.67</v>
      </c>
      <c r="O35" s="59" t="n">
        <v>241.25</v>
      </c>
      <c r="P35" s="59" t="n">
        <v>240.79</v>
      </c>
    </row>
    <row r="36" customFormat="false" ht="20.1" hidden="false" customHeight="true" outlineLevel="0" collapsed="false">
      <c r="A36" s="106" t="s">
        <v>1566</v>
      </c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</row>
    <row r="37" customFormat="false" ht="18" hidden="false" customHeight="true" outlineLevel="0" collapsed="false">
      <c r="A37" s="34" t="n">
        <v>29</v>
      </c>
      <c r="B37" s="306"/>
      <c r="C37" s="239" t="s">
        <v>1557</v>
      </c>
      <c r="D37" s="59" t="n">
        <v>0.32</v>
      </c>
      <c r="E37" s="59" t="n">
        <v>0.46</v>
      </c>
      <c r="F37" s="59" t="n">
        <v>0.52</v>
      </c>
      <c r="G37" s="59" t="n">
        <v>0.59</v>
      </c>
      <c r="H37" s="59" t="n">
        <v>0.61</v>
      </c>
      <c r="I37" s="59" t="n">
        <v>0.56</v>
      </c>
      <c r="J37" s="59" t="n">
        <v>0.57</v>
      </c>
      <c r="K37" s="59" t="n">
        <v>0.5</v>
      </c>
      <c r="L37" s="59" t="n">
        <v>0.46</v>
      </c>
      <c r="M37" s="59" t="n">
        <v>0.45</v>
      </c>
      <c r="N37" s="59" t="n">
        <v>0.44</v>
      </c>
      <c r="O37" s="59" t="n">
        <v>0.43</v>
      </c>
      <c r="P37" s="59" t="n">
        <v>0.42</v>
      </c>
    </row>
    <row r="38" customFormat="false" ht="12" hidden="false" customHeight="true" outlineLevel="0" collapsed="false">
      <c r="A38" s="34" t="n">
        <v>30</v>
      </c>
      <c r="B38" s="35" t="s">
        <v>968</v>
      </c>
      <c r="C38" s="239" t="s">
        <v>1558</v>
      </c>
      <c r="D38" s="59" t="n">
        <v>47.16</v>
      </c>
      <c r="E38" s="59" t="n">
        <v>50.07</v>
      </c>
      <c r="F38" s="59" t="n">
        <v>49.34</v>
      </c>
      <c r="G38" s="59" t="n">
        <v>47.7</v>
      </c>
      <c r="H38" s="59" t="n">
        <v>47.79</v>
      </c>
      <c r="I38" s="59" t="n">
        <v>47.6</v>
      </c>
      <c r="J38" s="59" t="n">
        <v>47.08</v>
      </c>
      <c r="K38" s="59" t="n">
        <v>47.47</v>
      </c>
      <c r="L38" s="59" t="n">
        <v>48.55</v>
      </c>
      <c r="M38" s="59" t="n">
        <v>48.61</v>
      </c>
      <c r="N38" s="59" t="n">
        <v>48.99</v>
      </c>
      <c r="O38" s="59" t="n">
        <v>49.63</v>
      </c>
      <c r="P38" s="59" t="n">
        <v>50.01</v>
      </c>
    </row>
    <row r="39" customFormat="false" ht="18" hidden="false" customHeight="true" outlineLevel="0" collapsed="false">
      <c r="A39" s="34" t="n">
        <v>31</v>
      </c>
      <c r="B39" s="35" t="s">
        <v>972</v>
      </c>
      <c r="C39" s="239" t="s">
        <v>1416</v>
      </c>
      <c r="D39" s="59" t="n">
        <v>47.48</v>
      </c>
      <c r="E39" s="59" t="n">
        <v>50.53</v>
      </c>
      <c r="F39" s="59" t="n">
        <v>49.86</v>
      </c>
      <c r="G39" s="59" t="n">
        <v>48.29</v>
      </c>
      <c r="H39" s="59" t="n">
        <v>48.4</v>
      </c>
      <c r="I39" s="59" t="n">
        <v>48.16</v>
      </c>
      <c r="J39" s="59" t="n">
        <v>47.65</v>
      </c>
      <c r="K39" s="59" t="n">
        <v>47.97</v>
      </c>
      <c r="L39" s="59" t="n">
        <v>49.01</v>
      </c>
      <c r="M39" s="59" t="n">
        <v>49.06</v>
      </c>
      <c r="N39" s="59" t="n">
        <v>49.43</v>
      </c>
      <c r="O39" s="59" t="n">
        <v>50.06</v>
      </c>
      <c r="P39" s="59" t="n">
        <v>50.43</v>
      </c>
    </row>
    <row r="40" customFormat="false" ht="12" hidden="false" customHeight="true" outlineLevel="0" collapsed="false">
      <c r="A40" s="34" t="n">
        <v>32</v>
      </c>
      <c r="B40" s="35" t="s">
        <v>368</v>
      </c>
      <c r="C40" s="239" t="s">
        <v>1159</v>
      </c>
      <c r="D40" s="59" t="n">
        <v>19.66</v>
      </c>
      <c r="E40" s="59" t="n">
        <v>21.15</v>
      </c>
      <c r="F40" s="59" t="n">
        <v>20.05</v>
      </c>
      <c r="G40" s="59" t="n">
        <v>18.48</v>
      </c>
      <c r="H40" s="59" t="n">
        <v>18.52</v>
      </c>
      <c r="I40" s="59" t="n">
        <v>18.36</v>
      </c>
      <c r="J40" s="59" t="n">
        <v>17.99</v>
      </c>
      <c r="K40" s="59" t="n">
        <v>18.5</v>
      </c>
      <c r="L40" s="59" t="n">
        <v>19.35</v>
      </c>
      <c r="M40" s="59" t="n">
        <v>19.51</v>
      </c>
      <c r="N40" s="59" t="n">
        <v>20.03</v>
      </c>
      <c r="O40" s="59" t="n">
        <v>20.54</v>
      </c>
      <c r="P40" s="59" t="n">
        <v>20.97</v>
      </c>
    </row>
    <row r="41" customFormat="false" ht="18" hidden="false" customHeight="true" outlineLevel="0" collapsed="false">
      <c r="A41" s="34" t="n">
        <v>33</v>
      </c>
      <c r="B41" s="35" t="s">
        <v>972</v>
      </c>
      <c r="C41" s="239" t="s">
        <v>522</v>
      </c>
      <c r="D41" s="59" t="n">
        <v>27.82</v>
      </c>
      <c r="E41" s="59" t="n">
        <v>29.38</v>
      </c>
      <c r="F41" s="59" t="n">
        <v>29.81</v>
      </c>
      <c r="G41" s="59" t="n">
        <v>29.81</v>
      </c>
      <c r="H41" s="59" t="n">
        <v>29.88</v>
      </c>
      <c r="I41" s="59" t="n">
        <v>29.8</v>
      </c>
      <c r="J41" s="59" t="n">
        <v>29.66</v>
      </c>
      <c r="K41" s="59" t="n">
        <v>29.47</v>
      </c>
      <c r="L41" s="59" t="n">
        <v>29.66</v>
      </c>
      <c r="M41" s="59" t="n">
        <v>29.55</v>
      </c>
      <c r="N41" s="59" t="n">
        <v>29.4</v>
      </c>
      <c r="O41" s="59" t="n">
        <v>29.52</v>
      </c>
      <c r="P41" s="59" t="n">
        <v>29.46</v>
      </c>
    </row>
    <row r="42" customFormat="false" ht="12" hidden="false" customHeight="true" outlineLevel="0" collapsed="false">
      <c r="A42" s="34" t="n">
        <v>34</v>
      </c>
      <c r="B42" s="35" t="s">
        <v>368</v>
      </c>
      <c r="C42" s="239" t="s">
        <v>524</v>
      </c>
      <c r="D42" s="59" t="n">
        <v>6.03</v>
      </c>
      <c r="E42" s="59" t="n">
        <v>6.41</v>
      </c>
      <c r="F42" s="59" t="n">
        <v>6.63</v>
      </c>
      <c r="G42" s="59" t="n">
        <v>6.67</v>
      </c>
      <c r="H42" s="59" t="n">
        <v>6.75</v>
      </c>
      <c r="I42" s="59" t="n">
        <v>6.6</v>
      </c>
      <c r="J42" s="59" t="n">
        <v>6.47</v>
      </c>
      <c r="K42" s="59" t="n">
        <v>6.5</v>
      </c>
      <c r="L42" s="59" t="n">
        <v>6.45</v>
      </c>
      <c r="M42" s="59" t="n">
        <v>6.51</v>
      </c>
      <c r="N42" s="59" t="n">
        <v>6.48</v>
      </c>
      <c r="O42" s="59" t="n">
        <v>6.46</v>
      </c>
      <c r="P42" s="59" t="n">
        <v>6.39</v>
      </c>
    </row>
    <row r="43" customFormat="false" ht="18" hidden="false" customHeight="true" outlineLevel="0" collapsed="false">
      <c r="A43" s="34" t="n">
        <v>35</v>
      </c>
      <c r="B43" s="35" t="s">
        <v>972</v>
      </c>
      <c r="C43" s="239" t="s">
        <v>528</v>
      </c>
      <c r="D43" s="59" t="n">
        <v>21.79</v>
      </c>
      <c r="E43" s="59" t="n">
        <v>22.97</v>
      </c>
      <c r="F43" s="59" t="n">
        <v>23.18</v>
      </c>
      <c r="G43" s="59" t="n">
        <v>23.14</v>
      </c>
      <c r="H43" s="59" t="n">
        <v>23.13</v>
      </c>
      <c r="I43" s="59" t="n">
        <v>23.2</v>
      </c>
      <c r="J43" s="59" t="n">
        <v>23.19</v>
      </c>
      <c r="K43" s="59" t="n">
        <v>22.97</v>
      </c>
      <c r="L43" s="59" t="n">
        <v>23.21</v>
      </c>
      <c r="M43" s="59" t="n">
        <v>23.04</v>
      </c>
      <c r="N43" s="59" t="n">
        <v>22.92</v>
      </c>
      <c r="O43" s="59" t="n">
        <v>23.06</v>
      </c>
      <c r="P43" s="59" t="n">
        <v>23.07</v>
      </c>
    </row>
    <row r="44" customFormat="false" ht="12" hidden="false" customHeight="true" outlineLevel="0" collapsed="false">
      <c r="A44" s="34" t="n">
        <v>36</v>
      </c>
      <c r="B44" s="35" t="s">
        <v>368</v>
      </c>
      <c r="C44" s="239" t="s">
        <v>530</v>
      </c>
      <c r="D44" s="59" t="n">
        <v>21.82</v>
      </c>
      <c r="E44" s="59" t="n">
        <v>22.94</v>
      </c>
      <c r="F44" s="59" t="n">
        <v>23.1</v>
      </c>
      <c r="G44" s="59" t="n">
        <v>22.98</v>
      </c>
      <c r="H44" s="59" t="n">
        <v>22.99</v>
      </c>
      <c r="I44" s="59" t="n">
        <v>23.11</v>
      </c>
      <c r="J44" s="59" t="n">
        <v>23.01</v>
      </c>
      <c r="K44" s="59" t="n">
        <v>22.88</v>
      </c>
      <c r="L44" s="59" t="n">
        <v>23.1</v>
      </c>
      <c r="M44" s="59" t="n">
        <v>22.94</v>
      </c>
      <c r="N44" s="59" t="n">
        <v>22.83</v>
      </c>
      <c r="O44" s="59" t="n">
        <v>23</v>
      </c>
      <c r="P44" s="59" t="n">
        <v>23.02</v>
      </c>
    </row>
    <row r="45" customFormat="false" ht="12" hidden="false" customHeight="true" outlineLevel="0" collapsed="false">
      <c r="A45" s="34" t="n">
        <v>37</v>
      </c>
      <c r="B45" s="35" t="s">
        <v>368</v>
      </c>
      <c r="C45" s="239" t="s">
        <v>1559</v>
      </c>
      <c r="D45" s="59" t="n">
        <v>0.01</v>
      </c>
      <c r="E45" s="59" t="n">
        <v>0.01</v>
      </c>
      <c r="F45" s="59" t="n">
        <v>0.01</v>
      </c>
      <c r="G45" s="59" t="n">
        <v>0.01</v>
      </c>
      <c r="H45" s="59" t="n">
        <v>0.01</v>
      </c>
      <c r="I45" s="59" t="n">
        <v>0.01</v>
      </c>
      <c r="J45" s="59" t="n">
        <v>0.01</v>
      </c>
      <c r="K45" s="59" t="n">
        <v>0.01</v>
      </c>
      <c r="L45" s="59" t="n">
        <v>0.01</v>
      </c>
      <c r="M45" s="59" t="n">
        <v>0.01</v>
      </c>
      <c r="N45" s="59" t="n">
        <v>0.01</v>
      </c>
      <c r="O45" s="59" t="n">
        <v>0.01</v>
      </c>
      <c r="P45" s="59" t="n">
        <v>0.01</v>
      </c>
    </row>
    <row r="46" customFormat="false" ht="18" hidden="false" customHeight="true" outlineLevel="0" collapsed="false">
      <c r="A46" s="34" t="n">
        <v>38</v>
      </c>
      <c r="B46" s="35" t="s">
        <v>972</v>
      </c>
      <c r="C46" s="239" t="s">
        <v>1560</v>
      </c>
      <c r="D46" s="59" t="n">
        <v>-0.0400000000000047</v>
      </c>
      <c r="E46" s="59" t="n">
        <v>0.0200000000000011</v>
      </c>
      <c r="F46" s="59" t="n">
        <v>0.0700000000000054</v>
      </c>
      <c r="G46" s="59" t="n">
        <v>0.15</v>
      </c>
      <c r="H46" s="59" t="n">
        <v>0.130000000000001</v>
      </c>
      <c r="I46" s="59" t="n">
        <v>0.0800000000000034</v>
      </c>
      <c r="J46" s="59" t="n">
        <v>0.17</v>
      </c>
      <c r="K46" s="59" t="n">
        <v>0.0799999999999963</v>
      </c>
      <c r="L46" s="59" t="n">
        <v>0.0999999999999994</v>
      </c>
      <c r="M46" s="59" t="n">
        <v>0.090000000000005</v>
      </c>
      <c r="N46" s="59" t="n">
        <v>0.0800000000000034</v>
      </c>
      <c r="O46" s="59" t="n">
        <v>0.0499999999999952</v>
      </c>
      <c r="P46" s="59" t="n">
        <v>0.0400000000000043</v>
      </c>
    </row>
    <row r="47" customFormat="false" ht="20.1" hidden="false" customHeight="true" outlineLevel="0" collapsed="false">
      <c r="A47" s="34" t="n">
        <v>39</v>
      </c>
      <c r="C47" s="239" t="s">
        <v>1561</v>
      </c>
      <c r="D47" s="59" t="n">
        <v>47.04</v>
      </c>
      <c r="E47" s="59" t="n">
        <v>49.97</v>
      </c>
      <c r="F47" s="59" t="n">
        <v>49.24</v>
      </c>
      <c r="G47" s="59" t="n">
        <v>47.58</v>
      </c>
      <c r="H47" s="59" t="n">
        <v>47.66</v>
      </c>
      <c r="I47" s="59" t="n">
        <v>47.47</v>
      </c>
      <c r="J47" s="59" t="n">
        <v>46.96</v>
      </c>
      <c r="K47" s="59" t="n">
        <v>47.35</v>
      </c>
      <c r="L47" s="59" t="n">
        <v>48.44</v>
      </c>
      <c r="M47" s="59" t="n">
        <v>48.51</v>
      </c>
      <c r="N47" s="59" t="n">
        <v>48.9</v>
      </c>
      <c r="O47" s="59" t="n">
        <v>49.53</v>
      </c>
      <c r="P47" s="59" t="n">
        <v>49.92</v>
      </c>
    </row>
    <row r="48" customFormat="false" ht="12" hidden="false" customHeight="true" outlineLevel="0" collapsed="false">
      <c r="A48" s="34" t="n">
        <v>40</v>
      </c>
      <c r="B48" s="35" t="s">
        <v>368</v>
      </c>
      <c r="C48" s="239" t="s">
        <v>1562</v>
      </c>
      <c r="D48" s="59" t="n">
        <v>2.91</v>
      </c>
      <c r="E48" s="59" t="n">
        <v>3.7</v>
      </c>
      <c r="F48" s="59" t="n">
        <v>3.03</v>
      </c>
      <c r="G48" s="59" t="n">
        <v>2.92</v>
      </c>
      <c r="H48" s="59" t="n">
        <v>3.6</v>
      </c>
      <c r="I48" s="59" t="n">
        <v>3.94</v>
      </c>
      <c r="J48" s="59" t="n">
        <v>4.03</v>
      </c>
      <c r="K48" s="59" t="n">
        <v>4.39</v>
      </c>
      <c r="L48" s="59" t="n">
        <v>3.99</v>
      </c>
      <c r="M48" s="59" t="n">
        <v>4.09</v>
      </c>
      <c r="N48" s="59" t="n">
        <v>4.35</v>
      </c>
      <c r="O48" s="59" t="n">
        <v>4.11</v>
      </c>
      <c r="P48" s="59" t="n">
        <v>4.75</v>
      </c>
    </row>
    <row r="49" customFormat="false" ht="12" hidden="false" customHeight="true" outlineLevel="0" collapsed="false">
      <c r="A49" s="34" t="n">
        <v>41</v>
      </c>
      <c r="B49" s="35" t="s">
        <v>968</v>
      </c>
      <c r="C49" s="239" t="s">
        <v>1563</v>
      </c>
      <c r="D49" s="59" t="n">
        <v>0.28</v>
      </c>
      <c r="E49" s="59" t="n">
        <v>0.31</v>
      </c>
      <c r="F49" s="59" t="n">
        <v>0.33</v>
      </c>
      <c r="G49" s="59" t="n">
        <v>0.36</v>
      </c>
      <c r="H49" s="59" t="n">
        <v>0.33</v>
      </c>
      <c r="I49" s="59" t="n">
        <v>0.28</v>
      </c>
      <c r="J49" s="59" t="n">
        <v>0.27</v>
      </c>
      <c r="K49" s="59" t="n">
        <v>0.26</v>
      </c>
      <c r="L49" s="59" t="n">
        <v>0.27</v>
      </c>
      <c r="M49" s="59" t="n">
        <v>0.23</v>
      </c>
      <c r="N49" s="59" t="n">
        <v>0.25</v>
      </c>
      <c r="O49" s="59" t="n">
        <v>0.23</v>
      </c>
      <c r="P49" s="59" t="n">
        <v>0.21</v>
      </c>
    </row>
    <row r="50" customFormat="false" ht="18" hidden="false" customHeight="true" outlineLevel="0" collapsed="false">
      <c r="A50" s="34" t="n">
        <v>42</v>
      </c>
      <c r="B50" s="35" t="s">
        <v>972</v>
      </c>
      <c r="C50" s="239" t="s">
        <v>1564</v>
      </c>
      <c r="D50" s="59" t="n">
        <v>44.41</v>
      </c>
      <c r="E50" s="59" t="n">
        <v>46.58</v>
      </c>
      <c r="F50" s="59" t="n">
        <v>46.54</v>
      </c>
      <c r="G50" s="59" t="n">
        <v>45.02</v>
      </c>
      <c r="H50" s="59" t="n">
        <v>44.39</v>
      </c>
      <c r="I50" s="59" t="n">
        <v>43.81</v>
      </c>
      <c r="J50" s="59" t="n">
        <v>43.2</v>
      </c>
      <c r="K50" s="59" t="n">
        <v>43.22</v>
      </c>
      <c r="L50" s="59" t="n">
        <v>44.72</v>
      </c>
      <c r="M50" s="59" t="n">
        <v>44.65</v>
      </c>
      <c r="N50" s="59" t="n">
        <v>44.8</v>
      </c>
      <c r="O50" s="59" t="n">
        <v>45.65</v>
      </c>
      <c r="P50" s="59" t="n">
        <v>45.38</v>
      </c>
    </row>
    <row r="51" customFormat="false" ht="20.1" hidden="false" customHeight="true" outlineLevel="0" collapsed="false">
      <c r="A51" s="163"/>
      <c r="B51" s="231"/>
      <c r="C51" s="239"/>
      <c r="D51" s="37"/>
      <c r="E51" s="37"/>
      <c r="F51" s="37"/>
      <c r="G51" s="37"/>
      <c r="H51" s="37"/>
      <c r="I51" s="37"/>
      <c r="J51" s="37"/>
      <c r="K51" s="37"/>
    </row>
    <row r="52" customFormat="false" ht="12" hidden="false" customHeight="true" outlineLevel="0" collapsed="false">
      <c r="A52" s="34" t="s">
        <v>1567</v>
      </c>
      <c r="D52" s="37"/>
      <c r="E52" s="37"/>
      <c r="F52" s="37"/>
      <c r="G52" s="37"/>
      <c r="H52" s="37"/>
      <c r="I52" s="37"/>
      <c r="J52" s="37"/>
      <c r="K52" s="37"/>
    </row>
    <row r="53" customFormat="false" ht="12" hidden="false" customHeight="true" outlineLevel="0" collapsed="false">
      <c r="D53" s="37"/>
      <c r="E53" s="37"/>
      <c r="F53" s="37"/>
      <c r="G53" s="37"/>
      <c r="H53" s="37"/>
      <c r="I53" s="37"/>
      <c r="J53" s="37"/>
      <c r="K53" s="37"/>
    </row>
    <row r="54" customFormat="false" ht="20.1" hidden="false" customHeight="true" outlineLevel="0" collapsed="false">
      <c r="A54" s="106" t="s">
        <v>1568</v>
      </c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</row>
    <row r="55" customFormat="false" ht="18" hidden="false" customHeight="true" outlineLevel="0" collapsed="false">
      <c r="A55" s="34" t="n">
        <v>43</v>
      </c>
      <c r="B55" s="306"/>
      <c r="C55" s="239" t="s">
        <v>1557</v>
      </c>
      <c r="D55" s="59" t="n">
        <v>1.75</v>
      </c>
      <c r="E55" s="59" t="n">
        <v>1.8</v>
      </c>
      <c r="F55" s="59" t="n">
        <v>1.52</v>
      </c>
      <c r="G55" s="59" t="n">
        <v>1.62</v>
      </c>
      <c r="H55" s="59" t="n">
        <v>1.41</v>
      </c>
      <c r="I55" s="59" t="n">
        <v>1.27</v>
      </c>
      <c r="J55" s="59" t="n">
        <v>1.06</v>
      </c>
      <c r="K55" s="59" t="n">
        <v>1.01</v>
      </c>
      <c r="L55" s="59" t="n">
        <v>0.99</v>
      </c>
      <c r="M55" s="59" t="n">
        <v>0.9</v>
      </c>
      <c r="N55" s="59" t="n">
        <v>1.03</v>
      </c>
      <c r="O55" s="59" t="n">
        <v>0.91</v>
      </c>
      <c r="P55" s="59" t="n">
        <v>0.84</v>
      </c>
    </row>
    <row r="56" customFormat="false" ht="12" hidden="false" customHeight="true" outlineLevel="0" collapsed="false">
      <c r="A56" s="34" t="n">
        <v>44</v>
      </c>
      <c r="B56" s="35" t="s">
        <v>968</v>
      </c>
      <c r="C56" s="239" t="s">
        <v>1558</v>
      </c>
      <c r="D56" s="59" t="n">
        <v>86.77</v>
      </c>
      <c r="E56" s="59" t="n">
        <v>95.02</v>
      </c>
      <c r="F56" s="59" t="n">
        <v>100.5</v>
      </c>
      <c r="G56" s="59" t="n">
        <v>104.45</v>
      </c>
      <c r="H56" s="59" t="n">
        <v>108.58</v>
      </c>
      <c r="I56" s="59" t="n">
        <v>110.96</v>
      </c>
      <c r="J56" s="59" t="n">
        <v>111.7</v>
      </c>
      <c r="K56" s="59" t="n">
        <v>112.9</v>
      </c>
      <c r="L56" s="59" t="n">
        <v>114.35</v>
      </c>
      <c r="M56" s="59" t="n">
        <v>115.25</v>
      </c>
      <c r="N56" s="59" t="n">
        <v>116.96</v>
      </c>
      <c r="O56" s="59" t="n">
        <v>119.73</v>
      </c>
      <c r="P56" s="59" t="n">
        <v>120.05</v>
      </c>
    </row>
    <row r="57" customFormat="false" ht="18" hidden="false" customHeight="true" outlineLevel="0" collapsed="false">
      <c r="A57" s="34" t="n">
        <v>45</v>
      </c>
      <c r="B57" s="35" t="s">
        <v>972</v>
      </c>
      <c r="C57" s="239" t="s">
        <v>1416</v>
      </c>
      <c r="D57" s="59" t="n">
        <v>88.52</v>
      </c>
      <c r="E57" s="59" t="n">
        <v>96.82</v>
      </c>
      <c r="F57" s="59" t="n">
        <v>102.02</v>
      </c>
      <c r="G57" s="59" t="n">
        <v>106.07</v>
      </c>
      <c r="H57" s="59" t="n">
        <v>109.99</v>
      </c>
      <c r="I57" s="59" t="n">
        <v>112.23</v>
      </c>
      <c r="J57" s="59" t="n">
        <v>112.76</v>
      </c>
      <c r="K57" s="59" t="n">
        <v>113.91</v>
      </c>
      <c r="L57" s="59" t="n">
        <v>115.34</v>
      </c>
      <c r="M57" s="59" t="n">
        <v>116.15</v>
      </c>
      <c r="N57" s="59" t="n">
        <v>117.99</v>
      </c>
      <c r="O57" s="59" t="n">
        <v>120.64</v>
      </c>
      <c r="P57" s="59" t="n">
        <v>120.89</v>
      </c>
    </row>
    <row r="58" customFormat="false" ht="12" hidden="false" customHeight="true" outlineLevel="0" collapsed="false">
      <c r="A58" s="34" t="n">
        <v>46</v>
      </c>
      <c r="B58" s="35" t="s">
        <v>368</v>
      </c>
      <c r="C58" s="239" t="s">
        <v>1159</v>
      </c>
      <c r="D58" s="59" t="n">
        <v>16.87</v>
      </c>
      <c r="E58" s="59" t="n">
        <v>18.06</v>
      </c>
      <c r="F58" s="59" t="n">
        <v>18.68</v>
      </c>
      <c r="G58" s="59" t="n">
        <v>19.52</v>
      </c>
      <c r="H58" s="59" t="n">
        <v>19.74</v>
      </c>
      <c r="I58" s="59" t="n">
        <v>20.09</v>
      </c>
      <c r="J58" s="59" t="n">
        <v>19.86</v>
      </c>
      <c r="K58" s="59" t="n">
        <v>20.56</v>
      </c>
      <c r="L58" s="59" t="n">
        <v>20.97</v>
      </c>
      <c r="M58" s="59" t="n">
        <v>21.52</v>
      </c>
      <c r="N58" s="59" t="n">
        <v>23.3</v>
      </c>
      <c r="O58" s="59" t="n">
        <v>25.49</v>
      </c>
      <c r="P58" s="59" t="n">
        <v>25.71</v>
      </c>
    </row>
    <row r="59" customFormat="false" ht="18" hidden="false" customHeight="true" outlineLevel="0" collapsed="false">
      <c r="A59" s="34" t="n">
        <v>47</v>
      </c>
      <c r="B59" s="35" t="s">
        <v>972</v>
      </c>
      <c r="C59" s="239" t="s">
        <v>522</v>
      </c>
      <c r="D59" s="59" t="n">
        <v>71.65</v>
      </c>
      <c r="E59" s="59" t="n">
        <v>78.76</v>
      </c>
      <c r="F59" s="59" t="n">
        <v>83.34</v>
      </c>
      <c r="G59" s="59" t="n">
        <v>86.55</v>
      </c>
      <c r="H59" s="59" t="n">
        <v>90.25</v>
      </c>
      <c r="I59" s="59" t="n">
        <v>92.14</v>
      </c>
      <c r="J59" s="59" t="n">
        <v>92.9</v>
      </c>
      <c r="K59" s="59" t="n">
        <v>93.35</v>
      </c>
      <c r="L59" s="59" t="n">
        <v>94.37</v>
      </c>
      <c r="M59" s="59" t="n">
        <v>94.63</v>
      </c>
      <c r="N59" s="59" t="n">
        <v>94.69</v>
      </c>
      <c r="O59" s="59" t="n">
        <v>95.15</v>
      </c>
      <c r="P59" s="59" t="n">
        <v>95.18</v>
      </c>
    </row>
    <row r="60" customFormat="false" ht="12" hidden="false" customHeight="true" outlineLevel="0" collapsed="false">
      <c r="A60" s="34" t="n">
        <v>48</v>
      </c>
      <c r="B60" s="35" t="s">
        <v>368</v>
      </c>
      <c r="C60" s="239" t="s">
        <v>524</v>
      </c>
      <c r="D60" s="59" t="n">
        <v>4.92</v>
      </c>
      <c r="E60" s="59" t="n">
        <v>5.37</v>
      </c>
      <c r="F60" s="59" t="n">
        <v>5.75</v>
      </c>
      <c r="G60" s="59" t="n">
        <v>5.97</v>
      </c>
      <c r="H60" s="59" t="n">
        <v>6.21</v>
      </c>
      <c r="I60" s="59" t="n">
        <v>6.25</v>
      </c>
      <c r="J60" s="59" t="n">
        <v>6.18</v>
      </c>
      <c r="K60" s="59" t="n">
        <v>6.26</v>
      </c>
      <c r="L60" s="59" t="n">
        <v>6.27</v>
      </c>
      <c r="M60" s="59" t="n">
        <v>6.45</v>
      </c>
      <c r="N60" s="59" t="n">
        <v>6.57</v>
      </c>
      <c r="O60" s="59" t="n">
        <v>6.6</v>
      </c>
      <c r="P60" s="59" t="n">
        <v>6.63</v>
      </c>
    </row>
    <row r="61" customFormat="false" ht="18" hidden="false" customHeight="true" outlineLevel="0" collapsed="false">
      <c r="A61" s="34" t="n">
        <v>49</v>
      </c>
      <c r="B61" s="35" t="s">
        <v>972</v>
      </c>
      <c r="C61" s="239" t="s">
        <v>528</v>
      </c>
      <c r="D61" s="59" t="n">
        <v>66.73</v>
      </c>
      <c r="E61" s="59" t="n">
        <v>73.39</v>
      </c>
      <c r="F61" s="59" t="n">
        <v>77.59</v>
      </c>
      <c r="G61" s="59" t="n">
        <v>80.58</v>
      </c>
      <c r="H61" s="59" t="n">
        <v>84.04</v>
      </c>
      <c r="I61" s="59" t="n">
        <v>85.89</v>
      </c>
      <c r="J61" s="59" t="n">
        <v>86.72</v>
      </c>
      <c r="K61" s="59" t="n">
        <v>87.09</v>
      </c>
      <c r="L61" s="59" t="n">
        <v>88.1</v>
      </c>
      <c r="M61" s="59" t="n">
        <v>88.18</v>
      </c>
      <c r="N61" s="59" t="n">
        <v>88.12</v>
      </c>
      <c r="O61" s="59" t="n">
        <v>88.55</v>
      </c>
      <c r="P61" s="59" t="n">
        <v>88.55</v>
      </c>
    </row>
    <row r="62" customFormat="false" ht="12" hidden="false" customHeight="true" outlineLevel="0" collapsed="false">
      <c r="A62" s="34" t="n">
        <v>50</v>
      </c>
      <c r="B62" s="35" t="s">
        <v>368</v>
      </c>
      <c r="C62" s="239" t="s">
        <v>530</v>
      </c>
      <c r="D62" s="59" t="n">
        <v>69</v>
      </c>
      <c r="E62" s="59" t="n">
        <v>76.09</v>
      </c>
      <c r="F62" s="59" t="n">
        <v>80.56</v>
      </c>
      <c r="G62" s="59" t="n">
        <v>83.26</v>
      </c>
      <c r="H62" s="59" t="n">
        <v>86.67</v>
      </c>
      <c r="I62" s="59" t="n">
        <v>88.4</v>
      </c>
      <c r="J62" s="59" t="n">
        <v>89.11</v>
      </c>
      <c r="K62" s="59" t="n">
        <v>89.47</v>
      </c>
      <c r="L62" s="59" t="n">
        <v>90.47</v>
      </c>
      <c r="M62" s="59" t="n">
        <v>90.64</v>
      </c>
      <c r="N62" s="59" t="n">
        <v>90.43</v>
      </c>
      <c r="O62" s="59" t="n">
        <v>91.09</v>
      </c>
      <c r="P62" s="59" t="n">
        <v>91.07</v>
      </c>
    </row>
    <row r="63" customFormat="false" ht="12" hidden="false" customHeight="true" outlineLevel="0" collapsed="false">
      <c r="A63" s="34" t="n">
        <v>51</v>
      </c>
      <c r="B63" s="35" t="s">
        <v>368</v>
      </c>
      <c r="C63" s="239" t="s">
        <v>1559</v>
      </c>
      <c r="D63" s="59" t="n">
        <v>-0.18</v>
      </c>
      <c r="E63" s="59" t="n">
        <v>-0.23</v>
      </c>
      <c r="F63" s="59" t="n">
        <v>-0.31</v>
      </c>
      <c r="G63" s="59" t="n">
        <v>-0.15</v>
      </c>
      <c r="H63" s="59" t="n">
        <v>-0.15</v>
      </c>
      <c r="I63" s="59" t="n">
        <v>-0.14</v>
      </c>
      <c r="J63" s="59" t="n">
        <v>-0.14</v>
      </c>
      <c r="K63" s="59" t="n">
        <v>-0.11</v>
      </c>
      <c r="L63" s="59" t="n">
        <v>-0.1</v>
      </c>
      <c r="M63" s="59" t="n">
        <v>-0.09</v>
      </c>
      <c r="N63" s="59" t="n">
        <v>-0.13</v>
      </c>
      <c r="O63" s="59" t="n">
        <v>-0.13</v>
      </c>
      <c r="P63" s="59" t="n">
        <v>-0.07</v>
      </c>
    </row>
    <row r="64" customFormat="false" ht="18" hidden="false" customHeight="true" outlineLevel="0" collapsed="false">
      <c r="A64" s="34" t="n">
        <v>52</v>
      </c>
      <c r="B64" s="35" t="s">
        <v>972</v>
      </c>
      <c r="C64" s="239" t="s">
        <v>1560</v>
      </c>
      <c r="D64" s="59" t="n">
        <v>-2.09</v>
      </c>
      <c r="E64" s="59" t="n">
        <v>-2.47</v>
      </c>
      <c r="F64" s="59" t="n">
        <v>-2.66</v>
      </c>
      <c r="G64" s="59" t="n">
        <v>-2.52999999999998</v>
      </c>
      <c r="H64" s="59" t="n">
        <v>-2.48</v>
      </c>
      <c r="I64" s="59" t="n">
        <v>-2.37000000000001</v>
      </c>
      <c r="J64" s="59" t="n">
        <v>-2.24999999999997</v>
      </c>
      <c r="K64" s="59" t="n">
        <v>-2.27000000000001</v>
      </c>
      <c r="L64" s="59" t="n">
        <v>-2.26999999999999</v>
      </c>
      <c r="M64" s="59" t="n">
        <v>-2.36999999999999</v>
      </c>
      <c r="N64" s="59" t="n">
        <v>-2.17999999999999</v>
      </c>
      <c r="O64" s="59" t="n">
        <v>-2.40999999999999</v>
      </c>
      <c r="P64" s="59" t="n">
        <v>-2.44999999999998</v>
      </c>
    </row>
    <row r="65" customFormat="false" ht="20.1" hidden="false" customHeight="true" outlineLevel="0" collapsed="false">
      <c r="A65" s="34" t="n">
        <v>53</v>
      </c>
      <c r="C65" s="239" t="s">
        <v>1561</v>
      </c>
      <c r="D65" s="59" t="n">
        <v>86.53</v>
      </c>
      <c r="E65" s="59" t="n">
        <v>94.75</v>
      </c>
      <c r="F65" s="59" t="n">
        <v>100.22</v>
      </c>
      <c r="G65" s="59" t="n">
        <v>104.14</v>
      </c>
      <c r="H65" s="59" t="n">
        <v>108.25</v>
      </c>
      <c r="I65" s="59" t="n">
        <v>110.65</v>
      </c>
      <c r="J65" s="59" t="n">
        <v>111.39</v>
      </c>
      <c r="K65" s="59" t="n">
        <v>112.59</v>
      </c>
      <c r="L65" s="59" t="n">
        <v>114.03</v>
      </c>
      <c r="M65" s="59" t="n">
        <v>114.9</v>
      </c>
      <c r="N65" s="59" t="n">
        <v>116.65</v>
      </c>
      <c r="O65" s="59" t="n">
        <v>119.43</v>
      </c>
      <c r="P65" s="59" t="n">
        <v>119.72</v>
      </c>
    </row>
    <row r="66" customFormat="false" ht="12" hidden="false" customHeight="true" outlineLevel="0" collapsed="false">
      <c r="A66" s="34" t="n">
        <v>54</v>
      </c>
      <c r="B66" s="35" t="s">
        <v>368</v>
      </c>
      <c r="C66" s="239" t="s">
        <v>1562</v>
      </c>
      <c r="D66" s="59" t="n">
        <v>5.78</v>
      </c>
      <c r="E66" s="59" t="n">
        <v>6.42</v>
      </c>
      <c r="F66" s="59" t="n">
        <v>6.73</v>
      </c>
      <c r="G66" s="59" t="n">
        <v>7.28</v>
      </c>
      <c r="H66" s="59" t="n">
        <v>7.56</v>
      </c>
      <c r="I66" s="59" t="n">
        <v>7.8</v>
      </c>
      <c r="J66" s="59" t="n">
        <v>7.69</v>
      </c>
      <c r="K66" s="59" t="n">
        <v>7.83</v>
      </c>
      <c r="L66" s="59" t="n">
        <v>7.91</v>
      </c>
      <c r="M66" s="59" t="n">
        <v>7.92</v>
      </c>
      <c r="N66" s="59" t="n">
        <v>7.87</v>
      </c>
      <c r="O66" s="59" t="n">
        <v>8.37</v>
      </c>
      <c r="P66" s="59" t="n">
        <v>8.59</v>
      </c>
    </row>
    <row r="67" customFormat="false" ht="12" hidden="false" customHeight="true" outlineLevel="0" collapsed="false">
      <c r="A67" s="34" t="n">
        <v>55</v>
      </c>
      <c r="B67" s="35" t="s">
        <v>968</v>
      </c>
      <c r="C67" s="239" t="s">
        <v>1563</v>
      </c>
      <c r="D67" s="59" t="n">
        <v>2.91</v>
      </c>
      <c r="E67" s="59" t="n">
        <v>3.54</v>
      </c>
      <c r="F67" s="59" t="n">
        <v>4</v>
      </c>
      <c r="G67" s="59" t="n">
        <v>4.05</v>
      </c>
      <c r="H67" s="59" t="n">
        <v>4.18</v>
      </c>
      <c r="I67" s="59" t="n">
        <v>4.41</v>
      </c>
      <c r="J67" s="59" t="n">
        <v>4.06</v>
      </c>
      <c r="K67" s="59" t="n">
        <v>4</v>
      </c>
      <c r="L67" s="59" t="n">
        <v>3.92</v>
      </c>
      <c r="M67" s="59" t="n">
        <v>4.1</v>
      </c>
      <c r="N67" s="59" t="n">
        <v>4.2</v>
      </c>
      <c r="O67" s="59" t="n">
        <v>4.62</v>
      </c>
      <c r="P67" s="59" t="n">
        <v>4.71</v>
      </c>
    </row>
    <row r="68" customFormat="false" ht="18" hidden="false" customHeight="true" outlineLevel="0" collapsed="false">
      <c r="A68" s="34" t="n">
        <v>56</v>
      </c>
      <c r="B68" s="35" t="s">
        <v>972</v>
      </c>
      <c r="C68" s="239" t="s">
        <v>1564</v>
      </c>
      <c r="D68" s="59" t="n">
        <v>83.66</v>
      </c>
      <c r="E68" s="59" t="n">
        <v>91.87</v>
      </c>
      <c r="F68" s="59" t="n">
        <v>97.49</v>
      </c>
      <c r="G68" s="59" t="n">
        <v>100.91</v>
      </c>
      <c r="H68" s="59" t="n">
        <v>104.87</v>
      </c>
      <c r="I68" s="59" t="n">
        <v>107.26</v>
      </c>
      <c r="J68" s="59" t="n">
        <v>107.76</v>
      </c>
      <c r="K68" s="59" t="n">
        <v>108.76</v>
      </c>
      <c r="L68" s="59" t="n">
        <v>110.04</v>
      </c>
      <c r="M68" s="59" t="n">
        <v>111.08</v>
      </c>
      <c r="N68" s="59" t="n">
        <v>112.98</v>
      </c>
      <c r="O68" s="59" t="n">
        <v>115.68</v>
      </c>
      <c r="P68" s="59" t="n">
        <v>115.84</v>
      </c>
    </row>
    <row r="69" customFormat="false" ht="20.1" hidden="false" customHeight="true" outlineLevel="0" collapsed="false">
      <c r="A69" s="106" t="s">
        <v>1569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</row>
    <row r="70" customFormat="false" ht="18" hidden="false" customHeight="true" outlineLevel="0" collapsed="false">
      <c r="A70" s="34" t="n">
        <v>57</v>
      </c>
      <c r="B70" s="306"/>
      <c r="C70" s="239" t="s">
        <v>1557</v>
      </c>
      <c r="D70" s="59" t="n">
        <v>11.29</v>
      </c>
      <c r="E70" s="59" t="n">
        <v>12.91</v>
      </c>
      <c r="F70" s="59" t="n">
        <v>14.22</v>
      </c>
      <c r="G70" s="59" t="n">
        <v>15.14</v>
      </c>
      <c r="H70" s="59" t="n">
        <v>15.34</v>
      </c>
      <c r="I70" s="59" t="n">
        <v>14.76</v>
      </c>
      <c r="J70" s="59" t="n">
        <v>14.2</v>
      </c>
      <c r="K70" s="59" t="n">
        <v>13.47</v>
      </c>
      <c r="L70" s="59" t="n">
        <v>12.94</v>
      </c>
      <c r="M70" s="59" t="n">
        <v>12.78</v>
      </c>
      <c r="N70" s="59" t="n">
        <v>12.36</v>
      </c>
      <c r="O70" s="59" t="n">
        <v>12.16</v>
      </c>
      <c r="P70" s="59" t="n">
        <v>11.63</v>
      </c>
    </row>
    <row r="71" customFormat="false" ht="12" hidden="false" customHeight="true" outlineLevel="0" collapsed="false">
      <c r="A71" s="34" t="n">
        <v>58</v>
      </c>
      <c r="B71" s="35" t="s">
        <v>968</v>
      </c>
      <c r="C71" s="239" t="s">
        <v>1558</v>
      </c>
      <c r="D71" s="59" t="n">
        <v>63.59</v>
      </c>
      <c r="E71" s="59" t="n">
        <v>68.9</v>
      </c>
      <c r="F71" s="59" t="n">
        <v>70.6</v>
      </c>
      <c r="G71" s="59" t="n">
        <v>71.43</v>
      </c>
      <c r="H71" s="59" t="n">
        <v>72.94</v>
      </c>
      <c r="I71" s="59" t="n">
        <v>71.95</v>
      </c>
      <c r="J71" s="59" t="n">
        <v>71.76</v>
      </c>
      <c r="K71" s="59" t="n">
        <v>72.21</v>
      </c>
      <c r="L71" s="59" t="n">
        <v>73.53</v>
      </c>
      <c r="M71" s="59" t="n">
        <v>75.16</v>
      </c>
      <c r="N71" s="59" t="n">
        <v>75.93</v>
      </c>
      <c r="O71" s="59" t="n">
        <v>77.46</v>
      </c>
      <c r="P71" s="59" t="n">
        <v>76</v>
      </c>
    </row>
    <row r="72" customFormat="false" ht="18" hidden="false" customHeight="true" outlineLevel="0" collapsed="false">
      <c r="A72" s="34" t="n">
        <v>59</v>
      </c>
      <c r="B72" s="35" t="s">
        <v>972</v>
      </c>
      <c r="C72" s="239" t="s">
        <v>1416</v>
      </c>
      <c r="D72" s="59" t="n">
        <v>74.88</v>
      </c>
      <c r="E72" s="59" t="n">
        <v>81.81</v>
      </c>
      <c r="F72" s="59" t="n">
        <v>84.82</v>
      </c>
      <c r="G72" s="59" t="n">
        <v>86.57</v>
      </c>
      <c r="H72" s="59" t="n">
        <v>88.28</v>
      </c>
      <c r="I72" s="59" t="n">
        <v>86.71</v>
      </c>
      <c r="J72" s="59" t="n">
        <v>85.96</v>
      </c>
      <c r="K72" s="59" t="n">
        <v>85.68</v>
      </c>
      <c r="L72" s="59" t="n">
        <v>86.47</v>
      </c>
      <c r="M72" s="59" t="n">
        <v>87.94</v>
      </c>
      <c r="N72" s="59" t="n">
        <v>88.29</v>
      </c>
      <c r="O72" s="59" t="n">
        <v>89.62</v>
      </c>
      <c r="P72" s="59" t="n">
        <v>87.63</v>
      </c>
    </row>
    <row r="73" customFormat="false" ht="12" hidden="false" customHeight="true" outlineLevel="0" collapsed="false">
      <c r="A73" s="34" t="n">
        <v>60</v>
      </c>
      <c r="B73" s="35" t="s">
        <v>368</v>
      </c>
      <c r="C73" s="239" t="s">
        <v>1159</v>
      </c>
      <c r="D73" s="59" t="n">
        <v>25.1</v>
      </c>
      <c r="E73" s="59" t="n">
        <v>27.4</v>
      </c>
      <c r="F73" s="59" t="n">
        <v>28.12</v>
      </c>
      <c r="G73" s="59" t="n">
        <v>28.98</v>
      </c>
      <c r="H73" s="59" t="n">
        <v>29.31</v>
      </c>
      <c r="I73" s="59" t="n">
        <v>28.71</v>
      </c>
      <c r="J73" s="59" t="n">
        <v>28.82</v>
      </c>
      <c r="K73" s="59" t="n">
        <v>29.1</v>
      </c>
      <c r="L73" s="59" t="n">
        <v>29.95</v>
      </c>
      <c r="M73" s="59" t="n">
        <v>30.85</v>
      </c>
      <c r="N73" s="59" t="n">
        <v>31.44</v>
      </c>
      <c r="O73" s="59" t="n">
        <v>31.67</v>
      </c>
      <c r="P73" s="59" t="n">
        <v>30.08</v>
      </c>
    </row>
    <row r="74" customFormat="false" ht="18" hidden="false" customHeight="true" outlineLevel="0" collapsed="false">
      <c r="A74" s="34" t="n">
        <v>61</v>
      </c>
      <c r="B74" s="35" t="s">
        <v>972</v>
      </c>
      <c r="C74" s="239" t="s">
        <v>522</v>
      </c>
      <c r="D74" s="59" t="n">
        <v>49.78</v>
      </c>
      <c r="E74" s="59" t="n">
        <v>54.41</v>
      </c>
      <c r="F74" s="59" t="n">
        <v>56.7</v>
      </c>
      <c r="G74" s="59" t="n">
        <v>57.59</v>
      </c>
      <c r="H74" s="59" t="n">
        <v>58.97</v>
      </c>
      <c r="I74" s="59" t="n">
        <v>58</v>
      </c>
      <c r="J74" s="59" t="n">
        <v>57.14</v>
      </c>
      <c r="K74" s="59" t="n">
        <v>56.58</v>
      </c>
      <c r="L74" s="59" t="n">
        <v>56.52</v>
      </c>
      <c r="M74" s="59" t="n">
        <v>57.09</v>
      </c>
      <c r="N74" s="59" t="n">
        <v>56.85</v>
      </c>
      <c r="O74" s="59" t="n">
        <v>57.95</v>
      </c>
      <c r="P74" s="59" t="n">
        <v>57.55</v>
      </c>
    </row>
    <row r="75" customFormat="false" ht="12" hidden="false" customHeight="true" outlineLevel="0" collapsed="false">
      <c r="A75" s="34" t="n">
        <v>62</v>
      </c>
      <c r="B75" s="35" t="s">
        <v>368</v>
      </c>
      <c r="C75" s="239" t="s">
        <v>524</v>
      </c>
      <c r="D75" s="59" t="n">
        <v>15.86</v>
      </c>
      <c r="E75" s="59" t="n">
        <v>17.09</v>
      </c>
      <c r="F75" s="59" t="n">
        <v>18.14</v>
      </c>
      <c r="G75" s="59" t="n">
        <v>18.68</v>
      </c>
      <c r="H75" s="59" t="n">
        <v>19.32</v>
      </c>
      <c r="I75" s="59" t="n">
        <v>19.28</v>
      </c>
      <c r="J75" s="59" t="n">
        <v>19.23</v>
      </c>
      <c r="K75" s="59" t="n">
        <v>19.35</v>
      </c>
      <c r="L75" s="59" t="n">
        <v>19.44</v>
      </c>
      <c r="M75" s="59" t="n">
        <v>19.81</v>
      </c>
      <c r="N75" s="59" t="n">
        <v>19.82</v>
      </c>
      <c r="O75" s="59" t="n">
        <v>19.97</v>
      </c>
      <c r="P75" s="59" t="n">
        <v>20.01</v>
      </c>
    </row>
    <row r="76" customFormat="false" ht="18" hidden="false" customHeight="true" outlineLevel="0" collapsed="false">
      <c r="A76" s="34" t="n">
        <v>63</v>
      </c>
      <c r="B76" s="35" t="s">
        <v>972</v>
      </c>
      <c r="C76" s="239" t="s">
        <v>528</v>
      </c>
      <c r="D76" s="59" t="n">
        <v>33.92</v>
      </c>
      <c r="E76" s="59" t="n">
        <v>37.32</v>
      </c>
      <c r="F76" s="59" t="n">
        <v>38.56</v>
      </c>
      <c r="G76" s="59" t="n">
        <v>38.91</v>
      </c>
      <c r="H76" s="59" t="n">
        <v>39.65</v>
      </c>
      <c r="I76" s="59" t="n">
        <v>38.72</v>
      </c>
      <c r="J76" s="59" t="n">
        <v>37.91</v>
      </c>
      <c r="K76" s="59" t="n">
        <v>37.23</v>
      </c>
      <c r="L76" s="59" t="n">
        <v>37.08</v>
      </c>
      <c r="M76" s="59" t="n">
        <v>37.28</v>
      </c>
      <c r="N76" s="59" t="n">
        <v>37.03</v>
      </c>
      <c r="O76" s="59" t="n">
        <v>37.98</v>
      </c>
      <c r="P76" s="59" t="n">
        <v>37.54</v>
      </c>
    </row>
    <row r="77" customFormat="false" ht="12" hidden="false" customHeight="true" outlineLevel="0" collapsed="false">
      <c r="A77" s="34" t="n">
        <v>64</v>
      </c>
      <c r="B77" s="35" t="s">
        <v>368</v>
      </c>
      <c r="C77" s="239" t="s">
        <v>530</v>
      </c>
      <c r="D77" s="59" t="n">
        <v>35.62</v>
      </c>
      <c r="E77" s="59" t="n">
        <v>39.35</v>
      </c>
      <c r="F77" s="59" t="n">
        <v>39.91</v>
      </c>
      <c r="G77" s="59" t="n">
        <v>39.41</v>
      </c>
      <c r="H77" s="59" t="n">
        <v>40.14</v>
      </c>
      <c r="I77" s="59" t="n">
        <v>39.41</v>
      </c>
      <c r="J77" s="59" t="n">
        <v>38.56</v>
      </c>
      <c r="K77" s="59" t="n">
        <v>38.14</v>
      </c>
      <c r="L77" s="59" t="n">
        <v>38.54</v>
      </c>
      <c r="M77" s="59" t="n">
        <v>38.71</v>
      </c>
      <c r="N77" s="59" t="n">
        <v>38.43</v>
      </c>
      <c r="O77" s="59" t="n">
        <v>39.3</v>
      </c>
      <c r="P77" s="59" t="n">
        <v>39.02</v>
      </c>
    </row>
    <row r="78" customFormat="false" ht="12" hidden="false" customHeight="true" outlineLevel="0" collapsed="false">
      <c r="A78" s="34" t="n">
        <v>65</v>
      </c>
      <c r="B78" s="35" t="s">
        <v>368</v>
      </c>
      <c r="C78" s="239" t="s">
        <v>1559</v>
      </c>
      <c r="D78" s="59" t="n">
        <v>-1.45</v>
      </c>
      <c r="E78" s="59" t="n">
        <v>-2.11</v>
      </c>
      <c r="F78" s="59" t="n">
        <v>-1.93</v>
      </c>
      <c r="G78" s="59" t="n">
        <v>-1.44</v>
      </c>
      <c r="H78" s="59" t="n">
        <v>-1.37</v>
      </c>
      <c r="I78" s="59" t="n">
        <v>-1.27</v>
      </c>
      <c r="J78" s="59" t="n">
        <v>-0.92</v>
      </c>
      <c r="K78" s="59" t="n">
        <v>-0.91</v>
      </c>
      <c r="L78" s="59" t="n">
        <v>-0.98</v>
      </c>
      <c r="M78" s="59" t="n">
        <v>-0.88</v>
      </c>
      <c r="N78" s="59" t="n">
        <v>-0.74</v>
      </c>
      <c r="O78" s="59" t="n">
        <v>-0.64</v>
      </c>
      <c r="P78" s="59" t="n">
        <v>-0.46</v>
      </c>
    </row>
    <row r="79" customFormat="false" ht="18" hidden="false" customHeight="true" outlineLevel="0" collapsed="false">
      <c r="A79" s="34" t="n">
        <v>66</v>
      </c>
      <c r="B79" s="35" t="s">
        <v>972</v>
      </c>
      <c r="C79" s="239" t="s">
        <v>1560</v>
      </c>
      <c r="D79" s="59" t="n">
        <v>-0.249999999999974</v>
      </c>
      <c r="E79" s="59" t="n">
        <v>0.0799999999999921</v>
      </c>
      <c r="F79" s="59" t="n">
        <v>0.580000000000013</v>
      </c>
      <c r="G79" s="59" t="n">
        <v>0.940000000000014</v>
      </c>
      <c r="H79" s="59" t="n">
        <v>0.879999999999998</v>
      </c>
      <c r="I79" s="59" t="n">
        <v>0.580000000000002</v>
      </c>
      <c r="J79" s="59" t="n">
        <v>0.270000000000001</v>
      </c>
      <c r="K79" s="59" t="n">
        <v>3.44169137633799E-015</v>
      </c>
      <c r="L79" s="59" t="n">
        <v>-0.480000000000001</v>
      </c>
      <c r="M79" s="59" t="n">
        <v>-0.550000000000007</v>
      </c>
      <c r="N79" s="59" t="n">
        <v>-0.659999999999985</v>
      </c>
      <c r="O79" s="59" t="n">
        <v>-0.680000000000007</v>
      </c>
      <c r="P79" s="59" t="n">
        <v>-1.02</v>
      </c>
    </row>
    <row r="80" customFormat="false" ht="20.1" hidden="false" customHeight="true" outlineLevel="0" collapsed="false">
      <c r="A80" s="34" t="n">
        <v>67</v>
      </c>
      <c r="C80" s="239" t="s">
        <v>1561</v>
      </c>
      <c r="D80" s="59" t="n">
        <v>63.35</v>
      </c>
      <c r="E80" s="59" t="n">
        <v>68.64</v>
      </c>
      <c r="F80" s="59" t="n">
        <v>70.33</v>
      </c>
      <c r="G80" s="59" t="n">
        <v>71.15</v>
      </c>
      <c r="H80" s="59" t="n">
        <v>72.65</v>
      </c>
      <c r="I80" s="59" t="n">
        <v>71.65</v>
      </c>
      <c r="J80" s="59" t="n">
        <v>71.45</v>
      </c>
      <c r="K80" s="59" t="n">
        <v>71.91</v>
      </c>
      <c r="L80" s="59" t="n">
        <v>73.25</v>
      </c>
      <c r="M80" s="59" t="n">
        <v>74.85</v>
      </c>
      <c r="N80" s="59" t="n">
        <v>75.62</v>
      </c>
      <c r="O80" s="59" t="n">
        <v>77.17</v>
      </c>
      <c r="P80" s="59" t="n">
        <v>75.71</v>
      </c>
    </row>
    <row r="81" customFormat="false" ht="12" hidden="false" customHeight="true" outlineLevel="0" collapsed="false">
      <c r="A81" s="34" t="n">
        <v>68</v>
      </c>
      <c r="B81" s="35" t="s">
        <v>368</v>
      </c>
      <c r="C81" s="239" t="s">
        <v>1562</v>
      </c>
      <c r="D81" s="59" t="n">
        <v>12</v>
      </c>
      <c r="E81" s="59" t="n">
        <v>13.29</v>
      </c>
      <c r="F81" s="59" t="n">
        <v>13.94</v>
      </c>
      <c r="G81" s="59" t="n">
        <v>14.26</v>
      </c>
      <c r="H81" s="59" t="n">
        <v>14.39</v>
      </c>
      <c r="I81" s="59" t="n">
        <v>14.1</v>
      </c>
      <c r="J81" s="59" t="n">
        <v>13.97</v>
      </c>
      <c r="K81" s="59" t="n">
        <v>13.84</v>
      </c>
      <c r="L81" s="59" t="n">
        <v>13.97</v>
      </c>
      <c r="M81" s="59" t="n">
        <v>13.83</v>
      </c>
      <c r="N81" s="59" t="n">
        <v>13.93</v>
      </c>
      <c r="O81" s="59" t="n">
        <v>13.88</v>
      </c>
      <c r="P81" s="59" t="n">
        <v>13.54</v>
      </c>
    </row>
    <row r="82" customFormat="false" ht="12" hidden="false" customHeight="true" outlineLevel="0" collapsed="false">
      <c r="A82" s="34" t="n">
        <v>69</v>
      </c>
      <c r="B82" s="35" t="s">
        <v>968</v>
      </c>
      <c r="C82" s="239" t="s">
        <v>1563</v>
      </c>
      <c r="D82" s="59" t="n">
        <v>12.27</v>
      </c>
      <c r="E82" s="59" t="n">
        <v>13.6</v>
      </c>
      <c r="F82" s="59" t="n">
        <v>15.72</v>
      </c>
      <c r="G82" s="59" t="n">
        <v>17.59</v>
      </c>
      <c r="H82" s="59" t="n">
        <v>19.52</v>
      </c>
      <c r="I82" s="59" t="n">
        <v>18.36</v>
      </c>
      <c r="J82" s="59" t="n">
        <v>15.38</v>
      </c>
      <c r="K82" s="59" t="n">
        <v>14.91</v>
      </c>
      <c r="L82" s="59" t="n">
        <v>15.14</v>
      </c>
      <c r="M82" s="59" t="n">
        <v>15.65</v>
      </c>
      <c r="N82" s="59" t="n">
        <v>16.2</v>
      </c>
      <c r="O82" s="59" t="n">
        <v>16.63</v>
      </c>
      <c r="P82" s="59" t="n">
        <v>17.4</v>
      </c>
    </row>
    <row r="83" customFormat="false" ht="18" hidden="false" customHeight="true" outlineLevel="0" collapsed="false">
      <c r="A83" s="34" t="n">
        <v>70</v>
      </c>
      <c r="B83" s="35" t="s">
        <v>972</v>
      </c>
      <c r="C83" s="239" t="s">
        <v>1564</v>
      </c>
      <c r="D83" s="59" t="n">
        <v>63.62</v>
      </c>
      <c r="E83" s="59" t="n">
        <v>68.95</v>
      </c>
      <c r="F83" s="59" t="n">
        <v>72.11</v>
      </c>
      <c r="G83" s="59" t="n">
        <v>74.48</v>
      </c>
      <c r="H83" s="59" t="n">
        <v>77.78</v>
      </c>
      <c r="I83" s="59" t="n">
        <v>75.91</v>
      </c>
      <c r="J83" s="59" t="n">
        <v>72.86</v>
      </c>
      <c r="K83" s="59" t="n">
        <v>72.98</v>
      </c>
      <c r="L83" s="59" t="n">
        <v>74.42</v>
      </c>
      <c r="M83" s="59" t="n">
        <v>76.67</v>
      </c>
      <c r="N83" s="59" t="n">
        <v>77.89</v>
      </c>
      <c r="O83" s="59" t="n">
        <v>79.92</v>
      </c>
      <c r="P83" s="59" t="n">
        <v>79.57</v>
      </c>
    </row>
    <row r="84" customFormat="false" ht="20.1" hidden="false" customHeight="true" outlineLevel="0" collapsed="false">
      <c r="A84" s="106" t="s">
        <v>1570</v>
      </c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</row>
    <row r="85" customFormat="false" ht="18" hidden="false" customHeight="true" outlineLevel="0" collapsed="false">
      <c r="A85" s="34" t="n">
        <v>71</v>
      </c>
      <c r="B85" s="306"/>
      <c r="C85" s="239" t="s">
        <v>1557</v>
      </c>
      <c r="D85" s="59" t="n">
        <v>0</v>
      </c>
      <c r="E85" s="59" t="n">
        <v>0</v>
      </c>
      <c r="F85" s="59" t="n">
        <v>0</v>
      </c>
      <c r="G85" s="59" t="n">
        <v>0</v>
      </c>
      <c r="H85" s="59" t="n">
        <v>0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0</v>
      </c>
      <c r="P85" s="59" t="n">
        <v>0</v>
      </c>
    </row>
    <row r="86" customFormat="false" ht="12" hidden="false" customHeight="true" outlineLevel="0" collapsed="false">
      <c r="A86" s="34" t="n">
        <v>72</v>
      </c>
      <c r="B86" s="35" t="s">
        <v>968</v>
      </c>
      <c r="C86" s="239" t="s">
        <v>1558</v>
      </c>
      <c r="D86" s="59" t="n">
        <v>12.93</v>
      </c>
      <c r="E86" s="59" t="n">
        <v>15.07</v>
      </c>
      <c r="F86" s="59" t="n">
        <v>16.1</v>
      </c>
      <c r="G86" s="59" t="n">
        <v>16.74</v>
      </c>
      <c r="H86" s="59" t="n">
        <v>17.9</v>
      </c>
      <c r="I86" s="59" t="n">
        <v>18.88</v>
      </c>
      <c r="J86" s="59" t="n">
        <v>18.05</v>
      </c>
      <c r="K86" s="59" t="n">
        <v>18.96</v>
      </c>
      <c r="L86" s="59" t="n">
        <v>19.91</v>
      </c>
      <c r="M86" s="59" t="n">
        <v>20.5</v>
      </c>
      <c r="N86" s="59" t="n">
        <v>20.97</v>
      </c>
      <c r="O86" s="59" t="n">
        <v>22.17</v>
      </c>
      <c r="P86" s="59" t="n">
        <v>22.81</v>
      </c>
    </row>
    <row r="87" customFormat="false" ht="18" hidden="false" customHeight="true" outlineLevel="0" collapsed="false">
      <c r="A87" s="34" t="n">
        <v>73</v>
      </c>
      <c r="B87" s="35" t="s">
        <v>972</v>
      </c>
      <c r="C87" s="239" t="s">
        <v>1416</v>
      </c>
      <c r="D87" s="59" t="n">
        <v>12.93</v>
      </c>
      <c r="E87" s="59" t="n">
        <v>15.07</v>
      </c>
      <c r="F87" s="59" t="n">
        <v>16.1</v>
      </c>
      <c r="G87" s="59" t="n">
        <v>16.74</v>
      </c>
      <c r="H87" s="59" t="n">
        <v>17.9</v>
      </c>
      <c r="I87" s="59" t="n">
        <v>18.88</v>
      </c>
      <c r="J87" s="59" t="n">
        <v>18.05</v>
      </c>
      <c r="K87" s="59" t="n">
        <v>18.96</v>
      </c>
      <c r="L87" s="59" t="n">
        <v>19.91</v>
      </c>
      <c r="M87" s="59" t="n">
        <v>20.5</v>
      </c>
      <c r="N87" s="59" t="n">
        <v>20.97</v>
      </c>
      <c r="O87" s="59" t="n">
        <v>22.17</v>
      </c>
      <c r="P87" s="59" t="n">
        <v>22.81</v>
      </c>
    </row>
    <row r="88" customFormat="false" ht="12" hidden="false" customHeight="true" outlineLevel="0" collapsed="false">
      <c r="A88" s="34" t="n">
        <v>74</v>
      </c>
      <c r="B88" s="35" t="s">
        <v>368</v>
      </c>
      <c r="C88" s="239" t="s">
        <v>1159</v>
      </c>
      <c r="D88" s="59" t="n">
        <v>3.84</v>
      </c>
      <c r="E88" s="59" t="n">
        <v>4.59</v>
      </c>
      <c r="F88" s="59" t="n">
        <v>4.86</v>
      </c>
      <c r="G88" s="59" t="n">
        <v>4.98</v>
      </c>
      <c r="H88" s="59" t="n">
        <v>5.62</v>
      </c>
      <c r="I88" s="59" t="n">
        <v>5.78</v>
      </c>
      <c r="J88" s="59" t="n">
        <v>5</v>
      </c>
      <c r="K88" s="59" t="n">
        <v>5.52</v>
      </c>
      <c r="L88" s="59" t="n">
        <v>5.95</v>
      </c>
      <c r="M88" s="59" t="n">
        <v>6.14</v>
      </c>
      <c r="N88" s="59" t="n">
        <v>6.24</v>
      </c>
      <c r="O88" s="59" t="n">
        <v>6.83</v>
      </c>
      <c r="P88" s="59" t="n">
        <v>7.17</v>
      </c>
    </row>
    <row r="89" customFormat="false" ht="18" hidden="false" customHeight="true" outlineLevel="0" collapsed="false">
      <c r="A89" s="34" t="n">
        <v>75</v>
      </c>
      <c r="B89" s="35" t="s">
        <v>972</v>
      </c>
      <c r="C89" s="239" t="s">
        <v>522</v>
      </c>
      <c r="D89" s="59" t="n">
        <v>9.09</v>
      </c>
      <c r="E89" s="59" t="n">
        <v>10.48</v>
      </c>
      <c r="F89" s="59" t="n">
        <v>11.24</v>
      </c>
      <c r="G89" s="59" t="n">
        <v>11.76</v>
      </c>
      <c r="H89" s="59" t="n">
        <v>12.28</v>
      </c>
      <c r="I89" s="59" t="n">
        <v>13.1</v>
      </c>
      <c r="J89" s="59" t="n">
        <v>13.05</v>
      </c>
      <c r="K89" s="59" t="n">
        <v>13.44</v>
      </c>
      <c r="L89" s="59" t="n">
        <v>13.96</v>
      </c>
      <c r="M89" s="59" t="n">
        <v>14.36</v>
      </c>
      <c r="N89" s="59" t="n">
        <v>14.73</v>
      </c>
      <c r="O89" s="59" t="n">
        <v>15.34</v>
      </c>
      <c r="P89" s="59" t="n">
        <v>15.64</v>
      </c>
    </row>
    <row r="90" customFormat="false" ht="12" hidden="false" customHeight="true" outlineLevel="0" collapsed="false">
      <c r="A90" s="34" t="n">
        <v>76</v>
      </c>
      <c r="B90" s="35" t="s">
        <v>368</v>
      </c>
      <c r="C90" s="239" t="s">
        <v>524</v>
      </c>
      <c r="D90" s="59" t="n">
        <v>0.38</v>
      </c>
      <c r="E90" s="59" t="n">
        <v>0.42</v>
      </c>
      <c r="F90" s="59" t="n">
        <v>0.47</v>
      </c>
      <c r="G90" s="59" t="n">
        <v>0.5</v>
      </c>
      <c r="H90" s="59" t="n">
        <v>0.53</v>
      </c>
      <c r="I90" s="59" t="n">
        <v>0.58</v>
      </c>
      <c r="J90" s="59" t="n">
        <v>0.6</v>
      </c>
      <c r="K90" s="59" t="n">
        <v>0.65</v>
      </c>
      <c r="L90" s="59" t="n">
        <v>0.69</v>
      </c>
      <c r="M90" s="59" t="n">
        <v>0.72</v>
      </c>
      <c r="N90" s="59" t="n">
        <v>0.74</v>
      </c>
      <c r="O90" s="59" t="n">
        <v>0.76</v>
      </c>
      <c r="P90" s="59" t="n">
        <v>0.84</v>
      </c>
    </row>
    <row r="91" customFormat="false" ht="18" hidden="false" customHeight="true" outlineLevel="0" collapsed="false">
      <c r="A91" s="34" t="n">
        <v>77</v>
      </c>
      <c r="B91" s="35" t="s">
        <v>972</v>
      </c>
      <c r="C91" s="239" t="s">
        <v>528</v>
      </c>
      <c r="D91" s="59" t="n">
        <v>8.71</v>
      </c>
      <c r="E91" s="59" t="n">
        <v>10.06</v>
      </c>
      <c r="F91" s="59" t="n">
        <v>10.77</v>
      </c>
      <c r="G91" s="59" t="n">
        <v>11.26</v>
      </c>
      <c r="H91" s="59" t="n">
        <v>11.75</v>
      </c>
      <c r="I91" s="59" t="n">
        <v>12.52</v>
      </c>
      <c r="J91" s="59" t="n">
        <v>12.45</v>
      </c>
      <c r="K91" s="59" t="n">
        <v>12.79</v>
      </c>
      <c r="L91" s="59" t="n">
        <v>13.27</v>
      </c>
      <c r="M91" s="59" t="n">
        <v>13.64</v>
      </c>
      <c r="N91" s="59" t="n">
        <v>13.99</v>
      </c>
      <c r="O91" s="59" t="n">
        <v>14.58</v>
      </c>
      <c r="P91" s="59" t="n">
        <v>14.8</v>
      </c>
    </row>
    <row r="92" customFormat="false" ht="12" hidden="false" customHeight="true" outlineLevel="0" collapsed="false">
      <c r="A92" s="34" t="n">
        <v>78</v>
      </c>
      <c r="B92" s="35" t="s">
        <v>368</v>
      </c>
      <c r="C92" s="239" t="s">
        <v>530</v>
      </c>
      <c r="D92" s="59" t="n">
        <v>8.7</v>
      </c>
      <c r="E92" s="59" t="n">
        <v>10.05</v>
      </c>
      <c r="F92" s="59" t="n">
        <v>10.76</v>
      </c>
      <c r="G92" s="59" t="n">
        <v>11.25</v>
      </c>
      <c r="H92" s="59" t="n">
        <v>11.74</v>
      </c>
      <c r="I92" s="59" t="n">
        <v>12.51</v>
      </c>
      <c r="J92" s="59" t="n">
        <v>12.44</v>
      </c>
      <c r="K92" s="59" t="n">
        <v>12.78</v>
      </c>
      <c r="L92" s="59" t="n">
        <v>13.26</v>
      </c>
      <c r="M92" s="59" t="n">
        <v>13.63</v>
      </c>
      <c r="N92" s="59" t="n">
        <v>13.98</v>
      </c>
      <c r="O92" s="59" t="n">
        <v>14.57</v>
      </c>
      <c r="P92" s="59" t="n">
        <v>14.79</v>
      </c>
    </row>
    <row r="93" customFormat="false" ht="12" hidden="false" customHeight="true" outlineLevel="0" collapsed="false">
      <c r="A93" s="34" t="n">
        <v>79</v>
      </c>
      <c r="B93" s="35" t="s">
        <v>368</v>
      </c>
      <c r="C93" s="239" t="s">
        <v>1559</v>
      </c>
      <c r="D93" s="59" t="n">
        <v>0.01</v>
      </c>
      <c r="E93" s="59" t="n">
        <v>0.01</v>
      </c>
      <c r="F93" s="59" t="n">
        <v>0.01</v>
      </c>
      <c r="G93" s="59" t="n">
        <v>0.01</v>
      </c>
      <c r="H93" s="59" t="n">
        <v>0.01</v>
      </c>
      <c r="I93" s="59" t="n">
        <v>0.01</v>
      </c>
      <c r="J93" s="59" t="n">
        <v>0.01</v>
      </c>
      <c r="K93" s="59" t="n">
        <v>0.01</v>
      </c>
      <c r="L93" s="59" t="n">
        <v>0.01</v>
      </c>
      <c r="M93" s="59" t="n">
        <v>0.01</v>
      </c>
      <c r="N93" s="59" t="n">
        <v>0.01</v>
      </c>
      <c r="O93" s="59" t="n">
        <v>0.01</v>
      </c>
      <c r="P93" s="59" t="n">
        <v>0.01</v>
      </c>
    </row>
    <row r="94" customFormat="false" ht="18" hidden="false" customHeight="true" outlineLevel="0" collapsed="false">
      <c r="A94" s="34" t="n">
        <v>80</v>
      </c>
      <c r="B94" s="35" t="s">
        <v>972</v>
      </c>
      <c r="C94" s="239" t="s">
        <v>1560</v>
      </c>
      <c r="D94" s="59" t="n">
        <v>0</v>
      </c>
      <c r="E94" s="59" t="n">
        <v>0</v>
      </c>
      <c r="F94" s="59" t="n">
        <v>0</v>
      </c>
      <c r="G94" s="59" t="n">
        <v>0</v>
      </c>
      <c r="H94" s="59" t="n">
        <v>0</v>
      </c>
      <c r="I94" s="59" t="n">
        <v>0</v>
      </c>
      <c r="J94" s="59" t="n">
        <v>0</v>
      </c>
      <c r="K94" s="59" t="n">
        <v>0</v>
      </c>
      <c r="L94" s="59" t="n">
        <v>0</v>
      </c>
      <c r="M94" s="59" t="n">
        <v>0</v>
      </c>
      <c r="N94" s="59" t="n">
        <v>0</v>
      </c>
      <c r="O94" s="59" t="n">
        <v>0</v>
      </c>
      <c r="P94" s="59" t="n">
        <v>0</v>
      </c>
    </row>
    <row r="95" customFormat="false" ht="20.1" hidden="false" customHeight="true" outlineLevel="0" collapsed="false">
      <c r="A95" s="34" t="n">
        <v>81</v>
      </c>
      <c r="C95" s="239" t="s">
        <v>1561</v>
      </c>
      <c r="D95" s="59" t="n">
        <v>12.93</v>
      </c>
      <c r="E95" s="59" t="n">
        <v>15.07</v>
      </c>
      <c r="F95" s="59" t="n">
        <v>16.1</v>
      </c>
      <c r="G95" s="59" t="n">
        <v>16.74</v>
      </c>
      <c r="H95" s="59" t="n">
        <v>17.9</v>
      </c>
      <c r="I95" s="59" t="n">
        <v>18.88</v>
      </c>
      <c r="J95" s="59" t="n">
        <v>18.05</v>
      </c>
      <c r="K95" s="59" t="n">
        <v>18.96</v>
      </c>
      <c r="L95" s="59" t="n">
        <v>19.91</v>
      </c>
      <c r="M95" s="59" t="n">
        <v>20.5</v>
      </c>
      <c r="N95" s="59" t="n">
        <v>20.97</v>
      </c>
      <c r="O95" s="59" t="n">
        <v>22.17</v>
      </c>
      <c r="P95" s="59" t="n">
        <v>22.81</v>
      </c>
    </row>
    <row r="96" customFormat="false" ht="12" hidden="false" customHeight="true" outlineLevel="0" collapsed="false">
      <c r="A96" s="34" t="n">
        <v>82</v>
      </c>
      <c r="B96" s="35" t="s">
        <v>368</v>
      </c>
      <c r="C96" s="239" t="s">
        <v>1562</v>
      </c>
      <c r="D96" s="59" t="n">
        <v>0.05</v>
      </c>
      <c r="E96" s="59" t="n">
        <v>0.04</v>
      </c>
      <c r="F96" s="59" t="n">
        <v>0.08</v>
      </c>
      <c r="G96" s="59" t="n">
        <v>0.19</v>
      </c>
      <c r="H96" s="59" t="n">
        <v>0.15</v>
      </c>
      <c r="I96" s="59" t="n">
        <v>0.13</v>
      </c>
      <c r="J96" s="59" t="n">
        <v>0.12</v>
      </c>
      <c r="K96" s="59" t="n">
        <v>0.06</v>
      </c>
      <c r="L96" s="59" t="n">
        <v>0.08</v>
      </c>
      <c r="M96" s="59" t="n">
        <v>0.08</v>
      </c>
      <c r="N96" s="59" t="n">
        <v>0.08</v>
      </c>
      <c r="O96" s="59" t="n">
        <v>0.05</v>
      </c>
      <c r="P96" s="59" t="n">
        <v>0.06</v>
      </c>
    </row>
    <row r="97" customFormat="false" ht="12" hidden="false" customHeight="true" outlineLevel="0" collapsed="false">
      <c r="A97" s="34" t="n">
        <v>83</v>
      </c>
      <c r="B97" s="35" t="s">
        <v>968</v>
      </c>
      <c r="C97" s="239" t="s">
        <v>1563</v>
      </c>
      <c r="D97" s="59" t="n">
        <v>83.79</v>
      </c>
      <c r="E97" s="59" t="n">
        <v>96.45</v>
      </c>
      <c r="F97" s="59" t="n">
        <v>96.61</v>
      </c>
      <c r="G97" s="59" t="n">
        <v>105.24</v>
      </c>
      <c r="H97" s="59" t="n">
        <v>112</v>
      </c>
      <c r="I97" s="59" t="n">
        <v>120.02</v>
      </c>
      <c r="J97" s="59" t="n">
        <v>122.72</v>
      </c>
      <c r="K97" s="59" t="n">
        <v>125.67</v>
      </c>
      <c r="L97" s="59" t="n">
        <v>129.16</v>
      </c>
      <c r="M97" s="59" t="n">
        <v>132.99</v>
      </c>
      <c r="N97" s="59" t="n">
        <v>137.64</v>
      </c>
      <c r="O97" s="59" t="n">
        <v>142.06</v>
      </c>
      <c r="P97" s="59" t="n">
        <v>145</v>
      </c>
    </row>
    <row r="98" customFormat="false" ht="18" hidden="false" customHeight="true" outlineLevel="0" collapsed="false">
      <c r="A98" s="34" t="n">
        <v>84</v>
      </c>
      <c r="B98" s="35" t="s">
        <v>972</v>
      </c>
      <c r="C98" s="239" t="s">
        <v>1564</v>
      </c>
      <c r="D98" s="59" t="n">
        <v>96.67</v>
      </c>
      <c r="E98" s="59" t="n">
        <v>111.48</v>
      </c>
      <c r="F98" s="59" t="n">
        <v>112.63</v>
      </c>
      <c r="G98" s="59" t="n">
        <v>121.79</v>
      </c>
      <c r="H98" s="59" t="n">
        <v>129.75</v>
      </c>
      <c r="I98" s="59" t="n">
        <v>138.77</v>
      </c>
      <c r="J98" s="59" t="n">
        <v>140.65</v>
      </c>
      <c r="K98" s="59" t="n">
        <v>144.57</v>
      </c>
      <c r="L98" s="59" t="n">
        <v>148.99</v>
      </c>
      <c r="M98" s="59" t="n">
        <v>153.41</v>
      </c>
      <c r="N98" s="59" t="n">
        <v>158.53</v>
      </c>
      <c r="O98" s="59" t="n">
        <v>164.18</v>
      </c>
      <c r="P98" s="59" t="n">
        <v>167.75</v>
      </c>
    </row>
    <row r="99" customFormat="false" ht="20.1" hidden="false" customHeight="true" outlineLevel="0" collapsed="false">
      <c r="A99" s="163"/>
      <c r="B99" s="231"/>
    </row>
    <row r="100" customFormat="false" ht="12" hidden="false" customHeight="true" outlineLevel="0" collapsed="false">
      <c r="A100" s="34" t="s">
        <v>1567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08"/>
    </row>
    <row r="104" customFormat="false" ht="12" hidden="false" customHeight="true" outlineLevel="0" collapsed="false">
      <c r="E104" s="308"/>
    </row>
    <row r="105" customFormat="false" ht="12" hidden="false" customHeight="true" outlineLevel="0" collapsed="false">
      <c r="E105" s="308"/>
    </row>
    <row r="106" customFormat="false" ht="12" hidden="false" customHeight="true" outlineLevel="0" collapsed="false">
      <c r="E106" s="308"/>
    </row>
    <row r="107" s="105" customFormat="true" ht="12" hidden="false" customHeight="true" outlineLevel="0" collapsed="false"/>
    <row r="108" customFormat="false" ht="12" hidden="false" customHeight="true" outlineLevel="0" collapsed="false">
      <c r="E108" s="308"/>
    </row>
    <row r="109" customFormat="false" ht="12" hidden="false" customHeight="true" outlineLevel="0" collapsed="false">
      <c r="E109" s="308"/>
    </row>
    <row r="110" s="105" customFormat="true" ht="12.75" hidden="false" customHeight="true" outlineLevel="0" collapsed="false"/>
    <row r="111" s="105" customFormat="true" ht="12.75" hidden="false" customHeight="false" outlineLevel="0" collapsed="false"/>
  </sheetData>
  <mergeCells count="9">
    <mergeCell ref="A1:P1"/>
    <mergeCell ref="A2:P2"/>
    <mergeCell ref="A3:P3"/>
    <mergeCell ref="A6:P6"/>
    <mergeCell ref="A21:P21"/>
    <mergeCell ref="A36:P36"/>
    <mergeCell ref="A54:P54"/>
    <mergeCell ref="A69:P69"/>
    <mergeCell ref="A84:P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2" man="true" max="16383" min="0"/>
  </rowBreaks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4" width="1.7"/>
    <col collapsed="false" customWidth="true" hidden="false" outlineLevel="0" max="3" min="3" style="34" width="35.13"/>
    <col collapsed="false" customWidth="true" hidden="true" outlineLevel="0" max="9" min="4" style="34" width="9.41"/>
    <col collapsed="false" customWidth="true" hidden="false" outlineLevel="0" max="14" min="10" style="34" width="9.41"/>
    <col collapsed="false" customWidth="true" hidden="false" outlineLevel="0" max="16" min="15" style="34" width="8.99"/>
    <col collapsed="false" customWidth="true" hidden="false" outlineLevel="0" max="17" min="17" style="34" width="9.14"/>
    <col collapsed="false" customWidth="true" hidden="true" outlineLevel="0" max="26" min="18" style="34" width="8.28"/>
    <col collapsed="false" customWidth="false" hidden="false" outlineLevel="0" max="257" min="27" style="34" width="11.42"/>
  </cols>
  <sheetData>
    <row r="1" customFormat="false" ht="14.1" hidden="false" customHeight="true" outlineLevel="0" collapsed="false">
      <c r="A1" s="178" t="s">
        <v>1571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5.95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250"/>
    </row>
    <row r="3" customFormat="false" ht="6" hidden="false" customHeight="true" outlineLevel="0" collapsed="false">
      <c r="A3" s="90"/>
      <c r="B3" s="90"/>
      <c r="C3" s="90"/>
      <c r="D3" s="90"/>
      <c r="E3" s="35"/>
      <c r="F3" s="35"/>
      <c r="G3" s="35"/>
      <c r="H3" s="35"/>
      <c r="I3" s="35"/>
      <c r="J3" s="35"/>
      <c r="K3" s="35"/>
    </row>
    <row r="4" customFormat="false" ht="18" hidden="false" customHeight="true" outlineLevel="0" collapsed="false">
      <c r="A4" s="260"/>
      <c r="B4" s="261"/>
      <c r="C4" s="139" t="s">
        <v>965</v>
      </c>
      <c r="D4" s="109" t="n">
        <v>1991</v>
      </c>
      <c r="E4" s="109" t="n">
        <v>1992</v>
      </c>
      <c r="F4" s="109" t="n">
        <v>1993</v>
      </c>
      <c r="G4" s="109" t="n">
        <v>1994</v>
      </c>
      <c r="H4" s="109" t="n">
        <v>1995</v>
      </c>
      <c r="I4" s="109" t="n">
        <v>1996</v>
      </c>
      <c r="J4" s="109" t="n">
        <v>1997</v>
      </c>
      <c r="K4" s="109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  <c r="Q4" s="105"/>
      <c r="R4" s="105"/>
      <c r="S4" s="105"/>
      <c r="T4" s="105"/>
      <c r="U4" s="105"/>
      <c r="V4" s="105"/>
      <c r="W4" s="105"/>
    </row>
    <row r="5" customFormat="false" ht="18" hidden="false" customHeight="true" outlineLevel="0" collapsed="false">
      <c r="A5" s="73" t="n">
        <v>1</v>
      </c>
      <c r="B5" s="73"/>
      <c r="C5" s="309" t="s">
        <v>776</v>
      </c>
      <c r="D5" s="297" t="n">
        <v>663.13</v>
      </c>
      <c r="E5" s="297" t="n">
        <v>734.49</v>
      </c>
      <c r="F5" s="297" t="n">
        <v>763.44</v>
      </c>
      <c r="G5" s="297" t="n">
        <v>808.32</v>
      </c>
      <c r="H5" s="297" t="n">
        <v>830.58</v>
      </c>
      <c r="I5" s="297" t="n">
        <v>859.22</v>
      </c>
      <c r="J5" s="297" t="n">
        <v>872.57</v>
      </c>
      <c r="K5" s="297" t="n">
        <v>898.86</v>
      </c>
      <c r="L5" s="297" t="n">
        <v>935.13</v>
      </c>
      <c r="M5" s="297" t="n">
        <v>955.62</v>
      </c>
      <c r="N5" s="297" t="n">
        <v>942.7</v>
      </c>
      <c r="O5" s="297" t="n">
        <v>949.75</v>
      </c>
      <c r="P5" s="297" t="n">
        <v>957.54</v>
      </c>
    </row>
    <row r="6" customFormat="false" ht="14.1" hidden="false" customHeight="true" outlineLevel="0" collapsed="false">
      <c r="A6" s="73" t="n">
        <v>2</v>
      </c>
      <c r="B6" s="73"/>
      <c r="C6" s="310" t="s">
        <v>1572</v>
      </c>
      <c r="D6" s="297" t="n">
        <v>34.7</v>
      </c>
      <c r="E6" s="297" t="n">
        <v>39.25</v>
      </c>
      <c r="F6" s="297" t="n">
        <v>40.69</v>
      </c>
      <c r="G6" s="297" t="n">
        <v>42.71</v>
      </c>
      <c r="H6" s="297" t="n">
        <v>43.81</v>
      </c>
      <c r="I6" s="297" t="n">
        <v>43.3</v>
      </c>
      <c r="J6" s="297" t="n">
        <v>42.38</v>
      </c>
      <c r="K6" s="297" t="n">
        <v>41.83</v>
      </c>
      <c r="L6" s="297" t="n">
        <v>41.05</v>
      </c>
      <c r="M6" s="297" t="n">
        <v>40.81</v>
      </c>
      <c r="N6" s="297" t="n">
        <v>40.77</v>
      </c>
      <c r="O6" s="297" t="n">
        <v>40.6</v>
      </c>
      <c r="P6" s="297" t="n">
        <v>40.54</v>
      </c>
    </row>
    <row r="7" customFormat="false" ht="11.1" hidden="false" customHeight="true" outlineLevel="0" collapsed="false">
      <c r="A7" s="73" t="n">
        <v>3</v>
      </c>
      <c r="B7" s="73"/>
      <c r="C7" s="311" t="s">
        <v>1573</v>
      </c>
      <c r="D7" s="297" t="n">
        <v>13.36</v>
      </c>
      <c r="E7" s="297" t="n">
        <v>15.17</v>
      </c>
      <c r="F7" s="297" t="n">
        <v>16.26</v>
      </c>
      <c r="G7" s="297" t="n">
        <v>17.35</v>
      </c>
      <c r="H7" s="297" t="n">
        <v>17.36</v>
      </c>
      <c r="I7" s="297" t="n">
        <v>16.59</v>
      </c>
      <c r="J7" s="297" t="n">
        <v>15.83</v>
      </c>
      <c r="K7" s="297" t="n">
        <v>14.98</v>
      </c>
      <c r="L7" s="297" t="n">
        <v>14.39</v>
      </c>
      <c r="M7" s="297" t="n">
        <v>14.13</v>
      </c>
      <c r="N7" s="297" t="n">
        <v>13.83</v>
      </c>
      <c r="O7" s="297" t="n">
        <v>13.5</v>
      </c>
      <c r="P7" s="297" t="n">
        <v>12.89</v>
      </c>
    </row>
    <row r="8" customFormat="false" ht="11.1" hidden="false" customHeight="true" outlineLevel="0" collapsed="false">
      <c r="A8" s="73" t="n">
        <v>4</v>
      </c>
      <c r="B8" s="73"/>
      <c r="C8" s="311" t="s">
        <v>1558</v>
      </c>
      <c r="D8" s="297" t="n">
        <v>21.34</v>
      </c>
      <c r="E8" s="297" t="n">
        <v>24.08</v>
      </c>
      <c r="F8" s="297" t="n">
        <v>24.43</v>
      </c>
      <c r="G8" s="297" t="n">
        <v>25.36</v>
      </c>
      <c r="H8" s="297" t="n">
        <v>26.45</v>
      </c>
      <c r="I8" s="297" t="n">
        <v>26.71</v>
      </c>
      <c r="J8" s="297" t="n">
        <v>26.55</v>
      </c>
      <c r="K8" s="297" t="n">
        <v>26.85</v>
      </c>
      <c r="L8" s="297" t="n">
        <v>26.66</v>
      </c>
      <c r="M8" s="297" t="n">
        <v>26.68</v>
      </c>
      <c r="N8" s="297" t="n">
        <v>26.94</v>
      </c>
      <c r="O8" s="297" t="n">
        <v>27.1</v>
      </c>
      <c r="P8" s="297" t="n">
        <v>27.65</v>
      </c>
    </row>
    <row r="9" customFormat="false" ht="12" hidden="false" customHeight="true" outlineLevel="0" collapsed="false">
      <c r="A9" s="73" t="n">
        <v>5</v>
      </c>
      <c r="B9" s="73"/>
      <c r="C9" s="310" t="s">
        <v>534</v>
      </c>
      <c r="D9" s="297" t="n">
        <v>1.65</v>
      </c>
      <c r="E9" s="297" t="n">
        <v>2.36</v>
      </c>
      <c r="F9" s="297" t="n">
        <v>2.26</v>
      </c>
      <c r="G9" s="297" t="n">
        <v>1.61</v>
      </c>
      <c r="H9" s="297" t="n">
        <v>1.54</v>
      </c>
      <c r="I9" s="297" t="n">
        <v>1.43</v>
      </c>
      <c r="J9" s="297" t="n">
        <v>1.08</v>
      </c>
      <c r="K9" s="297" t="n">
        <v>1.05</v>
      </c>
      <c r="L9" s="297" t="n">
        <v>1.1</v>
      </c>
      <c r="M9" s="297" t="n">
        <v>0.99</v>
      </c>
      <c r="N9" s="297" t="n">
        <v>0.9</v>
      </c>
      <c r="O9" s="297" t="n">
        <v>0.8</v>
      </c>
      <c r="P9" s="297" t="n">
        <v>0.56</v>
      </c>
    </row>
    <row r="10" customFormat="false" ht="12" hidden="false" customHeight="true" outlineLevel="0" collapsed="false">
      <c r="A10" s="73" t="n">
        <v>6</v>
      </c>
      <c r="B10" s="73"/>
      <c r="C10" s="310" t="s">
        <v>549</v>
      </c>
      <c r="D10" s="297" t="n">
        <v>16.23</v>
      </c>
      <c r="E10" s="297" t="n">
        <v>21.86</v>
      </c>
      <c r="F10" s="297" t="n">
        <v>20.29</v>
      </c>
      <c r="G10" s="297" t="n">
        <v>22.08</v>
      </c>
      <c r="H10" s="297" t="n">
        <v>16.08</v>
      </c>
      <c r="I10" s="297" t="n">
        <v>15.31</v>
      </c>
      <c r="J10" s="297" t="n">
        <v>14.18</v>
      </c>
      <c r="K10" s="297" t="n">
        <v>14.85</v>
      </c>
      <c r="L10" s="297" t="n">
        <v>15.54</v>
      </c>
      <c r="M10" s="297" t="n">
        <v>15.27</v>
      </c>
      <c r="N10" s="297" t="n">
        <v>18.62</v>
      </c>
      <c r="O10" s="297" t="n">
        <v>17.46</v>
      </c>
      <c r="P10" s="297" t="n">
        <v>15.04</v>
      </c>
    </row>
    <row r="11" customFormat="false" ht="11.1" hidden="false" customHeight="true" outlineLevel="0" collapsed="false">
      <c r="A11" s="73" t="n">
        <v>7</v>
      </c>
      <c r="B11" s="73"/>
      <c r="C11" s="311" t="s">
        <v>562</v>
      </c>
      <c r="D11" s="297" t="n">
        <v>7.39</v>
      </c>
      <c r="E11" s="297" t="n">
        <v>8.54</v>
      </c>
      <c r="F11" s="297" t="n">
        <v>8.4</v>
      </c>
      <c r="G11" s="297" t="n">
        <v>8.12</v>
      </c>
      <c r="H11" s="297" t="n">
        <v>7.53</v>
      </c>
      <c r="I11" s="297" t="n">
        <v>7.69</v>
      </c>
      <c r="J11" s="297" t="n">
        <v>7.06</v>
      </c>
      <c r="K11" s="297" t="n">
        <v>6.39</v>
      </c>
      <c r="L11" s="297" t="n">
        <v>6.53</v>
      </c>
      <c r="M11" s="297" t="n">
        <v>8.63</v>
      </c>
      <c r="N11" s="297" t="n">
        <v>9.06</v>
      </c>
      <c r="O11" s="297" t="n">
        <v>7.58</v>
      </c>
      <c r="P11" s="297" t="n">
        <v>6.91</v>
      </c>
    </row>
    <row r="12" customFormat="false" ht="11.1" hidden="false" customHeight="true" outlineLevel="0" collapsed="false">
      <c r="A12" s="73" t="n">
        <v>8</v>
      </c>
      <c r="B12" s="73"/>
      <c r="C12" s="311" t="s">
        <v>1574</v>
      </c>
      <c r="D12" s="297" t="n">
        <v>0.43</v>
      </c>
      <c r="E12" s="297" t="n">
        <v>0.52</v>
      </c>
      <c r="F12" s="297" t="n">
        <v>0.53</v>
      </c>
      <c r="G12" s="297" t="n">
        <v>0.52</v>
      </c>
      <c r="H12" s="297" t="n">
        <v>0.51</v>
      </c>
      <c r="I12" s="297" t="n">
        <v>0.53</v>
      </c>
      <c r="J12" s="297" t="n">
        <v>0.57</v>
      </c>
      <c r="K12" s="297" t="n">
        <v>0.56</v>
      </c>
      <c r="L12" s="297" t="n">
        <v>0.49</v>
      </c>
      <c r="M12" s="297" t="n">
        <v>0.62</v>
      </c>
      <c r="N12" s="297" t="n">
        <v>0.88</v>
      </c>
      <c r="O12" s="297" t="n">
        <v>0.7</v>
      </c>
      <c r="P12" s="297" t="n">
        <v>0.75</v>
      </c>
    </row>
    <row r="13" customFormat="false" ht="11.1" hidden="false" customHeight="true" outlineLevel="0" collapsed="false">
      <c r="A13" s="73" t="n">
        <v>9</v>
      </c>
      <c r="B13" s="73"/>
      <c r="C13" s="311" t="s">
        <v>1575</v>
      </c>
      <c r="D13" s="297" t="n">
        <v>8.41</v>
      </c>
      <c r="E13" s="297" t="n">
        <v>12.8</v>
      </c>
      <c r="F13" s="297" t="n">
        <v>11.36</v>
      </c>
      <c r="G13" s="297" t="n">
        <v>13.44</v>
      </c>
      <c r="H13" s="297" t="n">
        <v>8.04</v>
      </c>
      <c r="I13" s="297" t="n">
        <v>7.09</v>
      </c>
      <c r="J13" s="297" t="n">
        <v>6.55</v>
      </c>
      <c r="K13" s="297" t="n">
        <v>7.9</v>
      </c>
      <c r="L13" s="297" t="n">
        <v>8.52</v>
      </c>
      <c r="M13" s="297" t="n">
        <v>6.02</v>
      </c>
      <c r="N13" s="297" t="n">
        <v>8.68</v>
      </c>
      <c r="O13" s="297" t="n">
        <v>9.18</v>
      </c>
      <c r="P13" s="297" t="n">
        <v>7.38</v>
      </c>
    </row>
    <row r="14" customFormat="false" ht="12" hidden="false" customHeight="true" outlineLevel="0" collapsed="false">
      <c r="A14" s="73" t="n">
        <v>10</v>
      </c>
      <c r="B14" s="73"/>
      <c r="C14" s="310" t="s">
        <v>1576</v>
      </c>
      <c r="D14" s="297" t="n">
        <v>337.13</v>
      </c>
      <c r="E14" s="297" t="n">
        <v>367.67</v>
      </c>
      <c r="F14" s="297" t="n">
        <v>379.6</v>
      </c>
      <c r="G14" s="297" t="n">
        <v>397.07</v>
      </c>
      <c r="H14" s="297" t="n">
        <v>405.4</v>
      </c>
      <c r="I14" s="297" t="n">
        <v>419.61</v>
      </c>
      <c r="J14" s="297" t="n">
        <v>423.71</v>
      </c>
      <c r="K14" s="297" t="n">
        <v>445.95</v>
      </c>
      <c r="L14" s="297" t="n">
        <v>478.68</v>
      </c>
      <c r="M14" s="297" t="n">
        <v>498.37</v>
      </c>
      <c r="N14" s="297" t="n">
        <v>476.28</v>
      </c>
      <c r="O14" s="297" t="n">
        <v>477.6</v>
      </c>
      <c r="P14" s="297" t="n">
        <v>481.6</v>
      </c>
    </row>
    <row r="15" customFormat="false" ht="12" hidden="false" customHeight="true" outlineLevel="0" collapsed="false">
      <c r="A15" s="73" t="n">
        <v>11</v>
      </c>
      <c r="B15" s="73"/>
      <c r="C15" s="311" t="s">
        <v>1577</v>
      </c>
      <c r="D15" s="297" t="n">
        <v>166.49</v>
      </c>
      <c r="E15" s="297" t="n">
        <v>179.19</v>
      </c>
      <c r="F15" s="297" t="n">
        <v>189.7</v>
      </c>
      <c r="G15" s="297" t="n">
        <v>205.36</v>
      </c>
      <c r="H15" s="297" t="n">
        <v>204.97</v>
      </c>
      <c r="I15" s="297" t="n">
        <v>208.91</v>
      </c>
      <c r="J15" s="297" t="n">
        <v>213.72</v>
      </c>
      <c r="K15" s="297" t="n">
        <v>223.74</v>
      </c>
      <c r="L15" s="297" t="n">
        <v>241.45</v>
      </c>
      <c r="M15" s="297" t="n">
        <v>244.42</v>
      </c>
      <c r="N15" s="297" t="n">
        <v>246.33</v>
      </c>
      <c r="O15" s="297" t="n">
        <v>250.49</v>
      </c>
      <c r="P15" s="297" t="n">
        <v>255.59</v>
      </c>
    </row>
    <row r="16" customFormat="false" ht="12" hidden="false" customHeight="true" outlineLevel="0" collapsed="false">
      <c r="A16" s="73" t="n">
        <v>12</v>
      </c>
      <c r="B16" s="73"/>
      <c r="C16" s="312" t="s">
        <v>503</v>
      </c>
      <c r="D16" s="297" t="n">
        <v>136.65</v>
      </c>
      <c r="E16" s="297" t="n">
        <v>146.6</v>
      </c>
      <c r="F16" s="297" t="n">
        <v>157.62</v>
      </c>
      <c r="G16" s="297" t="n">
        <v>171.77</v>
      </c>
      <c r="H16" s="297" t="n">
        <v>171.7</v>
      </c>
      <c r="I16" s="297" t="n">
        <v>173.41</v>
      </c>
      <c r="J16" s="297" t="n">
        <v>176.41</v>
      </c>
      <c r="K16" s="297" t="n">
        <v>184.96</v>
      </c>
      <c r="L16" s="297" t="n">
        <v>200.85</v>
      </c>
      <c r="M16" s="297" t="n">
        <v>203.61</v>
      </c>
      <c r="N16" s="297" t="n">
        <v>207.35</v>
      </c>
      <c r="O16" s="297" t="n">
        <v>212.52</v>
      </c>
      <c r="P16" s="297" t="n">
        <v>217.13</v>
      </c>
    </row>
    <row r="17" customFormat="false" ht="12" hidden="false" customHeight="true" outlineLevel="0" collapsed="false">
      <c r="A17" s="73" t="n">
        <v>13</v>
      </c>
      <c r="B17" s="73"/>
      <c r="C17" s="312" t="s">
        <v>532</v>
      </c>
      <c r="D17" s="297" t="n">
        <v>29.84</v>
      </c>
      <c r="E17" s="297" t="n">
        <v>32.59</v>
      </c>
      <c r="F17" s="297" t="n">
        <v>32.08</v>
      </c>
      <c r="G17" s="297" t="n">
        <v>33.59</v>
      </c>
      <c r="H17" s="297" t="n">
        <v>33.27</v>
      </c>
      <c r="I17" s="297" t="n">
        <v>35.5</v>
      </c>
      <c r="J17" s="297" t="n">
        <v>37.31</v>
      </c>
      <c r="K17" s="297" t="n">
        <v>38.78</v>
      </c>
      <c r="L17" s="297" t="n">
        <v>40.6</v>
      </c>
      <c r="M17" s="297" t="n">
        <v>40.81</v>
      </c>
      <c r="N17" s="297" t="n">
        <v>38.98</v>
      </c>
      <c r="O17" s="297" t="n">
        <v>37.97</v>
      </c>
      <c r="P17" s="297" t="n">
        <v>38.46</v>
      </c>
    </row>
    <row r="18" customFormat="false" ht="12" hidden="false" customHeight="true" outlineLevel="0" collapsed="false">
      <c r="A18" s="73" t="n">
        <v>14</v>
      </c>
      <c r="B18" s="73"/>
      <c r="C18" s="311" t="s">
        <v>578</v>
      </c>
      <c r="D18" s="297" t="n">
        <v>170.64</v>
      </c>
      <c r="E18" s="297" t="n">
        <v>188.48</v>
      </c>
      <c r="F18" s="297" t="n">
        <v>189.9</v>
      </c>
      <c r="G18" s="297" t="n">
        <v>191.71</v>
      </c>
      <c r="H18" s="297" t="n">
        <v>200.43</v>
      </c>
      <c r="I18" s="297" t="n">
        <v>210.7</v>
      </c>
      <c r="J18" s="297" t="n">
        <v>209.99</v>
      </c>
      <c r="K18" s="297" t="n">
        <v>222.21</v>
      </c>
      <c r="L18" s="297" t="n">
        <v>237.23</v>
      </c>
      <c r="M18" s="297" t="n">
        <v>253.95</v>
      </c>
      <c r="N18" s="297" t="n">
        <v>229.95</v>
      </c>
      <c r="O18" s="297" t="n">
        <v>227.11</v>
      </c>
      <c r="P18" s="297" t="n">
        <v>226.01</v>
      </c>
    </row>
    <row r="19" customFormat="false" ht="11.1" hidden="false" customHeight="true" outlineLevel="0" collapsed="false">
      <c r="A19" s="73" t="n">
        <v>15</v>
      </c>
      <c r="B19" s="73"/>
      <c r="C19" s="312" t="s">
        <v>1578</v>
      </c>
      <c r="D19" s="297" t="n">
        <v>147.56</v>
      </c>
      <c r="E19" s="297" t="n">
        <v>164.63</v>
      </c>
      <c r="F19" s="297" t="n">
        <v>165.92</v>
      </c>
      <c r="G19" s="297" t="n">
        <v>170.47</v>
      </c>
      <c r="H19" s="297" t="n">
        <v>180.06</v>
      </c>
      <c r="I19" s="297" t="n">
        <v>184.12</v>
      </c>
      <c r="J19" s="297" t="n">
        <v>183.71</v>
      </c>
      <c r="K19" s="297" t="n">
        <v>193.22</v>
      </c>
      <c r="L19" s="297" t="n">
        <v>204.37</v>
      </c>
      <c r="M19" s="297" t="n">
        <v>216.82</v>
      </c>
      <c r="N19" s="297" t="n">
        <v>215.39</v>
      </c>
      <c r="O19" s="297" t="n">
        <v>212.62</v>
      </c>
      <c r="P19" s="297" t="n">
        <v>208.25</v>
      </c>
    </row>
    <row r="20" customFormat="false" ht="11.1" hidden="false" customHeight="true" outlineLevel="0" collapsed="false">
      <c r="A20" s="73" t="n">
        <v>16</v>
      </c>
      <c r="B20" s="73"/>
      <c r="C20" s="312" t="s">
        <v>1579</v>
      </c>
      <c r="D20" s="297" t="n">
        <v>21.84</v>
      </c>
      <c r="E20" s="297" t="n">
        <v>22.21</v>
      </c>
      <c r="F20" s="297" t="n">
        <v>22.67</v>
      </c>
      <c r="G20" s="297" t="n">
        <v>19.54</v>
      </c>
      <c r="H20" s="297" t="n">
        <v>18.6</v>
      </c>
      <c r="I20" s="297" t="n">
        <v>24.34</v>
      </c>
      <c r="J20" s="297" t="n">
        <v>24.61</v>
      </c>
      <c r="K20" s="297" t="n">
        <v>26.68</v>
      </c>
      <c r="L20" s="297" t="n">
        <v>30.22</v>
      </c>
      <c r="M20" s="297" t="n">
        <v>34.59</v>
      </c>
      <c r="N20" s="297" t="n">
        <v>12.25</v>
      </c>
      <c r="O20" s="297" t="n">
        <v>12.46</v>
      </c>
      <c r="P20" s="297" t="n">
        <v>16.22</v>
      </c>
    </row>
    <row r="21" customFormat="false" ht="11.1" hidden="false" customHeight="true" outlineLevel="0" collapsed="false">
      <c r="A21" s="73" t="n">
        <v>17</v>
      </c>
      <c r="B21" s="73"/>
      <c r="C21" s="312" t="s">
        <v>1580</v>
      </c>
      <c r="D21" s="297" t="n">
        <v>1.24</v>
      </c>
      <c r="E21" s="297" t="n">
        <v>1.64</v>
      </c>
      <c r="F21" s="297" t="n">
        <v>1.31</v>
      </c>
      <c r="G21" s="297" t="n">
        <v>1.7</v>
      </c>
      <c r="H21" s="297" t="n">
        <v>1.77</v>
      </c>
      <c r="I21" s="297" t="n">
        <v>2.24</v>
      </c>
      <c r="J21" s="297" t="n">
        <v>1.67</v>
      </c>
      <c r="K21" s="297" t="n">
        <v>2.31</v>
      </c>
      <c r="L21" s="297" t="n">
        <v>2.64</v>
      </c>
      <c r="M21" s="297" t="n">
        <v>2.54</v>
      </c>
      <c r="N21" s="297" t="n">
        <v>2.31</v>
      </c>
      <c r="O21" s="297" t="n">
        <v>2.03</v>
      </c>
      <c r="P21" s="297" t="n">
        <v>1.54</v>
      </c>
    </row>
    <row r="22" customFormat="false" ht="12" hidden="false" customHeight="true" outlineLevel="0" collapsed="false">
      <c r="A22" s="73" t="n">
        <v>18</v>
      </c>
      <c r="B22" s="73"/>
      <c r="C22" s="310" t="s">
        <v>584</v>
      </c>
      <c r="D22" s="297" t="n">
        <v>258.45</v>
      </c>
      <c r="E22" s="297" t="n">
        <v>283.64</v>
      </c>
      <c r="F22" s="297" t="n">
        <v>300.81</v>
      </c>
      <c r="G22" s="297" t="n">
        <v>323.35</v>
      </c>
      <c r="H22" s="297" t="n">
        <v>338.74</v>
      </c>
      <c r="I22" s="297" t="n">
        <v>356.23</v>
      </c>
      <c r="J22" s="297" t="n">
        <v>368.18</v>
      </c>
      <c r="K22" s="297" t="n">
        <v>372.04</v>
      </c>
      <c r="L22" s="297" t="n">
        <v>375.39</v>
      </c>
      <c r="M22" s="297" t="n">
        <v>378.42</v>
      </c>
      <c r="N22" s="297" t="n">
        <v>383.57</v>
      </c>
      <c r="O22" s="297" t="n">
        <v>389.28</v>
      </c>
      <c r="P22" s="297" t="n">
        <v>394.83</v>
      </c>
    </row>
    <row r="23" customFormat="false" ht="12" hidden="false" customHeight="true" outlineLevel="0" collapsed="false">
      <c r="A23" s="73" t="n">
        <v>19</v>
      </c>
      <c r="B23" s="73"/>
      <c r="C23" s="311" t="s">
        <v>586</v>
      </c>
      <c r="D23" s="297" t="n">
        <v>243.95</v>
      </c>
      <c r="E23" s="297" t="n">
        <v>267.9</v>
      </c>
      <c r="F23" s="297" t="n">
        <v>284.26</v>
      </c>
      <c r="G23" s="297" t="n">
        <v>304.62</v>
      </c>
      <c r="H23" s="297" t="n">
        <v>319.48</v>
      </c>
      <c r="I23" s="297" t="n">
        <v>336.06</v>
      </c>
      <c r="J23" s="297" t="n">
        <v>347.14</v>
      </c>
      <c r="K23" s="297" t="n">
        <v>350.66</v>
      </c>
      <c r="L23" s="297" t="n">
        <v>354.23</v>
      </c>
      <c r="M23" s="297" t="n">
        <v>357.22</v>
      </c>
      <c r="N23" s="297" t="n">
        <v>362.21</v>
      </c>
      <c r="O23" s="297" t="n">
        <v>367.46</v>
      </c>
      <c r="P23" s="297" t="n">
        <v>372.77</v>
      </c>
    </row>
    <row r="24" customFormat="false" ht="11.1" hidden="false" customHeight="true" outlineLevel="0" collapsed="false">
      <c r="A24" s="73" t="n">
        <v>20</v>
      </c>
      <c r="B24" s="73"/>
      <c r="C24" s="312" t="s">
        <v>1578</v>
      </c>
      <c r="D24" s="297" t="n">
        <v>243.08</v>
      </c>
      <c r="E24" s="297" t="n">
        <v>266.85</v>
      </c>
      <c r="F24" s="297" t="n">
        <v>283.08</v>
      </c>
      <c r="G24" s="297" t="n">
        <v>303.41</v>
      </c>
      <c r="H24" s="297" t="n">
        <v>318.02</v>
      </c>
      <c r="I24" s="297" t="n">
        <v>334.53</v>
      </c>
      <c r="J24" s="297" t="n">
        <v>345.52</v>
      </c>
      <c r="K24" s="297" t="n">
        <v>349.04</v>
      </c>
      <c r="L24" s="297" t="n">
        <v>352.58</v>
      </c>
      <c r="M24" s="297" t="n">
        <v>355.47</v>
      </c>
      <c r="N24" s="297" t="n">
        <v>360.51</v>
      </c>
      <c r="O24" s="297" t="n">
        <v>365.78</v>
      </c>
      <c r="P24" s="297" t="n">
        <v>371.07</v>
      </c>
    </row>
    <row r="25" customFormat="false" ht="11.1" hidden="false" customHeight="true" outlineLevel="0" collapsed="false">
      <c r="A25" s="73" t="n">
        <v>21</v>
      </c>
      <c r="B25" s="73"/>
      <c r="C25" s="312" t="s">
        <v>1580</v>
      </c>
      <c r="D25" s="297" t="n">
        <v>0.87</v>
      </c>
      <c r="E25" s="297" t="n">
        <v>1.05</v>
      </c>
      <c r="F25" s="297" t="n">
        <v>1.18</v>
      </c>
      <c r="G25" s="297" t="n">
        <v>1.21</v>
      </c>
      <c r="H25" s="297" t="n">
        <v>1.46</v>
      </c>
      <c r="I25" s="297" t="n">
        <v>1.53</v>
      </c>
      <c r="J25" s="297" t="n">
        <v>1.62</v>
      </c>
      <c r="K25" s="297" t="n">
        <v>1.62</v>
      </c>
      <c r="L25" s="297" t="n">
        <v>1.65</v>
      </c>
      <c r="M25" s="297" t="n">
        <v>1.75</v>
      </c>
      <c r="N25" s="297" t="n">
        <v>1.7</v>
      </c>
      <c r="O25" s="297" t="n">
        <v>1.68</v>
      </c>
      <c r="P25" s="297" t="n">
        <v>1.7</v>
      </c>
    </row>
    <row r="26" customFormat="false" ht="12" hidden="false" customHeight="true" outlineLevel="0" collapsed="false">
      <c r="A26" s="73" t="n">
        <v>22</v>
      </c>
      <c r="B26" s="73"/>
      <c r="C26" s="311" t="s">
        <v>594</v>
      </c>
      <c r="D26" s="297" t="n">
        <v>14.5</v>
      </c>
      <c r="E26" s="297" t="n">
        <v>15.74</v>
      </c>
      <c r="F26" s="297" t="n">
        <v>16.55</v>
      </c>
      <c r="G26" s="297" t="n">
        <v>18.73</v>
      </c>
      <c r="H26" s="297" t="n">
        <v>19.26</v>
      </c>
      <c r="I26" s="297" t="n">
        <v>20.17</v>
      </c>
      <c r="J26" s="297" t="n">
        <v>21.04</v>
      </c>
      <c r="K26" s="297" t="n">
        <v>21.38</v>
      </c>
      <c r="L26" s="297" t="n">
        <v>21.16</v>
      </c>
      <c r="M26" s="297" t="n">
        <v>21.2</v>
      </c>
      <c r="N26" s="297" t="n">
        <v>21.36</v>
      </c>
      <c r="O26" s="297" t="n">
        <v>21.82</v>
      </c>
      <c r="P26" s="297" t="n">
        <v>22.06</v>
      </c>
    </row>
    <row r="27" customFormat="false" ht="12" hidden="false" customHeight="true" outlineLevel="0" collapsed="false">
      <c r="A27" s="73" t="n">
        <v>23</v>
      </c>
      <c r="B27" s="73"/>
      <c r="C27" s="310" t="s">
        <v>606</v>
      </c>
      <c r="D27" s="297" t="n">
        <v>10.01</v>
      </c>
      <c r="E27" s="297" t="n">
        <v>14.2</v>
      </c>
      <c r="F27" s="297" t="n">
        <v>13.5</v>
      </c>
      <c r="G27" s="297" t="n">
        <v>14.37</v>
      </c>
      <c r="H27" s="297" t="n">
        <v>15.16</v>
      </c>
      <c r="I27" s="297" t="n">
        <v>15.15</v>
      </c>
      <c r="J27" s="297" t="n">
        <v>14.73</v>
      </c>
      <c r="K27" s="297" t="n">
        <v>14.35</v>
      </c>
      <c r="L27" s="297" t="n">
        <v>14.5</v>
      </c>
      <c r="M27" s="297" t="n">
        <v>13.72</v>
      </c>
      <c r="N27" s="297" t="n">
        <v>14.28</v>
      </c>
      <c r="O27" s="297" t="n">
        <v>15.31</v>
      </c>
      <c r="P27" s="297" t="n">
        <v>16.18</v>
      </c>
    </row>
    <row r="28" customFormat="false" ht="11.1" hidden="false" customHeight="true" outlineLevel="0" collapsed="false">
      <c r="A28" s="73" t="n">
        <v>24</v>
      </c>
      <c r="B28" s="73"/>
      <c r="C28" s="311" t="s">
        <v>610</v>
      </c>
      <c r="D28" s="297" t="n">
        <v>0.23</v>
      </c>
      <c r="E28" s="297" t="n">
        <v>0.23</v>
      </c>
      <c r="F28" s="297" t="n">
        <v>0.23</v>
      </c>
      <c r="G28" s="297" t="n">
        <v>0.26</v>
      </c>
      <c r="H28" s="297" t="n">
        <v>0.24</v>
      </c>
      <c r="I28" s="297" t="n">
        <v>0.23</v>
      </c>
      <c r="J28" s="297" t="n">
        <v>0.2</v>
      </c>
      <c r="K28" s="297" t="n">
        <v>0.2</v>
      </c>
      <c r="L28" s="297" t="n">
        <v>0.19</v>
      </c>
      <c r="M28" s="297" t="n">
        <v>0.18</v>
      </c>
      <c r="N28" s="297" t="n">
        <v>0.19</v>
      </c>
      <c r="O28" s="297" t="n">
        <v>0.2</v>
      </c>
      <c r="P28" s="297" t="n">
        <v>0.21</v>
      </c>
    </row>
    <row r="29" customFormat="false" ht="11.1" hidden="false" customHeight="true" outlineLevel="0" collapsed="false">
      <c r="A29" s="73" t="n">
        <v>25</v>
      </c>
      <c r="B29" s="73"/>
      <c r="C29" s="311" t="s">
        <v>1581</v>
      </c>
      <c r="D29" s="297" t="n">
        <v>0</v>
      </c>
      <c r="E29" s="297" t="n">
        <v>0</v>
      </c>
      <c r="F29" s="297" t="n">
        <v>0</v>
      </c>
      <c r="G29" s="297" t="n">
        <v>0</v>
      </c>
      <c r="H29" s="297" t="n">
        <v>0</v>
      </c>
      <c r="I29" s="297" t="n">
        <v>0</v>
      </c>
      <c r="J29" s="297" t="n">
        <v>0</v>
      </c>
      <c r="K29" s="297" t="n">
        <v>0</v>
      </c>
      <c r="L29" s="297" t="n">
        <v>0</v>
      </c>
      <c r="M29" s="297" t="n">
        <v>0</v>
      </c>
      <c r="N29" s="297" t="n">
        <v>0</v>
      </c>
      <c r="O29" s="297" t="n">
        <v>0</v>
      </c>
      <c r="P29" s="297" t="n">
        <v>0</v>
      </c>
    </row>
    <row r="30" customFormat="false" ht="11.1" hidden="false" customHeight="true" outlineLevel="0" collapsed="false">
      <c r="A30" s="73" t="n">
        <v>26</v>
      </c>
      <c r="B30" s="73"/>
      <c r="C30" s="313" t="s">
        <v>1582</v>
      </c>
      <c r="D30" s="297"/>
      <c r="E30" s="297"/>
      <c r="F30" s="297"/>
      <c r="G30" s="297"/>
      <c r="H30" s="297"/>
      <c r="I30" s="297"/>
      <c r="J30" s="297"/>
      <c r="K30" s="297"/>
      <c r="L30" s="297"/>
      <c r="M30" s="297"/>
      <c r="N30" s="297"/>
      <c r="O30" s="297"/>
      <c r="P30" s="297"/>
    </row>
    <row r="31" customFormat="false" ht="11.1" hidden="false" customHeight="true" outlineLevel="0" collapsed="false">
      <c r="A31" s="73"/>
      <c r="B31" s="73"/>
      <c r="C31" s="314" t="s">
        <v>1583</v>
      </c>
      <c r="D31" s="297" t="n">
        <v>0.53</v>
      </c>
      <c r="E31" s="297" t="n">
        <v>0.64</v>
      </c>
      <c r="F31" s="297" t="n">
        <v>0.8</v>
      </c>
      <c r="G31" s="297" t="n">
        <v>0.57</v>
      </c>
      <c r="H31" s="297" t="n">
        <v>0.83</v>
      </c>
      <c r="I31" s="297" t="n">
        <v>0.86</v>
      </c>
      <c r="J31" s="297" t="n">
        <v>1.62</v>
      </c>
      <c r="K31" s="297" t="n">
        <v>1.08</v>
      </c>
      <c r="L31" s="297" t="n">
        <v>1.41</v>
      </c>
      <c r="M31" s="297" t="n">
        <v>1.27</v>
      </c>
      <c r="N31" s="297" t="n">
        <v>1.46</v>
      </c>
      <c r="O31" s="297" t="n">
        <v>1.85</v>
      </c>
      <c r="P31" s="297" t="n">
        <v>1.58</v>
      </c>
    </row>
    <row r="32" customFormat="false" ht="11.1" hidden="false" customHeight="true" outlineLevel="0" collapsed="false">
      <c r="A32" s="73" t="n">
        <v>27</v>
      </c>
      <c r="B32" s="73"/>
      <c r="C32" s="311" t="s">
        <v>616</v>
      </c>
      <c r="D32" s="297" t="n">
        <v>9.25</v>
      </c>
      <c r="E32" s="297" t="n">
        <v>13.33</v>
      </c>
      <c r="F32" s="297" t="n">
        <v>12.47</v>
      </c>
      <c r="G32" s="297" t="n">
        <v>13.54</v>
      </c>
      <c r="H32" s="297" t="n">
        <v>14.09</v>
      </c>
      <c r="I32" s="297" t="n">
        <v>14.06</v>
      </c>
      <c r="J32" s="297" t="n">
        <v>12.91</v>
      </c>
      <c r="K32" s="297" t="n">
        <v>13.07</v>
      </c>
      <c r="L32" s="297" t="n">
        <v>12.9</v>
      </c>
      <c r="M32" s="297" t="n">
        <v>12.27</v>
      </c>
      <c r="N32" s="297" t="n">
        <v>12.63</v>
      </c>
      <c r="O32" s="297" t="n">
        <v>13.26</v>
      </c>
      <c r="P32" s="297" t="n">
        <v>14.39</v>
      </c>
    </row>
    <row r="33" customFormat="false" ht="12" hidden="false" customHeight="true" outlineLevel="0" collapsed="false">
      <c r="A33" s="73" t="n">
        <v>28</v>
      </c>
      <c r="B33" s="73"/>
      <c r="C33" s="310" t="s">
        <v>632</v>
      </c>
      <c r="D33" s="297" t="n">
        <v>4.96</v>
      </c>
      <c r="E33" s="297" t="n">
        <v>5.51</v>
      </c>
      <c r="F33" s="297" t="n">
        <v>6.29</v>
      </c>
      <c r="G33" s="297" t="n">
        <v>7.13</v>
      </c>
      <c r="H33" s="297" t="n">
        <v>9.85</v>
      </c>
      <c r="I33" s="297" t="n">
        <v>8.19</v>
      </c>
      <c r="J33" s="297" t="n">
        <v>8.31</v>
      </c>
      <c r="K33" s="297" t="n">
        <v>8.79</v>
      </c>
      <c r="L33" s="297" t="n">
        <v>8.87</v>
      </c>
      <c r="M33" s="297" t="n">
        <v>8.04</v>
      </c>
      <c r="N33" s="297" t="n">
        <v>8.28</v>
      </c>
      <c r="O33" s="297" t="n">
        <v>8.7</v>
      </c>
      <c r="P33" s="297" t="n">
        <v>8.79</v>
      </c>
    </row>
    <row r="34" customFormat="false" ht="11.1" hidden="false" customHeight="true" outlineLevel="0" collapsed="false">
      <c r="A34" s="73" t="n">
        <v>29</v>
      </c>
      <c r="B34" s="73"/>
      <c r="C34" s="312" t="s">
        <v>1584</v>
      </c>
      <c r="D34" s="297" t="n">
        <v>0</v>
      </c>
      <c r="E34" s="297" t="n">
        <v>0</v>
      </c>
      <c r="F34" s="297" t="n">
        <v>0</v>
      </c>
      <c r="G34" s="297" t="n">
        <v>0</v>
      </c>
      <c r="H34" s="297" t="n">
        <v>0</v>
      </c>
      <c r="I34" s="297" t="n">
        <v>0</v>
      </c>
      <c r="J34" s="297" t="n">
        <v>0</v>
      </c>
      <c r="K34" s="297" t="n">
        <v>0</v>
      </c>
      <c r="L34" s="297" t="n">
        <v>0</v>
      </c>
      <c r="M34" s="297" t="n">
        <v>0</v>
      </c>
      <c r="N34" s="297" t="n">
        <v>0</v>
      </c>
      <c r="O34" s="297" t="n">
        <v>0</v>
      </c>
      <c r="P34" s="297" t="n">
        <v>0</v>
      </c>
    </row>
    <row r="35" customFormat="false" ht="11.1" hidden="false" customHeight="true" outlineLevel="0" collapsed="false">
      <c r="A35" s="73" t="n">
        <v>30</v>
      </c>
      <c r="B35" s="73"/>
      <c r="C35" s="312" t="s">
        <v>1579</v>
      </c>
      <c r="D35" s="297" t="n">
        <v>1.07</v>
      </c>
      <c r="E35" s="297" t="n">
        <v>1.08</v>
      </c>
      <c r="F35" s="297" t="n">
        <v>1.3</v>
      </c>
      <c r="G35" s="297" t="n">
        <v>1.5</v>
      </c>
      <c r="H35" s="297" t="n">
        <v>4.26</v>
      </c>
      <c r="I35" s="297" t="n">
        <v>1.59</v>
      </c>
      <c r="J35" s="297" t="n">
        <v>1.25</v>
      </c>
      <c r="K35" s="297" t="n">
        <v>1.22</v>
      </c>
      <c r="L35" s="297" t="n">
        <v>1.25</v>
      </c>
      <c r="M35" s="297" t="n">
        <v>1.06</v>
      </c>
      <c r="N35" s="297" t="n">
        <v>1.01</v>
      </c>
      <c r="O35" s="297" t="n">
        <v>1.35</v>
      </c>
      <c r="P35" s="297" t="n">
        <v>0.88</v>
      </c>
    </row>
    <row r="36" customFormat="false" ht="11.1" hidden="false" customHeight="true" outlineLevel="0" collapsed="false">
      <c r="A36" s="73" t="n">
        <v>31</v>
      </c>
      <c r="B36" s="73"/>
      <c r="C36" s="312" t="s">
        <v>1578</v>
      </c>
      <c r="D36" s="297" t="n">
        <v>3.22</v>
      </c>
      <c r="E36" s="297" t="n">
        <v>3.54</v>
      </c>
      <c r="F36" s="297" t="n">
        <v>3.84</v>
      </c>
      <c r="G36" s="297" t="n">
        <v>4.33</v>
      </c>
      <c r="H36" s="297" t="n">
        <v>4.35</v>
      </c>
      <c r="I36" s="297" t="n">
        <v>4.51</v>
      </c>
      <c r="J36" s="297" t="n">
        <v>4.56</v>
      </c>
      <c r="K36" s="297" t="n">
        <v>4.92</v>
      </c>
      <c r="L36" s="297" t="n">
        <v>5.35</v>
      </c>
      <c r="M36" s="297" t="n">
        <v>5.12</v>
      </c>
      <c r="N36" s="297" t="n">
        <v>5.18</v>
      </c>
      <c r="O36" s="297" t="n">
        <v>5.29</v>
      </c>
      <c r="P36" s="297" t="n">
        <v>5.08</v>
      </c>
    </row>
    <row r="37" customFormat="false" ht="11.1" hidden="false" customHeight="true" outlineLevel="0" collapsed="false">
      <c r="A37" s="73" t="n">
        <v>32</v>
      </c>
      <c r="B37" s="73"/>
      <c r="C37" s="312" t="s">
        <v>1580</v>
      </c>
      <c r="D37" s="297" t="n">
        <v>0.67</v>
      </c>
      <c r="E37" s="297" t="n">
        <v>0.89</v>
      </c>
      <c r="F37" s="297" t="n">
        <v>1.15</v>
      </c>
      <c r="G37" s="297" t="n">
        <v>1.3</v>
      </c>
      <c r="H37" s="297" t="n">
        <v>1.24</v>
      </c>
      <c r="I37" s="297" t="n">
        <v>2.09</v>
      </c>
      <c r="J37" s="297" t="n">
        <v>2.5</v>
      </c>
      <c r="K37" s="297" t="n">
        <v>2.65</v>
      </c>
      <c r="L37" s="297" t="n">
        <v>2.27</v>
      </c>
      <c r="M37" s="297" t="n">
        <v>1.86</v>
      </c>
      <c r="N37" s="297" t="n">
        <v>2.09</v>
      </c>
      <c r="O37" s="297" t="n">
        <v>2.06</v>
      </c>
      <c r="P37" s="297" t="n">
        <v>2.83</v>
      </c>
    </row>
    <row r="38" customFormat="false" ht="12" hidden="false" customHeight="true" outlineLevel="0" collapsed="false">
      <c r="A38" s="73" t="n">
        <v>33</v>
      </c>
      <c r="B38" s="73"/>
      <c r="C38" s="311" t="s">
        <v>634</v>
      </c>
      <c r="D38" s="297" t="n">
        <v>1.35</v>
      </c>
      <c r="E38" s="297" t="n">
        <v>1.54</v>
      </c>
      <c r="F38" s="297" t="n">
        <v>1.54</v>
      </c>
      <c r="G38" s="297" t="n">
        <v>1.79</v>
      </c>
      <c r="H38" s="297" t="n">
        <v>1.81</v>
      </c>
      <c r="I38" s="297" t="n">
        <v>2.05</v>
      </c>
      <c r="J38" s="297" t="n">
        <v>2.07</v>
      </c>
      <c r="K38" s="297" t="n">
        <v>2.46</v>
      </c>
      <c r="L38" s="297" t="n">
        <v>3.06</v>
      </c>
      <c r="M38" s="297" t="n">
        <v>2.99</v>
      </c>
      <c r="N38" s="297" t="n">
        <v>3.07</v>
      </c>
      <c r="O38" s="297" t="n">
        <v>3.03</v>
      </c>
      <c r="P38" s="297" t="n">
        <v>3.37</v>
      </c>
    </row>
    <row r="39" customFormat="false" ht="12" hidden="false" customHeight="true" outlineLevel="0" collapsed="false">
      <c r="A39" s="73" t="n">
        <v>34</v>
      </c>
      <c r="B39" s="73"/>
      <c r="C39" s="311" t="s">
        <v>636</v>
      </c>
      <c r="D39" s="297" t="n">
        <v>0.67</v>
      </c>
      <c r="E39" s="297" t="n">
        <v>0.89</v>
      </c>
      <c r="F39" s="297" t="n">
        <v>1.15</v>
      </c>
      <c r="G39" s="297" t="n">
        <v>1.3</v>
      </c>
      <c r="H39" s="297" t="n">
        <v>1.24</v>
      </c>
      <c r="I39" s="297" t="n">
        <v>2.09</v>
      </c>
      <c r="J39" s="297" t="n">
        <v>2.5</v>
      </c>
      <c r="K39" s="297" t="n">
        <v>2.65</v>
      </c>
      <c r="L39" s="297" t="n">
        <v>2.27</v>
      </c>
      <c r="M39" s="297" t="n">
        <v>1.86</v>
      </c>
      <c r="N39" s="297" t="n">
        <v>2.09</v>
      </c>
      <c r="O39" s="297" t="n">
        <v>2.06</v>
      </c>
      <c r="P39" s="297" t="n">
        <v>2.83</v>
      </c>
    </row>
    <row r="40" customFormat="false" ht="12" hidden="false" customHeight="true" outlineLevel="0" collapsed="false">
      <c r="A40" s="73" t="n">
        <v>35</v>
      </c>
      <c r="B40" s="73"/>
      <c r="C40" s="311" t="s">
        <v>638</v>
      </c>
      <c r="D40" s="297" t="n">
        <v>2.94</v>
      </c>
      <c r="E40" s="297" t="n">
        <v>3.08</v>
      </c>
      <c r="F40" s="297" t="n">
        <v>3.6</v>
      </c>
      <c r="G40" s="297" t="n">
        <v>4.04</v>
      </c>
      <c r="H40" s="297" t="n">
        <v>6.8</v>
      </c>
      <c r="I40" s="297" t="n">
        <v>4.05</v>
      </c>
      <c r="J40" s="297" t="n">
        <v>3.74</v>
      </c>
      <c r="K40" s="297" t="n">
        <v>3.68</v>
      </c>
      <c r="L40" s="297" t="n">
        <v>3.54</v>
      </c>
      <c r="M40" s="297" t="n">
        <v>3.19</v>
      </c>
      <c r="N40" s="297" t="n">
        <v>3.12</v>
      </c>
      <c r="O40" s="297" t="n">
        <v>3.61</v>
      </c>
      <c r="P40" s="297" t="n">
        <v>2.59</v>
      </c>
    </row>
    <row r="41" customFormat="false" ht="17.1" hidden="false" customHeight="true" outlineLevel="0" collapsed="false">
      <c r="A41" s="73" t="n">
        <v>36</v>
      </c>
      <c r="B41" s="90" t="s">
        <v>368</v>
      </c>
      <c r="C41" s="309" t="s">
        <v>777</v>
      </c>
      <c r="D41" s="297" t="n">
        <v>707.44</v>
      </c>
      <c r="E41" s="297" t="n">
        <v>775.67</v>
      </c>
      <c r="F41" s="297" t="n">
        <v>814.91</v>
      </c>
      <c r="G41" s="297" t="n">
        <v>850.04</v>
      </c>
      <c r="H41" s="297" t="n">
        <v>1010.03</v>
      </c>
      <c r="I41" s="297" t="n">
        <v>921.93</v>
      </c>
      <c r="J41" s="297" t="n">
        <v>923.56</v>
      </c>
      <c r="K41" s="297" t="n">
        <v>941.64</v>
      </c>
      <c r="L41" s="297" t="n">
        <v>964.53</v>
      </c>
      <c r="M41" s="297" t="n">
        <v>928.66</v>
      </c>
      <c r="N41" s="297" t="n">
        <v>1001.26</v>
      </c>
      <c r="O41" s="297" t="n">
        <v>1027.24</v>
      </c>
      <c r="P41" s="297" t="n">
        <v>1038.88</v>
      </c>
    </row>
    <row r="42" customFormat="false" ht="14.1" hidden="false" customHeight="true" outlineLevel="0" collapsed="false">
      <c r="A42" s="73" t="n">
        <v>37</v>
      </c>
      <c r="B42" s="73"/>
      <c r="C42" s="310" t="s">
        <v>1159</v>
      </c>
      <c r="D42" s="297" t="n">
        <v>65.47</v>
      </c>
      <c r="E42" s="297" t="n">
        <v>71.2</v>
      </c>
      <c r="F42" s="297" t="n">
        <v>71.71</v>
      </c>
      <c r="G42" s="297" t="n">
        <v>71.96</v>
      </c>
      <c r="H42" s="297" t="n">
        <v>73.19</v>
      </c>
      <c r="I42" s="297" t="n">
        <v>72.94</v>
      </c>
      <c r="J42" s="297" t="n">
        <v>71.67</v>
      </c>
      <c r="K42" s="297" t="n">
        <v>73.68</v>
      </c>
      <c r="L42" s="297" t="n">
        <v>76.22</v>
      </c>
      <c r="M42" s="297" t="n">
        <v>78.02</v>
      </c>
      <c r="N42" s="297" t="n">
        <v>81.01</v>
      </c>
      <c r="O42" s="297" t="n">
        <v>84.53</v>
      </c>
      <c r="P42" s="297" t="n">
        <v>83.93</v>
      </c>
    </row>
    <row r="43" customFormat="false" ht="12" hidden="false" customHeight="true" outlineLevel="0" collapsed="false">
      <c r="A43" s="73" t="n">
        <v>38</v>
      </c>
      <c r="B43" s="73"/>
      <c r="C43" s="310" t="s">
        <v>530</v>
      </c>
      <c r="D43" s="297" t="n">
        <v>135.14</v>
      </c>
      <c r="E43" s="297" t="n">
        <v>148.43</v>
      </c>
      <c r="F43" s="297" t="n">
        <v>154.33</v>
      </c>
      <c r="G43" s="297" t="n">
        <v>156.9</v>
      </c>
      <c r="H43" s="297" t="n">
        <v>161.54</v>
      </c>
      <c r="I43" s="297" t="n">
        <v>163.43</v>
      </c>
      <c r="J43" s="297" t="n">
        <v>163.12</v>
      </c>
      <c r="K43" s="297" t="n">
        <v>163.27</v>
      </c>
      <c r="L43" s="297" t="n">
        <v>165.37</v>
      </c>
      <c r="M43" s="297" t="n">
        <v>165.92</v>
      </c>
      <c r="N43" s="297" t="n">
        <v>165.67</v>
      </c>
      <c r="O43" s="297" t="n">
        <v>167.96</v>
      </c>
      <c r="P43" s="297" t="n">
        <v>167.9</v>
      </c>
    </row>
    <row r="44" customFormat="false" ht="12" hidden="false" customHeight="true" outlineLevel="0" collapsed="false">
      <c r="A44" s="73" t="n">
        <v>39</v>
      </c>
      <c r="B44" s="73"/>
      <c r="C44" s="310" t="s">
        <v>532</v>
      </c>
      <c r="D44" s="297" t="n">
        <v>0.04</v>
      </c>
      <c r="E44" s="297" t="n">
        <v>0.04</v>
      </c>
      <c r="F44" s="297" t="n">
        <v>0.04</v>
      </c>
      <c r="G44" s="297" t="n">
        <v>0.04</v>
      </c>
      <c r="H44" s="297" t="n">
        <v>0.04</v>
      </c>
      <c r="I44" s="297" t="n">
        <v>0.04</v>
      </c>
      <c r="J44" s="297" t="n">
        <v>0.04</v>
      </c>
      <c r="K44" s="297" t="n">
        <v>0.05</v>
      </c>
      <c r="L44" s="297" t="n">
        <v>0.04</v>
      </c>
      <c r="M44" s="297" t="n">
        <v>0.04</v>
      </c>
      <c r="N44" s="297" t="n">
        <v>0.05</v>
      </c>
      <c r="O44" s="297" t="n">
        <v>0.05</v>
      </c>
      <c r="P44" s="297" t="n">
        <v>0.05</v>
      </c>
    </row>
    <row r="45" customFormat="false" ht="12" hidden="false" customHeight="true" outlineLevel="0" collapsed="false">
      <c r="A45" s="73" t="n">
        <v>40</v>
      </c>
      <c r="B45" s="73"/>
      <c r="C45" s="310" t="s">
        <v>549</v>
      </c>
      <c r="D45" s="297" t="n">
        <v>42.59</v>
      </c>
      <c r="E45" s="297" t="n">
        <v>52.48</v>
      </c>
      <c r="F45" s="297" t="n">
        <v>55.37</v>
      </c>
      <c r="G45" s="297" t="n">
        <v>57.99</v>
      </c>
      <c r="H45" s="297" t="n">
        <v>65.91</v>
      </c>
      <c r="I45" s="297" t="n">
        <v>67.33</v>
      </c>
      <c r="J45" s="297" t="n">
        <v>68.1</v>
      </c>
      <c r="K45" s="297" t="n">
        <v>69.75</v>
      </c>
      <c r="L45" s="297" t="n">
        <v>68.87</v>
      </c>
      <c r="M45" s="297" t="n">
        <v>68.39</v>
      </c>
      <c r="N45" s="297" t="n">
        <v>67.71</v>
      </c>
      <c r="O45" s="297" t="n">
        <v>65.95</v>
      </c>
      <c r="P45" s="297" t="n">
        <v>66.67</v>
      </c>
    </row>
    <row r="46" customFormat="false" ht="12" hidden="false" customHeight="true" outlineLevel="0" collapsed="false">
      <c r="A46" s="73" t="n">
        <v>41</v>
      </c>
      <c r="B46" s="73"/>
      <c r="C46" s="310" t="s">
        <v>1585</v>
      </c>
      <c r="D46" s="297" t="n">
        <v>32.74</v>
      </c>
      <c r="E46" s="297" t="n">
        <v>31.3</v>
      </c>
      <c r="F46" s="297" t="n">
        <v>31.1</v>
      </c>
      <c r="G46" s="297" t="n">
        <v>36.44</v>
      </c>
      <c r="H46" s="297" t="n">
        <v>38.24</v>
      </c>
      <c r="I46" s="297" t="n">
        <v>37.03</v>
      </c>
      <c r="J46" s="297" t="n">
        <v>34.3</v>
      </c>
      <c r="K46" s="297" t="n">
        <v>35.71</v>
      </c>
      <c r="L46" s="297" t="n">
        <v>35.97</v>
      </c>
      <c r="M46" s="297" t="n">
        <v>34.84</v>
      </c>
      <c r="N46" s="297" t="n">
        <v>32.85</v>
      </c>
      <c r="O46" s="297" t="n">
        <v>30.89</v>
      </c>
      <c r="P46" s="297" t="n">
        <v>28.94</v>
      </c>
    </row>
    <row r="47" customFormat="false" ht="11.1" hidden="false" customHeight="true" outlineLevel="0" collapsed="false">
      <c r="A47" s="73" t="n">
        <v>42</v>
      </c>
      <c r="B47" s="73"/>
      <c r="C47" s="311" t="s">
        <v>505</v>
      </c>
      <c r="D47" s="297" t="n">
        <v>6.37</v>
      </c>
      <c r="E47" s="297" t="n">
        <v>5.65</v>
      </c>
      <c r="F47" s="297" t="n">
        <v>6.21</v>
      </c>
      <c r="G47" s="297" t="n">
        <v>6.32</v>
      </c>
      <c r="H47" s="297" t="n">
        <v>6.56</v>
      </c>
      <c r="I47" s="297" t="n">
        <v>5.06</v>
      </c>
      <c r="J47" s="297" t="n">
        <v>5.53</v>
      </c>
      <c r="K47" s="297" t="n">
        <v>5.67</v>
      </c>
      <c r="L47" s="297" t="n">
        <v>5.72</v>
      </c>
      <c r="M47" s="297" t="n">
        <v>5.59</v>
      </c>
      <c r="N47" s="297" t="n">
        <v>5.83</v>
      </c>
      <c r="O47" s="297" t="n">
        <v>6.44</v>
      </c>
      <c r="P47" s="297" t="n">
        <v>6.43</v>
      </c>
    </row>
    <row r="48" customFormat="false" ht="11.1" hidden="false" customHeight="true" outlineLevel="0" collapsed="false">
      <c r="A48" s="73" t="n">
        <v>43</v>
      </c>
      <c r="B48" s="73"/>
      <c r="C48" s="311" t="s">
        <v>534</v>
      </c>
      <c r="D48" s="297" t="n">
        <v>26.37</v>
      </c>
      <c r="E48" s="297" t="n">
        <v>25.65</v>
      </c>
      <c r="F48" s="297" t="n">
        <v>24.89</v>
      </c>
      <c r="G48" s="297" t="n">
        <v>30.12</v>
      </c>
      <c r="H48" s="297" t="n">
        <v>31.68</v>
      </c>
      <c r="I48" s="297" t="n">
        <v>31.97</v>
      </c>
      <c r="J48" s="297" t="n">
        <v>28.77</v>
      </c>
      <c r="K48" s="297" t="n">
        <v>30.04</v>
      </c>
      <c r="L48" s="297" t="n">
        <v>30.25</v>
      </c>
      <c r="M48" s="297" t="n">
        <v>29.25</v>
      </c>
      <c r="N48" s="297" t="n">
        <v>27.02</v>
      </c>
      <c r="O48" s="297" t="n">
        <v>24.45</v>
      </c>
      <c r="P48" s="297" t="n">
        <v>22.51</v>
      </c>
    </row>
    <row r="49" customFormat="false" ht="12" hidden="false" customHeight="true" outlineLevel="0" collapsed="false">
      <c r="A49" s="73" t="n">
        <v>44</v>
      </c>
      <c r="B49" s="73"/>
      <c r="C49" s="310" t="s">
        <v>596</v>
      </c>
      <c r="D49" s="297" t="n">
        <v>235.38</v>
      </c>
      <c r="E49" s="297" t="n">
        <v>263.71</v>
      </c>
      <c r="F49" s="297" t="n">
        <v>288.64</v>
      </c>
      <c r="G49" s="297" t="n">
        <v>306.89</v>
      </c>
      <c r="H49" s="297" t="n">
        <v>325.55</v>
      </c>
      <c r="I49" s="297" t="n">
        <v>353.22</v>
      </c>
      <c r="J49" s="297" t="n">
        <v>361.05</v>
      </c>
      <c r="K49" s="297" t="n">
        <v>365.62</v>
      </c>
      <c r="L49" s="297" t="n">
        <v>374.61</v>
      </c>
      <c r="M49" s="297" t="n">
        <v>379.73</v>
      </c>
      <c r="N49" s="297" t="n">
        <v>390.9</v>
      </c>
      <c r="O49" s="297" t="n">
        <v>409.6</v>
      </c>
      <c r="P49" s="297" t="n">
        <v>419.79</v>
      </c>
    </row>
    <row r="50" customFormat="false" ht="11.1" hidden="false" customHeight="true" outlineLevel="0" collapsed="false">
      <c r="A50" s="73" t="n">
        <v>45</v>
      </c>
      <c r="B50" s="73"/>
      <c r="C50" s="311" t="s">
        <v>1586</v>
      </c>
      <c r="D50" s="297" t="n">
        <v>231.74</v>
      </c>
      <c r="E50" s="297" t="n">
        <v>259.93</v>
      </c>
      <c r="F50" s="297" t="n">
        <v>284.64</v>
      </c>
      <c r="G50" s="297" t="n">
        <v>302.58</v>
      </c>
      <c r="H50" s="297" t="n">
        <v>321.11</v>
      </c>
      <c r="I50" s="297" t="n">
        <v>348.76</v>
      </c>
      <c r="J50" s="297" t="n">
        <v>356.42</v>
      </c>
      <c r="K50" s="297" t="n">
        <v>360.83</v>
      </c>
      <c r="L50" s="297" t="n">
        <v>369.85</v>
      </c>
      <c r="M50" s="297" t="n">
        <v>374.79</v>
      </c>
      <c r="N50" s="297" t="n">
        <v>386</v>
      </c>
      <c r="O50" s="297" t="n">
        <v>404.78</v>
      </c>
      <c r="P50" s="297" t="n">
        <v>415.16</v>
      </c>
    </row>
    <row r="51" customFormat="false" ht="11.1" hidden="false" customHeight="true" outlineLevel="0" collapsed="false">
      <c r="A51" s="73" t="n">
        <v>46</v>
      </c>
      <c r="B51" s="73"/>
      <c r="C51" s="311" t="s">
        <v>1587</v>
      </c>
      <c r="D51" s="297" t="n">
        <v>3.64</v>
      </c>
      <c r="E51" s="297" t="n">
        <v>3.78</v>
      </c>
      <c r="F51" s="297" t="n">
        <v>4</v>
      </c>
      <c r="G51" s="297" t="n">
        <v>4.31</v>
      </c>
      <c r="H51" s="297" t="n">
        <v>4.44</v>
      </c>
      <c r="I51" s="297" t="n">
        <v>4.46</v>
      </c>
      <c r="J51" s="297" t="n">
        <v>4.63</v>
      </c>
      <c r="K51" s="297" t="n">
        <v>4.79</v>
      </c>
      <c r="L51" s="297" t="n">
        <v>4.76</v>
      </c>
      <c r="M51" s="297" t="n">
        <v>4.94</v>
      </c>
      <c r="N51" s="297" t="n">
        <v>4.9</v>
      </c>
      <c r="O51" s="297" t="n">
        <v>4.82</v>
      </c>
      <c r="P51" s="297" t="n">
        <v>4.63</v>
      </c>
    </row>
    <row r="52" customFormat="false" ht="12" hidden="false" customHeight="true" outlineLevel="0" collapsed="false">
      <c r="A52" s="73" t="n">
        <v>47</v>
      </c>
      <c r="B52" s="73"/>
      <c r="C52" s="310" t="s">
        <v>1563</v>
      </c>
      <c r="D52" s="297" t="n">
        <v>99.25</v>
      </c>
      <c r="E52" s="297" t="n">
        <v>113.9</v>
      </c>
      <c r="F52" s="297" t="n">
        <v>116.66</v>
      </c>
      <c r="G52" s="297" t="n">
        <v>127.24</v>
      </c>
      <c r="H52" s="297" t="n">
        <v>136.03</v>
      </c>
      <c r="I52" s="297" t="n">
        <v>143.07</v>
      </c>
      <c r="J52" s="297" t="n">
        <v>142.43</v>
      </c>
      <c r="K52" s="297" t="n">
        <v>144.84</v>
      </c>
      <c r="L52" s="297" t="n">
        <v>148.49</v>
      </c>
      <c r="M52" s="297" t="n">
        <v>152.97</v>
      </c>
      <c r="N52" s="297" t="n">
        <v>158.29</v>
      </c>
      <c r="O52" s="297" t="n">
        <v>163.54</v>
      </c>
      <c r="P52" s="297" t="n">
        <v>167.32</v>
      </c>
    </row>
    <row r="53" customFormat="false" ht="12" hidden="false" customHeight="true" outlineLevel="0" collapsed="false">
      <c r="A53" s="73" t="n">
        <v>48</v>
      </c>
      <c r="B53" s="73"/>
      <c r="C53" s="310" t="s">
        <v>606</v>
      </c>
      <c r="D53" s="297" t="n">
        <v>26.6</v>
      </c>
      <c r="E53" s="297" t="n">
        <v>21.92</v>
      </c>
      <c r="F53" s="297" t="n">
        <v>25.49</v>
      </c>
      <c r="G53" s="297" t="n">
        <v>24.62</v>
      </c>
      <c r="H53" s="297" t="n">
        <v>22.34</v>
      </c>
      <c r="I53" s="297" t="n">
        <v>23.72</v>
      </c>
      <c r="J53" s="297" t="n">
        <v>25.51</v>
      </c>
      <c r="K53" s="297" t="n">
        <v>27.4</v>
      </c>
      <c r="L53" s="297" t="n">
        <v>31.98</v>
      </c>
      <c r="M53" s="297" t="n">
        <v>34.6</v>
      </c>
      <c r="N53" s="297" t="n">
        <v>33.42</v>
      </c>
      <c r="O53" s="297" t="n">
        <v>35.56</v>
      </c>
      <c r="P53" s="297" t="n">
        <v>38.18</v>
      </c>
    </row>
    <row r="54" customFormat="false" ht="11.1" hidden="false" customHeight="true" outlineLevel="0" collapsed="false">
      <c r="A54" s="73" t="n">
        <v>49</v>
      </c>
      <c r="B54" s="73"/>
      <c r="C54" s="311" t="s">
        <v>608</v>
      </c>
      <c r="D54" s="297" t="n">
        <v>0.23</v>
      </c>
      <c r="E54" s="297" t="n">
        <v>0.23</v>
      </c>
      <c r="F54" s="297" t="n">
        <v>0.23</v>
      </c>
      <c r="G54" s="297" t="n">
        <v>0.26</v>
      </c>
      <c r="H54" s="297" t="n">
        <v>0.24</v>
      </c>
      <c r="I54" s="297" t="n">
        <v>0.23</v>
      </c>
      <c r="J54" s="297" t="n">
        <v>0.2</v>
      </c>
      <c r="K54" s="297" t="n">
        <v>0.2</v>
      </c>
      <c r="L54" s="297" t="n">
        <v>0.19</v>
      </c>
      <c r="M54" s="297" t="n">
        <v>0.18</v>
      </c>
      <c r="N54" s="297" t="n">
        <v>0.19</v>
      </c>
      <c r="O54" s="297" t="n">
        <v>0.2</v>
      </c>
      <c r="P54" s="297" t="n">
        <v>0.21</v>
      </c>
    </row>
    <row r="55" customFormat="false" ht="11.1" hidden="false" customHeight="true" outlineLevel="0" collapsed="false">
      <c r="A55" s="73" t="n">
        <v>50</v>
      </c>
      <c r="B55" s="73"/>
      <c r="C55" s="311" t="s">
        <v>1581</v>
      </c>
      <c r="D55" s="297" t="n">
        <v>0</v>
      </c>
      <c r="E55" s="297" t="n">
        <v>0</v>
      </c>
      <c r="F55" s="297" t="n">
        <v>0</v>
      </c>
      <c r="G55" s="297" t="n">
        <v>0</v>
      </c>
      <c r="H55" s="297" t="n">
        <v>0</v>
      </c>
      <c r="I55" s="297" t="n">
        <v>0</v>
      </c>
      <c r="J55" s="297" t="n">
        <v>0</v>
      </c>
      <c r="K55" s="297" t="n">
        <v>0</v>
      </c>
      <c r="L55" s="297" t="n">
        <v>0</v>
      </c>
      <c r="M55" s="297" t="n">
        <v>0</v>
      </c>
      <c r="N55" s="297" t="n">
        <v>0</v>
      </c>
      <c r="O55" s="297" t="n">
        <v>0</v>
      </c>
      <c r="P55" s="297" t="n">
        <v>0</v>
      </c>
    </row>
    <row r="56" customFormat="false" ht="11.1" hidden="false" customHeight="true" outlineLevel="0" collapsed="false">
      <c r="A56" s="73" t="n">
        <v>51</v>
      </c>
      <c r="B56" s="73"/>
      <c r="C56" s="315" t="s">
        <v>1582</v>
      </c>
      <c r="D56" s="297"/>
      <c r="E56" s="297"/>
      <c r="F56" s="297"/>
      <c r="G56" s="297"/>
      <c r="H56" s="297"/>
      <c r="I56" s="297"/>
      <c r="J56" s="297"/>
      <c r="K56" s="297"/>
      <c r="L56" s="297"/>
      <c r="M56" s="297"/>
      <c r="N56" s="297"/>
      <c r="O56" s="297"/>
      <c r="P56" s="297"/>
    </row>
    <row r="57" customFormat="false" ht="11.1" hidden="false" customHeight="true" outlineLevel="0" collapsed="false">
      <c r="A57" s="73"/>
      <c r="B57" s="73"/>
      <c r="C57" s="314" t="s">
        <v>1583</v>
      </c>
      <c r="D57" s="297" t="n">
        <v>11.65</v>
      </c>
      <c r="E57" s="297" t="n">
        <v>5.85</v>
      </c>
      <c r="F57" s="297" t="n">
        <v>5.93</v>
      </c>
      <c r="G57" s="297" t="n">
        <v>5.82</v>
      </c>
      <c r="H57" s="297" t="n">
        <v>4.24</v>
      </c>
      <c r="I57" s="297" t="n">
        <v>3.37</v>
      </c>
      <c r="J57" s="297" t="n">
        <v>3</v>
      </c>
      <c r="K57" s="297" t="n">
        <v>2.89</v>
      </c>
      <c r="L57" s="297" t="n">
        <v>3.3</v>
      </c>
      <c r="M57" s="297" t="n">
        <v>3.28</v>
      </c>
      <c r="N57" s="297" t="n">
        <v>3.19</v>
      </c>
      <c r="O57" s="297" t="n">
        <v>3.35</v>
      </c>
      <c r="P57" s="297" t="n">
        <v>3.4</v>
      </c>
    </row>
    <row r="58" customFormat="false" ht="11.1" hidden="false" customHeight="true" outlineLevel="0" collapsed="false">
      <c r="A58" s="73" t="n">
        <v>52</v>
      </c>
      <c r="B58" s="73"/>
      <c r="C58" s="311" t="s">
        <v>616</v>
      </c>
      <c r="D58" s="297" t="n">
        <v>14.72</v>
      </c>
      <c r="E58" s="297" t="n">
        <v>15.84</v>
      </c>
      <c r="F58" s="297" t="n">
        <v>19.33</v>
      </c>
      <c r="G58" s="297" t="n">
        <v>18.54</v>
      </c>
      <c r="H58" s="297" t="n">
        <v>17.86</v>
      </c>
      <c r="I58" s="297" t="n">
        <v>20.12</v>
      </c>
      <c r="J58" s="297" t="n">
        <v>22.31</v>
      </c>
      <c r="K58" s="297" t="n">
        <v>24.31</v>
      </c>
      <c r="L58" s="297" t="n">
        <v>28.49</v>
      </c>
      <c r="M58" s="297" t="n">
        <v>31.14</v>
      </c>
      <c r="N58" s="297" t="n">
        <v>30.04</v>
      </c>
      <c r="O58" s="297" t="n">
        <v>32.01</v>
      </c>
      <c r="P58" s="297" t="n">
        <v>34.57</v>
      </c>
    </row>
    <row r="59" customFormat="false" ht="12" hidden="false" customHeight="true" outlineLevel="0" collapsed="false">
      <c r="A59" s="73" t="n">
        <v>53</v>
      </c>
      <c r="B59" s="73"/>
      <c r="C59" s="310" t="s">
        <v>632</v>
      </c>
      <c r="D59" s="297" t="n">
        <v>30.02</v>
      </c>
      <c r="E59" s="297" t="n">
        <v>26.7</v>
      </c>
      <c r="F59" s="297" t="n">
        <v>26.54</v>
      </c>
      <c r="G59" s="297" t="n">
        <v>23.53</v>
      </c>
      <c r="H59" s="297" t="n">
        <v>147.56</v>
      </c>
      <c r="I59" s="297" t="n">
        <v>23.79</v>
      </c>
      <c r="J59" s="297" t="n">
        <v>23.32</v>
      </c>
      <c r="K59" s="297" t="n">
        <v>27.39</v>
      </c>
      <c r="L59" s="297" t="n">
        <v>27.21</v>
      </c>
      <c r="M59" s="297" t="n">
        <v>30.05</v>
      </c>
      <c r="N59" s="297" t="n">
        <v>35.86</v>
      </c>
      <c r="O59" s="297" t="n">
        <v>34.66</v>
      </c>
      <c r="P59" s="297" t="n">
        <v>35.64</v>
      </c>
    </row>
    <row r="60" customFormat="false" ht="11.1" hidden="false" customHeight="true" outlineLevel="0" collapsed="false">
      <c r="A60" s="73" t="n">
        <v>54</v>
      </c>
      <c r="B60" s="73"/>
      <c r="C60" s="312" t="s">
        <v>1588</v>
      </c>
      <c r="D60" s="297" t="n">
        <v>0</v>
      </c>
      <c r="E60" s="297" t="n">
        <v>0</v>
      </c>
      <c r="F60" s="297" t="n">
        <v>0</v>
      </c>
      <c r="G60" s="297" t="n">
        <v>0</v>
      </c>
      <c r="H60" s="297" t="n">
        <v>0</v>
      </c>
      <c r="I60" s="297" t="n">
        <v>0</v>
      </c>
      <c r="J60" s="297" t="n">
        <v>0</v>
      </c>
      <c r="K60" s="297" t="n">
        <v>0</v>
      </c>
      <c r="L60" s="297" t="n">
        <v>0</v>
      </c>
      <c r="M60" s="297" t="n">
        <v>0</v>
      </c>
      <c r="N60" s="297" t="n">
        <v>0</v>
      </c>
      <c r="O60" s="297" t="n">
        <v>0</v>
      </c>
      <c r="P60" s="297" t="n">
        <v>0</v>
      </c>
    </row>
    <row r="61" customFormat="false" ht="11.1" hidden="false" customHeight="true" outlineLevel="0" collapsed="false">
      <c r="A61" s="73" t="n">
        <v>55</v>
      </c>
      <c r="B61" s="73"/>
      <c r="C61" s="312" t="s">
        <v>1589</v>
      </c>
      <c r="D61" s="297" t="n">
        <v>30.02</v>
      </c>
      <c r="E61" s="297" t="n">
        <v>26.7</v>
      </c>
      <c r="F61" s="297" t="n">
        <v>26.54</v>
      </c>
      <c r="G61" s="297" t="n">
        <v>23.53</v>
      </c>
      <c r="H61" s="297" t="n">
        <v>147.56</v>
      </c>
      <c r="I61" s="297" t="n">
        <v>23.79</v>
      </c>
      <c r="J61" s="297" t="n">
        <v>23.32</v>
      </c>
      <c r="K61" s="297" t="n">
        <v>27.39</v>
      </c>
      <c r="L61" s="297" t="n">
        <v>27.21</v>
      </c>
      <c r="M61" s="297" t="n">
        <v>30.05</v>
      </c>
      <c r="N61" s="297" t="n">
        <v>35.86</v>
      </c>
      <c r="O61" s="297" t="n">
        <v>34.66</v>
      </c>
      <c r="P61" s="297" t="n">
        <v>35.64</v>
      </c>
    </row>
    <row r="62" customFormat="false" ht="12" hidden="false" customHeight="true" outlineLevel="0" collapsed="false">
      <c r="A62" s="73" t="n">
        <v>56</v>
      </c>
      <c r="B62" s="73"/>
      <c r="C62" s="311" t="s">
        <v>636</v>
      </c>
      <c r="D62" s="297" t="n">
        <v>20.76</v>
      </c>
      <c r="E62" s="297" t="n">
        <v>25.42</v>
      </c>
      <c r="F62" s="297" t="n">
        <v>25.14</v>
      </c>
      <c r="G62" s="297" t="n">
        <v>21.96</v>
      </c>
      <c r="H62" s="297" t="n">
        <v>22.42</v>
      </c>
      <c r="I62" s="297" t="n">
        <v>21.88</v>
      </c>
      <c r="J62" s="297" t="n">
        <v>20.15</v>
      </c>
      <c r="K62" s="297" t="n">
        <v>21.5</v>
      </c>
      <c r="L62" s="297" t="n">
        <v>20.22</v>
      </c>
      <c r="M62" s="297" t="n">
        <v>21.58</v>
      </c>
      <c r="N62" s="297" t="n">
        <v>24.73</v>
      </c>
      <c r="O62" s="297" t="n">
        <v>24.14</v>
      </c>
      <c r="P62" s="297" t="n">
        <v>23.17</v>
      </c>
    </row>
    <row r="63" customFormat="false" ht="12" hidden="false" customHeight="true" outlineLevel="0" collapsed="false">
      <c r="A63" s="73" t="n">
        <v>57</v>
      </c>
      <c r="B63" s="73"/>
      <c r="C63" s="311" t="s">
        <v>638</v>
      </c>
      <c r="D63" s="297" t="n">
        <v>9.26</v>
      </c>
      <c r="E63" s="297" t="n">
        <v>1.28</v>
      </c>
      <c r="F63" s="297" t="n">
        <v>1.4</v>
      </c>
      <c r="G63" s="297" t="n">
        <v>1.57</v>
      </c>
      <c r="H63" s="297" t="n">
        <v>125.14</v>
      </c>
      <c r="I63" s="297" t="n">
        <v>1.91</v>
      </c>
      <c r="J63" s="297" t="n">
        <v>3.17</v>
      </c>
      <c r="K63" s="297" t="n">
        <v>5.89</v>
      </c>
      <c r="L63" s="297" t="n">
        <v>6.99</v>
      </c>
      <c r="M63" s="297" t="n">
        <v>8.47</v>
      </c>
      <c r="N63" s="297" t="n">
        <v>11.13</v>
      </c>
      <c r="O63" s="297" t="n">
        <v>10.52</v>
      </c>
      <c r="P63" s="297" t="n">
        <v>12.47</v>
      </c>
    </row>
    <row r="64" customFormat="false" ht="12" hidden="false" customHeight="true" outlineLevel="0" collapsed="false">
      <c r="A64" s="73" t="n">
        <v>58</v>
      </c>
      <c r="B64" s="73"/>
      <c r="C64" s="310" t="s">
        <v>514</v>
      </c>
      <c r="D64" s="297" t="n">
        <v>41.09</v>
      </c>
      <c r="E64" s="297" t="n">
        <v>47.01</v>
      </c>
      <c r="F64" s="297" t="n">
        <v>46.42</v>
      </c>
      <c r="G64" s="297" t="n">
        <v>46.03</v>
      </c>
      <c r="H64" s="297" t="n">
        <v>41.14</v>
      </c>
      <c r="I64" s="297" t="n">
        <v>39.07</v>
      </c>
      <c r="J64" s="297" t="n">
        <v>35.5</v>
      </c>
      <c r="K64" s="297" t="n">
        <v>35.74</v>
      </c>
      <c r="L64" s="297" t="n">
        <v>37.67</v>
      </c>
      <c r="M64" s="297" t="n">
        <v>36.33</v>
      </c>
      <c r="N64" s="297" t="n">
        <v>36.8</v>
      </c>
      <c r="O64" s="297" t="n">
        <v>35.91</v>
      </c>
      <c r="P64" s="297" t="n">
        <v>31.89</v>
      </c>
    </row>
    <row r="65" customFormat="false" ht="12" hidden="false" customHeight="true" outlineLevel="0" collapsed="false">
      <c r="A65" s="73" t="n">
        <v>59</v>
      </c>
      <c r="B65" s="73"/>
      <c r="C65" s="310" t="s">
        <v>1438</v>
      </c>
      <c r="D65" s="297" t="n">
        <v>-0.88</v>
      </c>
      <c r="E65" s="297" t="n">
        <v>-1.02</v>
      </c>
      <c r="F65" s="297" t="n">
        <v>-1.39</v>
      </c>
      <c r="G65" s="297" t="n">
        <v>-1.6</v>
      </c>
      <c r="H65" s="297" t="n">
        <v>-1.51</v>
      </c>
      <c r="I65" s="297" t="n">
        <v>-1.71</v>
      </c>
      <c r="J65" s="297" t="n">
        <v>-1.48</v>
      </c>
      <c r="K65" s="297" t="n">
        <v>-1.81</v>
      </c>
      <c r="L65" s="297" t="n">
        <v>-1.9</v>
      </c>
      <c r="M65" s="297" t="n">
        <v>-52.23</v>
      </c>
      <c r="N65" s="297" t="n">
        <v>-1.3</v>
      </c>
      <c r="O65" s="297" t="n">
        <v>-1.41</v>
      </c>
      <c r="P65" s="297" t="n">
        <v>-1.43</v>
      </c>
    </row>
    <row r="66" customFormat="false" ht="17.1" hidden="false" customHeight="true" outlineLevel="0" collapsed="false">
      <c r="A66" s="73" t="n">
        <v>60</v>
      </c>
      <c r="B66" s="90" t="s">
        <v>972</v>
      </c>
      <c r="C66" s="309" t="s">
        <v>651</v>
      </c>
      <c r="D66" s="297" t="n">
        <v>-44.3099999999999</v>
      </c>
      <c r="E66" s="297" t="n">
        <v>-41.18</v>
      </c>
      <c r="F66" s="297" t="n">
        <v>-51.47</v>
      </c>
      <c r="G66" s="297" t="n">
        <v>-41.72</v>
      </c>
      <c r="H66" s="297" t="n">
        <v>-179.45</v>
      </c>
      <c r="I66" s="297" t="n">
        <v>-62.7100000000001</v>
      </c>
      <c r="J66" s="297" t="n">
        <v>-50.9899999999999</v>
      </c>
      <c r="K66" s="297" t="n">
        <v>-42.78</v>
      </c>
      <c r="L66" s="297" t="n">
        <v>-29.4000000000001</v>
      </c>
      <c r="M66" s="297" t="n">
        <v>26.96</v>
      </c>
      <c r="N66" s="297" t="n">
        <v>-58.56</v>
      </c>
      <c r="O66" s="297" t="n">
        <v>-77.4899999999999</v>
      </c>
      <c r="P66" s="297" t="n">
        <v>-81.34</v>
      </c>
    </row>
    <row r="67" customFormat="false" ht="14.1" hidden="false" customHeight="true" outlineLevel="0" collapsed="false">
      <c r="A67" s="73"/>
      <c r="B67" s="73"/>
      <c r="C67" s="316" t="s">
        <v>1175</v>
      </c>
      <c r="D67" s="297"/>
      <c r="E67" s="297"/>
      <c r="F67" s="297"/>
      <c r="G67" s="297"/>
      <c r="H67" s="297"/>
      <c r="I67" s="297"/>
      <c r="J67" s="297"/>
      <c r="K67" s="297"/>
      <c r="L67" s="297"/>
      <c r="M67" s="297"/>
      <c r="N67" s="297"/>
      <c r="O67" s="297"/>
      <c r="P67" s="297"/>
    </row>
    <row r="68" customFormat="false" ht="12" hidden="false" customHeight="true" outlineLevel="0" collapsed="false">
      <c r="A68" s="73" t="n">
        <v>61</v>
      </c>
      <c r="B68" s="73"/>
      <c r="C68" s="309" t="s">
        <v>512</v>
      </c>
      <c r="D68" s="297" t="n">
        <v>288.36</v>
      </c>
      <c r="E68" s="297" t="n">
        <v>318.88</v>
      </c>
      <c r="F68" s="297" t="n">
        <v>328.77</v>
      </c>
      <c r="G68" s="297" t="n">
        <v>342.2</v>
      </c>
      <c r="H68" s="297" t="n">
        <v>356.79</v>
      </c>
      <c r="I68" s="297" t="n">
        <v>365.75</v>
      </c>
      <c r="J68" s="297" t="n">
        <v>364.47</v>
      </c>
      <c r="K68" s="297" t="n">
        <v>369.53</v>
      </c>
      <c r="L68" s="297" t="n">
        <v>378.17</v>
      </c>
      <c r="M68" s="297" t="n">
        <v>385.81</v>
      </c>
      <c r="N68" s="297" t="n">
        <v>394.2</v>
      </c>
      <c r="O68" s="297" t="n">
        <v>405.43</v>
      </c>
      <c r="P68" s="297" t="n">
        <v>408.54</v>
      </c>
    </row>
    <row r="69" customFormat="false" ht="11.1" hidden="false" customHeight="true" outlineLevel="0" collapsed="false">
      <c r="A69" s="73" t="n">
        <v>62</v>
      </c>
      <c r="B69" s="73"/>
      <c r="C69" s="310" t="s">
        <v>1590</v>
      </c>
      <c r="D69" s="297" t="n">
        <v>158.07</v>
      </c>
      <c r="E69" s="297" t="n">
        <v>177.92</v>
      </c>
      <c r="F69" s="297" t="n">
        <v>182.82</v>
      </c>
      <c r="G69" s="297" t="n">
        <v>194.75</v>
      </c>
      <c r="H69" s="297" t="n">
        <v>205.63</v>
      </c>
      <c r="I69" s="297" t="n">
        <v>211.98</v>
      </c>
      <c r="J69" s="297" t="n">
        <v>212.27</v>
      </c>
      <c r="K69" s="297" t="n">
        <v>215.32</v>
      </c>
      <c r="L69" s="297" t="n">
        <v>219.83</v>
      </c>
      <c r="M69" s="297" t="n">
        <v>224.84</v>
      </c>
      <c r="N69" s="297" t="n">
        <v>230.59</v>
      </c>
      <c r="O69" s="297" t="n">
        <v>237.33</v>
      </c>
      <c r="P69" s="297" t="n">
        <v>241.05</v>
      </c>
    </row>
    <row r="70" customFormat="false" ht="11.1" hidden="false" customHeight="true" outlineLevel="0" collapsed="false">
      <c r="A70" s="73" t="n">
        <v>63</v>
      </c>
      <c r="B70" s="73"/>
      <c r="C70" s="310" t="s">
        <v>1591</v>
      </c>
      <c r="D70" s="297" t="n">
        <v>130.29</v>
      </c>
      <c r="E70" s="297" t="n">
        <v>140.96</v>
      </c>
      <c r="F70" s="297" t="n">
        <v>145.95</v>
      </c>
      <c r="G70" s="297" t="n">
        <v>147.45</v>
      </c>
      <c r="H70" s="297" t="n">
        <v>151.16</v>
      </c>
      <c r="I70" s="297" t="n">
        <v>153.77</v>
      </c>
      <c r="J70" s="297" t="n">
        <v>152.2</v>
      </c>
      <c r="K70" s="297" t="n">
        <v>154.21</v>
      </c>
      <c r="L70" s="297" t="n">
        <v>158.34</v>
      </c>
      <c r="M70" s="297" t="n">
        <v>160.97</v>
      </c>
      <c r="N70" s="297" t="n">
        <v>163.61</v>
      </c>
      <c r="O70" s="297" t="n">
        <v>168.1</v>
      </c>
      <c r="P70" s="297" t="n">
        <v>167.49</v>
      </c>
    </row>
    <row r="71" customFormat="false" ht="9.95" hidden="false" customHeight="true" outlineLevel="0" collapsed="false">
      <c r="A71" s="163"/>
      <c r="B71" s="163"/>
      <c r="C71" s="310"/>
      <c r="D71" s="73"/>
      <c r="E71" s="73"/>
      <c r="F71" s="73"/>
      <c r="G71" s="73"/>
      <c r="H71" s="73"/>
      <c r="I71" s="73"/>
      <c r="J71" s="73"/>
      <c r="K71" s="73"/>
    </row>
    <row r="72" customFormat="false" ht="12.75" hidden="false" customHeight="false" outlineLevel="0" collapsed="false">
      <c r="A72" s="73" t="s">
        <v>1592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</row>
    <row r="73" customFormat="false" ht="9.95" hidden="false" customHeight="true" outlineLevel="0" collapsed="false">
      <c r="A73" s="73" t="s">
        <v>1593</v>
      </c>
      <c r="B73" s="73"/>
      <c r="C73" s="73"/>
      <c r="D73" s="73"/>
      <c r="E73" s="73"/>
      <c r="F73" s="73"/>
      <c r="G73" s="73"/>
      <c r="H73" s="73"/>
      <c r="K73" s="73"/>
    </row>
    <row r="74" customFormat="false" ht="9.95" hidden="false" customHeight="true" outlineLevel="0" collapsed="false">
      <c r="A74" s="73" t="s">
        <v>1594</v>
      </c>
      <c r="B74" s="73"/>
      <c r="C74" s="73"/>
      <c r="D74" s="73"/>
      <c r="E74" s="73"/>
      <c r="F74" s="73"/>
      <c r="G74" s="73"/>
      <c r="H74" s="73"/>
      <c r="K74" s="73"/>
    </row>
    <row r="76" customFormat="false" ht="11.25" hidden="false" customHeight="false" outlineLevel="0" collapsed="false">
      <c r="D76" s="245"/>
    </row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4" width="1.7"/>
    <col collapsed="false" customWidth="true" hidden="false" outlineLevel="0" max="3" min="3" style="34" width="35.13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4.1" hidden="false" customHeight="true" outlineLevel="0" collapsed="false">
      <c r="A1" s="178" t="s">
        <v>1595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5.95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6" hidden="false" customHeight="true" outlineLevel="0" collapsed="false">
      <c r="A3" s="90"/>
      <c r="B3" s="90"/>
      <c r="C3" s="90"/>
      <c r="D3" s="90"/>
      <c r="E3" s="35"/>
      <c r="F3" s="35"/>
      <c r="G3" s="35"/>
      <c r="H3" s="35"/>
      <c r="I3" s="35"/>
      <c r="J3" s="35"/>
      <c r="K3" s="35"/>
    </row>
    <row r="4" customFormat="false" ht="18" hidden="false" customHeight="true" outlineLevel="0" collapsed="false">
      <c r="A4" s="260"/>
      <c r="B4" s="261"/>
      <c r="C4" s="139" t="s">
        <v>965</v>
      </c>
      <c r="D4" s="109" t="n">
        <v>1991</v>
      </c>
      <c r="E4" s="109" t="n">
        <v>1992</v>
      </c>
      <c r="F4" s="109" t="n">
        <v>1993</v>
      </c>
      <c r="G4" s="109" t="n">
        <v>1994</v>
      </c>
      <c r="H4" s="109" t="n">
        <v>1995</v>
      </c>
      <c r="I4" s="109" t="n">
        <v>1996</v>
      </c>
      <c r="J4" s="109" t="n">
        <v>1997</v>
      </c>
      <c r="K4" s="109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15" hidden="false" customHeight="true" outlineLevel="0" collapsed="false">
      <c r="A5" s="73" t="n">
        <v>1</v>
      </c>
      <c r="B5" s="73"/>
      <c r="C5" s="309" t="s">
        <v>776</v>
      </c>
      <c r="D5" s="297" t="n">
        <v>413.79</v>
      </c>
      <c r="E5" s="297" t="n">
        <v>461.14</v>
      </c>
      <c r="F5" s="297" t="n">
        <v>474.11</v>
      </c>
      <c r="G5" s="297" t="n">
        <v>499.06</v>
      </c>
      <c r="H5" s="297" t="n">
        <v>507.23</v>
      </c>
      <c r="I5" s="297" t="n">
        <v>518.8</v>
      </c>
      <c r="J5" s="297" t="n">
        <v>520.78</v>
      </c>
      <c r="K5" s="297" t="n">
        <v>543.72</v>
      </c>
      <c r="L5" s="297" t="n">
        <v>575.92</v>
      </c>
      <c r="M5" s="297" t="n">
        <v>593.25</v>
      </c>
      <c r="N5" s="297" t="n">
        <v>575.52</v>
      </c>
      <c r="O5" s="297" t="n">
        <v>577.28</v>
      </c>
      <c r="P5" s="297" t="n">
        <v>580.26</v>
      </c>
    </row>
    <row r="6" customFormat="false" ht="14.1" hidden="false" customHeight="true" outlineLevel="0" collapsed="false">
      <c r="A6" s="73" t="n">
        <v>2</v>
      </c>
      <c r="B6" s="73"/>
      <c r="C6" s="310" t="s">
        <v>1572</v>
      </c>
      <c r="D6" s="297" t="n">
        <v>34.65</v>
      </c>
      <c r="E6" s="297" t="n">
        <v>39.21</v>
      </c>
      <c r="F6" s="297" t="n">
        <v>40.61</v>
      </c>
      <c r="G6" s="297" t="n">
        <v>42.52</v>
      </c>
      <c r="H6" s="297" t="n">
        <v>43.66</v>
      </c>
      <c r="I6" s="297" t="n">
        <v>43.17</v>
      </c>
      <c r="J6" s="297" t="n">
        <v>42.26</v>
      </c>
      <c r="K6" s="297" t="n">
        <v>41.77</v>
      </c>
      <c r="L6" s="297" t="n">
        <v>40.97</v>
      </c>
      <c r="M6" s="297" t="n">
        <v>40.73</v>
      </c>
      <c r="N6" s="297" t="n">
        <v>40.69</v>
      </c>
      <c r="O6" s="297" t="n">
        <v>40.55</v>
      </c>
      <c r="P6" s="297" t="n">
        <v>40.48</v>
      </c>
    </row>
    <row r="7" customFormat="false" ht="11.1" hidden="false" customHeight="true" outlineLevel="0" collapsed="false">
      <c r="A7" s="73" t="n">
        <v>3</v>
      </c>
      <c r="B7" s="73"/>
      <c r="C7" s="311" t="s">
        <v>1573</v>
      </c>
      <c r="D7" s="297" t="n">
        <v>13.36</v>
      </c>
      <c r="E7" s="297" t="n">
        <v>15.17</v>
      </c>
      <c r="F7" s="297" t="n">
        <v>16.26</v>
      </c>
      <c r="G7" s="297" t="n">
        <v>17.35</v>
      </c>
      <c r="H7" s="297" t="n">
        <v>17.36</v>
      </c>
      <c r="I7" s="297" t="n">
        <v>16.59</v>
      </c>
      <c r="J7" s="297" t="n">
        <v>15.83</v>
      </c>
      <c r="K7" s="297" t="n">
        <v>14.98</v>
      </c>
      <c r="L7" s="297" t="n">
        <v>14.39</v>
      </c>
      <c r="M7" s="297" t="n">
        <v>14.13</v>
      </c>
      <c r="N7" s="297" t="n">
        <v>13.83</v>
      </c>
      <c r="O7" s="297" t="n">
        <v>13.5</v>
      </c>
      <c r="P7" s="297" t="n">
        <v>12.89</v>
      </c>
    </row>
    <row r="8" customFormat="false" ht="11.1" hidden="false" customHeight="true" outlineLevel="0" collapsed="false">
      <c r="A8" s="73" t="n">
        <v>4</v>
      </c>
      <c r="B8" s="73"/>
      <c r="C8" s="311" t="s">
        <v>1558</v>
      </c>
      <c r="D8" s="297" t="n">
        <v>21.29</v>
      </c>
      <c r="E8" s="297" t="n">
        <v>24.04</v>
      </c>
      <c r="F8" s="297" t="n">
        <v>24.35</v>
      </c>
      <c r="G8" s="297" t="n">
        <v>25.17</v>
      </c>
      <c r="H8" s="297" t="n">
        <v>26.3</v>
      </c>
      <c r="I8" s="297" t="n">
        <v>26.58</v>
      </c>
      <c r="J8" s="297" t="n">
        <v>26.43</v>
      </c>
      <c r="K8" s="297" t="n">
        <v>26.79</v>
      </c>
      <c r="L8" s="297" t="n">
        <v>26.58</v>
      </c>
      <c r="M8" s="297" t="n">
        <v>26.6</v>
      </c>
      <c r="N8" s="297" t="n">
        <v>26.86</v>
      </c>
      <c r="O8" s="297" t="n">
        <v>27.05</v>
      </c>
      <c r="P8" s="297" t="n">
        <v>27.59</v>
      </c>
    </row>
    <row r="9" customFormat="false" ht="12" hidden="false" customHeight="true" outlineLevel="0" collapsed="false">
      <c r="A9" s="73" t="n">
        <v>5</v>
      </c>
      <c r="B9" s="73"/>
      <c r="C9" s="310" t="s">
        <v>534</v>
      </c>
      <c r="D9" s="297" t="n">
        <v>1.65</v>
      </c>
      <c r="E9" s="297" t="n">
        <v>2.36</v>
      </c>
      <c r="F9" s="297" t="n">
        <v>2.26</v>
      </c>
      <c r="G9" s="297" t="n">
        <v>1.61</v>
      </c>
      <c r="H9" s="297" t="n">
        <v>1.54</v>
      </c>
      <c r="I9" s="297" t="n">
        <v>1.43</v>
      </c>
      <c r="J9" s="297" t="n">
        <v>1.08</v>
      </c>
      <c r="K9" s="297" t="n">
        <v>1.05</v>
      </c>
      <c r="L9" s="297" t="n">
        <v>1.1</v>
      </c>
      <c r="M9" s="297" t="n">
        <v>0.99</v>
      </c>
      <c r="N9" s="297" t="n">
        <v>0.9</v>
      </c>
      <c r="O9" s="297" t="n">
        <v>0.8</v>
      </c>
      <c r="P9" s="297" t="n">
        <v>0.56</v>
      </c>
    </row>
    <row r="10" customFormat="false" ht="12" hidden="false" customHeight="true" outlineLevel="0" collapsed="false">
      <c r="A10" s="73" t="n">
        <v>6</v>
      </c>
      <c r="B10" s="73"/>
      <c r="C10" s="310" t="s">
        <v>549</v>
      </c>
      <c r="D10" s="297" t="n">
        <v>12.61</v>
      </c>
      <c r="E10" s="297" t="n">
        <v>18.13</v>
      </c>
      <c r="F10" s="297" t="n">
        <v>17.16</v>
      </c>
      <c r="G10" s="297" t="n">
        <v>19.66</v>
      </c>
      <c r="H10" s="297" t="n">
        <v>14.23</v>
      </c>
      <c r="I10" s="297" t="n">
        <v>13.93</v>
      </c>
      <c r="J10" s="297" t="n">
        <v>12.81</v>
      </c>
      <c r="K10" s="297" t="n">
        <v>13.36</v>
      </c>
      <c r="L10" s="297" t="n">
        <v>13.91</v>
      </c>
      <c r="M10" s="297" t="n">
        <v>13.19</v>
      </c>
      <c r="N10" s="297" t="n">
        <v>16.67</v>
      </c>
      <c r="O10" s="297" t="n">
        <v>15.91</v>
      </c>
      <c r="P10" s="297" t="n">
        <v>13.62</v>
      </c>
    </row>
    <row r="11" customFormat="false" ht="11.1" hidden="false" customHeight="true" outlineLevel="0" collapsed="false">
      <c r="A11" s="73" t="n">
        <v>7</v>
      </c>
      <c r="B11" s="73"/>
      <c r="C11" s="311" t="s">
        <v>562</v>
      </c>
      <c r="D11" s="297" t="n">
        <v>3.82</v>
      </c>
      <c r="E11" s="297" t="n">
        <v>4.88</v>
      </c>
      <c r="F11" s="297" t="n">
        <v>5.33</v>
      </c>
      <c r="G11" s="297" t="n">
        <v>5.8</v>
      </c>
      <c r="H11" s="297" t="n">
        <v>5.78</v>
      </c>
      <c r="I11" s="297" t="n">
        <v>6.42</v>
      </c>
      <c r="J11" s="297" t="n">
        <v>5.8</v>
      </c>
      <c r="K11" s="297" t="n">
        <v>5.02</v>
      </c>
      <c r="L11" s="297" t="n">
        <v>5</v>
      </c>
      <c r="M11" s="297" t="n">
        <v>6.69</v>
      </c>
      <c r="N11" s="297" t="n">
        <v>7.24</v>
      </c>
      <c r="O11" s="297" t="n">
        <v>6.15</v>
      </c>
      <c r="P11" s="297" t="n">
        <v>5.61</v>
      </c>
    </row>
    <row r="12" customFormat="false" ht="11.1" hidden="false" customHeight="true" outlineLevel="0" collapsed="false">
      <c r="A12" s="73" t="n">
        <v>8</v>
      </c>
      <c r="B12" s="73"/>
      <c r="C12" s="311" t="s">
        <v>1574</v>
      </c>
      <c r="D12" s="297" t="n">
        <v>0.38</v>
      </c>
      <c r="E12" s="297" t="n">
        <v>0.45</v>
      </c>
      <c r="F12" s="297" t="n">
        <v>0.47</v>
      </c>
      <c r="G12" s="297" t="n">
        <v>0.42</v>
      </c>
      <c r="H12" s="297" t="n">
        <v>0.41</v>
      </c>
      <c r="I12" s="297" t="n">
        <v>0.42</v>
      </c>
      <c r="J12" s="297" t="n">
        <v>0.46</v>
      </c>
      <c r="K12" s="297" t="n">
        <v>0.44</v>
      </c>
      <c r="L12" s="297" t="n">
        <v>0.39</v>
      </c>
      <c r="M12" s="297" t="n">
        <v>0.48</v>
      </c>
      <c r="N12" s="297" t="n">
        <v>0.75</v>
      </c>
      <c r="O12" s="297" t="n">
        <v>0.58</v>
      </c>
      <c r="P12" s="297" t="n">
        <v>0.63</v>
      </c>
    </row>
    <row r="13" customFormat="false" ht="11.1" hidden="false" customHeight="true" outlineLevel="0" collapsed="false">
      <c r="A13" s="73" t="n">
        <v>9</v>
      </c>
      <c r="B13" s="73"/>
      <c r="C13" s="311" t="s">
        <v>1575</v>
      </c>
      <c r="D13" s="297" t="n">
        <v>8.41</v>
      </c>
      <c r="E13" s="297" t="n">
        <v>12.8</v>
      </c>
      <c r="F13" s="297" t="n">
        <v>11.36</v>
      </c>
      <c r="G13" s="297" t="n">
        <v>13.44</v>
      </c>
      <c r="H13" s="297" t="n">
        <v>8.04</v>
      </c>
      <c r="I13" s="297" t="n">
        <v>7.09</v>
      </c>
      <c r="J13" s="297" t="n">
        <v>6.55</v>
      </c>
      <c r="K13" s="297" t="n">
        <v>7.9</v>
      </c>
      <c r="L13" s="297" t="n">
        <v>8.52</v>
      </c>
      <c r="M13" s="297" t="n">
        <v>6.02</v>
      </c>
      <c r="N13" s="297" t="n">
        <v>8.68</v>
      </c>
      <c r="O13" s="297" t="n">
        <v>9.18</v>
      </c>
      <c r="P13" s="297" t="n">
        <v>7.38</v>
      </c>
    </row>
    <row r="14" customFormat="false" ht="12" hidden="false" customHeight="true" outlineLevel="0" collapsed="false">
      <c r="A14" s="73" t="n">
        <v>10</v>
      </c>
      <c r="B14" s="73"/>
      <c r="C14" s="310" t="s">
        <v>1576</v>
      </c>
      <c r="D14" s="297" t="n">
        <v>337.13</v>
      </c>
      <c r="E14" s="297" t="n">
        <v>367.67</v>
      </c>
      <c r="F14" s="297" t="n">
        <v>379.6</v>
      </c>
      <c r="G14" s="297" t="n">
        <v>397.07</v>
      </c>
      <c r="H14" s="297" t="n">
        <v>405.4</v>
      </c>
      <c r="I14" s="297" t="n">
        <v>419.61</v>
      </c>
      <c r="J14" s="297" t="n">
        <v>423.71</v>
      </c>
      <c r="K14" s="297" t="n">
        <v>445.95</v>
      </c>
      <c r="L14" s="297" t="n">
        <v>478.68</v>
      </c>
      <c r="M14" s="297" t="n">
        <v>498.37</v>
      </c>
      <c r="N14" s="297" t="n">
        <v>476.28</v>
      </c>
      <c r="O14" s="297" t="n">
        <v>477.6</v>
      </c>
      <c r="P14" s="297" t="n">
        <v>481.6</v>
      </c>
    </row>
    <row r="15" customFormat="false" ht="12" hidden="false" customHeight="true" outlineLevel="0" collapsed="false">
      <c r="A15" s="73" t="n">
        <v>11</v>
      </c>
      <c r="B15" s="73"/>
      <c r="C15" s="311" t="s">
        <v>1577</v>
      </c>
      <c r="D15" s="297" t="n">
        <v>166.49</v>
      </c>
      <c r="E15" s="297" t="n">
        <v>179.19</v>
      </c>
      <c r="F15" s="297" t="n">
        <v>189.7</v>
      </c>
      <c r="G15" s="297" t="n">
        <v>205.36</v>
      </c>
      <c r="H15" s="297" t="n">
        <v>204.97</v>
      </c>
      <c r="I15" s="297" t="n">
        <v>208.91</v>
      </c>
      <c r="J15" s="297" t="n">
        <v>213.72</v>
      </c>
      <c r="K15" s="297" t="n">
        <v>223.74</v>
      </c>
      <c r="L15" s="297" t="n">
        <v>241.45</v>
      </c>
      <c r="M15" s="297" t="n">
        <v>244.42</v>
      </c>
      <c r="N15" s="297" t="n">
        <v>246.33</v>
      </c>
      <c r="O15" s="297" t="n">
        <v>250.49</v>
      </c>
      <c r="P15" s="297" t="n">
        <v>255.59</v>
      </c>
    </row>
    <row r="16" customFormat="false" ht="12" hidden="false" customHeight="true" outlineLevel="0" collapsed="false">
      <c r="A16" s="73" t="n">
        <v>12</v>
      </c>
      <c r="B16" s="73"/>
      <c r="C16" s="312" t="s">
        <v>503</v>
      </c>
      <c r="D16" s="297" t="n">
        <v>136.65</v>
      </c>
      <c r="E16" s="297" t="n">
        <v>146.6</v>
      </c>
      <c r="F16" s="297" t="n">
        <v>157.62</v>
      </c>
      <c r="G16" s="297" t="n">
        <v>171.77</v>
      </c>
      <c r="H16" s="297" t="n">
        <v>171.7</v>
      </c>
      <c r="I16" s="297" t="n">
        <v>173.41</v>
      </c>
      <c r="J16" s="297" t="n">
        <v>176.41</v>
      </c>
      <c r="K16" s="297" t="n">
        <v>184.96</v>
      </c>
      <c r="L16" s="297" t="n">
        <v>200.85</v>
      </c>
      <c r="M16" s="297" t="n">
        <v>203.61</v>
      </c>
      <c r="N16" s="297" t="n">
        <v>207.35</v>
      </c>
      <c r="O16" s="297" t="n">
        <v>212.52</v>
      </c>
      <c r="P16" s="297" t="n">
        <v>217.13</v>
      </c>
    </row>
    <row r="17" customFormat="false" ht="12" hidden="false" customHeight="true" outlineLevel="0" collapsed="false">
      <c r="A17" s="73" t="n">
        <v>13</v>
      </c>
      <c r="B17" s="73"/>
      <c r="C17" s="312" t="s">
        <v>532</v>
      </c>
      <c r="D17" s="297" t="n">
        <v>29.84</v>
      </c>
      <c r="E17" s="297" t="n">
        <v>32.59</v>
      </c>
      <c r="F17" s="297" t="n">
        <v>32.08</v>
      </c>
      <c r="G17" s="297" t="n">
        <v>33.59</v>
      </c>
      <c r="H17" s="297" t="n">
        <v>33.27</v>
      </c>
      <c r="I17" s="297" t="n">
        <v>35.5</v>
      </c>
      <c r="J17" s="297" t="n">
        <v>37.31</v>
      </c>
      <c r="K17" s="297" t="n">
        <v>38.78</v>
      </c>
      <c r="L17" s="297" t="n">
        <v>40.6</v>
      </c>
      <c r="M17" s="297" t="n">
        <v>40.81</v>
      </c>
      <c r="N17" s="297" t="n">
        <v>38.98</v>
      </c>
      <c r="O17" s="297" t="n">
        <v>37.97</v>
      </c>
      <c r="P17" s="297" t="n">
        <v>38.46</v>
      </c>
    </row>
    <row r="18" customFormat="false" ht="12" hidden="false" customHeight="true" outlineLevel="0" collapsed="false">
      <c r="A18" s="73" t="n">
        <v>14</v>
      </c>
      <c r="B18" s="73"/>
      <c r="C18" s="311" t="s">
        <v>578</v>
      </c>
      <c r="D18" s="297" t="n">
        <v>170.64</v>
      </c>
      <c r="E18" s="297" t="n">
        <v>188.48</v>
      </c>
      <c r="F18" s="297" t="n">
        <v>189.9</v>
      </c>
      <c r="G18" s="297" t="n">
        <v>191.71</v>
      </c>
      <c r="H18" s="297" t="n">
        <v>200.43</v>
      </c>
      <c r="I18" s="297" t="n">
        <v>210.7</v>
      </c>
      <c r="J18" s="297" t="n">
        <v>209.99</v>
      </c>
      <c r="K18" s="297" t="n">
        <v>222.21</v>
      </c>
      <c r="L18" s="297" t="n">
        <v>237.23</v>
      </c>
      <c r="M18" s="297" t="n">
        <v>253.95</v>
      </c>
      <c r="N18" s="297" t="n">
        <v>229.95</v>
      </c>
      <c r="O18" s="297" t="n">
        <v>227.11</v>
      </c>
      <c r="P18" s="297" t="n">
        <v>226.01</v>
      </c>
    </row>
    <row r="19" customFormat="false" ht="11.1" hidden="false" customHeight="true" outlineLevel="0" collapsed="false">
      <c r="A19" s="73" t="n">
        <v>15</v>
      </c>
      <c r="B19" s="73"/>
      <c r="C19" s="312" t="s">
        <v>1578</v>
      </c>
      <c r="D19" s="297" t="n">
        <v>147.56</v>
      </c>
      <c r="E19" s="297" t="n">
        <v>164.63</v>
      </c>
      <c r="F19" s="297" t="n">
        <v>165.92</v>
      </c>
      <c r="G19" s="297" t="n">
        <v>170.47</v>
      </c>
      <c r="H19" s="297" t="n">
        <v>180.06</v>
      </c>
      <c r="I19" s="297" t="n">
        <v>184.12</v>
      </c>
      <c r="J19" s="297" t="n">
        <v>183.71</v>
      </c>
      <c r="K19" s="297" t="n">
        <v>193.22</v>
      </c>
      <c r="L19" s="297" t="n">
        <v>204.37</v>
      </c>
      <c r="M19" s="297" t="n">
        <v>216.82</v>
      </c>
      <c r="N19" s="297" t="n">
        <v>215.39</v>
      </c>
      <c r="O19" s="297" t="n">
        <v>212.62</v>
      </c>
      <c r="P19" s="297" t="n">
        <v>208.25</v>
      </c>
    </row>
    <row r="20" customFormat="false" ht="11.1" hidden="false" customHeight="true" outlineLevel="0" collapsed="false">
      <c r="A20" s="73" t="n">
        <v>16</v>
      </c>
      <c r="B20" s="73"/>
      <c r="C20" s="312" t="s">
        <v>1579</v>
      </c>
      <c r="D20" s="297" t="n">
        <v>21.84</v>
      </c>
      <c r="E20" s="297" t="n">
        <v>22.21</v>
      </c>
      <c r="F20" s="297" t="n">
        <v>22.67</v>
      </c>
      <c r="G20" s="297" t="n">
        <v>19.54</v>
      </c>
      <c r="H20" s="297" t="n">
        <v>18.6</v>
      </c>
      <c r="I20" s="297" t="n">
        <v>24.34</v>
      </c>
      <c r="J20" s="297" t="n">
        <v>24.61</v>
      </c>
      <c r="K20" s="297" t="n">
        <v>26.68</v>
      </c>
      <c r="L20" s="297" t="n">
        <v>30.22</v>
      </c>
      <c r="M20" s="297" t="n">
        <v>34.59</v>
      </c>
      <c r="N20" s="297" t="n">
        <v>12.25</v>
      </c>
      <c r="O20" s="297" t="n">
        <v>12.46</v>
      </c>
      <c r="P20" s="297" t="n">
        <v>16.22</v>
      </c>
    </row>
    <row r="21" customFormat="false" ht="11.1" hidden="false" customHeight="true" outlineLevel="0" collapsed="false">
      <c r="A21" s="73" t="n">
        <v>17</v>
      </c>
      <c r="B21" s="73"/>
      <c r="C21" s="312" t="s">
        <v>1580</v>
      </c>
      <c r="D21" s="297" t="n">
        <v>1.24</v>
      </c>
      <c r="E21" s="297" t="n">
        <v>1.64</v>
      </c>
      <c r="F21" s="297" t="n">
        <v>1.31</v>
      </c>
      <c r="G21" s="297" t="n">
        <v>1.7</v>
      </c>
      <c r="H21" s="297" t="n">
        <v>1.77</v>
      </c>
      <c r="I21" s="297" t="n">
        <v>2.24</v>
      </c>
      <c r="J21" s="297" t="n">
        <v>1.67</v>
      </c>
      <c r="K21" s="297" t="n">
        <v>2.31</v>
      </c>
      <c r="L21" s="297" t="n">
        <v>2.64</v>
      </c>
      <c r="M21" s="297" t="n">
        <v>2.54</v>
      </c>
      <c r="N21" s="297" t="n">
        <v>2.31</v>
      </c>
      <c r="O21" s="297" t="n">
        <v>2.03</v>
      </c>
      <c r="P21" s="297" t="n">
        <v>1.54</v>
      </c>
    </row>
    <row r="22" customFormat="false" ht="12" hidden="false" customHeight="true" outlineLevel="0" collapsed="false">
      <c r="A22" s="73" t="n">
        <v>18</v>
      </c>
      <c r="B22" s="73"/>
      <c r="C22" s="310" t="s">
        <v>584</v>
      </c>
      <c r="D22" s="297" t="n">
        <v>13.8</v>
      </c>
      <c r="E22" s="297" t="n">
        <v>15.02</v>
      </c>
      <c r="F22" s="297" t="n">
        <v>15.75</v>
      </c>
      <c r="G22" s="297" t="n">
        <v>17.93</v>
      </c>
      <c r="H22" s="297" t="n">
        <v>18.38</v>
      </c>
      <c r="I22" s="297" t="n">
        <v>19.21</v>
      </c>
      <c r="J22" s="297" t="n">
        <v>20.08</v>
      </c>
      <c r="K22" s="297" t="n">
        <v>20.31</v>
      </c>
      <c r="L22" s="297" t="n">
        <v>20.09</v>
      </c>
      <c r="M22" s="297" t="n">
        <v>20.1</v>
      </c>
      <c r="N22" s="297" t="n">
        <v>20.21</v>
      </c>
      <c r="O22" s="297" t="n">
        <v>20.55</v>
      </c>
      <c r="P22" s="297" t="n">
        <v>20.82</v>
      </c>
    </row>
    <row r="23" customFormat="false" ht="12" hidden="false" customHeight="true" outlineLevel="0" collapsed="false">
      <c r="A23" s="73" t="n">
        <v>19</v>
      </c>
      <c r="B23" s="73"/>
      <c r="C23" s="311" t="s">
        <v>586</v>
      </c>
      <c r="D23" s="297" t="n">
        <v>0</v>
      </c>
      <c r="E23" s="297" t="n">
        <v>0</v>
      </c>
      <c r="F23" s="297" t="n">
        <v>0</v>
      </c>
      <c r="G23" s="297" t="n">
        <v>0</v>
      </c>
      <c r="H23" s="297" t="n">
        <v>0</v>
      </c>
      <c r="I23" s="297" t="n">
        <v>0</v>
      </c>
      <c r="J23" s="297" t="n">
        <v>0</v>
      </c>
      <c r="K23" s="297" t="n">
        <v>0</v>
      </c>
      <c r="L23" s="297" t="n">
        <v>0</v>
      </c>
      <c r="M23" s="297" t="n">
        <v>0</v>
      </c>
      <c r="N23" s="297" t="n">
        <v>0</v>
      </c>
      <c r="O23" s="297" t="n">
        <v>0</v>
      </c>
      <c r="P23" s="297" t="n">
        <v>0</v>
      </c>
    </row>
    <row r="24" customFormat="false" ht="11.1" hidden="false" customHeight="true" outlineLevel="0" collapsed="false">
      <c r="A24" s="73" t="n">
        <v>20</v>
      </c>
      <c r="B24" s="73"/>
      <c r="C24" s="312" t="s">
        <v>1578</v>
      </c>
      <c r="D24" s="297" t="n">
        <v>0</v>
      </c>
      <c r="E24" s="297" t="n">
        <v>0</v>
      </c>
      <c r="F24" s="297" t="n">
        <v>0</v>
      </c>
      <c r="G24" s="297" t="n">
        <v>0</v>
      </c>
      <c r="H24" s="297" t="n">
        <v>0</v>
      </c>
      <c r="I24" s="297" t="n">
        <v>0</v>
      </c>
      <c r="J24" s="297" t="n">
        <v>0</v>
      </c>
      <c r="K24" s="297" t="n">
        <v>0</v>
      </c>
      <c r="L24" s="297" t="n">
        <v>0</v>
      </c>
      <c r="M24" s="297" t="n">
        <v>0</v>
      </c>
      <c r="N24" s="297" t="n">
        <v>0</v>
      </c>
      <c r="O24" s="297" t="n">
        <v>0</v>
      </c>
      <c r="P24" s="297" t="n">
        <v>0</v>
      </c>
    </row>
    <row r="25" customFormat="false" ht="11.1" hidden="false" customHeight="true" outlineLevel="0" collapsed="false">
      <c r="A25" s="73" t="n">
        <v>21</v>
      </c>
      <c r="B25" s="73"/>
      <c r="C25" s="312" t="s">
        <v>1580</v>
      </c>
      <c r="D25" s="297" t="n">
        <v>0</v>
      </c>
      <c r="E25" s="297" t="n">
        <v>0</v>
      </c>
      <c r="F25" s="297" t="n">
        <v>0</v>
      </c>
      <c r="G25" s="297" t="n">
        <v>0</v>
      </c>
      <c r="H25" s="297" t="n">
        <v>0</v>
      </c>
      <c r="I25" s="297" t="n">
        <v>0</v>
      </c>
      <c r="J25" s="297" t="n">
        <v>0</v>
      </c>
      <c r="K25" s="297" t="n">
        <v>0</v>
      </c>
      <c r="L25" s="297" t="n">
        <v>0</v>
      </c>
      <c r="M25" s="297" t="n">
        <v>0</v>
      </c>
      <c r="N25" s="297" t="n">
        <v>0</v>
      </c>
      <c r="O25" s="297" t="n">
        <v>0</v>
      </c>
      <c r="P25" s="297" t="n">
        <v>0</v>
      </c>
    </row>
    <row r="26" customFormat="false" ht="12" hidden="false" customHeight="true" outlineLevel="0" collapsed="false">
      <c r="A26" s="73" t="n">
        <v>22</v>
      </c>
      <c r="B26" s="73"/>
      <c r="C26" s="311" t="s">
        <v>594</v>
      </c>
      <c r="D26" s="297" t="n">
        <v>13.8</v>
      </c>
      <c r="E26" s="297" t="n">
        <v>15.02</v>
      </c>
      <c r="F26" s="297" t="n">
        <v>15.75</v>
      </c>
      <c r="G26" s="297" t="n">
        <v>17.93</v>
      </c>
      <c r="H26" s="297" t="n">
        <v>18.38</v>
      </c>
      <c r="I26" s="297" t="n">
        <v>19.21</v>
      </c>
      <c r="J26" s="297" t="n">
        <v>20.08</v>
      </c>
      <c r="K26" s="297" t="n">
        <v>20.31</v>
      </c>
      <c r="L26" s="297" t="n">
        <v>20.09</v>
      </c>
      <c r="M26" s="297" t="n">
        <v>20.1</v>
      </c>
      <c r="N26" s="297" t="n">
        <v>20.21</v>
      </c>
      <c r="O26" s="297" t="n">
        <v>20.55</v>
      </c>
      <c r="P26" s="297" t="n">
        <v>20.82</v>
      </c>
    </row>
    <row r="27" customFormat="false" ht="12" hidden="false" customHeight="true" outlineLevel="0" collapsed="false">
      <c r="A27" s="73" t="n">
        <v>23</v>
      </c>
      <c r="B27" s="73"/>
      <c r="C27" s="310" t="s">
        <v>606</v>
      </c>
      <c r="D27" s="297" t="n">
        <v>8.94</v>
      </c>
      <c r="E27" s="297" t="n">
        <v>13.2</v>
      </c>
      <c r="F27" s="297" t="n">
        <v>12.38</v>
      </c>
      <c r="G27" s="297" t="n">
        <v>13.09</v>
      </c>
      <c r="H27" s="297" t="n">
        <v>13.54</v>
      </c>
      <c r="I27" s="297" t="n">
        <v>13.22</v>
      </c>
      <c r="J27" s="297" t="n">
        <v>12.49</v>
      </c>
      <c r="K27" s="297" t="n">
        <v>12.37</v>
      </c>
      <c r="L27" s="297" t="n">
        <v>12.16</v>
      </c>
      <c r="M27" s="297" t="n">
        <v>11.72</v>
      </c>
      <c r="N27" s="297" t="n">
        <v>12.38</v>
      </c>
      <c r="O27" s="297" t="n">
        <v>13.06</v>
      </c>
      <c r="P27" s="297" t="n">
        <v>14.28</v>
      </c>
    </row>
    <row r="28" customFormat="false" ht="11.1" hidden="false" customHeight="true" outlineLevel="0" collapsed="false">
      <c r="A28" s="73" t="n">
        <v>24</v>
      </c>
      <c r="B28" s="73"/>
      <c r="C28" s="311" t="s">
        <v>610</v>
      </c>
      <c r="D28" s="297" t="n">
        <v>0.23</v>
      </c>
      <c r="E28" s="297" t="n">
        <v>0.23</v>
      </c>
      <c r="F28" s="297" t="n">
        <v>0.23</v>
      </c>
      <c r="G28" s="297" t="n">
        <v>0.26</v>
      </c>
      <c r="H28" s="297" t="n">
        <v>0.24</v>
      </c>
      <c r="I28" s="297" t="n">
        <v>0.23</v>
      </c>
      <c r="J28" s="297" t="n">
        <v>0.2</v>
      </c>
      <c r="K28" s="297" t="n">
        <v>0.2</v>
      </c>
      <c r="L28" s="297" t="n">
        <v>0.19</v>
      </c>
      <c r="M28" s="297" t="n">
        <v>0.18</v>
      </c>
      <c r="N28" s="297" t="n">
        <v>0.19</v>
      </c>
      <c r="O28" s="297" t="n">
        <v>0.2</v>
      </c>
      <c r="P28" s="297" t="n">
        <v>0.21</v>
      </c>
    </row>
    <row r="29" customFormat="false" ht="11.1" hidden="false" customHeight="true" outlineLevel="0" collapsed="false">
      <c r="A29" s="73" t="n">
        <v>25</v>
      </c>
      <c r="B29" s="73"/>
      <c r="C29" s="311" t="s">
        <v>1581</v>
      </c>
      <c r="D29" s="297" t="n">
        <v>0</v>
      </c>
      <c r="E29" s="297" t="n">
        <v>0</v>
      </c>
      <c r="F29" s="297" t="n">
        <v>0</v>
      </c>
      <c r="G29" s="297" t="n">
        <v>0</v>
      </c>
      <c r="H29" s="297" t="n">
        <v>0</v>
      </c>
      <c r="I29" s="297" t="n">
        <v>0</v>
      </c>
      <c r="J29" s="297" t="n">
        <v>0</v>
      </c>
      <c r="K29" s="297" t="n">
        <v>0</v>
      </c>
      <c r="L29" s="297" t="n">
        <v>0</v>
      </c>
      <c r="M29" s="297" t="n">
        <v>0</v>
      </c>
      <c r="N29" s="297" t="n">
        <v>0</v>
      </c>
      <c r="O29" s="297" t="n">
        <v>0</v>
      </c>
      <c r="P29" s="297" t="n">
        <v>0</v>
      </c>
    </row>
    <row r="30" customFormat="false" ht="11.1" hidden="false" customHeight="true" outlineLevel="0" collapsed="false">
      <c r="A30" s="73" t="n">
        <v>26</v>
      </c>
      <c r="B30" s="73"/>
      <c r="C30" s="313" t="s">
        <v>1582</v>
      </c>
      <c r="D30" s="296"/>
      <c r="E30" s="296"/>
      <c r="F30" s="296"/>
      <c r="G30" s="296"/>
      <c r="H30" s="296"/>
      <c r="I30" s="296"/>
      <c r="J30" s="296"/>
      <c r="K30" s="296"/>
      <c r="L30" s="296"/>
      <c r="M30" s="296"/>
      <c r="N30" s="296"/>
      <c r="O30" s="296"/>
      <c r="P30" s="296"/>
    </row>
    <row r="31" customFormat="false" ht="11.1" hidden="false" customHeight="true" outlineLevel="0" collapsed="false">
      <c r="A31" s="73"/>
      <c r="B31" s="73"/>
      <c r="C31" s="314" t="s">
        <v>1583</v>
      </c>
      <c r="D31" s="297" t="n">
        <v>0.53</v>
      </c>
      <c r="E31" s="297" t="n">
        <v>0.64</v>
      </c>
      <c r="F31" s="297" t="n">
        <v>0.8</v>
      </c>
      <c r="G31" s="297" t="n">
        <v>0.57</v>
      </c>
      <c r="H31" s="297" t="n">
        <v>0.83</v>
      </c>
      <c r="I31" s="297" t="n">
        <v>0.86</v>
      </c>
      <c r="J31" s="297" t="n">
        <v>1.62</v>
      </c>
      <c r="K31" s="297" t="n">
        <v>1.08</v>
      </c>
      <c r="L31" s="297" t="n">
        <v>1.41</v>
      </c>
      <c r="M31" s="297" t="n">
        <v>1.27</v>
      </c>
      <c r="N31" s="297" t="n">
        <v>1.46</v>
      </c>
      <c r="O31" s="297" t="n">
        <v>1.85</v>
      </c>
      <c r="P31" s="297" t="n">
        <v>1.58</v>
      </c>
    </row>
    <row r="32" customFormat="false" ht="11.1" hidden="false" customHeight="true" outlineLevel="0" collapsed="false">
      <c r="A32" s="73" t="n">
        <v>27</v>
      </c>
      <c r="B32" s="73"/>
      <c r="C32" s="311" t="s">
        <v>616</v>
      </c>
      <c r="D32" s="297" t="n">
        <v>8.18</v>
      </c>
      <c r="E32" s="297" t="n">
        <v>12.33</v>
      </c>
      <c r="F32" s="297" t="n">
        <v>11.35</v>
      </c>
      <c r="G32" s="297" t="n">
        <v>12.26</v>
      </c>
      <c r="H32" s="297" t="n">
        <v>12.47</v>
      </c>
      <c r="I32" s="297" t="n">
        <v>12.13</v>
      </c>
      <c r="J32" s="297" t="n">
        <v>10.67</v>
      </c>
      <c r="K32" s="297" t="n">
        <v>11.09</v>
      </c>
      <c r="L32" s="297" t="n">
        <v>10.56</v>
      </c>
      <c r="M32" s="297" t="n">
        <v>10.27</v>
      </c>
      <c r="N32" s="297" t="n">
        <v>10.73</v>
      </c>
      <c r="O32" s="297" t="n">
        <v>11.01</v>
      </c>
      <c r="P32" s="297" t="n">
        <v>12.49</v>
      </c>
    </row>
    <row r="33" customFormat="false" ht="12" hidden="false" customHeight="true" outlineLevel="0" collapsed="false">
      <c r="A33" s="73" t="n">
        <v>28</v>
      </c>
      <c r="B33" s="73"/>
      <c r="C33" s="310" t="s">
        <v>632</v>
      </c>
      <c r="D33" s="297" t="n">
        <v>5.01</v>
      </c>
      <c r="E33" s="297" t="n">
        <v>5.55</v>
      </c>
      <c r="F33" s="297" t="n">
        <v>6.35</v>
      </c>
      <c r="G33" s="297" t="n">
        <v>7.18</v>
      </c>
      <c r="H33" s="297" t="n">
        <v>10.48</v>
      </c>
      <c r="I33" s="297" t="n">
        <v>8.23</v>
      </c>
      <c r="J33" s="297" t="n">
        <v>8.35</v>
      </c>
      <c r="K33" s="297" t="n">
        <v>8.91</v>
      </c>
      <c r="L33" s="297" t="n">
        <v>9.01</v>
      </c>
      <c r="M33" s="297" t="n">
        <v>8.15</v>
      </c>
      <c r="N33" s="297" t="n">
        <v>8.39</v>
      </c>
      <c r="O33" s="297" t="n">
        <v>8.81</v>
      </c>
      <c r="P33" s="297" t="n">
        <v>8.9</v>
      </c>
    </row>
    <row r="34" customFormat="false" ht="11.1" hidden="false" customHeight="true" outlineLevel="0" collapsed="false">
      <c r="A34" s="73" t="n">
        <v>29</v>
      </c>
      <c r="B34" s="73"/>
      <c r="C34" s="312" t="s">
        <v>1584</v>
      </c>
      <c r="D34" s="297" t="n">
        <v>0.05</v>
      </c>
      <c r="E34" s="297" t="n">
        <v>0.04</v>
      </c>
      <c r="F34" s="297" t="n">
        <v>0.06</v>
      </c>
      <c r="G34" s="297" t="n">
        <v>0.05</v>
      </c>
      <c r="H34" s="297" t="n">
        <v>0.63</v>
      </c>
      <c r="I34" s="297" t="n">
        <v>0.04</v>
      </c>
      <c r="J34" s="297" t="n">
        <v>0.04</v>
      </c>
      <c r="K34" s="297" t="n">
        <v>0.12</v>
      </c>
      <c r="L34" s="297" t="n">
        <v>0.14</v>
      </c>
      <c r="M34" s="297" t="n">
        <v>0.11</v>
      </c>
      <c r="N34" s="297" t="n">
        <v>0.11</v>
      </c>
      <c r="O34" s="297" t="n">
        <v>0.11</v>
      </c>
      <c r="P34" s="297" t="n">
        <v>0.11</v>
      </c>
    </row>
    <row r="35" customFormat="false" ht="11.1" hidden="false" customHeight="true" outlineLevel="0" collapsed="false">
      <c r="A35" s="73" t="n">
        <v>30</v>
      </c>
      <c r="B35" s="73"/>
      <c r="C35" s="312" t="s">
        <v>1579</v>
      </c>
      <c r="D35" s="297" t="n">
        <v>1.07</v>
      </c>
      <c r="E35" s="297" t="n">
        <v>1.08</v>
      </c>
      <c r="F35" s="297" t="n">
        <v>1.3</v>
      </c>
      <c r="G35" s="297" t="n">
        <v>1.5</v>
      </c>
      <c r="H35" s="297" t="n">
        <v>4.26</v>
      </c>
      <c r="I35" s="297" t="n">
        <v>1.59</v>
      </c>
      <c r="J35" s="297" t="n">
        <v>1.25</v>
      </c>
      <c r="K35" s="297" t="n">
        <v>1.22</v>
      </c>
      <c r="L35" s="297" t="n">
        <v>1.25</v>
      </c>
      <c r="M35" s="297" t="n">
        <v>1.06</v>
      </c>
      <c r="N35" s="297" t="n">
        <v>1.01</v>
      </c>
      <c r="O35" s="297" t="n">
        <v>1.35</v>
      </c>
      <c r="P35" s="297" t="n">
        <v>0.88</v>
      </c>
    </row>
    <row r="36" customFormat="false" ht="11.1" hidden="false" customHeight="true" outlineLevel="0" collapsed="false">
      <c r="A36" s="73" t="n">
        <v>31</v>
      </c>
      <c r="B36" s="73"/>
      <c r="C36" s="312" t="s">
        <v>1578</v>
      </c>
      <c r="D36" s="297" t="n">
        <v>3.22</v>
      </c>
      <c r="E36" s="297" t="n">
        <v>3.54</v>
      </c>
      <c r="F36" s="297" t="n">
        <v>3.84</v>
      </c>
      <c r="G36" s="297" t="n">
        <v>4.33</v>
      </c>
      <c r="H36" s="297" t="n">
        <v>4.35</v>
      </c>
      <c r="I36" s="297" t="n">
        <v>4.51</v>
      </c>
      <c r="J36" s="297" t="n">
        <v>4.56</v>
      </c>
      <c r="K36" s="297" t="n">
        <v>4.92</v>
      </c>
      <c r="L36" s="297" t="n">
        <v>5.35</v>
      </c>
      <c r="M36" s="297" t="n">
        <v>5.12</v>
      </c>
      <c r="N36" s="297" t="n">
        <v>5.18</v>
      </c>
      <c r="O36" s="297" t="n">
        <v>5.29</v>
      </c>
      <c r="P36" s="297" t="n">
        <v>5.08</v>
      </c>
    </row>
    <row r="37" customFormat="false" ht="11.1" hidden="false" customHeight="true" outlineLevel="0" collapsed="false">
      <c r="A37" s="73" t="n">
        <v>32</v>
      </c>
      <c r="B37" s="73"/>
      <c r="C37" s="312" t="s">
        <v>1580</v>
      </c>
      <c r="D37" s="297" t="n">
        <v>0.67</v>
      </c>
      <c r="E37" s="297" t="n">
        <v>0.89</v>
      </c>
      <c r="F37" s="297" t="n">
        <v>1.15</v>
      </c>
      <c r="G37" s="297" t="n">
        <v>1.3</v>
      </c>
      <c r="H37" s="297" t="n">
        <v>1.24</v>
      </c>
      <c r="I37" s="297" t="n">
        <v>2.09</v>
      </c>
      <c r="J37" s="297" t="n">
        <v>2.5</v>
      </c>
      <c r="K37" s="297" t="n">
        <v>2.65</v>
      </c>
      <c r="L37" s="297" t="n">
        <v>2.27</v>
      </c>
      <c r="M37" s="297" t="n">
        <v>1.86</v>
      </c>
      <c r="N37" s="297" t="n">
        <v>2.09</v>
      </c>
      <c r="O37" s="297" t="n">
        <v>2.06</v>
      </c>
      <c r="P37" s="297" t="n">
        <v>2.83</v>
      </c>
    </row>
    <row r="38" customFormat="false" ht="11.1" hidden="false" customHeight="true" outlineLevel="0" collapsed="false">
      <c r="A38" s="73" t="n">
        <v>33</v>
      </c>
      <c r="B38" s="73"/>
      <c r="C38" s="311" t="s">
        <v>634</v>
      </c>
      <c r="D38" s="297" t="n">
        <v>1.35</v>
      </c>
      <c r="E38" s="297" t="n">
        <v>1.54</v>
      </c>
      <c r="F38" s="297" t="n">
        <v>1.54</v>
      </c>
      <c r="G38" s="297" t="n">
        <v>1.79</v>
      </c>
      <c r="H38" s="297" t="n">
        <v>1.81</v>
      </c>
      <c r="I38" s="297" t="n">
        <v>2.05</v>
      </c>
      <c r="J38" s="297" t="n">
        <v>2.07</v>
      </c>
      <c r="K38" s="297" t="n">
        <v>2.46</v>
      </c>
      <c r="L38" s="297" t="n">
        <v>3.06</v>
      </c>
      <c r="M38" s="297" t="n">
        <v>2.99</v>
      </c>
      <c r="N38" s="297" t="n">
        <v>3.07</v>
      </c>
      <c r="O38" s="297" t="n">
        <v>3.03</v>
      </c>
      <c r="P38" s="297" t="n">
        <v>3.37</v>
      </c>
    </row>
    <row r="39" customFormat="false" ht="11.1" hidden="false" customHeight="true" outlineLevel="0" collapsed="false">
      <c r="A39" s="73" t="n">
        <v>34</v>
      </c>
      <c r="B39" s="73"/>
      <c r="C39" s="311" t="s">
        <v>636</v>
      </c>
      <c r="D39" s="297" t="n">
        <v>0.72</v>
      </c>
      <c r="E39" s="297" t="n">
        <v>0.93</v>
      </c>
      <c r="F39" s="297" t="n">
        <v>1.21</v>
      </c>
      <c r="G39" s="297" t="n">
        <v>1.35</v>
      </c>
      <c r="H39" s="297" t="n">
        <v>1.87</v>
      </c>
      <c r="I39" s="297" t="n">
        <v>2.13</v>
      </c>
      <c r="J39" s="297" t="n">
        <v>2.54</v>
      </c>
      <c r="K39" s="297" t="n">
        <v>2.77</v>
      </c>
      <c r="L39" s="297" t="n">
        <v>2.41</v>
      </c>
      <c r="M39" s="297" t="n">
        <v>1.97</v>
      </c>
      <c r="N39" s="297" t="n">
        <v>2.2</v>
      </c>
      <c r="O39" s="297" t="n">
        <v>2.17</v>
      </c>
      <c r="P39" s="297" t="n">
        <v>2.94</v>
      </c>
    </row>
    <row r="40" customFormat="false" ht="11.1" hidden="false" customHeight="true" outlineLevel="0" collapsed="false">
      <c r="A40" s="73" t="n">
        <v>35</v>
      </c>
      <c r="B40" s="73"/>
      <c r="C40" s="311" t="s">
        <v>638</v>
      </c>
      <c r="D40" s="297" t="n">
        <v>2.94</v>
      </c>
      <c r="E40" s="297" t="n">
        <v>3.08</v>
      </c>
      <c r="F40" s="297" t="n">
        <v>3.6</v>
      </c>
      <c r="G40" s="297" t="n">
        <v>4.04</v>
      </c>
      <c r="H40" s="297" t="n">
        <v>6.8</v>
      </c>
      <c r="I40" s="297" t="n">
        <v>4.05</v>
      </c>
      <c r="J40" s="297" t="n">
        <v>3.74</v>
      </c>
      <c r="K40" s="297" t="n">
        <v>3.68</v>
      </c>
      <c r="L40" s="297" t="n">
        <v>3.54</v>
      </c>
      <c r="M40" s="297" t="n">
        <v>3.19</v>
      </c>
      <c r="N40" s="297" t="n">
        <v>3.12</v>
      </c>
      <c r="O40" s="297" t="n">
        <v>3.61</v>
      </c>
      <c r="P40" s="297" t="n">
        <v>2.59</v>
      </c>
    </row>
    <row r="41" customFormat="false" ht="15" hidden="false" customHeight="true" outlineLevel="0" collapsed="false">
      <c r="A41" s="73" t="n">
        <v>36</v>
      </c>
      <c r="B41" s="90" t="s">
        <v>368</v>
      </c>
      <c r="C41" s="309" t="s">
        <v>777</v>
      </c>
      <c r="D41" s="297" t="n">
        <v>469.09</v>
      </c>
      <c r="E41" s="297" t="n">
        <v>500.64</v>
      </c>
      <c r="F41" s="297" t="n">
        <v>528.63</v>
      </c>
      <c r="G41" s="297" t="n">
        <v>542.65</v>
      </c>
      <c r="H41" s="297" t="n">
        <v>679.09</v>
      </c>
      <c r="I41" s="297" t="n">
        <v>574.89</v>
      </c>
      <c r="J41" s="297" t="n">
        <v>572.85</v>
      </c>
      <c r="K41" s="297" t="n">
        <v>589.18</v>
      </c>
      <c r="L41" s="297" t="n">
        <v>610.68</v>
      </c>
      <c r="M41" s="297" t="n">
        <v>566.88</v>
      </c>
      <c r="N41" s="297" t="n">
        <v>630.19</v>
      </c>
      <c r="O41" s="297" t="n">
        <v>647.88</v>
      </c>
      <c r="P41" s="297" t="n">
        <v>654.6</v>
      </c>
    </row>
    <row r="42" customFormat="false" ht="14.1" hidden="false" customHeight="true" outlineLevel="0" collapsed="false">
      <c r="A42" s="73" t="n">
        <v>37</v>
      </c>
      <c r="B42" s="73"/>
      <c r="C42" s="310" t="s">
        <v>1159</v>
      </c>
      <c r="D42" s="297" t="n">
        <v>61.63</v>
      </c>
      <c r="E42" s="297" t="n">
        <v>66.61</v>
      </c>
      <c r="F42" s="297" t="n">
        <v>66.85</v>
      </c>
      <c r="G42" s="297" t="n">
        <v>66.98</v>
      </c>
      <c r="H42" s="297" t="n">
        <v>67.57</v>
      </c>
      <c r="I42" s="297" t="n">
        <v>67.16</v>
      </c>
      <c r="J42" s="297" t="n">
        <v>66.67</v>
      </c>
      <c r="K42" s="297" t="n">
        <v>68.16</v>
      </c>
      <c r="L42" s="297" t="n">
        <v>70.27</v>
      </c>
      <c r="M42" s="297" t="n">
        <v>71.88</v>
      </c>
      <c r="N42" s="297" t="n">
        <v>74.77</v>
      </c>
      <c r="O42" s="297" t="n">
        <v>77.7</v>
      </c>
      <c r="P42" s="297" t="n">
        <v>76.76</v>
      </c>
    </row>
    <row r="43" customFormat="false" ht="12" hidden="false" customHeight="true" outlineLevel="0" collapsed="false">
      <c r="A43" s="73" t="n">
        <v>38</v>
      </c>
      <c r="B43" s="73"/>
      <c r="C43" s="310" t="s">
        <v>530</v>
      </c>
      <c r="D43" s="297" t="n">
        <v>126.44</v>
      </c>
      <c r="E43" s="297" t="n">
        <v>138.38</v>
      </c>
      <c r="F43" s="297" t="n">
        <v>143.57</v>
      </c>
      <c r="G43" s="297" t="n">
        <v>145.65</v>
      </c>
      <c r="H43" s="297" t="n">
        <v>149.8</v>
      </c>
      <c r="I43" s="297" t="n">
        <v>150.92</v>
      </c>
      <c r="J43" s="297" t="n">
        <v>150.68</v>
      </c>
      <c r="K43" s="297" t="n">
        <v>150.49</v>
      </c>
      <c r="L43" s="297" t="n">
        <v>152.11</v>
      </c>
      <c r="M43" s="297" t="n">
        <v>152.29</v>
      </c>
      <c r="N43" s="297" t="n">
        <v>151.69</v>
      </c>
      <c r="O43" s="297" t="n">
        <v>153.39</v>
      </c>
      <c r="P43" s="297" t="n">
        <v>153.11</v>
      </c>
    </row>
    <row r="44" customFormat="false" ht="12" hidden="false" customHeight="true" outlineLevel="0" collapsed="false">
      <c r="A44" s="73" t="n">
        <v>39</v>
      </c>
      <c r="B44" s="73"/>
      <c r="C44" s="310" t="s">
        <v>532</v>
      </c>
      <c r="D44" s="297" t="n">
        <v>0.03</v>
      </c>
      <c r="E44" s="297" t="n">
        <v>0.03</v>
      </c>
      <c r="F44" s="297" t="n">
        <v>0.03</v>
      </c>
      <c r="G44" s="297" t="n">
        <v>0.03</v>
      </c>
      <c r="H44" s="297" t="n">
        <v>0.03</v>
      </c>
      <c r="I44" s="297" t="n">
        <v>0.03</v>
      </c>
      <c r="J44" s="297" t="n">
        <v>0.03</v>
      </c>
      <c r="K44" s="297" t="n">
        <v>0.04</v>
      </c>
      <c r="L44" s="297" t="n">
        <v>0.03</v>
      </c>
      <c r="M44" s="297" t="n">
        <v>0.03</v>
      </c>
      <c r="N44" s="297" t="n">
        <v>0.04</v>
      </c>
      <c r="O44" s="297" t="n">
        <v>0.04</v>
      </c>
      <c r="P44" s="297" t="n">
        <v>0.04</v>
      </c>
    </row>
    <row r="45" customFormat="false" ht="12" hidden="false" customHeight="true" outlineLevel="0" collapsed="false">
      <c r="A45" s="73" t="n">
        <v>40</v>
      </c>
      <c r="B45" s="73"/>
      <c r="C45" s="310" t="s">
        <v>549</v>
      </c>
      <c r="D45" s="297" t="n">
        <v>42.76</v>
      </c>
      <c r="E45" s="297" t="n">
        <v>52.65</v>
      </c>
      <c r="F45" s="297" t="n">
        <v>55.52</v>
      </c>
      <c r="G45" s="297" t="n">
        <v>58.06</v>
      </c>
      <c r="H45" s="297" t="n">
        <v>65.92</v>
      </c>
      <c r="I45" s="297" t="n">
        <v>67.4</v>
      </c>
      <c r="J45" s="297" t="n">
        <v>68.14</v>
      </c>
      <c r="K45" s="297" t="n">
        <v>69.83</v>
      </c>
      <c r="L45" s="297" t="n">
        <v>68.88</v>
      </c>
      <c r="M45" s="297" t="n">
        <v>68.32</v>
      </c>
      <c r="N45" s="297" t="n">
        <v>67.59</v>
      </c>
      <c r="O45" s="297" t="n">
        <v>65.79</v>
      </c>
      <c r="P45" s="297" t="n">
        <v>66.52</v>
      </c>
    </row>
    <row r="46" customFormat="false" ht="12" hidden="false" customHeight="true" outlineLevel="0" collapsed="false">
      <c r="A46" s="73" t="n">
        <v>41</v>
      </c>
      <c r="B46" s="73"/>
      <c r="C46" s="310" t="s">
        <v>1585</v>
      </c>
      <c r="D46" s="297" t="n">
        <v>29.19</v>
      </c>
      <c r="E46" s="297" t="n">
        <v>25.31</v>
      </c>
      <c r="F46" s="297" t="n">
        <v>25.05</v>
      </c>
      <c r="G46" s="297" t="n">
        <v>30.77</v>
      </c>
      <c r="H46" s="297" t="n">
        <v>32.15</v>
      </c>
      <c r="I46" s="297" t="n">
        <v>30.77</v>
      </c>
      <c r="J46" s="297" t="n">
        <v>29.26</v>
      </c>
      <c r="K46" s="297" t="n">
        <v>30.2</v>
      </c>
      <c r="L46" s="297" t="n">
        <v>29.7</v>
      </c>
      <c r="M46" s="297" t="n">
        <v>29.3</v>
      </c>
      <c r="N46" s="297" t="n">
        <v>28.18</v>
      </c>
      <c r="O46" s="297" t="n">
        <v>26.72</v>
      </c>
      <c r="P46" s="297" t="n">
        <v>25.32</v>
      </c>
    </row>
    <row r="47" customFormat="false" ht="11.1" hidden="false" customHeight="true" outlineLevel="0" collapsed="false">
      <c r="A47" s="73" t="n">
        <v>42</v>
      </c>
      <c r="B47" s="73"/>
      <c r="C47" s="311" t="s">
        <v>505</v>
      </c>
      <c r="D47" s="297" t="n">
        <v>6.37</v>
      </c>
      <c r="E47" s="297" t="n">
        <v>5.65</v>
      </c>
      <c r="F47" s="297" t="n">
        <v>6.21</v>
      </c>
      <c r="G47" s="297" t="n">
        <v>6.32</v>
      </c>
      <c r="H47" s="297" t="n">
        <v>6.56</v>
      </c>
      <c r="I47" s="297" t="n">
        <v>5.06</v>
      </c>
      <c r="J47" s="297" t="n">
        <v>5.53</v>
      </c>
      <c r="K47" s="297" t="n">
        <v>5.67</v>
      </c>
      <c r="L47" s="297" t="n">
        <v>5.72</v>
      </c>
      <c r="M47" s="297" t="n">
        <v>5.59</v>
      </c>
      <c r="N47" s="297" t="n">
        <v>5.83</v>
      </c>
      <c r="O47" s="297" t="n">
        <v>6.44</v>
      </c>
      <c r="P47" s="297" t="n">
        <v>6.43</v>
      </c>
    </row>
    <row r="48" customFormat="false" ht="11.1" hidden="false" customHeight="true" outlineLevel="0" collapsed="false">
      <c r="A48" s="73" t="n">
        <v>43</v>
      </c>
      <c r="B48" s="73"/>
      <c r="C48" s="311" t="s">
        <v>534</v>
      </c>
      <c r="D48" s="297" t="n">
        <v>22.82</v>
      </c>
      <c r="E48" s="297" t="n">
        <v>19.66</v>
      </c>
      <c r="F48" s="297" t="n">
        <v>18.84</v>
      </c>
      <c r="G48" s="297" t="n">
        <v>24.45</v>
      </c>
      <c r="H48" s="297" t="n">
        <v>25.59</v>
      </c>
      <c r="I48" s="297" t="n">
        <v>25.71</v>
      </c>
      <c r="J48" s="297" t="n">
        <v>23.73</v>
      </c>
      <c r="K48" s="297" t="n">
        <v>24.53</v>
      </c>
      <c r="L48" s="297" t="n">
        <v>23.98</v>
      </c>
      <c r="M48" s="297" t="n">
        <v>23.71</v>
      </c>
      <c r="N48" s="297" t="n">
        <v>22.35</v>
      </c>
      <c r="O48" s="297" t="n">
        <v>20.28</v>
      </c>
      <c r="P48" s="297" t="n">
        <v>18.89</v>
      </c>
    </row>
    <row r="49" customFormat="false" ht="12" hidden="false" customHeight="true" outlineLevel="0" collapsed="false">
      <c r="A49" s="73" t="n">
        <v>44</v>
      </c>
      <c r="B49" s="73"/>
      <c r="C49" s="310" t="s">
        <v>596</v>
      </c>
      <c r="D49" s="297" t="n">
        <v>60.54</v>
      </c>
      <c r="E49" s="297" t="n">
        <v>66.36</v>
      </c>
      <c r="F49" s="297" t="n">
        <v>71.44</v>
      </c>
      <c r="G49" s="297" t="n">
        <v>79.85</v>
      </c>
      <c r="H49" s="297" t="n">
        <v>84.08</v>
      </c>
      <c r="I49" s="297" t="n">
        <v>98.73</v>
      </c>
      <c r="J49" s="297" t="n">
        <v>101.87</v>
      </c>
      <c r="K49" s="297" t="n">
        <v>103.17</v>
      </c>
      <c r="L49" s="297" t="n">
        <v>106.43</v>
      </c>
      <c r="M49" s="297" t="n">
        <v>106.12</v>
      </c>
      <c r="N49" s="297" t="n">
        <v>107.61</v>
      </c>
      <c r="O49" s="297" t="n">
        <v>114.67</v>
      </c>
      <c r="P49" s="297" t="n">
        <v>118.54</v>
      </c>
    </row>
    <row r="50" customFormat="false" ht="11.1" hidden="false" customHeight="true" outlineLevel="0" collapsed="false">
      <c r="A50" s="73" t="n">
        <v>45</v>
      </c>
      <c r="B50" s="73"/>
      <c r="C50" s="311" t="s">
        <v>1586</v>
      </c>
      <c r="D50" s="297" t="n">
        <v>59.53</v>
      </c>
      <c r="E50" s="297" t="n">
        <v>65.35</v>
      </c>
      <c r="F50" s="297" t="n">
        <v>70.44</v>
      </c>
      <c r="G50" s="297" t="n">
        <v>78.87</v>
      </c>
      <c r="H50" s="297" t="n">
        <v>83.1</v>
      </c>
      <c r="I50" s="297" t="n">
        <v>97.8</v>
      </c>
      <c r="J50" s="297" t="n">
        <v>100.96</v>
      </c>
      <c r="K50" s="297" t="n">
        <v>102.29</v>
      </c>
      <c r="L50" s="297" t="n">
        <v>105.59</v>
      </c>
      <c r="M50" s="297" t="n">
        <v>105.25</v>
      </c>
      <c r="N50" s="297" t="n">
        <v>106.78</v>
      </c>
      <c r="O50" s="297" t="n">
        <v>114.08</v>
      </c>
      <c r="P50" s="297" t="n">
        <v>118.13</v>
      </c>
    </row>
    <row r="51" customFormat="false" ht="11.1" hidden="false" customHeight="true" outlineLevel="0" collapsed="false">
      <c r="A51" s="73" t="n">
        <v>46</v>
      </c>
      <c r="B51" s="73"/>
      <c r="C51" s="311" t="s">
        <v>1587</v>
      </c>
      <c r="D51" s="297" t="n">
        <v>1.01</v>
      </c>
      <c r="E51" s="297" t="n">
        <v>1.01</v>
      </c>
      <c r="F51" s="297" t="n">
        <v>1</v>
      </c>
      <c r="G51" s="297" t="n">
        <v>0.98</v>
      </c>
      <c r="H51" s="297" t="n">
        <v>0.98</v>
      </c>
      <c r="I51" s="297" t="n">
        <v>0.93</v>
      </c>
      <c r="J51" s="297" t="n">
        <v>0.91</v>
      </c>
      <c r="K51" s="297" t="n">
        <v>0.88</v>
      </c>
      <c r="L51" s="297" t="n">
        <v>0.84</v>
      </c>
      <c r="M51" s="297" t="n">
        <v>0.87</v>
      </c>
      <c r="N51" s="297" t="n">
        <v>0.83</v>
      </c>
      <c r="O51" s="297" t="n">
        <v>0.59</v>
      </c>
      <c r="P51" s="297" t="n">
        <v>0.41</v>
      </c>
    </row>
    <row r="52" customFormat="false" ht="12" hidden="false" customHeight="true" outlineLevel="0" collapsed="false">
      <c r="A52" s="73" t="n">
        <v>47</v>
      </c>
      <c r="B52" s="73"/>
      <c r="C52" s="310" t="s">
        <v>1563</v>
      </c>
      <c r="D52" s="297" t="n">
        <v>15.46</v>
      </c>
      <c r="E52" s="297" t="n">
        <v>17.45</v>
      </c>
      <c r="F52" s="297" t="n">
        <v>20.05</v>
      </c>
      <c r="G52" s="297" t="n">
        <v>22</v>
      </c>
      <c r="H52" s="297" t="n">
        <v>24.03</v>
      </c>
      <c r="I52" s="297" t="n">
        <v>23.05</v>
      </c>
      <c r="J52" s="297" t="n">
        <v>19.71</v>
      </c>
      <c r="K52" s="297" t="n">
        <v>19.17</v>
      </c>
      <c r="L52" s="297" t="n">
        <v>19.33</v>
      </c>
      <c r="M52" s="297" t="n">
        <v>19.98</v>
      </c>
      <c r="N52" s="297" t="n">
        <v>20.65</v>
      </c>
      <c r="O52" s="297" t="n">
        <v>21.48</v>
      </c>
      <c r="P52" s="297" t="n">
        <v>22.32</v>
      </c>
    </row>
    <row r="53" customFormat="false" ht="12" hidden="false" customHeight="true" outlineLevel="0" collapsed="false">
      <c r="A53" s="73" t="n">
        <v>48</v>
      </c>
      <c r="B53" s="73"/>
      <c r="C53" s="310" t="s">
        <v>606</v>
      </c>
      <c r="D53" s="297" t="n">
        <v>63.75</v>
      </c>
      <c r="E53" s="297" t="n">
        <v>62.29</v>
      </c>
      <c r="F53" s="297" t="n">
        <v>75.78</v>
      </c>
      <c r="G53" s="297" t="n">
        <v>72.5</v>
      </c>
      <c r="H53" s="297" t="n">
        <v>70.07</v>
      </c>
      <c r="I53" s="297" t="n">
        <v>77.2</v>
      </c>
      <c r="J53" s="297" t="n">
        <v>80.09</v>
      </c>
      <c r="K53" s="297" t="n">
        <v>88.15</v>
      </c>
      <c r="L53" s="297" t="n">
        <v>102.34</v>
      </c>
      <c r="M53" s="297" t="n">
        <v>106.4</v>
      </c>
      <c r="N53" s="297" t="n">
        <v>109.99</v>
      </c>
      <c r="O53" s="297" t="n">
        <v>119.91</v>
      </c>
      <c r="P53" s="297" t="n">
        <v>127.25</v>
      </c>
    </row>
    <row r="54" customFormat="false" ht="11.1" hidden="false" customHeight="true" outlineLevel="0" collapsed="false">
      <c r="A54" s="73" t="n">
        <v>49</v>
      </c>
      <c r="B54" s="73"/>
      <c r="C54" s="311" t="s">
        <v>608</v>
      </c>
      <c r="D54" s="297" t="n">
        <v>0.23</v>
      </c>
      <c r="E54" s="297" t="n">
        <v>0.23</v>
      </c>
      <c r="F54" s="297" t="n">
        <v>0.23</v>
      </c>
      <c r="G54" s="297" t="n">
        <v>0.26</v>
      </c>
      <c r="H54" s="297" t="n">
        <v>0.24</v>
      </c>
      <c r="I54" s="297" t="n">
        <v>0.23</v>
      </c>
      <c r="J54" s="297" t="n">
        <v>0.2</v>
      </c>
      <c r="K54" s="297" t="n">
        <v>0.2</v>
      </c>
      <c r="L54" s="297" t="n">
        <v>0.19</v>
      </c>
      <c r="M54" s="297" t="n">
        <v>0.18</v>
      </c>
      <c r="N54" s="297" t="n">
        <v>0.19</v>
      </c>
      <c r="O54" s="297" t="n">
        <v>0.2</v>
      </c>
      <c r="P54" s="297" t="n">
        <v>0.21</v>
      </c>
    </row>
    <row r="55" customFormat="false" ht="11.1" hidden="false" customHeight="true" outlineLevel="0" collapsed="false">
      <c r="A55" s="73" t="n">
        <v>50</v>
      </c>
      <c r="B55" s="73"/>
      <c r="C55" s="311" t="s">
        <v>1581</v>
      </c>
      <c r="D55" s="297" t="n">
        <v>37.43</v>
      </c>
      <c r="E55" s="297" t="n">
        <v>40.76</v>
      </c>
      <c r="F55" s="297" t="n">
        <v>50.73</v>
      </c>
      <c r="G55" s="297" t="n">
        <v>48.3</v>
      </c>
      <c r="H55" s="297" t="n">
        <v>48.24</v>
      </c>
      <c r="I55" s="297" t="n">
        <v>54.06</v>
      </c>
      <c r="J55" s="297" t="n">
        <v>55.06</v>
      </c>
      <c r="K55" s="297" t="n">
        <v>61.28</v>
      </c>
      <c r="L55" s="297" t="n">
        <v>70.91</v>
      </c>
      <c r="M55" s="297" t="n">
        <v>72.48</v>
      </c>
      <c r="N55" s="297" t="n">
        <v>77.86</v>
      </c>
      <c r="O55" s="297" t="n">
        <v>85.62</v>
      </c>
      <c r="P55" s="297" t="n">
        <v>90.28</v>
      </c>
    </row>
    <row r="56" customFormat="false" ht="11.1" hidden="false" customHeight="true" outlineLevel="0" collapsed="false">
      <c r="A56" s="73" t="n">
        <v>51</v>
      </c>
      <c r="B56" s="73"/>
      <c r="C56" s="315" t="s">
        <v>1582</v>
      </c>
      <c r="D56" s="317"/>
      <c r="E56" s="317"/>
      <c r="F56" s="317"/>
      <c r="G56" s="317"/>
      <c r="H56" s="317"/>
      <c r="I56" s="317"/>
      <c r="J56" s="317"/>
      <c r="K56" s="317"/>
      <c r="L56" s="296"/>
      <c r="M56" s="296"/>
      <c r="N56" s="296"/>
      <c r="O56" s="296"/>
      <c r="P56" s="296"/>
    </row>
    <row r="57" customFormat="false" ht="11.1" hidden="false" customHeight="true" outlineLevel="0" collapsed="false">
      <c r="A57" s="73"/>
      <c r="B57" s="73"/>
      <c r="C57" s="314" t="s">
        <v>1583</v>
      </c>
      <c r="D57" s="297" t="n">
        <v>11.52</v>
      </c>
      <c r="E57" s="297" t="n">
        <v>5.69</v>
      </c>
      <c r="F57" s="297" t="n">
        <v>5.76</v>
      </c>
      <c r="G57" s="297" t="n">
        <v>5.59</v>
      </c>
      <c r="H57" s="297" t="n">
        <v>4.03</v>
      </c>
      <c r="I57" s="297" t="n">
        <v>3.16</v>
      </c>
      <c r="J57" s="297" t="n">
        <v>2.91</v>
      </c>
      <c r="K57" s="297" t="n">
        <v>2.75</v>
      </c>
      <c r="L57" s="297" t="n">
        <v>3.16</v>
      </c>
      <c r="M57" s="297" t="n">
        <v>3.08</v>
      </c>
      <c r="N57" s="297" t="n">
        <v>2.96</v>
      </c>
      <c r="O57" s="297" t="n">
        <v>3.23</v>
      </c>
      <c r="P57" s="297" t="n">
        <v>3.29</v>
      </c>
    </row>
    <row r="58" customFormat="false" ht="11.1" hidden="false" customHeight="true" outlineLevel="0" collapsed="false">
      <c r="A58" s="73" t="n">
        <v>52</v>
      </c>
      <c r="B58" s="73"/>
      <c r="C58" s="311" t="s">
        <v>616</v>
      </c>
      <c r="D58" s="297" t="n">
        <v>14.57</v>
      </c>
      <c r="E58" s="297" t="n">
        <v>15.61</v>
      </c>
      <c r="F58" s="297" t="n">
        <v>19.06</v>
      </c>
      <c r="G58" s="297" t="n">
        <v>18.35</v>
      </c>
      <c r="H58" s="297" t="n">
        <v>17.56</v>
      </c>
      <c r="I58" s="297" t="n">
        <v>19.75</v>
      </c>
      <c r="J58" s="297" t="n">
        <v>21.92</v>
      </c>
      <c r="K58" s="297" t="n">
        <v>23.92</v>
      </c>
      <c r="L58" s="297" t="n">
        <v>28.08</v>
      </c>
      <c r="M58" s="297" t="n">
        <v>30.66</v>
      </c>
      <c r="N58" s="297" t="n">
        <v>28.98</v>
      </c>
      <c r="O58" s="297" t="n">
        <v>30.86</v>
      </c>
      <c r="P58" s="297" t="n">
        <v>33.47</v>
      </c>
    </row>
    <row r="59" customFormat="false" ht="12" hidden="false" customHeight="true" outlineLevel="0" collapsed="false">
      <c r="A59" s="73" t="n">
        <v>53</v>
      </c>
      <c r="B59" s="73"/>
      <c r="C59" s="310" t="s">
        <v>632</v>
      </c>
      <c r="D59" s="297" t="n">
        <v>29.98</v>
      </c>
      <c r="E59" s="297" t="n">
        <v>26.69</v>
      </c>
      <c r="F59" s="297" t="n">
        <v>26.53</v>
      </c>
      <c r="G59" s="297" t="n">
        <v>23.54</v>
      </c>
      <c r="H59" s="297" t="n">
        <v>147.59</v>
      </c>
      <c r="I59" s="297" t="n">
        <v>23.77</v>
      </c>
      <c r="J59" s="297" t="n">
        <v>23.3</v>
      </c>
      <c r="K59" s="297" t="n">
        <v>26.91</v>
      </c>
      <c r="L59" s="297" t="n">
        <v>26.71</v>
      </c>
      <c r="M59" s="297" t="n">
        <v>29.34</v>
      </c>
      <c r="N59" s="297" t="n">
        <v>35.22</v>
      </c>
      <c r="O59" s="297" t="n">
        <v>34.52</v>
      </c>
      <c r="P59" s="297" t="n">
        <v>35.05</v>
      </c>
    </row>
    <row r="60" customFormat="false" ht="11.1" hidden="false" customHeight="true" outlineLevel="0" collapsed="false">
      <c r="A60" s="73" t="n">
        <v>54</v>
      </c>
      <c r="B60" s="73"/>
      <c r="C60" s="312" t="s">
        <v>1588</v>
      </c>
      <c r="D60" s="297" t="n">
        <v>0.07</v>
      </c>
      <c r="E60" s="297" t="n">
        <v>0.08</v>
      </c>
      <c r="F60" s="297" t="n">
        <v>0.06</v>
      </c>
      <c r="G60" s="297" t="n">
        <v>0.03</v>
      </c>
      <c r="H60" s="297" t="n">
        <v>0.06</v>
      </c>
      <c r="I60" s="297" t="n">
        <v>0.03</v>
      </c>
      <c r="J60" s="297" t="n">
        <v>0.03</v>
      </c>
      <c r="K60" s="297" t="n">
        <v>0.03</v>
      </c>
      <c r="L60" s="297" t="n">
        <v>0.02</v>
      </c>
      <c r="M60" s="297" t="n">
        <v>0.03</v>
      </c>
      <c r="N60" s="297" t="n">
        <v>0.03</v>
      </c>
      <c r="O60" s="297" t="n">
        <v>0.59</v>
      </c>
      <c r="P60" s="297" t="n">
        <v>0.05</v>
      </c>
    </row>
    <row r="61" customFormat="false" ht="11.1" hidden="false" customHeight="true" outlineLevel="0" collapsed="false">
      <c r="A61" s="73" t="n">
        <v>55</v>
      </c>
      <c r="B61" s="73"/>
      <c r="C61" s="312" t="s">
        <v>1589</v>
      </c>
      <c r="D61" s="297" t="n">
        <v>29.91</v>
      </c>
      <c r="E61" s="297" t="n">
        <v>26.61</v>
      </c>
      <c r="F61" s="297" t="n">
        <v>26.47</v>
      </c>
      <c r="G61" s="297" t="n">
        <v>23.51</v>
      </c>
      <c r="H61" s="297" t="n">
        <v>147.53</v>
      </c>
      <c r="I61" s="297" t="n">
        <v>23.74</v>
      </c>
      <c r="J61" s="297" t="n">
        <v>23.27</v>
      </c>
      <c r="K61" s="297" t="n">
        <v>26.88</v>
      </c>
      <c r="L61" s="297" t="n">
        <v>26.69</v>
      </c>
      <c r="M61" s="297" t="n">
        <v>29.31</v>
      </c>
      <c r="N61" s="297" t="n">
        <v>35.19</v>
      </c>
      <c r="O61" s="297" t="n">
        <v>33.93</v>
      </c>
      <c r="P61" s="297" t="n">
        <v>35</v>
      </c>
    </row>
    <row r="62" customFormat="false" ht="12" hidden="false" customHeight="true" outlineLevel="0" collapsed="false">
      <c r="A62" s="73" t="n">
        <v>56</v>
      </c>
      <c r="B62" s="73"/>
      <c r="C62" s="311" t="s">
        <v>636</v>
      </c>
      <c r="D62" s="297" t="n">
        <v>20.72</v>
      </c>
      <c r="E62" s="297" t="n">
        <v>25.41</v>
      </c>
      <c r="F62" s="297" t="n">
        <v>25.13</v>
      </c>
      <c r="G62" s="297" t="n">
        <v>21.97</v>
      </c>
      <c r="H62" s="297" t="n">
        <v>22.45</v>
      </c>
      <c r="I62" s="297" t="n">
        <v>21.86</v>
      </c>
      <c r="J62" s="297" t="n">
        <v>20.13</v>
      </c>
      <c r="K62" s="297" t="n">
        <v>21.02</v>
      </c>
      <c r="L62" s="297" t="n">
        <v>19.72</v>
      </c>
      <c r="M62" s="297" t="n">
        <v>20.87</v>
      </c>
      <c r="N62" s="297" t="n">
        <v>24.09</v>
      </c>
      <c r="O62" s="297" t="n">
        <v>24</v>
      </c>
      <c r="P62" s="297" t="n">
        <v>22.58</v>
      </c>
    </row>
    <row r="63" customFormat="false" ht="12" hidden="false" customHeight="true" outlineLevel="0" collapsed="false">
      <c r="A63" s="73" t="n">
        <v>57</v>
      </c>
      <c r="B63" s="73"/>
      <c r="C63" s="311" t="s">
        <v>638</v>
      </c>
      <c r="D63" s="297" t="n">
        <v>9.26</v>
      </c>
      <c r="E63" s="297" t="n">
        <v>1.28</v>
      </c>
      <c r="F63" s="297" t="n">
        <v>1.4</v>
      </c>
      <c r="G63" s="297" t="n">
        <v>1.57</v>
      </c>
      <c r="H63" s="297" t="n">
        <v>125.14</v>
      </c>
      <c r="I63" s="297" t="n">
        <v>1.91</v>
      </c>
      <c r="J63" s="297" t="n">
        <v>3.17</v>
      </c>
      <c r="K63" s="297" t="n">
        <v>5.89</v>
      </c>
      <c r="L63" s="297" t="n">
        <v>6.99</v>
      </c>
      <c r="M63" s="297" t="n">
        <v>8.47</v>
      </c>
      <c r="N63" s="297" t="n">
        <v>11.13</v>
      </c>
      <c r="O63" s="297" t="n">
        <v>10.52</v>
      </c>
      <c r="P63" s="297" t="n">
        <v>12.47</v>
      </c>
    </row>
    <row r="64" customFormat="false" ht="12" hidden="false" customHeight="true" outlineLevel="0" collapsed="false">
      <c r="A64" s="73" t="n">
        <v>58</v>
      </c>
      <c r="B64" s="73"/>
      <c r="C64" s="310" t="s">
        <v>514</v>
      </c>
      <c r="D64" s="297" t="n">
        <v>40.19</v>
      </c>
      <c r="E64" s="297" t="n">
        <v>45.89</v>
      </c>
      <c r="F64" s="297" t="n">
        <v>45.2</v>
      </c>
      <c r="G64" s="297" t="n">
        <v>44.87</v>
      </c>
      <c r="H64" s="297" t="n">
        <v>39.36</v>
      </c>
      <c r="I64" s="297" t="n">
        <v>37.57</v>
      </c>
      <c r="J64" s="297" t="n">
        <v>34.58</v>
      </c>
      <c r="K64" s="297" t="n">
        <v>34.87</v>
      </c>
      <c r="L64" s="297" t="n">
        <v>36.78</v>
      </c>
      <c r="M64" s="297" t="n">
        <v>35.45</v>
      </c>
      <c r="N64" s="297" t="n">
        <v>35.75</v>
      </c>
      <c r="O64" s="297" t="n">
        <v>35.07</v>
      </c>
      <c r="P64" s="297" t="n">
        <v>31.12</v>
      </c>
    </row>
    <row r="65" customFormat="false" ht="12" hidden="false" customHeight="true" outlineLevel="0" collapsed="false">
      <c r="A65" s="73" t="n">
        <v>59</v>
      </c>
      <c r="B65" s="73"/>
      <c r="C65" s="310" t="s">
        <v>1438</v>
      </c>
      <c r="D65" s="297" t="n">
        <v>-0.88</v>
      </c>
      <c r="E65" s="297" t="n">
        <v>-1.02</v>
      </c>
      <c r="F65" s="297" t="n">
        <v>-1.39</v>
      </c>
      <c r="G65" s="297" t="n">
        <v>-1.6</v>
      </c>
      <c r="H65" s="297" t="n">
        <v>-1.51</v>
      </c>
      <c r="I65" s="297" t="n">
        <v>-1.71</v>
      </c>
      <c r="J65" s="297" t="n">
        <v>-1.48</v>
      </c>
      <c r="K65" s="297" t="n">
        <v>-1.81</v>
      </c>
      <c r="L65" s="297" t="n">
        <v>-1.9</v>
      </c>
      <c r="M65" s="297" t="n">
        <v>-52.23</v>
      </c>
      <c r="N65" s="297" t="n">
        <v>-1.3</v>
      </c>
      <c r="O65" s="297" t="n">
        <v>-1.41</v>
      </c>
      <c r="P65" s="297" t="n">
        <v>-1.43</v>
      </c>
    </row>
    <row r="66" customFormat="false" ht="15" hidden="false" customHeight="true" outlineLevel="0" collapsed="false">
      <c r="A66" s="73" t="n">
        <v>60</v>
      </c>
      <c r="B66" s="90" t="s">
        <v>972</v>
      </c>
      <c r="C66" s="309" t="s">
        <v>651</v>
      </c>
      <c r="D66" s="297" t="n">
        <v>-55.2999999999999</v>
      </c>
      <c r="E66" s="297" t="n">
        <v>-39.5</v>
      </c>
      <c r="F66" s="297" t="n">
        <v>-54.5199999999999</v>
      </c>
      <c r="G66" s="297" t="n">
        <v>-43.59</v>
      </c>
      <c r="H66" s="297" t="n">
        <v>-171.86</v>
      </c>
      <c r="I66" s="297" t="n">
        <v>-56.09</v>
      </c>
      <c r="J66" s="297" t="n">
        <v>-52.07</v>
      </c>
      <c r="K66" s="297" t="n">
        <v>-45.4599999999999</v>
      </c>
      <c r="L66" s="297" t="n">
        <v>-34.76</v>
      </c>
      <c r="M66" s="297" t="n">
        <v>26.37</v>
      </c>
      <c r="N66" s="297" t="n">
        <v>-54.6699999999999</v>
      </c>
      <c r="O66" s="297" t="n">
        <v>-70.5999999999999</v>
      </c>
      <c r="P66" s="297" t="n">
        <v>-74.34</v>
      </c>
    </row>
    <row r="67" customFormat="false" ht="14.1" hidden="false" customHeight="true" outlineLevel="0" collapsed="false">
      <c r="A67" s="73"/>
      <c r="B67" s="73"/>
      <c r="C67" s="316" t="s">
        <v>1175</v>
      </c>
      <c r="D67" s="297"/>
      <c r="E67" s="297"/>
      <c r="F67" s="297"/>
      <c r="G67" s="297"/>
      <c r="H67" s="297"/>
      <c r="I67" s="297"/>
      <c r="J67" s="297"/>
      <c r="K67" s="297"/>
      <c r="L67" s="296"/>
      <c r="M67" s="296"/>
      <c r="N67" s="296"/>
      <c r="O67" s="296"/>
      <c r="P67" s="296"/>
    </row>
    <row r="68" customFormat="false" ht="12" hidden="false" customHeight="true" outlineLevel="0" collapsed="false">
      <c r="A68" s="73" t="n">
        <v>61</v>
      </c>
      <c r="B68" s="73"/>
      <c r="C68" s="309" t="s">
        <v>512</v>
      </c>
      <c r="D68" s="297" t="n">
        <v>191.69</v>
      </c>
      <c r="E68" s="297" t="n">
        <v>207.4</v>
      </c>
      <c r="F68" s="297" t="n">
        <v>216.14</v>
      </c>
      <c r="G68" s="297" t="n">
        <v>220.41</v>
      </c>
      <c r="H68" s="297" t="n">
        <v>227.04</v>
      </c>
      <c r="I68" s="297" t="n">
        <v>226.98</v>
      </c>
      <c r="J68" s="297" t="n">
        <v>223.82</v>
      </c>
      <c r="K68" s="297" t="n">
        <v>224.96</v>
      </c>
      <c r="L68" s="297" t="n">
        <v>229.18</v>
      </c>
      <c r="M68" s="297" t="n">
        <v>232.4</v>
      </c>
      <c r="N68" s="297" t="n">
        <v>235.67</v>
      </c>
      <c r="O68" s="297" t="n">
        <v>241.25</v>
      </c>
      <c r="P68" s="297" t="n">
        <v>240.79</v>
      </c>
    </row>
    <row r="69" customFormat="false" ht="11.1" hidden="false" customHeight="true" outlineLevel="0" collapsed="false">
      <c r="A69" s="73" t="n">
        <v>62</v>
      </c>
      <c r="B69" s="73"/>
      <c r="C69" s="310" t="s">
        <v>1590</v>
      </c>
      <c r="D69" s="297" t="n">
        <v>74.28</v>
      </c>
      <c r="E69" s="297" t="n">
        <v>81.47</v>
      </c>
      <c r="F69" s="297" t="n">
        <v>86.21</v>
      </c>
      <c r="G69" s="297" t="n">
        <v>89.51</v>
      </c>
      <c r="H69" s="297" t="n">
        <v>93.63</v>
      </c>
      <c r="I69" s="297" t="n">
        <v>91.96</v>
      </c>
      <c r="J69" s="297" t="n">
        <v>89.55</v>
      </c>
      <c r="K69" s="297" t="n">
        <v>89.65</v>
      </c>
      <c r="L69" s="297" t="n">
        <v>90.67</v>
      </c>
      <c r="M69" s="297" t="n">
        <v>91.85</v>
      </c>
      <c r="N69" s="297" t="n">
        <v>92.95</v>
      </c>
      <c r="O69" s="297" t="n">
        <v>95.27</v>
      </c>
      <c r="P69" s="297" t="n">
        <v>96.05</v>
      </c>
    </row>
    <row r="70" customFormat="false" ht="11.1" hidden="false" customHeight="true" outlineLevel="0" collapsed="false">
      <c r="A70" s="73" t="n">
        <v>63</v>
      </c>
      <c r="B70" s="73"/>
      <c r="C70" s="310" t="s">
        <v>1591</v>
      </c>
      <c r="D70" s="297" t="n">
        <v>117.41</v>
      </c>
      <c r="E70" s="297" t="n">
        <v>125.93</v>
      </c>
      <c r="F70" s="297" t="n">
        <v>129.93</v>
      </c>
      <c r="G70" s="297" t="n">
        <v>130.9</v>
      </c>
      <c r="H70" s="297" t="n">
        <v>133.41</v>
      </c>
      <c r="I70" s="297" t="n">
        <v>135.02</v>
      </c>
      <c r="J70" s="297" t="n">
        <v>134.27</v>
      </c>
      <c r="K70" s="297" t="n">
        <v>135.31</v>
      </c>
      <c r="L70" s="297" t="n">
        <v>138.51</v>
      </c>
      <c r="M70" s="297" t="n">
        <v>140.55</v>
      </c>
      <c r="N70" s="297" t="n">
        <v>142.72</v>
      </c>
      <c r="O70" s="297" t="n">
        <v>145.98</v>
      </c>
      <c r="P70" s="297" t="n">
        <v>144.74</v>
      </c>
    </row>
    <row r="71" customFormat="false" ht="9.95" hidden="false" customHeight="true" outlineLevel="0" collapsed="false">
      <c r="A71" s="163"/>
      <c r="B71" s="163"/>
      <c r="C71" s="310"/>
      <c r="D71" s="73"/>
      <c r="E71" s="73"/>
      <c r="F71" s="73"/>
      <c r="G71" s="73"/>
      <c r="H71" s="73"/>
      <c r="I71" s="73"/>
      <c r="J71" s="73"/>
      <c r="K71" s="73"/>
    </row>
    <row r="72" customFormat="false" ht="12.75" hidden="false" customHeight="false" outlineLevel="0" collapsed="false">
      <c r="A72" s="73" t="s">
        <v>1592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</row>
    <row r="73" customFormat="false" ht="9.95" hidden="false" customHeight="true" outlineLevel="0" collapsed="false">
      <c r="A73" s="73" t="s">
        <v>1593</v>
      </c>
      <c r="B73" s="73"/>
      <c r="C73" s="73"/>
      <c r="D73" s="73"/>
      <c r="E73" s="73"/>
      <c r="F73" s="73"/>
      <c r="G73" s="73"/>
      <c r="H73" s="73"/>
      <c r="K73" s="73"/>
    </row>
    <row r="74" customFormat="false" ht="9.95" hidden="false" customHeight="true" outlineLevel="0" collapsed="false">
      <c r="A74" s="73" t="s">
        <v>1594</v>
      </c>
      <c r="B74" s="73"/>
      <c r="C74" s="73"/>
      <c r="D74" s="73"/>
      <c r="E74" s="73"/>
      <c r="F74" s="73"/>
      <c r="G74" s="73"/>
      <c r="H74" s="73"/>
      <c r="K74" s="73"/>
    </row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4" width="1.7"/>
    <col collapsed="false" customWidth="true" hidden="false" outlineLevel="0" max="3" min="3" style="34" width="35.13"/>
    <col collapsed="false" customWidth="true" hidden="true" outlineLevel="0" max="9" min="4" style="34" width="9.41"/>
    <col collapsed="false" customWidth="true" hidden="false" outlineLevel="0" max="14" min="10" style="34" width="9.41"/>
    <col collapsed="false" customWidth="true" hidden="false" outlineLevel="0" max="16" min="15" style="34" width="8.7"/>
    <col collapsed="false" customWidth="false" hidden="false" outlineLevel="0" max="257" min="17" style="34" width="11.42"/>
  </cols>
  <sheetData>
    <row r="1" customFormat="false" ht="14.1" hidden="false" customHeight="true" outlineLevel="0" collapsed="false">
      <c r="A1" s="178" t="s">
        <v>1596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5.95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6" hidden="false" customHeight="true" outlineLevel="0" collapsed="false">
      <c r="A3" s="90"/>
      <c r="B3" s="90"/>
      <c r="C3" s="90"/>
      <c r="D3" s="90"/>
      <c r="E3" s="35"/>
      <c r="F3" s="35"/>
      <c r="G3" s="35"/>
      <c r="H3" s="35"/>
      <c r="I3" s="35"/>
      <c r="J3" s="35"/>
      <c r="K3" s="35"/>
    </row>
    <row r="4" customFormat="false" ht="18" hidden="false" customHeight="true" outlineLevel="0" collapsed="false">
      <c r="A4" s="260"/>
      <c r="B4" s="261"/>
      <c r="C4" s="139" t="s">
        <v>965</v>
      </c>
      <c r="D4" s="109" t="n">
        <v>1991</v>
      </c>
      <c r="E4" s="109" t="n">
        <v>1992</v>
      </c>
      <c r="F4" s="109" t="n">
        <v>1993</v>
      </c>
      <c r="G4" s="109" t="n">
        <v>1994</v>
      </c>
      <c r="H4" s="109" t="n">
        <v>1995</v>
      </c>
      <c r="I4" s="109" t="n">
        <v>1996</v>
      </c>
      <c r="J4" s="109" t="n">
        <v>1997</v>
      </c>
      <c r="K4" s="109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15" hidden="false" customHeight="true" outlineLevel="0" collapsed="false">
      <c r="A5" s="73" t="n">
        <v>1</v>
      </c>
      <c r="B5" s="73"/>
      <c r="C5" s="309" t="s">
        <v>776</v>
      </c>
      <c r="D5" s="297" t="n">
        <v>192.16</v>
      </c>
      <c r="E5" s="297" t="n">
        <v>217.41</v>
      </c>
      <c r="F5" s="297" t="n">
        <v>219.41</v>
      </c>
      <c r="G5" s="297" t="n">
        <v>236.29</v>
      </c>
      <c r="H5" s="297" t="n">
        <v>233.5</v>
      </c>
      <c r="I5" s="297" t="n">
        <v>228.19</v>
      </c>
      <c r="J5" s="297" t="n">
        <v>229.63</v>
      </c>
      <c r="K5" s="297" t="n">
        <v>238.82</v>
      </c>
      <c r="L5" s="297" t="n">
        <v>259.19</v>
      </c>
      <c r="M5" s="297" t="n">
        <v>267.55</v>
      </c>
      <c r="N5" s="297" t="n">
        <v>262.38</v>
      </c>
      <c r="O5" s="297" t="n">
        <v>267.56</v>
      </c>
      <c r="P5" s="297" t="n">
        <v>273.77</v>
      </c>
    </row>
    <row r="6" customFormat="false" ht="14.1" hidden="false" customHeight="true" outlineLevel="0" collapsed="false">
      <c r="A6" s="73" t="n">
        <v>2</v>
      </c>
      <c r="B6" s="73"/>
      <c r="C6" s="310" t="s">
        <v>1572</v>
      </c>
      <c r="D6" s="297" t="n">
        <v>3.35</v>
      </c>
      <c r="E6" s="297" t="n">
        <v>4.26</v>
      </c>
      <c r="F6" s="297" t="n">
        <v>3.65</v>
      </c>
      <c r="G6" s="297" t="n">
        <v>3.63</v>
      </c>
      <c r="H6" s="297" t="n">
        <v>4.34</v>
      </c>
      <c r="I6" s="297" t="n">
        <v>4.63</v>
      </c>
      <c r="J6" s="297" t="n">
        <v>4.72</v>
      </c>
      <c r="K6" s="297" t="n">
        <v>5.01</v>
      </c>
      <c r="L6" s="297" t="n">
        <v>4.56</v>
      </c>
      <c r="M6" s="297" t="n">
        <v>4.64</v>
      </c>
      <c r="N6" s="297" t="n">
        <v>4.88</v>
      </c>
      <c r="O6" s="297" t="n">
        <v>4.64</v>
      </c>
      <c r="P6" s="297" t="n">
        <v>5.26</v>
      </c>
    </row>
    <row r="7" customFormat="false" ht="11.1" hidden="false" customHeight="true" outlineLevel="0" collapsed="false">
      <c r="A7" s="73" t="n">
        <v>3</v>
      </c>
      <c r="B7" s="73"/>
      <c r="C7" s="311" t="s">
        <v>1573</v>
      </c>
      <c r="D7" s="297" t="n">
        <v>0.32</v>
      </c>
      <c r="E7" s="297" t="n">
        <v>0.46</v>
      </c>
      <c r="F7" s="297" t="n">
        <v>0.52</v>
      </c>
      <c r="G7" s="297" t="n">
        <v>0.59</v>
      </c>
      <c r="H7" s="297" t="n">
        <v>0.61</v>
      </c>
      <c r="I7" s="297" t="n">
        <v>0.56</v>
      </c>
      <c r="J7" s="297" t="n">
        <v>0.57</v>
      </c>
      <c r="K7" s="297" t="n">
        <v>0.5</v>
      </c>
      <c r="L7" s="297" t="n">
        <v>0.46</v>
      </c>
      <c r="M7" s="297" t="n">
        <v>0.45</v>
      </c>
      <c r="N7" s="297" t="n">
        <v>0.44</v>
      </c>
      <c r="O7" s="297" t="n">
        <v>0.43</v>
      </c>
      <c r="P7" s="297" t="n">
        <v>0.42</v>
      </c>
    </row>
    <row r="8" customFormat="false" ht="11.1" hidden="false" customHeight="true" outlineLevel="0" collapsed="false">
      <c r="A8" s="73" t="n">
        <v>4</v>
      </c>
      <c r="B8" s="73"/>
      <c r="C8" s="311" t="s">
        <v>1558</v>
      </c>
      <c r="D8" s="297" t="n">
        <v>3.03</v>
      </c>
      <c r="E8" s="297" t="n">
        <v>3.8</v>
      </c>
      <c r="F8" s="297" t="n">
        <v>3.13</v>
      </c>
      <c r="G8" s="297" t="n">
        <v>3.04</v>
      </c>
      <c r="H8" s="297" t="n">
        <v>3.73</v>
      </c>
      <c r="I8" s="297" t="n">
        <v>4.07</v>
      </c>
      <c r="J8" s="297" t="n">
        <v>4.15</v>
      </c>
      <c r="K8" s="297" t="n">
        <v>4.51</v>
      </c>
      <c r="L8" s="297" t="n">
        <v>4.1</v>
      </c>
      <c r="M8" s="297" t="n">
        <v>4.19</v>
      </c>
      <c r="N8" s="297" t="n">
        <v>4.44</v>
      </c>
      <c r="O8" s="297" t="n">
        <v>4.21</v>
      </c>
      <c r="P8" s="297" t="n">
        <v>4.84</v>
      </c>
    </row>
    <row r="9" customFormat="false" ht="12" hidden="false" customHeight="true" outlineLevel="0" collapsed="false">
      <c r="A9" s="73" t="n">
        <v>5</v>
      </c>
      <c r="B9" s="73"/>
      <c r="C9" s="310" t="s">
        <v>534</v>
      </c>
      <c r="D9" s="297" t="n">
        <v>0</v>
      </c>
      <c r="E9" s="297" t="n">
        <v>0</v>
      </c>
      <c r="F9" s="297" t="n">
        <v>0</v>
      </c>
      <c r="G9" s="297" t="n">
        <v>0</v>
      </c>
      <c r="H9" s="297" t="n">
        <v>0</v>
      </c>
      <c r="I9" s="297" t="n">
        <v>0</v>
      </c>
      <c r="J9" s="297" t="n">
        <v>0</v>
      </c>
      <c r="K9" s="297" t="n">
        <v>0</v>
      </c>
      <c r="L9" s="297" t="n">
        <v>0</v>
      </c>
      <c r="M9" s="297" t="n">
        <v>0</v>
      </c>
      <c r="N9" s="297" t="n">
        <v>0</v>
      </c>
      <c r="O9" s="297" t="n">
        <v>0</v>
      </c>
      <c r="P9" s="297" t="n">
        <v>0</v>
      </c>
    </row>
    <row r="10" customFormat="false" ht="12" hidden="false" customHeight="true" outlineLevel="0" collapsed="false">
      <c r="A10" s="73" t="n">
        <v>6</v>
      </c>
      <c r="B10" s="73"/>
      <c r="C10" s="310" t="s">
        <v>549</v>
      </c>
      <c r="D10" s="297" t="n">
        <v>9.84</v>
      </c>
      <c r="E10" s="297" t="n">
        <v>15.1</v>
      </c>
      <c r="F10" s="297" t="n">
        <v>14.11</v>
      </c>
      <c r="G10" s="297" t="n">
        <v>16.52</v>
      </c>
      <c r="H10" s="297" t="n">
        <v>11.26</v>
      </c>
      <c r="I10" s="297" t="n">
        <v>11.02</v>
      </c>
      <c r="J10" s="297" t="n">
        <v>9.64</v>
      </c>
      <c r="K10" s="297" t="n">
        <v>9.44</v>
      </c>
      <c r="L10" s="297" t="n">
        <v>10.39</v>
      </c>
      <c r="M10" s="297" t="n">
        <v>8.75</v>
      </c>
      <c r="N10" s="297" t="n">
        <v>11.13</v>
      </c>
      <c r="O10" s="297" t="n">
        <v>10.68</v>
      </c>
      <c r="P10" s="297" t="n">
        <v>8.24</v>
      </c>
    </row>
    <row r="11" customFormat="false" ht="11.1" hidden="false" customHeight="true" outlineLevel="0" collapsed="false">
      <c r="A11" s="73" t="n">
        <v>7</v>
      </c>
      <c r="B11" s="73"/>
      <c r="C11" s="311" t="s">
        <v>562</v>
      </c>
      <c r="D11" s="297" t="n">
        <v>2.04</v>
      </c>
      <c r="E11" s="297" t="n">
        <v>2.94</v>
      </c>
      <c r="F11" s="297" t="n">
        <v>3.56</v>
      </c>
      <c r="G11" s="297" t="n">
        <v>4.2</v>
      </c>
      <c r="H11" s="297" t="n">
        <v>4.3</v>
      </c>
      <c r="I11" s="297" t="n">
        <v>5.07</v>
      </c>
      <c r="J11" s="297" t="n">
        <v>4.38</v>
      </c>
      <c r="K11" s="297" t="n">
        <v>3.58</v>
      </c>
      <c r="L11" s="297" t="n">
        <v>3.58</v>
      </c>
      <c r="M11" s="297" t="n">
        <v>4.6</v>
      </c>
      <c r="N11" s="297" t="n">
        <v>4.66</v>
      </c>
      <c r="O11" s="297" t="n">
        <v>4.02</v>
      </c>
      <c r="P11" s="297" t="n">
        <v>3.71</v>
      </c>
    </row>
    <row r="12" customFormat="false" ht="11.1" hidden="false" customHeight="true" outlineLevel="0" collapsed="false">
      <c r="A12" s="73" t="n">
        <v>8</v>
      </c>
      <c r="B12" s="73"/>
      <c r="C12" s="311" t="s">
        <v>1574</v>
      </c>
      <c r="D12" s="297" t="n">
        <v>0.01</v>
      </c>
      <c r="E12" s="297" t="n">
        <v>0.02</v>
      </c>
      <c r="F12" s="297" t="n">
        <v>0.02</v>
      </c>
      <c r="G12" s="297" t="n">
        <v>0.02</v>
      </c>
      <c r="H12" s="297" t="n">
        <v>0.01</v>
      </c>
      <c r="I12" s="297" t="n">
        <v>0.01</v>
      </c>
      <c r="J12" s="297" t="n">
        <v>0.01</v>
      </c>
      <c r="K12" s="297" t="n">
        <v>0.01</v>
      </c>
      <c r="L12" s="297" t="n">
        <v>0.01</v>
      </c>
      <c r="M12" s="297" t="n">
        <v>0.01</v>
      </c>
      <c r="N12" s="297" t="n">
        <v>0.01</v>
      </c>
      <c r="O12" s="297" t="n">
        <v>0.01</v>
      </c>
      <c r="P12" s="297" t="n">
        <v>0.01</v>
      </c>
    </row>
    <row r="13" customFormat="false" ht="11.1" hidden="false" customHeight="true" outlineLevel="0" collapsed="false">
      <c r="A13" s="73" t="n">
        <v>9</v>
      </c>
      <c r="B13" s="73"/>
      <c r="C13" s="311" t="s">
        <v>1575</v>
      </c>
      <c r="D13" s="297" t="n">
        <v>7.79</v>
      </c>
      <c r="E13" s="297" t="n">
        <v>12.14</v>
      </c>
      <c r="F13" s="297" t="n">
        <v>10.53</v>
      </c>
      <c r="G13" s="297" t="n">
        <v>12.3</v>
      </c>
      <c r="H13" s="297" t="n">
        <v>6.95</v>
      </c>
      <c r="I13" s="297" t="n">
        <v>5.94</v>
      </c>
      <c r="J13" s="297" t="n">
        <v>5.25</v>
      </c>
      <c r="K13" s="297" t="n">
        <v>5.85</v>
      </c>
      <c r="L13" s="297" t="n">
        <v>6.8</v>
      </c>
      <c r="M13" s="297" t="n">
        <v>4.14</v>
      </c>
      <c r="N13" s="297" t="n">
        <v>6.46</v>
      </c>
      <c r="O13" s="297" t="n">
        <v>6.65</v>
      </c>
      <c r="P13" s="297" t="n">
        <v>4.52</v>
      </c>
    </row>
    <row r="14" customFormat="false" ht="12" hidden="false" customHeight="true" outlineLevel="0" collapsed="false">
      <c r="A14" s="73" t="n">
        <v>10</v>
      </c>
      <c r="B14" s="73"/>
      <c r="C14" s="310" t="s">
        <v>1576</v>
      </c>
      <c r="D14" s="297" t="n">
        <v>174.12</v>
      </c>
      <c r="E14" s="297" t="n">
        <v>188.29</v>
      </c>
      <c r="F14" s="297" t="n">
        <v>189.76</v>
      </c>
      <c r="G14" s="297" t="n">
        <v>201.43</v>
      </c>
      <c r="H14" s="297" t="n">
        <v>204.38</v>
      </c>
      <c r="I14" s="297" t="n">
        <v>202.44</v>
      </c>
      <c r="J14" s="297" t="n">
        <v>204.68</v>
      </c>
      <c r="K14" s="297" t="n">
        <v>214.19</v>
      </c>
      <c r="L14" s="297" t="n">
        <v>234.16</v>
      </c>
      <c r="M14" s="297" t="n">
        <v>244.66</v>
      </c>
      <c r="N14" s="297" t="n">
        <v>236.62</v>
      </c>
      <c r="O14" s="297" t="n">
        <v>240.78</v>
      </c>
      <c r="P14" s="297" t="n">
        <v>245.4</v>
      </c>
    </row>
    <row r="15" customFormat="false" ht="12" hidden="false" customHeight="true" outlineLevel="0" collapsed="false">
      <c r="A15" s="73" t="n">
        <v>11</v>
      </c>
      <c r="B15" s="73"/>
      <c r="C15" s="311" t="s">
        <v>1577</v>
      </c>
      <c r="D15" s="297" t="n">
        <v>99.94</v>
      </c>
      <c r="E15" s="297" t="n">
        <v>106.92</v>
      </c>
      <c r="F15" s="297" t="n">
        <v>111.2</v>
      </c>
      <c r="G15" s="297" t="n">
        <v>121.73</v>
      </c>
      <c r="H15" s="297" t="n">
        <v>113.64</v>
      </c>
      <c r="I15" s="297" t="n">
        <v>107.94</v>
      </c>
      <c r="J15" s="297" t="n">
        <v>108.84</v>
      </c>
      <c r="K15" s="297" t="n">
        <v>114.51</v>
      </c>
      <c r="L15" s="297" t="n">
        <v>127.01</v>
      </c>
      <c r="M15" s="297" t="n">
        <v>129.38</v>
      </c>
      <c r="N15" s="297" t="n">
        <v>133.88</v>
      </c>
      <c r="O15" s="297" t="n">
        <v>139.73</v>
      </c>
      <c r="P15" s="297" t="n">
        <v>144.64</v>
      </c>
    </row>
    <row r="16" customFormat="false" ht="12" hidden="false" customHeight="true" outlineLevel="0" collapsed="false">
      <c r="A16" s="73" t="n">
        <v>12</v>
      </c>
      <c r="B16" s="73"/>
      <c r="C16" s="312" t="s">
        <v>503</v>
      </c>
      <c r="D16" s="297" t="n">
        <v>98.3</v>
      </c>
      <c r="E16" s="297" t="n">
        <v>105.21</v>
      </c>
      <c r="F16" s="297" t="n">
        <v>110.34</v>
      </c>
      <c r="G16" s="297" t="n">
        <v>120.48</v>
      </c>
      <c r="H16" s="297" t="n">
        <v>112.47</v>
      </c>
      <c r="I16" s="297" t="n">
        <v>106.74</v>
      </c>
      <c r="J16" s="297" t="n">
        <v>107.69</v>
      </c>
      <c r="K16" s="297" t="n">
        <v>113.04</v>
      </c>
      <c r="L16" s="297" t="n">
        <v>125.44</v>
      </c>
      <c r="M16" s="297" t="n">
        <v>127.78</v>
      </c>
      <c r="N16" s="297" t="n">
        <v>132.16</v>
      </c>
      <c r="O16" s="297" t="n">
        <v>137.77</v>
      </c>
      <c r="P16" s="297" t="n">
        <v>142.13</v>
      </c>
    </row>
    <row r="17" customFormat="false" ht="12" hidden="false" customHeight="true" outlineLevel="0" collapsed="false">
      <c r="A17" s="73" t="n">
        <v>13</v>
      </c>
      <c r="B17" s="73"/>
      <c r="C17" s="312" t="s">
        <v>532</v>
      </c>
      <c r="D17" s="297" t="n">
        <v>1.64</v>
      </c>
      <c r="E17" s="297" t="n">
        <v>1.71</v>
      </c>
      <c r="F17" s="297" t="n">
        <v>0.86</v>
      </c>
      <c r="G17" s="297" t="n">
        <v>1.25</v>
      </c>
      <c r="H17" s="297" t="n">
        <v>1.17</v>
      </c>
      <c r="I17" s="297" t="n">
        <v>1.2</v>
      </c>
      <c r="J17" s="297" t="n">
        <v>1.15</v>
      </c>
      <c r="K17" s="297" t="n">
        <v>1.47</v>
      </c>
      <c r="L17" s="297" t="n">
        <v>1.57</v>
      </c>
      <c r="M17" s="297" t="n">
        <v>1.6</v>
      </c>
      <c r="N17" s="297" t="n">
        <v>1.72</v>
      </c>
      <c r="O17" s="297" t="n">
        <v>1.96</v>
      </c>
      <c r="P17" s="297" t="n">
        <v>2.51</v>
      </c>
    </row>
    <row r="18" customFormat="false" ht="12" hidden="false" customHeight="true" outlineLevel="0" collapsed="false">
      <c r="A18" s="73" t="n">
        <v>14</v>
      </c>
      <c r="B18" s="73"/>
      <c r="C18" s="311" t="s">
        <v>578</v>
      </c>
      <c r="D18" s="297" t="n">
        <v>74.18</v>
      </c>
      <c r="E18" s="297" t="n">
        <v>81.37</v>
      </c>
      <c r="F18" s="297" t="n">
        <v>78.56</v>
      </c>
      <c r="G18" s="297" t="n">
        <v>79.7</v>
      </c>
      <c r="H18" s="297" t="n">
        <v>90.74</v>
      </c>
      <c r="I18" s="297" t="n">
        <v>94.5</v>
      </c>
      <c r="J18" s="297" t="n">
        <v>95.84</v>
      </c>
      <c r="K18" s="297" t="n">
        <v>99.68</v>
      </c>
      <c r="L18" s="297" t="n">
        <v>107.15</v>
      </c>
      <c r="M18" s="297" t="n">
        <v>115.28</v>
      </c>
      <c r="N18" s="297" t="n">
        <v>102.74</v>
      </c>
      <c r="O18" s="297" t="n">
        <v>101.05</v>
      </c>
      <c r="P18" s="297" t="n">
        <v>100.76</v>
      </c>
    </row>
    <row r="19" customFormat="false" ht="11.1" hidden="false" customHeight="true" outlineLevel="0" collapsed="false">
      <c r="A19" s="73" t="n">
        <v>15</v>
      </c>
      <c r="B19" s="73"/>
      <c r="C19" s="312" t="s">
        <v>1578</v>
      </c>
      <c r="D19" s="297" t="n">
        <v>63.36</v>
      </c>
      <c r="E19" s="297" t="n">
        <v>70.07</v>
      </c>
      <c r="F19" s="297" t="n">
        <v>67.69</v>
      </c>
      <c r="G19" s="297" t="n">
        <v>70.07</v>
      </c>
      <c r="H19" s="297" t="n">
        <v>81.07</v>
      </c>
      <c r="I19" s="297" t="n">
        <v>81.83</v>
      </c>
      <c r="J19" s="297" t="n">
        <v>82.21</v>
      </c>
      <c r="K19" s="297" t="n">
        <v>84.72</v>
      </c>
      <c r="L19" s="297" t="n">
        <v>90.19</v>
      </c>
      <c r="M19" s="297" t="n">
        <v>96.17</v>
      </c>
      <c r="N19" s="297" t="n">
        <v>95.24</v>
      </c>
      <c r="O19" s="297" t="n">
        <v>93.72</v>
      </c>
      <c r="P19" s="297" t="n">
        <v>91.68</v>
      </c>
    </row>
    <row r="20" customFormat="false" ht="11.1" hidden="false" customHeight="true" outlineLevel="0" collapsed="false">
      <c r="A20" s="73" t="n">
        <v>16</v>
      </c>
      <c r="B20" s="73"/>
      <c r="C20" s="312" t="s">
        <v>1579</v>
      </c>
      <c r="D20" s="297" t="n">
        <v>10.31</v>
      </c>
      <c r="E20" s="297" t="n">
        <v>10.56</v>
      </c>
      <c r="F20" s="297" t="n">
        <v>10.27</v>
      </c>
      <c r="G20" s="297" t="n">
        <v>8.85</v>
      </c>
      <c r="H20" s="297" t="n">
        <v>8.84</v>
      </c>
      <c r="I20" s="297" t="n">
        <v>11.64</v>
      </c>
      <c r="J20" s="297" t="n">
        <v>12.86</v>
      </c>
      <c r="K20" s="297" t="n">
        <v>13.88</v>
      </c>
      <c r="L20" s="297" t="n">
        <v>15.72</v>
      </c>
      <c r="M20" s="297" t="n">
        <v>17.94</v>
      </c>
      <c r="N20" s="297" t="n">
        <v>6.42</v>
      </c>
      <c r="O20" s="297" t="n">
        <v>6.42</v>
      </c>
      <c r="P20" s="297" t="n">
        <v>8.39</v>
      </c>
    </row>
    <row r="21" customFormat="false" ht="11.1" hidden="false" customHeight="true" outlineLevel="0" collapsed="false">
      <c r="A21" s="73" t="n">
        <v>17</v>
      </c>
      <c r="B21" s="73"/>
      <c r="C21" s="312" t="s">
        <v>1580</v>
      </c>
      <c r="D21" s="297" t="n">
        <v>0.51</v>
      </c>
      <c r="E21" s="297" t="n">
        <v>0.74</v>
      </c>
      <c r="F21" s="297" t="n">
        <v>0.6</v>
      </c>
      <c r="G21" s="297" t="n">
        <v>0.78</v>
      </c>
      <c r="H21" s="297" t="n">
        <v>0.83</v>
      </c>
      <c r="I21" s="297" t="n">
        <v>1.03</v>
      </c>
      <c r="J21" s="297" t="n">
        <v>0.77</v>
      </c>
      <c r="K21" s="297" t="n">
        <v>1.08</v>
      </c>
      <c r="L21" s="297" t="n">
        <v>1.24</v>
      </c>
      <c r="M21" s="297" t="n">
        <v>1.17</v>
      </c>
      <c r="N21" s="297" t="n">
        <v>1.08</v>
      </c>
      <c r="O21" s="297" t="n">
        <v>0.91</v>
      </c>
      <c r="P21" s="297" t="n">
        <v>0.69</v>
      </c>
    </row>
    <row r="22" customFormat="false" ht="12" hidden="false" customHeight="true" outlineLevel="0" collapsed="false">
      <c r="A22" s="73" t="n">
        <v>18</v>
      </c>
      <c r="B22" s="73"/>
      <c r="C22" s="310" t="s">
        <v>584</v>
      </c>
      <c r="D22" s="297" t="n">
        <v>2.56</v>
      </c>
      <c r="E22" s="297" t="n">
        <v>2.74</v>
      </c>
      <c r="F22" s="297" t="n">
        <v>2.76</v>
      </c>
      <c r="G22" s="297" t="n">
        <v>3.7</v>
      </c>
      <c r="H22" s="297" t="n">
        <v>3.54</v>
      </c>
      <c r="I22" s="297" t="n">
        <v>3.6</v>
      </c>
      <c r="J22" s="297" t="n">
        <v>3.71</v>
      </c>
      <c r="K22" s="297" t="n">
        <v>3.66</v>
      </c>
      <c r="L22" s="297" t="n">
        <v>3.54</v>
      </c>
      <c r="M22" s="297" t="n">
        <v>3.53</v>
      </c>
      <c r="N22" s="297" t="n">
        <v>3.55</v>
      </c>
      <c r="O22" s="297" t="n">
        <v>3.57</v>
      </c>
      <c r="P22" s="297" t="n">
        <v>3.61</v>
      </c>
    </row>
    <row r="23" customFormat="false" ht="12" hidden="false" customHeight="true" outlineLevel="0" collapsed="false">
      <c r="A23" s="73" t="n">
        <v>19</v>
      </c>
      <c r="B23" s="73"/>
      <c r="C23" s="311" t="s">
        <v>586</v>
      </c>
      <c r="D23" s="297" t="n">
        <v>0</v>
      </c>
      <c r="E23" s="297" t="n">
        <v>0</v>
      </c>
      <c r="F23" s="297" t="n">
        <v>0</v>
      </c>
      <c r="G23" s="297" t="n">
        <v>0</v>
      </c>
      <c r="H23" s="297" t="n">
        <v>0</v>
      </c>
      <c r="I23" s="297" t="n">
        <v>0</v>
      </c>
      <c r="J23" s="297" t="n">
        <v>0</v>
      </c>
      <c r="K23" s="297" t="n">
        <v>0</v>
      </c>
      <c r="L23" s="297" t="n">
        <v>0</v>
      </c>
      <c r="M23" s="297" t="n">
        <v>0</v>
      </c>
      <c r="N23" s="297" t="n">
        <v>0</v>
      </c>
      <c r="O23" s="297" t="n">
        <v>0</v>
      </c>
      <c r="P23" s="297" t="n">
        <v>0</v>
      </c>
    </row>
    <row r="24" customFormat="false" ht="11.1" hidden="false" customHeight="true" outlineLevel="0" collapsed="false">
      <c r="A24" s="73" t="n">
        <v>20</v>
      </c>
      <c r="B24" s="73"/>
      <c r="C24" s="312" t="s">
        <v>1578</v>
      </c>
      <c r="D24" s="297" t="n">
        <v>0</v>
      </c>
      <c r="E24" s="297" t="n">
        <v>0</v>
      </c>
      <c r="F24" s="297" t="n">
        <v>0</v>
      </c>
      <c r="G24" s="297" t="n">
        <v>0</v>
      </c>
      <c r="H24" s="297" t="n">
        <v>0</v>
      </c>
      <c r="I24" s="297" t="n">
        <v>0</v>
      </c>
      <c r="J24" s="297" t="n">
        <v>0</v>
      </c>
      <c r="K24" s="297" t="n">
        <v>0</v>
      </c>
      <c r="L24" s="297" t="n">
        <v>0</v>
      </c>
      <c r="M24" s="297" t="n">
        <v>0</v>
      </c>
      <c r="N24" s="297" t="n">
        <v>0</v>
      </c>
      <c r="O24" s="297" t="n">
        <v>0</v>
      </c>
      <c r="P24" s="297" t="n">
        <v>0</v>
      </c>
    </row>
    <row r="25" customFormat="false" ht="11.1" hidden="false" customHeight="true" outlineLevel="0" collapsed="false">
      <c r="A25" s="73" t="n">
        <v>21</v>
      </c>
      <c r="B25" s="73"/>
      <c r="C25" s="312" t="s">
        <v>1580</v>
      </c>
      <c r="D25" s="297" t="n">
        <v>0</v>
      </c>
      <c r="E25" s="297" t="n">
        <v>0</v>
      </c>
      <c r="F25" s="297" t="n">
        <v>0</v>
      </c>
      <c r="G25" s="297" t="n">
        <v>0</v>
      </c>
      <c r="H25" s="297" t="n">
        <v>0</v>
      </c>
      <c r="I25" s="297" t="n">
        <v>0</v>
      </c>
      <c r="J25" s="297" t="n">
        <v>0</v>
      </c>
      <c r="K25" s="297" t="n">
        <v>0</v>
      </c>
      <c r="L25" s="297" t="n">
        <v>0</v>
      </c>
      <c r="M25" s="297" t="n">
        <v>0</v>
      </c>
      <c r="N25" s="297" t="n">
        <v>0</v>
      </c>
      <c r="O25" s="297" t="n">
        <v>0</v>
      </c>
      <c r="P25" s="297" t="n">
        <v>0</v>
      </c>
    </row>
    <row r="26" customFormat="false" ht="12" hidden="false" customHeight="true" outlineLevel="0" collapsed="false">
      <c r="A26" s="73" t="n">
        <v>22</v>
      </c>
      <c r="B26" s="73"/>
      <c r="C26" s="311" t="s">
        <v>594</v>
      </c>
      <c r="D26" s="297" t="n">
        <v>2.56</v>
      </c>
      <c r="E26" s="297" t="n">
        <v>2.74</v>
      </c>
      <c r="F26" s="297" t="n">
        <v>2.76</v>
      </c>
      <c r="G26" s="297" t="n">
        <v>3.7</v>
      </c>
      <c r="H26" s="297" t="n">
        <v>3.54</v>
      </c>
      <c r="I26" s="297" t="n">
        <v>3.6</v>
      </c>
      <c r="J26" s="297" t="n">
        <v>3.71</v>
      </c>
      <c r="K26" s="297" t="n">
        <v>3.66</v>
      </c>
      <c r="L26" s="297" t="n">
        <v>3.54</v>
      </c>
      <c r="M26" s="297" t="n">
        <v>3.53</v>
      </c>
      <c r="N26" s="297" t="n">
        <v>3.55</v>
      </c>
      <c r="O26" s="297" t="n">
        <v>3.57</v>
      </c>
      <c r="P26" s="297" t="n">
        <v>3.61</v>
      </c>
    </row>
    <row r="27" customFormat="false" ht="12" hidden="false" customHeight="true" outlineLevel="0" collapsed="false">
      <c r="A27" s="73" t="n">
        <v>23</v>
      </c>
      <c r="B27" s="73"/>
      <c r="C27" s="310" t="s">
        <v>606</v>
      </c>
      <c r="D27" s="297" t="n">
        <v>1.88</v>
      </c>
      <c r="E27" s="297" t="n">
        <v>6.6</v>
      </c>
      <c r="F27" s="297" t="n">
        <v>8.63</v>
      </c>
      <c r="G27" s="297" t="n">
        <v>10.42</v>
      </c>
      <c r="H27" s="297" t="n">
        <v>6.09</v>
      </c>
      <c r="I27" s="297" t="n">
        <v>5.82</v>
      </c>
      <c r="J27" s="297" t="n">
        <v>5.99</v>
      </c>
      <c r="K27" s="297" t="n">
        <v>5.74</v>
      </c>
      <c r="L27" s="297" t="n">
        <v>5.84</v>
      </c>
      <c r="M27" s="297" t="n">
        <v>5.56</v>
      </c>
      <c r="N27" s="297" t="n">
        <v>5.66</v>
      </c>
      <c r="O27" s="297" t="n">
        <v>6.66</v>
      </c>
      <c r="P27" s="297" t="n">
        <v>8.15</v>
      </c>
    </row>
    <row r="28" customFormat="false" ht="11.1" hidden="false" customHeight="true" outlineLevel="0" collapsed="false">
      <c r="A28" s="73" t="n">
        <v>24</v>
      </c>
      <c r="B28" s="73"/>
      <c r="C28" s="311" t="s">
        <v>610</v>
      </c>
      <c r="D28" s="297" t="n">
        <v>0</v>
      </c>
      <c r="E28" s="297" t="n">
        <v>0</v>
      </c>
      <c r="F28" s="297" t="n">
        <v>0</v>
      </c>
      <c r="G28" s="297" t="n">
        <v>0</v>
      </c>
      <c r="H28" s="297" t="n">
        <v>0</v>
      </c>
      <c r="I28" s="297" t="n">
        <v>0</v>
      </c>
      <c r="J28" s="297" t="n">
        <v>0</v>
      </c>
      <c r="K28" s="297" t="n">
        <v>0</v>
      </c>
      <c r="L28" s="297" t="n">
        <v>0</v>
      </c>
      <c r="M28" s="297" t="n">
        <v>0</v>
      </c>
      <c r="N28" s="297" t="n">
        <v>0</v>
      </c>
      <c r="O28" s="297" t="n">
        <v>0</v>
      </c>
      <c r="P28" s="297" t="n">
        <v>0</v>
      </c>
    </row>
    <row r="29" customFormat="false" ht="11.1" hidden="false" customHeight="true" outlineLevel="0" collapsed="false">
      <c r="A29" s="73" t="n">
        <v>25</v>
      </c>
      <c r="B29" s="73"/>
      <c r="C29" s="311" t="s">
        <v>1581</v>
      </c>
      <c r="D29" s="297" t="n">
        <v>0.97</v>
      </c>
      <c r="E29" s="297" t="n">
        <v>2.46</v>
      </c>
      <c r="F29" s="297" t="n">
        <v>6.13</v>
      </c>
      <c r="G29" s="297" t="n">
        <v>8.72</v>
      </c>
      <c r="H29" s="297" t="n">
        <v>5.29</v>
      </c>
      <c r="I29" s="297" t="n">
        <v>5.3</v>
      </c>
      <c r="J29" s="297" t="n">
        <v>5.38</v>
      </c>
      <c r="K29" s="297" t="n">
        <v>4.52</v>
      </c>
      <c r="L29" s="297" t="n">
        <v>4.9</v>
      </c>
      <c r="M29" s="297" t="n">
        <v>5.2</v>
      </c>
      <c r="N29" s="297" t="n">
        <v>5.46</v>
      </c>
      <c r="O29" s="297" t="n">
        <v>5.59</v>
      </c>
      <c r="P29" s="297" t="n">
        <v>6</v>
      </c>
    </row>
    <row r="30" customFormat="false" ht="11.1" hidden="false" customHeight="true" outlineLevel="0" collapsed="false">
      <c r="A30" s="73" t="n">
        <v>26</v>
      </c>
      <c r="B30" s="73"/>
      <c r="C30" s="313" t="s">
        <v>1582</v>
      </c>
      <c r="D30" s="297"/>
      <c r="E30" s="297"/>
      <c r="F30" s="297"/>
      <c r="G30" s="297"/>
      <c r="H30" s="297"/>
      <c r="I30" s="297"/>
      <c r="J30" s="297"/>
      <c r="K30" s="297"/>
      <c r="L30" s="297"/>
      <c r="M30" s="297"/>
      <c r="N30" s="297"/>
      <c r="O30" s="297"/>
      <c r="P30" s="297"/>
    </row>
    <row r="31" customFormat="false" ht="11.1" hidden="false" customHeight="true" outlineLevel="0" collapsed="false">
      <c r="A31" s="73"/>
      <c r="B31" s="73"/>
      <c r="C31" s="314" t="s">
        <v>1583</v>
      </c>
      <c r="D31" s="297" t="n">
        <v>0.32</v>
      </c>
      <c r="E31" s="297" t="n">
        <v>0.22</v>
      </c>
      <c r="F31" s="297" t="n">
        <v>0.35</v>
      </c>
      <c r="G31" s="297" t="n">
        <v>0.24</v>
      </c>
      <c r="H31" s="297" t="n">
        <v>0.31</v>
      </c>
      <c r="I31" s="297" t="n">
        <v>0.4</v>
      </c>
      <c r="J31" s="297" t="n">
        <v>0.59</v>
      </c>
      <c r="K31" s="297" t="n">
        <v>0.28</v>
      </c>
      <c r="L31" s="297" t="n">
        <v>0.38</v>
      </c>
      <c r="M31" s="297" t="n">
        <v>0.12</v>
      </c>
      <c r="N31" s="297" t="n">
        <v>0.05</v>
      </c>
      <c r="O31" s="297" t="n">
        <v>0.62</v>
      </c>
      <c r="P31" s="297" t="n">
        <v>0.82</v>
      </c>
    </row>
    <row r="32" customFormat="false" ht="11.1" hidden="false" customHeight="true" outlineLevel="0" collapsed="false">
      <c r="A32" s="73" t="n">
        <v>27</v>
      </c>
      <c r="B32" s="73"/>
      <c r="C32" s="311" t="s">
        <v>616</v>
      </c>
      <c r="D32" s="297" t="n">
        <v>0.59</v>
      </c>
      <c r="E32" s="297" t="n">
        <v>3.92</v>
      </c>
      <c r="F32" s="297" t="n">
        <v>2.15</v>
      </c>
      <c r="G32" s="297" t="n">
        <v>1.46</v>
      </c>
      <c r="H32" s="297" t="n">
        <v>0.49</v>
      </c>
      <c r="I32" s="297" t="n">
        <v>0.12</v>
      </c>
      <c r="J32" s="297" t="n">
        <v>0.02</v>
      </c>
      <c r="K32" s="297" t="n">
        <v>0.94</v>
      </c>
      <c r="L32" s="297" t="n">
        <v>0.56</v>
      </c>
      <c r="M32" s="297" t="n">
        <v>0.24</v>
      </c>
      <c r="N32" s="297" t="n">
        <v>0.15</v>
      </c>
      <c r="O32" s="297" t="n">
        <v>0.45</v>
      </c>
      <c r="P32" s="297" t="n">
        <v>1.33</v>
      </c>
    </row>
    <row r="33" customFormat="false" ht="12" hidden="false" customHeight="true" outlineLevel="0" collapsed="false">
      <c r="A33" s="73" t="n">
        <v>28</v>
      </c>
      <c r="B33" s="73"/>
      <c r="C33" s="310" t="s">
        <v>632</v>
      </c>
      <c r="D33" s="297" t="n">
        <v>0.41</v>
      </c>
      <c r="E33" s="297" t="n">
        <v>0.42</v>
      </c>
      <c r="F33" s="297" t="n">
        <v>0.5</v>
      </c>
      <c r="G33" s="297" t="n">
        <v>0.59</v>
      </c>
      <c r="H33" s="297" t="n">
        <v>3.89</v>
      </c>
      <c r="I33" s="297" t="n">
        <v>0.68</v>
      </c>
      <c r="J33" s="297" t="n">
        <v>0.89</v>
      </c>
      <c r="K33" s="297" t="n">
        <v>0.78</v>
      </c>
      <c r="L33" s="297" t="n">
        <v>0.7</v>
      </c>
      <c r="M33" s="297" t="n">
        <v>0.41</v>
      </c>
      <c r="N33" s="297" t="n">
        <v>0.54</v>
      </c>
      <c r="O33" s="297" t="n">
        <v>1.23</v>
      </c>
      <c r="P33" s="297" t="n">
        <v>3.11</v>
      </c>
    </row>
    <row r="34" customFormat="false" ht="11.1" hidden="false" customHeight="true" outlineLevel="0" collapsed="false">
      <c r="A34" s="73" t="n">
        <v>29</v>
      </c>
      <c r="B34" s="73"/>
      <c r="C34" s="312" t="s">
        <v>1584</v>
      </c>
      <c r="D34" s="297" t="n">
        <v>0.1</v>
      </c>
      <c r="E34" s="297" t="n">
        <v>0.1</v>
      </c>
      <c r="F34" s="297" t="n">
        <v>0.11</v>
      </c>
      <c r="G34" s="297" t="n">
        <v>0.09</v>
      </c>
      <c r="H34" s="297" t="n">
        <v>0.67</v>
      </c>
      <c r="I34" s="297" t="n">
        <v>0.11</v>
      </c>
      <c r="J34" s="297" t="n">
        <v>0.16</v>
      </c>
      <c r="K34" s="297" t="n">
        <v>0.14</v>
      </c>
      <c r="L34" s="297" t="n">
        <v>0.1</v>
      </c>
      <c r="M34" s="297" t="n">
        <v>0.1</v>
      </c>
      <c r="N34" s="297" t="n">
        <v>0.09</v>
      </c>
      <c r="O34" s="297" t="n">
        <v>0.47</v>
      </c>
      <c r="P34" s="297" t="n">
        <v>2.39</v>
      </c>
    </row>
    <row r="35" customFormat="false" ht="11.1" hidden="false" customHeight="true" outlineLevel="0" collapsed="false">
      <c r="A35" s="73" t="n">
        <v>30</v>
      </c>
      <c r="B35" s="73"/>
      <c r="C35" s="312" t="s">
        <v>1579</v>
      </c>
      <c r="D35" s="297" t="n">
        <v>0.04</v>
      </c>
      <c r="E35" s="297" t="n">
        <v>0.01</v>
      </c>
      <c r="F35" s="297" t="n">
        <v>0.02</v>
      </c>
      <c r="G35" s="297" t="n">
        <v>0</v>
      </c>
      <c r="H35" s="297" t="n">
        <v>2.86</v>
      </c>
      <c r="I35" s="297" t="n">
        <v>0</v>
      </c>
      <c r="J35" s="297" t="n">
        <v>0</v>
      </c>
      <c r="K35" s="297" t="n">
        <v>0</v>
      </c>
      <c r="L35" s="297" t="n">
        <v>0</v>
      </c>
      <c r="M35" s="297" t="n">
        <v>0</v>
      </c>
      <c r="N35" s="297" t="n">
        <v>0</v>
      </c>
      <c r="O35" s="297" t="n">
        <v>0.39</v>
      </c>
      <c r="P35" s="297" t="n">
        <v>0</v>
      </c>
    </row>
    <row r="36" customFormat="false" ht="11.1" hidden="false" customHeight="true" outlineLevel="0" collapsed="false">
      <c r="A36" s="73" t="n">
        <v>31</v>
      </c>
      <c r="B36" s="73"/>
      <c r="C36" s="312" t="s">
        <v>1578</v>
      </c>
      <c r="D36" s="297" t="n">
        <v>0</v>
      </c>
      <c r="E36" s="297" t="n">
        <v>0</v>
      </c>
      <c r="F36" s="297" t="n">
        <v>0</v>
      </c>
      <c r="G36" s="297" t="n">
        <v>0.07</v>
      </c>
      <c r="H36" s="297" t="n">
        <v>0.09</v>
      </c>
      <c r="I36" s="297" t="n">
        <v>0.12</v>
      </c>
      <c r="J36" s="297" t="n">
        <v>0.12</v>
      </c>
      <c r="K36" s="297" t="n">
        <v>0.1</v>
      </c>
      <c r="L36" s="297" t="n">
        <v>0.07</v>
      </c>
      <c r="M36" s="297" t="n">
        <v>0.07</v>
      </c>
      <c r="N36" s="297" t="n">
        <v>0.18</v>
      </c>
      <c r="O36" s="297" t="n">
        <v>0.04</v>
      </c>
      <c r="P36" s="297" t="n">
        <v>0.04</v>
      </c>
    </row>
    <row r="37" customFormat="false" ht="11.1" hidden="false" customHeight="true" outlineLevel="0" collapsed="false">
      <c r="A37" s="73" t="n">
        <v>32</v>
      </c>
      <c r="B37" s="73"/>
      <c r="C37" s="312" t="s">
        <v>1580</v>
      </c>
      <c r="D37" s="297" t="n">
        <v>0.27</v>
      </c>
      <c r="E37" s="297" t="n">
        <v>0.31</v>
      </c>
      <c r="F37" s="297" t="n">
        <v>0.37</v>
      </c>
      <c r="G37" s="297" t="n">
        <v>0.43</v>
      </c>
      <c r="H37" s="297" t="n">
        <v>0.27</v>
      </c>
      <c r="I37" s="297" t="n">
        <v>0.45</v>
      </c>
      <c r="J37" s="297" t="n">
        <v>0.61</v>
      </c>
      <c r="K37" s="297" t="n">
        <v>0.54</v>
      </c>
      <c r="L37" s="297" t="n">
        <v>0.53</v>
      </c>
      <c r="M37" s="297" t="n">
        <v>0.24</v>
      </c>
      <c r="N37" s="297" t="n">
        <v>0.27</v>
      </c>
      <c r="O37" s="297" t="n">
        <v>0.33</v>
      </c>
      <c r="P37" s="297" t="n">
        <v>0.68</v>
      </c>
    </row>
    <row r="38" customFormat="false" ht="11.1" hidden="false" customHeight="true" outlineLevel="0" collapsed="false">
      <c r="A38" s="73" t="n">
        <v>33</v>
      </c>
      <c r="B38" s="73"/>
      <c r="C38" s="311" t="s">
        <v>634</v>
      </c>
      <c r="D38" s="297" t="n">
        <v>0</v>
      </c>
      <c r="E38" s="297" t="n">
        <v>0</v>
      </c>
      <c r="F38" s="297" t="n">
        <v>0</v>
      </c>
      <c r="G38" s="297" t="n">
        <v>0</v>
      </c>
      <c r="H38" s="297" t="n">
        <v>0</v>
      </c>
      <c r="I38" s="297" t="n">
        <v>0</v>
      </c>
      <c r="J38" s="297" t="n">
        <v>0</v>
      </c>
      <c r="K38" s="297" t="n">
        <v>0</v>
      </c>
      <c r="L38" s="297" t="n">
        <v>0</v>
      </c>
      <c r="M38" s="297" t="n">
        <v>0</v>
      </c>
      <c r="N38" s="297" t="n">
        <v>0</v>
      </c>
      <c r="O38" s="297" t="n">
        <v>0</v>
      </c>
      <c r="P38" s="297" t="n">
        <v>0</v>
      </c>
    </row>
    <row r="39" customFormat="false" ht="11.1" hidden="false" customHeight="true" outlineLevel="0" collapsed="false">
      <c r="A39" s="73" t="n">
        <v>34</v>
      </c>
      <c r="B39" s="73"/>
      <c r="C39" s="311" t="s">
        <v>636</v>
      </c>
      <c r="D39" s="297" t="n">
        <v>0.37</v>
      </c>
      <c r="E39" s="297" t="n">
        <v>0.41</v>
      </c>
      <c r="F39" s="297" t="n">
        <v>0.48</v>
      </c>
      <c r="G39" s="297" t="n">
        <v>0.52</v>
      </c>
      <c r="H39" s="297" t="n">
        <v>0.94</v>
      </c>
      <c r="I39" s="297" t="n">
        <v>0.56</v>
      </c>
      <c r="J39" s="297" t="n">
        <v>0.77</v>
      </c>
      <c r="K39" s="297" t="n">
        <v>0.68</v>
      </c>
      <c r="L39" s="297" t="n">
        <v>0.63</v>
      </c>
      <c r="M39" s="297" t="n">
        <v>0.34</v>
      </c>
      <c r="N39" s="297" t="n">
        <v>0.36</v>
      </c>
      <c r="O39" s="297" t="n">
        <v>0.8</v>
      </c>
      <c r="P39" s="297" t="n">
        <v>3.07</v>
      </c>
    </row>
    <row r="40" customFormat="false" ht="11.1" hidden="false" customHeight="true" outlineLevel="0" collapsed="false">
      <c r="A40" s="73" t="n">
        <v>35</v>
      </c>
      <c r="B40" s="73"/>
      <c r="C40" s="311" t="s">
        <v>638</v>
      </c>
      <c r="D40" s="297" t="n">
        <v>0.04</v>
      </c>
      <c r="E40" s="297" t="n">
        <v>0.01</v>
      </c>
      <c r="F40" s="297" t="n">
        <v>0.02</v>
      </c>
      <c r="G40" s="297" t="n">
        <v>0.07</v>
      </c>
      <c r="H40" s="297" t="n">
        <v>2.95</v>
      </c>
      <c r="I40" s="297" t="n">
        <v>0.12</v>
      </c>
      <c r="J40" s="297" t="n">
        <v>0.12</v>
      </c>
      <c r="K40" s="297" t="n">
        <v>0.1</v>
      </c>
      <c r="L40" s="297" t="n">
        <v>0.07</v>
      </c>
      <c r="M40" s="297" t="n">
        <v>0.07</v>
      </c>
      <c r="N40" s="297" t="n">
        <v>0.18</v>
      </c>
      <c r="O40" s="297" t="n">
        <v>0.43</v>
      </c>
      <c r="P40" s="297" t="n">
        <v>0.04</v>
      </c>
    </row>
    <row r="41" customFormat="false" ht="15" hidden="false" customHeight="true" outlineLevel="0" collapsed="false">
      <c r="A41" s="73" t="n">
        <v>36</v>
      </c>
      <c r="B41" s="90" t="s">
        <v>368</v>
      </c>
      <c r="C41" s="309" t="s">
        <v>777</v>
      </c>
      <c r="D41" s="297" t="n">
        <v>240.52</v>
      </c>
      <c r="E41" s="297" t="n">
        <v>242.2</v>
      </c>
      <c r="F41" s="297" t="n">
        <v>254.94</v>
      </c>
      <c r="G41" s="297" t="n">
        <v>255.71</v>
      </c>
      <c r="H41" s="297" t="n">
        <v>379.67</v>
      </c>
      <c r="I41" s="297" t="n">
        <v>262.73</v>
      </c>
      <c r="J41" s="297" t="n">
        <v>259.73</v>
      </c>
      <c r="K41" s="297" t="n">
        <v>274.36</v>
      </c>
      <c r="L41" s="297" t="n">
        <v>289.71</v>
      </c>
      <c r="M41" s="297" t="n">
        <v>239.51</v>
      </c>
      <c r="N41" s="297" t="n">
        <v>290.87</v>
      </c>
      <c r="O41" s="297" t="n">
        <v>303.42</v>
      </c>
      <c r="P41" s="297" t="n">
        <v>313.34</v>
      </c>
    </row>
    <row r="42" customFormat="false" ht="14.1" hidden="false" customHeight="true" outlineLevel="0" collapsed="false">
      <c r="A42" s="73" t="n">
        <v>37</v>
      </c>
      <c r="B42" s="73"/>
      <c r="C42" s="310" t="s">
        <v>1159</v>
      </c>
      <c r="D42" s="297" t="n">
        <v>19.66</v>
      </c>
      <c r="E42" s="297" t="n">
        <v>21.15</v>
      </c>
      <c r="F42" s="297" t="n">
        <v>20.05</v>
      </c>
      <c r="G42" s="297" t="n">
        <v>18.48</v>
      </c>
      <c r="H42" s="297" t="n">
        <v>18.52</v>
      </c>
      <c r="I42" s="297" t="n">
        <v>18.36</v>
      </c>
      <c r="J42" s="297" t="n">
        <v>17.99</v>
      </c>
      <c r="K42" s="297" t="n">
        <v>18.5</v>
      </c>
      <c r="L42" s="297" t="n">
        <v>19.35</v>
      </c>
      <c r="M42" s="297" t="n">
        <v>19.51</v>
      </c>
      <c r="N42" s="297" t="n">
        <v>20.03</v>
      </c>
      <c r="O42" s="297" t="n">
        <v>20.54</v>
      </c>
      <c r="P42" s="297" t="n">
        <v>20.97</v>
      </c>
    </row>
    <row r="43" customFormat="false" ht="12" hidden="false" customHeight="true" outlineLevel="0" collapsed="false">
      <c r="A43" s="73" t="n">
        <v>38</v>
      </c>
      <c r="B43" s="73"/>
      <c r="C43" s="310" t="s">
        <v>530</v>
      </c>
      <c r="D43" s="297" t="n">
        <v>21.82</v>
      </c>
      <c r="E43" s="297" t="n">
        <v>22.94</v>
      </c>
      <c r="F43" s="297" t="n">
        <v>23.1</v>
      </c>
      <c r="G43" s="297" t="n">
        <v>22.98</v>
      </c>
      <c r="H43" s="297" t="n">
        <v>22.99</v>
      </c>
      <c r="I43" s="297" t="n">
        <v>23.11</v>
      </c>
      <c r="J43" s="297" t="n">
        <v>23.01</v>
      </c>
      <c r="K43" s="297" t="n">
        <v>22.88</v>
      </c>
      <c r="L43" s="297" t="n">
        <v>23.1</v>
      </c>
      <c r="M43" s="297" t="n">
        <v>22.94</v>
      </c>
      <c r="N43" s="297" t="n">
        <v>22.83</v>
      </c>
      <c r="O43" s="297" t="n">
        <v>23</v>
      </c>
      <c r="P43" s="297" t="n">
        <v>23.02</v>
      </c>
    </row>
    <row r="44" customFormat="false" ht="12" hidden="false" customHeight="true" outlineLevel="0" collapsed="false">
      <c r="A44" s="73" t="n">
        <v>39</v>
      </c>
      <c r="B44" s="73"/>
      <c r="C44" s="310" t="s">
        <v>532</v>
      </c>
      <c r="D44" s="297" t="n">
        <v>0.01</v>
      </c>
      <c r="E44" s="297" t="n">
        <v>0.01</v>
      </c>
      <c r="F44" s="297" t="n">
        <v>0.01</v>
      </c>
      <c r="G44" s="297" t="n">
        <v>0.01</v>
      </c>
      <c r="H44" s="297" t="n">
        <v>0.01</v>
      </c>
      <c r="I44" s="297" t="n">
        <v>0.01</v>
      </c>
      <c r="J44" s="297" t="n">
        <v>0.01</v>
      </c>
      <c r="K44" s="297" t="n">
        <v>0.01</v>
      </c>
      <c r="L44" s="297" t="n">
        <v>0.01</v>
      </c>
      <c r="M44" s="297" t="n">
        <v>0.01</v>
      </c>
      <c r="N44" s="297" t="n">
        <v>0.01</v>
      </c>
      <c r="O44" s="297" t="n">
        <v>0.01</v>
      </c>
      <c r="P44" s="297" t="n">
        <v>0.01</v>
      </c>
    </row>
    <row r="45" customFormat="false" ht="12" hidden="false" customHeight="true" outlineLevel="0" collapsed="false">
      <c r="A45" s="73" t="n">
        <v>40</v>
      </c>
      <c r="B45" s="73"/>
      <c r="C45" s="310" t="s">
        <v>549</v>
      </c>
      <c r="D45" s="297" t="n">
        <v>25.21</v>
      </c>
      <c r="E45" s="297" t="n">
        <v>33.45</v>
      </c>
      <c r="F45" s="297" t="n">
        <v>35</v>
      </c>
      <c r="G45" s="297" t="n">
        <v>36.58</v>
      </c>
      <c r="H45" s="297" t="n">
        <v>43.62</v>
      </c>
      <c r="I45" s="297" t="n">
        <v>44.17</v>
      </c>
      <c r="J45" s="297" t="n">
        <v>43.86</v>
      </c>
      <c r="K45" s="297" t="n">
        <v>45.15</v>
      </c>
      <c r="L45" s="297" t="n">
        <v>44.34</v>
      </c>
      <c r="M45" s="297" t="n">
        <v>43.74</v>
      </c>
      <c r="N45" s="297" t="n">
        <v>42.35</v>
      </c>
      <c r="O45" s="297" t="n">
        <v>40.28</v>
      </c>
      <c r="P45" s="297" t="n">
        <v>40.79</v>
      </c>
    </row>
    <row r="46" customFormat="false" ht="12" hidden="false" customHeight="true" outlineLevel="0" collapsed="false">
      <c r="A46" s="73" t="n">
        <v>41</v>
      </c>
      <c r="B46" s="73"/>
      <c r="C46" s="310" t="s">
        <v>1585</v>
      </c>
      <c r="D46" s="297" t="n">
        <v>15.45</v>
      </c>
      <c r="E46" s="297" t="n">
        <v>12.82</v>
      </c>
      <c r="F46" s="297" t="n">
        <v>11.71</v>
      </c>
      <c r="G46" s="297" t="n">
        <v>16.42</v>
      </c>
      <c r="H46" s="297" t="n">
        <v>17.68</v>
      </c>
      <c r="I46" s="297" t="n">
        <v>14.08</v>
      </c>
      <c r="J46" s="297" t="n">
        <v>11.97</v>
      </c>
      <c r="K46" s="297" t="n">
        <v>12.38</v>
      </c>
      <c r="L46" s="297" t="n">
        <v>11.43</v>
      </c>
      <c r="M46" s="297" t="n">
        <v>10.51</v>
      </c>
      <c r="N46" s="297" t="n">
        <v>8.95</v>
      </c>
      <c r="O46" s="297" t="n">
        <v>7.58</v>
      </c>
      <c r="P46" s="297" t="n">
        <v>6.42</v>
      </c>
    </row>
    <row r="47" customFormat="false" ht="11.1" hidden="false" customHeight="true" outlineLevel="0" collapsed="false">
      <c r="A47" s="73" t="n">
        <v>42</v>
      </c>
      <c r="B47" s="73"/>
      <c r="C47" s="311" t="s">
        <v>505</v>
      </c>
      <c r="D47" s="297" t="n">
        <v>4.19</v>
      </c>
      <c r="E47" s="297" t="n">
        <v>3.76</v>
      </c>
      <c r="F47" s="297" t="n">
        <v>4.03</v>
      </c>
      <c r="G47" s="297" t="n">
        <v>4.15</v>
      </c>
      <c r="H47" s="297" t="n">
        <v>4.46</v>
      </c>
      <c r="I47" s="297" t="n">
        <v>0.39</v>
      </c>
      <c r="J47" s="297" t="n">
        <v>0.41</v>
      </c>
      <c r="K47" s="297" t="n">
        <v>0.4</v>
      </c>
      <c r="L47" s="297" t="n">
        <v>0.47</v>
      </c>
      <c r="M47" s="297" t="n">
        <v>0.44</v>
      </c>
      <c r="N47" s="297" t="n">
        <v>0.38</v>
      </c>
      <c r="O47" s="297" t="n">
        <v>0.35</v>
      </c>
      <c r="P47" s="297" t="n">
        <v>0.38</v>
      </c>
    </row>
    <row r="48" customFormat="false" ht="11.1" hidden="false" customHeight="true" outlineLevel="0" collapsed="false">
      <c r="A48" s="73" t="n">
        <v>43</v>
      </c>
      <c r="B48" s="73"/>
      <c r="C48" s="311" t="s">
        <v>534</v>
      </c>
      <c r="D48" s="297" t="n">
        <v>11.26</v>
      </c>
      <c r="E48" s="297" t="n">
        <v>9.06</v>
      </c>
      <c r="F48" s="297" t="n">
        <v>7.68</v>
      </c>
      <c r="G48" s="297" t="n">
        <v>12.27</v>
      </c>
      <c r="H48" s="297" t="n">
        <v>13.22</v>
      </c>
      <c r="I48" s="297" t="n">
        <v>13.69</v>
      </c>
      <c r="J48" s="297" t="n">
        <v>11.56</v>
      </c>
      <c r="K48" s="297" t="n">
        <v>11.98</v>
      </c>
      <c r="L48" s="297" t="n">
        <v>10.96</v>
      </c>
      <c r="M48" s="297" t="n">
        <v>10.07</v>
      </c>
      <c r="N48" s="297" t="n">
        <v>8.57</v>
      </c>
      <c r="O48" s="297" t="n">
        <v>7.23</v>
      </c>
      <c r="P48" s="297" t="n">
        <v>6.04</v>
      </c>
    </row>
    <row r="49" customFormat="false" ht="12" hidden="false" customHeight="true" outlineLevel="0" collapsed="false">
      <c r="A49" s="73" t="n">
        <v>44</v>
      </c>
      <c r="B49" s="73"/>
      <c r="C49" s="310" t="s">
        <v>596</v>
      </c>
      <c r="D49" s="297" t="n">
        <v>31.02</v>
      </c>
      <c r="E49" s="297" t="n">
        <v>33.19</v>
      </c>
      <c r="F49" s="297" t="n">
        <v>36.22</v>
      </c>
      <c r="G49" s="297" t="n">
        <v>43.54</v>
      </c>
      <c r="H49" s="297" t="n">
        <v>46.31</v>
      </c>
      <c r="I49" s="297" t="n">
        <v>47.59</v>
      </c>
      <c r="J49" s="297" t="n">
        <v>48.25</v>
      </c>
      <c r="K49" s="297" t="n">
        <v>48.17</v>
      </c>
      <c r="L49" s="297" t="n">
        <v>49.19</v>
      </c>
      <c r="M49" s="297" t="n">
        <v>47.21</v>
      </c>
      <c r="N49" s="297" t="n">
        <v>46.65</v>
      </c>
      <c r="O49" s="297" t="n">
        <v>49.92</v>
      </c>
      <c r="P49" s="297" t="n">
        <v>51.56</v>
      </c>
    </row>
    <row r="50" customFormat="false" ht="11.1" hidden="false" customHeight="true" outlineLevel="0" collapsed="false">
      <c r="A50" s="73" t="n">
        <v>45</v>
      </c>
      <c r="B50" s="73"/>
      <c r="C50" s="311" t="s">
        <v>1586</v>
      </c>
      <c r="D50" s="297" t="n">
        <v>30.82</v>
      </c>
      <c r="E50" s="297" t="n">
        <v>33</v>
      </c>
      <c r="F50" s="297" t="n">
        <v>36.02</v>
      </c>
      <c r="G50" s="297" t="n">
        <v>43.34</v>
      </c>
      <c r="H50" s="297" t="n">
        <v>46.11</v>
      </c>
      <c r="I50" s="297" t="n">
        <v>47.39</v>
      </c>
      <c r="J50" s="297" t="n">
        <v>48.05</v>
      </c>
      <c r="K50" s="297" t="n">
        <v>47.98</v>
      </c>
      <c r="L50" s="297" t="n">
        <v>49.01</v>
      </c>
      <c r="M50" s="297" t="n">
        <v>47.05</v>
      </c>
      <c r="N50" s="297" t="n">
        <v>46.53</v>
      </c>
      <c r="O50" s="297" t="n">
        <v>49.77</v>
      </c>
      <c r="P50" s="297" t="n">
        <v>51.45</v>
      </c>
    </row>
    <row r="51" customFormat="false" ht="11.1" hidden="false" customHeight="true" outlineLevel="0" collapsed="false">
      <c r="A51" s="73" t="n">
        <v>46</v>
      </c>
      <c r="B51" s="73"/>
      <c r="C51" s="311" t="s">
        <v>1587</v>
      </c>
      <c r="D51" s="297" t="n">
        <v>0.2</v>
      </c>
      <c r="E51" s="297" t="n">
        <v>0.19</v>
      </c>
      <c r="F51" s="297" t="n">
        <v>0.2</v>
      </c>
      <c r="G51" s="297" t="n">
        <v>0.2</v>
      </c>
      <c r="H51" s="297" t="n">
        <v>0.2</v>
      </c>
      <c r="I51" s="297" t="n">
        <v>0.2</v>
      </c>
      <c r="J51" s="297" t="n">
        <v>0.2</v>
      </c>
      <c r="K51" s="297" t="n">
        <v>0.19</v>
      </c>
      <c r="L51" s="297" t="n">
        <v>0.18</v>
      </c>
      <c r="M51" s="297" t="n">
        <v>0.16</v>
      </c>
      <c r="N51" s="297" t="n">
        <v>0.12</v>
      </c>
      <c r="O51" s="297" t="n">
        <v>0.15</v>
      </c>
      <c r="P51" s="297" t="n">
        <v>0.11</v>
      </c>
    </row>
    <row r="52" customFormat="false" ht="12" hidden="false" customHeight="true" outlineLevel="0" collapsed="false">
      <c r="A52" s="73" t="n">
        <v>47</v>
      </c>
      <c r="B52" s="73"/>
      <c r="C52" s="310" t="s">
        <v>1563</v>
      </c>
      <c r="D52" s="297" t="n">
        <v>0.28</v>
      </c>
      <c r="E52" s="297" t="n">
        <v>0.31</v>
      </c>
      <c r="F52" s="297" t="n">
        <v>0.33</v>
      </c>
      <c r="G52" s="297" t="n">
        <v>0.36</v>
      </c>
      <c r="H52" s="297" t="n">
        <v>0.33</v>
      </c>
      <c r="I52" s="297" t="n">
        <v>0.28</v>
      </c>
      <c r="J52" s="297" t="n">
        <v>0.27</v>
      </c>
      <c r="K52" s="297" t="n">
        <v>0.26</v>
      </c>
      <c r="L52" s="297" t="n">
        <v>0.27</v>
      </c>
      <c r="M52" s="297" t="n">
        <v>0.23</v>
      </c>
      <c r="N52" s="297" t="n">
        <v>0.25</v>
      </c>
      <c r="O52" s="297" t="n">
        <v>0.23</v>
      </c>
      <c r="P52" s="297" t="n">
        <v>0.21</v>
      </c>
    </row>
    <row r="53" customFormat="false" ht="12" hidden="false" customHeight="true" outlineLevel="0" collapsed="false">
      <c r="A53" s="73" t="n">
        <v>48</v>
      </c>
      <c r="B53" s="73"/>
      <c r="C53" s="310" t="s">
        <v>606</v>
      </c>
      <c r="D53" s="297" t="n">
        <v>91.45</v>
      </c>
      <c r="E53" s="297" t="n">
        <v>88.74</v>
      </c>
      <c r="F53" s="297" t="n">
        <v>100.71</v>
      </c>
      <c r="G53" s="297" t="n">
        <v>94.44</v>
      </c>
      <c r="H53" s="297" t="n">
        <v>79.74</v>
      </c>
      <c r="I53" s="297" t="n">
        <v>88.92</v>
      </c>
      <c r="J53" s="297" t="n">
        <v>92.31</v>
      </c>
      <c r="K53" s="297" t="n">
        <v>100.62</v>
      </c>
      <c r="L53" s="297" t="n">
        <v>114.3</v>
      </c>
      <c r="M53" s="297" t="n">
        <v>118.97</v>
      </c>
      <c r="N53" s="297" t="n">
        <v>120.57</v>
      </c>
      <c r="O53" s="297" t="n">
        <v>134.51</v>
      </c>
      <c r="P53" s="297" t="n">
        <v>142.5</v>
      </c>
    </row>
    <row r="54" customFormat="false" ht="11.1" hidden="false" customHeight="true" outlineLevel="0" collapsed="false">
      <c r="A54" s="73" t="n">
        <v>49</v>
      </c>
      <c r="B54" s="73"/>
      <c r="C54" s="311" t="s">
        <v>608</v>
      </c>
      <c r="D54" s="297" t="n">
        <v>0</v>
      </c>
      <c r="E54" s="297" t="n">
        <v>0</v>
      </c>
      <c r="F54" s="297" t="n">
        <v>0</v>
      </c>
      <c r="G54" s="297" t="n">
        <v>0</v>
      </c>
      <c r="H54" s="297" t="n">
        <v>0</v>
      </c>
      <c r="I54" s="297" t="n">
        <v>0</v>
      </c>
      <c r="J54" s="297" t="n">
        <v>0</v>
      </c>
      <c r="K54" s="297" t="n">
        <v>0</v>
      </c>
      <c r="L54" s="297" t="n">
        <v>0</v>
      </c>
      <c r="M54" s="297" t="n">
        <v>0</v>
      </c>
      <c r="N54" s="297" t="n">
        <v>0</v>
      </c>
      <c r="O54" s="297" t="n">
        <v>0</v>
      </c>
      <c r="P54" s="297" t="n">
        <v>0</v>
      </c>
    </row>
    <row r="55" customFormat="false" ht="11.1" hidden="false" customHeight="true" outlineLevel="0" collapsed="false">
      <c r="A55" s="73" t="n">
        <v>50</v>
      </c>
      <c r="B55" s="73"/>
      <c r="C55" s="311" t="s">
        <v>1581</v>
      </c>
      <c r="D55" s="297" t="n">
        <v>73.01</v>
      </c>
      <c r="E55" s="297" t="n">
        <v>76.21</v>
      </c>
      <c r="F55" s="297" t="n">
        <v>85.55</v>
      </c>
      <c r="G55" s="297" t="n">
        <v>80.54</v>
      </c>
      <c r="H55" s="297" t="n">
        <v>68.56</v>
      </c>
      <c r="I55" s="297" t="n">
        <v>77.11</v>
      </c>
      <c r="J55" s="297" t="n">
        <v>79.09</v>
      </c>
      <c r="K55" s="297" t="n">
        <v>85.74</v>
      </c>
      <c r="L55" s="297" t="n">
        <v>95.23</v>
      </c>
      <c r="M55" s="297" t="n">
        <v>97.89</v>
      </c>
      <c r="N55" s="297" t="n">
        <v>102.52</v>
      </c>
      <c r="O55" s="297" t="n">
        <v>113.49</v>
      </c>
      <c r="P55" s="297" t="n">
        <v>119.02</v>
      </c>
    </row>
    <row r="56" customFormat="false" ht="11.1" hidden="false" customHeight="true" outlineLevel="0" collapsed="false">
      <c r="A56" s="73" t="n">
        <v>51</v>
      </c>
      <c r="B56" s="73"/>
      <c r="C56" s="315" t="s">
        <v>1582</v>
      </c>
      <c r="D56" s="297"/>
      <c r="E56" s="297"/>
      <c r="F56" s="297"/>
      <c r="G56" s="297"/>
      <c r="H56" s="297"/>
      <c r="I56" s="297"/>
      <c r="J56" s="297"/>
      <c r="K56" s="297"/>
      <c r="L56" s="297"/>
      <c r="M56" s="297"/>
      <c r="N56" s="297"/>
      <c r="O56" s="297"/>
      <c r="P56" s="297"/>
    </row>
    <row r="57" customFormat="false" ht="11.1" hidden="false" customHeight="true" outlineLevel="0" collapsed="false">
      <c r="A57" s="73"/>
      <c r="B57" s="73"/>
      <c r="C57" s="314" t="s">
        <v>1583</v>
      </c>
      <c r="D57" s="297" t="n">
        <v>11.52</v>
      </c>
      <c r="E57" s="297" t="n">
        <v>5.69</v>
      </c>
      <c r="F57" s="297" t="n">
        <v>5.76</v>
      </c>
      <c r="G57" s="297" t="n">
        <v>5.59</v>
      </c>
      <c r="H57" s="297" t="n">
        <v>4.03</v>
      </c>
      <c r="I57" s="297" t="n">
        <v>3.16</v>
      </c>
      <c r="J57" s="297" t="n">
        <v>2.91</v>
      </c>
      <c r="K57" s="297" t="n">
        <v>2.75</v>
      </c>
      <c r="L57" s="297" t="n">
        <v>3.16</v>
      </c>
      <c r="M57" s="297" t="n">
        <v>3.08</v>
      </c>
      <c r="N57" s="297" t="n">
        <v>2.96</v>
      </c>
      <c r="O57" s="297" t="n">
        <v>3.23</v>
      </c>
      <c r="P57" s="297" t="n">
        <v>3.29</v>
      </c>
    </row>
    <row r="58" customFormat="false" ht="11.1" hidden="false" customHeight="true" outlineLevel="0" collapsed="false">
      <c r="A58" s="73" t="n">
        <v>52</v>
      </c>
      <c r="B58" s="73"/>
      <c r="C58" s="311" t="s">
        <v>616</v>
      </c>
      <c r="D58" s="297" t="n">
        <v>6.92</v>
      </c>
      <c r="E58" s="297" t="n">
        <v>6.84</v>
      </c>
      <c r="F58" s="297" t="n">
        <v>9.4</v>
      </c>
      <c r="G58" s="297" t="n">
        <v>8.31</v>
      </c>
      <c r="H58" s="297" t="n">
        <v>7.15</v>
      </c>
      <c r="I58" s="297" t="n">
        <v>8.65</v>
      </c>
      <c r="J58" s="297" t="n">
        <v>10.31</v>
      </c>
      <c r="K58" s="297" t="n">
        <v>12.13</v>
      </c>
      <c r="L58" s="297" t="n">
        <v>15.91</v>
      </c>
      <c r="M58" s="297" t="n">
        <v>18</v>
      </c>
      <c r="N58" s="297" t="n">
        <v>15.09</v>
      </c>
      <c r="O58" s="297" t="n">
        <v>17.79</v>
      </c>
      <c r="P58" s="297" t="n">
        <v>20.19</v>
      </c>
    </row>
    <row r="59" customFormat="false" ht="12" hidden="false" customHeight="true" outlineLevel="0" collapsed="false">
      <c r="A59" s="73" t="n">
        <v>53</v>
      </c>
      <c r="B59" s="73"/>
      <c r="C59" s="310" t="s">
        <v>632</v>
      </c>
      <c r="D59" s="297" t="n">
        <v>29.09</v>
      </c>
      <c r="E59" s="297" t="n">
        <v>22.19</v>
      </c>
      <c r="F59" s="297" t="n">
        <v>20.79</v>
      </c>
      <c r="G59" s="297" t="n">
        <v>16.55</v>
      </c>
      <c r="H59" s="297" t="n">
        <v>144.42</v>
      </c>
      <c r="I59" s="297" t="n">
        <v>20.46</v>
      </c>
      <c r="J59" s="297" t="n">
        <v>17.47</v>
      </c>
      <c r="K59" s="297" t="n">
        <v>20.82</v>
      </c>
      <c r="L59" s="297" t="n">
        <v>20.22</v>
      </c>
      <c r="M59" s="297" t="n">
        <v>21.12</v>
      </c>
      <c r="N59" s="297" t="n">
        <v>22.5</v>
      </c>
      <c r="O59" s="297" t="n">
        <v>20.54</v>
      </c>
      <c r="P59" s="297" t="n">
        <v>21.27</v>
      </c>
    </row>
    <row r="60" customFormat="false" ht="11.1" hidden="false" customHeight="true" outlineLevel="0" collapsed="false">
      <c r="A60" s="73" t="n">
        <v>54</v>
      </c>
      <c r="B60" s="73"/>
      <c r="C60" s="312" t="s">
        <v>1588</v>
      </c>
      <c r="D60" s="297" t="n">
        <v>12.4</v>
      </c>
      <c r="E60" s="297" t="n">
        <v>11.06</v>
      </c>
      <c r="F60" s="297" t="n">
        <v>10.42</v>
      </c>
      <c r="G60" s="297" t="n">
        <v>9.63</v>
      </c>
      <c r="H60" s="297" t="n">
        <v>13.1</v>
      </c>
      <c r="I60" s="297" t="n">
        <v>13.11</v>
      </c>
      <c r="J60" s="297" t="n">
        <v>11.19</v>
      </c>
      <c r="K60" s="297" t="n">
        <v>11.16</v>
      </c>
      <c r="L60" s="297" t="n">
        <v>10.91</v>
      </c>
      <c r="M60" s="297" t="n">
        <v>10.36</v>
      </c>
      <c r="N60" s="297" t="n">
        <v>9.85</v>
      </c>
      <c r="O60" s="297" t="n">
        <v>7.24</v>
      </c>
      <c r="P60" s="297" t="n">
        <v>7.39</v>
      </c>
    </row>
    <row r="61" customFormat="false" ht="11.1" hidden="false" customHeight="true" outlineLevel="0" collapsed="false">
      <c r="A61" s="73" t="n">
        <v>55</v>
      </c>
      <c r="B61" s="73"/>
      <c r="C61" s="312" t="s">
        <v>1589</v>
      </c>
      <c r="D61" s="297" t="n">
        <v>16.69</v>
      </c>
      <c r="E61" s="297" t="n">
        <v>11.13</v>
      </c>
      <c r="F61" s="297" t="n">
        <v>10.37</v>
      </c>
      <c r="G61" s="297" t="n">
        <v>6.92</v>
      </c>
      <c r="H61" s="297" t="n">
        <v>131.32</v>
      </c>
      <c r="I61" s="297" t="n">
        <v>7.35</v>
      </c>
      <c r="J61" s="297" t="n">
        <v>6.28</v>
      </c>
      <c r="K61" s="297" t="n">
        <v>9.66</v>
      </c>
      <c r="L61" s="297" t="n">
        <v>9.31</v>
      </c>
      <c r="M61" s="297" t="n">
        <v>10.76</v>
      </c>
      <c r="N61" s="297" t="n">
        <v>12.65</v>
      </c>
      <c r="O61" s="297" t="n">
        <v>13.3</v>
      </c>
      <c r="P61" s="297" t="n">
        <v>13.88</v>
      </c>
    </row>
    <row r="62" customFormat="false" ht="12" hidden="false" customHeight="true" outlineLevel="0" collapsed="false">
      <c r="A62" s="73" t="n">
        <v>56</v>
      </c>
      <c r="B62" s="73"/>
      <c r="C62" s="311" t="s">
        <v>636</v>
      </c>
      <c r="D62" s="297" t="n">
        <v>20.44</v>
      </c>
      <c r="E62" s="297" t="n">
        <v>21.38</v>
      </c>
      <c r="F62" s="297" t="n">
        <v>19.93</v>
      </c>
      <c r="G62" s="297" t="n">
        <v>15.57</v>
      </c>
      <c r="H62" s="297" t="n">
        <v>19.59</v>
      </c>
      <c r="I62" s="297" t="n">
        <v>19.01</v>
      </c>
      <c r="J62" s="297" t="n">
        <v>15.78</v>
      </c>
      <c r="K62" s="297" t="n">
        <v>17.46</v>
      </c>
      <c r="L62" s="297" t="n">
        <v>16.62</v>
      </c>
      <c r="M62" s="297" t="n">
        <v>16.92</v>
      </c>
      <c r="N62" s="297" t="n">
        <v>18.01</v>
      </c>
      <c r="O62" s="297" t="n">
        <v>15.5</v>
      </c>
      <c r="P62" s="297" t="n">
        <v>15.24</v>
      </c>
    </row>
    <row r="63" customFormat="false" ht="12" hidden="false" customHeight="true" outlineLevel="0" collapsed="false">
      <c r="A63" s="73" t="n">
        <v>57</v>
      </c>
      <c r="B63" s="73"/>
      <c r="C63" s="311" t="s">
        <v>638</v>
      </c>
      <c r="D63" s="297" t="n">
        <v>8.65</v>
      </c>
      <c r="E63" s="297" t="n">
        <v>0.81</v>
      </c>
      <c r="F63" s="297" t="n">
        <v>0.86</v>
      </c>
      <c r="G63" s="297" t="n">
        <v>0.98</v>
      </c>
      <c r="H63" s="297" t="n">
        <v>124.83</v>
      </c>
      <c r="I63" s="297" t="n">
        <v>1.45</v>
      </c>
      <c r="J63" s="297" t="n">
        <v>1.69</v>
      </c>
      <c r="K63" s="297" t="n">
        <v>3.36</v>
      </c>
      <c r="L63" s="297" t="n">
        <v>3.6</v>
      </c>
      <c r="M63" s="297" t="n">
        <v>4.2</v>
      </c>
      <c r="N63" s="297" t="n">
        <v>4.49</v>
      </c>
      <c r="O63" s="297" t="n">
        <v>5.04</v>
      </c>
      <c r="P63" s="297" t="n">
        <v>6.03</v>
      </c>
    </row>
    <row r="64" customFormat="false" ht="12" hidden="false" customHeight="true" outlineLevel="0" collapsed="false">
      <c r="A64" s="73" t="n">
        <v>58</v>
      </c>
      <c r="B64" s="73"/>
      <c r="C64" s="310" t="s">
        <v>514</v>
      </c>
      <c r="D64" s="297" t="n">
        <v>6.54</v>
      </c>
      <c r="E64" s="297" t="n">
        <v>7.44</v>
      </c>
      <c r="F64" s="297" t="n">
        <v>7.04</v>
      </c>
      <c r="G64" s="297" t="n">
        <v>6.38</v>
      </c>
      <c r="H64" s="297" t="n">
        <v>6.11</v>
      </c>
      <c r="I64" s="297" t="n">
        <v>5.8</v>
      </c>
      <c r="J64" s="297" t="n">
        <v>4.66</v>
      </c>
      <c r="K64" s="297" t="n">
        <v>5.62</v>
      </c>
      <c r="L64" s="297" t="n">
        <v>7.57</v>
      </c>
      <c r="M64" s="297" t="n">
        <v>6.11</v>
      </c>
      <c r="N64" s="297" t="n">
        <v>6.78</v>
      </c>
      <c r="O64" s="297" t="n">
        <v>6.87</v>
      </c>
      <c r="P64" s="297" t="n">
        <v>6.67</v>
      </c>
    </row>
    <row r="65" customFormat="false" ht="12" hidden="false" customHeight="true" outlineLevel="0" collapsed="false">
      <c r="A65" s="73" t="n">
        <v>59</v>
      </c>
      <c r="B65" s="73"/>
      <c r="C65" s="310" t="s">
        <v>1438</v>
      </c>
      <c r="D65" s="297" t="n">
        <v>-0.01</v>
      </c>
      <c r="E65" s="297" t="n">
        <v>-0.04</v>
      </c>
      <c r="F65" s="297" t="n">
        <v>-0.02</v>
      </c>
      <c r="G65" s="297" t="n">
        <v>-0.03</v>
      </c>
      <c r="H65" s="297" t="n">
        <v>-0.06</v>
      </c>
      <c r="I65" s="297" t="n">
        <v>-0.05</v>
      </c>
      <c r="J65" s="297" t="n">
        <v>-0.07</v>
      </c>
      <c r="K65" s="297" t="n">
        <v>-0.05</v>
      </c>
      <c r="L65" s="297" t="n">
        <v>-0.07</v>
      </c>
      <c r="M65" s="297" t="n">
        <v>-50.84</v>
      </c>
      <c r="N65" s="297" t="n">
        <v>-0.05</v>
      </c>
      <c r="O65" s="297" t="n">
        <v>-0.06</v>
      </c>
      <c r="P65" s="297" t="n">
        <v>-0.08</v>
      </c>
    </row>
    <row r="66" customFormat="false" ht="15" hidden="false" customHeight="true" outlineLevel="0" collapsed="false">
      <c r="A66" s="73" t="n">
        <v>60</v>
      </c>
      <c r="B66" s="90" t="s">
        <v>972</v>
      </c>
      <c r="C66" s="309" t="s">
        <v>651</v>
      </c>
      <c r="D66" s="297" t="n">
        <v>-48.36</v>
      </c>
      <c r="E66" s="297" t="n">
        <v>-24.79</v>
      </c>
      <c r="F66" s="297" t="n">
        <v>-35.53</v>
      </c>
      <c r="G66" s="297" t="n">
        <v>-19.42</v>
      </c>
      <c r="H66" s="297" t="n">
        <v>-146.17</v>
      </c>
      <c r="I66" s="297" t="n">
        <v>-34.54</v>
      </c>
      <c r="J66" s="297" t="n">
        <v>-30.1</v>
      </c>
      <c r="K66" s="297" t="n">
        <v>-35.54</v>
      </c>
      <c r="L66" s="297" t="n">
        <v>-30.52</v>
      </c>
      <c r="M66" s="297" t="n">
        <v>28.04</v>
      </c>
      <c r="N66" s="297" t="n">
        <v>-28.49</v>
      </c>
      <c r="O66" s="297" t="n">
        <v>-35.86</v>
      </c>
      <c r="P66" s="297" t="n">
        <v>-39.57</v>
      </c>
    </row>
    <row r="67" customFormat="false" ht="14.1" hidden="false" customHeight="true" outlineLevel="0" collapsed="false">
      <c r="A67" s="73"/>
      <c r="B67" s="73"/>
      <c r="C67" s="316" t="s">
        <v>1175</v>
      </c>
      <c r="D67" s="297"/>
      <c r="E67" s="297"/>
      <c r="F67" s="297"/>
      <c r="G67" s="297"/>
      <c r="H67" s="297"/>
      <c r="I67" s="297"/>
      <c r="J67" s="297"/>
      <c r="K67" s="297"/>
      <c r="L67" s="297"/>
      <c r="M67" s="297"/>
      <c r="N67" s="297"/>
      <c r="O67" s="297"/>
      <c r="P67" s="297"/>
    </row>
    <row r="68" customFormat="false" ht="12" hidden="false" customHeight="true" outlineLevel="0" collapsed="false">
      <c r="A68" s="73" t="n">
        <v>61</v>
      </c>
      <c r="B68" s="73"/>
      <c r="C68" s="309" t="s">
        <v>512</v>
      </c>
      <c r="D68" s="297" t="n">
        <v>44.41</v>
      </c>
      <c r="E68" s="297" t="n">
        <v>46.58</v>
      </c>
      <c r="F68" s="297" t="n">
        <v>46.54</v>
      </c>
      <c r="G68" s="297" t="n">
        <v>45.02</v>
      </c>
      <c r="H68" s="297" t="n">
        <v>44.39</v>
      </c>
      <c r="I68" s="297" t="n">
        <v>43.81</v>
      </c>
      <c r="J68" s="297" t="n">
        <v>43.2</v>
      </c>
      <c r="K68" s="297" t="n">
        <v>43.22</v>
      </c>
      <c r="L68" s="297" t="n">
        <v>44.72</v>
      </c>
      <c r="M68" s="297" t="n">
        <v>44.65</v>
      </c>
      <c r="N68" s="297" t="n">
        <v>44.8</v>
      </c>
      <c r="O68" s="297" t="n">
        <v>45.65</v>
      </c>
      <c r="P68" s="297" t="n">
        <v>45.38</v>
      </c>
    </row>
    <row r="69" customFormat="false" ht="11.1" hidden="false" customHeight="true" outlineLevel="0" collapsed="false">
      <c r="A69" s="73" t="n">
        <v>62</v>
      </c>
      <c r="B69" s="73"/>
      <c r="C69" s="310" t="s">
        <v>1590</v>
      </c>
      <c r="D69" s="297" t="n">
        <v>1.82</v>
      </c>
      <c r="E69" s="297" t="n">
        <v>1.35</v>
      </c>
      <c r="F69" s="297" t="n">
        <v>1.24</v>
      </c>
      <c r="G69" s="297" t="n">
        <v>1.33</v>
      </c>
      <c r="H69" s="297" t="n">
        <v>1.46</v>
      </c>
      <c r="I69" s="297" t="n">
        <v>1.38</v>
      </c>
      <c r="J69" s="297" t="n">
        <v>1.39</v>
      </c>
      <c r="K69" s="297" t="n">
        <v>1.37</v>
      </c>
      <c r="L69" s="297" t="n">
        <v>1.32</v>
      </c>
      <c r="M69" s="297" t="n">
        <v>1.24</v>
      </c>
      <c r="N69" s="297" t="n">
        <v>1.21</v>
      </c>
      <c r="O69" s="297" t="n">
        <v>1.29</v>
      </c>
      <c r="P69" s="297" t="n">
        <v>1.41</v>
      </c>
    </row>
    <row r="70" customFormat="false" ht="11.1" hidden="false" customHeight="true" outlineLevel="0" collapsed="false">
      <c r="A70" s="73" t="n">
        <v>63</v>
      </c>
      <c r="B70" s="73"/>
      <c r="C70" s="310" t="s">
        <v>1591</v>
      </c>
      <c r="D70" s="297" t="n">
        <v>42.59</v>
      </c>
      <c r="E70" s="297" t="n">
        <v>45.23</v>
      </c>
      <c r="F70" s="297" t="n">
        <v>45.3</v>
      </c>
      <c r="G70" s="297" t="n">
        <v>43.69</v>
      </c>
      <c r="H70" s="297" t="n">
        <v>42.93</v>
      </c>
      <c r="I70" s="297" t="n">
        <v>42.43</v>
      </c>
      <c r="J70" s="297" t="n">
        <v>41.81</v>
      </c>
      <c r="K70" s="297" t="n">
        <v>41.85</v>
      </c>
      <c r="L70" s="297" t="n">
        <v>43.4</v>
      </c>
      <c r="M70" s="297" t="n">
        <v>43.41</v>
      </c>
      <c r="N70" s="297" t="n">
        <v>43.59</v>
      </c>
      <c r="O70" s="297" t="n">
        <v>44.36</v>
      </c>
      <c r="P70" s="297" t="n">
        <v>43.97</v>
      </c>
    </row>
    <row r="71" customFormat="false" ht="9.95" hidden="false" customHeight="true" outlineLevel="0" collapsed="false">
      <c r="A71" s="163"/>
      <c r="B71" s="163"/>
      <c r="C71" s="310"/>
      <c r="D71" s="73"/>
      <c r="E71" s="73"/>
      <c r="F71" s="73"/>
      <c r="G71" s="73"/>
      <c r="H71" s="73"/>
      <c r="I71" s="73"/>
      <c r="J71" s="73"/>
      <c r="K71" s="73"/>
    </row>
    <row r="72" customFormat="false" ht="12.75" hidden="false" customHeight="false" outlineLevel="0" collapsed="false">
      <c r="A72" s="73" t="s">
        <v>1592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</row>
    <row r="73" customFormat="false" ht="9.95" hidden="false" customHeight="true" outlineLevel="0" collapsed="false">
      <c r="A73" s="73" t="s">
        <v>1593</v>
      </c>
      <c r="B73" s="73"/>
      <c r="C73" s="73"/>
      <c r="D73" s="73"/>
      <c r="E73" s="73"/>
      <c r="F73" s="73"/>
      <c r="G73" s="73"/>
      <c r="H73" s="73"/>
      <c r="K73" s="73"/>
    </row>
    <row r="74" customFormat="false" ht="9.95" hidden="false" customHeight="true" outlineLevel="0" collapsed="false">
      <c r="A74" s="73" t="s">
        <v>1594</v>
      </c>
      <c r="B74" s="73"/>
      <c r="C74" s="73"/>
      <c r="D74" s="73"/>
      <c r="E74" s="73"/>
      <c r="F74" s="73"/>
      <c r="G74" s="73"/>
      <c r="H74" s="73"/>
      <c r="K74" s="73"/>
    </row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4" width="1.7"/>
    <col collapsed="false" customWidth="true" hidden="false" outlineLevel="0" max="3" min="3" style="34" width="35.13"/>
    <col collapsed="false" customWidth="true" hidden="true" outlineLevel="0" max="9" min="4" style="34" width="9.41"/>
    <col collapsed="false" customWidth="true" hidden="false" outlineLevel="0" max="14" min="10" style="34" width="9.41"/>
    <col collapsed="false" customWidth="true" hidden="false" outlineLevel="0" max="16" min="15" style="34" width="8.85"/>
    <col collapsed="false" customWidth="false" hidden="false" outlineLevel="0" max="257" min="17" style="34" width="11.42"/>
  </cols>
  <sheetData>
    <row r="1" customFormat="false" ht="14.1" hidden="false" customHeight="true" outlineLevel="0" collapsed="false">
      <c r="A1" s="178" t="s">
        <v>1597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5.95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6" hidden="false" customHeight="true" outlineLevel="0" collapsed="false">
      <c r="A3" s="90"/>
      <c r="B3" s="90"/>
      <c r="C3" s="90"/>
      <c r="D3" s="90"/>
      <c r="E3" s="35"/>
      <c r="F3" s="35"/>
      <c r="G3" s="35"/>
      <c r="H3" s="35"/>
      <c r="I3" s="35"/>
      <c r="J3" s="35"/>
      <c r="K3" s="35"/>
    </row>
    <row r="4" customFormat="false" ht="18" hidden="false" customHeight="true" outlineLevel="0" collapsed="false">
      <c r="A4" s="260"/>
      <c r="B4" s="261"/>
      <c r="C4" s="139" t="s">
        <v>965</v>
      </c>
      <c r="D4" s="109" t="n">
        <v>1991</v>
      </c>
      <c r="E4" s="109" t="n">
        <v>1992</v>
      </c>
      <c r="F4" s="109" t="n">
        <v>1993</v>
      </c>
      <c r="G4" s="109" t="n">
        <v>1994</v>
      </c>
      <c r="H4" s="109" t="n">
        <v>1995</v>
      </c>
      <c r="I4" s="109" t="n">
        <v>1996</v>
      </c>
      <c r="J4" s="109" t="n">
        <v>1997</v>
      </c>
      <c r="K4" s="109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20.1" hidden="false" customHeight="true" outlineLevel="0" collapsed="false">
      <c r="A5" s="73" t="n">
        <v>1</v>
      </c>
      <c r="B5" s="73"/>
      <c r="C5" s="309" t="s">
        <v>776</v>
      </c>
      <c r="D5" s="297" t="n">
        <v>196.54</v>
      </c>
      <c r="E5" s="297" t="n">
        <v>210.83</v>
      </c>
      <c r="F5" s="297" t="n">
        <v>220.13</v>
      </c>
      <c r="G5" s="297" t="n">
        <v>225.47</v>
      </c>
      <c r="H5" s="297" t="n">
        <v>224.96</v>
      </c>
      <c r="I5" s="297" t="n">
        <v>243.25</v>
      </c>
      <c r="J5" s="297" t="n">
        <v>243.94</v>
      </c>
      <c r="K5" s="297" t="n">
        <v>253.11</v>
      </c>
      <c r="L5" s="297" t="n">
        <v>262.4</v>
      </c>
      <c r="M5" s="297" t="n">
        <v>271.09</v>
      </c>
      <c r="N5" s="297" t="n">
        <v>260.22</v>
      </c>
      <c r="O5" s="297" t="n">
        <v>258.16</v>
      </c>
      <c r="P5" s="297" t="n">
        <v>260.46</v>
      </c>
    </row>
    <row r="6" customFormat="false" ht="14.1" hidden="false" customHeight="true" outlineLevel="0" collapsed="false">
      <c r="A6" s="73" t="n">
        <v>2</v>
      </c>
      <c r="B6" s="73"/>
      <c r="C6" s="310" t="s">
        <v>1572</v>
      </c>
      <c r="D6" s="297" t="n">
        <v>7.77</v>
      </c>
      <c r="E6" s="297" t="n">
        <v>8.49</v>
      </c>
      <c r="F6" s="297" t="n">
        <v>8.53</v>
      </c>
      <c r="G6" s="297" t="n">
        <v>9.21</v>
      </c>
      <c r="H6" s="297" t="n">
        <v>9.3</v>
      </c>
      <c r="I6" s="297" t="n">
        <v>9.38</v>
      </c>
      <c r="J6" s="297" t="n">
        <v>9.06</v>
      </c>
      <c r="K6" s="297" t="n">
        <v>9.15</v>
      </c>
      <c r="L6" s="297" t="n">
        <v>9.22</v>
      </c>
      <c r="M6" s="297" t="n">
        <v>9.17</v>
      </c>
      <c r="N6" s="297" t="n">
        <v>9.21</v>
      </c>
      <c r="O6" s="297" t="n">
        <v>9.58</v>
      </c>
      <c r="P6" s="297" t="n">
        <v>9.76</v>
      </c>
    </row>
    <row r="7" customFormat="false" ht="11.1" hidden="false" customHeight="true" outlineLevel="0" collapsed="false">
      <c r="A7" s="73" t="n">
        <v>3</v>
      </c>
      <c r="B7" s="73"/>
      <c r="C7" s="311" t="s">
        <v>1573</v>
      </c>
      <c r="D7" s="297" t="n">
        <v>1.75</v>
      </c>
      <c r="E7" s="297" t="n">
        <v>1.8</v>
      </c>
      <c r="F7" s="297" t="n">
        <v>1.52</v>
      </c>
      <c r="G7" s="297" t="n">
        <v>1.62</v>
      </c>
      <c r="H7" s="297" t="n">
        <v>1.41</v>
      </c>
      <c r="I7" s="297" t="n">
        <v>1.27</v>
      </c>
      <c r="J7" s="297" t="n">
        <v>1.06</v>
      </c>
      <c r="K7" s="297" t="n">
        <v>1.01</v>
      </c>
      <c r="L7" s="297" t="n">
        <v>0.99</v>
      </c>
      <c r="M7" s="297" t="n">
        <v>0.9</v>
      </c>
      <c r="N7" s="297" t="n">
        <v>1.03</v>
      </c>
      <c r="O7" s="297" t="n">
        <v>0.91</v>
      </c>
      <c r="P7" s="297" t="n">
        <v>0.84</v>
      </c>
    </row>
    <row r="8" customFormat="false" ht="11.1" hidden="false" customHeight="true" outlineLevel="0" collapsed="false">
      <c r="A8" s="73" t="n">
        <v>4</v>
      </c>
      <c r="B8" s="73"/>
      <c r="C8" s="311" t="s">
        <v>1558</v>
      </c>
      <c r="D8" s="297" t="n">
        <v>6.02</v>
      </c>
      <c r="E8" s="297" t="n">
        <v>6.69</v>
      </c>
      <c r="F8" s="297" t="n">
        <v>7.01</v>
      </c>
      <c r="G8" s="297" t="n">
        <v>7.59</v>
      </c>
      <c r="H8" s="297" t="n">
        <v>7.89</v>
      </c>
      <c r="I8" s="297" t="n">
        <v>8.11</v>
      </c>
      <c r="J8" s="297" t="n">
        <v>8</v>
      </c>
      <c r="K8" s="297" t="n">
        <v>8.14</v>
      </c>
      <c r="L8" s="297" t="n">
        <v>8.23</v>
      </c>
      <c r="M8" s="297" t="n">
        <v>8.27</v>
      </c>
      <c r="N8" s="297" t="n">
        <v>8.18</v>
      </c>
      <c r="O8" s="297" t="n">
        <v>8.67</v>
      </c>
      <c r="P8" s="297" t="n">
        <v>8.92</v>
      </c>
    </row>
    <row r="9" customFormat="false" ht="12" hidden="false" customHeight="true" outlineLevel="0" collapsed="false">
      <c r="A9" s="73" t="n">
        <v>5</v>
      </c>
      <c r="B9" s="73"/>
      <c r="C9" s="310" t="s">
        <v>534</v>
      </c>
      <c r="D9" s="297" t="n">
        <v>0.19</v>
      </c>
      <c r="E9" s="297" t="n">
        <v>0.24</v>
      </c>
      <c r="F9" s="297" t="n">
        <v>0.32</v>
      </c>
      <c r="G9" s="297" t="n">
        <v>0.16</v>
      </c>
      <c r="H9" s="297" t="n">
        <v>0.16</v>
      </c>
      <c r="I9" s="297" t="n">
        <v>0.15</v>
      </c>
      <c r="J9" s="297" t="n">
        <v>0.15</v>
      </c>
      <c r="K9" s="297" t="n">
        <v>0.13</v>
      </c>
      <c r="L9" s="297" t="n">
        <v>0.11</v>
      </c>
      <c r="M9" s="297" t="n">
        <v>0.1</v>
      </c>
      <c r="N9" s="297" t="n">
        <v>0.15</v>
      </c>
      <c r="O9" s="297" t="n">
        <v>0.15</v>
      </c>
      <c r="P9" s="297" t="n">
        <v>0.09</v>
      </c>
    </row>
    <row r="10" customFormat="false" ht="12" hidden="false" customHeight="true" outlineLevel="0" collapsed="false">
      <c r="A10" s="73" t="n">
        <v>6</v>
      </c>
      <c r="B10" s="73"/>
      <c r="C10" s="310" t="s">
        <v>549</v>
      </c>
      <c r="D10" s="297" t="n">
        <v>1.07</v>
      </c>
      <c r="E10" s="297" t="n">
        <v>1.13</v>
      </c>
      <c r="F10" s="297" t="n">
        <v>1.24</v>
      </c>
      <c r="G10" s="297" t="n">
        <v>1.32</v>
      </c>
      <c r="H10" s="297" t="n">
        <v>1.25</v>
      </c>
      <c r="I10" s="297" t="n">
        <v>1.14</v>
      </c>
      <c r="J10" s="297" t="n">
        <v>1.3</v>
      </c>
      <c r="K10" s="297" t="n">
        <v>1.59</v>
      </c>
      <c r="L10" s="297" t="n">
        <v>1.11</v>
      </c>
      <c r="M10" s="297" t="n">
        <v>1.74</v>
      </c>
      <c r="N10" s="297" t="n">
        <v>2.27</v>
      </c>
      <c r="O10" s="297" t="n">
        <v>1.85</v>
      </c>
      <c r="P10" s="297" t="n">
        <v>2.06</v>
      </c>
    </row>
    <row r="11" customFormat="false" ht="11.1" hidden="false" customHeight="true" outlineLevel="0" collapsed="false">
      <c r="A11" s="73" t="n">
        <v>7</v>
      </c>
      <c r="B11" s="73"/>
      <c r="C11" s="311" t="s">
        <v>562</v>
      </c>
      <c r="D11" s="297" t="n">
        <v>0.59</v>
      </c>
      <c r="E11" s="297" t="n">
        <v>0.67</v>
      </c>
      <c r="F11" s="297" t="n">
        <v>0.67</v>
      </c>
      <c r="G11" s="297" t="n">
        <v>0.64</v>
      </c>
      <c r="H11" s="297" t="n">
        <v>0.59</v>
      </c>
      <c r="I11" s="297" t="n">
        <v>0.59</v>
      </c>
      <c r="J11" s="297" t="n">
        <v>0.58</v>
      </c>
      <c r="K11" s="297" t="n">
        <v>0.55</v>
      </c>
      <c r="L11" s="297" t="n">
        <v>0.51</v>
      </c>
      <c r="M11" s="297" t="n">
        <v>0.83</v>
      </c>
      <c r="N11" s="297" t="n">
        <v>1.25</v>
      </c>
      <c r="O11" s="297" t="n">
        <v>1.1</v>
      </c>
      <c r="P11" s="297" t="n">
        <v>1.16</v>
      </c>
    </row>
    <row r="12" customFormat="false" ht="11.1" hidden="false" customHeight="true" outlineLevel="0" collapsed="false">
      <c r="A12" s="73" t="n">
        <v>8</v>
      </c>
      <c r="B12" s="73"/>
      <c r="C12" s="311" t="s">
        <v>1574</v>
      </c>
      <c r="D12" s="297" t="n">
        <v>0.2</v>
      </c>
      <c r="E12" s="297" t="n">
        <v>0.17</v>
      </c>
      <c r="F12" s="297" t="n">
        <v>0.16</v>
      </c>
      <c r="G12" s="297" t="n">
        <v>0.17</v>
      </c>
      <c r="H12" s="297" t="n">
        <v>0.17</v>
      </c>
      <c r="I12" s="297" t="n">
        <v>0.17</v>
      </c>
      <c r="J12" s="297" t="n">
        <v>0.21</v>
      </c>
      <c r="K12" s="297" t="n">
        <v>0.2</v>
      </c>
      <c r="L12" s="297" t="n">
        <v>0.15</v>
      </c>
      <c r="M12" s="297" t="n">
        <v>0.23</v>
      </c>
      <c r="N12" s="297" t="n">
        <v>0.51</v>
      </c>
      <c r="O12" s="297" t="n">
        <v>0.33</v>
      </c>
      <c r="P12" s="297" t="n">
        <v>0.38</v>
      </c>
    </row>
    <row r="13" customFormat="false" ht="11.1" hidden="false" customHeight="true" outlineLevel="0" collapsed="false">
      <c r="A13" s="73" t="n">
        <v>9</v>
      </c>
      <c r="B13" s="73"/>
      <c r="C13" s="311" t="s">
        <v>1575</v>
      </c>
      <c r="D13" s="297" t="n">
        <v>0.28</v>
      </c>
      <c r="E13" s="297" t="n">
        <v>0.29</v>
      </c>
      <c r="F13" s="297" t="n">
        <v>0.41</v>
      </c>
      <c r="G13" s="297" t="n">
        <v>0.51</v>
      </c>
      <c r="H13" s="297" t="n">
        <v>0.49</v>
      </c>
      <c r="I13" s="297" t="n">
        <v>0.38</v>
      </c>
      <c r="J13" s="297" t="n">
        <v>0.51</v>
      </c>
      <c r="K13" s="297" t="n">
        <v>0.84</v>
      </c>
      <c r="L13" s="297" t="n">
        <v>0.45</v>
      </c>
      <c r="M13" s="297" t="n">
        <v>0.68</v>
      </c>
      <c r="N13" s="297" t="n">
        <v>0.51</v>
      </c>
      <c r="O13" s="297" t="n">
        <v>0.42</v>
      </c>
      <c r="P13" s="297" t="n">
        <v>0.52</v>
      </c>
    </row>
    <row r="14" customFormat="false" ht="12" hidden="false" customHeight="true" outlineLevel="0" collapsed="false">
      <c r="A14" s="73" t="n">
        <v>10</v>
      </c>
      <c r="B14" s="73"/>
      <c r="C14" s="310" t="s">
        <v>783</v>
      </c>
      <c r="D14" s="297" t="n">
        <v>122.27</v>
      </c>
      <c r="E14" s="297" t="n">
        <v>134.68</v>
      </c>
      <c r="F14" s="297" t="n">
        <v>143.55</v>
      </c>
      <c r="G14" s="297" t="n">
        <v>148.85</v>
      </c>
      <c r="H14" s="297" t="n">
        <v>154.2</v>
      </c>
      <c r="I14" s="297" t="n">
        <v>167.58</v>
      </c>
      <c r="J14" s="297" t="n">
        <v>167.76</v>
      </c>
      <c r="K14" s="297" t="n">
        <v>175.46</v>
      </c>
      <c r="L14" s="297" t="n">
        <v>185.42</v>
      </c>
      <c r="M14" s="297" t="n">
        <v>193.03</v>
      </c>
      <c r="N14" s="297" t="n">
        <v>181.98</v>
      </c>
      <c r="O14" s="297" t="n">
        <v>180.2</v>
      </c>
      <c r="P14" s="297" t="n">
        <v>179.97</v>
      </c>
    </row>
    <row r="15" customFormat="false" ht="12" hidden="false" customHeight="true" outlineLevel="0" collapsed="false">
      <c r="A15" s="73" t="n">
        <v>11</v>
      </c>
      <c r="B15" s="73"/>
      <c r="C15" s="311" t="s">
        <v>1577</v>
      </c>
      <c r="D15" s="297" t="n">
        <v>44.83</v>
      </c>
      <c r="E15" s="297" t="n">
        <v>48.92</v>
      </c>
      <c r="F15" s="297" t="n">
        <v>54.41</v>
      </c>
      <c r="G15" s="297" t="n">
        <v>59.2</v>
      </c>
      <c r="H15" s="297" t="n">
        <v>66.98</v>
      </c>
      <c r="I15" s="297" t="n">
        <v>74.63</v>
      </c>
      <c r="J15" s="297" t="n">
        <v>76.73</v>
      </c>
      <c r="K15" s="297" t="n">
        <v>77.58</v>
      </c>
      <c r="L15" s="297" t="n">
        <v>81.63</v>
      </c>
      <c r="M15" s="297" t="n">
        <v>82.02</v>
      </c>
      <c r="N15" s="297" t="n">
        <v>81.74</v>
      </c>
      <c r="O15" s="297" t="n">
        <v>81.55</v>
      </c>
      <c r="P15" s="297" t="n">
        <v>81.82</v>
      </c>
    </row>
    <row r="16" customFormat="false" ht="12" hidden="false" customHeight="true" outlineLevel="0" collapsed="false">
      <c r="A16" s="73" t="n">
        <v>12</v>
      </c>
      <c r="B16" s="73"/>
      <c r="C16" s="312" t="s">
        <v>503</v>
      </c>
      <c r="D16" s="297" t="n">
        <v>37.9</v>
      </c>
      <c r="E16" s="297" t="n">
        <v>40.89</v>
      </c>
      <c r="F16" s="297" t="n">
        <v>46.76</v>
      </c>
      <c r="G16" s="297" t="n">
        <v>50.76</v>
      </c>
      <c r="H16" s="297" t="n">
        <v>58.69</v>
      </c>
      <c r="I16" s="297" t="n">
        <v>66.13</v>
      </c>
      <c r="J16" s="297" t="n">
        <v>68.18</v>
      </c>
      <c r="K16" s="297" t="n">
        <v>68.54</v>
      </c>
      <c r="L16" s="297" t="n">
        <v>71.98</v>
      </c>
      <c r="M16" s="297" t="n">
        <v>72.41</v>
      </c>
      <c r="N16" s="297" t="n">
        <v>71.78</v>
      </c>
      <c r="O16" s="297" t="n">
        <v>71.49</v>
      </c>
      <c r="P16" s="297" t="n">
        <v>71.72</v>
      </c>
    </row>
    <row r="17" customFormat="false" ht="12" hidden="false" customHeight="true" outlineLevel="0" collapsed="false">
      <c r="A17" s="73" t="n">
        <v>13</v>
      </c>
      <c r="B17" s="73"/>
      <c r="C17" s="312" t="s">
        <v>532</v>
      </c>
      <c r="D17" s="297" t="n">
        <v>6.93</v>
      </c>
      <c r="E17" s="297" t="n">
        <v>8.03</v>
      </c>
      <c r="F17" s="297" t="n">
        <v>7.65</v>
      </c>
      <c r="G17" s="297" t="n">
        <v>8.44</v>
      </c>
      <c r="H17" s="297" t="n">
        <v>8.29</v>
      </c>
      <c r="I17" s="297" t="n">
        <v>8.5</v>
      </c>
      <c r="J17" s="297" t="n">
        <v>8.55</v>
      </c>
      <c r="K17" s="297" t="n">
        <v>9.04</v>
      </c>
      <c r="L17" s="297" t="n">
        <v>9.65</v>
      </c>
      <c r="M17" s="297" t="n">
        <v>9.61</v>
      </c>
      <c r="N17" s="297" t="n">
        <v>9.96</v>
      </c>
      <c r="O17" s="297" t="n">
        <v>10.06</v>
      </c>
      <c r="P17" s="297" t="n">
        <v>10.1</v>
      </c>
    </row>
    <row r="18" customFormat="false" ht="12" hidden="false" customHeight="true" outlineLevel="0" collapsed="false">
      <c r="A18" s="73" t="n">
        <v>14</v>
      </c>
      <c r="B18" s="73"/>
      <c r="C18" s="311" t="s">
        <v>578</v>
      </c>
      <c r="D18" s="297" t="n">
        <v>77.44</v>
      </c>
      <c r="E18" s="297" t="n">
        <v>85.76</v>
      </c>
      <c r="F18" s="297" t="n">
        <v>89.14</v>
      </c>
      <c r="G18" s="297" t="n">
        <v>89.65</v>
      </c>
      <c r="H18" s="297" t="n">
        <v>87.22</v>
      </c>
      <c r="I18" s="297" t="n">
        <v>92.95</v>
      </c>
      <c r="J18" s="297" t="n">
        <v>91.03</v>
      </c>
      <c r="K18" s="297" t="n">
        <v>97.88</v>
      </c>
      <c r="L18" s="297" t="n">
        <v>103.79</v>
      </c>
      <c r="M18" s="297" t="n">
        <v>111.01</v>
      </c>
      <c r="N18" s="297" t="n">
        <v>100.24</v>
      </c>
      <c r="O18" s="297" t="n">
        <v>98.65</v>
      </c>
      <c r="P18" s="297" t="n">
        <v>98.15</v>
      </c>
    </row>
    <row r="19" customFormat="false" ht="11.1" hidden="false" customHeight="true" outlineLevel="0" collapsed="false">
      <c r="A19" s="73" t="n">
        <v>15</v>
      </c>
      <c r="B19" s="73"/>
      <c r="C19" s="312" t="s">
        <v>1578</v>
      </c>
      <c r="D19" s="297" t="n">
        <v>65.18</v>
      </c>
      <c r="E19" s="297" t="n">
        <v>73.21</v>
      </c>
      <c r="F19" s="297" t="n">
        <v>76.34</v>
      </c>
      <c r="G19" s="297" t="n">
        <v>78.33</v>
      </c>
      <c r="H19" s="297" t="n">
        <v>76.79</v>
      </c>
      <c r="I19" s="297" t="n">
        <v>79.3</v>
      </c>
      <c r="J19" s="297" t="n">
        <v>78.62</v>
      </c>
      <c r="K19" s="297" t="n">
        <v>84.11</v>
      </c>
      <c r="L19" s="297" t="n">
        <v>88.15</v>
      </c>
      <c r="M19" s="297" t="n">
        <v>93.35</v>
      </c>
      <c r="N19" s="297" t="n">
        <v>93.54</v>
      </c>
      <c r="O19" s="297" t="n">
        <v>91.84</v>
      </c>
      <c r="P19" s="297" t="n">
        <v>89.77</v>
      </c>
    </row>
    <row r="20" customFormat="false" ht="11.1" hidden="false" customHeight="true" outlineLevel="0" collapsed="false">
      <c r="A20" s="73" t="n">
        <v>16</v>
      </c>
      <c r="B20" s="73"/>
      <c r="C20" s="312" t="s">
        <v>1579</v>
      </c>
      <c r="D20" s="297" t="n">
        <v>11.53</v>
      </c>
      <c r="E20" s="297" t="n">
        <v>11.65</v>
      </c>
      <c r="F20" s="297" t="n">
        <v>12.09</v>
      </c>
      <c r="G20" s="297" t="n">
        <v>10.4</v>
      </c>
      <c r="H20" s="297" t="n">
        <v>9.49</v>
      </c>
      <c r="I20" s="297" t="n">
        <v>12.44</v>
      </c>
      <c r="J20" s="297" t="n">
        <v>11.51</v>
      </c>
      <c r="K20" s="297" t="n">
        <v>12.54</v>
      </c>
      <c r="L20" s="297" t="n">
        <v>14.24</v>
      </c>
      <c r="M20" s="297" t="n">
        <v>16.29</v>
      </c>
      <c r="N20" s="297" t="n">
        <v>5.47</v>
      </c>
      <c r="O20" s="297" t="n">
        <v>5.69</v>
      </c>
      <c r="P20" s="297" t="n">
        <v>7.53</v>
      </c>
    </row>
    <row r="21" customFormat="false" ht="11.1" hidden="false" customHeight="true" outlineLevel="0" collapsed="false">
      <c r="A21" s="73" t="n">
        <v>17</v>
      </c>
      <c r="B21" s="73"/>
      <c r="C21" s="312" t="s">
        <v>1580</v>
      </c>
      <c r="D21" s="297" t="n">
        <v>0.73</v>
      </c>
      <c r="E21" s="297" t="n">
        <v>0.9</v>
      </c>
      <c r="F21" s="297" t="n">
        <v>0.71</v>
      </c>
      <c r="G21" s="297" t="n">
        <v>0.92</v>
      </c>
      <c r="H21" s="297" t="n">
        <v>0.94</v>
      </c>
      <c r="I21" s="297" t="n">
        <v>1.21</v>
      </c>
      <c r="J21" s="297" t="n">
        <v>0.9</v>
      </c>
      <c r="K21" s="297" t="n">
        <v>1.23</v>
      </c>
      <c r="L21" s="297" t="n">
        <v>1.4</v>
      </c>
      <c r="M21" s="297" t="n">
        <v>1.37</v>
      </c>
      <c r="N21" s="297" t="n">
        <v>1.23</v>
      </c>
      <c r="O21" s="297" t="n">
        <v>1.12</v>
      </c>
      <c r="P21" s="297" t="n">
        <v>0.85</v>
      </c>
    </row>
    <row r="22" customFormat="false" ht="12" hidden="false" customHeight="true" outlineLevel="0" collapsed="false">
      <c r="A22" s="73" t="n">
        <v>18</v>
      </c>
      <c r="B22" s="73"/>
      <c r="C22" s="310" t="s">
        <v>584</v>
      </c>
      <c r="D22" s="297" t="n">
        <v>9.88</v>
      </c>
      <c r="E22" s="297" t="n">
        <v>10.79</v>
      </c>
      <c r="F22" s="297" t="n">
        <v>11.43</v>
      </c>
      <c r="G22" s="297" t="n">
        <v>12.55</v>
      </c>
      <c r="H22" s="297" t="n">
        <v>13.1</v>
      </c>
      <c r="I22" s="297" t="n">
        <v>13.74</v>
      </c>
      <c r="J22" s="297" t="n">
        <v>14.41</v>
      </c>
      <c r="K22" s="297" t="n">
        <v>14.64</v>
      </c>
      <c r="L22" s="297" t="n">
        <v>14.56</v>
      </c>
      <c r="M22" s="297" t="n">
        <v>14.56</v>
      </c>
      <c r="N22" s="297" t="n">
        <v>14.65</v>
      </c>
      <c r="O22" s="297" t="n">
        <v>14.88</v>
      </c>
      <c r="P22" s="297" t="n">
        <v>15.19</v>
      </c>
    </row>
    <row r="23" customFormat="false" ht="12" hidden="false" customHeight="true" outlineLevel="0" collapsed="false">
      <c r="A23" s="73" t="n">
        <v>19</v>
      </c>
      <c r="B23" s="73"/>
      <c r="C23" s="311" t="s">
        <v>586</v>
      </c>
      <c r="D23" s="297" t="n">
        <v>0</v>
      </c>
      <c r="E23" s="297" t="n">
        <v>0</v>
      </c>
      <c r="F23" s="297" t="n">
        <v>0</v>
      </c>
      <c r="G23" s="297" t="n">
        <v>0</v>
      </c>
      <c r="H23" s="297" t="n">
        <v>0</v>
      </c>
      <c r="I23" s="297" t="n">
        <v>0</v>
      </c>
      <c r="J23" s="297" t="n">
        <v>0</v>
      </c>
      <c r="K23" s="297" t="n">
        <v>0</v>
      </c>
      <c r="L23" s="297" t="n">
        <v>0</v>
      </c>
      <c r="M23" s="297" t="n">
        <v>0</v>
      </c>
      <c r="N23" s="297" t="n">
        <v>0</v>
      </c>
      <c r="O23" s="297" t="n">
        <v>0</v>
      </c>
      <c r="P23" s="297" t="n">
        <v>0</v>
      </c>
    </row>
    <row r="24" customFormat="false" ht="11.1" hidden="false" customHeight="true" outlineLevel="0" collapsed="false">
      <c r="A24" s="73" t="n">
        <v>20</v>
      </c>
      <c r="B24" s="73"/>
      <c r="C24" s="312" t="s">
        <v>1578</v>
      </c>
      <c r="D24" s="297" t="n">
        <v>0</v>
      </c>
      <c r="E24" s="297" t="n">
        <v>0</v>
      </c>
      <c r="F24" s="297" t="n">
        <v>0</v>
      </c>
      <c r="G24" s="297" t="n">
        <v>0</v>
      </c>
      <c r="H24" s="297" t="n">
        <v>0</v>
      </c>
      <c r="I24" s="297" t="n">
        <v>0</v>
      </c>
      <c r="J24" s="297" t="n">
        <v>0</v>
      </c>
      <c r="K24" s="297" t="n">
        <v>0</v>
      </c>
      <c r="L24" s="297" t="n">
        <v>0</v>
      </c>
      <c r="M24" s="297" t="n">
        <v>0</v>
      </c>
      <c r="N24" s="297" t="n">
        <v>0</v>
      </c>
      <c r="O24" s="297" t="n">
        <v>0</v>
      </c>
      <c r="P24" s="297" t="n">
        <v>0</v>
      </c>
    </row>
    <row r="25" customFormat="false" ht="11.1" hidden="false" customHeight="true" outlineLevel="0" collapsed="false">
      <c r="A25" s="73" t="n">
        <v>21</v>
      </c>
      <c r="B25" s="73"/>
      <c r="C25" s="312" t="s">
        <v>1580</v>
      </c>
      <c r="D25" s="297" t="n">
        <v>0</v>
      </c>
      <c r="E25" s="297" t="n">
        <v>0</v>
      </c>
      <c r="F25" s="297" t="n">
        <v>0</v>
      </c>
      <c r="G25" s="297" t="n">
        <v>0</v>
      </c>
      <c r="H25" s="297" t="n">
        <v>0</v>
      </c>
      <c r="I25" s="297" t="n">
        <v>0</v>
      </c>
      <c r="J25" s="297" t="n">
        <v>0</v>
      </c>
      <c r="K25" s="297" t="n">
        <v>0</v>
      </c>
      <c r="L25" s="297" t="n">
        <v>0</v>
      </c>
      <c r="M25" s="297" t="n">
        <v>0</v>
      </c>
      <c r="N25" s="297" t="n">
        <v>0</v>
      </c>
      <c r="O25" s="297" t="n">
        <v>0</v>
      </c>
      <c r="P25" s="297" t="n">
        <v>0</v>
      </c>
    </row>
    <row r="26" customFormat="false" ht="12" hidden="false" customHeight="true" outlineLevel="0" collapsed="false">
      <c r="A26" s="73" t="n">
        <v>22</v>
      </c>
      <c r="B26" s="73"/>
      <c r="C26" s="311" t="s">
        <v>594</v>
      </c>
      <c r="D26" s="297" t="n">
        <v>9.88</v>
      </c>
      <c r="E26" s="297" t="n">
        <v>10.79</v>
      </c>
      <c r="F26" s="297" t="n">
        <v>11.43</v>
      </c>
      <c r="G26" s="297" t="n">
        <v>12.55</v>
      </c>
      <c r="H26" s="297" t="n">
        <v>13.1</v>
      </c>
      <c r="I26" s="297" t="n">
        <v>13.74</v>
      </c>
      <c r="J26" s="297" t="n">
        <v>14.41</v>
      </c>
      <c r="K26" s="297" t="n">
        <v>14.64</v>
      </c>
      <c r="L26" s="297" t="n">
        <v>14.56</v>
      </c>
      <c r="M26" s="297" t="n">
        <v>14.56</v>
      </c>
      <c r="N26" s="297" t="n">
        <v>14.65</v>
      </c>
      <c r="O26" s="297" t="n">
        <v>14.88</v>
      </c>
      <c r="P26" s="297" t="n">
        <v>15.19</v>
      </c>
    </row>
    <row r="27" customFormat="false" ht="12" hidden="false" customHeight="true" outlineLevel="0" collapsed="false">
      <c r="A27" s="73" t="n">
        <v>23</v>
      </c>
      <c r="B27" s="73"/>
      <c r="C27" s="310" t="s">
        <v>606</v>
      </c>
      <c r="D27" s="297" t="n">
        <v>40.88</v>
      </c>
      <c r="E27" s="297" t="n">
        <v>41.87</v>
      </c>
      <c r="F27" s="297" t="n">
        <v>41.66</v>
      </c>
      <c r="G27" s="297" t="n">
        <v>40.33</v>
      </c>
      <c r="H27" s="297" t="n">
        <v>30.34</v>
      </c>
      <c r="I27" s="297" t="n">
        <v>33.55</v>
      </c>
      <c r="J27" s="297" t="n">
        <v>35.47</v>
      </c>
      <c r="K27" s="297" t="n">
        <v>35.74</v>
      </c>
      <c r="L27" s="297" t="n">
        <v>35.73</v>
      </c>
      <c r="M27" s="297" t="n">
        <v>36.96</v>
      </c>
      <c r="N27" s="297" t="n">
        <v>36.69</v>
      </c>
      <c r="O27" s="297" t="n">
        <v>39.33</v>
      </c>
      <c r="P27" s="297" t="n">
        <v>40.07</v>
      </c>
    </row>
    <row r="28" customFormat="false" ht="11.1" hidden="false" customHeight="true" outlineLevel="0" collapsed="false">
      <c r="A28" s="73" t="n">
        <v>24</v>
      </c>
      <c r="B28" s="73"/>
      <c r="C28" s="311" t="s">
        <v>610</v>
      </c>
      <c r="D28" s="297" t="n">
        <v>0</v>
      </c>
      <c r="E28" s="297" t="n">
        <v>0</v>
      </c>
      <c r="F28" s="297" t="n">
        <v>0</v>
      </c>
      <c r="G28" s="297" t="n">
        <v>0</v>
      </c>
      <c r="H28" s="297" t="n">
        <v>0</v>
      </c>
      <c r="I28" s="297" t="n">
        <v>0</v>
      </c>
      <c r="J28" s="297" t="n">
        <v>0</v>
      </c>
      <c r="K28" s="297" t="n">
        <v>0</v>
      </c>
      <c r="L28" s="297" t="n">
        <v>0</v>
      </c>
      <c r="M28" s="297" t="n">
        <v>0</v>
      </c>
      <c r="N28" s="297" t="n">
        <v>0</v>
      </c>
      <c r="O28" s="297" t="n">
        <v>0</v>
      </c>
      <c r="P28" s="297" t="n">
        <v>0</v>
      </c>
    </row>
    <row r="29" customFormat="false" ht="11.1" hidden="false" customHeight="true" outlineLevel="0" collapsed="false">
      <c r="A29" s="73" t="n">
        <v>25</v>
      </c>
      <c r="B29" s="73"/>
      <c r="C29" s="311" t="s">
        <v>1581</v>
      </c>
      <c r="D29" s="297" t="n">
        <v>37.58</v>
      </c>
      <c r="E29" s="297" t="n">
        <v>37.97</v>
      </c>
      <c r="F29" s="297" t="n">
        <v>37.41</v>
      </c>
      <c r="G29" s="297" t="n">
        <v>35.7</v>
      </c>
      <c r="H29" s="297" t="n">
        <v>25.3</v>
      </c>
      <c r="I29" s="297" t="n">
        <v>28.33</v>
      </c>
      <c r="J29" s="297" t="n">
        <v>29.53</v>
      </c>
      <c r="K29" s="297" t="n">
        <v>30.18</v>
      </c>
      <c r="L29" s="297" t="n">
        <v>29.95</v>
      </c>
      <c r="M29" s="297" t="n">
        <v>31.24</v>
      </c>
      <c r="N29" s="297" t="n">
        <v>30.33</v>
      </c>
      <c r="O29" s="297" t="n">
        <v>33.58</v>
      </c>
      <c r="P29" s="297" t="n">
        <v>34.75</v>
      </c>
    </row>
    <row r="30" customFormat="false" ht="11.1" hidden="false" customHeight="true" outlineLevel="0" collapsed="false">
      <c r="A30" s="73" t="n">
        <v>26</v>
      </c>
      <c r="B30" s="73"/>
      <c r="C30" s="313" t="s">
        <v>1582</v>
      </c>
      <c r="D30" s="297"/>
      <c r="E30" s="297"/>
      <c r="F30" s="297"/>
      <c r="G30" s="297"/>
      <c r="H30" s="297"/>
      <c r="I30" s="297"/>
      <c r="J30" s="297"/>
      <c r="K30" s="297"/>
      <c r="L30" s="296"/>
      <c r="M30" s="296"/>
      <c r="N30" s="296"/>
      <c r="O30" s="296"/>
      <c r="P30" s="296"/>
    </row>
    <row r="31" customFormat="false" ht="11.1" hidden="false" customHeight="true" outlineLevel="0" collapsed="false">
      <c r="A31" s="73"/>
      <c r="B31" s="73"/>
      <c r="C31" s="314" t="s">
        <v>1583</v>
      </c>
      <c r="D31" s="297" t="n">
        <v>0.21</v>
      </c>
      <c r="E31" s="297" t="n">
        <v>0.42</v>
      </c>
      <c r="F31" s="297" t="n">
        <v>0.45</v>
      </c>
      <c r="G31" s="297" t="n">
        <v>0.33</v>
      </c>
      <c r="H31" s="297" t="n">
        <v>0.52</v>
      </c>
      <c r="I31" s="297" t="n">
        <v>0.46</v>
      </c>
      <c r="J31" s="297" t="n">
        <v>1.03</v>
      </c>
      <c r="K31" s="297" t="n">
        <v>0.8</v>
      </c>
      <c r="L31" s="297" t="n">
        <v>1.03</v>
      </c>
      <c r="M31" s="297" t="n">
        <v>1.15</v>
      </c>
      <c r="N31" s="297" t="n">
        <v>1.41</v>
      </c>
      <c r="O31" s="297" t="n">
        <v>1.23</v>
      </c>
      <c r="P31" s="297" t="n">
        <v>0.76</v>
      </c>
    </row>
    <row r="32" customFormat="false" ht="11.1" hidden="false" customHeight="true" outlineLevel="0" collapsed="false">
      <c r="A32" s="73" t="n">
        <v>27</v>
      </c>
      <c r="B32" s="73"/>
      <c r="C32" s="311" t="s">
        <v>616</v>
      </c>
      <c r="D32" s="297" t="n">
        <v>3.09</v>
      </c>
      <c r="E32" s="297" t="n">
        <v>3.48</v>
      </c>
      <c r="F32" s="297" t="n">
        <v>3.8</v>
      </c>
      <c r="G32" s="297" t="n">
        <v>4.3</v>
      </c>
      <c r="H32" s="297" t="n">
        <v>4.52</v>
      </c>
      <c r="I32" s="297" t="n">
        <v>4.76</v>
      </c>
      <c r="J32" s="297" t="n">
        <v>4.91</v>
      </c>
      <c r="K32" s="297" t="n">
        <v>4.76</v>
      </c>
      <c r="L32" s="297" t="n">
        <v>4.75</v>
      </c>
      <c r="M32" s="297" t="n">
        <v>4.57</v>
      </c>
      <c r="N32" s="297" t="n">
        <v>4.95</v>
      </c>
      <c r="O32" s="297" t="n">
        <v>4.52</v>
      </c>
      <c r="P32" s="297" t="n">
        <v>4.56</v>
      </c>
    </row>
    <row r="33" customFormat="false" ht="12" hidden="false" customHeight="true" outlineLevel="0" collapsed="false">
      <c r="A33" s="73" t="n">
        <v>28</v>
      </c>
      <c r="B33" s="73"/>
      <c r="C33" s="310" t="s">
        <v>632</v>
      </c>
      <c r="D33" s="297" t="n">
        <v>14.48</v>
      </c>
      <c r="E33" s="297" t="n">
        <v>13.63</v>
      </c>
      <c r="F33" s="297" t="n">
        <v>13.4</v>
      </c>
      <c r="G33" s="297" t="n">
        <v>13.05</v>
      </c>
      <c r="H33" s="297" t="n">
        <v>16.61</v>
      </c>
      <c r="I33" s="297" t="n">
        <v>17.71</v>
      </c>
      <c r="J33" s="297" t="n">
        <v>15.79</v>
      </c>
      <c r="K33" s="297" t="n">
        <v>16.4</v>
      </c>
      <c r="L33" s="297" t="n">
        <v>16.25</v>
      </c>
      <c r="M33" s="297" t="n">
        <v>15.53</v>
      </c>
      <c r="N33" s="297" t="n">
        <v>15.27</v>
      </c>
      <c r="O33" s="297" t="n">
        <v>12.17</v>
      </c>
      <c r="P33" s="297" t="n">
        <v>13.32</v>
      </c>
    </row>
    <row r="34" customFormat="false" ht="11.1" hidden="false" customHeight="true" outlineLevel="0" collapsed="false">
      <c r="A34" s="73" t="n">
        <v>29</v>
      </c>
      <c r="B34" s="73"/>
      <c r="C34" s="312" t="s">
        <v>1584</v>
      </c>
      <c r="D34" s="297" t="n">
        <v>12.48</v>
      </c>
      <c r="E34" s="297" t="n">
        <v>11.43</v>
      </c>
      <c r="F34" s="297" t="n">
        <v>10.87</v>
      </c>
      <c r="G34" s="297" t="n">
        <v>10.11</v>
      </c>
      <c r="H34" s="297" t="n">
        <v>13.6</v>
      </c>
      <c r="I34" s="297" t="n">
        <v>13.64</v>
      </c>
      <c r="J34" s="297" t="n">
        <v>11.74</v>
      </c>
      <c r="K34" s="297" t="n">
        <v>11.73</v>
      </c>
      <c r="L34" s="297" t="n">
        <v>11.36</v>
      </c>
      <c r="M34" s="297" t="n">
        <v>10.86</v>
      </c>
      <c r="N34" s="297" t="n">
        <v>10.33</v>
      </c>
      <c r="O34" s="297" t="n">
        <v>7.34</v>
      </c>
      <c r="P34" s="297" t="n">
        <v>7.72</v>
      </c>
    </row>
    <row r="35" customFormat="false" ht="11.1" hidden="false" customHeight="true" outlineLevel="0" collapsed="false">
      <c r="A35" s="73" t="n">
        <v>30</v>
      </c>
      <c r="B35" s="73"/>
      <c r="C35" s="312" t="s">
        <v>1579</v>
      </c>
      <c r="D35" s="297" t="n">
        <v>0.12</v>
      </c>
      <c r="E35" s="297" t="n">
        <v>0.04</v>
      </c>
      <c r="F35" s="297" t="n">
        <v>0.16</v>
      </c>
      <c r="G35" s="297" t="n">
        <v>0.22</v>
      </c>
      <c r="H35" s="297" t="n">
        <v>0.17</v>
      </c>
      <c r="I35" s="297" t="n">
        <v>0.32</v>
      </c>
      <c r="J35" s="297" t="n">
        <v>0.04</v>
      </c>
      <c r="K35" s="297" t="n">
        <v>0.04</v>
      </c>
      <c r="L35" s="297" t="n">
        <v>0.03</v>
      </c>
      <c r="M35" s="297" t="n">
        <v>0.02</v>
      </c>
      <c r="N35" s="297" t="n">
        <v>0.02</v>
      </c>
      <c r="O35" s="297" t="n">
        <v>0.02</v>
      </c>
      <c r="P35" s="297" t="n">
        <v>0.03</v>
      </c>
    </row>
    <row r="36" customFormat="false" ht="11.1" hidden="false" customHeight="true" outlineLevel="0" collapsed="false">
      <c r="A36" s="73" t="n">
        <v>31</v>
      </c>
      <c r="B36" s="73"/>
      <c r="C36" s="312" t="s">
        <v>1578</v>
      </c>
      <c r="D36" s="297" t="n">
        <v>1.48</v>
      </c>
      <c r="E36" s="297" t="n">
        <v>1.58</v>
      </c>
      <c r="F36" s="297" t="n">
        <v>1.59</v>
      </c>
      <c r="G36" s="297" t="n">
        <v>1.85</v>
      </c>
      <c r="H36" s="297" t="n">
        <v>1.87</v>
      </c>
      <c r="I36" s="297" t="n">
        <v>2.11</v>
      </c>
      <c r="J36" s="297" t="n">
        <v>2.12</v>
      </c>
      <c r="K36" s="297" t="n">
        <v>2.52</v>
      </c>
      <c r="L36" s="297" t="n">
        <v>3.12</v>
      </c>
      <c r="M36" s="297" t="n">
        <v>3.03</v>
      </c>
      <c r="N36" s="297" t="n">
        <v>3.1</v>
      </c>
      <c r="O36" s="297" t="n">
        <v>3.08</v>
      </c>
      <c r="P36" s="297" t="n">
        <v>3.42</v>
      </c>
    </row>
    <row r="37" customFormat="false" ht="11.1" hidden="false" customHeight="true" outlineLevel="0" collapsed="false">
      <c r="A37" s="73" t="n">
        <v>32</v>
      </c>
      <c r="B37" s="73"/>
      <c r="C37" s="312" t="s">
        <v>1580</v>
      </c>
      <c r="D37" s="297" t="n">
        <v>0.4</v>
      </c>
      <c r="E37" s="297" t="n">
        <v>0.58</v>
      </c>
      <c r="F37" s="297" t="n">
        <v>0.78</v>
      </c>
      <c r="G37" s="297" t="n">
        <v>0.87</v>
      </c>
      <c r="H37" s="297" t="n">
        <v>0.97</v>
      </c>
      <c r="I37" s="297" t="n">
        <v>1.64</v>
      </c>
      <c r="J37" s="297" t="n">
        <v>1.89</v>
      </c>
      <c r="K37" s="297" t="n">
        <v>2.11</v>
      </c>
      <c r="L37" s="297" t="n">
        <v>1.74</v>
      </c>
      <c r="M37" s="297" t="n">
        <v>1.62</v>
      </c>
      <c r="N37" s="297" t="n">
        <v>1.82</v>
      </c>
      <c r="O37" s="297" t="n">
        <v>1.73</v>
      </c>
      <c r="P37" s="297" t="n">
        <v>2.15</v>
      </c>
    </row>
    <row r="38" customFormat="false" ht="11.1" hidden="false" customHeight="true" outlineLevel="0" collapsed="false">
      <c r="A38" s="73" t="n">
        <v>33</v>
      </c>
      <c r="B38" s="73"/>
      <c r="C38" s="311" t="s">
        <v>634</v>
      </c>
      <c r="D38" s="297" t="n">
        <v>1.35</v>
      </c>
      <c r="E38" s="297" t="n">
        <v>1.54</v>
      </c>
      <c r="F38" s="297" t="n">
        <v>1.54</v>
      </c>
      <c r="G38" s="297" t="n">
        <v>1.79</v>
      </c>
      <c r="H38" s="297" t="n">
        <v>1.81</v>
      </c>
      <c r="I38" s="297" t="n">
        <v>2.05</v>
      </c>
      <c r="J38" s="297" t="n">
        <v>2.07</v>
      </c>
      <c r="K38" s="297" t="n">
        <v>2.46</v>
      </c>
      <c r="L38" s="297" t="n">
        <v>3.06</v>
      </c>
      <c r="M38" s="297" t="n">
        <v>2.99</v>
      </c>
      <c r="N38" s="297" t="n">
        <v>3.07</v>
      </c>
      <c r="O38" s="297" t="n">
        <v>3.03</v>
      </c>
      <c r="P38" s="297" t="n">
        <v>3.37</v>
      </c>
    </row>
    <row r="39" customFormat="false" ht="11.1" hidden="false" customHeight="true" outlineLevel="0" collapsed="false">
      <c r="A39" s="73" t="n">
        <v>34</v>
      </c>
      <c r="B39" s="73"/>
      <c r="C39" s="311" t="s">
        <v>636</v>
      </c>
      <c r="D39" s="297" t="n">
        <v>12.88</v>
      </c>
      <c r="E39" s="297" t="n">
        <v>12.01</v>
      </c>
      <c r="F39" s="297" t="n">
        <v>11.65</v>
      </c>
      <c r="G39" s="297" t="n">
        <v>10.98</v>
      </c>
      <c r="H39" s="297" t="n">
        <v>14.57</v>
      </c>
      <c r="I39" s="297" t="n">
        <v>15.28</v>
      </c>
      <c r="J39" s="297" t="n">
        <v>13.63</v>
      </c>
      <c r="K39" s="297" t="n">
        <v>13.84</v>
      </c>
      <c r="L39" s="297" t="n">
        <v>13.1</v>
      </c>
      <c r="M39" s="297" t="n">
        <v>12.48</v>
      </c>
      <c r="N39" s="297" t="n">
        <v>12.15</v>
      </c>
      <c r="O39" s="297" t="n">
        <v>9.07</v>
      </c>
      <c r="P39" s="297" t="n">
        <v>9.87</v>
      </c>
    </row>
    <row r="40" customFormat="false" ht="11.1" hidden="false" customHeight="true" outlineLevel="0" collapsed="false">
      <c r="A40" s="73" t="n">
        <v>35</v>
      </c>
      <c r="B40" s="73"/>
      <c r="C40" s="311" t="s">
        <v>638</v>
      </c>
      <c r="D40" s="297" t="n">
        <v>0.25</v>
      </c>
      <c r="E40" s="297" t="n">
        <v>0.08</v>
      </c>
      <c r="F40" s="297" t="n">
        <v>0.21</v>
      </c>
      <c r="G40" s="297" t="n">
        <v>0.28</v>
      </c>
      <c r="H40" s="297" t="n">
        <v>0.23</v>
      </c>
      <c r="I40" s="297" t="n">
        <v>0.38</v>
      </c>
      <c r="J40" s="297" t="n">
        <v>0.09</v>
      </c>
      <c r="K40" s="297" t="n">
        <v>0.1</v>
      </c>
      <c r="L40" s="297" t="n">
        <v>0.09</v>
      </c>
      <c r="M40" s="297" t="n">
        <v>0.06</v>
      </c>
      <c r="N40" s="297" t="n">
        <v>0.05</v>
      </c>
      <c r="O40" s="297" t="n">
        <v>0.07</v>
      </c>
      <c r="P40" s="297" t="n">
        <v>0.08</v>
      </c>
    </row>
    <row r="41" customFormat="false" ht="20.1" hidden="false" customHeight="true" outlineLevel="0" collapsed="false">
      <c r="A41" s="73" t="n">
        <v>36</v>
      </c>
      <c r="B41" s="90" t="s">
        <v>368</v>
      </c>
      <c r="C41" s="309" t="s">
        <v>777</v>
      </c>
      <c r="D41" s="297" t="n">
        <v>205.36</v>
      </c>
      <c r="E41" s="297" t="n">
        <v>221.91</v>
      </c>
      <c r="F41" s="297" t="n">
        <v>237.12</v>
      </c>
      <c r="G41" s="297" t="n">
        <v>246.75</v>
      </c>
      <c r="H41" s="297" t="n">
        <v>246.27</v>
      </c>
      <c r="I41" s="297" t="n">
        <v>263.99</v>
      </c>
      <c r="J41" s="297" t="n">
        <v>265.89</v>
      </c>
      <c r="K41" s="297" t="n">
        <v>267.2</v>
      </c>
      <c r="L41" s="297" t="n">
        <v>271.96</v>
      </c>
      <c r="M41" s="297" t="n">
        <v>278.14</v>
      </c>
      <c r="N41" s="297" t="n">
        <v>286</v>
      </c>
      <c r="O41" s="297" t="n">
        <v>289.66</v>
      </c>
      <c r="P41" s="297" t="n">
        <v>291.97</v>
      </c>
    </row>
    <row r="42" customFormat="false" ht="14.1" hidden="false" customHeight="true" outlineLevel="0" collapsed="false">
      <c r="A42" s="73" t="n">
        <v>37</v>
      </c>
      <c r="B42" s="73"/>
      <c r="C42" s="310" t="s">
        <v>1159</v>
      </c>
      <c r="D42" s="297" t="n">
        <v>16.87</v>
      </c>
      <c r="E42" s="297" t="n">
        <v>18.06</v>
      </c>
      <c r="F42" s="297" t="n">
        <v>18.68</v>
      </c>
      <c r="G42" s="297" t="n">
        <v>19.52</v>
      </c>
      <c r="H42" s="297" t="n">
        <v>19.74</v>
      </c>
      <c r="I42" s="297" t="n">
        <v>20.09</v>
      </c>
      <c r="J42" s="297" t="n">
        <v>19.86</v>
      </c>
      <c r="K42" s="297" t="n">
        <v>20.56</v>
      </c>
      <c r="L42" s="297" t="n">
        <v>20.97</v>
      </c>
      <c r="M42" s="297" t="n">
        <v>21.52</v>
      </c>
      <c r="N42" s="297" t="n">
        <v>23.3</v>
      </c>
      <c r="O42" s="297" t="n">
        <v>25.49</v>
      </c>
      <c r="P42" s="297" t="n">
        <v>25.71</v>
      </c>
    </row>
    <row r="43" customFormat="false" ht="12" hidden="false" customHeight="true" outlineLevel="0" collapsed="false">
      <c r="A43" s="73" t="n">
        <v>38</v>
      </c>
      <c r="B43" s="73"/>
      <c r="C43" s="310" t="s">
        <v>530</v>
      </c>
      <c r="D43" s="297" t="n">
        <v>69</v>
      </c>
      <c r="E43" s="297" t="n">
        <v>76.09</v>
      </c>
      <c r="F43" s="297" t="n">
        <v>80.56</v>
      </c>
      <c r="G43" s="297" t="n">
        <v>83.26</v>
      </c>
      <c r="H43" s="297" t="n">
        <v>86.67</v>
      </c>
      <c r="I43" s="297" t="n">
        <v>88.4</v>
      </c>
      <c r="J43" s="297" t="n">
        <v>89.11</v>
      </c>
      <c r="K43" s="297" t="n">
        <v>89.47</v>
      </c>
      <c r="L43" s="297" t="n">
        <v>90.47</v>
      </c>
      <c r="M43" s="297" t="n">
        <v>90.64</v>
      </c>
      <c r="N43" s="297" t="n">
        <v>90.43</v>
      </c>
      <c r="O43" s="297" t="n">
        <v>91.09</v>
      </c>
      <c r="P43" s="297" t="n">
        <v>91.07</v>
      </c>
    </row>
    <row r="44" customFormat="false" ht="12" hidden="false" customHeight="true" outlineLevel="0" collapsed="false">
      <c r="A44" s="73" t="n">
        <v>39</v>
      </c>
      <c r="B44" s="73"/>
      <c r="C44" s="310" t="s">
        <v>532</v>
      </c>
      <c r="D44" s="297" t="n">
        <v>0.01</v>
      </c>
      <c r="E44" s="297" t="n">
        <v>0.01</v>
      </c>
      <c r="F44" s="297" t="n">
        <v>0.01</v>
      </c>
      <c r="G44" s="297" t="n">
        <v>0.01</v>
      </c>
      <c r="H44" s="297" t="n">
        <v>0.01</v>
      </c>
      <c r="I44" s="297" t="n">
        <v>0.01</v>
      </c>
      <c r="J44" s="297" t="n">
        <v>0.01</v>
      </c>
      <c r="K44" s="297" t="n">
        <v>0.02</v>
      </c>
      <c r="L44" s="297" t="n">
        <v>0.01</v>
      </c>
      <c r="M44" s="297" t="n">
        <v>0.01</v>
      </c>
      <c r="N44" s="297" t="n">
        <v>0.02</v>
      </c>
      <c r="O44" s="297" t="n">
        <v>0.02</v>
      </c>
      <c r="P44" s="297" t="n">
        <v>0.02</v>
      </c>
    </row>
    <row r="45" customFormat="false" ht="12" hidden="false" customHeight="true" outlineLevel="0" collapsed="false">
      <c r="A45" s="73" t="n">
        <v>40</v>
      </c>
      <c r="B45" s="73"/>
      <c r="C45" s="310" t="s">
        <v>549</v>
      </c>
      <c r="D45" s="297" t="n">
        <v>12.77</v>
      </c>
      <c r="E45" s="297" t="n">
        <v>13.81</v>
      </c>
      <c r="F45" s="297" t="n">
        <v>14.83</v>
      </c>
      <c r="G45" s="297" t="n">
        <v>15.71</v>
      </c>
      <c r="H45" s="297" t="n">
        <v>16.44</v>
      </c>
      <c r="I45" s="297" t="n">
        <v>17.39</v>
      </c>
      <c r="J45" s="297" t="n">
        <v>18.56</v>
      </c>
      <c r="K45" s="297" t="n">
        <v>19.13</v>
      </c>
      <c r="L45" s="297" t="n">
        <v>19.28</v>
      </c>
      <c r="M45" s="297" t="n">
        <v>19.26</v>
      </c>
      <c r="N45" s="297" t="n">
        <v>19.95</v>
      </c>
      <c r="O45" s="297" t="n">
        <v>20.43</v>
      </c>
      <c r="P45" s="297" t="n">
        <v>21</v>
      </c>
    </row>
    <row r="46" customFormat="false" ht="12" hidden="false" customHeight="true" outlineLevel="0" collapsed="false">
      <c r="A46" s="73" t="n">
        <v>41</v>
      </c>
      <c r="B46" s="73"/>
      <c r="C46" s="310" t="s">
        <v>547</v>
      </c>
      <c r="D46" s="297" t="n">
        <v>11.3</v>
      </c>
      <c r="E46" s="297" t="n">
        <v>9.9</v>
      </c>
      <c r="F46" s="297" t="n">
        <v>10.42</v>
      </c>
      <c r="G46" s="297" t="n">
        <v>11.15</v>
      </c>
      <c r="H46" s="297" t="n">
        <v>11.03</v>
      </c>
      <c r="I46" s="297" t="n">
        <v>12.73</v>
      </c>
      <c r="J46" s="297" t="n">
        <v>13.06</v>
      </c>
      <c r="K46" s="297" t="n">
        <v>13.2</v>
      </c>
      <c r="L46" s="297" t="n">
        <v>13.36</v>
      </c>
      <c r="M46" s="297" t="n">
        <v>13.63</v>
      </c>
      <c r="N46" s="297" t="n">
        <v>13.41</v>
      </c>
      <c r="O46" s="297" t="n">
        <v>13.65</v>
      </c>
      <c r="P46" s="297" t="n">
        <v>13.36</v>
      </c>
    </row>
    <row r="47" customFormat="false" ht="11.1" hidden="false" customHeight="true" outlineLevel="0" collapsed="false">
      <c r="A47" s="73" t="n">
        <v>42</v>
      </c>
      <c r="B47" s="73"/>
      <c r="C47" s="311" t="s">
        <v>505</v>
      </c>
      <c r="D47" s="297" t="n">
        <v>1.89</v>
      </c>
      <c r="E47" s="297" t="n">
        <v>1.36</v>
      </c>
      <c r="F47" s="297" t="n">
        <v>1.58</v>
      </c>
      <c r="G47" s="297" t="n">
        <v>1.51</v>
      </c>
      <c r="H47" s="297" t="n">
        <v>1.45</v>
      </c>
      <c r="I47" s="297" t="n">
        <v>3.7</v>
      </c>
      <c r="J47" s="297" t="n">
        <v>4.22</v>
      </c>
      <c r="K47" s="297" t="n">
        <v>4.39</v>
      </c>
      <c r="L47" s="297" t="n">
        <v>4.22</v>
      </c>
      <c r="M47" s="297" t="n">
        <v>4.31</v>
      </c>
      <c r="N47" s="297" t="n">
        <v>4.3</v>
      </c>
      <c r="O47" s="297" t="n">
        <v>4.96</v>
      </c>
      <c r="P47" s="297" t="n">
        <v>4.9</v>
      </c>
    </row>
    <row r="48" customFormat="false" ht="11.1" hidden="false" customHeight="true" outlineLevel="0" collapsed="false">
      <c r="A48" s="73" t="n">
        <v>43</v>
      </c>
      <c r="B48" s="73"/>
      <c r="C48" s="311" t="s">
        <v>534</v>
      </c>
      <c r="D48" s="297" t="n">
        <v>9.41</v>
      </c>
      <c r="E48" s="297" t="n">
        <v>8.54</v>
      </c>
      <c r="F48" s="297" t="n">
        <v>8.84</v>
      </c>
      <c r="G48" s="297" t="n">
        <v>9.64</v>
      </c>
      <c r="H48" s="297" t="n">
        <v>9.58</v>
      </c>
      <c r="I48" s="297" t="n">
        <v>9.03</v>
      </c>
      <c r="J48" s="297" t="n">
        <v>8.84</v>
      </c>
      <c r="K48" s="297" t="n">
        <v>8.81</v>
      </c>
      <c r="L48" s="297" t="n">
        <v>9.14</v>
      </c>
      <c r="M48" s="297" t="n">
        <v>9.32</v>
      </c>
      <c r="N48" s="297" t="n">
        <v>9.11</v>
      </c>
      <c r="O48" s="297" t="n">
        <v>8.69</v>
      </c>
      <c r="P48" s="297" t="n">
        <v>8.46</v>
      </c>
    </row>
    <row r="49" customFormat="false" ht="12" hidden="false" customHeight="true" outlineLevel="0" collapsed="false">
      <c r="A49" s="73" t="n">
        <v>44</v>
      </c>
      <c r="B49" s="73"/>
      <c r="C49" s="310" t="s">
        <v>596</v>
      </c>
      <c r="D49" s="297" t="n">
        <v>20.98</v>
      </c>
      <c r="E49" s="297" t="n">
        <v>22.77</v>
      </c>
      <c r="F49" s="297" t="n">
        <v>23.33</v>
      </c>
      <c r="G49" s="297" t="n">
        <v>23.3</v>
      </c>
      <c r="H49" s="297" t="n">
        <v>24.41</v>
      </c>
      <c r="I49" s="297" t="n">
        <v>33.85</v>
      </c>
      <c r="J49" s="297" t="n">
        <v>35.66</v>
      </c>
      <c r="K49" s="297" t="n">
        <v>36.67</v>
      </c>
      <c r="L49" s="297" t="n">
        <v>38.65</v>
      </c>
      <c r="M49" s="297" t="n">
        <v>40.11</v>
      </c>
      <c r="N49" s="297" t="n">
        <v>41.9</v>
      </c>
      <c r="O49" s="297" t="n">
        <v>44.59</v>
      </c>
      <c r="P49" s="297" t="n">
        <v>45.5</v>
      </c>
    </row>
    <row r="50" customFormat="false" ht="11.1" hidden="false" customHeight="true" outlineLevel="0" collapsed="false">
      <c r="A50" s="73" t="n">
        <v>45</v>
      </c>
      <c r="B50" s="73"/>
      <c r="C50" s="311" t="s">
        <v>1586</v>
      </c>
      <c r="D50" s="297" t="n">
        <v>20.19</v>
      </c>
      <c r="E50" s="297" t="n">
        <v>21.97</v>
      </c>
      <c r="F50" s="297" t="n">
        <v>22.54</v>
      </c>
      <c r="G50" s="297" t="n">
        <v>22.53</v>
      </c>
      <c r="H50" s="297" t="n">
        <v>23.64</v>
      </c>
      <c r="I50" s="297" t="n">
        <v>33.13</v>
      </c>
      <c r="J50" s="297" t="n">
        <v>34.96</v>
      </c>
      <c r="K50" s="297" t="n">
        <v>35.99</v>
      </c>
      <c r="L50" s="297" t="n">
        <v>38</v>
      </c>
      <c r="M50" s="297" t="n">
        <v>39.41</v>
      </c>
      <c r="N50" s="297" t="n">
        <v>41.2</v>
      </c>
      <c r="O50" s="297" t="n">
        <v>44.16</v>
      </c>
      <c r="P50" s="297" t="n">
        <v>45.21</v>
      </c>
    </row>
    <row r="51" customFormat="false" ht="11.1" hidden="false" customHeight="true" outlineLevel="0" collapsed="false">
      <c r="A51" s="73" t="n">
        <v>46</v>
      </c>
      <c r="B51" s="73"/>
      <c r="C51" s="311" t="s">
        <v>1587</v>
      </c>
      <c r="D51" s="297" t="n">
        <v>0.79</v>
      </c>
      <c r="E51" s="297" t="n">
        <v>0.8</v>
      </c>
      <c r="F51" s="297" t="n">
        <v>0.79</v>
      </c>
      <c r="G51" s="297" t="n">
        <v>0.77</v>
      </c>
      <c r="H51" s="297" t="n">
        <v>0.77</v>
      </c>
      <c r="I51" s="297" t="n">
        <v>0.72</v>
      </c>
      <c r="J51" s="297" t="n">
        <v>0.7</v>
      </c>
      <c r="K51" s="297" t="n">
        <v>0.68</v>
      </c>
      <c r="L51" s="297" t="n">
        <v>0.65</v>
      </c>
      <c r="M51" s="297" t="n">
        <v>0.7</v>
      </c>
      <c r="N51" s="297" t="n">
        <v>0.7</v>
      </c>
      <c r="O51" s="297" t="n">
        <v>0.43</v>
      </c>
      <c r="P51" s="297" t="n">
        <v>0.29</v>
      </c>
    </row>
    <row r="52" customFormat="false" ht="12" hidden="false" customHeight="true" outlineLevel="0" collapsed="false">
      <c r="A52" s="73" t="n">
        <v>47</v>
      </c>
      <c r="B52" s="73"/>
      <c r="C52" s="310" t="s">
        <v>1563</v>
      </c>
      <c r="D52" s="297" t="n">
        <v>2.91</v>
      </c>
      <c r="E52" s="297" t="n">
        <v>3.54</v>
      </c>
      <c r="F52" s="297" t="n">
        <v>4</v>
      </c>
      <c r="G52" s="297" t="n">
        <v>4.05</v>
      </c>
      <c r="H52" s="297" t="n">
        <v>4.18</v>
      </c>
      <c r="I52" s="297" t="n">
        <v>4.41</v>
      </c>
      <c r="J52" s="297" t="n">
        <v>4.06</v>
      </c>
      <c r="K52" s="297" t="n">
        <v>4</v>
      </c>
      <c r="L52" s="297" t="n">
        <v>3.92</v>
      </c>
      <c r="M52" s="297" t="n">
        <v>4.1</v>
      </c>
      <c r="N52" s="297" t="n">
        <v>4.2</v>
      </c>
      <c r="O52" s="297" t="n">
        <v>4.62</v>
      </c>
      <c r="P52" s="297" t="n">
        <v>4.71</v>
      </c>
    </row>
    <row r="53" customFormat="false" ht="12" hidden="false" customHeight="true" outlineLevel="0" collapsed="false">
      <c r="A53" s="73" t="n">
        <v>48</v>
      </c>
      <c r="B53" s="73"/>
      <c r="C53" s="310" t="s">
        <v>606</v>
      </c>
      <c r="D53" s="297" t="n">
        <v>39.03</v>
      </c>
      <c r="E53" s="297" t="n">
        <v>42.65</v>
      </c>
      <c r="F53" s="297" t="n">
        <v>49.91</v>
      </c>
      <c r="G53" s="297" t="n">
        <v>54.78</v>
      </c>
      <c r="H53" s="297" t="n">
        <v>51.2</v>
      </c>
      <c r="I53" s="297" t="n">
        <v>52.96</v>
      </c>
      <c r="J53" s="297" t="n">
        <v>52.03</v>
      </c>
      <c r="K53" s="297" t="n">
        <v>50.66</v>
      </c>
      <c r="L53" s="297" t="n">
        <v>52.34</v>
      </c>
      <c r="M53" s="297" t="n">
        <v>54.18</v>
      </c>
      <c r="N53" s="297" t="n">
        <v>55.83</v>
      </c>
      <c r="O53" s="297" t="n">
        <v>55.01</v>
      </c>
      <c r="P53" s="297" t="n">
        <v>53.81</v>
      </c>
    </row>
    <row r="54" customFormat="false" ht="11.1" hidden="false" customHeight="true" outlineLevel="0" collapsed="false">
      <c r="A54" s="73" t="n">
        <v>49</v>
      </c>
      <c r="B54" s="73"/>
      <c r="C54" s="311" t="s">
        <v>608</v>
      </c>
      <c r="D54" s="297" t="n">
        <v>0</v>
      </c>
      <c r="E54" s="297" t="n">
        <v>0</v>
      </c>
      <c r="F54" s="297" t="n">
        <v>0</v>
      </c>
      <c r="G54" s="297" t="n">
        <v>0</v>
      </c>
      <c r="H54" s="297" t="n">
        <v>0</v>
      </c>
      <c r="I54" s="297" t="n">
        <v>0</v>
      </c>
      <c r="J54" s="297" t="n">
        <v>0</v>
      </c>
      <c r="K54" s="297" t="n">
        <v>0</v>
      </c>
      <c r="L54" s="297" t="n">
        <v>0</v>
      </c>
      <c r="M54" s="297" t="n">
        <v>0</v>
      </c>
      <c r="N54" s="297" t="n">
        <v>0</v>
      </c>
      <c r="O54" s="297" t="n">
        <v>0</v>
      </c>
      <c r="P54" s="297" t="n">
        <v>0</v>
      </c>
    </row>
    <row r="55" customFormat="false" ht="11.1" hidden="false" customHeight="true" outlineLevel="0" collapsed="false">
      <c r="A55" s="73" t="n">
        <v>50</v>
      </c>
      <c r="B55" s="73"/>
      <c r="C55" s="311" t="s">
        <v>1581</v>
      </c>
      <c r="D55" s="297" t="n">
        <v>33.68</v>
      </c>
      <c r="E55" s="297" t="n">
        <v>37.03</v>
      </c>
      <c r="F55" s="297" t="n">
        <v>43.85</v>
      </c>
      <c r="G55" s="297" t="n">
        <v>48.23</v>
      </c>
      <c r="H55" s="297" t="n">
        <v>44.42</v>
      </c>
      <c r="I55" s="297" t="n">
        <v>45.83</v>
      </c>
      <c r="J55" s="297" t="n">
        <v>44.84</v>
      </c>
      <c r="K55" s="297" t="n">
        <v>43.56</v>
      </c>
      <c r="L55" s="297" t="n">
        <v>45.01</v>
      </c>
      <c r="M55" s="297" t="n">
        <v>46.86</v>
      </c>
      <c r="N55" s="297" t="n">
        <v>47.26</v>
      </c>
      <c r="O55" s="297" t="n">
        <v>47.8</v>
      </c>
      <c r="P55" s="297" t="n">
        <v>46.56</v>
      </c>
    </row>
    <row r="56" customFormat="false" ht="11.1" hidden="false" customHeight="true" outlineLevel="0" collapsed="false">
      <c r="A56" s="73" t="n">
        <v>51</v>
      </c>
      <c r="B56" s="73"/>
      <c r="C56" s="315" t="s">
        <v>1582</v>
      </c>
      <c r="D56" s="317"/>
      <c r="E56" s="317"/>
      <c r="F56" s="317"/>
      <c r="G56" s="317"/>
      <c r="H56" s="317"/>
      <c r="I56" s="317"/>
      <c r="J56" s="317"/>
      <c r="K56" s="317"/>
      <c r="L56" s="296"/>
      <c r="M56" s="296"/>
      <c r="N56" s="296"/>
      <c r="O56" s="296"/>
      <c r="P56" s="296"/>
    </row>
    <row r="57" customFormat="false" ht="11.1" hidden="false" customHeight="true" outlineLevel="0" collapsed="false">
      <c r="A57" s="73"/>
      <c r="B57" s="73"/>
      <c r="C57" s="314" t="s">
        <v>1583</v>
      </c>
      <c r="D57" s="297" t="n">
        <v>0</v>
      </c>
      <c r="E57" s="297" t="n">
        <v>0</v>
      </c>
      <c r="F57" s="297" t="n">
        <v>0</v>
      </c>
      <c r="G57" s="297" t="n">
        <v>0</v>
      </c>
      <c r="H57" s="297" t="n">
        <v>0</v>
      </c>
      <c r="I57" s="297" t="n">
        <v>0</v>
      </c>
      <c r="J57" s="297" t="n">
        <v>0</v>
      </c>
      <c r="K57" s="297" t="n">
        <v>0</v>
      </c>
      <c r="L57" s="297" t="n">
        <v>0</v>
      </c>
      <c r="M57" s="297" t="n">
        <v>0</v>
      </c>
      <c r="N57" s="297" t="n">
        <v>0</v>
      </c>
      <c r="O57" s="297" t="n">
        <v>0</v>
      </c>
      <c r="P57" s="297" t="n">
        <v>0</v>
      </c>
    </row>
    <row r="58" customFormat="false" ht="11.1" hidden="false" customHeight="true" outlineLevel="0" collapsed="false">
      <c r="A58" s="73" t="n">
        <v>52</v>
      </c>
      <c r="B58" s="73"/>
      <c r="C58" s="311" t="s">
        <v>616</v>
      </c>
      <c r="D58" s="297" t="n">
        <v>5.35</v>
      </c>
      <c r="E58" s="297" t="n">
        <v>5.62</v>
      </c>
      <c r="F58" s="297" t="n">
        <v>6.06</v>
      </c>
      <c r="G58" s="297" t="n">
        <v>6.55</v>
      </c>
      <c r="H58" s="297" t="n">
        <v>6.78</v>
      </c>
      <c r="I58" s="297" t="n">
        <v>7.13</v>
      </c>
      <c r="J58" s="297" t="n">
        <v>7.19</v>
      </c>
      <c r="K58" s="297" t="n">
        <v>7.1</v>
      </c>
      <c r="L58" s="297" t="n">
        <v>7.33</v>
      </c>
      <c r="M58" s="297" t="n">
        <v>7.32</v>
      </c>
      <c r="N58" s="297" t="n">
        <v>8.57</v>
      </c>
      <c r="O58" s="297" t="n">
        <v>7.21</v>
      </c>
      <c r="P58" s="297" t="n">
        <v>7.25</v>
      </c>
    </row>
    <row r="59" customFormat="false" ht="12" hidden="false" customHeight="true" outlineLevel="0" collapsed="false">
      <c r="A59" s="73" t="n">
        <v>53</v>
      </c>
      <c r="B59" s="73"/>
      <c r="C59" s="310" t="s">
        <v>632</v>
      </c>
      <c r="D59" s="297" t="n">
        <v>25.08</v>
      </c>
      <c r="E59" s="297" t="n">
        <v>26.58</v>
      </c>
      <c r="F59" s="297" t="n">
        <v>27.15</v>
      </c>
      <c r="G59" s="297" t="n">
        <v>25.95</v>
      </c>
      <c r="H59" s="297" t="n">
        <v>26.1</v>
      </c>
      <c r="I59" s="297" t="n">
        <v>26.55</v>
      </c>
      <c r="J59" s="297" t="n">
        <v>26.12</v>
      </c>
      <c r="K59" s="297" t="n">
        <v>26</v>
      </c>
      <c r="L59" s="297" t="n">
        <v>25.54</v>
      </c>
      <c r="M59" s="297" t="n">
        <v>26.81</v>
      </c>
      <c r="N59" s="297" t="n">
        <v>29.26</v>
      </c>
      <c r="O59" s="297" t="n">
        <v>27.81</v>
      </c>
      <c r="P59" s="297" t="n">
        <v>29.99</v>
      </c>
    </row>
    <row r="60" customFormat="false" ht="11.1" hidden="false" customHeight="true" outlineLevel="0" collapsed="false">
      <c r="A60" s="73" t="n">
        <v>54</v>
      </c>
      <c r="B60" s="73"/>
      <c r="C60" s="312" t="s">
        <v>1588</v>
      </c>
      <c r="D60" s="297" t="n">
        <v>13.78</v>
      </c>
      <c r="E60" s="297" t="n">
        <v>13.3</v>
      </c>
      <c r="F60" s="297" t="n">
        <v>13.57</v>
      </c>
      <c r="G60" s="297" t="n">
        <v>12.07</v>
      </c>
      <c r="H60" s="297" t="n">
        <v>12.53</v>
      </c>
      <c r="I60" s="297" t="n">
        <v>12.9</v>
      </c>
      <c r="J60" s="297" t="n">
        <v>12.14</v>
      </c>
      <c r="K60" s="297" t="n">
        <v>11.92</v>
      </c>
      <c r="L60" s="297" t="n">
        <v>11.48</v>
      </c>
      <c r="M60" s="297" t="n">
        <v>11.85</v>
      </c>
      <c r="N60" s="297" t="n">
        <v>10.58</v>
      </c>
      <c r="O60" s="297" t="n">
        <v>11.13</v>
      </c>
      <c r="P60" s="297" t="n">
        <v>12.84</v>
      </c>
    </row>
    <row r="61" customFormat="false" ht="11.1" hidden="false" customHeight="true" outlineLevel="0" collapsed="false">
      <c r="A61" s="73" t="n">
        <v>55</v>
      </c>
      <c r="B61" s="73"/>
      <c r="C61" s="312" t="s">
        <v>1589</v>
      </c>
      <c r="D61" s="297" t="n">
        <v>11.3</v>
      </c>
      <c r="E61" s="297" t="n">
        <v>13.28</v>
      </c>
      <c r="F61" s="297" t="n">
        <v>13.58</v>
      </c>
      <c r="G61" s="297" t="n">
        <v>13.88</v>
      </c>
      <c r="H61" s="297" t="n">
        <v>13.57</v>
      </c>
      <c r="I61" s="297" t="n">
        <v>13.65</v>
      </c>
      <c r="J61" s="297" t="n">
        <v>13.98</v>
      </c>
      <c r="K61" s="297" t="n">
        <v>14.08</v>
      </c>
      <c r="L61" s="297" t="n">
        <v>14.06</v>
      </c>
      <c r="M61" s="297" t="n">
        <v>14.96</v>
      </c>
      <c r="N61" s="297" t="n">
        <v>18.68</v>
      </c>
      <c r="O61" s="297" t="n">
        <v>16.68</v>
      </c>
      <c r="P61" s="297" t="n">
        <v>17.15</v>
      </c>
    </row>
    <row r="62" customFormat="false" ht="12" hidden="false" customHeight="true" outlineLevel="0" collapsed="false">
      <c r="A62" s="73" t="n">
        <v>56</v>
      </c>
      <c r="B62" s="73"/>
      <c r="C62" s="311" t="s">
        <v>636</v>
      </c>
      <c r="D62" s="297" t="n">
        <v>24.6</v>
      </c>
      <c r="E62" s="297" t="n">
        <v>26.26</v>
      </c>
      <c r="F62" s="297" t="n">
        <v>26.75</v>
      </c>
      <c r="G62" s="297" t="n">
        <v>25.51</v>
      </c>
      <c r="H62" s="297" t="n">
        <v>25.86</v>
      </c>
      <c r="I62" s="297" t="n">
        <v>26.22</v>
      </c>
      <c r="J62" s="297" t="n">
        <v>25</v>
      </c>
      <c r="K62" s="297" t="n">
        <v>24.11</v>
      </c>
      <c r="L62" s="297" t="n">
        <v>23.03</v>
      </c>
      <c r="M62" s="297" t="n">
        <v>23.64</v>
      </c>
      <c r="N62" s="297" t="n">
        <v>23.9</v>
      </c>
      <c r="O62" s="297" t="n">
        <v>23.77</v>
      </c>
      <c r="P62" s="297" t="n">
        <v>25.2</v>
      </c>
    </row>
    <row r="63" customFormat="false" ht="12" hidden="false" customHeight="true" outlineLevel="0" collapsed="false">
      <c r="A63" s="73" t="n">
        <v>57</v>
      </c>
      <c r="B63" s="73"/>
      <c r="C63" s="311" t="s">
        <v>638</v>
      </c>
      <c r="D63" s="297" t="n">
        <v>0.48</v>
      </c>
      <c r="E63" s="297" t="n">
        <v>0.32</v>
      </c>
      <c r="F63" s="297" t="n">
        <v>0.4</v>
      </c>
      <c r="G63" s="297" t="n">
        <v>0.44</v>
      </c>
      <c r="H63" s="297" t="n">
        <v>0.24</v>
      </c>
      <c r="I63" s="297" t="n">
        <v>0.33</v>
      </c>
      <c r="J63" s="297" t="n">
        <v>1.12</v>
      </c>
      <c r="K63" s="297" t="n">
        <v>1.89</v>
      </c>
      <c r="L63" s="297" t="n">
        <v>2.51</v>
      </c>
      <c r="M63" s="297" t="n">
        <v>3.17</v>
      </c>
      <c r="N63" s="297" t="n">
        <v>5.36</v>
      </c>
      <c r="O63" s="297" t="n">
        <v>4.04</v>
      </c>
      <c r="P63" s="297" t="n">
        <v>4.79</v>
      </c>
    </row>
    <row r="64" customFormat="false" ht="12" hidden="false" customHeight="true" outlineLevel="0" collapsed="false">
      <c r="A64" s="73" t="n">
        <v>58</v>
      </c>
      <c r="B64" s="73"/>
      <c r="C64" s="310" t="s">
        <v>514</v>
      </c>
      <c r="D64" s="297" t="n">
        <v>7.42</v>
      </c>
      <c r="E64" s="297" t="n">
        <v>8.51</v>
      </c>
      <c r="F64" s="297" t="n">
        <v>8.28</v>
      </c>
      <c r="G64" s="297" t="n">
        <v>9.1</v>
      </c>
      <c r="H64" s="297" t="n">
        <v>6.52</v>
      </c>
      <c r="I64" s="297" t="n">
        <v>7.64</v>
      </c>
      <c r="J64" s="297" t="n">
        <v>7.46</v>
      </c>
      <c r="K64" s="297" t="n">
        <v>7.65</v>
      </c>
      <c r="L64" s="297" t="n">
        <v>7.49</v>
      </c>
      <c r="M64" s="297" t="n">
        <v>7.93</v>
      </c>
      <c r="N64" s="297" t="n">
        <v>7.73</v>
      </c>
      <c r="O64" s="297" t="n">
        <v>6.98</v>
      </c>
      <c r="P64" s="297" t="n">
        <v>6.83</v>
      </c>
    </row>
    <row r="65" customFormat="false" ht="12" hidden="false" customHeight="true" outlineLevel="0" collapsed="false">
      <c r="A65" s="73" t="n">
        <v>59</v>
      </c>
      <c r="B65" s="73"/>
      <c r="C65" s="310" t="s">
        <v>1438</v>
      </c>
      <c r="D65" s="297" t="n">
        <v>-0.01</v>
      </c>
      <c r="E65" s="297" t="n">
        <v>-0.01</v>
      </c>
      <c r="F65" s="297" t="n">
        <v>-0.05</v>
      </c>
      <c r="G65" s="297" t="n">
        <v>-0.08</v>
      </c>
      <c r="H65" s="297" t="n">
        <v>-0.03</v>
      </c>
      <c r="I65" s="297" t="n">
        <v>-0.04</v>
      </c>
      <c r="J65" s="297" t="n">
        <v>-0.04</v>
      </c>
      <c r="K65" s="297" t="n">
        <v>-0.16</v>
      </c>
      <c r="L65" s="297" t="n">
        <v>-0.07</v>
      </c>
      <c r="M65" s="297" t="n">
        <v>-0.05</v>
      </c>
      <c r="N65" s="297" t="n">
        <v>-0.03</v>
      </c>
      <c r="O65" s="297" t="n">
        <v>-0.03</v>
      </c>
      <c r="P65" s="297" t="n">
        <v>-0.03</v>
      </c>
    </row>
    <row r="66" customFormat="false" ht="20.1" hidden="false" customHeight="true" outlineLevel="0" collapsed="false">
      <c r="A66" s="73" t="n">
        <v>60</v>
      </c>
      <c r="B66" s="90" t="s">
        <v>972</v>
      </c>
      <c r="C66" s="309" t="s">
        <v>651</v>
      </c>
      <c r="D66" s="297" t="n">
        <v>-8.82000000000001</v>
      </c>
      <c r="E66" s="297" t="n">
        <v>-11.08</v>
      </c>
      <c r="F66" s="297" t="n">
        <v>-16.99</v>
      </c>
      <c r="G66" s="297" t="n">
        <v>-21.28</v>
      </c>
      <c r="H66" s="297" t="n">
        <v>-21.3099999999999</v>
      </c>
      <c r="I66" s="297" t="n">
        <v>-20.74</v>
      </c>
      <c r="J66" s="297" t="n">
        <v>-21.95</v>
      </c>
      <c r="K66" s="297" t="n">
        <v>-14.09</v>
      </c>
      <c r="L66" s="297" t="n">
        <v>-9.55999999999999</v>
      </c>
      <c r="M66" s="297" t="n">
        <v>-7.04999999999998</v>
      </c>
      <c r="N66" s="297" t="n">
        <v>-25.78</v>
      </c>
      <c r="O66" s="297" t="n">
        <v>-31.5</v>
      </c>
      <c r="P66" s="297" t="n">
        <v>-31.51</v>
      </c>
    </row>
    <row r="67" customFormat="false" ht="14.1" hidden="false" customHeight="true" outlineLevel="0" collapsed="false">
      <c r="A67" s="73"/>
      <c r="B67" s="73"/>
      <c r="C67" s="316" t="s">
        <v>1175</v>
      </c>
      <c r="D67" s="297"/>
      <c r="E67" s="297"/>
      <c r="F67" s="297"/>
      <c r="G67" s="297"/>
      <c r="H67" s="297"/>
      <c r="I67" s="297"/>
      <c r="J67" s="297"/>
      <c r="K67" s="297"/>
      <c r="L67" s="297"/>
      <c r="M67" s="297"/>
      <c r="N67" s="297"/>
      <c r="O67" s="297"/>
      <c r="P67" s="297"/>
    </row>
    <row r="68" customFormat="false" ht="12" hidden="false" customHeight="true" outlineLevel="0" collapsed="false">
      <c r="A68" s="73" t="n">
        <v>61</v>
      </c>
      <c r="B68" s="73"/>
      <c r="C68" s="309" t="s">
        <v>512</v>
      </c>
      <c r="D68" s="297" t="n">
        <v>83.66</v>
      </c>
      <c r="E68" s="297" t="n">
        <v>91.87</v>
      </c>
      <c r="F68" s="297" t="n">
        <v>97.49</v>
      </c>
      <c r="G68" s="297" t="n">
        <v>100.91</v>
      </c>
      <c r="H68" s="297" t="n">
        <v>104.87</v>
      </c>
      <c r="I68" s="297" t="n">
        <v>107.26</v>
      </c>
      <c r="J68" s="297" t="n">
        <v>107.76</v>
      </c>
      <c r="K68" s="297" t="n">
        <v>108.76</v>
      </c>
      <c r="L68" s="297" t="n">
        <v>110.04</v>
      </c>
      <c r="M68" s="297" t="n">
        <v>111.08</v>
      </c>
      <c r="N68" s="297" t="n">
        <v>112.98</v>
      </c>
      <c r="O68" s="297" t="n">
        <v>115.68</v>
      </c>
      <c r="P68" s="297" t="n">
        <v>115.84</v>
      </c>
    </row>
    <row r="69" customFormat="false" ht="11.1" hidden="false" customHeight="true" outlineLevel="0" collapsed="false">
      <c r="A69" s="73" t="n">
        <v>62</v>
      </c>
      <c r="B69" s="73"/>
      <c r="C69" s="310" t="s">
        <v>1590</v>
      </c>
      <c r="D69" s="297" t="n">
        <v>43.15</v>
      </c>
      <c r="E69" s="297" t="n">
        <v>47.46</v>
      </c>
      <c r="F69" s="297" t="n">
        <v>50.2</v>
      </c>
      <c r="G69" s="297" t="n">
        <v>51.94</v>
      </c>
      <c r="H69" s="297" t="n">
        <v>53.81</v>
      </c>
      <c r="I69" s="297" t="n">
        <v>53.94</v>
      </c>
      <c r="J69" s="297" t="n">
        <v>54.73</v>
      </c>
      <c r="K69" s="297" t="n">
        <v>55.41</v>
      </c>
      <c r="L69" s="297" t="n">
        <v>56.08</v>
      </c>
      <c r="M69" s="297" t="n">
        <v>56.33</v>
      </c>
      <c r="N69" s="297" t="n">
        <v>56.89</v>
      </c>
      <c r="O69" s="297" t="n">
        <v>58.14</v>
      </c>
      <c r="P69" s="297" t="n">
        <v>58.77</v>
      </c>
    </row>
    <row r="70" customFormat="false" ht="11.1" hidden="false" customHeight="true" outlineLevel="0" collapsed="false">
      <c r="A70" s="73" t="n">
        <v>63</v>
      </c>
      <c r="B70" s="73"/>
      <c r="C70" s="310" t="s">
        <v>1591</v>
      </c>
      <c r="D70" s="297" t="n">
        <v>40.51</v>
      </c>
      <c r="E70" s="297" t="n">
        <v>44.41</v>
      </c>
      <c r="F70" s="297" t="n">
        <v>47.29</v>
      </c>
      <c r="G70" s="297" t="n">
        <v>48.97</v>
      </c>
      <c r="H70" s="297" t="n">
        <v>51.06</v>
      </c>
      <c r="I70" s="297" t="n">
        <v>53.32</v>
      </c>
      <c r="J70" s="297" t="n">
        <v>53.03</v>
      </c>
      <c r="K70" s="297" t="n">
        <v>53.35</v>
      </c>
      <c r="L70" s="297" t="n">
        <v>53.96</v>
      </c>
      <c r="M70" s="297" t="n">
        <v>54.75</v>
      </c>
      <c r="N70" s="297" t="n">
        <v>56.09</v>
      </c>
      <c r="O70" s="297" t="n">
        <v>57.54</v>
      </c>
      <c r="P70" s="297" t="n">
        <v>57.07</v>
      </c>
    </row>
    <row r="71" customFormat="false" ht="9.95" hidden="false" customHeight="true" outlineLevel="0" collapsed="false">
      <c r="A71" s="163"/>
      <c r="B71" s="163"/>
      <c r="C71" s="310"/>
      <c r="D71" s="73"/>
      <c r="E71" s="73"/>
      <c r="F71" s="73"/>
      <c r="G71" s="73"/>
      <c r="H71" s="73"/>
      <c r="I71" s="73"/>
      <c r="J71" s="73"/>
      <c r="K71" s="73"/>
    </row>
    <row r="72" customFormat="false" ht="12.75" hidden="false" customHeight="false" outlineLevel="0" collapsed="false">
      <c r="A72" s="73" t="s">
        <v>1598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</row>
    <row r="73" customFormat="false" ht="9.95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  <c r="K73" s="73"/>
    </row>
    <row r="74" customFormat="false" ht="11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K74" s="73"/>
    </row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4" width="1.7"/>
    <col collapsed="false" customWidth="true" hidden="false" outlineLevel="0" max="3" min="3" style="34" width="35.13"/>
    <col collapsed="false" customWidth="true" hidden="true" outlineLevel="0" max="9" min="4" style="34" width="9.41"/>
    <col collapsed="false" customWidth="true" hidden="false" outlineLevel="0" max="14" min="10" style="34" width="9.41"/>
    <col collapsed="false" customWidth="true" hidden="false" outlineLevel="0" max="16" min="15" style="34" width="8.7"/>
    <col collapsed="false" customWidth="false" hidden="false" outlineLevel="0" max="257" min="17" style="34" width="11.42"/>
  </cols>
  <sheetData>
    <row r="1" customFormat="false" ht="14.1" hidden="false" customHeight="true" outlineLevel="0" collapsed="false">
      <c r="A1" s="178" t="s">
        <v>159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5.95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6" hidden="false" customHeight="true" outlineLevel="0" collapsed="false">
      <c r="A3" s="90"/>
      <c r="B3" s="90"/>
      <c r="C3" s="90"/>
      <c r="D3" s="90"/>
      <c r="E3" s="35"/>
      <c r="F3" s="35"/>
      <c r="G3" s="35"/>
      <c r="H3" s="35"/>
      <c r="I3" s="35"/>
      <c r="J3" s="35"/>
      <c r="K3" s="35"/>
    </row>
    <row r="4" customFormat="false" ht="18" hidden="false" customHeight="true" outlineLevel="0" collapsed="false">
      <c r="A4" s="260"/>
      <c r="B4" s="261"/>
      <c r="C4" s="139" t="s">
        <v>965</v>
      </c>
      <c r="D4" s="109" t="n">
        <v>1991</v>
      </c>
      <c r="E4" s="109" t="n">
        <v>1992</v>
      </c>
      <c r="F4" s="109" t="n">
        <v>1993</v>
      </c>
      <c r="G4" s="109" t="n">
        <v>1994</v>
      </c>
      <c r="H4" s="109" t="n">
        <v>1995</v>
      </c>
      <c r="I4" s="109" t="n">
        <v>1996</v>
      </c>
      <c r="J4" s="109" t="n">
        <v>1997</v>
      </c>
      <c r="K4" s="109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20.1" hidden="false" customHeight="true" outlineLevel="0" collapsed="false">
      <c r="A5" s="73" t="n">
        <v>1</v>
      </c>
      <c r="B5" s="73"/>
      <c r="C5" s="309" t="s">
        <v>776</v>
      </c>
      <c r="D5" s="297" t="n">
        <v>124.37</v>
      </c>
      <c r="E5" s="297" t="n">
        <v>134.08</v>
      </c>
      <c r="F5" s="297" t="n">
        <v>142.11</v>
      </c>
      <c r="G5" s="297" t="n">
        <v>144.78</v>
      </c>
      <c r="H5" s="297" t="n">
        <v>146.09</v>
      </c>
      <c r="I5" s="297" t="n">
        <v>149.2</v>
      </c>
      <c r="J5" s="297" t="n">
        <v>146.28</v>
      </c>
      <c r="K5" s="297" t="n">
        <v>150.01</v>
      </c>
      <c r="L5" s="297" t="n">
        <v>152.85</v>
      </c>
      <c r="M5" s="297" t="n">
        <v>156.12</v>
      </c>
      <c r="N5" s="297" t="n">
        <v>152.11</v>
      </c>
      <c r="O5" s="297" t="n">
        <v>152.11</v>
      </c>
      <c r="P5" s="297" t="n">
        <v>148.65</v>
      </c>
    </row>
    <row r="6" customFormat="false" ht="14.1" hidden="false" customHeight="true" outlineLevel="0" collapsed="false">
      <c r="A6" s="73" t="n">
        <v>2</v>
      </c>
      <c r="B6" s="73"/>
      <c r="C6" s="310" t="s">
        <v>1572</v>
      </c>
      <c r="D6" s="297" t="n">
        <v>23.53</v>
      </c>
      <c r="E6" s="297" t="n">
        <v>26.46</v>
      </c>
      <c r="F6" s="297" t="n">
        <v>28.43</v>
      </c>
      <c r="G6" s="297" t="n">
        <v>29.68</v>
      </c>
      <c r="H6" s="297" t="n">
        <v>30.02</v>
      </c>
      <c r="I6" s="297" t="n">
        <v>29.16</v>
      </c>
      <c r="J6" s="297" t="n">
        <v>28.48</v>
      </c>
      <c r="K6" s="297" t="n">
        <v>27.61</v>
      </c>
      <c r="L6" s="297" t="n">
        <v>27.19</v>
      </c>
      <c r="M6" s="297" t="n">
        <v>26.92</v>
      </c>
      <c r="N6" s="297" t="n">
        <v>26.6</v>
      </c>
      <c r="O6" s="297" t="n">
        <v>26.33</v>
      </c>
      <c r="P6" s="297" t="n">
        <v>25.46</v>
      </c>
    </row>
    <row r="7" customFormat="false" ht="11.1" hidden="false" customHeight="true" outlineLevel="0" collapsed="false">
      <c r="A7" s="73" t="n">
        <v>3</v>
      </c>
      <c r="B7" s="73"/>
      <c r="C7" s="311" t="s">
        <v>1573</v>
      </c>
      <c r="D7" s="297" t="n">
        <v>11.29</v>
      </c>
      <c r="E7" s="297" t="n">
        <v>12.91</v>
      </c>
      <c r="F7" s="297" t="n">
        <v>14.22</v>
      </c>
      <c r="G7" s="297" t="n">
        <v>15.14</v>
      </c>
      <c r="H7" s="297" t="n">
        <v>15.34</v>
      </c>
      <c r="I7" s="297" t="n">
        <v>14.76</v>
      </c>
      <c r="J7" s="297" t="n">
        <v>14.2</v>
      </c>
      <c r="K7" s="297" t="n">
        <v>13.47</v>
      </c>
      <c r="L7" s="297" t="n">
        <v>12.94</v>
      </c>
      <c r="M7" s="297" t="n">
        <v>12.78</v>
      </c>
      <c r="N7" s="297" t="n">
        <v>12.36</v>
      </c>
      <c r="O7" s="297" t="n">
        <v>12.16</v>
      </c>
      <c r="P7" s="297" t="n">
        <v>11.63</v>
      </c>
    </row>
    <row r="8" customFormat="false" ht="11.1" hidden="false" customHeight="true" outlineLevel="0" collapsed="false">
      <c r="A8" s="73" t="n">
        <v>4</v>
      </c>
      <c r="B8" s="73"/>
      <c r="C8" s="311" t="s">
        <v>1558</v>
      </c>
      <c r="D8" s="297" t="n">
        <v>12.24</v>
      </c>
      <c r="E8" s="297" t="n">
        <v>13.55</v>
      </c>
      <c r="F8" s="297" t="n">
        <v>14.21</v>
      </c>
      <c r="G8" s="297" t="n">
        <v>14.54</v>
      </c>
      <c r="H8" s="297" t="n">
        <v>14.68</v>
      </c>
      <c r="I8" s="297" t="n">
        <v>14.4</v>
      </c>
      <c r="J8" s="297" t="n">
        <v>14.28</v>
      </c>
      <c r="K8" s="297" t="n">
        <v>14.14</v>
      </c>
      <c r="L8" s="297" t="n">
        <v>14.25</v>
      </c>
      <c r="M8" s="297" t="n">
        <v>14.14</v>
      </c>
      <c r="N8" s="297" t="n">
        <v>14.24</v>
      </c>
      <c r="O8" s="297" t="n">
        <v>14.17</v>
      </c>
      <c r="P8" s="297" t="n">
        <v>13.83</v>
      </c>
    </row>
    <row r="9" customFormat="false" ht="12" hidden="false" customHeight="true" outlineLevel="0" collapsed="false">
      <c r="A9" s="73" t="n">
        <v>5</v>
      </c>
      <c r="B9" s="73"/>
      <c r="C9" s="310" t="s">
        <v>534</v>
      </c>
      <c r="D9" s="297" t="n">
        <v>1.46</v>
      </c>
      <c r="E9" s="297" t="n">
        <v>2.12</v>
      </c>
      <c r="F9" s="297" t="n">
        <v>1.94</v>
      </c>
      <c r="G9" s="297" t="n">
        <v>1.45</v>
      </c>
      <c r="H9" s="297" t="n">
        <v>1.38</v>
      </c>
      <c r="I9" s="297" t="n">
        <v>1.28</v>
      </c>
      <c r="J9" s="297" t="n">
        <v>0.93</v>
      </c>
      <c r="K9" s="297" t="n">
        <v>0.92</v>
      </c>
      <c r="L9" s="297" t="n">
        <v>0.99</v>
      </c>
      <c r="M9" s="297" t="n">
        <v>0.89</v>
      </c>
      <c r="N9" s="297" t="n">
        <v>0.75</v>
      </c>
      <c r="O9" s="297" t="n">
        <v>0.65</v>
      </c>
      <c r="P9" s="297" t="n">
        <v>0.47</v>
      </c>
    </row>
    <row r="10" customFormat="false" ht="12" hidden="false" customHeight="true" outlineLevel="0" collapsed="false">
      <c r="A10" s="73" t="n">
        <v>6</v>
      </c>
      <c r="B10" s="73"/>
      <c r="C10" s="310" t="s">
        <v>549</v>
      </c>
      <c r="D10" s="297" t="n">
        <v>2.05</v>
      </c>
      <c r="E10" s="297" t="n">
        <v>2.26</v>
      </c>
      <c r="F10" s="297" t="n">
        <v>2.14</v>
      </c>
      <c r="G10" s="297" t="n">
        <v>2.1</v>
      </c>
      <c r="H10" s="297" t="n">
        <v>2.02</v>
      </c>
      <c r="I10" s="297" t="n">
        <v>2.08</v>
      </c>
      <c r="J10" s="297" t="n">
        <v>2.14</v>
      </c>
      <c r="K10" s="297" t="n">
        <v>2.61</v>
      </c>
      <c r="L10" s="297" t="n">
        <v>2.65</v>
      </c>
      <c r="M10" s="297" t="n">
        <v>2.91</v>
      </c>
      <c r="N10" s="297" t="n">
        <v>3.47</v>
      </c>
      <c r="O10" s="297" t="n">
        <v>3.6</v>
      </c>
      <c r="P10" s="297" t="n">
        <v>3.56</v>
      </c>
    </row>
    <row r="11" customFormat="false" ht="11.1" hidden="false" customHeight="true" outlineLevel="0" collapsed="false">
      <c r="A11" s="73" t="n">
        <v>7</v>
      </c>
      <c r="B11" s="73"/>
      <c r="C11" s="311" t="s">
        <v>562</v>
      </c>
      <c r="D11" s="297" t="n">
        <v>1.54</v>
      </c>
      <c r="E11" s="297" t="n">
        <v>1.63</v>
      </c>
      <c r="F11" s="297" t="n">
        <v>1.43</v>
      </c>
      <c r="G11" s="297" t="n">
        <v>1.24</v>
      </c>
      <c r="H11" s="297" t="n">
        <v>1.19</v>
      </c>
      <c r="I11" s="297" t="n">
        <v>1.07</v>
      </c>
      <c r="J11" s="297" t="n">
        <v>1.11</v>
      </c>
      <c r="K11" s="297" t="n">
        <v>1.17</v>
      </c>
      <c r="L11" s="297" t="n">
        <v>1.15</v>
      </c>
      <c r="M11" s="297" t="n">
        <v>1.47</v>
      </c>
      <c r="N11" s="297" t="n">
        <v>1.53</v>
      </c>
      <c r="O11" s="297" t="n">
        <v>1.25</v>
      </c>
      <c r="P11" s="297" t="n">
        <v>0.98</v>
      </c>
    </row>
    <row r="12" customFormat="false" ht="11.1" hidden="false" customHeight="true" outlineLevel="0" collapsed="false">
      <c r="A12" s="73" t="n">
        <v>8</v>
      </c>
      <c r="B12" s="73"/>
      <c r="C12" s="311" t="s">
        <v>1574</v>
      </c>
      <c r="D12" s="297" t="n">
        <v>0.17</v>
      </c>
      <c r="E12" s="297" t="n">
        <v>0.26</v>
      </c>
      <c r="F12" s="297" t="n">
        <v>0.29</v>
      </c>
      <c r="G12" s="297" t="n">
        <v>0.23</v>
      </c>
      <c r="H12" s="297" t="n">
        <v>0.23</v>
      </c>
      <c r="I12" s="297" t="n">
        <v>0.24</v>
      </c>
      <c r="J12" s="297" t="n">
        <v>0.24</v>
      </c>
      <c r="K12" s="297" t="n">
        <v>0.23</v>
      </c>
      <c r="L12" s="297" t="n">
        <v>0.23</v>
      </c>
      <c r="M12" s="297" t="n">
        <v>0.24</v>
      </c>
      <c r="N12" s="297" t="n">
        <v>0.23</v>
      </c>
      <c r="O12" s="297" t="n">
        <v>0.24</v>
      </c>
      <c r="P12" s="297" t="n">
        <v>0.24</v>
      </c>
    </row>
    <row r="13" customFormat="false" ht="11.1" hidden="false" customHeight="true" outlineLevel="0" collapsed="false">
      <c r="A13" s="73" t="n">
        <v>9</v>
      </c>
      <c r="B13" s="73"/>
      <c r="C13" s="311" t="s">
        <v>1575</v>
      </c>
      <c r="D13" s="297" t="n">
        <v>0.34</v>
      </c>
      <c r="E13" s="297" t="n">
        <v>0.37</v>
      </c>
      <c r="F13" s="297" t="n">
        <v>0.42</v>
      </c>
      <c r="G13" s="297" t="n">
        <v>0.63</v>
      </c>
      <c r="H13" s="297" t="n">
        <v>0.6</v>
      </c>
      <c r="I13" s="297" t="n">
        <v>0.77</v>
      </c>
      <c r="J13" s="297" t="n">
        <v>0.79</v>
      </c>
      <c r="K13" s="297" t="n">
        <v>1.21</v>
      </c>
      <c r="L13" s="297" t="n">
        <v>1.27</v>
      </c>
      <c r="M13" s="297" t="n">
        <v>1.2</v>
      </c>
      <c r="N13" s="297" t="n">
        <v>1.71</v>
      </c>
      <c r="O13" s="297" t="n">
        <v>2.11</v>
      </c>
      <c r="P13" s="297" t="n">
        <v>2.34</v>
      </c>
    </row>
    <row r="14" customFormat="false" ht="12" hidden="false" customHeight="true" outlineLevel="0" collapsed="false">
      <c r="A14" s="73" t="n">
        <v>10</v>
      </c>
      <c r="B14" s="73"/>
      <c r="C14" s="310" t="s">
        <v>783</v>
      </c>
      <c r="D14" s="297" t="n">
        <v>40.74</v>
      </c>
      <c r="E14" s="297" t="n">
        <v>44.7</v>
      </c>
      <c r="F14" s="297" t="n">
        <v>46.29</v>
      </c>
      <c r="G14" s="297" t="n">
        <v>46.79</v>
      </c>
      <c r="H14" s="297" t="n">
        <v>46.82</v>
      </c>
      <c r="I14" s="297" t="n">
        <v>49.59</v>
      </c>
      <c r="J14" s="297" t="n">
        <v>51.27</v>
      </c>
      <c r="K14" s="297" t="n">
        <v>56.3</v>
      </c>
      <c r="L14" s="297" t="n">
        <v>59.1</v>
      </c>
      <c r="M14" s="297" t="n">
        <v>60.68</v>
      </c>
      <c r="N14" s="297" t="n">
        <v>57.68</v>
      </c>
      <c r="O14" s="297" t="n">
        <v>56.62</v>
      </c>
      <c r="P14" s="297" t="n">
        <v>56.23</v>
      </c>
    </row>
    <row r="15" customFormat="false" ht="12" hidden="false" customHeight="true" outlineLevel="0" collapsed="false">
      <c r="A15" s="73" t="n">
        <v>11</v>
      </c>
      <c r="B15" s="73"/>
      <c r="C15" s="311" t="s">
        <v>1577</v>
      </c>
      <c r="D15" s="297" t="n">
        <v>21.72</v>
      </c>
      <c r="E15" s="297" t="n">
        <v>23.35</v>
      </c>
      <c r="F15" s="297" t="n">
        <v>24.09</v>
      </c>
      <c r="G15" s="297" t="n">
        <v>24.43</v>
      </c>
      <c r="H15" s="297" t="n">
        <v>24.35</v>
      </c>
      <c r="I15" s="297" t="n">
        <v>26.34</v>
      </c>
      <c r="J15" s="297" t="n">
        <v>28.15</v>
      </c>
      <c r="K15" s="297" t="n">
        <v>31.65</v>
      </c>
      <c r="L15" s="297" t="n">
        <v>32.81</v>
      </c>
      <c r="M15" s="297" t="n">
        <v>33.02</v>
      </c>
      <c r="N15" s="297" t="n">
        <v>30.71</v>
      </c>
      <c r="O15" s="297" t="n">
        <v>29.21</v>
      </c>
      <c r="P15" s="297" t="n">
        <v>29.13</v>
      </c>
    </row>
    <row r="16" customFormat="false" ht="12" hidden="false" customHeight="true" outlineLevel="0" collapsed="false">
      <c r="A16" s="73" t="n">
        <v>12</v>
      </c>
      <c r="B16" s="73"/>
      <c r="C16" s="312" t="s">
        <v>503</v>
      </c>
      <c r="D16" s="297" t="n">
        <v>0.45</v>
      </c>
      <c r="E16" s="297" t="n">
        <v>0.5</v>
      </c>
      <c r="F16" s="297" t="n">
        <v>0.52</v>
      </c>
      <c r="G16" s="297" t="n">
        <v>0.53</v>
      </c>
      <c r="H16" s="297" t="n">
        <v>0.54</v>
      </c>
      <c r="I16" s="297" t="n">
        <v>0.54</v>
      </c>
      <c r="J16" s="297" t="n">
        <v>0.54</v>
      </c>
      <c r="K16" s="297" t="n">
        <v>3.38</v>
      </c>
      <c r="L16" s="297" t="n">
        <v>3.43</v>
      </c>
      <c r="M16" s="297" t="n">
        <v>3.42</v>
      </c>
      <c r="N16" s="297" t="n">
        <v>3.41</v>
      </c>
      <c r="O16" s="297" t="n">
        <v>3.26</v>
      </c>
      <c r="P16" s="297" t="n">
        <v>3.28</v>
      </c>
    </row>
    <row r="17" customFormat="false" ht="12" hidden="false" customHeight="true" outlineLevel="0" collapsed="false">
      <c r="A17" s="73" t="n">
        <v>13</v>
      </c>
      <c r="B17" s="73"/>
      <c r="C17" s="312" t="s">
        <v>532</v>
      </c>
      <c r="D17" s="297" t="n">
        <v>21.27</v>
      </c>
      <c r="E17" s="297" t="n">
        <v>22.85</v>
      </c>
      <c r="F17" s="297" t="n">
        <v>23.57</v>
      </c>
      <c r="G17" s="297" t="n">
        <v>23.9</v>
      </c>
      <c r="H17" s="297" t="n">
        <v>23.81</v>
      </c>
      <c r="I17" s="297" t="n">
        <v>25.8</v>
      </c>
      <c r="J17" s="297" t="n">
        <v>27.61</v>
      </c>
      <c r="K17" s="297" t="n">
        <v>28.27</v>
      </c>
      <c r="L17" s="297" t="n">
        <v>29.38</v>
      </c>
      <c r="M17" s="297" t="n">
        <v>29.6</v>
      </c>
      <c r="N17" s="297" t="n">
        <v>27.3</v>
      </c>
      <c r="O17" s="297" t="n">
        <v>25.95</v>
      </c>
      <c r="P17" s="297" t="n">
        <v>25.85</v>
      </c>
    </row>
    <row r="18" customFormat="false" ht="12" hidden="false" customHeight="true" outlineLevel="0" collapsed="false">
      <c r="A18" s="73" t="n">
        <v>14</v>
      </c>
      <c r="B18" s="73"/>
      <c r="C18" s="311" t="s">
        <v>578</v>
      </c>
      <c r="D18" s="297" t="n">
        <v>19.02</v>
      </c>
      <c r="E18" s="297" t="n">
        <v>21.35</v>
      </c>
      <c r="F18" s="297" t="n">
        <v>22.2</v>
      </c>
      <c r="G18" s="297" t="n">
        <v>22.36</v>
      </c>
      <c r="H18" s="297" t="n">
        <v>22.47</v>
      </c>
      <c r="I18" s="297" t="n">
        <v>23.25</v>
      </c>
      <c r="J18" s="297" t="n">
        <v>23.12</v>
      </c>
      <c r="K18" s="297" t="n">
        <v>24.65</v>
      </c>
      <c r="L18" s="297" t="n">
        <v>26.29</v>
      </c>
      <c r="M18" s="297" t="n">
        <v>27.66</v>
      </c>
      <c r="N18" s="297" t="n">
        <v>26.97</v>
      </c>
      <c r="O18" s="297" t="n">
        <v>27.41</v>
      </c>
      <c r="P18" s="297" t="n">
        <v>27.1</v>
      </c>
    </row>
    <row r="19" customFormat="false" ht="11.1" hidden="false" customHeight="true" outlineLevel="0" collapsed="false">
      <c r="A19" s="73" t="n">
        <v>15</v>
      </c>
      <c r="B19" s="73"/>
      <c r="C19" s="312" t="s">
        <v>1578</v>
      </c>
      <c r="D19" s="297" t="n">
        <v>19.02</v>
      </c>
      <c r="E19" s="297" t="n">
        <v>21.35</v>
      </c>
      <c r="F19" s="297" t="n">
        <v>21.89</v>
      </c>
      <c r="G19" s="297" t="n">
        <v>22.07</v>
      </c>
      <c r="H19" s="297" t="n">
        <v>22.2</v>
      </c>
      <c r="I19" s="297" t="n">
        <v>22.99</v>
      </c>
      <c r="J19" s="297" t="n">
        <v>22.88</v>
      </c>
      <c r="K19" s="297" t="n">
        <v>24.39</v>
      </c>
      <c r="L19" s="297" t="n">
        <v>26.03</v>
      </c>
      <c r="M19" s="297" t="n">
        <v>27.3</v>
      </c>
      <c r="N19" s="297" t="n">
        <v>26.61</v>
      </c>
      <c r="O19" s="297" t="n">
        <v>27.06</v>
      </c>
      <c r="P19" s="297" t="n">
        <v>26.8</v>
      </c>
    </row>
    <row r="20" customFormat="false" ht="11.1" hidden="false" customHeight="true" outlineLevel="0" collapsed="false">
      <c r="A20" s="73" t="n">
        <v>16</v>
      </c>
      <c r="B20" s="73"/>
      <c r="C20" s="312" t="s">
        <v>1579</v>
      </c>
      <c r="D20" s="297" t="n">
        <v>0</v>
      </c>
      <c r="E20" s="297" t="n">
        <v>0</v>
      </c>
      <c r="F20" s="297" t="n">
        <v>0.31</v>
      </c>
      <c r="G20" s="297" t="n">
        <v>0.29</v>
      </c>
      <c r="H20" s="297" t="n">
        <v>0.27</v>
      </c>
      <c r="I20" s="297" t="n">
        <v>0.26</v>
      </c>
      <c r="J20" s="297" t="n">
        <v>0.24</v>
      </c>
      <c r="K20" s="297" t="n">
        <v>0.26</v>
      </c>
      <c r="L20" s="297" t="n">
        <v>0.26</v>
      </c>
      <c r="M20" s="297" t="n">
        <v>0.36</v>
      </c>
      <c r="N20" s="297" t="n">
        <v>0.36</v>
      </c>
      <c r="O20" s="297" t="n">
        <v>0.35</v>
      </c>
      <c r="P20" s="297" t="n">
        <v>0.3</v>
      </c>
    </row>
    <row r="21" customFormat="false" ht="11.1" hidden="false" customHeight="true" outlineLevel="0" collapsed="false">
      <c r="A21" s="73" t="n">
        <v>17</v>
      </c>
      <c r="B21" s="73"/>
      <c r="C21" s="312" t="s">
        <v>1580</v>
      </c>
      <c r="D21" s="297" t="n">
        <v>0</v>
      </c>
      <c r="E21" s="297" t="n">
        <v>0</v>
      </c>
      <c r="F21" s="297" t="n">
        <v>0</v>
      </c>
      <c r="G21" s="297" t="n">
        <v>0</v>
      </c>
      <c r="H21" s="297" t="n">
        <v>0</v>
      </c>
      <c r="I21" s="297" t="n">
        <v>0</v>
      </c>
      <c r="J21" s="297" t="n">
        <v>0</v>
      </c>
      <c r="K21" s="297" t="n">
        <v>0</v>
      </c>
      <c r="L21" s="297" t="n">
        <v>0</v>
      </c>
      <c r="M21" s="297" t="n">
        <v>0</v>
      </c>
      <c r="N21" s="297" t="n">
        <v>0</v>
      </c>
      <c r="O21" s="297" t="n">
        <v>0</v>
      </c>
      <c r="P21" s="297" t="n">
        <v>0</v>
      </c>
    </row>
    <row r="22" customFormat="false" ht="12" hidden="false" customHeight="true" outlineLevel="0" collapsed="false">
      <c r="A22" s="73" t="n">
        <v>18</v>
      </c>
      <c r="B22" s="73"/>
      <c r="C22" s="310" t="s">
        <v>584</v>
      </c>
      <c r="D22" s="297" t="n">
        <v>1.36</v>
      </c>
      <c r="E22" s="297" t="n">
        <v>1.49</v>
      </c>
      <c r="F22" s="297" t="n">
        <v>1.56</v>
      </c>
      <c r="G22" s="297" t="n">
        <v>1.68</v>
      </c>
      <c r="H22" s="297" t="n">
        <v>1.74</v>
      </c>
      <c r="I22" s="297" t="n">
        <v>1.87</v>
      </c>
      <c r="J22" s="297" t="n">
        <v>1.96</v>
      </c>
      <c r="K22" s="297" t="n">
        <v>2.01</v>
      </c>
      <c r="L22" s="297" t="n">
        <v>1.99</v>
      </c>
      <c r="M22" s="297" t="n">
        <v>2.01</v>
      </c>
      <c r="N22" s="297" t="n">
        <v>2.01</v>
      </c>
      <c r="O22" s="297" t="n">
        <v>2.1</v>
      </c>
      <c r="P22" s="297" t="n">
        <v>2.02</v>
      </c>
    </row>
    <row r="23" customFormat="false" ht="12" hidden="false" customHeight="true" outlineLevel="0" collapsed="false">
      <c r="A23" s="73" t="n">
        <v>19</v>
      </c>
      <c r="B23" s="73"/>
      <c r="C23" s="311" t="s">
        <v>586</v>
      </c>
      <c r="D23" s="297" t="n">
        <v>0</v>
      </c>
      <c r="E23" s="297" t="n">
        <v>0</v>
      </c>
      <c r="F23" s="297" t="n">
        <v>0</v>
      </c>
      <c r="G23" s="297" t="n">
        <v>0</v>
      </c>
      <c r="H23" s="297" t="n">
        <v>0</v>
      </c>
      <c r="I23" s="297" t="n">
        <v>0</v>
      </c>
      <c r="J23" s="297" t="n">
        <v>0</v>
      </c>
      <c r="K23" s="297" t="n">
        <v>0</v>
      </c>
      <c r="L23" s="297" t="n">
        <v>0</v>
      </c>
      <c r="M23" s="297" t="n">
        <v>0</v>
      </c>
      <c r="N23" s="297" t="n">
        <v>0</v>
      </c>
      <c r="O23" s="297" t="n">
        <v>0</v>
      </c>
      <c r="P23" s="297" t="n">
        <v>0</v>
      </c>
    </row>
    <row r="24" customFormat="false" ht="11.1" hidden="false" customHeight="true" outlineLevel="0" collapsed="false">
      <c r="A24" s="73" t="n">
        <v>20</v>
      </c>
      <c r="B24" s="73"/>
      <c r="C24" s="312" t="s">
        <v>1578</v>
      </c>
      <c r="D24" s="297" t="n">
        <v>0</v>
      </c>
      <c r="E24" s="297" t="n">
        <v>0</v>
      </c>
      <c r="F24" s="297" t="n">
        <v>0</v>
      </c>
      <c r="G24" s="297" t="n">
        <v>0</v>
      </c>
      <c r="H24" s="297" t="n">
        <v>0</v>
      </c>
      <c r="I24" s="297" t="n">
        <v>0</v>
      </c>
      <c r="J24" s="297" t="n">
        <v>0</v>
      </c>
      <c r="K24" s="297" t="n">
        <v>0</v>
      </c>
      <c r="L24" s="297" t="n">
        <v>0</v>
      </c>
      <c r="M24" s="297" t="n">
        <v>0</v>
      </c>
      <c r="N24" s="297" t="n">
        <v>0</v>
      </c>
      <c r="O24" s="297" t="n">
        <v>0</v>
      </c>
      <c r="P24" s="297" t="n">
        <v>0</v>
      </c>
    </row>
    <row r="25" customFormat="false" ht="11.1" hidden="false" customHeight="true" outlineLevel="0" collapsed="false">
      <c r="A25" s="73" t="n">
        <v>21</v>
      </c>
      <c r="B25" s="73"/>
      <c r="C25" s="312" t="s">
        <v>1580</v>
      </c>
      <c r="D25" s="297" t="n">
        <v>0</v>
      </c>
      <c r="E25" s="297" t="n">
        <v>0</v>
      </c>
      <c r="F25" s="297" t="n">
        <v>0</v>
      </c>
      <c r="G25" s="297" t="n">
        <v>0</v>
      </c>
      <c r="H25" s="297" t="n">
        <v>0</v>
      </c>
      <c r="I25" s="297" t="n">
        <v>0</v>
      </c>
      <c r="J25" s="297" t="n">
        <v>0</v>
      </c>
      <c r="K25" s="297" t="n">
        <v>0</v>
      </c>
      <c r="L25" s="297" t="n">
        <v>0</v>
      </c>
      <c r="M25" s="297" t="n">
        <v>0</v>
      </c>
      <c r="N25" s="297" t="n">
        <v>0</v>
      </c>
      <c r="O25" s="297" t="n">
        <v>0</v>
      </c>
      <c r="P25" s="297" t="n">
        <v>0</v>
      </c>
    </row>
    <row r="26" customFormat="false" ht="12" hidden="false" customHeight="true" outlineLevel="0" collapsed="false">
      <c r="A26" s="73" t="n">
        <v>22</v>
      </c>
      <c r="B26" s="73"/>
      <c r="C26" s="311" t="s">
        <v>594</v>
      </c>
      <c r="D26" s="297" t="n">
        <v>1.36</v>
      </c>
      <c r="E26" s="297" t="n">
        <v>1.49</v>
      </c>
      <c r="F26" s="297" t="n">
        <v>1.56</v>
      </c>
      <c r="G26" s="297" t="n">
        <v>1.68</v>
      </c>
      <c r="H26" s="297" t="n">
        <v>1.74</v>
      </c>
      <c r="I26" s="297" t="n">
        <v>1.87</v>
      </c>
      <c r="J26" s="297" t="n">
        <v>1.96</v>
      </c>
      <c r="K26" s="297" t="n">
        <v>2.01</v>
      </c>
      <c r="L26" s="297" t="n">
        <v>1.99</v>
      </c>
      <c r="M26" s="297" t="n">
        <v>2.01</v>
      </c>
      <c r="N26" s="297" t="n">
        <v>2.01</v>
      </c>
      <c r="O26" s="297" t="n">
        <v>2.1</v>
      </c>
      <c r="P26" s="297" t="n">
        <v>2.02</v>
      </c>
    </row>
    <row r="27" customFormat="false" ht="12" hidden="false" customHeight="true" outlineLevel="0" collapsed="false">
      <c r="A27" s="73" t="n">
        <v>23</v>
      </c>
      <c r="B27" s="73"/>
      <c r="C27" s="310" t="s">
        <v>606</v>
      </c>
      <c r="D27" s="297" t="n">
        <v>38.39</v>
      </c>
      <c r="E27" s="297" t="n">
        <v>40.61</v>
      </c>
      <c r="F27" s="297" t="n">
        <v>44.67</v>
      </c>
      <c r="G27" s="297" t="n">
        <v>47.16</v>
      </c>
      <c r="H27" s="297" t="n">
        <v>47.79</v>
      </c>
      <c r="I27" s="297" t="n">
        <v>48.67</v>
      </c>
      <c r="J27" s="297" t="n">
        <v>45.77</v>
      </c>
      <c r="K27" s="297" t="n">
        <v>45.02</v>
      </c>
      <c r="L27" s="297" t="n">
        <v>45.89</v>
      </c>
      <c r="M27" s="297" t="n">
        <v>47.68</v>
      </c>
      <c r="N27" s="297" t="n">
        <v>48.03</v>
      </c>
      <c r="O27" s="297" t="n">
        <v>48.84</v>
      </c>
      <c r="P27" s="297" t="n">
        <v>47.79</v>
      </c>
    </row>
    <row r="28" customFormat="false" ht="11.1" hidden="false" customHeight="true" outlineLevel="0" collapsed="false">
      <c r="A28" s="73" t="n">
        <v>24</v>
      </c>
      <c r="B28" s="73"/>
      <c r="C28" s="311" t="s">
        <v>610</v>
      </c>
      <c r="D28" s="297" t="n">
        <v>0.23</v>
      </c>
      <c r="E28" s="297" t="n">
        <v>0.23</v>
      </c>
      <c r="F28" s="297" t="n">
        <v>0.23</v>
      </c>
      <c r="G28" s="297" t="n">
        <v>0.26</v>
      </c>
      <c r="H28" s="297" t="n">
        <v>0.24</v>
      </c>
      <c r="I28" s="297" t="n">
        <v>0.23</v>
      </c>
      <c r="J28" s="297" t="n">
        <v>0.2</v>
      </c>
      <c r="K28" s="297" t="n">
        <v>0.2</v>
      </c>
      <c r="L28" s="297" t="n">
        <v>0.19</v>
      </c>
      <c r="M28" s="297" t="n">
        <v>0.18</v>
      </c>
      <c r="N28" s="297" t="n">
        <v>0.19</v>
      </c>
      <c r="O28" s="297" t="n">
        <v>0.2</v>
      </c>
      <c r="P28" s="297" t="n">
        <v>0.21</v>
      </c>
    </row>
    <row r="29" customFormat="false" ht="11.1" hidden="false" customHeight="true" outlineLevel="0" collapsed="false">
      <c r="A29" s="73" t="n">
        <v>25</v>
      </c>
      <c r="B29" s="73"/>
      <c r="C29" s="311" t="s">
        <v>1581</v>
      </c>
      <c r="D29" s="297" t="n">
        <v>33.66</v>
      </c>
      <c r="E29" s="297" t="n">
        <v>35.45</v>
      </c>
      <c r="F29" s="297" t="n">
        <v>39.04</v>
      </c>
      <c r="G29" s="297" t="n">
        <v>40.4</v>
      </c>
      <c r="H29" s="297" t="n">
        <v>40.09</v>
      </c>
      <c r="I29" s="297" t="n">
        <v>41.19</v>
      </c>
      <c r="J29" s="297" t="n">
        <v>39.83</v>
      </c>
      <c r="K29" s="297" t="n">
        <v>39.43</v>
      </c>
      <c r="L29" s="297" t="n">
        <v>40.45</v>
      </c>
      <c r="M29" s="297" t="n">
        <v>42.04</v>
      </c>
      <c r="N29" s="297" t="n">
        <v>42.21</v>
      </c>
      <c r="O29" s="297" t="n">
        <v>42.6</v>
      </c>
      <c r="P29" s="297" t="n">
        <v>40.98</v>
      </c>
    </row>
    <row r="30" customFormat="false" ht="11.1" hidden="false" customHeight="true" outlineLevel="0" collapsed="false">
      <c r="A30" s="73" t="n">
        <v>26</v>
      </c>
      <c r="B30" s="73"/>
      <c r="C30" s="313" t="s">
        <v>1582</v>
      </c>
      <c r="D30" s="297"/>
      <c r="E30" s="297"/>
      <c r="F30" s="297"/>
      <c r="G30" s="297"/>
      <c r="H30" s="297"/>
      <c r="I30" s="297"/>
      <c r="J30" s="297"/>
      <c r="K30" s="297"/>
      <c r="L30" s="297"/>
      <c r="M30" s="297"/>
      <c r="N30" s="297"/>
      <c r="O30" s="297"/>
      <c r="P30" s="297"/>
    </row>
    <row r="31" customFormat="false" ht="11.1" hidden="false" customHeight="true" outlineLevel="0" collapsed="false">
      <c r="A31" s="73"/>
      <c r="B31" s="73"/>
      <c r="C31" s="314" t="s">
        <v>1583</v>
      </c>
      <c r="D31" s="297" t="n">
        <v>0</v>
      </c>
      <c r="E31" s="297" t="n">
        <v>0</v>
      </c>
      <c r="F31" s="297" t="n">
        <v>0</v>
      </c>
      <c r="G31" s="297" t="n">
        <v>0</v>
      </c>
      <c r="H31" s="297" t="n">
        <v>0</v>
      </c>
      <c r="I31" s="297" t="n">
        <v>0</v>
      </c>
      <c r="J31" s="297" t="n">
        <v>0</v>
      </c>
      <c r="K31" s="297" t="n">
        <v>0</v>
      </c>
      <c r="L31" s="297" t="n">
        <v>0</v>
      </c>
      <c r="M31" s="297" t="n">
        <v>0</v>
      </c>
      <c r="N31" s="297" t="n">
        <v>0</v>
      </c>
      <c r="O31" s="297" t="n">
        <v>0</v>
      </c>
      <c r="P31" s="297" t="n">
        <v>0</v>
      </c>
    </row>
    <row r="32" customFormat="false" ht="11.1" hidden="false" customHeight="true" outlineLevel="0" collapsed="false">
      <c r="A32" s="73" t="n">
        <v>27</v>
      </c>
      <c r="B32" s="73"/>
      <c r="C32" s="311" t="s">
        <v>616</v>
      </c>
      <c r="D32" s="297" t="n">
        <v>4.5</v>
      </c>
      <c r="E32" s="297" t="n">
        <v>4.93</v>
      </c>
      <c r="F32" s="297" t="n">
        <v>5.4</v>
      </c>
      <c r="G32" s="297" t="n">
        <v>6.5</v>
      </c>
      <c r="H32" s="297" t="n">
        <v>7.46</v>
      </c>
      <c r="I32" s="297" t="n">
        <v>7.25</v>
      </c>
      <c r="J32" s="297" t="n">
        <v>5.74</v>
      </c>
      <c r="K32" s="297" t="n">
        <v>5.39</v>
      </c>
      <c r="L32" s="297" t="n">
        <v>5.25</v>
      </c>
      <c r="M32" s="297" t="n">
        <v>5.46</v>
      </c>
      <c r="N32" s="297" t="n">
        <v>5.63</v>
      </c>
      <c r="O32" s="297" t="n">
        <v>6.04</v>
      </c>
      <c r="P32" s="297" t="n">
        <v>6.6</v>
      </c>
    </row>
    <row r="33" customFormat="false" ht="12" hidden="false" customHeight="true" outlineLevel="0" collapsed="false">
      <c r="A33" s="73" t="n">
        <v>28</v>
      </c>
      <c r="B33" s="73"/>
      <c r="C33" s="310" t="s">
        <v>632</v>
      </c>
      <c r="D33" s="297" t="n">
        <v>16.84</v>
      </c>
      <c r="E33" s="297" t="n">
        <v>16.44</v>
      </c>
      <c r="F33" s="297" t="n">
        <v>17.08</v>
      </c>
      <c r="G33" s="297" t="n">
        <v>15.92</v>
      </c>
      <c r="H33" s="297" t="n">
        <v>16.32</v>
      </c>
      <c r="I33" s="297" t="n">
        <v>16.55</v>
      </c>
      <c r="J33" s="297" t="n">
        <v>15.73</v>
      </c>
      <c r="K33" s="297" t="n">
        <v>15.54</v>
      </c>
      <c r="L33" s="297" t="n">
        <v>15.04</v>
      </c>
      <c r="M33" s="297" t="n">
        <v>15.03</v>
      </c>
      <c r="N33" s="297" t="n">
        <v>13.57</v>
      </c>
      <c r="O33" s="297" t="n">
        <v>13.97</v>
      </c>
      <c r="P33" s="297" t="n">
        <v>13.12</v>
      </c>
    </row>
    <row r="34" customFormat="false" ht="11.1" hidden="false" customHeight="true" outlineLevel="0" collapsed="false">
      <c r="A34" s="73" t="n">
        <v>29</v>
      </c>
      <c r="B34" s="73"/>
      <c r="C34" s="312" t="s">
        <v>1584</v>
      </c>
      <c r="D34" s="297" t="n">
        <v>14.19</v>
      </c>
      <c r="E34" s="297" t="n">
        <v>13.45</v>
      </c>
      <c r="F34" s="297" t="n">
        <v>13.71</v>
      </c>
      <c r="G34" s="297" t="n">
        <v>12.23</v>
      </c>
      <c r="H34" s="297" t="n">
        <v>12.7</v>
      </c>
      <c r="I34" s="297" t="n">
        <v>13</v>
      </c>
      <c r="J34" s="297" t="n">
        <v>12.2</v>
      </c>
      <c r="K34" s="297" t="n">
        <v>12.06</v>
      </c>
      <c r="L34" s="297" t="n">
        <v>11.66</v>
      </c>
      <c r="M34" s="297" t="n">
        <v>11.97</v>
      </c>
      <c r="N34" s="297" t="n">
        <v>10.68</v>
      </c>
      <c r="O34" s="297" t="n">
        <v>10.86</v>
      </c>
      <c r="P34" s="297" t="n">
        <v>10.65</v>
      </c>
    </row>
    <row r="35" customFormat="false" ht="11.1" hidden="false" customHeight="true" outlineLevel="0" collapsed="false">
      <c r="A35" s="73" t="n">
        <v>30</v>
      </c>
      <c r="B35" s="73"/>
      <c r="C35" s="312" t="s">
        <v>1579</v>
      </c>
      <c r="D35" s="297" t="n">
        <v>0.91</v>
      </c>
      <c r="E35" s="297" t="n">
        <v>1.03</v>
      </c>
      <c r="F35" s="297" t="n">
        <v>1.12</v>
      </c>
      <c r="G35" s="297" t="n">
        <v>1.28</v>
      </c>
      <c r="H35" s="297" t="n">
        <v>1.23</v>
      </c>
      <c r="I35" s="297" t="n">
        <v>1.27</v>
      </c>
      <c r="J35" s="297" t="n">
        <v>1.21</v>
      </c>
      <c r="K35" s="297" t="n">
        <v>1.18</v>
      </c>
      <c r="L35" s="297" t="n">
        <v>1.22</v>
      </c>
      <c r="M35" s="297" t="n">
        <v>1.04</v>
      </c>
      <c r="N35" s="297" t="n">
        <v>0.99</v>
      </c>
      <c r="O35" s="297" t="n">
        <v>0.94</v>
      </c>
      <c r="P35" s="297" t="n">
        <v>0.85</v>
      </c>
    </row>
    <row r="36" customFormat="false" ht="11.1" hidden="false" customHeight="true" outlineLevel="0" collapsed="false">
      <c r="A36" s="73" t="n">
        <v>31</v>
      </c>
      <c r="B36" s="73"/>
      <c r="C36" s="312" t="s">
        <v>1578</v>
      </c>
      <c r="D36" s="297" t="n">
        <v>1.74</v>
      </c>
      <c r="E36" s="297" t="n">
        <v>1.96</v>
      </c>
      <c r="F36" s="297" t="n">
        <v>2.25</v>
      </c>
      <c r="G36" s="297" t="n">
        <v>2.41</v>
      </c>
      <c r="H36" s="297" t="n">
        <v>2.39</v>
      </c>
      <c r="I36" s="297" t="n">
        <v>2.28</v>
      </c>
      <c r="J36" s="297" t="n">
        <v>2.32</v>
      </c>
      <c r="K36" s="297" t="n">
        <v>2.3</v>
      </c>
      <c r="L36" s="297" t="n">
        <v>2.16</v>
      </c>
      <c r="M36" s="297" t="n">
        <v>2.02</v>
      </c>
      <c r="N36" s="297" t="n">
        <v>1.9</v>
      </c>
      <c r="O36" s="297" t="n">
        <v>2.17</v>
      </c>
      <c r="P36" s="297" t="n">
        <v>1.62</v>
      </c>
    </row>
    <row r="37" customFormat="false" ht="11.1" hidden="false" customHeight="true" outlineLevel="0" collapsed="false">
      <c r="A37" s="73" t="n">
        <v>32</v>
      </c>
      <c r="B37" s="73"/>
      <c r="C37" s="312" t="s">
        <v>1580</v>
      </c>
      <c r="D37" s="297" t="n">
        <v>0</v>
      </c>
      <c r="E37" s="297" t="n">
        <v>0</v>
      </c>
      <c r="F37" s="297" t="n">
        <v>0</v>
      </c>
      <c r="G37" s="297" t="n">
        <v>0</v>
      </c>
      <c r="H37" s="297" t="n">
        <v>0</v>
      </c>
      <c r="I37" s="297" t="n">
        <v>0</v>
      </c>
      <c r="J37" s="297" t="n">
        <v>0</v>
      </c>
      <c r="K37" s="297" t="n">
        <v>0</v>
      </c>
      <c r="L37" s="297" t="n">
        <v>0</v>
      </c>
      <c r="M37" s="297" t="n">
        <v>0</v>
      </c>
      <c r="N37" s="297" t="n">
        <v>0</v>
      </c>
      <c r="O37" s="297" t="n">
        <v>0</v>
      </c>
      <c r="P37" s="297" t="n">
        <v>0</v>
      </c>
    </row>
    <row r="38" customFormat="false" ht="11.1" hidden="false" customHeight="true" outlineLevel="0" collapsed="false">
      <c r="A38" s="73" t="n">
        <v>33</v>
      </c>
      <c r="B38" s="73"/>
      <c r="C38" s="311" t="s">
        <v>634</v>
      </c>
      <c r="D38" s="297" t="n">
        <v>0</v>
      </c>
      <c r="E38" s="297" t="n">
        <v>0</v>
      </c>
      <c r="F38" s="297" t="n">
        <v>0</v>
      </c>
      <c r="G38" s="297" t="n">
        <v>0</v>
      </c>
      <c r="H38" s="297" t="n">
        <v>0</v>
      </c>
      <c r="I38" s="297" t="n">
        <v>0</v>
      </c>
      <c r="J38" s="297" t="n">
        <v>0</v>
      </c>
      <c r="K38" s="297" t="n">
        <v>0</v>
      </c>
      <c r="L38" s="297" t="n">
        <v>0</v>
      </c>
      <c r="M38" s="297" t="n">
        <v>0</v>
      </c>
      <c r="N38" s="297" t="n">
        <v>0</v>
      </c>
      <c r="O38" s="297" t="n">
        <v>0</v>
      </c>
      <c r="P38" s="297" t="n">
        <v>0</v>
      </c>
    </row>
    <row r="39" customFormat="false" ht="11.1" hidden="false" customHeight="true" outlineLevel="0" collapsed="false">
      <c r="A39" s="73" t="n">
        <v>34</v>
      </c>
      <c r="B39" s="73"/>
      <c r="C39" s="311" t="s">
        <v>636</v>
      </c>
      <c r="D39" s="297" t="n">
        <v>14.19</v>
      </c>
      <c r="E39" s="297" t="n">
        <v>13.45</v>
      </c>
      <c r="F39" s="297" t="n">
        <v>13.71</v>
      </c>
      <c r="G39" s="297" t="n">
        <v>12.23</v>
      </c>
      <c r="H39" s="297" t="n">
        <v>12.7</v>
      </c>
      <c r="I39" s="297" t="n">
        <v>13</v>
      </c>
      <c r="J39" s="297" t="n">
        <v>12.2</v>
      </c>
      <c r="K39" s="297" t="n">
        <v>12.06</v>
      </c>
      <c r="L39" s="297" t="n">
        <v>11.66</v>
      </c>
      <c r="M39" s="297" t="n">
        <v>11.97</v>
      </c>
      <c r="N39" s="297" t="n">
        <v>10.68</v>
      </c>
      <c r="O39" s="297" t="n">
        <v>10.86</v>
      </c>
      <c r="P39" s="297" t="n">
        <v>10.65</v>
      </c>
    </row>
    <row r="40" customFormat="false" ht="11.1" hidden="false" customHeight="true" outlineLevel="0" collapsed="false">
      <c r="A40" s="73" t="n">
        <v>35</v>
      </c>
      <c r="B40" s="73"/>
      <c r="C40" s="311" t="s">
        <v>638</v>
      </c>
      <c r="D40" s="297" t="n">
        <v>2.65</v>
      </c>
      <c r="E40" s="297" t="n">
        <v>2.99</v>
      </c>
      <c r="F40" s="297" t="n">
        <v>3.37</v>
      </c>
      <c r="G40" s="297" t="n">
        <v>3.69</v>
      </c>
      <c r="H40" s="297" t="n">
        <v>3.62</v>
      </c>
      <c r="I40" s="297" t="n">
        <v>3.55</v>
      </c>
      <c r="J40" s="297" t="n">
        <v>3.53</v>
      </c>
      <c r="K40" s="297" t="n">
        <v>3.48</v>
      </c>
      <c r="L40" s="297" t="n">
        <v>3.38</v>
      </c>
      <c r="M40" s="297" t="n">
        <v>3.06</v>
      </c>
      <c r="N40" s="297" t="n">
        <v>2.89</v>
      </c>
      <c r="O40" s="297" t="n">
        <v>3.11</v>
      </c>
      <c r="P40" s="297" t="n">
        <v>2.47</v>
      </c>
    </row>
    <row r="41" customFormat="false" ht="20.1" hidden="false" customHeight="true" outlineLevel="0" collapsed="false">
      <c r="A41" s="73" t="n">
        <v>36</v>
      </c>
      <c r="B41" s="90" t="s">
        <v>368</v>
      </c>
      <c r="C41" s="309" t="s">
        <v>777</v>
      </c>
      <c r="D41" s="297" t="n">
        <v>122.49</v>
      </c>
      <c r="E41" s="297" t="n">
        <v>137.71</v>
      </c>
      <c r="F41" s="297" t="n">
        <v>144.11</v>
      </c>
      <c r="G41" s="297" t="n">
        <v>147.67</v>
      </c>
      <c r="H41" s="297" t="n">
        <v>150.47</v>
      </c>
      <c r="I41" s="297" t="n">
        <v>150.01</v>
      </c>
      <c r="J41" s="297" t="n">
        <v>146.3</v>
      </c>
      <c r="K41" s="297" t="n">
        <v>145.84</v>
      </c>
      <c r="L41" s="297" t="n">
        <v>147.53</v>
      </c>
      <c r="M41" s="297" t="n">
        <v>150.74</v>
      </c>
      <c r="N41" s="297" t="n">
        <v>152.51</v>
      </c>
      <c r="O41" s="297" t="n">
        <v>155.35</v>
      </c>
      <c r="P41" s="297" t="n">
        <v>151.91</v>
      </c>
    </row>
    <row r="42" customFormat="false" ht="14.1" hidden="false" customHeight="true" outlineLevel="0" collapsed="false">
      <c r="A42" s="73" t="n">
        <v>37</v>
      </c>
      <c r="B42" s="73"/>
      <c r="C42" s="310" t="s">
        <v>1159</v>
      </c>
      <c r="D42" s="297" t="n">
        <v>25.1</v>
      </c>
      <c r="E42" s="297" t="n">
        <v>27.4</v>
      </c>
      <c r="F42" s="297" t="n">
        <v>28.12</v>
      </c>
      <c r="G42" s="297" t="n">
        <v>28.98</v>
      </c>
      <c r="H42" s="297" t="n">
        <v>29.31</v>
      </c>
      <c r="I42" s="297" t="n">
        <v>28.71</v>
      </c>
      <c r="J42" s="297" t="n">
        <v>28.82</v>
      </c>
      <c r="K42" s="297" t="n">
        <v>29.1</v>
      </c>
      <c r="L42" s="297" t="n">
        <v>29.95</v>
      </c>
      <c r="M42" s="297" t="n">
        <v>30.85</v>
      </c>
      <c r="N42" s="297" t="n">
        <v>31.44</v>
      </c>
      <c r="O42" s="297" t="n">
        <v>31.67</v>
      </c>
      <c r="P42" s="297" t="n">
        <v>30.08</v>
      </c>
    </row>
    <row r="43" customFormat="false" ht="12" hidden="false" customHeight="true" outlineLevel="0" collapsed="false">
      <c r="A43" s="73" t="n">
        <v>38</v>
      </c>
      <c r="B43" s="73"/>
      <c r="C43" s="310" t="s">
        <v>530</v>
      </c>
      <c r="D43" s="297" t="n">
        <v>35.62</v>
      </c>
      <c r="E43" s="297" t="n">
        <v>39.35</v>
      </c>
      <c r="F43" s="297" t="n">
        <v>39.91</v>
      </c>
      <c r="G43" s="297" t="n">
        <v>39.41</v>
      </c>
      <c r="H43" s="297" t="n">
        <v>40.14</v>
      </c>
      <c r="I43" s="297" t="n">
        <v>39.41</v>
      </c>
      <c r="J43" s="297" t="n">
        <v>38.56</v>
      </c>
      <c r="K43" s="297" t="n">
        <v>38.14</v>
      </c>
      <c r="L43" s="297" t="n">
        <v>38.54</v>
      </c>
      <c r="M43" s="297" t="n">
        <v>38.71</v>
      </c>
      <c r="N43" s="297" t="n">
        <v>38.43</v>
      </c>
      <c r="O43" s="297" t="n">
        <v>39.3</v>
      </c>
      <c r="P43" s="297" t="n">
        <v>39.02</v>
      </c>
    </row>
    <row r="44" customFormat="false" ht="12" hidden="false" customHeight="true" outlineLevel="0" collapsed="false">
      <c r="A44" s="73" t="n">
        <v>39</v>
      </c>
      <c r="B44" s="73"/>
      <c r="C44" s="310" t="s">
        <v>532</v>
      </c>
      <c r="D44" s="297" t="n">
        <v>0.01</v>
      </c>
      <c r="E44" s="297" t="n">
        <v>0.01</v>
      </c>
      <c r="F44" s="297" t="n">
        <v>0.01</v>
      </c>
      <c r="G44" s="297" t="n">
        <v>0.01</v>
      </c>
      <c r="H44" s="297" t="n">
        <v>0.01</v>
      </c>
      <c r="I44" s="297" t="n">
        <v>0.01</v>
      </c>
      <c r="J44" s="297" t="n">
        <v>0.01</v>
      </c>
      <c r="K44" s="297" t="n">
        <v>0.01</v>
      </c>
      <c r="L44" s="297" t="n">
        <v>0.01</v>
      </c>
      <c r="M44" s="297" t="n">
        <v>0.01</v>
      </c>
      <c r="N44" s="297" t="n">
        <v>0.01</v>
      </c>
      <c r="O44" s="297" t="n">
        <v>0.01</v>
      </c>
      <c r="P44" s="297" t="n">
        <v>0.01</v>
      </c>
    </row>
    <row r="45" customFormat="false" ht="12" hidden="false" customHeight="true" outlineLevel="0" collapsed="false">
      <c r="A45" s="73" t="n">
        <v>40</v>
      </c>
      <c r="B45" s="73"/>
      <c r="C45" s="310" t="s">
        <v>549</v>
      </c>
      <c r="D45" s="297" t="n">
        <v>5.13</v>
      </c>
      <c r="E45" s="297" t="n">
        <v>5.75</v>
      </c>
      <c r="F45" s="297" t="n">
        <v>6.02</v>
      </c>
      <c r="G45" s="297" t="n">
        <v>6.05</v>
      </c>
      <c r="H45" s="297" t="n">
        <v>6.16</v>
      </c>
      <c r="I45" s="297" t="n">
        <v>6.15</v>
      </c>
      <c r="J45" s="297" t="n">
        <v>5.99</v>
      </c>
      <c r="K45" s="297" t="n">
        <v>5.83</v>
      </c>
      <c r="L45" s="297" t="n">
        <v>5.5</v>
      </c>
      <c r="M45" s="297" t="n">
        <v>5.53</v>
      </c>
      <c r="N45" s="297" t="n">
        <v>5.49</v>
      </c>
      <c r="O45" s="297" t="n">
        <v>5.3</v>
      </c>
      <c r="P45" s="297" t="n">
        <v>4.97</v>
      </c>
    </row>
    <row r="46" customFormat="false" ht="12" hidden="false" customHeight="true" outlineLevel="0" collapsed="false">
      <c r="A46" s="73" t="n">
        <v>41</v>
      </c>
      <c r="B46" s="73"/>
      <c r="C46" s="310" t="s">
        <v>547</v>
      </c>
      <c r="D46" s="297" t="n">
        <v>2.44</v>
      </c>
      <c r="E46" s="297" t="n">
        <v>2.59</v>
      </c>
      <c r="F46" s="297" t="n">
        <v>2.92</v>
      </c>
      <c r="G46" s="297" t="n">
        <v>3.2</v>
      </c>
      <c r="H46" s="297" t="n">
        <v>3.44</v>
      </c>
      <c r="I46" s="297" t="n">
        <v>3.96</v>
      </c>
      <c r="J46" s="297" t="n">
        <v>4.23</v>
      </c>
      <c r="K46" s="297" t="n">
        <v>4.62</v>
      </c>
      <c r="L46" s="297" t="n">
        <v>4.91</v>
      </c>
      <c r="M46" s="297" t="n">
        <v>5.16</v>
      </c>
      <c r="N46" s="297" t="n">
        <v>5.82</v>
      </c>
      <c r="O46" s="297" t="n">
        <v>5.49</v>
      </c>
      <c r="P46" s="297" t="n">
        <v>5.54</v>
      </c>
    </row>
    <row r="47" customFormat="false" ht="11.1" hidden="false" customHeight="true" outlineLevel="0" collapsed="false">
      <c r="A47" s="73" t="n">
        <v>42</v>
      </c>
      <c r="B47" s="73"/>
      <c r="C47" s="311" t="s">
        <v>505</v>
      </c>
      <c r="D47" s="297" t="n">
        <v>0.29</v>
      </c>
      <c r="E47" s="297" t="n">
        <v>0.53</v>
      </c>
      <c r="F47" s="297" t="n">
        <v>0.6</v>
      </c>
      <c r="G47" s="297" t="n">
        <v>0.66</v>
      </c>
      <c r="H47" s="297" t="n">
        <v>0.65</v>
      </c>
      <c r="I47" s="297" t="n">
        <v>0.97</v>
      </c>
      <c r="J47" s="297" t="n">
        <v>0.9</v>
      </c>
      <c r="K47" s="297" t="n">
        <v>0.88</v>
      </c>
      <c r="L47" s="297" t="n">
        <v>1.03</v>
      </c>
      <c r="M47" s="297" t="n">
        <v>0.84</v>
      </c>
      <c r="N47" s="297" t="n">
        <v>1.15</v>
      </c>
      <c r="O47" s="297" t="n">
        <v>1.13</v>
      </c>
      <c r="P47" s="297" t="n">
        <v>1.15</v>
      </c>
    </row>
    <row r="48" customFormat="false" ht="11.1" hidden="false" customHeight="true" outlineLevel="0" collapsed="false">
      <c r="A48" s="73" t="n">
        <v>43</v>
      </c>
      <c r="B48" s="73"/>
      <c r="C48" s="311" t="s">
        <v>534</v>
      </c>
      <c r="D48" s="297" t="n">
        <v>2.15</v>
      </c>
      <c r="E48" s="297" t="n">
        <v>2.06</v>
      </c>
      <c r="F48" s="297" t="n">
        <v>2.32</v>
      </c>
      <c r="G48" s="297" t="n">
        <v>2.54</v>
      </c>
      <c r="H48" s="297" t="n">
        <v>2.79</v>
      </c>
      <c r="I48" s="297" t="n">
        <v>2.99</v>
      </c>
      <c r="J48" s="297" t="n">
        <v>3.33</v>
      </c>
      <c r="K48" s="297" t="n">
        <v>3.74</v>
      </c>
      <c r="L48" s="297" t="n">
        <v>3.88</v>
      </c>
      <c r="M48" s="297" t="n">
        <v>4.32</v>
      </c>
      <c r="N48" s="297" t="n">
        <v>4.67</v>
      </c>
      <c r="O48" s="297" t="n">
        <v>4.36</v>
      </c>
      <c r="P48" s="297" t="n">
        <v>4.39</v>
      </c>
    </row>
    <row r="49" customFormat="false" ht="12" hidden="false" customHeight="true" outlineLevel="0" collapsed="false">
      <c r="A49" s="73" t="n">
        <v>44</v>
      </c>
      <c r="B49" s="73"/>
      <c r="C49" s="310" t="s">
        <v>596</v>
      </c>
      <c r="D49" s="297" t="n">
        <v>8.54</v>
      </c>
      <c r="E49" s="297" t="n">
        <v>10.4</v>
      </c>
      <c r="F49" s="297" t="n">
        <v>11.89</v>
      </c>
      <c r="G49" s="297" t="n">
        <v>13.01</v>
      </c>
      <c r="H49" s="297" t="n">
        <v>13.36</v>
      </c>
      <c r="I49" s="297" t="n">
        <v>17.29</v>
      </c>
      <c r="J49" s="297" t="n">
        <v>17.96</v>
      </c>
      <c r="K49" s="297" t="n">
        <v>18.33</v>
      </c>
      <c r="L49" s="297" t="n">
        <v>18.59</v>
      </c>
      <c r="M49" s="297" t="n">
        <v>18.8</v>
      </c>
      <c r="N49" s="297" t="n">
        <v>19.06</v>
      </c>
      <c r="O49" s="297" t="n">
        <v>20.16</v>
      </c>
      <c r="P49" s="297" t="n">
        <v>21.48</v>
      </c>
    </row>
    <row r="50" customFormat="false" ht="11.1" hidden="false" customHeight="true" outlineLevel="0" collapsed="false">
      <c r="A50" s="73" t="n">
        <v>45</v>
      </c>
      <c r="B50" s="73"/>
      <c r="C50" s="311" t="s">
        <v>1586</v>
      </c>
      <c r="D50" s="297" t="n">
        <v>8.52</v>
      </c>
      <c r="E50" s="297" t="n">
        <v>10.38</v>
      </c>
      <c r="F50" s="297" t="n">
        <v>11.88</v>
      </c>
      <c r="G50" s="297" t="n">
        <v>13</v>
      </c>
      <c r="H50" s="297" t="n">
        <v>13.35</v>
      </c>
      <c r="I50" s="297" t="n">
        <v>17.28</v>
      </c>
      <c r="J50" s="297" t="n">
        <v>17.95</v>
      </c>
      <c r="K50" s="297" t="n">
        <v>18.32</v>
      </c>
      <c r="L50" s="297" t="n">
        <v>18.58</v>
      </c>
      <c r="M50" s="297" t="n">
        <v>18.79</v>
      </c>
      <c r="N50" s="297" t="n">
        <v>19.05</v>
      </c>
      <c r="O50" s="297" t="n">
        <v>20.15</v>
      </c>
      <c r="P50" s="297" t="n">
        <v>21.47</v>
      </c>
    </row>
    <row r="51" customFormat="false" ht="11.1" hidden="false" customHeight="true" outlineLevel="0" collapsed="false">
      <c r="A51" s="73" t="n">
        <v>46</v>
      </c>
      <c r="B51" s="73"/>
      <c r="C51" s="311" t="s">
        <v>1587</v>
      </c>
      <c r="D51" s="297" t="n">
        <v>0.02</v>
      </c>
      <c r="E51" s="297" t="n">
        <v>0.02</v>
      </c>
      <c r="F51" s="297" t="n">
        <v>0.01</v>
      </c>
      <c r="G51" s="297" t="n">
        <v>0.01</v>
      </c>
      <c r="H51" s="297" t="n">
        <v>0.01</v>
      </c>
      <c r="I51" s="297" t="n">
        <v>0.01</v>
      </c>
      <c r="J51" s="297" t="n">
        <v>0.01</v>
      </c>
      <c r="K51" s="297" t="n">
        <v>0.01</v>
      </c>
      <c r="L51" s="297" t="n">
        <v>0.01</v>
      </c>
      <c r="M51" s="297" t="n">
        <v>0.01</v>
      </c>
      <c r="N51" s="297" t="n">
        <v>0.01</v>
      </c>
      <c r="O51" s="297" t="n">
        <v>0.01</v>
      </c>
      <c r="P51" s="297" t="n">
        <v>0.01</v>
      </c>
    </row>
    <row r="52" customFormat="false" ht="12" hidden="false" customHeight="true" outlineLevel="0" collapsed="false">
      <c r="A52" s="73" t="n">
        <v>47</v>
      </c>
      <c r="B52" s="73"/>
      <c r="C52" s="310" t="s">
        <v>1563</v>
      </c>
      <c r="D52" s="297" t="n">
        <v>12.27</v>
      </c>
      <c r="E52" s="297" t="n">
        <v>13.6</v>
      </c>
      <c r="F52" s="297" t="n">
        <v>15.72</v>
      </c>
      <c r="G52" s="297" t="n">
        <v>17.59</v>
      </c>
      <c r="H52" s="297" t="n">
        <v>19.52</v>
      </c>
      <c r="I52" s="297" t="n">
        <v>18.36</v>
      </c>
      <c r="J52" s="297" t="n">
        <v>15.38</v>
      </c>
      <c r="K52" s="297" t="n">
        <v>14.91</v>
      </c>
      <c r="L52" s="297" t="n">
        <v>15.14</v>
      </c>
      <c r="M52" s="297" t="n">
        <v>15.65</v>
      </c>
      <c r="N52" s="297" t="n">
        <v>16.2</v>
      </c>
      <c r="O52" s="297" t="n">
        <v>16.63</v>
      </c>
      <c r="P52" s="297" t="n">
        <v>17.4</v>
      </c>
    </row>
    <row r="53" customFormat="false" ht="12" hidden="false" customHeight="true" outlineLevel="0" collapsed="false">
      <c r="A53" s="73" t="n">
        <v>48</v>
      </c>
      <c r="B53" s="73"/>
      <c r="C53" s="310" t="s">
        <v>606</v>
      </c>
      <c r="D53" s="297" t="n">
        <v>5.48</v>
      </c>
      <c r="E53" s="297" t="n">
        <v>6.78</v>
      </c>
      <c r="F53" s="297" t="n">
        <v>7.74</v>
      </c>
      <c r="G53" s="297" t="n">
        <v>8.1</v>
      </c>
      <c r="H53" s="297" t="n">
        <v>9.81</v>
      </c>
      <c r="I53" s="297" t="n">
        <v>10.14</v>
      </c>
      <c r="J53" s="297" t="n">
        <v>10.49</v>
      </c>
      <c r="K53" s="297" t="n">
        <v>11</v>
      </c>
      <c r="L53" s="297" t="n">
        <v>11</v>
      </c>
      <c r="M53" s="297" t="n">
        <v>11.73</v>
      </c>
      <c r="N53" s="297" t="n">
        <v>11.59</v>
      </c>
      <c r="O53" s="297" t="n">
        <v>12.16</v>
      </c>
      <c r="P53" s="297" t="n">
        <v>12.67</v>
      </c>
    </row>
    <row r="54" customFormat="false" ht="11.1" hidden="false" customHeight="true" outlineLevel="0" collapsed="false">
      <c r="A54" s="73" t="n">
        <v>49</v>
      </c>
      <c r="B54" s="73"/>
      <c r="C54" s="311" t="s">
        <v>608</v>
      </c>
      <c r="D54" s="297" t="n">
        <v>0.23</v>
      </c>
      <c r="E54" s="297" t="n">
        <v>0.23</v>
      </c>
      <c r="F54" s="297" t="n">
        <v>0.23</v>
      </c>
      <c r="G54" s="297" t="n">
        <v>0.26</v>
      </c>
      <c r="H54" s="297" t="n">
        <v>0.24</v>
      </c>
      <c r="I54" s="297" t="n">
        <v>0.23</v>
      </c>
      <c r="J54" s="297" t="n">
        <v>0.2</v>
      </c>
      <c r="K54" s="297" t="n">
        <v>0.2</v>
      </c>
      <c r="L54" s="297" t="n">
        <v>0.19</v>
      </c>
      <c r="M54" s="297" t="n">
        <v>0.18</v>
      </c>
      <c r="N54" s="297" t="n">
        <v>0.19</v>
      </c>
      <c r="O54" s="297" t="n">
        <v>0.2</v>
      </c>
      <c r="P54" s="297" t="n">
        <v>0.21</v>
      </c>
    </row>
    <row r="55" customFormat="false" ht="11.1" hidden="false" customHeight="true" outlineLevel="0" collapsed="false">
      <c r="A55" s="73" t="n">
        <v>50</v>
      </c>
      <c r="B55" s="73"/>
      <c r="C55" s="311" t="s">
        <v>1581</v>
      </c>
      <c r="D55" s="297" t="n">
        <v>2.95</v>
      </c>
      <c r="E55" s="297" t="n">
        <v>3.4</v>
      </c>
      <c r="F55" s="297" t="n">
        <v>3.91</v>
      </c>
      <c r="G55" s="297" t="n">
        <v>4.35</v>
      </c>
      <c r="H55" s="297" t="n">
        <v>5.94</v>
      </c>
      <c r="I55" s="297" t="n">
        <v>5.94</v>
      </c>
      <c r="J55" s="297" t="n">
        <v>5.87</v>
      </c>
      <c r="K55" s="297" t="n">
        <v>6.11</v>
      </c>
      <c r="L55" s="297" t="n">
        <v>5.97</v>
      </c>
      <c r="M55" s="297" t="n">
        <v>6.21</v>
      </c>
      <c r="N55" s="297" t="n">
        <v>6.08</v>
      </c>
      <c r="O55" s="297" t="n">
        <v>6.1</v>
      </c>
      <c r="P55" s="297" t="n">
        <v>6.43</v>
      </c>
    </row>
    <row r="56" customFormat="false" ht="11.1" hidden="false" customHeight="true" outlineLevel="0" collapsed="false">
      <c r="A56" s="73" t="n">
        <v>51</v>
      </c>
      <c r="B56" s="73"/>
      <c r="C56" s="315" t="s">
        <v>1582</v>
      </c>
      <c r="D56" s="297"/>
      <c r="E56" s="297"/>
      <c r="F56" s="297"/>
      <c r="G56" s="297"/>
      <c r="H56" s="297"/>
      <c r="I56" s="297"/>
      <c r="J56" s="297"/>
      <c r="K56" s="297"/>
      <c r="L56" s="297"/>
      <c r="M56" s="297"/>
      <c r="N56" s="297"/>
      <c r="O56" s="297"/>
      <c r="P56" s="297"/>
    </row>
    <row r="57" customFormat="false" ht="11.1" hidden="false" customHeight="true" outlineLevel="0" collapsed="false">
      <c r="A57" s="73"/>
      <c r="B57" s="73"/>
      <c r="C57" s="314" t="s">
        <v>1583</v>
      </c>
      <c r="D57" s="297" t="n">
        <v>0</v>
      </c>
      <c r="E57" s="297" t="n">
        <v>0</v>
      </c>
      <c r="F57" s="297" t="n">
        <v>0</v>
      </c>
      <c r="G57" s="297" t="n">
        <v>0</v>
      </c>
      <c r="H57" s="297" t="n">
        <v>0</v>
      </c>
      <c r="I57" s="297" t="n">
        <v>0</v>
      </c>
      <c r="J57" s="297" t="n">
        <v>0</v>
      </c>
      <c r="K57" s="297" t="n">
        <v>0</v>
      </c>
      <c r="L57" s="297" t="n">
        <v>0</v>
      </c>
      <c r="M57" s="297" t="n">
        <v>0</v>
      </c>
      <c r="N57" s="297" t="n">
        <v>0</v>
      </c>
      <c r="O57" s="297" t="n">
        <v>0</v>
      </c>
      <c r="P57" s="297" t="n">
        <v>0</v>
      </c>
    </row>
    <row r="58" customFormat="false" ht="11.1" hidden="false" customHeight="true" outlineLevel="0" collapsed="false">
      <c r="A58" s="73" t="n">
        <v>52</v>
      </c>
      <c r="B58" s="73"/>
      <c r="C58" s="311" t="s">
        <v>616</v>
      </c>
      <c r="D58" s="297" t="n">
        <v>2.3</v>
      </c>
      <c r="E58" s="297" t="n">
        <v>3.15</v>
      </c>
      <c r="F58" s="297" t="n">
        <v>3.6</v>
      </c>
      <c r="G58" s="297" t="n">
        <v>3.49</v>
      </c>
      <c r="H58" s="297" t="n">
        <v>3.63</v>
      </c>
      <c r="I58" s="297" t="n">
        <v>3.97</v>
      </c>
      <c r="J58" s="297" t="n">
        <v>4.42</v>
      </c>
      <c r="K58" s="297" t="n">
        <v>4.69</v>
      </c>
      <c r="L58" s="297" t="n">
        <v>4.84</v>
      </c>
      <c r="M58" s="297" t="n">
        <v>5.34</v>
      </c>
      <c r="N58" s="297" t="n">
        <v>5.32</v>
      </c>
      <c r="O58" s="297" t="n">
        <v>5.86</v>
      </c>
      <c r="P58" s="297" t="n">
        <v>6.03</v>
      </c>
    </row>
    <row r="59" customFormat="false" ht="12" hidden="false" customHeight="true" outlineLevel="0" collapsed="false">
      <c r="A59" s="73" t="n">
        <v>53</v>
      </c>
      <c r="B59" s="73"/>
      <c r="C59" s="310" t="s">
        <v>632</v>
      </c>
      <c r="D59" s="297" t="n">
        <v>2.53</v>
      </c>
      <c r="E59" s="297" t="n">
        <v>2.86</v>
      </c>
      <c r="F59" s="297" t="n">
        <v>3.22</v>
      </c>
      <c r="G59" s="297" t="n">
        <v>3.42</v>
      </c>
      <c r="H59" s="297" t="n">
        <v>3.41</v>
      </c>
      <c r="I59" s="297" t="n">
        <v>3.47</v>
      </c>
      <c r="J59" s="297" t="n">
        <v>3.77</v>
      </c>
      <c r="K59" s="297" t="n">
        <v>3.9</v>
      </c>
      <c r="L59" s="297" t="n">
        <v>3.93</v>
      </c>
      <c r="M59" s="297" t="n">
        <v>4.23</v>
      </c>
      <c r="N59" s="297" t="n">
        <v>4.45</v>
      </c>
      <c r="O59" s="297" t="n">
        <v>4.73</v>
      </c>
      <c r="P59" s="297" t="n">
        <v>4.44</v>
      </c>
    </row>
    <row r="60" customFormat="false" ht="11.1" hidden="false" customHeight="true" outlineLevel="0" collapsed="false">
      <c r="A60" s="73" t="n">
        <v>54</v>
      </c>
      <c r="B60" s="73"/>
      <c r="C60" s="312" t="s">
        <v>1588</v>
      </c>
      <c r="D60" s="297" t="n">
        <v>0.61</v>
      </c>
      <c r="E60" s="297" t="n">
        <v>0.66</v>
      </c>
      <c r="F60" s="297" t="n">
        <v>0.7</v>
      </c>
      <c r="G60" s="297" t="n">
        <v>0.71</v>
      </c>
      <c r="H60" s="297" t="n">
        <v>0.77</v>
      </c>
      <c r="I60" s="297" t="n">
        <v>0.73</v>
      </c>
      <c r="J60" s="297" t="n">
        <v>0.76</v>
      </c>
      <c r="K60" s="297" t="n">
        <v>0.76</v>
      </c>
      <c r="L60" s="297" t="n">
        <v>0.61</v>
      </c>
      <c r="M60" s="297" t="n">
        <v>0.64</v>
      </c>
      <c r="N60" s="297" t="n">
        <v>0.59</v>
      </c>
      <c r="O60" s="297" t="n">
        <v>0.78</v>
      </c>
      <c r="P60" s="297" t="n">
        <v>0.47</v>
      </c>
    </row>
    <row r="61" customFormat="false" ht="11.1" hidden="false" customHeight="true" outlineLevel="0" collapsed="false">
      <c r="A61" s="73" t="n">
        <v>55</v>
      </c>
      <c r="B61" s="73"/>
      <c r="C61" s="312" t="s">
        <v>1589</v>
      </c>
      <c r="D61" s="297" t="n">
        <v>1.92</v>
      </c>
      <c r="E61" s="297" t="n">
        <v>2.2</v>
      </c>
      <c r="F61" s="297" t="n">
        <v>2.52</v>
      </c>
      <c r="G61" s="297" t="n">
        <v>2.71</v>
      </c>
      <c r="H61" s="297" t="n">
        <v>2.64</v>
      </c>
      <c r="I61" s="297" t="n">
        <v>2.74</v>
      </c>
      <c r="J61" s="297" t="n">
        <v>3.01</v>
      </c>
      <c r="K61" s="297" t="n">
        <v>3.14</v>
      </c>
      <c r="L61" s="297" t="n">
        <v>3.32</v>
      </c>
      <c r="M61" s="297" t="n">
        <v>3.59</v>
      </c>
      <c r="N61" s="297" t="n">
        <v>3.86</v>
      </c>
      <c r="O61" s="297" t="n">
        <v>3.95</v>
      </c>
      <c r="P61" s="297" t="n">
        <v>3.97</v>
      </c>
    </row>
    <row r="62" customFormat="false" ht="12" hidden="false" customHeight="true" outlineLevel="0" collapsed="false">
      <c r="A62" s="73" t="n">
        <v>56</v>
      </c>
      <c r="B62" s="73"/>
      <c r="C62" s="311" t="s">
        <v>636</v>
      </c>
      <c r="D62" s="297" t="n">
        <v>2.4</v>
      </c>
      <c r="E62" s="297" t="n">
        <v>2.71</v>
      </c>
      <c r="F62" s="297" t="n">
        <v>3.08</v>
      </c>
      <c r="G62" s="297" t="n">
        <v>3.27</v>
      </c>
      <c r="H62" s="297" t="n">
        <v>3.34</v>
      </c>
      <c r="I62" s="297" t="n">
        <v>3.34</v>
      </c>
      <c r="J62" s="297" t="n">
        <v>3.41</v>
      </c>
      <c r="K62" s="297" t="n">
        <v>3.26</v>
      </c>
      <c r="L62" s="297" t="n">
        <v>3.05</v>
      </c>
      <c r="M62" s="297" t="n">
        <v>3.13</v>
      </c>
      <c r="N62" s="297" t="n">
        <v>3.17</v>
      </c>
      <c r="O62" s="297" t="n">
        <v>3.29</v>
      </c>
      <c r="P62" s="297" t="n">
        <v>2.79</v>
      </c>
    </row>
    <row r="63" customFormat="false" ht="12" hidden="false" customHeight="true" outlineLevel="0" collapsed="false">
      <c r="A63" s="73" t="n">
        <v>57</v>
      </c>
      <c r="B63" s="73"/>
      <c r="C63" s="311" t="s">
        <v>638</v>
      </c>
      <c r="D63" s="297" t="n">
        <v>0.13</v>
      </c>
      <c r="E63" s="297" t="n">
        <v>0.15</v>
      </c>
      <c r="F63" s="297" t="n">
        <v>0.14</v>
      </c>
      <c r="G63" s="297" t="n">
        <v>0.15</v>
      </c>
      <c r="H63" s="297" t="n">
        <v>0.07</v>
      </c>
      <c r="I63" s="297" t="n">
        <v>0.13</v>
      </c>
      <c r="J63" s="297" t="n">
        <v>0.36</v>
      </c>
      <c r="K63" s="297" t="n">
        <v>0.64</v>
      </c>
      <c r="L63" s="297" t="n">
        <v>0.88</v>
      </c>
      <c r="M63" s="297" t="n">
        <v>1.1</v>
      </c>
      <c r="N63" s="297" t="n">
        <v>1.28</v>
      </c>
      <c r="O63" s="297" t="n">
        <v>1.44</v>
      </c>
      <c r="P63" s="297" t="n">
        <v>1.65</v>
      </c>
    </row>
    <row r="64" customFormat="false" ht="12" hidden="false" customHeight="true" outlineLevel="0" collapsed="false">
      <c r="A64" s="73" t="n">
        <v>58</v>
      </c>
      <c r="B64" s="73"/>
      <c r="C64" s="310" t="s">
        <v>514</v>
      </c>
      <c r="D64" s="297" t="n">
        <v>26.23</v>
      </c>
      <c r="E64" s="297" t="n">
        <v>29.94</v>
      </c>
      <c r="F64" s="297" t="n">
        <v>29.88</v>
      </c>
      <c r="G64" s="297" t="n">
        <v>29.39</v>
      </c>
      <c r="H64" s="297" t="n">
        <v>26.73</v>
      </c>
      <c r="I64" s="297" t="n">
        <v>24.13</v>
      </c>
      <c r="J64" s="297" t="n">
        <v>22.46</v>
      </c>
      <c r="K64" s="297" t="n">
        <v>21.6</v>
      </c>
      <c r="L64" s="297" t="n">
        <v>21.72</v>
      </c>
      <c r="M64" s="297" t="n">
        <v>21.41</v>
      </c>
      <c r="N64" s="297" t="n">
        <v>21.24</v>
      </c>
      <c r="O64" s="297" t="n">
        <v>21.22</v>
      </c>
      <c r="P64" s="297" t="n">
        <v>17.62</v>
      </c>
    </row>
    <row r="65" customFormat="false" ht="12" hidden="false" customHeight="true" outlineLevel="0" collapsed="false">
      <c r="A65" s="73" t="n">
        <v>59</v>
      </c>
      <c r="B65" s="73"/>
      <c r="C65" s="310" t="s">
        <v>1438</v>
      </c>
      <c r="D65" s="297" t="n">
        <v>-0.86</v>
      </c>
      <c r="E65" s="297" t="n">
        <v>-0.97</v>
      </c>
      <c r="F65" s="297" t="n">
        <v>-1.32</v>
      </c>
      <c r="G65" s="297" t="n">
        <v>-1.49</v>
      </c>
      <c r="H65" s="297" t="n">
        <v>-1.42</v>
      </c>
      <c r="I65" s="297" t="n">
        <v>-1.62</v>
      </c>
      <c r="J65" s="297" t="n">
        <v>-1.37</v>
      </c>
      <c r="K65" s="297" t="n">
        <v>-1.6</v>
      </c>
      <c r="L65" s="297" t="n">
        <v>-1.76</v>
      </c>
      <c r="M65" s="297" t="n">
        <v>-1.34</v>
      </c>
      <c r="N65" s="297" t="n">
        <v>-1.22</v>
      </c>
      <c r="O65" s="297" t="n">
        <v>-1.32</v>
      </c>
      <c r="P65" s="297" t="n">
        <v>-1.32</v>
      </c>
    </row>
    <row r="66" customFormat="false" ht="20.1" hidden="false" customHeight="true" outlineLevel="0" collapsed="false">
      <c r="A66" s="73" t="n">
        <v>60</v>
      </c>
      <c r="B66" s="90" t="s">
        <v>972</v>
      </c>
      <c r="C66" s="309" t="s">
        <v>651</v>
      </c>
      <c r="D66" s="297" t="n">
        <v>1.87999999999999</v>
      </c>
      <c r="E66" s="297" t="n">
        <v>-3.62999999999999</v>
      </c>
      <c r="F66" s="297" t="n">
        <v>-2</v>
      </c>
      <c r="G66" s="297" t="n">
        <v>-2.88999999999999</v>
      </c>
      <c r="H66" s="297" t="n">
        <v>-4.38</v>
      </c>
      <c r="I66" s="297" t="n">
        <v>-0.810000000000009</v>
      </c>
      <c r="J66" s="297" t="n">
        <v>-0.0200000000000244</v>
      </c>
      <c r="K66" s="297" t="n">
        <v>4.17</v>
      </c>
      <c r="L66" s="297" t="n">
        <v>5.32</v>
      </c>
      <c r="M66" s="297" t="n">
        <v>5.38</v>
      </c>
      <c r="N66" s="297" t="n">
        <v>-0.399999999999999</v>
      </c>
      <c r="O66" s="297" t="n">
        <v>-3.24000000000002</v>
      </c>
      <c r="P66" s="297" t="n">
        <v>-3.26000000000001</v>
      </c>
    </row>
    <row r="67" customFormat="false" ht="14.1" hidden="false" customHeight="true" outlineLevel="0" collapsed="false">
      <c r="A67" s="73"/>
      <c r="B67" s="73"/>
      <c r="C67" s="316" t="s">
        <v>1175</v>
      </c>
      <c r="D67" s="297"/>
      <c r="E67" s="297"/>
      <c r="F67" s="297"/>
      <c r="G67" s="297"/>
      <c r="H67" s="297"/>
      <c r="I67" s="297"/>
      <c r="J67" s="297"/>
      <c r="K67" s="297"/>
      <c r="L67" s="297"/>
      <c r="M67" s="297"/>
      <c r="N67" s="297"/>
      <c r="O67" s="297"/>
      <c r="P67" s="297"/>
    </row>
    <row r="68" customFormat="false" ht="12" hidden="false" customHeight="true" outlineLevel="0" collapsed="false">
      <c r="A68" s="73" t="n">
        <v>61</v>
      </c>
      <c r="B68" s="73"/>
      <c r="C68" s="309" t="s">
        <v>512</v>
      </c>
      <c r="D68" s="297" t="n">
        <v>63.62</v>
      </c>
      <c r="E68" s="297" t="n">
        <v>68.95</v>
      </c>
      <c r="F68" s="297" t="n">
        <v>72.11</v>
      </c>
      <c r="G68" s="297" t="n">
        <v>74.48</v>
      </c>
      <c r="H68" s="297" t="n">
        <v>77.78</v>
      </c>
      <c r="I68" s="297" t="n">
        <v>75.91</v>
      </c>
      <c r="J68" s="297" t="n">
        <v>72.86</v>
      </c>
      <c r="K68" s="297" t="n">
        <v>72.98</v>
      </c>
      <c r="L68" s="297" t="n">
        <v>74.42</v>
      </c>
      <c r="M68" s="297" t="n">
        <v>76.67</v>
      </c>
      <c r="N68" s="297" t="n">
        <v>77.89</v>
      </c>
      <c r="O68" s="297" t="n">
        <v>79.92</v>
      </c>
      <c r="P68" s="297" t="n">
        <v>79.57</v>
      </c>
    </row>
    <row r="69" customFormat="false" ht="11.1" hidden="false" customHeight="true" outlineLevel="0" collapsed="false">
      <c r="A69" s="73" t="n">
        <v>62</v>
      </c>
      <c r="B69" s="73"/>
      <c r="C69" s="310" t="s">
        <v>1590</v>
      </c>
      <c r="D69" s="297" t="n">
        <v>29.31</v>
      </c>
      <c r="E69" s="297" t="n">
        <v>32.66</v>
      </c>
      <c r="F69" s="297" t="n">
        <v>34.77</v>
      </c>
      <c r="G69" s="297" t="n">
        <v>36.24</v>
      </c>
      <c r="H69" s="297" t="n">
        <v>38.36</v>
      </c>
      <c r="I69" s="297" t="n">
        <v>36.64</v>
      </c>
      <c r="J69" s="297" t="n">
        <v>33.43</v>
      </c>
      <c r="K69" s="297" t="n">
        <v>32.87</v>
      </c>
      <c r="L69" s="297" t="n">
        <v>33.27</v>
      </c>
      <c r="M69" s="297" t="n">
        <v>34.28</v>
      </c>
      <c r="N69" s="297" t="n">
        <v>34.85</v>
      </c>
      <c r="O69" s="297" t="n">
        <v>35.84</v>
      </c>
      <c r="P69" s="297" t="n">
        <v>35.87</v>
      </c>
    </row>
    <row r="70" customFormat="false" ht="11.1" hidden="false" customHeight="true" outlineLevel="0" collapsed="false">
      <c r="A70" s="73" t="n">
        <v>63</v>
      </c>
      <c r="B70" s="73"/>
      <c r="C70" s="310" t="s">
        <v>1591</v>
      </c>
      <c r="D70" s="297" t="n">
        <v>34.31</v>
      </c>
      <c r="E70" s="297" t="n">
        <v>36.29</v>
      </c>
      <c r="F70" s="297" t="n">
        <v>37.34</v>
      </c>
      <c r="G70" s="297" t="n">
        <v>38.24</v>
      </c>
      <c r="H70" s="297" t="n">
        <v>39.42</v>
      </c>
      <c r="I70" s="297" t="n">
        <v>39.27</v>
      </c>
      <c r="J70" s="297" t="n">
        <v>39.43</v>
      </c>
      <c r="K70" s="297" t="n">
        <v>40.11</v>
      </c>
      <c r="L70" s="297" t="n">
        <v>41.15</v>
      </c>
      <c r="M70" s="297" t="n">
        <v>42.39</v>
      </c>
      <c r="N70" s="297" t="n">
        <v>43.04</v>
      </c>
      <c r="O70" s="297" t="n">
        <v>44.08</v>
      </c>
      <c r="P70" s="297" t="n">
        <v>43.7</v>
      </c>
    </row>
    <row r="71" customFormat="false" ht="9.95" hidden="false" customHeight="true" outlineLevel="0" collapsed="false">
      <c r="A71" s="163"/>
      <c r="B71" s="163"/>
      <c r="C71" s="310"/>
      <c r="D71" s="73"/>
      <c r="E71" s="73"/>
      <c r="F71" s="73"/>
      <c r="G71" s="73"/>
      <c r="H71" s="73"/>
      <c r="I71" s="73"/>
      <c r="J71" s="73"/>
      <c r="K71" s="73"/>
      <c r="M71" s="318"/>
    </row>
    <row r="72" customFormat="false" ht="12.75" hidden="false" customHeight="false" outlineLevel="0" collapsed="false">
      <c r="A72" s="73" t="s">
        <v>1598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M72" s="318"/>
    </row>
    <row r="73" customFormat="false" ht="9.95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  <c r="K73" s="73"/>
      <c r="M73" s="318"/>
    </row>
    <row r="74" customFormat="false" ht="11.25" hidden="false" customHeight="false" outlineLevel="0" collapsed="false">
      <c r="A74" s="73"/>
      <c r="B74" s="73"/>
      <c r="C74" s="73"/>
      <c r="D74" s="73"/>
      <c r="E74" s="319"/>
      <c r="F74" s="73"/>
      <c r="G74" s="73"/>
      <c r="H74" s="73"/>
      <c r="K74" s="73"/>
      <c r="M74" s="318"/>
    </row>
    <row r="75" customFormat="false" ht="11.25" hidden="false" customHeight="false" outlineLevel="0" collapsed="false">
      <c r="E75" s="37"/>
      <c r="M75" s="318"/>
    </row>
    <row r="76" customFormat="false" ht="11.25" hidden="false" customHeight="false" outlineLevel="0" collapsed="false">
      <c r="M76" s="318"/>
    </row>
    <row r="77" customFormat="false" ht="11.25" hidden="false" customHeight="false" outlineLevel="0" collapsed="false">
      <c r="M77" s="318"/>
    </row>
    <row r="78" customFormat="false" ht="11.25" hidden="false" customHeight="false" outlineLevel="0" collapsed="false">
      <c r="M78" s="318"/>
    </row>
    <row r="79" customFormat="false" ht="11.25" hidden="false" customHeight="false" outlineLevel="0" collapsed="false">
      <c r="M79" s="318"/>
    </row>
    <row r="80" customFormat="false" ht="11.25" hidden="false" customHeight="false" outlineLevel="0" collapsed="false">
      <c r="M80" s="318"/>
    </row>
    <row r="81" customFormat="false" ht="11.25" hidden="false" customHeight="false" outlineLevel="0" collapsed="false">
      <c r="M81" s="318"/>
    </row>
    <row r="82" customFormat="false" ht="11.25" hidden="false" customHeight="false" outlineLevel="0" collapsed="false">
      <c r="M82" s="318"/>
    </row>
    <row r="83" customFormat="false" ht="11.25" hidden="false" customHeight="false" outlineLevel="0" collapsed="false">
      <c r="M83" s="318"/>
    </row>
    <row r="84" customFormat="false" ht="11.25" hidden="false" customHeight="false" outlineLevel="0" collapsed="false">
      <c r="M84" s="318"/>
    </row>
    <row r="85" customFormat="false" ht="11.25" hidden="false" customHeight="false" outlineLevel="0" collapsed="false">
      <c r="M85" s="318"/>
    </row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0" min="2" style="105" width="9.7"/>
    <col collapsed="false" customWidth="false" hidden="false" outlineLevel="0" max="11" min="11" style="105" width="11.42"/>
    <col collapsed="false" customWidth="true" hidden="false" outlineLevel="0" max="14" min="12" style="105" width="8.7"/>
    <col collapsed="false" customWidth="false" hidden="false" outlineLevel="0" max="257" min="15" style="105" width="11.42"/>
  </cols>
  <sheetData>
    <row r="1" s="34" customFormat="true" ht="12.75" hidden="false" customHeight="true" outlineLevel="0" collapsed="false">
      <c r="A1" s="161" t="s">
        <v>752</v>
      </c>
      <c r="B1" s="161"/>
      <c r="C1" s="161"/>
      <c r="D1" s="161"/>
      <c r="E1" s="161"/>
      <c r="F1" s="161"/>
      <c r="G1" s="161"/>
      <c r="H1" s="161"/>
      <c r="I1" s="161"/>
      <c r="J1" s="161"/>
    </row>
    <row r="2" s="34" customFormat="true" ht="12.75" hidden="true" customHeight="true" outlineLevel="0" collapsed="false">
      <c r="A2" s="162"/>
      <c r="B2" s="110"/>
      <c r="C2" s="35"/>
      <c r="D2" s="35"/>
      <c r="E2" s="35"/>
      <c r="F2" s="35"/>
      <c r="G2" s="35"/>
      <c r="H2" s="35"/>
      <c r="I2" s="35"/>
      <c r="J2" s="35"/>
    </row>
    <row r="3" s="34" customFormat="true" ht="12.75" hidden="true" customHeight="true" outlineLevel="0" collapsed="false">
      <c r="A3" s="162"/>
      <c r="B3" s="110"/>
      <c r="C3" s="35"/>
      <c r="D3" s="35"/>
      <c r="E3" s="35"/>
      <c r="F3" s="35"/>
      <c r="G3" s="35"/>
      <c r="H3" s="35"/>
      <c r="I3" s="35"/>
      <c r="J3" s="35"/>
    </row>
    <row r="4" s="34" customFormat="true" ht="12.75" hidden="tru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s="34" customFormat="true" ht="12.75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</row>
    <row r="6" s="34" customFormat="true" ht="12" hidden="false" customHeight="true" outlineLevel="0" collapsed="false">
      <c r="A6" s="149"/>
      <c r="B6" s="40" t="s">
        <v>753</v>
      </c>
      <c r="C6" s="40" t="s">
        <v>754</v>
      </c>
      <c r="D6" s="40" t="s">
        <v>755</v>
      </c>
      <c r="E6" s="39" t="s">
        <v>756</v>
      </c>
      <c r="F6" s="39"/>
      <c r="G6" s="40" t="s">
        <v>757</v>
      </c>
      <c r="H6" s="109" t="s">
        <v>758</v>
      </c>
      <c r="I6" s="109"/>
      <c r="J6" s="109"/>
      <c r="K6" s="73"/>
    </row>
    <row r="7" s="34" customFormat="true" ht="36" hidden="false" customHeight="true" outlineLevel="0" collapsed="false">
      <c r="A7" s="50" t="s">
        <v>655</v>
      </c>
      <c r="B7" s="40"/>
      <c r="C7" s="40"/>
      <c r="D7" s="40"/>
      <c r="E7" s="40" t="s">
        <v>759</v>
      </c>
      <c r="F7" s="40" t="s">
        <v>760</v>
      </c>
      <c r="G7" s="40"/>
      <c r="H7" s="114" t="s">
        <v>753</v>
      </c>
      <c r="I7" s="114" t="s">
        <v>761</v>
      </c>
      <c r="J7" s="114" t="s">
        <v>762</v>
      </c>
    </row>
    <row r="8" s="34" customFormat="true" ht="12" hidden="false" customHeight="true" outlineLevel="0" collapsed="false">
      <c r="A8" s="50"/>
      <c r="B8" s="40"/>
      <c r="C8" s="40"/>
      <c r="D8" s="40"/>
      <c r="E8" s="40"/>
      <c r="F8" s="40"/>
      <c r="G8" s="40"/>
      <c r="H8" s="164" t="s">
        <v>763</v>
      </c>
      <c r="I8" s="164"/>
      <c r="J8" s="164"/>
    </row>
    <row r="9" s="34" customFormat="true" ht="12.75" hidden="false" customHeight="true" outlineLevel="0" collapsed="false">
      <c r="A9" s="163"/>
      <c r="B9" s="39" t="n">
        <v>1</v>
      </c>
      <c r="C9" s="39" t="n">
        <v>2</v>
      </c>
      <c r="D9" s="39" t="n">
        <v>3</v>
      </c>
      <c r="E9" s="39" t="n">
        <v>4</v>
      </c>
      <c r="F9" s="39" t="n">
        <v>5</v>
      </c>
      <c r="G9" s="39" t="n">
        <v>6</v>
      </c>
      <c r="H9" s="39" t="n">
        <v>7</v>
      </c>
      <c r="I9" s="139" t="n">
        <v>8</v>
      </c>
      <c r="J9" s="109" t="n">
        <v>9</v>
      </c>
    </row>
    <row r="10" customFormat="false" ht="35.1" hidden="false" customHeight="true" outlineLevel="0" collapsed="false">
      <c r="A10" s="122"/>
      <c r="B10" s="131" t="s">
        <v>481</v>
      </c>
      <c r="C10" s="131"/>
      <c r="D10" s="131"/>
      <c r="E10" s="131"/>
      <c r="F10" s="131"/>
      <c r="G10" s="131"/>
      <c r="H10" s="131" t="s">
        <v>691</v>
      </c>
      <c r="I10" s="131"/>
      <c r="J10" s="131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</row>
    <row r="11" customFormat="false" ht="12" hidden="false" customHeight="true" outlineLevel="0" collapsed="false">
      <c r="A11" s="136" t="n">
        <v>1991</v>
      </c>
      <c r="B11" s="140" t="n">
        <v>845.980001180851</v>
      </c>
      <c r="C11" s="140" t="n">
        <v>152.96</v>
      </c>
      <c r="D11" s="140" t="n">
        <v>693.020001180851</v>
      </c>
      <c r="E11" s="140" t="n">
        <v>98.87</v>
      </c>
      <c r="F11" s="140" t="n">
        <v>112.82</v>
      </c>
      <c r="G11" s="140" t="n">
        <v>481.330001180851</v>
      </c>
      <c r="H11" s="134" t="n">
        <v>2020</v>
      </c>
      <c r="I11" s="134" t="n">
        <v>1650</v>
      </c>
      <c r="J11" s="134" t="n">
        <v>1150</v>
      </c>
      <c r="K11" s="135"/>
      <c r="L11" s="135"/>
      <c r="M11" s="135"/>
      <c r="N11" s="135"/>
      <c r="O11" s="135"/>
      <c r="P11" s="135"/>
      <c r="Q11" s="135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</row>
    <row r="12" customFormat="false" ht="12" hidden="false" customHeight="true" outlineLevel="0" collapsed="false">
      <c r="A12" s="136" t="n">
        <v>1992</v>
      </c>
      <c r="B12" s="140" t="n">
        <v>916.360001286349</v>
      </c>
      <c r="C12" s="140" t="n">
        <v>166.15</v>
      </c>
      <c r="D12" s="140" t="n">
        <v>750.210001286349</v>
      </c>
      <c r="E12" s="140" t="n">
        <v>108.65</v>
      </c>
      <c r="F12" s="140" t="n">
        <v>128.74</v>
      </c>
      <c r="G12" s="140" t="n">
        <v>512.820001286349</v>
      </c>
      <c r="H12" s="134" t="n">
        <v>2230</v>
      </c>
      <c r="I12" s="134" t="n">
        <v>1830</v>
      </c>
      <c r="J12" s="134" t="n">
        <v>1250</v>
      </c>
      <c r="K12" s="135"/>
      <c r="L12" s="135"/>
      <c r="M12" s="135"/>
      <c r="N12" s="135"/>
      <c r="O12" s="135"/>
      <c r="P12" s="135"/>
      <c r="Q12" s="135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</row>
    <row r="13" customFormat="false" ht="12" hidden="false" customHeight="true" outlineLevel="0" collapsed="false">
      <c r="A13" s="136" t="n">
        <v>1993</v>
      </c>
      <c r="B13" s="140" t="n">
        <v>937.92000131533</v>
      </c>
      <c r="C13" s="140" t="n">
        <v>167.99</v>
      </c>
      <c r="D13" s="140" t="n">
        <v>769.93000131533</v>
      </c>
      <c r="E13" s="140" t="n">
        <v>112.79</v>
      </c>
      <c r="F13" s="140" t="n">
        <v>129.12</v>
      </c>
      <c r="G13" s="140" t="n">
        <v>528.02000131533</v>
      </c>
      <c r="H13" s="134" t="n">
        <v>2320</v>
      </c>
      <c r="I13" s="134" t="n">
        <v>1910</v>
      </c>
      <c r="J13" s="134" t="n">
        <v>1310</v>
      </c>
      <c r="K13" s="135"/>
      <c r="L13" s="135"/>
      <c r="M13" s="135"/>
      <c r="N13" s="135"/>
      <c r="O13" s="135"/>
      <c r="P13" s="135"/>
      <c r="Q13" s="135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</row>
    <row r="14" customFormat="false" ht="12" hidden="false" customHeight="true" outlineLevel="0" collapsed="false">
      <c r="A14" s="136" t="n">
        <v>1994</v>
      </c>
      <c r="B14" s="140" t="n">
        <v>961.170001320108</v>
      </c>
      <c r="C14" s="140" t="n">
        <v>179.87</v>
      </c>
      <c r="D14" s="140" t="n">
        <v>781.300001320108</v>
      </c>
      <c r="E14" s="140" t="n">
        <v>120.35</v>
      </c>
      <c r="F14" s="140" t="n">
        <v>134.69</v>
      </c>
      <c r="G14" s="140" t="n">
        <v>526.260001320108</v>
      </c>
      <c r="H14" s="134" t="n">
        <v>2390</v>
      </c>
      <c r="I14" s="134" t="n">
        <v>1940</v>
      </c>
      <c r="J14" s="134" t="n">
        <v>1310</v>
      </c>
      <c r="K14" s="135"/>
      <c r="L14" s="135"/>
      <c r="M14" s="135"/>
      <c r="N14" s="135"/>
      <c r="O14" s="135"/>
      <c r="P14" s="135"/>
      <c r="Q14" s="135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</row>
    <row r="15" customFormat="false" ht="20.1" hidden="false" customHeight="true" outlineLevel="0" collapsed="false">
      <c r="A15" s="136" t="n">
        <v>1995</v>
      </c>
      <c r="B15" s="140" t="n">
        <v>996.180001512915</v>
      </c>
      <c r="C15" s="140" t="n">
        <v>189.81</v>
      </c>
      <c r="D15" s="140" t="n">
        <v>806.370001512915</v>
      </c>
      <c r="E15" s="140" t="n">
        <v>125.44</v>
      </c>
      <c r="F15" s="140" t="n">
        <v>150.24</v>
      </c>
      <c r="G15" s="140" t="n">
        <v>530.690001512915</v>
      </c>
      <c r="H15" s="134" t="n">
        <v>2480</v>
      </c>
      <c r="I15" s="134" t="n">
        <v>2010</v>
      </c>
      <c r="J15" s="134" t="n">
        <v>1320</v>
      </c>
      <c r="K15" s="135"/>
      <c r="L15" s="135"/>
      <c r="M15" s="135"/>
      <c r="N15" s="135"/>
      <c r="O15" s="135"/>
      <c r="P15" s="135"/>
      <c r="Q15" s="135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</row>
    <row r="16" customFormat="false" ht="12" hidden="false" customHeight="true" outlineLevel="0" collapsed="false">
      <c r="A16" s="136" t="n">
        <v>1996</v>
      </c>
      <c r="B16" s="140" t="n">
        <v>1005.25</v>
      </c>
      <c r="C16" s="140" t="n">
        <v>190.25</v>
      </c>
      <c r="D16" s="140" t="n">
        <v>815</v>
      </c>
      <c r="E16" s="140" t="n">
        <v>129.8</v>
      </c>
      <c r="F16" s="140" t="n">
        <v>157.2</v>
      </c>
      <c r="G16" s="140" t="n">
        <v>528</v>
      </c>
      <c r="H16" s="134" t="n">
        <v>2510</v>
      </c>
      <c r="I16" s="134" t="n">
        <v>2040</v>
      </c>
      <c r="J16" s="134" t="n">
        <v>1320</v>
      </c>
      <c r="K16" s="135"/>
      <c r="L16" s="135"/>
      <c r="M16" s="135"/>
      <c r="N16" s="135"/>
      <c r="O16" s="135"/>
      <c r="P16" s="135"/>
      <c r="Q16" s="135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</row>
    <row r="17" customFormat="false" ht="12" hidden="false" customHeight="true" outlineLevel="0" collapsed="false">
      <c r="A17" s="136" t="n">
        <v>1997</v>
      </c>
      <c r="B17" s="140" t="n">
        <v>1009.22</v>
      </c>
      <c r="C17" s="140" t="n">
        <v>195.62</v>
      </c>
      <c r="D17" s="140" t="n">
        <v>813.6</v>
      </c>
      <c r="E17" s="140" t="n">
        <v>135.41</v>
      </c>
      <c r="F17" s="140" t="n">
        <v>158.76</v>
      </c>
      <c r="G17" s="140" t="n">
        <v>519.43</v>
      </c>
      <c r="H17" s="134" t="n">
        <v>2530</v>
      </c>
      <c r="I17" s="134" t="n">
        <v>2040</v>
      </c>
      <c r="J17" s="134" t="n">
        <v>1300</v>
      </c>
      <c r="K17" s="135"/>
      <c r="L17" s="135"/>
      <c r="M17" s="135"/>
      <c r="N17" s="135"/>
      <c r="O17" s="135"/>
      <c r="P17" s="135"/>
      <c r="Q17" s="135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</row>
    <row r="18" customFormat="false" ht="12" hidden="false" customHeight="true" outlineLevel="0" collapsed="false">
      <c r="A18" s="136" t="n">
        <v>1998</v>
      </c>
      <c r="B18" s="140" t="n">
        <v>1030.56</v>
      </c>
      <c r="C18" s="140" t="n">
        <v>200.06</v>
      </c>
      <c r="D18" s="140" t="n">
        <v>830.5</v>
      </c>
      <c r="E18" s="140" t="n">
        <v>137.49</v>
      </c>
      <c r="F18" s="140" t="n">
        <v>161.84</v>
      </c>
      <c r="G18" s="140" t="n">
        <v>531.17</v>
      </c>
      <c r="H18" s="134" t="n">
        <v>2560</v>
      </c>
      <c r="I18" s="134" t="n">
        <v>2060</v>
      </c>
      <c r="J18" s="134" t="n">
        <v>1320</v>
      </c>
      <c r="K18" s="135"/>
      <c r="L18" s="135"/>
      <c r="M18" s="135"/>
      <c r="N18" s="135"/>
      <c r="O18" s="135"/>
      <c r="P18" s="135"/>
      <c r="Q18" s="135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</row>
    <row r="19" customFormat="false" ht="12.75" hidden="false" customHeight="false" outlineLevel="0" collapsed="false">
      <c r="A19" s="136" t="n">
        <v>1999</v>
      </c>
      <c r="B19" s="140" t="n">
        <v>1057.78</v>
      </c>
      <c r="C19" s="140" t="n">
        <v>202.43</v>
      </c>
      <c r="D19" s="140" t="n">
        <v>855.35</v>
      </c>
      <c r="E19" s="140" t="n">
        <v>139.27</v>
      </c>
      <c r="F19" s="140" t="n">
        <v>166.9</v>
      </c>
      <c r="G19" s="140" t="n">
        <v>549.18</v>
      </c>
      <c r="H19" s="134" t="n">
        <v>2590</v>
      </c>
      <c r="I19" s="134" t="n">
        <v>2090</v>
      </c>
      <c r="J19" s="134" t="n">
        <v>1340</v>
      </c>
      <c r="K19" s="34"/>
      <c r="L19" s="135"/>
      <c r="M19" s="135"/>
      <c r="N19" s="135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</row>
    <row r="20" customFormat="false" ht="20.1" hidden="false" customHeight="true" outlineLevel="0" collapsed="false">
      <c r="A20" s="136" t="n">
        <v>2000</v>
      </c>
      <c r="B20" s="140" t="n">
        <v>1099.06</v>
      </c>
      <c r="C20" s="141" t="n">
        <v>214.38</v>
      </c>
      <c r="D20" s="140" t="n">
        <v>884.68</v>
      </c>
      <c r="E20" s="141" t="n">
        <v>141.75</v>
      </c>
      <c r="F20" s="141" t="n">
        <v>171.13</v>
      </c>
      <c r="G20" s="140" t="n">
        <v>571.8</v>
      </c>
      <c r="H20" s="134" t="n">
        <v>2640</v>
      </c>
      <c r="I20" s="134" t="n">
        <v>2130</v>
      </c>
      <c r="J20" s="134" t="n">
        <v>1370</v>
      </c>
      <c r="K20" s="34"/>
      <c r="L20" s="135"/>
      <c r="M20" s="135"/>
      <c r="N20" s="135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</row>
    <row r="21" customFormat="false" ht="12.75" hidden="false" customHeight="false" outlineLevel="0" collapsed="false">
      <c r="A21" s="136" t="n">
        <v>2001</v>
      </c>
      <c r="B21" s="140" t="n">
        <v>1120.79</v>
      </c>
      <c r="C21" s="141" t="n">
        <v>216.64</v>
      </c>
      <c r="D21" s="140" t="n">
        <v>904.15</v>
      </c>
      <c r="E21" s="141" t="n">
        <v>143.93</v>
      </c>
      <c r="F21" s="141" t="n">
        <v>167.32</v>
      </c>
      <c r="G21" s="140" t="n">
        <v>592.9</v>
      </c>
      <c r="H21" s="134" t="n">
        <v>2680</v>
      </c>
      <c r="I21" s="134" t="n">
        <v>2170</v>
      </c>
      <c r="J21" s="134" t="n">
        <v>1420</v>
      </c>
      <c r="K21" s="34"/>
      <c r="L21" s="135"/>
      <c r="M21" s="135"/>
      <c r="N21" s="135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</row>
    <row r="22" customFormat="false" ht="12.75" hidden="false" customHeight="false" outlineLevel="0" collapsed="false">
      <c r="A22" s="136" t="n">
        <v>2002</v>
      </c>
      <c r="B22" s="140" t="n">
        <v>1129.44</v>
      </c>
      <c r="C22" s="141" t="n">
        <v>218.22</v>
      </c>
      <c r="D22" s="140" t="n">
        <v>911.22</v>
      </c>
      <c r="E22" s="141" t="n">
        <v>145.58</v>
      </c>
      <c r="F22" s="141" t="n">
        <v>170.35</v>
      </c>
      <c r="G22" s="140" t="n">
        <v>595.29</v>
      </c>
      <c r="H22" s="134" t="n">
        <v>2720</v>
      </c>
      <c r="I22" s="134" t="n">
        <v>2200</v>
      </c>
      <c r="J22" s="134" t="n">
        <v>1440</v>
      </c>
      <c r="K22" s="34"/>
      <c r="L22" s="135"/>
      <c r="M22" s="135"/>
      <c r="N22" s="135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</row>
    <row r="23" customFormat="false" ht="12.75" hidden="false" customHeight="false" outlineLevel="0" collapsed="false">
      <c r="A23" s="136" t="n">
        <v>2003</v>
      </c>
      <c r="B23" s="140" t="n">
        <v>1132.19</v>
      </c>
      <c r="C23" s="141" t="n">
        <v>222.4</v>
      </c>
      <c r="D23" s="140" t="n">
        <v>909.79</v>
      </c>
      <c r="E23" s="141" t="n">
        <v>148.67</v>
      </c>
      <c r="F23" s="141" t="n">
        <v>170.6</v>
      </c>
      <c r="G23" s="140" t="n">
        <v>590.52</v>
      </c>
      <c r="H23" s="134" t="n">
        <v>2770</v>
      </c>
      <c r="I23" s="134" t="n">
        <v>2220</v>
      </c>
      <c r="J23" s="134" t="n">
        <v>1440</v>
      </c>
      <c r="K23" s="34"/>
      <c r="L23" s="135"/>
      <c r="M23" s="135"/>
      <c r="N23" s="135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</row>
    <row r="24" customFormat="false" ht="12.75" hidden="true" customHeight="false" outlineLevel="0" collapsed="false">
      <c r="A24" s="136" t="n">
        <v>2004</v>
      </c>
      <c r="B24" s="37"/>
      <c r="C24" s="141"/>
      <c r="D24" s="141"/>
      <c r="E24" s="141"/>
      <c r="F24" s="141"/>
      <c r="G24" s="141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</row>
    <row r="25" customFormat="false" ht="12.75" hidden="true" customHeight="false" outlineLevel="0" collapsed="false">
      <c r="A25" s="136"/>
      <c r="B25" s="37"/>
      <c r="C25" s="141"/>
      <c r="D25" s="141"/>
      <c r="E25" s="141"/>
      <c r="F25" s="141"/>
      <c r="G25" s="141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</row>
    <row r="26" customFormat="false" ht="12.75" hidden="true" customHeight="false" outlineLevel="0" collapsed="false">
      <c r="A26" s="136"/>
      <c r="B26" s="37"/>
      <c r="C26" s="141"/>
      <c r="D26" s="141"/>
      <c r="E26" s="141"/>
      <c r="F26" s="141"/>
      <c r="G26" s="141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</row>
    <row r="27" customFormat="false" ht="12.75" hidden="true" customHeight="false" outlineLevel="0" collapsed="false">
      <c r="A27" s="136"/>
      <c r="B27" s="37"/>
      <c r="C27" s="141"/>
      <c r="D27" s="141"/>
      <c r="E27" s="141"/>
      <c r="F27" s="141"/>
      <c r="G27" s="141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</row>
    <row r="28" customFormat="false" ht="12.75" hidden="true" customHeight="false" outlineLevel="0" collapsed="false">
      <c r="A28" s="136"/>
      <c r="B28" s="37"/>
      <c r="C28" s="141"/>
      <c r="D28" s="141"/>
      <c r="E28" s="141"/>
      <c r="F28" s="141"/>
      <c r="G28" s="141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</row>
    <row r="29" customFormat="false" ht="12.75" hidden="true" customHeight="false" outlineLevel="0" collapsed="false">
      <c r="A29" s="136"/>
      <c r="B29" s="37"/>
      <c r="C29" s="141"/>
      <c r="D29" s="141"/>
      <c r="E29" s="141"/>
      <c r="F29" s="141"/>
      <c r="G29" s="141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</row>
    <row r="30" customFormat="false" ht="12.75" hidden="true" customHeight="false" outlineLevel="0" collapsed="false">
      <c r="A30" s="136"/>
      <c r="B30" s="37"/>
      <c r="C30" s="141"/>
      <c r="D30" s="141"/>
      <c r="E30" s="141"/>
      <c r="F30" s="141"/>
      <c r="G30" s="141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</row>
    <row r="31" customFormat="false" ht="35.1" hidden="false" customHeight="true" outlineLevel="0" collapsed="false">
      <c r="A31" s="116"/>
      <c r="B31" s="45" t="s">
        <v>692</v>
      </c>
      <c r="C31" s="45"/>
      <c r="D31" s="45"/>
      <c r="E31" s="45"/>
      <c r="F31" s="45"/>
      <c r="G31" s="45"/>
      <c r="H31" s="45"/>
      <c r="I31" s="45"/>
      <c r="J31" s="45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</row>
    <row r="32" customFormat="false" ht="12" hidden="false" customHeight="true" outlineLevel="0" collapsed="false">
      <c r="A32" s="136" t="n">
        <v>1992</v>
      </c>
      <c r="B32" s="137" t="n">
        <v>8.31934561186533</v>
      </c>
      <c r="C32" s="137" t="n">
        <v>8.62316945606696</v>
      </c>
      <c r="D32" s="137" t="n">
        <v>8.25228709244325</v>
      </c>
      <c r="E32" s="137" t="n">
        <v>9.89177708101548</v>
      </c>
      <c r="F32" s="137" t="n">
        <v>14.1109732316965</v>
      </c>
      <c r="G32" s="137" t="n">
        <v>6.54228907989172</v>
      </c>
      <c r="H32" s="137" t="n">
        <v>10.4577060836003</v>
      </c>
      <c r="I32" s="137" t="n">
        <v>10.3893237444449</v>
      </c>
      <c r="J32" s="137" t="n">
        <v>8.64556821483919</v>
      </c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</row>
    <row r="33" customFormat="false" ht="12" hidden="false" customHeight="true" outlineLevel="0" collapsed="false">
      <c r="A33" s="136" t="n">
        <v>1993</v>
      </c>
      <c r="B33" s="137" t="n">
        <v>2.35278711409445</v>
      </c>
      <c r="C33" s="137" t="n">
        <v>1.10743304243152</v>
      </c>
      <c r="D33" s="137" t="n">
        <v>2.62859732543799</v>
      </c>
      <c r="E33" s="137" t="n">
        <v>3.8104003681546</v>
      </c>
      <c r="F33" s="137" t="n">
        <v>0.295168556781107</v>
      </c>
      <c r="G33" s="137" t="n">
        <v>2.96400296221945</v>
      </c>
      <c r="H33" s="137" t="n">
        <v>4.10391449038929</v>
      </c>
      <c r="I33" s="137" t="n">
        <v>4.3844434673411</v>
      </c>
      <c r="J33" s="137" t="n">
        <v>4.7255874724591</v>
      </c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</row>
    <row r="34" customFormat="false" ht="12" hidden="false" customHeight="true" outlineLevel="0" collapsed="false">
      <c r="A34" s="136" t="n">
        <v>1994</v>
      </c>
      <c r="B34" s="137" t="n">
        <v>2.47888945455613</v>
      </c>
      <c r="C34" s="137" t="n">
        <v>7.07184951485206</v>
      </c>
      <c r="D34" s="137" t="n">
        <v>1.47675762541452</v>
      </c>
      <c r="E34" s="137" t="n">
        <v>6.70272187250643</v>
      </c>
      <c r="F34" s="137" t="n">
        <v>4.31381660470879</v>
      </c>
      <c r="G34" s="137" t="n">
        <v>-0.333320705813691</v>
      </c>
      <c r="H34" s="137" t="n">
        <v>3.0174306908286</v>
      </c>
      <c r="I34" s="137" t="n">
        <v>2.01003251544685</v>
      </c>
      <c r="J34" s="137" t="n">
        <v>0.190441963434068</v>
      </c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</row>
    <row r="35" customFormat="false" ht="20.1" hidden="false" customHeight="true" outlineLevel="0" collapsed="false">
      <c r="A35" s="136" t="n">
        <v>1995</v>
      </c>
      <c r="B35" s="137" t="n">
        <v>3.6424357964483</v>
      </c>
      <c r="C35" s="137" t="n">
        <v>5.52621337632735</v>
      </c>
      <c r="D35" s="137" t="n">
        <v>3.20875465895907</v>
      </c>
      <c r="E35" s="137" t="n">
        <v>4.22933111757375</v>
      </c>
      <c r="F35" s="137" t="n">
        <v>11.5450293266018</v>
      </c>
      <c r="G35" s="137" t="n">
        <v>0.841789264183788</v>
      </c>
      <c r="H35" s="137" t="n">
        <v>3.6207778750627</v>
      </c>
      <c r="I35" s="137" t="n">
        <v>3.18718736292311</v>
      </c>
      <c r="J35" s="137" t="n">
        <v>0.82071658746132</v>
      </c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</row>
    <row r="36" customFormat="false" ht="12" hidden="false" customHeight="true" outlineLevel="0" collapsed="false">
      <c r="A36" s="136" t="n">
        <v>1996</v>
      </c>
      <c r="B36" s="137" t="n">
        <v>0.910477872805188</v>
      </c>
      <c r="C36" s="137" t="n">
        <v>0.231810758126571</v>
      </c>
      <c r="D36" s="137" t="n">
        <v>1.07022811747632</v>
      </c>
      <c r="E36" s="137" t="n">
        <v>3.47576530612244</v>
      </c>
      <c r="F36" s="137" t="n">
        <v>4.6325878594249</v>
      </c>
      <c r="G36" s="137" t="n">
        <v>-0.506887543621645</v>
      </c>
      <c r="H36" s="137" t="n">
        <v>1.29451283399442</v>
      </c>
      <c r="I36" s="137" t="n">
        <v>1.45487104010135</v>
      </c>
      <c r="J36" s="137" t="n">
        <v>-0.128246649373338</v>
      </c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</row>
    <row r="37" customFormat="false" ht="12" hidden="false" customHeight="true" outlineLevel="0" collapsed="false">
      <c r="A37" s="136" t="n">
        <v>1997</v>
      </c>
      <c r="B37" s="137" t="n">
        <v>0.394926635165376</v>
      </c>
      <c r="C37" s="137" t="n">
        <v>2.82260183968464</v>
      </c>
      <c r="D37" s="137" t="n">
        <v>-0.171779141104295</v>
      </c>
      <c r="E37" s="137" t="n">
        <v>4.32203389830512</v>
      </c>
      <c r="F37" s="137" t="n">
        <v>0.992366412213741</v>
      </c>
      <c r="G37" s="137" t="n">
        <v>-1.62310606060605</v>
      </c>
      <c r="H37" s="137" t="n">
        <v>0.817883805546146</v>
      </c>
      <c r="I37" s="137" t="n">
        <v>0.248790535409967</v>
      </c>
      <c r="J37" s="137" t="n">
        <v>-1.20865072819008</v>
      </c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</row>
    <row r="38" customFormat="false" ht="12" hidden="false" customHeight="true" outlineLevel="0" collapsed="false">
      <c r="A38" s="136" t="n">
        <v>1998</v>
      </c>
      <c r="B38" s="137" t="n">
        <v>2.11450427062483</v>
      </c>
      <c r="C38" s="137" t="n">
        <v>2.26970657396993</v>
      </c>
      <c r="D38" s="137" t="n">
        <v>2.0771878072763</v>
      </c>
      <c r="E38" s="137" t="n">
        <v>1.53607562218446</v>
      </c>
      <c r="F38" s="137" t="n">
        <v>1.94003527336861</v>
      </c>
      <c r="G38" s="137" t="n">
        <v>2.26016980151317</v>
      </c>
      <c r="H38" s="137" t="n">
        <v>1.05321892248757</v>
      </c>
      <c r="I38" s="137" t="n">
        <v>1.01629029254315</v>
      </c>
      <c r="J38" s="137" t="n">
        <v>1.19737053823957</v>
      </c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</row>
    <row r="39" customFormat="false" ht="12.75" hidden="false" customHeight="false" outlineLevel="0" collapsed="false">
      <c r="A39" s="136" t="n">
        <v>1999</v>
      </c>
      <c r="B39" s="137" t="n">
        <v>2.64128240956376</v>
      </c>
      <c r="C39" s="137" t="n">
        <v>1.18464460661802</v>
      </c>
      <c r="D39" s="137" t="n">
        <v>2.9921733895244</v>
      </c>
      <c r="E39" s="137" t="n">
        <v>1.29463961015345</v>
      </c>
      <c r="F39" s="137" t="n">
        <v>3.12654473554129</v>
      </c>
      <c r="G39" s="137" t="n">
        <v>3.39062823578142</v>
      </c>
      <c r="H39" s="137" t="n">
        <v>1.17398841439373</v>
      </c>
      <c r="I39" s="137" t="n">
        <v>1.519863281775</v>
      </c>
      <c r="J39" s="137" t="n">
        <v>1.91262207290164</v>
      </c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</row>
    <row r="40" customFormat="false" ht="20.1" hidden="false" customHeight="true" outlineLevel="0" collapsed="false">
      <c r="A40" s="136" t="n">
        <v>2000</v>
      </c>
      <c r="B40" s="137" t="n">
        <v>3.90251280984701</v>
      </c>
      <c r="C40" s="137" t="n">
        <v>5.90327520624412</v>
      </c>
      <c r="D40" s="137" t="n">
        <v>3.42900567019346</v>
      </c>
      <c r="E40" s="137" t="n">
        <v>1.78071372154807</v>
      </c>
      <c r="F40" s="137" t="n">
        <v>2.53445176752545</v>
      </c>
      <c r="G40" s="137" t="n">
        <v>4.11886813066751</v>
      </c>
      <c r="H40" s="137" t="n">
        <v>2.06594301883098</v>
      </c>
      <c r="I40" s="137" t="n">
        <v>1.60080554113267</v>
      </c>
      <c r="J40" s="137" t="n">
        <v>2.27847406595876</v>
      </c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</row>
    <row r="41" customFormat="false" ht="12.75" hidden="false" customHeight="false" outlineLevel="0" collapsed="false">
      <c r="A41" s="136" t="n">
        <v>2001</v>
      </c>
      <c r="B41" s="137" t="n">
        <v>1.97714410496242</v>
      </c>
      <c r="C41" s="137" t="n">
        <v>1.05420281742698</v>
      </c>
      <c r="D41" s="137" t="n">
        <v>2.20079576796128</v>
      </c>
      <c r="E41" s="137" t="n">
        <v>1.53791887125223</v>
      </c>
      <c r="F41" s="137" t="n">
        <v>-2.22637760766669</v>
      </c>
      <c r="G41" s="137" t="n">
        <v>3.69010143406786</v>
      </c>
      <c r="H41" s="137" t="n">
        <v>1.66639905594481</v>
      </c>
      <c r="I41" s="137" t="n">
        <v>1.88936920694812</v>
      </c>
      <c r="J41" s="137" t="n">
        <v>3.37413665651334</v>
      </c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</row>
    <row r="42" customFormat="false" ht="12.75" hidden="false" customHeight="false" outlineLevel="0" collapsed="false">
      <c r="A42" s="136" t="n">
        <v>2002</v>
      </c>
      <c r="B42" s="137" t="n">
        <v>0.771777050116469</v>
      </c>
      <c r="C42" s="137" t="n">
        <v>0.729320531757765</v>
      </c>
      <c r="D42" s="137" t="n">
        <v>0.781949897694005</v>
      </c>
      <c r="E42" s="137" t="n">
        <v>1.14639060654484</v>
      </c>
      <c r="F42" s="137" t="n">
        <v>1.81090126703324</v>
      </c>
      <c r="G42" s="137" t="n">
        <v>0.403103390116399</v>
      </c>
      <c r="H42" s="137" t="n">
        <v>1.47480203981331</v>
      </c>
      <c r="I42" s="137" t="n">
        <v>1.48504585732185</v>
      </c>
      <c r="J42" s="137" t="n">
        <v>1.10355636209552</v>
      </c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</row>
    <row r="43" customFormat="false" ht="12.75" hidden="false" customHeight="false" outlineLevel="0" collapsed="false">
      <c r="A43" s="136" t="n">
        <v>2003</v>
      </c>
      <c r="B43" s="137" t="n">
        <v>0.243483496245901</v>
      </c>
      <c r="C43" s="137" t="n">
        <v>1.91549812116212</v>
      </c>
      <c r="D43" s="137" t="n">
        <v>-0.156932464168932</v>
      </c>
      <c r="E43" s="137" t="n">
        <v>2.12254430553647</v>
      </c>
      <c r="F43" s="137" t="n">
        <v>0.146756677428812</v>
      </c>
      <c r="G43" s="137" t="n">
        <v>-0.801290127500892</v>
      </c>
      <c r="H43" s="137" t="n">
        <v>1.56355987147509</v>
      </c>
      <c r="I43" s="137" t="n">
        <v>1.15787095334596</v>
      </c>
      <c r="J43" s="137" t="n">
        <v>0.505027937162183</v>
      </c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</row>
    <row r="44" customFormat="false" ht="12.75" hidden="true" customHeight="false" outlineLevel="0" collapsed="false">
      <c r="A44" s="136" t="n">
        <v>2004</v>
      </c>
      <c r="B44" s="37"/>
      <c r="C44" s="37"/>
      <c r="D44" s="37"/>
      <c r="E44" s="37"/>
      <c r="F44" s="37"/>
      <c r="G44" s="37"/>
      <c r="H44" s="37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</row>
    <row r="45" customFormat="false" ht="12.75" hidden="true" customHeight="false" outlineLevel="0" collapsed="false">
      <c r="A45" s="136"/>
      <c r="B45" s="37"/>
      <c r="C45" s="37"/>
      <c r="D45" s="37"/>
      <c r="E45" s="37"/>
      <c r="F45" s="37"/>
      <c r="G45" s="37"/>
      <c r="H45" s="37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</row>
    <row r="46" customFormat="false" ht="12.75" hidden="true" customHeight="false" outlineLevel="0" collapsed="false">
      <c r="A46" s="136"/>
      <c r="B46" s="37"/>
      <c r="C46" s="37"/>
      <c r="D46" s="37"/>
      <c r="E46" s="37"/>
      <c r="F46" s="37"/>
      <c r="G46" s="37"/>
      <c r="H46" s="37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</row>
    <row r="47" customFormat="false" ht="12.75" hidden="true" customHeight="false" outlineLevel="0" collapsed="false">
      <c r="A47" s="136"/>
      <c r="B47" s="37"/>
      <c r="C47" s="37"/>
      <c r="D47" s="37"/>
      <c r="E47" s="37"/>
      <c r="F47" s="37"/>
      <c r="G47" s="37"/>
      <c r="H47" s="37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</row>
    <row r="48" customFormat="false" ht="12.75" hidden="true" customHeight="false" outlineLevel="0" collapsed="false">
      <c r="A48" s="136"/>
      <c r="B48" s="37"/>
      <c r="C48" s="37"/>
      <c r="D48" s="37"/>
      <c r="E48" s="37"/>
      <c r="F48" s="37"/>
      <c r="G48" s="37"/>
      <c r="H48" s="37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</row>
    <row r="49" customFormat="false" ht="12.75" hidden="true" customHeight="false" outlineLevel="0" collapsed="false">
      <c r="A49" s="136"/>
      <c r="B49" s="37"/>
      <c r="C49" s="37"/>
      <c r="D49" s="37"/>
      <c r="E49" s="37"/>
      <c r="F49" s="37"/>
      <c r="G49" s="37"/>
      <c r="H49" s="37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</row>
    <row r="50" customFormat="false" ht="35.1" hidden="false" customHeight="true" outlineLevel="0" collapsed="false">
      <c r="A50" s="116"/>
      <c r="B50" s="45" t="s">
        <v>764</v>
      </c>
      <c r="C50" s="45"/>
      <c r="D50" s="45"/>
      <c r="E50" s="45"/>
      <c r="F50" s="45"/>
      <c r="G50" s="45"/>
      <c r="H50" s="45"/>
      <c r="I50" s="45"/>
      <c r="J50" s="45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</row>
    <row r="51" customFormat="false" ht="12" hidden="false" customHeight="true" outlineLevel="0" collapsed="false">
      <c r="A51" s="136" t="n">
        <v>1991</v>
      </c>
      <c r="B51" s="138" t="n">
        <v>100</v>
      </c>
      <c r="C51" s="137" t="n">
        <v>18.0808056675681</v>
      </c>
      <c r="D51" s="137" t="n">
        <v>81.9191943324319</v>
      </c>
      <c r="E51" s="137" t="n">
        <v>11.6870375023042</v>
      </c>
      <c r="F51" s="137" t="n">
        <v>13.3360126530794</v>
      </c>
      <c r="G51" s="137" t="n">
        <v>56.8961441770482</v>
      </c>
      <c r="H51" s="154" t="s">
        <v>681</v>
      </c>
      <c r="I51" s="154" t="s">
        <v>681</v>
      </c>
      <c r="J51" s="154" t="s">
        <v>681</v>
      </c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</row>
    <row r="52" customFormat="false" ht="12" hidden="false" customHeight="true" outlineLevel="0" collapsed="false">
      <c r="A52" s="136" t="n">
        <v>1992</v>
      </c>
      <c r="B52" s="138" t="n">
        <v>100</v>
      </c>
      <c r="C52" s="137" t="n">
        <v>18.1315203377238</v>
      </c>
      <c r="D52" s="137" t="n">
        <v>81.8684796622762</v>
      </c>
      <c r="E52" s="137" t="n">
        <v>11.8566938591254</v>
      </c>
      <c r="F52" s="137" t="n">
        <v>14.0490636670392</v>
      </c>
      <c r="G52" s="137" t="n">
        <v>55.9627221361117</v>
      </c>
      <c r="H52" s="154" t="s">
        <v>681</v>
      </c>
      <c r="I52" s="154" t="s">
        <v>681</v>
      </c>
      <c r="J52" s="154" t="s">
        <v>681</v>
      </c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</row>
    <row r="53" customFormat="false" ht="12" hidden="false" customHeight="true" outlineLevel="0" collapsed="false">
      <c r="A53" s="136" t="n">
        <v>1993</v>
      </c>
      <c r="B53" s="138" t="n">
        <v>100</v>
      </c>
      <c r="C53" s="137" t="n">
        <v>17.910909220873</v>
      </c>
      <c r="D53" s="137" t="n">
        <v>82.089090779127</v>
      </c>
      <c r="E53" s="137" t="n">
        <v>12.0255458719107</v>
      </c>
      <c r="F53" s="137" t="n">
        <v>13.766632529312</v>
      </c>
      <c r="G53" s="137" t="n">
        <v>56.2969123779043</v>
      </c>
      <c r="H53" s="154" t="s">
        <v>681</v>
      </c>
      <c r="I53" s="154" t="s">
        <v>681</v>
      </c>
      <c r="J53" s="154" t="s">
        <v>681</v>
      </c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</row>
    <row r="54" customFormat="false" ht="12" hidden="false" customHeight="true" outlineLevel="0" collapsed="false">
      <c r="A54" s="136" t="n">
        <v>1994</v>
      </c>
      <c r="B54" s="138" t="n">
        <v>100</v>
      </c>
      <c r="C54" s="137" t="n">
        <v>18.7136510453884</v>
      </c>
      <c r="D54" s="137" t="n">
        <v>81.2863489546116</v>
      </c>
      <c r="E54" s="137" t="n">
        <v>12.5211981059237</v>
      </c>
      <c r="F54" s="137" t="n">
        <v>14.0131298121052</v>
      </c>
      <c r="G54" s="137" t="n">
        <v>54.7520210365828</v>
      </c>
      <c r="H54" s="154" t="s">
        <v>681</v>
      </c>
      <c r="I54" s="154" t="s">
        <v>681</v>
      </c>
      <c r="J54" s="154" t="s">
        <v>681</v>
      </c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</row>
    <row r="55" customFormat="false" ht="20.1" hidden="false" customHeight="true" outlineLevel="0" collapsed="false">
      <c r="A55" s="136" t="n">
        <v>1995</v>
      </c>
      <c r="B55" s="138" t="n">
        <v>100</v>
      </c>
      <c r="C55" s="137" t="n">
        <v>19.0537854315217</v>
      </c>
      <c r="D55" s="137" t="n">
        <v>80.9462145684783</v>
      </c>
      <c r="E55" s="137" t="n">
        <v>12.5921018098629</v>
      </c>
      <c r="F55" s="137" t="n">
        <v>15.0816117340067</v>
      </c>
      <c r="G55" s="137" t="n">
        <v>53.2725010246087</v>
      </c>
      <c r="H55" s="154" t="s">
        <v>681</v>
      </c>
      <c r="I55" s="154" t="s">
        <v>681</v>
      </c>
      <c r="J55" s="154" t="s">
        <v>681</v>
      </c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</row>
    <row r="56" customFormat="false" ht="12" hidden="false" customHeight="true" outlineLevel="0" collapsed="false">
      <c r="A56" s="136" t="n">
        <v>1996</v>
      </c>
      <c r="B56" s="138" t="n">
        <v>100</v>
      </c>
      <c r="C56" s="137" t="n">
        <v>18.9256403879632</v>
      </c>
      <c r="D56" s="137" t="n">
        <v>81.0743596120368</v>
      </c>
      <c r="E56" s="137" t="n">
        <v>12.9122108928127</v>
      </c>
      <c r="F56" s="137" t="n">
        <v>15.6379010196469</v>
      </c>
      <c r="G56" s="137" t="n">
        <v>52.5242476995772</v>
      </c>
      <c r="H56" s="154" t="s">
        <v>681</v>
      </c>
      <c r="I56" s="154" t="s">
        <v>681</v>
      </c>
      <c r="J56" s="154" t="s">
        <v>681</v>
      </c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</row>
    <row r="57" customFormat="false" ht="12" hidden="false" customHeight="true" outlineLevel="0" collapsed="false">
      <c r="A57" s="136" t="n">
        <v>1997</v>
      </c>
      <c r="B57" s="138" t="n">
        <v>100</v>
      </c>
      <c r="C57" s="137" t="n">
        <v>19.3832861021383</v>
      </c>
      <c r="D57" s="137" t="n">
        <v>80.6167138978617</v>
      </c>
      <c r="E57" s="137" t="n">
        <v>13.4172925625731</v>
      </c>
      <c r="F57" s="137" t="n">
        <v>15.7309605437863</v>
      </c>
      <c r="G57" s="137" t="n">
        <v>51.4684607915024</v>
      </c>
      <c r="H57" s="154" t="s">
        <v>681</v>
      </c>
      <c r="I57" s="154" t="s">
        <v>681</v>
      </c>
      <c r="J57" s="154" t="s">
        <v>681</v>
      </c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</row>
    <row r="58" customFormat="false" ht="12" hidden="false" customHeight="true" outlineLevel="0" collapsed="false">
      <c r="A58" s="136" t="n">
        <v>1998</v>
      </c>
      <c r="B58" s="138" t="n">
        <v>100</v>
      </c>
      <c r="C58" s="137" t="n">
        <v>19.4127464679398</v>
      </c>
      <c r="D58" s="137" t="n">
        <v>80.5872535320603</v>
      </c>
      <c r="E58" s="137" t="n">
        <v>13.3412901723335</v>
      </c>
      <c r="F58" s="137" t="n">
        <v>15.7040832168918</v>
      </c>
      <c r="G58" s="137" t="n">
        <v>51.541880142835</v>
      </c>
      <c r="H58" s="154" t="s">
        <v>681</v>
      </c>
      <c r="I58" s="154" t="s">
        <v>681</v>
      </c>
      <c r="J58" s="154" t="s">
        <v>681</v>
      </c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</row>
    <row r="59" customFormat="false" ht="12.75" hidden="false" customHeight="false" outlineLevel="0" collapsed="false">
      <c r="A59" s="136" t="n">
        <v>1999</v>
      </c>
      <c r="B59" s="138" t="n">
        <v>100</v>
      </c>
      <c r="C59" s="137" t="n">
        <v>19.1372497116603</v>
      </c>
      <c r="D59" s="137" t="n">
        <v>80.8627502883397</v>
      </c>
      <c r="E59" s="137" t="n">
        <v>13.1662538524079</v>
      </c>
      <c r="F59" s="137" t="n">
        <v>15.7783281967895</v>
      </c>
      <c r="G59" s="137" t="n">
        <v>51.9181682391424</v>
      </c>
      <c r="H59" s="154" t="s">
        <v>681</v>
      </c>
      <c r="I59" s="154" t="s">
        <v>681</v>
      </c>
      <c r="J59" s="154" t="s">
        <v>681</v>
      </c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</row>
    <row r="60" customFormat="false" ht="20.1" hidden="false" customHeight="true" outlineLevel="0" collapsed="false">
      <c r="A60" s="136" t="n">
        <v>2000</v>
      </c>
      <c r="B60" s="138" t="n">
        <v>100</v>
      </c>
      <c r="C60" s="137" t="n">
        <v>19.5057594671811</v>
      </c>
      <c r="D60" s="137" t="n">
        <v>80.494240532819</v>
      </c>
      <c r="E60" s="137" t="n">
        <v>12.8973850381235</v>
      </c>
      <c r="F60" s="137" t="n">
        <v>15.5705784943497</v>
      </c>
      <c r="G60" s="137" t="n">
        <v>52.0262770003457</v>
      </c>
      <c r="H60" s="154" t="s">
        <v>681</v>
      </c>
      <c r="I60" s="154" t="s">
        <v>681</v>
      </c>
      <c r="J60" s="154" t="s">
        <v>681</v>
      </c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</row>
    <row r="61" customFormat="false" ht="12.75" hidden="false" customHeight="false" outlineLevel="0" collapsed="false">
      <c r="A61" s="136" t="n">
        <v>2001</v>
      </c>
      <c r="B61" s="138" t="n">
        <v>100</v>
      </c>
      <c r="C61" s="137" t="n">
        <v>19.3292231372514</v>
      </c>
      <c r="D61" s="137" t="n">
        <v>80.6707768627486</v>
      </c>
      <c r="E61" s="137" t="n">
        <v>12.8418347772553</v>
      </c>
      <c r="F61" s="137" t="n">
        <v>14.9287556098823</v>
      </c>
      <c r="G61" s="137" t="n">
        <v>52.900186475611</v>
      </c>
      <c r="H61" s="154" t="s">
        <v>681</v>
      </c>
      <c r="I61" s="154" t="s">
        <v>681</v>
      </c>
      <c r="J61" s="154" t="s">
        <v>681</v>
      </c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</row>
    <row r="62" customFormat="false" ht="12.75" hidden="false" customHeight="false" outlineLevel="0" collapsed="false">
      <c r="A62" s="136" t="n">
        <v>2002</v>
      </c>
      <c r="B62" s="138" t="n">
        <v>100</v>
      </c>
      <c r="C62" s="137" t="n">
        <v>19.3210794730132</v>
      </c>
      <c r="D62" s="137" t="n">
        <v>80.6789205269868</v>
      </c>
      <c r="E62" s="137" t="n">
        <v>12.8895735939935</v>
      </c>
      <c r="F62" s="137" t="n">
        <v>15.0826958492704</v>
      </c>
      <c r="G62" s="137" t="n">
        <v>52.7066510837229</v>
      </c>
      <c r="H62" s="154" t="s">
        <v>681</v>
      </c>
      <c r="I62" s="154" t="s">
        <v>681</v>
      </c>
      <c r="J62" s="154" t="s">
        <v>681</v>
      </c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</row>
    <row r="63" customFormat="false" ht="12.75" hidden="false" customHeight="false" outlineLevel="0" collapsed="false">
      <c r="A63" s="136" t="n">
        <v>2003</v>
      </c>
      <c r="B63" s="138" t="n">
        <v>100</v>
      </c>
      <c r="C63" s="137" t="n">
        <v>19.6433460814881</v>
      </c>
      <c r="D63" s="137" t="n">
        <v>80.3566539185119</v>
      </c>
      <c r="E63" s="137" t="n">
        <v>13.1311882281243</v>
      </c>
      <c r="F63" s="137" t="n">
        <v>15.0681422729401</v>
      </c>
      <c r="G63" s="137" t="n">
        <v>52.1573234174476</v>
      </c>
      <c r="H63" s="154" t="s">
        <v>681</v>
      </c>
      <c r="I63" s="154" t="s">
        <v>681</v>
      </c>
      <c r="J63" s="154" t="s">
        <v>681</v>
      </c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</row>
    <row r="64" customFormat="false" ht="12.75" hidden="true" customHeight="false" outlineLevel="0" collapsed="false">
      <c r="A64" s="136" t="n">
        <v>2004</v>
      </c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</row>
    <row r="65" s="34" customFormat="true" ht="12.75" hidden="false" customHeight="true" outlineLevel="0" collapsed="false"/>
  </sheetData>
  <mergeCells count="15">
    <mergeCell ref="A1:J1"/>
    <mergeCell ref="B6:B8"/>
    <mergeCell ref="C6:C8"/>
    <mergeCell ref="D6:D8"/>
    <mergeCell ref="E6:F6"/>
    <mergeCell ref="G6:G8"/>
    <mergeCell ref="H6:J6"/>
    <mergeCell ref="A7:A8"/>
    <mergeCell ref="E7:E8"/>
    <mergeCell ref="F7:F8"/>
    <mergeCell ref="H8:J8"/>
    <mergeCell ref="B10:G10"/>
    <mergeCell ref="H10:J10"/>
    <mergeCell ref="B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4" width="1.7"/>
    <col collapsed="false" customWidth="true" hidden="false" outlineLevel="0" max="3" min="3" style="34" width="35.13"/>
    <col collapsed="false" customWidth="true" hidden="true" outlineLevel="0" max="9" min="4" style="34" width="9.41"/>
    <col collapsed="false" customWidth="true" hidden="false" outlineLevel="0" max="14" min="10" style="34" width="9.41"/>
    <col collapsed="false" customWidth="true" hidden="false" outlineLevel="0" max="16" min="15" style="34" width="8.41"/>
    <col collapsed="false" customWidth="false" hidden="false" outlineLevel="0" max="257" min="17" style="34" width="11.42"/>
  </cols>
  <sheetData>
    <row r="1" customFormat="false" ht="14.1" hidden="false" customHeight="true" outlineLevel="0" collapsed="false">
      <c r="A1" s="178" t="s">
        <v>160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5.95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6" hidden="false" customHeight="true" outlineLevel="0" collapsed="false">
      <c r="A3" s="90"/>
      <c r="B3" s="90"/>
      <c r="C3" s="90"/>
      <c r="D3" s="90"/>
      <c r="E3" s="35"/>
      <c r="F3" s="35"/>
      <c r="G3" s="35"/>
      <c r="H3" s="35"/>
      <c r="I3" s="35"/>
      <c r="J3" s="35"/>
      <c r="K3" s="35"/>
    </row>
    <row r="4" customFormat="false" ht="18" hidden="false" customHeight="true" outlineLevel="0" collapsed="false">
      <c r="A4" s="260"/>
      <c r="B4" s="261"/>
      <c r="C4" s="139" t="s">
        <v>965</v>
      </c>
      <c r="D4" s="109" t="n">
        <v>1991</v>
      </c>
      <c r="E4" s="109" t="n">
        <v>1992</v>
      </c>
      <c r="F4" s="109" t="n">
        <v>1993</v>
      </c>
      <c r="G4" s="109" t="n">
        <v>1994</v>
      </c>
      <c r="H4" s="109" t="n">
        <v>1995</v>
      </c>
      <c r="I4" s="109" t="n">
        <v>1996</v>
      </c>
      <c r="J4" s="109" t="n">
        <v>1997</v>
      </c>
      <c r="K4" s="109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20.1" hidden="false" customHeight="true" outlineLevel="0" collapsed="false">
      <c r="A5" s="73" t="n">
        <v>1</v>
      </c>
      <c r="B5" s="73"/>
      <c r="C5" s="309" t="s">
        <v>776</v>
      </c>
      <c r="D5" s="297" t="n">
        <v>287.07</v>
      </c>
      <c r="E5" s="297" t="n">
        <v>314.44</v>
      </c>
      <c r="F5" s="297" t="n">
        <v>340.37</v>
      </c>
      <c r="G5" s="297" t="n">
        <v>357.83</v>
      </c>
      <c r="H5" s="297" t="n">
        <v>372.45</v>
      </c>
      <c r="I5" s="297" t="n">
        <v>394.71</v>
      </c>
      <c r="J5" s="297" t="n">
        <v>407.04</v>
      </c>
      <c r="K5" s="297" t="n">
        <v>416.7</v>
      </c>
      <c r="L5" s="297" t="n">
        <v>430.37</v>
      </c>
      <c r="M5" s="297" t="n">
        <v>435.07</v>
      </c>
      <c r="N5" s="297" t="n">
        <v>445.25</v>
      </c>
      <c r="O5" s="297" t="n">
        <v>458.86</v>
      </c>
      <c r="P5" s="297" t="n">
        <v>467.78</v>
      </c>
    </row>
    <row r="6" customFormat="false" ht="14.1" hidden="false" customHeight="true" outlineLevel="0" collapsed="false">
      <c r="A6" s="73" t="n">
        <v>2</v>
      </c>
      <c r="B6" s="73"/>
      <c r="C6" s="310" t="s">
        <v>1572</v>
      </c>
      <c r="D6" s="297" t="n">
        <v>0.05</v>
      </c>
      <c r="E6" s="297" t="n">
        <v>0.04</v>
      </c>
      <c r="F6" s="297" t="n">
        <v>0.08</v>
      </c>
      <c r="G6" s="297" t="n">
        <v>0.19</v>
      </c>
      <c r="H6" s="297" t="n">
        <v>0.15</v>
      </c>
      <c r="I6" s="297" t="n">
        <v>0.13</v>
      </c>
      <c r="J6" s="297" t="n">
        <v>0.12</v>
      </c>
      <c r="K6" s="297" t="n">
        <v>0.06</v>
      </c>
      <c r="L6" s="297" t="n">
        <v>0.08</v>
      </c>
      <c r="M6" s="297" t="n">
        <v>0.08</v>
      </c>
      <c r="N6" s="297" t="n">
        <v>0.08</v>
      </c>
      <c r="O6" s="297" t="n">
        <v>0.05</v>
      </c>
      <c r="P6" s="297" t="n">
        <v>0.06</v>
      </c>
    </row>
    <row r="7" customFormat="false" ht="11.1" hidden="false" customHeight="true" outlineLevel="0" collapsed="false">
      <c r="A7" s="73" t="n">
        <v>3</v>
      </c>
      <c r="B7" s="73"/>
      <c r="C7" s="311" t="s">
        <v>1573</v>
      </c>
      <c r="D7" s="297" t="n">
        <v>0</v>
      </c>
      <c r="E7" s="297" t="n">
        <v>0</v>
      </c>
      <c r="F7" s="297" t="n">
        <v>0</v>
      </c>
      <c r="G7" s="297" t="n">
        <v>0</v>
      </c>
      <c r="H7" s="297" t="n">
        <v>0</v>
      </c>
      <c r="I7" s="297" t="n">
        <v>0</v>
      </c>
      <c r="J7" s="297" t="n">
        <v>0</v>
      </c>
      <c r="K7" s="297" t="n">
        <v>0</v>
      </c>
      <c r="L7" s="297" t="n">
        <v>0</v>
      </c>
      <c r="M7" s="297" t="n">
        <v>0</v>
      </c>
      <c r="N7" s="297" t="n">
        <v>0</v>
      </c>
      <c r="O7" s="297" t="n">
        <v>0</v>
      </c>
      <c r="P7" s="297" t="n">
        <v>0</v>
      </c>
    </row>
    <row r="8" customFormat="false" ht="11.1" hidden="false" customHeight="true" outlineLevel="0" collapsed="false">
      <c r="A8" s="73" t="n">
        <v>4</v>
      </c>
      <c r="B8" s="73"/>
      <c r="C8" s="311" t="s">
        <v>1558</v>
      </c>
      <c r="D8" s="297" t="n">
        <v>0.05</v>
      </c>
      <c r="E8" s="297" t="n">
        <v>0.04</v>
      </c>
      <c r="F8" s="297" t="n">
        <v>0.08</v>
      </c>
      <c r="G8" s="297" t="n">
        <v>0.19</v>
      </c>
      <c r="H8" s="297" t="n">
        <v>0.15</v>
      </c>
      <c r="I8" s="297" t="n">
        <v>0.13</v>
      </c>
      <c r="J8" s="297" t="n">
        <v>0.12</v>
      </c>
      <c r="K8" s="297" t="n">
        <v>0.06</v>
      </c>
      <c r="L8" s="297" t="n">
        <v>0.08</v>
      </c>
      <c r="M8" s="297" t="n">
        <v>0.08</v>
      </c>
      <c r="N8" s="297" t="n">
        <v>0.08</v>
      </c>
      <c r="O8" s="297" t="n">
        <v>0.05</v>
      </c>
      <c r="P8" s="297" t="n">
        <v>0.06</v>
      </c>
    </row>
    <row r="9" customFormat="false" ht="12" hidden="false" customHeight="true" outlineLevel="0" collapsed="false">
      <c r="A9" s="73" t="n">
        <v>5</v>
      </c>
      <c r="B9" s="73"/>
      <c r="C9" s="310" t="s">
        <v>534</v>
      </c>
      <c r="D9" s="297" t="n">
        <v>0</v>
      </c>
      <c r="E9" s="297" t="n">
        <v>0</v>
      </c>
      <c r="F9" s="297" t="n">
        <v>0</v>
      </c>
      <c r="G9" s="297" t="n">
        <v>0</v>
      </c>
      <c r="H9" s="297" t="n">
        <v>0</v>
      </c>
      <c r="I9" s="297" t="n">
        <v>0</v>
      </c>
      <c r="J9" s="297" t="n">
        <v>0</v>
      </c>
      <c r="K9" s="297" t="n">
        <v>0</v>
      </c>
      <c r="L9" s="297" t="n">
        <v>0</v>
      </c>
      <c r="M9" s="297" t="n">
        <v>0</v>
      </c>
      <c r="N9" s="297" t="n">
        <v>0</v>
      </c>
      <c r="O9" s="297" t="n">
        <v>0</v>
      </c>
      <c r="P9" s="297" t="n">
        <v>0</v>
      </c>
    </row>
    <row r="10" customFormat="false" ht="12" hidden="false" customHeight="true" outlineLevel="0" collapsed="false">
      <c r="A10" s="73" t="n">
        <v>6</v>
      </c>
      <c r="B10" s="73"/>
      <c r="C10" s="310" t="s">
        <v>549</v>
      </c>
      <c r="D10" s="297" t="n">
        <v>3.8</v>
      </c>
      <c r="E10" s="297" t="n">
        <v>3.94</v>
      </c>
      <c r="F10" s="297" t="n">
        <v>3.32</v>
      </c>
      <c r="G10" s="297" t="n">
        <v>2.61</v>
      </c>
      <c r="H10" s="297" t="n">
        <v>2.02</v>
      </c>
      <c r="I10" s="297" t="n">
        <v>1.54</v>
      </c>
      <c r="J10" s="297" t="n">
        <v>1.49</v>
      </c>
      <c r="K10" s="297" t="n">
        <v>1.62</v>
      </c>
      <c r="L10" s="297" t="n">
        <v>1.72</v>
      </c>
      <c r="M10" s="297" t="n">
        <v>2.16</v>
      </c>
      <c r="N10" s="297" t="n">
        <v>2.02</v>
      </c>
      <c r="O10" s="297" t="n">
        <v>1.62</v>
      </c>
      <c r="P10" s="297" t="n">
        <v>1.48</v>
      </c>
    </row>
    <row r="11" customFormat="false" ht="11.1" hidden="false" customHeight="true" outlineLevel="0" collapsed="false">
      <c r="A11" s="73" t="n">
        <v>7</v>
      </c>
      <c r="B11" s="73"/>
      <c r="C11" s="311" t="s">
        <v>562</v>
      </c>
      <c r="D11" s="297" t="n">
        <v>3.75</v>
      </c>
      <c r="E11" s="297" t="n">
        <v>3.87</v>
      </c>
      <c r="F11" s="297" t="n">
        <v>3.26</v>
      </c>
      <c r="G11" s="297" t="n">
        <v>2.51</v>
      </c>
      <c r="H11" s="297" t="n">
        <v>1.92</v>
      </c>
      <c r="I11" s="297" t="n">
        <v>1.43</v>
      </c>
      <c r="J11" s="297" t="n">
        <v>1.38</v>
      </c>
      <c r="K11" s="297" t="n">
        <v>1.5</v>
      </c>
      <c r="L11" s="297" t="n">
        <v>1.62</v>
      </c>
      <c r="M11" s="297" t="n">
        <v>2.02</v>
      </c>
      <c r="N11" s="297" t="n">
        <v>1.89</v>
      </c>
      <c r="O11" s="297" t="n">
        <v>1.5</v>
      </c>
      <c r="P11" s="297" t="n">
        <v>1.36</v>
      </c>
    </row>
    <row r="12" customFormat="false" ht="11.1" hidden="false" customHeight="true" outlineLevel="0" collapsed="false">
      <c r="A12" s="73" t="n">
        <v>8</v>
      </c>
      <c r="B12" s="73"/>
      <c r="C12" s="311" t="s">
        <v>1574</v>
      </c>
      <c r="D12" s="297" t="n">
        <v>0.05</v>
      </c>
      <c r="E12" s="297" t="n">
        <v>0.07</v>
      </c>
      <c r="F12" s="297" t="n">
        <v>0.06</v>
      </c>
      <c r="G12" s="297" t="n">
        <v>0.1</v>
      </c>
      <c r="H12" s="297" t="n">
        <v>0.1</v>
      </c>
      <c r="I12" s="297" t="n">
        <v>0.11</v>
      </c>
      <c r="J12" s="297" t="n">
        <v>0.11</v>
      </c>
      <c r="K12" s="297" t="n">
        <v>0.12</v>
      </c>
      <c r="L12" s="297" t="n">
        <v>0.1</v>
      </c>
      <c r="M12" s="297" t="n">
        <v>0.14</v>
      </c>
      <c r="N12" s="297" t="n">
        <v>0.13</v>
      </c>
      <c r="O12" s="297" t="n">
        <v>0.12</v>
      </c>
      <c r="P12" s="297" t="n">
        <v>0.12</v>
      </c>
    </row>
    <row r="13" customFormat="false" ht="11.1" hidden="false" customHeight="true" outlineLevel="0" collapsed="false">
      <c r="A13" s="73" t="n">
        <v>9</v>
      </c>
      <c r="B13" s="73"/>
      <c r="C13" s="311" t="s">
        <v>1575</v>
      </c>
      <c r="D13" s="297" t="n">
        <v>0</v>
      </c>
      <c r="E13" s="297" t="n">
        <v>0</v>
      </c>
      <c r="F13" s="297" t="n">
        <v>0</v>
      </c>
      <c r="G13" s="297" t="n">
        <v>0</v>
      </c>
      <c r="H13" s="297" t="n">
        <v>0</v>
      </c>
      <c r="I13" s="297" t="n">
        <v>0</v>
      </c>
      <c r="J13" s="297" t="n">
        <v>0</v>
      </c>
      <c r="K13" s="297" t="n">
        <v>0</v>
      </c>
      <c r="L13" s="297" t="n">
        <v>0</v>
      </c>
      <c r="M13" s="297" t="n">
        <v>0</v>
      </c>
      <c r="N13" s="297" t="n">
        <v>0</v>
      </c>
      <c r="O13" s="297" t="n">
        <v>0</v>
      </c>
      <c r="P13" s="297" t="n">
        <v>0</v>
      </c>
    </row>
    <row r="14" customFormat="false" ht="12" hidden="false" customHeight="true" outlineLevel="0" collapsed="false">
      <c r="A14" s="73" t="n">
        <v>10</v>
      </c>
      <c r="B14" s="73"/>
      <c r="C14" s="310" t="s">
        <v>783</v>
      </c>
      <c r="D14" s="297" t="n">
        <v>0</v>
      </c>
      <c r="E14" s="297" t="n">
        <v>0</v>
      </c>
      <c r="F14" s="297" t="n">
        <v>0</v>
      </c>
      <c r="G14" s="297" t="n">
        <v>0</v>
      </c>
      <c r="H14" s="297" t="n">
        <v>0</v>
      </c>
      <c r="I14" s="297" t="n">
        <v>0</v>
      </c>
      <c r="J14" s="297" t="n">
        <v>0</v>
      </c>
      <c r="K14" s="297" t="n">
        <v>0</v>
      </c>
      <c r="L14" s="297" t="n">
        <v>0</v>
      </c>
      <c r="M14" s="297" t="n">
        <v>0</v>
      </c>
      <c r="N14" s="297" t="n">
        <v>0</v>
      </c>
      <c r="O14" s="297" t="n">
        <v>0</v>
      </c>
      <c r="P14" s="297" t="n">
        <v>0</v>
      </c>
    </row>
    <row r="15" customFormat="false" ht="12" hidden="false" customHeight="true" outlineLevel="0" collapsed="false">
      <c r="A15" s="73" t="n">
        <v>11</v>
      </c>
      <c r="B15" s="73"/>
      <c r="C15" s="311" t="s">
        <v>1577</v>
      </c>
      <c r="D15" s="297" t="n">
        <v>0</v>
      </c>
      <c r="E15" s="297" t="n">
        <v>0</v>
      </c>
      <c r="F15" s="297" t="n">
        <v>0</v>
      </c>
      <c r="G15" s="297" t="n">
        <v>0</v>
      </c>
      <c r="H15" s="297" t="n">
        <v>0</v>
      </c>
      <c r="I15" s="297" t="n">
        <v>0</v>
      </c>
      <c r="J15" s="297" t="n">
        <v>0</v>
      </c>
      <c r="K15" s="297" t="n">
        <v>0</v>
      </c>
      <c r="L15" s="297" t="n">
        <v>0</v>
      </c>
      <c r="M15" s="297" t="n">
        <v>0</v>
      </c>
      <c r="N15" s="297" t="n">
        <v>0</v>
      </c>
      <c r="O15" s="297" t="n">
        <v>0</v>
      </c>
      <c r="P15" s="297" t="n">
        <v>0</v>
      </c>
    </row>
    <row r="16" customFormat="false" ht="12" hidden="false" customHeight="true" outlineLevel="0" collapsed="false">
      <c r="A16" s="73" t="n">
        <v>12</v>
      </c>
      <c r="B16" s="73"/>
      <c r="C16" s="312" t="s">
        <v>503</v>
      </c>
      <c r="D16" s="297" t="n">
        <v>0</v>
      </c>
      <c r="E16" s="297" t="n">
        <v>0</v>
      </c>
      <c r="F16" s="297" t="n">
        <v>0</v>
      </c>
      <c r="G16" s="297" t="n">
        <v>0</v>
      </c>
      <c r="H16" s="297" t="n">
        <v>0</v>
      </c>
      <c r="I16" s="297" t="n">
        <v>0</v>
      </c>
      <c r="J16" s="297" t="n">
        <v>0</v>
      </c>
      <c r="K16" s="297" t="n">
        <v>0</v>
      </c>
      <c r="L16" s="297" t="n">
        <v>0</v>
      </c>
      <c r="M16" s="297" t="n">
        <v>0</v>
      </c>
      <c r="N16" s="297" t="n">
        <v>0</v>
      </c>
      <c r="O16" s="297" t="n">
        <v>0</v>
      </c>
      <c r="P16" s="297" t="n">
        <v>0</v>
      </c>
    </row>
    <row r="17" customFormat="false" ht="12" hidden="false" customHeight="true" outlineLevel="0" collapsed="false">
      <c r="A17" s="73" t="n">
        <v>13</v>
      </c>
      <c r="B17" s="73"/>
      <c r="C17" s="312" t="s">
        <v>532</v>
      </c>
      <c r="D17" s="297" t="n">
        <v>0</v>
      </c>
      <c r="E17" s="297" t="n">
        <v>0</v>
      </c>
      <c r="F17" s="297" t="n">
        <v>0</v>
      </c>
      <c r="G17" s="297" t="n">
        <v>0</v>
      </c>
      <c r="H17" s="297" t="n">
        <v>0</v>
      </c>
      <c r="I17" s="297" t="n">
        <v>0</v>
      </c>
      <c r="J17" s="297" t="n">
        <v>0</v>
      </c>
      <c r="K17" s="297" t="n">
        <v>0</v>
      </c>
      <c r="L17" s="297" t="n">
        <v>0</v>
      </c>
      <c r="M17" s="297" t="n">
        <v>0</v>
      </c>
      <c r="N17" s="297" t="n">
        <v>0</v>
      </c>
      <c r="O17" s="297" t="n">
        <v>0</v>
      </c>
      <c r="P17" s="297" t="n">
        <v>0</v>
      </c>
    </row>
    <row r="18" customFormat="false" ht="12" hidden="false" customHeight="true" outlineLevel="0" collapsed="false">
      <c r="A18" s="73" t="n">
        <v>14</v>
      </c>
      <c r="B18" s="73"/>
      <c r="C18" s="311" t="s">
        <v>578</v>
      </c>
      <c r="D18" s="297" t="n">
        <v>0</v>
      </c>
      <c r="E18" s="297" t="n">
        <v>0</v>
      </c>
      <c r="F18" s="297" t="n">
        <v>0</v>
      </c>
      <c r="G18" s="297" t="n">
        <v>0</v>
      </c>
      <c r="H18" s="297" t="n">
        <v>0</v>
      </c>
      <c r="I18" s="297" t="n">
        <v>0</v>
      </c>
      <c r="J18" s="297" t="n">
        <v>0</v>
      </c>
      <c r="K18" s="297" t="n">
        <v>0</v>
      </c>
      <c r="L18" s="297" t="n">
        <v>0</v>
      </c>
      <c r="M18" s="297" t="n">
        <v>0</v>
      </c>
      <c r="N18" s="297" t="n">
        <v>0</v>
      </c>
      <c r="O18" s="297" t="n">
        <v>0</v>
      </c>
      <c r="P18" s="297" t="n">
        <v>0</v>
      </c>
    </row>
    <row r="19" customFormat="false" ht="11.1" hidden="false" customHeight="true" outlineLevel="0" collapsed="false">
      <c r="A19" s="73" t="n">
        <v>15</v>
      </c>
      <c r="B19" s="73"/>
      <c r="C19" s="312" t="s">
        <v>1578</v>
      </c>
      <c r="D19" s="297" t="n">
        <v>0</v>
      </c>
      <c r="E19" s="297" t="n">
        <v>0</v>
      </c>
      <c r="F19" s="297" t="n">
        <v>0</v>
      </c>
      <c r="G19" s="297" t="n">
        <v>0</v>
      </c>
      <c r="H19" s="297" t="n">
        <v>0</v>
      </c>
      <c r="I19" s="297" t="n">
        <v>0</v>
      </c>
      <c r="J19" s="297" t="n">
        <v>0</v>
      </c>
      <c r="K19" s="297" t="n">
        <v>0</v>
      </c>
      <c r="L19" s="297" t="n">
        <v>0</v>
      </c>
      <c r="M19" s="297" t="n">
        <v>0</v>
      </c>
      <c r="N19" s="297" t="n">
        <v>0</v>
      </c>
      <c r="O19" s="297" t="n">
        <v>0</v>
      </c>
      <c r="P19" s="297" t="n">
        <v>0</v>
      </c>
    </row>
    <row r="20" customFormat="false" ht="11.1" hidden="false" customHeight="true" outlineLevel="0" collapsed="false">
      <c r="A20" s="73" t="n">
        <v>16</v>
      </c>
      <c r="B20" s="73"/>
      <c r="C20" s="312" t="s">
        <v>1579</v>
      </c>
      <c r="D20" s="297" t="n">
        <v>0</v>
      </c>
      <c r="E20" s="297" t="n">
        <v>0</v>
      </c>
      <c r="F20" s="297" t="n">
        <v>0</v>
      </c>
      <c r="G20" s="297" t="n">
        <v>0</v>
      </c>
      <c r="H20" s="297" t="n">
        <v>0</v>
      </c>
      <c r="I20" s="297" t="n">
        <v>0</v>
      </c>
      <c r="J20" s="297" t="n">
        <v>0</v>
      </c>
      <c r="K20" s="297" t="n">
        <v>0</v>
      </c>
      <c r="L20" s="297" t="n">
        <v>0</v>
      </c>
      <c r="M20" s="297" t="n">
        <v>0</v>
      </c>
      <c r="N20" s="297" t="n">
        <v>0</v>
      </c>
      <c r="O20" s="297" t="n">
        <v>0</v>
      </c>
      <c r="P20" s="297" t="n">
        <v>0</v>
      </c>
    </row>
    <row r="21" customFormat="false" ht="11.1" hidden="false" customHeight="true" outlineLevel="0" collapsed="false">
      <c r="A21" s="73" t="n">
        <v>17</v>
      </c>
      <c r="B21" s="73"/>
      <c r="C21" s="312" t="s">
        <v>1580</v>
      </c>
      <c r="D21" s="297" t="n">
        <v>0</v>
      </c>
      <c r="E21" s="297" t="n">
        <v>0</v>
      </c>
      <c r="F21" s="297" t="n">
        <v>0</v>
      </c>
      <c r="G21" s="297" t="n">
        <v>0</v>
      </c>
      <c r="H21" s="297" t="n">
        <v>0</v>
      </c>
      <c r="I21" s="297" t="n">
        <v>0</v>
      </c>
      <c r="J21" s="297" t="n">
        <v>0</v>
      </c>
      <c r="K21" s="297" t="n">
        <v>0</v>
      </c>
      <c r="L21" s="297" t="n">
        <v>0</v>
      </c>
      <c r="M21" s="297" t="n">
        <v>0</v>
      </c>
      <c r="N21" s="297" t="n">
        <v>0</v>
      </c>
      <c r="O21" s="297" t="n">
        <v>0</v>
      </c>
      <c r="P21" s="297" t="n">
        <v>0</v>
      </c>
    </row>
    <row r="22" customFormat="false" ht="12" hidden="false" customHeight="true" outlineLevel="0" collapsed="false">
      <c r="A22" s="73" t="n">
        <v>18</v>
      </c>
      <c r="B22" s="73"/>
      <c r="C22" s="310" t="s">
        <v>584</v>
      </c>
      <c r="D22" s="297" t="n">
        <v>244.65</v>
      </c>
      <c r="E22" s="297" t="n">
        <v>268.62</v>
      </c>
      <c r="F22" s="297" t="n">
        <v>285.06</v>
      </c>
      <c r="G22" s="297" t="n">
        <v>305.42</v>
      </c>
      <c r="H22" s="297" t="n">
        <v>320.36</v>
      </c>
      <c r="I22" s="297" t="n">
        <v>337.02</v>
      </c>
      <c r="J22" s="297" t="n">
        <v>348.1</v>
      </c>
      <c r="K22" s="297" t="n">
        <v>351.73</v>
      </c>
      <c r="L22" s="297" t="n">
        <v>355.3</v>
      </c>
      <c r="M22" s="297" t="n">
        <v>358.32</v>
      </c>
      <c r="N22" s="297" t="n">
        <v>363.36</v>
      </c>
      <c r="O22" s="297" t="n">
        <v>368.73</v>
      </c>
      <c r="P22" s="297" t="n">
        <v>374.01</v>
      </c>
    </row>
    <row r="23" customFormat="false" ht="12" hidden="false" customHeight="true" outlineLevel="0" collapsed="false">
      <c r="A23" s="73" t="n">
        <v>19</v>
      </c>
      <c r="B23" s="73"/>
      <c r="C23" s="311" t="s">
        <v>586</v>
      </c>
      <c r="D23" s="297" t="n">
        <v>243.95</v>
      </c>
      <c r="E23" s="297" t="n">
        <v>267.9</v>
      </c>
      <c r="F23" s="297" t="n">
        <v>284.26</v>
      </c>
      <c r="G23" s="297" t="n">
        <v>304.62</v>
      </c>
      <c r="H23" s="297" t="n">
        <v>319.48</v>
      </c>
      <c r="I23" s="297" t="n">
        <v>336.06</v>
      </c>
      <c r="J23" s="297" t="n">
        <v>347.14</v>
      </c>
      <c r="K23" s="297" t="n">
        <v>350.66</v>
      </c>
      <c r="L23" s="297" t="n">
        <v>354.23</v>
      </c>
      <c r="M23" s="297" t="n">
        <v>357.22</v>
      </c>
      <c r="N23" s="297" t="n">
        <v>362.21</v>
      </c>
      <c r="O23" s="297" t="n">
        <v>367.46</v>
      </c>
      <c r="P23" s="297" t="n">
        <v>372.77</v>
      </c>
    </row>
    <row r="24" customFormat="false" ht="11.1" hidden="false" customHeight="true" outlineLevel="0" collapsed="false">
      <c r="A24" s="73" t="n">
        <v>20</v>
      </c>
      <c r="B24" s="73"/>
      <c r="C24" s="312" t="s">
        <v>1578</v>
      </c>
      <c r="D24" s="297" t="n">
        <v>243.08</v>
      </c>
      <c r="E24" s="297" t="n">
        <v>266.85</v>
      </c>
      <c r="F24" s="297" t="n">
        <v>283.08</v>
      </c>
      <c r="G24" s="297" t="n">
        <v>303.41</v>
      </c>
      <c r="H24" s="297" t="n">
        <v>318.02</v>
      </c>
      <c r="I24" s="297" t="n">
        <v>334.53</v>
      </c>
      <c r="J24" s="297" t="n">
        <v>345.52</v>
      </c>
      <c r="K24" s="297" t="n">
        <v>349.04</v>
      </c>
      <c r="L24" s="297" t="n">
        <v>352.58</v>
      </c>
      <c r="M24" s="297" t="n">
        <v>355.47</v>
      </c>
      <c r="N24" s="297" t="n">
        <v>360.51</v>
      </c>
      <c r="O24" s="297" t="n">
        <v>365.78</v>
      </c>
      <c r="P24" s="297" t="n">
        <v>371.07</v>
      </c>
    </row>
    <row r="25" customFormat="false" ht="11.1" hidden="false" customHeight="true" outlineLevel="0" collapsed="false">
      <c r="A25" s="73" t="n">
        <v>21</v>
      </c>
      <c r="B25" s="73"/>
      <c r="C25" s="312" t="s">
        <v>1580</v>
      </c>
      <c r="D25" s="297" t="n">
        <v>0.87</v>
      </c>
      <c r="E25" s="297" t="n">
        <v>1.05</v>
      </c>
      <c r="F25" s="297" t="n">
        <v>1.18</v>
      </c>
      <c r="G25" s="297" t="n">
        <v>1.21</v>
      </c>
      <c r="H25" s="297" t="n">
        <v>1.46</v>
      </c>
      <c r="I25" s="297" t="n">
        <v>1.53</v>
      </c>
      <c r="J25" s="297" t="n">
        <v>1.62</v>
      </c>
      <c r="K25" s="297" t="n">
        <v>1.62</v>
      </c>
      <c r="L25" s="297" t="n">
        <v>1.65</v>
      </c>
      <c r="M25" s="297" t="n">
        <v>1.75</v>
      </c>
      <c r="N25" s="297" t="n">
        <v>1.7</v>
      </c>
      <c r="O25" s="297" t="n">
        <v>1.68</v>
      </c>
      <c r="P25" s="297" t="n">
        <v>1.7</v>
      </c>
    </row>
    <row r="26" customFormat="false" ht="12" hidden="false" customHeight="true" outlineLevel="0" collapsed="false">
      <c r="A26" s="73" t="n">
        <v>22</v>
      </c>
      <c r="B26" s="73"/>
      <c r="C26" s="311" t="s">
        <v>594</v>
      </c>
      <c r="D26" s="297" t="n">
        <v>0.7</v>
      </c>
      <c r="E26" s="297" t="n">
        <v>0.72</v>
      </c>
      <c r="F26" s="297" t="n">
        <v>0.8</v>
      </c>
      <c r="G26" s="297" t="n">
        <v>0.8</v>
      </c>
      <c r="H26" s="297" t="n">
        <v>0.88</v>
      </c>
      <c r="I26" s="297" t="n">
        <v>0.96</v>
      </c>
      <c r="J26" s="297" t="n">
        <v>0.96</v>
      </c>
      <c r="K26" s="297" t="n">
        <v>1.07</v>
      </c>
      <c r="L26" s="297" t="n">
        <v>1.07</v>
      </c>
      <c r="M26" s="297" t="n">
        <v>1.1</v>
      </c>
      <c r="N26" s="297" t="n">
        <v>1.15</v>
      </c>
      <c r="O26" s="297" t="n">
        <v>1.27</v>
      </c>
      <c r="P26" s="297" t="n">
        <v>1.24</v>
      </c>
    </row>
    <row r="27" customFormat="false" ht="12" hidden="false" customHeight="true" outlineLevel="0" collapsed="false">
      <c r="A27" s="73" t="n">
        <v>23</v>
      </c>
      <c r="B27" s="73"/>
      <c r="C27" s="310" t="s">
        <v>606</v>
      </c>
      <c r="D27" s="297" t="n">
        <v>38.5</v>
      </c>
      <c r="E27" s="297" t="n">
        <v>41.76</v>
      </c>
      <c r="F27" s="297" t="n">
        <v>51.85</v>
      </c>
      <c r="G27" s="297" t="n">
        <v>49.58</v>
      </c>
      <c r="H27" s="297" t="n">
        <v>49.86</v>
      </c>
      <c r="I27" s="297" t="n">
        <v>55.99</v>
      </c>
      <c r="J27" s="297" t="n">
        <v>57.3</v>
      </c>
      <c r="K27" s="297" t="n">
        <v>63.26</v>
      </c>
      <c r="L27" s="297" t="n">
        <v>73.25</v>
      </c>
      <c r="M27" s="297" t="n">
        <v>74.48</v>
      </c>
      <c r="N27" s="297" t="n">
        <v>79.76</v>
      </c>
      <c r="O27" s="297" t="n">
        <v>87.87</v>
      </c>
      <c r="P27" s="297" t="n">
        <v>92.18</v>
      </c>
    </row>
    <row r="28" customFormat="false" ht="11.1" hidden="false" customHeight="true" outlineLevel="0" collapsed="false">
      <c r="A28" s="73" t="n">
        <v>24</v>
      </c>
      <c r="B28" s="73"/>
      <c r="C28" s="311" t="s">
        <v>610</v>
      </c>
      <c r="D28" s="297" t="n">
        <v>0</v>
      </c>
      <c r="E28" s="297" t="n">
        <v>0</v>
      </c>
      <c r="F28" s="297" t="n">
        <v>0</v>
      </c>
      <c r="G28" s="297" t="n">
        <v>0</v>
      </c>
      <c r="H28" s="297" t="n">
        <v>0</v>
      </c>
      <c r="I28" s="297" t="n">
        <v>0</v>
      </c>
      <c r="J28" s="297" t="n">
        <v>0</v>
      </c>
      <c r="K28" s="297" t="n">
        <v>0</v>
      </c>
      <c r="L28" s="297" t="n">
        <v>0</v>
      </c>
      <c r="M28" s="297" t="n">
        <v>0</v>
      </c>
      <c r="N28" s="297" t="n">
        <v>0</v>
      </c>
      <c r="O28" s="297" t="n">
        <v>0</v>
      </c>
      <c r="P28" s="297" t="n">
        <v>0</v>
      </c>
    </row>
    <row r="29" customFormat="false" ht="11.1" hidden="false" customHeight="true" outlineLevel="0" collapsed="false">
      <c r="A29" s="73" t="n">
        <v>25</v>
      </c>
      <c r="B29" s="73"/>
      <c r="C29" s="311" t="s">
        <v>1581</v>
      </c>
      <c r="D29" s="297" t="n">
        <v>37.43</v>
      </c>
      <c r="E29" s="297" t="n">
        <v>40.76</v>
      </c>
      <c r="F29" s="297" t="n">
        <v>50.73</v>
      </c>
      <c r="G29" s="297" t="n">
        <v>48.3</v>
      </c>
      <c r="H29" s="297" t="n">
        <v>48.24</v>
      </c>
      <c r="I29" s="297" t="n">
        <v>54.06</v>
      </c>
      <c r="J29" s="297" t="n">
        <v>55.06</v>
      </c>
      <c r="K29" s="297" t="n">
        <v>61.28</v>
      </c>
      <c r="L29" s="297" t="n">
        <v>70.91</v>
      </c>
      <c r="M29" s="297" t="n">
        <v>72.48</v>
      </c>
      <c r="N29" s="297" t="n">
        <v>77.86</v>
      </c>
      <c r="O29" s="297" t="n">
        <v>85.62</v>
      </c>
      <c r="P29" s="297" t="n">
        <v>90.28</v>
      </c>
    </row>
    <row r="30" customFormat="false" ht="11.1" hidden="false" customHeight="true" outlineLevel="0" collapsed="false">
      <c r="A30" s="73" t="n">
        <v>26</v>
      </c>
      <c r="B30" s="73"/>
      <c r="C30" s="313" t="s">
        <v>1582</v>
      </c>
      <c r="D30" s="297"/>
      <c r="E30" s="297"/>
      <c r="F30" s="297"/>
      <c r="G30" s="297"/>
      <c r="H30" s="297"/>
      <c r="I30" s="297"/>
      <c r="J30" s="297"/>
      <c r="K30" s="297"/>
      <c r="L30" s="297"/>
      <c r="M30" s="297"/>
      <c r="N30" s="297"/>
      <c r="O30" s="297"/>
      <c r="P30" s="297"/>
    </row>
    <row r="31" customFormat="false" ht="11.1" hidden="false" customHeight="true" outlineLevel="0" collapsed="false">
      <c r="A31" s="73"/>
      <c r="B31" s="73"/>
      <c r="C31" s="314" t="s">
        <v>1583</v>
      </c>
      <c r="D31" s="297" t="n">
        <v>0</v>
      </c>
      <c r="E31" s="297" t="n">
        <v>0</v>
      </c>
      <c r="F31" s="297" t="n">
        <v>0</v>
      </c>
      <c r="G31" s="297" t="n">
        <v>0</v>
      </c>
      <c r="H31" s="297" t="n">
        <v>0</v>
      </c>
      <c r="I31" s="297" t="n">
        <v>0</v>
      </c>
      <c r="J31" s="297" t="n">
        <v>0</v>
      </c>
      <c r="K31" s="297" t="n">
        <v>0</v>
      </c>
      <c r="L31" s="297" t="n">
        <v>0</v>
      </c>
      <c r="M31" s="297" t="n">
        <v>0</v>
      </c>
      <c r="N31" s="297" t="n">
        <v>0</v>
      </c>
      <c r="O31" s="297" t="n">
        <v>0</v>
      </c>
      <c r="P31" s="297" t="n">
        <v>0</v>
      </c>
    </row>
    <row r="32" customFormat="false" ht="11.1" hidden="false" customHeight="true" outlineLevel="0" collapsed="false">
      <c r="A32" s="73" t="n">
        <v>27</v>
      </c>
      <c r="B32" s="73"/>
      <c r="C32" s="311" t="s">
        <v>616</v>
      </c>
      <c r="D32" s="297" t="n">
        <v>1.07</v>
      </c>
      <c r="E32" s="297" t="n">
        <v>1</v>
      </c>
      <c r="F32" s="297" t="n">
        <v>1.12</v>
      </c>
      <c r="G32" s="297" t="n">
        <v>1.28</v>
      </c>
      <c r="H32" s="297" t="n">
        <v>1.62</v>
      </c>
      <c r="I32" s="297" t="n">
        <v>1.93</v>
      </c>
      <c r="J32" s="297" t="n">
        <v>2.24</v>
      </c>
      <c r="K32" s="297" t="n">
        <v>1.98</v>
      </c>
      <c r="L32" s="297" t="n">
        <v>2.34</v>
      </c>
      <c r="M32" s="297" t="n">
        <v>2</v>
      </c>
      <c r="N32" s="297" t="n">
        <v>1.9</v>
      </c>
      <c r="O32" s="297" t="n">
        <v>2.25</v>
      </c>
      <c r="P32" s="297" t="n">
        <v>1.9</v>
      </c>
    </row>
    <row r="33" customFormat="false" ht="12" hidden="false" customHeight="true" outlineLevel="0" collapsed="false">
      <c r="A33" s="73" t="n">
        <v>28</v>
      </c>
      <c r="B33" s="73"/>
      <c r="C33" s="310" t="s">
        <v>632</v>
      </c>
      <c r="D33" s="297" t="n">
        <v>0.07</v>
      </c>
      <c r="E33" s="297" t="n">
        <v>0.08</v>
      </c>
      <c r="F33" s="297" t="n">
        <v>0.06</v>
      </c>
      <c r="G33" s="297" t="n">
        <v>0.03</v>
      </c>
      <c r="H33" s="297" t="n">
        <v>0.06</v>
      </c>
      <c r="I33" s="297" t="n">
        <v>0.03</v>
      </c>
      <c r="J33" s="297" t="n">
        <v>0.03</v>
      </c>
      <c r="K33" s="297" t="n">
        <v>0.03</v>
      </c>
      <c r="L33" s="297" t="n">
        <v>0.02</v>
      </c>
      <c r="M33" s="297" t="n">
        <v>0.03</v>
      </c>
      <c r="N33" s="297" t="n">
        <v>0.03</v>
      </c>
      <c r="O33" s="297" t="n">
        <v>0.59</v>
      </c>
      <c r="P33" s="297" t="n">
        <v>0.05</v>
      </c>
    </row>
    <row r="34" customFormat="false" ht="11.1" hidden="false" customHeight="true" outlineLevel="0" collapsed="false">
      <c r="A34" s="73" t="n">
        <v>29</v>
      </c>
      <c r="B34" s="73"/>
      <c r="C34" s="312" t="s">
        <v>1584</v>
      </c>
      <c r="D34" s="297" t="n">
        <v>0.07</v>
      </c>
      <c r="E34" s="297" t="n">
        <v>0.08</v>
      </c>
      <c r="F34" s="297" t="n">
        <v>0.06</v>
      </c>
      <c r="G34" s="297" t="n">
        <v>0.03</v>
      </c>
      <c r="H34" s="297" t="n">
        <v>0.06</v>
      </c>
      <c r="I34" s="297" t="n">
        <v>0.03</v>
      </c>
      <c r="J34" s="297" t="n">
        <v>0.03</v>
      </c>
      <c r="K34" s="297" t="n">
        <v>0.03</v>
      </c>
      <c r="L34" s="297" t="n">
        <v>0.02</v>
      </c>
      <c r="M34" s="297" t="n">
        <v>0.03</v>
      </c>
      <c r="N34" s="297" t="n">
        <v>0.03</v>
      </c>
      <c r="O34" s="297" t="n">
        <v>0.59</v>
      </c>
      <c r="P34" s="297" t="n">
        <v>0.05</v>
      </c>
    </row>
    <row r="35" customFormat="false" ht="11.1" hidden="false" customHeight="true" outlineLevel="0" collapsed="false">
      <c r="A35" s="73" t="n">
        <v>30</v>
      </c>
      <c r="B35" s="73"/>
      <c r="C35" s="312" t="s">
        <v>1579</v>
      </c>
      <c r="D35" s="297" t="n">
        <v>0</v>
      </c>
      <c r="E35" s="297" t="n">
        <v>0</v>
      </c>
      <c r="F35" s="297" t="n">
        <v>0</v>
      </c>
      <c r="G35" s="297" t="n">
        <v>0</v>
      </c>
      <c r="H35" s="297" t="n">
        <v>0</v>
      </c>
      <c r="I35" s="297" t="n">
        <v>0</v>
      </c>
      <c r="J35" s="297" t="n">
        <v>0</v>
      </c>
      <c r="K35" s="297" t="n">
        <v>0</v>
      </c>
      <c r="L35" s="297" t="n">
        <v>0</v>
      </c>
      <c r="M35" s="297" t="n">
        <v>0</v>
      </c>
      <c r="N35" s="297" t="n">
        <v>0</v>
      </c>
      <c r="O35" s="297" t="n">
        <v>0</v>
      </c>
      <c r="P35" s="297" t="n">
        <v>0</v>
      </c>
    </row>
    <row r="36" customFormat="false" ht="11.1" hidden="false" customHeight="true" outlineLevel="0" collapsed="false">
      <c r="A36" s="73" t="n">
        <v>31</v>
      </c>
      <c r="B36" s="73"/>
      <c r="C36" s="312" t="s">
        <v>1578</v>
      </c>
      <c r="D36" s="297" t="n">
        <v>0</v>
      </c>
      <c r="E36" s="297" t="n">
        <v>0</v>
      </c>
      <c r="F36" s="297" t="n">
        <v>0</v>
      </c>
      <c r="G36" s="297" t="n">
        <v>0</v>
      </c>
      <c r="H36" s="297" t="n">
        <v>0</v>
      </c>
      <c r="I36" s="297" t="n">
        <v>0</v>
      </c>
      <c r="J36" s="297" t="n">
        <v>0</v>
      </c>
      <c r="K36" s="297" t="n">
        <v>0</v>
      </c>
      <c r="L36" s="297" t="n">
        <v>0</v>
      </c>
      <c r="M36" s="297" t="n">
        <v>0</v>
      </c>
      <c r="N36" s="297" t="n">
        <v>0</v>
      </c>
      <c r="O36" s="297" t="n">
        <v>0</v>
      </c>
      <c r="P36" s="297" t="n">
        <v>0</v>
      </c>
    </row>
    <row r="37" customFormat="false" ht="11.1" hidden="false" customHeight="true" outlineLevel="0" collapsed="false">
      <c r="A37" s="73" t="n">
        <v>32</v>
      </c>
      <c r="B37" s="73"/>
      <c r="C37" s="312" t="s">
        <v>1580</v>
      </c>
      <c r="D37" s="297" t="n">
        <v>0</v>
      </c>
      <c r="E37" s="297" t="n">
        <v>0</v>
      </c>
      <c r="F37" s="297" t="n">
        <v>0</v>
      </c>
      <c r="G37" s="297" t="n">
        <v>0</v>
      </c>
      <c r="H37" s="297" t="n">
        <v>0</v>
      </c>
      <c r="I37" s="297" t="n">
        <v>0</v>
      </c>
      <c r="J37" s="297" t="n">
        <v>0</v>
      </c>
      <c r="K37" s="297" t="n">
        <v>0</v>
      </c>
      <c r="L37" s="297" t="n">
        <v>0</v>
      </c>
      <c r="M37" s="297" t="n">
        <v>0</v>
      </c>
      <c r="N37" s="297" t="n">
        <v>0</v>
      </c>
      <c r="O37" s="297" t="n">
        <v>0</v>
      </c>
      <c r="P37" s="297" t="n">
        <v>0</v>
      </c>
    </row>
    <row r="38" customFormat="false" ht="11.1" hidden="false" customHeight="true" outlineLevel="0" collapsed="false">
      <c r="A38" s="73" t="n">
        <v>33</v>
      </c>
      <c r="B38" s="73"/>
      <c r="C38" s="311" t="s">
        <v>634</v>
      </c>
      <c r="D38" s="297" t="n">
        <v>0</v>
      </c>
      <c r="E38" s="297" t="n">
        <v>0</v>
      </c>
      <c r="F38" s="297" t="n">
        <v>0</v>
      </c>
      <c r="G38" s="297" t="n">
        <v>0</v>
      </c>
      <c r="H38" s="297" t="n">
        <v>0</v>
      </c>
      <c r="I38" s="297" t="n">
        <v>0</v>
      </c>
      <c r="J38" s="297" t="n">
        <v>0</v>
      </c>
      <c r="K38" s="297" t="n">
        <v>0</v>
      </c>
      <c r="L38" s="297" t="n">
        <v>0</v>
      </c>
      <c r="M38" s="297" t="n">
        <v>0</v>
      </c>
      <c r="N38" s="297" t="n">
        <v>0</v>
      </c>
      <c r="O38" s="297" t="n">
        <v>0</v>
      </c>
      <c r="P38" s="297" t="n">
        <v>0</v>
      </c>
    </row>
    <row r="39" customFormat="false" ht="11.1" hidden="false" customHeight="true" outlineLevel="0" collapsed="false">
      <c r="A39" s="73" t="n">
        <v>34</v>
      </c>
      <c r="B39" s="73"/>
      <c r="C39" s="311" t="s">
        <v>636</v>
      </c>
      <c r="D39" s="297" t="n">
        <v>0.07</v>
      </c>
      <c r="E39" s="297" t="n">
        <v>0.08</v>
      </c>
      <c r="F39" s="297" t="n">
        <v>0.06</v>
      </c>
      <c r="G39" s="297" t="n">
        <v>0.03</v>
      </c>
      <c r="H39" s="297" t="n">
        <v>0.06</v>
      </c>
      <c r="I39" s="297" t="n">
        <v>0.03</v>
      </c>
      <c r="J39" s="297" t="n">
        <v>0.03</v>
      </c>
      <c r="K39" s="297" t="n">
        <v>0.03</v>
      </c>
      <c r="L39" s="297" t="n">
        <v>0.02</v>
      </c>
      <c r="M39" s="297" t="n">
        <v>0.03</v>
      </c>
      <c r="N39" s="297" t="n">
        <v>0.03</v>
      </c>
      <c r="O39" s="297" t="n">
        <v>0.59</v>
      </c>
      <c r="P39" s="297" t="n">
        <v>0.05</v>
      </c>
    </row>
    <row r="40" customFormat="false" ht="11.1" hidden="false" customHeight="true" outlineLevel="0" collapsed="false">
      <c r="A40" s="73" t="n">
        <v>35</v>
      </c>
      <c r="B40" s="73"/>
      <c r="C40" s="311" t="s">
        <v>638</v>
      </c>
      <c r="D40" s="297" t="n">
        <v>0</v>
      </c>
      <c r="E40" s="297" t="n">
        <v>0</v>
      </c>
      <c r="F40" s="297" t="n">
        <v>0</v>
      </c>
      <c r="G40" s="297" t="n">
        <v>0</v>
      </c>
      <c r="H40" s="297" t="n">
        <v>0</v>
      </c>
      <c r="I40" s="297" t="n">
        <v>0</v>
      </c>
      <c r="J40" s="297" t="n">
        <v>0</v>
      </c>
      <c r="K40" s="297" t="n">
        <v>0</v>
      </c>
      <c r="L40" s="297" t="n">
        <v>0</v>
      </c>
      <c r="M40" s="297" t="n">
        <v>0</v>
      </c>
      <c r="N40" s="297" t="n">
        <v>0</v>
      </c>
      <c r="O40" s="297" t="n">
        <v>0</v>
      </c>
      <c r="P40" s="297" t="n">
        <v>0</v>
      </c>
    </row>
    <row r="41" customFormat="false" ht="20.1" hidden="false" customHeight="true" outlineLevel="0" collapsed="false">
      <c r="A41" s="73" t="n">
        <v>36</v>
      </c>
      <c r="B41" s="90" t="s">
        <v>368</v>
      </c>
      <c r="C41" s="309" t="s">
        <v>777</v>
      </c>
      <c r="D41" s="297" t="n">
        <v>276.08</v>
      </c>
      <c r="E41" s="297" t="n">
        <v>316.12</v>
      </c>
      <c r="F41" s="297" t="n">
        <v>337.32</v>
      </c>
      <c r="G41" s="297" t="n">
        <v>355.96</v>
      </c>
      <c r="H41" s="297" t="n">
        <v>380.04</v>
      </c>
      <c r="I41" s="297" t="n">
        <v>401.33</v>
      </c>
      <c r="J41" s="297" t="n">
        <v>405.96</v>
      </c>
      <c r="K41" s="297" t="n">
        <v>414.02</v>
      </c>
      <c r="L41" s="297" t="n">
        <v>425.01</v>
      </c>
      <c r="M41" s="297" t="n">
        <v>434.48</v>
      </c>
      <c r="N41" s="297" t="n">
        <v>449.14</v>
      </c>
      <c r="O41" s="297" t="n">
        <v>465.75</v>
      </c>
      <c r="P41" s="297" t="n">
        <v>474.78</v>
      </c>
    </row>
    <row r="42" customFormat="false" ht="14.1" hidden="false" customHeight="true" outlineLevel="0" collapsed="false">
      <c r="A42" s="73" t="n">
        <v>37</v>
      </c>
      <c r="B42" s="73"/>
      <c r="C42" s="310" t="s">
        <v>1159</v>
      </c>
      <c r="D42" s="297" t="n">
        <v>3.84</v>
      </c>
      <c r="E42" s="297" t="n">
        <v>4.59</v>
      </c>
      <c r="F42" s="297" t="n">
        <v>4.86</v>
      </c>
      <c r="G42" s="297" t="n">
        <v>4.98</v>
      </c>
      <c r="H42" s="297" t="n">
        <v>5.62</v>
      </c>
      <c r="I42" s="297" t="n">
        <v>5.78</v>
      </c>
      <c r="J42" s="297" t="n">
        <v>5</v>
      </c>
      <c r="K42" s="297" t="n">
        <v>5.52</v>
      </c>
      <c r="L42" s="297" t="n">
        <v>5.95</v>
      </c>
      <c r="M42" s="297" t="n">
        <v>6.14</v>
      </c>
      <c r="N42" s="297" t="n">
        <v>6.24</v>
      </c>
      <c r="O42" s="297" t="n">
        <v>6.83</v>
      </c>
      <c r="P42" s="297" t="n">
        <v>7.17</v>
      </c>
    </row>
    <row r="43" customFormat="false" ht="12" hidden="false" customHeight="true" outlineLevel="0" collapsed="false">
      <c r="A43" s="73" t="n">
        <v>38</v>
      </c>
      <c r="B43" s="73"/>
      <c r="C43" s="310" t="s">
        <v>530</v>
      </c>
      <c r="D43" s="297" t="n">
        <v>8.7</v>
      </c>
      <c r="E43" s="297" t="n">
        <v>10.05</v>
      </c>
      <c r="F43" s="297" t="n">
        <v>10.76</v>
      </c>
      <c r="G43" s="297" t="n">
        <v>11.25</v>
      </c>
      <c r="H43" s="297" t="n">
        <v>11.74</v>
      </c>
      <c r="I43" s="297" t="n">
        <v>12.51</v>
      </c>
      <c r="J43" s="297" t="n">
        <v>12.44</v>
      </c>
      <c r="K43" s="297" t="n">
        <v>12.78</v>
      </c>
      <c r="L43" s="297" t="n">
        <v>13.26</v>
      </c>
      <c r="M43" s="297" t="n">
        <v>13.63</v>
      </c>
      <c r="N43" s="297" t="n">
        <v>13.98</v>
      </c>
      <c r="O43" s="297" t="n">
        <v>14.57</v>
      </c>
      <c r="P43" s="297" t="n">
        <v>14.79</v>
      </c>
    </row>
    <row r="44" customFormat="false" ht="12" hidden="false" customHeight="true" outlineLevel="0" collapsed="false">
      <c r="A44" s="73" t="n">
        <v>39</v>
      </c>
      <c r="B44" s="73"/>
      <c r="C44" s="310" t="s">
        <v>532</v>
      </c>
      <c r="D44" s="297" t="n">
        <v>0.01</v>
      </c>
      <c r="E44" s="297" t="n">
        <v>0.01</v>
      </c>
      <c r="F44" s="297" t="n">
        <v>0.01</v>
      </c>
      <c r="G44" s="297" t="n">
        <v>0.01</v>
      </c>
      <c r="H44" s="297" t="n">
        <v>0.01</v>
      </c>
      <c r="I44" s="297" t="n">
        <v>0.01</v>
      </c>
      <c r="J44" s="297" t="n">
        <v>0.01</v>
      </c>
      <c r="K44" s="297" t="n">
        <v>0.01</v>
      </c>
      <c r="L44" s="297" t="n">
        <v>0.01</v>
      </c>
      <c r="M44" s="297" t="n">
        <v>0.01</v>
      </c>
      <c r="N44" s="297" t="n">
        <v>0.01</v>
      </c>
      <c r="O44" s="297" t="n">
        <v>0.01</v>
      </c>
      <c r="P44" s="297" t="n">
        <v>0.01</v>
      </c>
    </row>
    <row r="45" customFormat="false" ht="12" hidden="false" customHeight="true" outlineLevel="0" collapsed="false">
      <c r="A45" s="73" t="n">
        <v>40</v>
      </c>
      <c r="B45" s="73"/>
      <c r="C45" s="310" t="s">
        <v>549</v>
      </c>
      <c r="D45" s="297" t="n">
        <v>0.01</v>
      </c>
      <c r="E45" s="297" t="n">
        <v>0.04</v>
      </c>
      <c r="F45" s="297" t="n">
        <v>0.04</v>
      </c>
      <c r="G45" s="297" t="n">
        <v>0.12</v>
      </c>
      <c r="H45" s="297" t="n">
        <v>0.16</v>
      </c>
      <c r="I45" s="297" t="n">
        <v>0.09</v>
      </c>
      <c r="J45" s="297" t="n">
        <v>0.08</v>
      </c>
      <c r="K45" s="297" t="n">
        <v>0.05</v>
      </c>
      <c r="L45" s="297" t="n">
        <v>0.08</v>
      </c>
      <c r="M45" s="297" t="n">
        <v>0.15</v>
      </c>
      <c r="N45" s="297" t="n">
        <v>0.19</v>
      </c>
      <c r="O45" s="297" t="n">
        <v>0.23</v>
      </c>
      <c r="P45" s="297" t="n">
        <v>0.21</v>
      </c>
    </row>
    <row r="46" customFormat="false" ht="12" hidden="false" customHeight="true" outlineLevel="0" collapsed="false">
      <c r="A46" s="73" t="n">
        <v>41</v>
      </c>
      <c r="B46" s="73"/>
      <c r="C46" s="310" t="s">
        <v>547</v>
      </c>
      <c r="D46" s="297" t="n">
        <v>3.55</v>
      </c>
      <c r="E46" s="297" t="n">
        <v>5.99</v>
      </c>
      <c r="F46" s="297" t="n">
        <v>6.05</v>
      </c>
      <c r="G46" s="297" t="n">
        <v>5.67</v>
      </c>
      <c r="H46" s="297" t="n">
        <v>6.09</v>
      </c>
      <c r="I46" s="297" t="n">
        <v>6.26</v>
      </c>
      <c r="J46" s="297" t="n">
        <v>5.04</v>
      </c>
      <c r="K46" s="297" t="n">
        <v>5.51</v>
      </c>
      <c r="L46" s="297" t="n">
        <v>6.27</v>
      </c>
      <c r="M46" s="297" t="n">
        <v>5.54</v>
      </c>
      <c r="N46" s="297" t="n">
        <v>4.67</v>
      </c>
      <c r="O46" s="297" t="n">
        <v>4.17</v>
      </c>
      <c r="P46" s="297" t="n">
        <v>3.62</v>
      </c>
    </row>
    <row r="47" customFormat="false" ht="11.1" hidden="false" customHeight="true" outlineLevel="0" collapsed="false">
      <c r="A47" s="73" t="n">
        <v>42</v>
      </c>
      <c r="B47" s="73"/>
      <c r="C47" s="311" t="s">
        <v>505</v>
      </c>
      <c r="D47" s="297" t="n">
        <v>0</v>
      </c>
      <c r="E47" s="297" t="n">
        <v>0</v>
      </c>
      <c r="F47" s="297" t="n">
        <v>0</v>
      </c>
      <c r="G47" s="297" t="n">
        <v>0</v>
      </c>
      <c r="H47" s="297" t="n">
        <v>0</v>
      </c>
      <c r="I47" s="297" t="n">
        <v>0</v>
      </c>
      <c r="J47" s="297" t="n">
        <v>0</v>
      </c>
      <c r="K47" s="297" t="n">
        <v>0</v>
      </c>
      <c r="L47" s="297" t="n">
        <v>0</v>
      </c>
      <c r="M47" s="297" t="n">
        <v>0</v>
      </c>
      <c r="N47" s="297" t="n">
        <v>0</v>
      </c>
      <c r="O47" s="297" t="n">
        <v>0</v>
      </c>
      <c r="P47" s="297" t="n">
        <v>0</v>
      </c>
    </row>
    <row r="48" customFormat="false" ht="11.1" hidden="false" customHeight="true" outlineLevel="0" collapsed="false">
      <c r="A48" s="73" t="n">
        <v>43</v>
      </c>
      <c r="B48" s="73"/>
      <c r="C48" s="311" t="s">
        <v>534</v>
      </c>
      <c r="D48" s="297" t="n">
        <v>3.55</v>
      </c>
      <c r="E48" s="297" t="n">
        <v>5.99</v>
      </c>
      <c r="F48" s="297" t="n">
        <v>6.05</v>
      </c>
      <c r="G48" s="297" t="n">
        <v>5.67</v>
      </c>
      <c r="H48" s="297" t="n">
        <v>6.09</v>
      </c>
      <c r="I48" s="297" t="n">
        <v>6.26</v>
      </c>
      <c r="J48" s="297" t="n">
        <v>5.04</v>
      </c>
      <c r="K48" s="297" t="n">
        <v>5.51</v>
      </c>
      <c r="L48" s="297" t="n">
        <v>6.27</v>
      </c>
      <c r="M48" s="297" t="n">
        <v>5.54</v>
      </c>
      <c r="N48" s="297" t="n">
        <v>4.67</v>
      </c>
      <c r="O48" s="297" t="n">
        <v>4.17</v>
      </c>
      <c r="P48" s="297" t="n">
        <v>3.62</v>
      </c>
    </row>
    <row r="49" customFormat="false" ht="12" hidden="false" customHeight="true" outlineLevel="0" collapsed="false">
      <c r="A49" s="73" t="n">
        <v>44</v>
      </c>
      <c r="B49" s="73"/>
      <c r="C49" s="310" t="s">
        <v>596</v>
      </c>
      <c r="D49" s="297" t="n">
        <v>174.84</v>
      </c>
      <c r="E49" s="297" t="n">
        <v>197.35</v>
      </c>
      <c r="F49" s="297" t="n">
        <v>217.2</v>
      </c>
      <c r="G49" s="297" t="n">
        <v>227.04</v>
      </c>
      <c r="H49" s="297" t="n">
        <v>241.47</v>
      </c>
      <c r="I49" s="297" t="n">
        <v>254.49</v>
      </c>
      <c r="J49" s="297" t="n">
        <v>259.18</v>
      </c>
      <c r="K49" s="297" t="n">
        <v>262.45</v>
      </c>
      <c r="L49" s="297" t="n">
        <v>268.18</v>
      </c>
      <c r="M49" s="297" t="n">
        <v>273.61</v>
      </c>
      <c r="N49" s="297" t="n">
        <v>283.29</v>
      </c>
      <c r="O49" s="297" t="n">
        <v>294.93</v>
      </c>
      <c r="P49" s="297" t="n">
        <v>301.25</v>
      </c>
    </row>
    <row r="50" customFormat="false" ht="11.1" hidden="false" customHeight="true" outlineLevel="0" collapsed="false">
      <c r="A50" s="73" t="n">
        <v>45</v>
      </c>
      <c r="B50" s="73"/>
      <c r="C50" s="311" t="s">
        <v>1586</v>
      </c>
      <c r="D50" s="297" t="n">
        <v>172.21</v>
      </c>
      <c r="E50" s="297" t="n">
        <v>194.58</v>
      </c>
      <c r="F50" s="297" t="n">
        <v>214.2</v>
      </c>
      <c r="G50" s="297" t="n">
        <v>223.71</v>
      </c>
      <c r="H50" s="297" t="n">
        <v>238.01</v>
      </c>
      <c r="I50" s="297" t="n">
        <v>250.96</v>
      </c>
      <c r="J50" s="297" t="n">
        <v>255.46</v>
      </c>
      <c r="K50" s="297" t="n">
        <v>258.54</v>
      </c>
      <c r="L50" s="297" t="n">
        <v>264.26</v>
      </c>
      <c r="M50" s="297" t="n">
        <v>269.54</v>
      </c>
      <c r="N50" s="297" t="n">
        <v>279.22</v>
      </c>
      <c r="O50" s="297" t="n">
        <v>290.7</v>
      </c>
      <c r="P50" s="297" t="n">
        <v>297.03</v>
      </c>
    </row>
    <row r="51" customFormat="false" ht="11.1" hidden="false" customHeight="true" outlineLevel="0" collapsed="false">
      <c r="A51" s="73" t="n">
        <v>46</v>
      </c>
      <c r="B51" s="73"/>
      <c r="C51" s="311" t="s">
        <v>1587</v>
      </c>
      <c r="D51" s="297" t="n">
        <v>2.63</v>
      </c>
      <c r="E51" s="297" t="n">
        <v>2.77</v>
      </c>
      <c r="F51" s="297" t="n">
        <v>3</v>
      </c>
      <c r="G51" s="297" t="n">
        <v>3.33</v>
      </c>
      <c r="H51" s="297" t="n">
        <v>3.46</v>
      </c>
      <c r="I51" s="297" t="n">
        <v>3.53</v>
      </c>
      <c r="J51" s="297" t="n">
        <v>3.72</v>
      </c>
      <c r="K51" s="297" t="n">
        <v>3.91</v>
      </c>
      <c r="L51" s="297" t="n">
        <v>3.92</v>
      </c>
      <c r="M51" s="297" t="n">
        <v>4.07</v>
      </c>
      <c r="N51" s="297" t="n">
        <v>4.07</v>
      </c>
      <c r="O51" s="297" t="n">
        <v>4.23</v>
      </c>
      <c r="P51" s="297" t="n">
        <v>4.22</v>
      </c>
    </row>
    <row r="52" customFormat="false" ht="12" hidden="false" customHeight="true" outlineLevel="0" collapsed="false">
      <c r="A52" s="73" t="n">
        <v>47</v>
      </c>
      <c r="B52" s="73"/>
      <c r="C52" s="310" t="s">
        <v>1563</v>
      </c>
      <c r="D52" s="297" t="n">
        <v>83.79</v>
      </c>
      <c r="E52" s="297" t="n">
        <v>96.45</v>
      </c>
      <c r="F52" s="297" t="n">
        <v>96.61</v>
      </c>
      <c r="G52" s="297" t="n">
        <v>105.24</v>
      </c>
      <c r="H52" s="297" t="n">
        <v>112</v>
      </c>
      <c r="I52" s="297" t="n">
        <v>120.02</v>
      </c>
      <c r="J52" s="297" t="n">
        <v>122.72</v>
      </c>
      <c r="K52" s="297" t="n">
        <v>125.67</v>
      </c>
      <c r="L52" s="297" t="n">
        <v>129.16</v>
      </c>
      <c r="M52" s="297" t="n">
        <v>132.99</v>
      </c>
      <c r="N52" s="297" t="n">
        <v>137.64</v>
      </c>
      <c r="O52" s="297" t="n">
        <v>142.06</v>
      </c>
      <c r="P52" s="297" t="n">
        <v>145</v>
      </c>
    </row>
    <row r="53" customFormat="false" ht="12" hidden="false" customHeight="true" outlineLevel="0" collapsed="false">
      <c r="A53" s="73" t="n">
        <v>48</v>
      </c>
      <c r="B53" s="73"/>
      <c r="C53" s="310" t="s">
        <v>606</v>
      </c>
      <c r="D53" s="297" t="n">
        <v>0.28</v>
      </c>
      <c r="E53" s="297" t="n">
        <v>0.39</v>
      </c>
      <c r="F53" s="297" t="n">
        <v>0.44</v>
      </c>
      <c r="G53" s="297" t="n">
        <v>0.42</v>
      </c>
      <c r="H53" s="297" t="n">
        <v>0.51</v>
      </c>
      <c r="I53" s="297" t="n">
        <v>0.58</v>
      </c>
      <c r="J53" s="297" t="n">
        <v>0.48</v>
      </c>
      <c r="K53" s="297" t="n">
        <v>0.53</v>
      </c>
      <c r="L53" s="297" t="n">
        <v>0.55</v>
      </c>
      <c r="M53" s="297" t="n">
        <v>0.68</v>
      </c>
      <c r="N53" s="297" t="n">
        <v>1.29</v>
      </c>
      <c r="O53" s="297" t="n">
        <v>1.27</v>
      </c>
      <c r="P53" s="297" t="n">
        <v>1.21</v>
      </c>
    </row>
    <row r="54" customFormat="false" ht="11.1" hidden="false" customHeight="true" outlineLevel="0" collapsed="false">
      <c r="A54" s="73" t="n">
        <v>49</v>
      </c>
      <c r="B54" s="73"/>
      <c r="C54" s="311" t="s">
        <v>608</v>
      </c>
      <c r="D54" s="297" t="n">
        <v>0</v>
      </c>
      <c r="E54" s="297" t="n">
        <v>0</v>
      </c>
      <c r="F54" s="297" t="n">
        <v>0</v>
      </c>
      <c r="G54" s="297" t="n">
        <v>0</v>
      </c>
      <c r="H54" s="297" t="n">
        <v>0</v>
      </c>
      <c r="I54" s="297" t="n">
        <v>0</v>
      </c>
      <c r="J54" s="297" t="n">
        <v>0</v>
      </c>
      <c r="K54" s="297" t="n">
        <v>0</v>
      </c>
      <c r="L54" s="297" t="n">
        <v>0</v>
      </c>
      <c r="M54" s="297" t="n">
        <v>0</v>
      </c>
      <c r="N54" s="297" t="n">
        <v>0</v>
      </c>
      <c r="O54" s="297" t="n">
        <v>0</v>
      </c>
      <c r="P54" s="297" t="n">
        <v>0</v>
      </c>
    </row>
    <row r="55" customFormat="false" ht="11.1" hidden="false" customHeight="true" outlineLevel="0" collapsed="false">
      <c r="A55" s="73" t="n">
        <v>50</v>
      </c>
      <c r="B55" s="73"/>
      <c r="C55" s="311" t="s">
        <v>1581</v>
      </c>
      <c r="D55" s="297" t="n">
        <v>0</v>
      </c>
      <c r="E55" s="297" t="n">
        <v>0</v>
      </c>
      <c r="F55" s="297" t="n">
        <v>0</v>
      </c>
      <c r="G55" s="297" t="n">
        <v>0</v>
      </c>
      <c r="H55" s="297" t="n">
        <v>0</v>
      </c>
      <c r="I55" s="297" t="n">
        <v>0</v>
      </c>
      <c r="J55" s="297" t="n">
        <v>0</v>
      </c>
      <c r="K55" s="297" t="n">
        <v>0</v>
      </c>
      <c r="L55" s="297" t="n">
        <v>0</v>
      </c>
      <c r="M55" s="297" t="n">
        <v>0</v>
      </c>
      <c r="N55" s="297" t="n">
        <v>0</v>
      </c>
      <c r="O55" s="297" t="n">
        <v>0</v>
      </c>
      <c r="P55" s="297" t="n">
        <v>0</v>
      </c>
    </row>
    <row r="56" customFormat="false" ht="11.1" hidden="false" customHeight="true" outlineLevel="0" collapsed="false">
      <c r="A56" s="73" t="n">
        <v>51</v>
      </c>
      <c r="B56" s="73"/>
      <c r="C56" s="315" t="s">
        <v>1582</v>
      </c>
      <c r="D56" s="297"/>
      <c r="E56" s="297"/>
      <c r="F56" s="297"/>
      <c r="G56" s="297"/>
      <c r="H56" s="297"/>
      <c r="I56" s="297"/>
      <c r="J56" s="297"/>
      <c r="K56" s="297"/>
      <c r="L56" s="297"/>
      <c r="M56" s="297"/>
      <c r="N56" s="297"/>
      <c r="O56" s="297"/>
      <c r="P56" s="297"/>
    </row>
    <row r="57" customFormat="false" ht="11.1" hidden="false" customHeight="true" outlineLevel="0" collapsed="false">
      <c r="A57" s="73"/>
      <c r="B57" s="73"/>
      <c r="C57" s="314" t="s">
        <v>1583</v>
      </c>
      <c r="D57" s="297" t="n">
        <v>0.13</v>
      </c>
      <c r="E57" s="297" t="n">
        <v>0.16</v>
      </c>
      <c r="F57" s="297" t="n">
        <v>0.17</v>
      </c>
      <c r="G57" s="297" t="n">
        <v>0.23</v>
      </c>
      <c r="H57" s="297" t="n">
        <v>0.21</v>
      </c>
      <c r="I57" s="297" t="n">
        <v>0.21</v>
      </c>
      <c r="J57" s="297" t="n">
        <v>0.09</v>
      </c>
      <c r="K57" s="297" t="n">
        <v>0.14</v>
      </c>
      <c r="L57" s="297" t="n">
        <v>0.14</v>
      </c>
      <c r="M57" s="297" t="n">
        <v>0.2</v>
      </c>
      <c r="N57" s="297" t="n">
        <v>0.23</v>
      </c>
      <c r="O57" s="297" t="n">
        <v>0.12</v>
      </c>
      <c r="P57" s="297" t="n">
        <v>0.11</v>
      </c>
    </row>
    <row r="58" customFormat="false" ht="11.1" hidden="false" customHeight="true" outlineLevel="0" collapsed="false">
      <c r="A58" s="73" t="n">
        <v>52</v>
      </c>
      <c r="B58" s="73"/>
      <c r="C58" s="311" t="s">
        <v>616</v>
      </c>
      <c r="D58" s="297" t="n">
        <v>0.15</v>
      </c>
      <c r="E58" s="297" t="n">
        <v>0.23</v>
      </c>
      <c r="F58" s="297" t="n">
        <v>0.27</v>
      </c>
      <c r="G58" s="297" t="n">
        <v>0.19</v>
      </c>
      <c r="H58" s="297" t="n">
        <v>0.3</v>
      </c>
      <c r="I58" s="297" t="n">
        <v>0.37</v>
      </c>
      <c r="J58" s="297" t="n">
        <v>0.39</v>
      </c>
      <c r="K58" s="297" t="n">
        <v>0.39</v>
      </c>
      <c r="L58" s="297" t="n">
        <v>0.41</v>
      </c>
      <c r="M58" s="297" t="n">
        <v>0.48</v>
      </c>
      <c r="N58" s="297" t="n">
        <v>1.06</v>
      </c>
      <c r="O58" s="297" t="n">
        <v>1.15</v>
      </c>
      <c r="P58" s="297" t="n">
        <v>1.1</v>
      </c>
    </row>
    <row r="59" customFormat="false" ht="12" hidden="false" customHeight="true" outlineLevel="0" collapsed="false">
      <c r="A59" s="73" t="n">
        <v>53</v>
      </c>
      <c r="B59" s="73"/>
      <c r="C59" s="310" t="s">
        <v>632</v>
      </c>
      <c r="D59" s="297" t="n">
        <v>0.16</v>
      </c>
      <c r="E59" s="297" t="n">
        <v>0.13</v>
      </c>
      <c r="F59" s="297" t="n">
        <v>0.13</v>
      </c>
      <c r="G59" s="297" t="n">
        <v>0.07</v>
      </c>
      <c r="H59" s="297" t="n">
        <v>0.66</v>
      </c>
      <c r="I59" s="297" t="n">
        <v>0.09</v>
      </c>
      <c r="J59" s="297" t="n">
        <v>0.09</v>
      </c>
      <c r="K59" s="297" t="n">
        <v>0.63</v>
      </c>
      <c r="L59" s="297" t="n">
        <v>0.66</v>
      </c>
      <c r="M59" s="297" t="n">
        <v>0.85</v>
      </c>
      <c r="N59" s="297" t="n">
        <v>0.78</v>
      </c>
      <c r="O59" s="297" t="n">
        <v>0.84</v>
      </c>
      <c r="P59" s="297" t="n">
        <v>0.75</v>
      </c>
    </row>
    <row r="60" customFormat="false" ht="11.1" hidden="false" customHeight="true" outlineLevel="0" collapsed="false">
      <c r="A60" s="73" t="n">
        <v>54</v>
      </c>
      <c r="B60" s="73"/>
      <c r="C60" s="312" t="s">
        <v>1588</v>
      </c>
      <c r="D60" s="297" t="n">
        <v>0.05</v>
      </c>
      <c r="E60" s="297" t="n">
        <v>0.04</v>
      </c>
      <c r="F60" s="297" t="n">
        <v>0.06</v>
      </c>
      <c r="G60" s="297" t="n">
        <v>0.05</v>
      </c>
      <c r="H60" s="297" t="n">
        <v>0.63</v>
      </c>
      <c r="I60" s="297" t="n">
        <v>0.04</v>
      </c>
      <c r="J60" s="297" t="n">
        <v>0.04</v>
      </c>
      <c r="K60" s="297" t="n">
        <v>0.12</v>
      </c>
      <c r="L60" s="297" t="n">
        <v>0.14</v>
      </c>
      <c r="M60" s="297" t="n">
        <v>0.11</v>
      </c>
      <c r="N60" s="297" t="n">
        <v>0.11</v>
      </c>
      <c r="O60" s="297" t="n">
        <v>0.11</v>
      </c>
      <c r="P60" s="297" t="n">
        <v>0.11</v>
      </c>
    </row>
    <row r="61" customFormat="false" ht="11.1" hidden="false" customHeight="true" outlineLevel="0" collapsed="false">
      <c r="A61" s="73" t="n">
        <v>55</v>
      </c>
      <c r="B61" s="73"/>
      <c r="C61" s="312" t="s">
        <v>1589</v>
      </c>
      <c r="D61" s="297" t="n">
        <v>0.11</v>
      </c>
      <c r="E61" s="297" t="n">
        <v>0.09</v>
      </c>
      <c r="F61" s="297" t="n">
        <v>0.07</v>
      </c>
      <c r="G61" s="297" t="n">
        <v>0.02</v>
      </c>
      <c r="H61" s="297" t="n">
        <v>0.03</v>
      </c>
      <c r="I61" s="297" t="n">
        <v>0.05</v>
      </c>
      <c r="J61" s="297" t="n">
        <v>0.05</v>
      </c>
      <c r="K61" s="297" t="n">
        <v>0.51</v>
      </c>
      <c r="L61" s="297" t="n">
        <v>0.52</v>
      </c>
      <c r="M61" s="297" t="n">
        <v>0.74</v>
      </c>
      <c r="N61" s="297" t="n">
        <v>0.67</v>
      </c>
      <c r="O61" s="297" t="n">
        <v>0.73</v>
      </c>
      <c r="P61" s="297" t="n">
        <v>0.64</v>
      </c>
    </row>
    <row r="62" customFormat="false" ht="12" hidden="false" customHeight="true" outlineLevel="0" collapsed="false">
      <c r="A62" s="73" t="n">
        <v>56</v>
      </c>
      <c r="B62" s="73"/>
      <c r="C62" s="311" t="s">
        <v>636</v>
      </c>
      <c r="D62" s="297" t="n">
        <v>0.16</v>
      </c>
      <c r="E62" s="297" t="n">
        <v>0.13</v>
      </c>
      <c r="F62" s="297" t="n">
        <v>0.13</v>
      </c>
      <c r="G62" s="297" t="n">
        <v>0.07</v>
      </c>
      <c r="H62" s="297" t="n">
        <v>0.66</v>
      </c>
      <c r="I62" s="297" t="n">
        <v>0.09</v>
      </c>
      <c r="J62" s="297" t="n">
        <v>0.09</v>
      </c>
      <c r="K62" s="297" t="n">
        <v>0.63</v>
      </c>
      <c r="L62" s="297" t="n">
        <v>0.66</v>
      </c>
      <c r="M62" s="297" t="n">
        <v>0.85</v>
      </c>
      <c r="N62" s="297" t="n">
        <v>0.78</v>
      </c>
      <c r="O62" s="297" t="n">
        <v>0.84</v>
      </c>
      <c r="P62" s="297" t="n">
        <v>0.75</v>
      </c>
    </row>
    <row r="63" customFormat="false" ht="12" hidden="false" customHeight="true" outlineLevel="0" collapsed="false">
      <c r="A63" s="73" t="n">
        <v>57</v>
      </c>
      <c r="B63" s="73"/>
      <c r="C63" s="311" t="s">
        <v>638</v>
      </c>
      <c r="D63" s="297" t="n">
        <v>0</v>
      </c>
      <c r="E63" s="297" t="n">
        <v>0</v>
      </c>
      <c r="F63" s="297" t="n">
        <v>0</v>
      </c>
      <c r="G63" s="297" t="n">
        <v>0</v>
      </c>
      <c r="H63" s="297" t="n">
        <v>0</v>
      </c>
      <c r="I63" s="297" t="n">
        <v>0</v>
      </c>
      <c r="J63" s="297" t="n">
        <v>0</v>
      </c>
      <c r="K63" s="297" t="n">
        <v>0</v>
      </c>
      <c r="L63" s="297" t="n">
        <v>0</v>
      </c>
      <c r="M63" s="297" t="n">
        <v>0</v>
      </c>
      <c r="N63" s="297" t="n">
        <v>0</v>
      </c>
      <c r="O63" s="297" t="n">
        <v>0</v>
      </c>
      <c r="P63" s="297" t="n">
        <v>0</v>
      </c>
    </row>
    <row r="64" customFormat="false" ht="12" hidden="false" customHeight="true" outlineLevel="0" collapsed="false">
      <c r="A64" s="73" t="n">
        <v>58</v>
      </c>
      <c r="B64" s="73"/>
      <c r="C64" s="310" t="s">
        <v>514</v>
      </c>
      <c r="D64" s="297" t="n">
        <v>0.9</v>
      </c>
      <c r="E64" s="297" t="n">
        <v>1.12</v>
      </c>
      <c r="F64" s="297" t="n">
        <v>1.22</v>
      </c>
      <c r="G64" s="297" t="n">
        <v>1.16</v>
      </c>
      <c r="H64" s="297" t="n">
        <v>1.78</v>
      </c>
      <c r="I64" s="297" t="n">
        <v>1.5</v>
      </c>
      <c r="J64" s="297" t="n">
        <v>0.92</v>
      </c>
      <c r="K64" s="297" t="n">
        <v>0.87</v>
      </c>
      <c r="L64" s="297" t="n">
        <v>0.89</v>
      </c>
      <c r="M64" s="297" t="n">
        <v>0.88</v>
      </c>
      <c r="N64" s="297" t="n">
        <v>1.05</v>
      </c>
      <c r="O64" s="297" t="n">
        <v>0.84</v>
      </c>
      <c r="P64" s="297" t="n">
        <v>0.77</v>
      </c>
    </row>
    <row r="65" customFormat="false" ht="12" hidden="false" customHeight="true" outlineLevel="0" collapsed="false">
      <c r="A65" s="73" t="n">
        <v>59</v>
      </c>
      <c r="B65" s="73"/>
      <c r="C65" s="310" t="s">
        <v>1438</v>
      </c>
      <c r="D65" s="297" t="n">
        <v>0</v>
      </c>
      <c r="E65" s="297" t="n">
        <v>0</v>
      </c>
      <c r="F65" s="297" t="n">
        <v>0</v>
      </c>
      <c r="G65" s="297" t="n">
        <v>0</v>
      </c>
      <c r="H65" s="297" t="n">
        <v>0</v>
      </c>
      <c r="I65" s="297" t="n">
        <v>0</v>
      </c>
      <c r="J65" s="297" t="n">
        <v>0</v>
      </c>
      <c r="K65" s="297" t="n">
        <v>0</v>
      </c>
      <c r="L65" s="297" t="n">
        <v>0</v>
      </c>
      <c r="M65" s="297" t="n">
        <v>0</v>
      </c>
      <c r="N65" s="297" t="n">
        <v>0</v>
      </c>
      <c r="O65" s="297" t="n">
        <v>0</v>
      </c>
      <c r="P65" s="297" t="n">
        <v>0</v>
      </c>
    </row>
    <row r="66" customFormat="false" ht="20.1" hidden="false" customHeight="true" outlineLevel="0" collapsed="false">
      <c r="A66" s="73" t="n">
        <v>60</v>
      </c>
      <c r="B66" s="90" t="s">
        <v>972</v>
      </c>
      <c r="C66" s="309" t="s">
        <v>651</v>
      </c>
      <c r="D66" s="297" t="n">
        <v>10.99</v>
      </c>
      <c r="E66" s="297" t="n">
        <v>-1.68000000000002</v>
      </c>
      <c r="F66" s="297" t="n">
        <v>3.05000000000001</v>
      </c>
      <c r="G66" s="297" t="n">
        <v>1.87000000000005</v>
      </c>
      <c r="H66" s="297" t="n">
        <v>-7.58999999999999</v>
      </c>
      <c r="I66" s="297" t="n">
        <v>-6.61999999999998</v>
      </c>
      <c r="J66" s="297" t="n">
        <v>1.08</v>
      </c>
      <c r="K66" s="297" t="n">
        <v>2.67999999999998</v>
      </c>
      <c r="L66" s="297" t="n">
        <v>5.36000000000009</v>
      </c>
      <c r="M66" s="297" t="n">
        <v>0.590000000000046</v>
      </c>
      <c r="N66" s="297" t="n">
        <v>-3.89</v>
      </c>
      <c r="O66" s="297" t="n">
        <v>-6.89000000000002</v>
      </c>
      <c r="P66" s="297" t="n">
        <v>-6.99999999999993</v>
      </c>
    </row>
    <row r="67" customFormat="false" ht="14.1" hidden="false" customHeight="true" outlineLevel="0" collapsed="false">
      <c r="A67" s="73"/>
      <c r="B67" s="73"/>
      <c r="C67" s="316" t="s">
        <v>1175</v>
      </c>
      <c r="D67" s="297"/>
      <c r="E67" s="297"/>
      <c r="F67" s="297"/>
      <c r="G67" s="297"/>
      <c r="H67" s="297"/>
      <c r="I67" s="297"/>
      <c r="J67" s="297"/>
      <c r="K67" s="297"/>
      <c r="L67" s="297"/>
      <c r="M67" s="297"/>
      <c r="N67" s="297"/>
      <c r="O67" s="297"/>
      <c r="P67" s="297"/>
    </row>
    <row r="68" customFormat="false" ht="12" hidden="false" customHeight="true" outlineLevel="0" collapsed="false">
      <c r="A68" s="73" t="n">
        <v>61</v>
      </c>
      <c r="B68" s="73"/>
      <c r="C68" s="309" t="s">
        <v>512</v>
      </c>
      <c r="D68" s="297" t="n">
        <v>96.67</v>
      </c>
      <c r="E68" s="297" t="n">
        <v>111.48</v>
      </c>
      <c r="F68" s="297" t="n">
        <v>112.63</v>
      </c>
      <c r="G68" s="297" t="n">
        <v>121.79</v>
      </c>
      <c r="H68" s="297" t="n">
        <v>129.75</v>
      </c>
      <c r="I68" s="297" t="n">
        <v>138.77</v>
      </c>
      <c r="J68" s="297" t="n">
        <v>140.65</v>
      </c>
      <c r="K68" s="297" t="n">
        <v>144.57</v>
      </c>
      <c r="L68" s="297" t="n">
        <v>148.99</v>
      </c>
      <c r="M68" s="297" t="n">
        <v>153.41</v>
      </c>
      <c r="N68" s="297" t="n">
        <v>158.53</v>
      </c>
      <c r="O68" s="297" t="n">
        <v>164.18</v>
      </c>
      <c r="P68" s="297" t="n">
        <v>167.75</v>
      </c>
    </row>
    <row r="69" customFormat="false" ht="11.1" hidden="false" customHeight="true" outlineLevel="0" collapsed="false">
      <c r="A69" s="73" t="n">
        <v>62</v>
      </c>
      <c r="B69" s="73"/>
      <c r="C69" s="310" t="s">
        <v>1590</v>
      </c>
      <c r="D69" s="297" t="n">
        <v>83.79</v>
      </c>
      <c r="E69" s="297" t="n">
        <v>96.45</v>
      </c>
      <c r="F69" s="297" t="n">
        <v>96.61</v>
      </c>
      <c r="G69" s="297" t="n">
        <v>105.24</v>
      </c>
      <c r="H69" s="297" t="n">
        <v>112</v>
      </c>
      <c r="I69" s="297" t="n">
        <v>120.02</v>
      </c>
      <c r="J69" s="297" t="n">
        <v>122.72</v>
      </c>
      <c r="K69" s="297" t="n">
        <v>125.67</v>
      </c>
      <c r="L69" s="297" t="n">
        <v>129.16</v>
      </c>
      <c r="M69" s="297" t="n">
        <v>132.99</v>
      </c>
      <c r="N69" s="297" t="n">
        <v>137.64</v>
      </c>
      <c r="O69" s="297" t="n">
        <v>142.06</v>
      </c>
      <c r="P69" s="297" t="n">
        <v>145</v>
      </c>
    </row>
    <row r="70" customFormat="false" ht="11.1" hidden="false" customHeight="true" outlineLevel="0" collapsed="false">
      <c r="A70" s="73" t="n">
        <v>63</v>
      </c>
      <c r="B70" s="73"/>
      <c r="C70" s="310" t="s">
        <v>1591</v>
      </c>
      <c r="D70" s="297" t="n">
        <v>12.88</v>
      </c>
      <c r="E70" s="297" t="n">
        <v>15.03</v>
      </c>
      <c r="F70" s="297" t="n">
        <v>16.02</v>
      </c>
      <c r="G70" s="297" t="n">
        <v>16.55</v>
      </c>
      <c r="H70" s="297" t="n">
        <v>17.75</v>
      </c>
      <c r="I70" s="297" t="n">
        <v>18.75</v>
      </c>
      <c r="J70" s="297" t="n">
        <v>17.93</v>
      </c>
      <c r="K70" s="297" t="n">
        <v>18.9</v>
      </c>
      <c r="L70" s="297" t="n">
        <v>19.83</v>
      </c>
      <c r="M70" s="297" t="n">
        <v>20.42</v>
      </c>
      <c r="N70" s="297" t="n">
        <v>20.89</v>
      </c>
      <c r="O70" s="297" t="n">
        <v>22.12</v>
      </c>
      <c r="P70" s="297" t="n">
        <v>22.75</v>
      </c>
    </row>
    <row r="71" customFormat="false" ht="9.95" hidden="false" customHeight="true" outlineLevel="0" collapsed="false">
      <c r="A71" s="163"/>
      <c r="B71" s="163"/>
      <c r="C71" s="310"/>
      <c r="D71" s="73"/>
      <c r="E71" s="73"/>
      <c r="F71" s="73"/>
      <c r="G71" s="73"/>
      <c r="H71" s="73"/>
      <c r="I71" s="73"/>
      <c r="J71" s="73"/>
      <c r="K71" s="73"/>
    </row>
    <row r="72" customFormat="false" ht="12.75" hidden="false" customHeight="false" outlineLevel="0" collapsed="false">
      <c r="A72" s="73" t="s">
        <v>1598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</row>
    <row r="73" customFormat="false" ht="9.95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  <c r="K73" s="73"/>
    </row>
    <row r="74" customFormat="false" ht="11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K74" s="73"/>
    </row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601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5" hidden="false" customHeight="true" outlineLevel="0" collapsed="false">
      <c r="A2" s="178" t="s">
        <v>1602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250"/>
    </row>
    <row r="4" customFormat="false" ht="12" hidden="false" customHeight="true" outlineLevel="0" collapsed="false">
      <c r="A4" s="163"/>
      <c r="B4" s="231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8" hidden="false" customHeight="true" outlineLevel="0" collapsed="false">
      <c r="A5" s="242"/>
      <c r="B5" s="231"/>
      <c r="C5" s="233" t="s">
        <v>965</v>
      </c>
      <c r="D5" s="164" t="n">
        <v>1991</v>
      </c>
      <c r="E5" s="164" t="n">
        <v>1992</v>
      </c>
      <c r="F5" s="164" t="n">
        <v>1993</v>
      </c>
      <c r="G5" s="164" t="n">
        <v>1994</v>
      </c>
      <c r="H5" s="164" t="n">
        <v>1995</v>
      </c>
      <c r="I5" s="164" t="n">
        <v>1996</v>
      </c>
      <c r="J5" s="164" t="n">
        <v>1997</v>
      </c>
      <c r="K5" s="164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1.95" hidden="false" customHeight="true" outlineLevel="0" collapsed="false">
      <c r="A6" s="320" t="s">
        <v>1570</v>
      </c>
      <c r="B6" s="320"/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20"/>
      <c r="N6" s="320"/>
      <c r="O6" s="320"/>
      <c r="P6" s="320"/>
    </row>
    <row r="7" customFormat="false" ht="18" hidden="false" customHeight="true" outlineLevel="0" collapsed="false">
      <c r="A7" s="34" t="n">
        <v>1</v>
      </c>
      <c r="C7" s="239" t="s">
        <v>776</v>
      </c>
      <c r="D7" s="59" t="n">
        <v>287.07</v>
      </c>
      <c r="E7" s="59" t="n">
        <v>314.44</v>
      </c>
      <c r="F7" s="59" t="n">
        <v>340.37</v>
      </c>
      <c r="G7" s="59" t="n">
        <v>357.83</v>
      </c>
      <c r="H7" s="59" t="n">
        <v>372.45</v>
      </c>
      <c r="I7" s="59" t="n">
        <v>394.71</v>
      </c>
      <c r="J7" s="59" t="n">
        <v>407.04</v>
      </c>
      <c r="K7" s="59" t="n">
        <v>416.7</v>
      </c>
      <c r="L7" s="59" t="n">
        <v>430.37</v>
      </c>
      <c r="M7" s="59" t="n">
        <v>435.07</v>
      </c>
      <c r="N7" s="59" t="n">
        <v>445.25</v>
      </c>
      <c r="O7" s="59" t="n">
        <v>458.86</v>
      </c>
      <c r="P7" s="59" t="n">
        <v>467.78</v>
      </c>
    </row>
    <row r="8" customFormat="false" ht="12" hidden="false" customHeight="true" outlineLevel="0" collapsed="false">
      <c r="B8" s="306"/>
      <c r="C8" s="34" t="s">
        <v>1227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</row>
    <row r="9" customFormat="false" ht="12" hidden="false" customHeight="true" outlineLevel="0" collapsed="false">
      <c r="A9" s="34" t="n">
        <v>2</v>
      </c>
      <c r="C9" s="238" t="s">
        <v>586</v>
      </c>
      <c r="D9" s="59" t="n">
        <v>243.95</v>
      </c>
      <c r="E9" s="59" t="n">
        <v>267.9</v>
      </c>
      <c r="F9" s="59" t="n">
        <v>284.26</v>
      </c>
      <c r="G9" s="59" t="n">
        <v>304.62</v>
      </c>
      <c r="H9" s="59" t="n">
        <v>319.48</v>
      </c>
      <c r="I9" s="59" t="n">
        <v>336.06</v>
      </c>
      <c r="J9" s="59" t="n">
        <v>347.14</v>
      </c>
      <c r="K9" s="59" t="n">
        <v>350.66</v>
      </c>
      <c r="L9" s="59" t="n">
        <v>354.23</v>
      </c>
      <c r="M9" s="59" t="n">
        <v>357.22</v>
      </c>
      <c r="N9" s="59" t="n">
        <v>362.21</v>
      </c>
      <c r="O9" s="59" t="n">
        <v>367.46</v>
      </c>
      <c r="P9" s="59" t="n">
        <v>372.77</v>
      </c>
    </row>
    <row r="10" customFormat="false" ht="12" hidden="false" customHeight="true" outlineLevel="0" collapsed="false">
      <c r="A10" s="34" t="n">
        <v>3</v>
      </c>
      <c r="C10" s="238" t="s">
        <v>1603</v>
      </c>
      <c r="D10" s="59" t="n">
        <v>37.5</v>
      </c>
      <c r="E10" s="59" t="n">
        <v>40.84</v>
      </c>
      <c r="F10" s="59" t="n">
        <v>50.79</v>
      </c>
      <c r="G10" s="59" t="n">
        <v>48.33</v>
      </c>
      <c r="H10" s="59" t="n">
        <v>48.3</v>
      </c>
      <c r="I10" s="59" t="n">
        <v>54.09</v>
      </c>
      <c r="J10" s="59" t="n">
        <v>55.09</v>
      </c>
      <c r="K10" s="59" t="n">
        <v>61.31</v>
      </c>
      <c r="L10" s="59" t="n">
        <v>70.93</v>
      </c>
      <c r="M10" s="59" t="n">
        <v>72.51</v>
      </c>
      <c r="N10" s="59" t="n">
        <v>77.89</v>
      </c>
      <c r="O10" s="59" t="n">
        <v>86.21</v>
      </c>
      <c r="P10" s="59" t="n">
        <v>90.33</v>
      </c>
    </row>
    <row r="11" customFormat="false" ht="15" hidden="false" customHeight="true" outlineLevel="0" collapsed="false">
      <c r="A11" s="34" t="n">
        <v>4</v>
      </c>
      <c r="B11" s="35" t="s">
        <v>368</v>
      </c>
      <c r="C11" s="239" t="s">
        <v>777</v>
      </c>
      <c r="D11" s="59" t="n">
        <v>276.08</v>
      </c>
      <c r="E11" s="59" t="n">
        <v>316.12</v>
      </c>
      <c r="F11" s="59" t="n">
        <v>337.32</v>
      </c>
      <c r="G11" s="59" t="n">
        <v>355.96</v>
      </c>
      <c r="H11" s="59" t="n">
        <v>380.04</v>
      </c>
      <c r="I11" s="59" t="n">
        <v>401.33</v>
      </c>
      <c r="J11" s="59" t="n">
        <v>405.96</v>
      </c>
      <c r="K11" s="59" t="n">
        <v>414.02</v>
      </c>
      <c r="L11" s="59" t="n">
        <v>425.01</v>
      </c>
      <c r="M11" s="59" t="n">
        <v>434.48</v>
      </c>
      <c r="N11" s="59" t="n">
        <v>449.14</v>
      </c>
      <c r="O11" s="59" t="n">
        <v>465.75</v>
      </c>
      <c r="P11" s="59" t="n">
        <v>474.78</v>
      </c>
    </row>
    <row r="12" customFormat="false" ht="12" hidden="false" customHeight="true" outlineLevel="0" collapsed="false">
      <c r="C12" s="34" t="s">
        <v>1227</v>
      </c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</row>
    <row r="13" customFormat="false" ht="12" hidden="false" customHeight="true" outlineLevel="0" collapsed="false">
      <c r="A13" s="34" t="n">
        <v>5</v>
      </c>
      <c r="C13" s="238" t="s">
        <v>596</v>
      </c>
      <c r="D13" s="59" t="n">
        <v>174.84</v>
      </c>
      <c r="E13" s="59" t="n">
        <v>197.35</v>
      </c>
      <c r="F13" s="59" t="n">
        <v>217.2</v>
      </c>
      <c r="G13" s="59" t="n">
        <v>227.04</v>
      </c>
      <c r="H13" s="59" t="n">
        <v>241.47</v>
      </c>
      <c r="I13" s="59" t="n">
        <v>254.49</v>
      </c>
      <c r="J13" s="59" t="n">
        <v>259.18</v>
      </c>
      <c r="K13" s="59" t="n">
        <v>262.45</v>
      </c>
      <c r="L13" s="59" t="n">
        <v>268.18</v>
      </c>
      <c r="M13" s="59" t="n">
        <v>273.61</v>
      </c>
      <c r="N13" s="59" t="n">
        <v>283.29</v>
      </c>
      <c r="O13" s="59" t="n">
        <v>294.93</v>
      </c>
      <c r="P13" s="59" t="n">
        <v>301.25</v>
      </c>
    </row>
    <row r="14" customFormat="false" ht="12" hidden="false" customHeight="true" outlineLevel="0" collapsed="false">
      <c r="A14" s="34" t="n">
        <v>6</v>
      </c>
      <c r="C14" s="238" t="s">
        <v>1604</v>
      </c>
      <c r="D14" s="59" t="n">
        <v>0.05</v>
      </c>
      <c r="E14" s="59" t="n">
        <v>0.04</v>
      </c>
      <c r="F14" s="59" t="n">
        <v>0.06</v>
      </c>
      <c r="G14" s="59" t="n">
        <v>0.05</v>
      </c>
      <c r="H14" s="59" t="n">
        <v>0.63</v>
      </c>
      <c r="I14" s="59" t="n">
        <v>0.04</v>
      </c>
      <c r="J14" s="59" t="n">
        <v>0.04</v>
      </c>
      <c r="K14" s="59" t="n">
        <v>0.12</v>
      </c>
      <c r="L14" s="59" t="n">
        <v>0.14</v>
      </c>
      <c r="M14" s="59" t="n">
        <v>0.11</v>
      </c>
      <c r="N14" s="59" t="n">
        <v>0.11</v>
      </c>
      <c r="O14" s="59" t="n">
        <v>0.11</v>
      </c>
      <c r="P14" s="59" t="n">
        <v>0.11</v>
      </c>
    </row>
    <row r="15" customFormat="false" ht="12" hidden="false" customHeight="true" outlineLevel="0" collapsed="false">
      <c r="A15" s="34" t="n">
        <v>7</v>
      </c>
      <c r="C15" s="238" t="s">
        <v>1563</v>
      </c>
      <c r="D15" s="59" t="n">
        <v>83.79</v>
      </c>
      <c r="E15" s="59" t="n">
        <v>96.45</v>
      </c>
      <c r="F15" s="59" t="n">
        <v>96.61</v>
      </c>
      <c r="G15" s="59" t="n">
        <v>105.24</v>
      </c>
      <c r="H15" s="59" t="n">
        <v>112</v>
      </c>
      <c r="I15" s="59" t="n">
        <v>120.02</v>
      </c>
      <c r="J15" s="59" t="n">
        <v>122.72</v>
      </c>
      <c r="K15" s="59" t="n">
        <v>125.67</v>
      </c>
      <c r="L15" s="59" t="n">
        <v>129.16</v>
      </c>
      <c r="M15" s="59" t="n">
        <v>132.99</v>
      </c>
      <c r="N15" s="59" t="n">
        <v>137.64</v>
      </c>
      <c r="O15" s="59" t="n">
        <v>142.06</v>
      </c>
      <c r="P15" s="59" t="n">
        <v>145</v>
      </c>
    </row>
    <row r="16" customFormat="false" ht="15" hidden="false" customHeight="true" outlineLevel="0" collapsed="false">
      <c r="A16" s="34" t="n">
        <v>8</v>
      </c>
      <c r="B16" s="35" t="s">
        <v>972</v>
      </c>
      <c r="C16" s="239" t="s">
        <v>651</v>
      </c>
      <c r="D16" s="59" t="n">
        <v>10.99</v>
      </c>
      <c r="E16" s="59" t="n">
        <v>-1.68</v>
      </c>
      <c r="F16" s="59" t="n">
        <v>3.05</v>
      </c>
      <c r="G16" s="59" t="n">
        <v>1.87</v>
      </c>
      <c r="H16" s="59" t="n">
        <v>-7.59</v>
      </c>
      <c r="I16" s="59" t="n">
        <v>-6.62</v>
      </c>
      <c r="J16" s="59" t="n">
        <v>1.08</v>
      </c>
      <c r="K16" s="59" t="n">
        <v>2.68</v>
      </c>
      <c r="L16" s="59" t="n">
        <v>5.36</v>
      </c>
      <c r="M16" s="59" t="n">
        <v>0.59</v>
      </c>
      <c r="N16" s="59" t="n">
        <v>-3.89</v>
      </c>
      <c r="O16" s="59" t="n">
        <v>-6.89</v>
      </c>
      <c r="P16" s="59" t="n">
        <v>-7</v>
      </c>
    </row>
    <row r="17" customFormat="false" ht="21.95" hidden="false" customHeight="true" outlineLevel="0" collapsed="false">
      <c r="A17" s="321" t="s">
        <v>1605</v>
      </c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321"/>
      <c r="P17" s="321"/>
    </row>
    <row r="18" customFormat="false" ht="18" hidden="false" customHeight="true" outlineLevel="0" collapsed="false">
      <c r="A18" s="34" t="n">
        <v>9</v>
      </c>
      <c r="C18" s="239" t="s">
        <v>776</v>
      </c>
      <c r="D18" s="59" t="n">
        <v>70.89</v>
      </c>
      <c r="E18" s="59" t="n">
        <v>76.07</v>
      </c>
      <c r="F18" s="59" t="n">
        <v>85.96</v>
      </c>
      <c r="G18" s="59" t="n">
        <v>94.29</v>
      </c>
      <c r="H18" s="59" t="n">
        <v>98.64</v>
      </c>
      <c r="I18" s="59" t="n">
        <v>102.62</v>
      </c>
      <c r="J18" s="59" t="n">
        <v>104.69</v>
      </c>
      <c r="K18" s="59" t="n">
        <v>106.76</v>
      </c>
      <c r="L18" s="59" t="n">
        <v>109.35</v>
      </c>
      <c r="M18" s="59" t="n">
        <v>113.29</v>
      </c>
      <c r="N18" s="59" t="n">
        <v>116.44</v>
      </c>
      <c r="O18" s="59" t="n">
        <v>118.4</v>
      </c>
      <c r="P18" s="59" t="n">
        <v>120.7</v>
      </c>
    </row>
    <row r="19" customFormat="false" ht="12" hidden="false" customHeight="true" outlineLevel="0" collapsed="false">
      <c r="B19" s="306"/>
      <c r="C19" s="34" t="s">
        <v>1227</v>
      </c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</row>
    <row r="20" customFormat="false" ht="12" hidden="false" customHeight="true" outlineLevel="0" collapsed="false">
      <c r="A20" s="34" t="n">
        <v>10</v>
      </c>
      <c r="C20" s="238" t="s">
        <v>586</v>
      </c>
      <c r="D20" s="59" t="n">
        <v>49.77</v>
      </c>
      <c r="E20" s="59" t="n">
        <v>52.78</v>
      </c>
      <c r="F20" s="59" t="n">
        <v>52.98</v>
      </c>
      <c r="G20" s="59" t="n">
        <v>58.28</v>
      </c>
      <c r="H20" s="59" t="n">
        <v>60.15</v>
      </c>
      <c r="I20" s="59" t="n">
        <v>63.04</v>
      </c>
      <c r="J20" s="59" t="n">
        <v>64.89</v>
      </c>
      <c r="K20" s="59" t="n">
        <v>64.38</v>
      </c>
      <c r="L20" s="59" t="n">
        <v>63.78</v>
      </c>
      <c r="M20" s="59" t="n">
        <v>62</v>
      </c>
      <c r="N20" s="59" t="n">
        <v>61.55</v>
      </c>
      <c r="O20" s="59" t="n">
        <v>60.77</v>
      </c>
      <c r="P20" s="59" t="n">
        <v>61.38</v>
      </c>
    </row>
    <row r="21" customFormat="false" ht="12" hidden="false" customHeight="true" outlineLevel="0" collapsed="false">
      <c r="A21" s="34" t="n">
        <v>11</v>
      </c>
      <c r="C21" s="238" t="s">
        <v>1603</v>
      </c>
      <c r="D21" s="59" t="n">
        <v>20.25</v>
      </c>
      <c r="E21" s="59" t="n">
        <v>22.47</v>
      </c>
      <c r="F21" s="59" t="n">
        <v>32.34</v>
      </c>
      <c r="G21" s="59" t="n">
        <v>35.44</v>
      </c>
      <c r="H21" s="59" t="n">
        <v>37.92</v>
      </c>
      <c r="I21" s="59" t="n">
        <v>39.05</v>
      </c>
      <c r="J21" s="59" t="n">
        <v>39.27</v>
      </c>
      <c r="K21" s="59" t="n">
        <v>41.83</v>
      </c>
      <c r="L21" s="59" t="n">
        <v>45.03</v>
      </c>
      <c r="M21" s="59" t="n">
        <v>50.69</v>
      </c>
      <c r="N21" s="59" t="n">
        <v>54.25</v>
      </c>
      <c r="O21" s="59" t="n">
        <v>57.01</v>
      </c>
      <c r="P21" s="59" t="n">
        <v>58.71</v>
      </c>
    </row>
    <row r="22" customFormat="false" ht="15" hidden="false" customHeight="true" outlineLevel="0" collapsed="false">
      <c r="A22" s="34" t="n">
        <v>12</v>
      </c>
      <c r="B22" s="35" t="s">
        <v>368</v>
      </c>
      <c r="C22" s="239" t="s">
        <v>777</v>
      </c>
      <c r="D22" s="59" t="n">
        <v>71.57</v>
      </c>
      <c r="E22" s="59" t="n">
        <v>79.04</v>
      </c>
      <c r="F22" s="59" t="n">
        <v>85.83</v>
      </c>
      <c r="G22" s="59" t="n">
        <v>93.49</v>
      </c>
      <c r="H22" s="59" t="n">
        <v>98.78</v>
      </c>
      <c r="I22" s="59" t="n">
        <v>102.15</v>
      </c>
      <c r="J22" s="59" t="n">
        <v>104.22</v>
      </c>
      <c r="K22" s="59" t="n">
        <v>107.26</v>
      </c>
      <c r="L22" s="59" t="n">
        <v>109.66</v>
      </c>
      <c r="M22" s="59" t="n">
        <v>112.69</v>
      </c>
      <c r="N22" s="59" t="n">
        <v>115.36</v>
      </c>
      <c r="O22" s="59" t="n">
        <v>118.23</v>
      </c>
      <c r="P22" s="59" t="n">
        <v>120.29</v>
      </c>
    </row>
    <row r="23" customFormat="false" ht="12" hidden="false" customHeight="true" outlineLevel="0" collapsed="false">
      <c r="C23" s="34" t="s">
        <v>1227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</row>
    <row r="24" customFormat="false" ht="12" hidden="false" customHeight="true" outlineLevel="0" collapsed="false">
      <c r="A24" s="34" t="n">
        <v>13</v>
      </c>
      <c r="C24" s="238" t="s">
        <v>596</v>
      </c>
      <c r="D24" s="59" t="n">
        <v>65.92</v>
      </c>
      <c r="E24" s="59" t="n">
        <v>71.9</v>
      </c>
      <c r="F24" s="59" t="n">
        <v>77.48</v>
      </c>
      <c r="G24" s="59" t="n">
        <v>84</v>
      </c>
      <c r="H24" s="59" t="n">
        <v>89.43</v>
      </c>
      <c r="I24" s="59" t="n">
        <v>92.98</v>
      </c>
      <c r="J24" s="59" t="n">
        <v>96.04</v>
      </c>
      <c r="K24" s="59" t="n">
        <v>99.15</v>
      </c>
      <c r="L24" s="59" t="n">
        <v>101.61</v>
      </c>
      <c r="M24" s="59" t="n">
        <v>104.29</v>
      </c>
      <c r="N24" s="59" t="n">
        <v>106.9</v>
      </c>
      <c r="O24" s="59" t="n">
        <v>109.65</v>
      </c>
      <c r="P24" s="59" t="n">
        <v>111.64</v>
      </c>
    </row>
    <row r="25" customFormat="false" ht="12" hidden="false" customHeight="true" outlineLevel="0" collapsed="false">
      <c r="A25" s="34" t="n">
        <v>14</v>
      </c>
      <c r="C25" s="238" t="s">
        <v>1604</v>
      </c>
      <c r="D25" s="59" t="n">
        <v>2.43</v>
      </c>
      <c r="E25" s="59" t="n">
        <v>3.48</v>
      </c>
      <c r="F25" s="59" t="n">
        <v>4.33</v>
      </c>
      <c r="G25" s="59" t="n">
        <v>5.19</v>
      </c>
      <c r="H25" s="59" t="n">
        <v>4.67</v>
      </c>
      <c r="I25" s="59" t="n">
        <v>4.38</v>
      </c>
      <c r="J25" s="59" t="n">
        <v>4.41</v>
      </c>
      <c r="K25" s="59" t="n">
        <v>4.33</v>
      </c>
      <c r="L25" s="59" t="n">
        <v>4.32</v>
      </c>
      <c r="M25" s="59" t="n">
        <v>4.35</v>
      </c>
      <c r="N25" s="59" t="n">
        <v>4.33</v>
      </c>
      <c r="O25" s="59" t="n">
        <v>4.44</v>
      </c>
      <c r="P25" s="59" t="n">
        <v>4.66</v>
      </c>
    </row>
    <row r="26" customFormat="false" ht="12" hidden="false" customHeight="true" outlineLevel="0" collapsed="false">
      <c r="A26" s="34" t="n">
        <v>15</v>
      </c>
      <c r="C26" s="238" t="s">
        <v>1563</v>
      </c>
      <c r="D26" s="59" t="n">
        <v>1.58</v>
      </c>
      <c r="E26" s="59" t="n">
        <v>1.79</v>
      </c>
      <c r="F26" s="59" t="n">
        <v>1.95</v>
      </c>
      <c r="G26" s="59" t="n">
        <v>2.04</v>
      </c>
      <c r="H26" s="59" t="n">
        <v>2.23</v>
      </c>
      <c r="I26" s="59" t="n">
        <v>2.29</v>
      </c>
      <c r="J26" s="59" t="n">
        <v>1.69</v>
      </c>
      <c r="K26" s="59" t="n">
        <v>1.7</v>
      </c>
      <c r="L26" s="59" t="n">
        <v>1.78</v>
      </c>
      <c r="M26" s="59" t="n">
        <v>1.94</v>
      </c>
      <c r="N26" s="59" t="n">
        <v>2</v>
      </c>
      <c r="O26" s="59" t="n">
        <v>2.08</v>
      </c>
      <c r="P26" s="59" t="n">
        <v>1.92</v>
      </c>
    </row>
    <row r="27" customFormat="false" ht="15" hidden="false" customHeight="true" outlineLevel="0" collapsed="false">
      <c r="A27" s="34" t="n">
        <v>16</v>
      </c>
      <c r="B27" s="35" t="s">
        <v>972</v>
      </c>
      <c r="C27" s="239" t="s">
        <v>651</v>
      </c>
      <c r="D27" s="59" t="n">
        <v>-0.68</v>
      </c>
      <c r="E27" s="59" t="n">
        <v>-2.97</v>
      </c>
      <c r="F27" s="59" t="n">
        <v>0.13</v>
      </c>
      <c r="G27" s="59" t="n">
        <v>0.8</v>
      </c>
      <c r="H27" s="59" t="n">
        <v>-0.14</v>
      </c>
      <c r="I27" s="59" t="n">
        <v>0.47</v>
      </c>
      <c r="J27" s="59" t="n">
        <v>0.47</v>
      </c>
      <c r="K27" s="59" t="n">
        <v>-0.5</v>
      </c>
      <c r="L27" s="59" t="n">
        <v>-0.31</v>
      </c>
      <c r="M27" s="59" t="n">
        <v>0.6</v>
      </c>
      <c r="N27" s="59" t="n">
        <v>1.08</v>
      </c>
      <c r="O27" s="59" t="n">
        <v>0.17</v>
      </c>
      <c r="P27" s="59" t="n">
        <v>0.41</v>
      </c>
    </row>
    <row r="28" customFormat="false" ht="21.95" hidden="false" customHeight="true" outlineLevel="0" collapsed="false">
      <c r="A28" s="321" t="s">
        <v>1606</v>
      </c>
      <c r="B28" s="321"/>
      <c r="C28" s="321"/>
      <c r="D28" s="321"/>
      <c r="E28" s="321"/>
      <c r="F28" s="321"/>
      <c r="G28" s="321"/>
      <c r="H28" s="321"/>
      <c r="I28" s="321"/>
      <c r="J28" s="321"/>
      <c r="K28" s="321"/>
      <c r="L28" s="321"/>
      <c r="M28" s="321"/>
      <c r="N28" s="321"/>
      <c r="O28" s="321"/>
      <c r="P28" s="321"/>
    </row>
    <row r="29" customFormat="false" ht="18" hidden="false" customHeight="true" outlineLevel="0" collapsed="false">
      <c r="A29" s="34" t="n">
        <v>17</v>
      </c>
      <c r="C29" s="239" t="s">
        <v>776</v>
      </c>
      <c r="D29" s="59" t="n">
        <v>66.08</v>
      </c>
      <c r="E29" s="59" t="n">
        <v>70.91</v>
      </c>
      <c r="F29" s="59" t="n">
        <v>74.64</v>
      </c>
      <c r="G29" s="59" t="n">
        <v>83.86</v>
      </c>
      <c r="H29" s="59" t="n">
        <v>86.39</v>
      </c>
      <c r="I29" s="59" t="n">
        <v>92.07</v>
      </c>
      <c r="J29" s="59" t="n">
        <v>96.4</v>
      </c>
      <c r="K29" s="59" t="n">
        <v>99.27</v>
      </c>
      <c r="L29" s="59" t="n">
        <v>103.37</v>
      </c>
      <c r="M29" s="59" t="n">
        <v>105.29</v>
      </c>
      <c r="N29" s="59" t="n">
        <v>108.35</v>
      </c>
      <c r="O29" s="59" t="n">
        <v>110.52</v>
      </c>
      <c r="P29" s="59" t="n">
        <v>114.4</v>
      </c>
    </row>
    <row r="30" customFormat="false" ht="12" hidden="false" customHeight="true" outlineLevel="0" collapsed="false">
      <c r="B30" s="306"/>
      <c r="C30" s="34" t="s">
        <v>1227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" hidden="false" customHeight="true" outlineLevel="0" collapsed="false">
      <c r="A31" s="34" t="n">
        <v>18</v>
      </c>
      <c r="C31" s="238" t="s">
        <v>586</v>
      </c>
      <c r="D31" s="59" t="n">
        <v>57.9</v>
      </c>
      <c r="E31" s="59" t="n">
        <v>62.95</v>
      </c>
      <c r="F31" s="59" t="n">
        <v>66.56</v>
      </c>
      <c r="G31" s="59" t="n">
        <v>75.1</v>
      </c>
      <c r="H31" s="59" t="n">
        <v>77.26</v>
      </c>
      <c r="I31" s="59" t="n">
        <v>83.02</v>
      </c>
      <c r="J31" s="59" t="n">
        <v>86.67</v>
      </c>
      <c r="K31" s="59" t="n">
        <v>87.99</v>
      </c>
      <c r="L31" s="59" t="n">
        <v>87.81</v>
      </c>
      <c r="M31" s="59" t="n">
        <v>88.76</v>
      </c>
      <c r="N31" s="59" t="n">
        <v>90.53</v>
      </c>
      <c r="O31" s="59" t="n">
        <v>91.55</v>
      </c>
      <c r="P31" s="59" t="n">
        <v>95.05</v>
      </c>
    </row>
    <row r="32" customFormat="false" ht="12" hidden="false" customHeight="true" outlineLevel="0" collapsed="false">
      <c r="A32" s="34" t="n">
        <v>19</v>
      </c>
      <c r="C32" s="238" t="s">
        <v>1603</v>
      </c>
      <c r="D32" s="59" t="n">
        <v>6.72</v>
      </c>
      <c r="E32" s="59" t="n">
        <v>6.12</v>
      </c>
      <c r="F32" s="59" t="n">
        <v>6.53</v>
      </c>
      <c r="G32" s="59" t="n">
        <v>7.81</v>
      </c>
      <c r="H32" s="59" t="n">
        <v>8.44</v>
      </c>
      <c r="I32" s="59" t="n">
        <v>8.64</v>
      </c>
      <c r="J32" s="59" t="n">
        <v>9.39</v>
      </c>
      <c r="K32" s="59" t="n">
        <v>10.89</v>
      </c>
      <c r="L32" s="59" t="n">
        <v>15.04</v>
      </c>
      <c r="M32" s="59" t="n">
        <v>15.9</v>
      </c>
      <c r="N32" s="59" t="n">
        <v>17.15</v>
      </c>
      <c r="O32" s="59" t="n">
        <v>18.32</v>
      </c>
      <c r="P32" s="59" t="n">
        <v>18.94</v>
      </c>
    </row>
    <row r="33" customFormat="false" ht="15" hidden="false" customHeight="true" outlineLevel="0" collapsed="false">
      <c r="A33" s="34" t="n">
        <v>20</v>
      </c>
      <c r="B33" s="35" t="s">
        <v>368</v>
      </c>
      <c r="C33" s="239" t="s">
        <v>777</v>
      </c>
      <c r="D33" s="59" t="n">
        <v>58.88</v>
      </c>
      <c r="E33" s="59" t="n">
        <v>64.83</v>
      </c>
      <c r="F33" s="59" t="n">
        <v>79.51</v>
      </c>
      <c r="G33" s="59" t="n">
        <v>85.12</v>
      </c>
      <c r="H33" s="59" t="n">
        <v>93.22</v>
      </c>
      <c r="I33" s="59" t="n">
        <v>96.37</v>
      </c>
      <c r="J33" s="59" t="n">
        <v>96.98</v>
      </c>
      <c r="K33" s="59" t="n">
        <v>97.63</v>
      </c>
      <c r="L33" s="59" t="n">
        <v>99.23</v>
      </c>
      <c r="M33" s="59" t="n">
        <v>105.58</v>
      </c>
      <c r="N33" s="59" t="n">
        <v>110.46</v>
      </c>
      <c r="O33" s="59" t="n">
        <v>115.7</v>
      </c>
      <c r="P33" s="59" t="n">
        <v>117.11</v>
      </c>
    </row>
    <row r="34" customFormat="false" ht="12" hidden="false" customHeight="true" outlineLevel="0" collapsed="false">
      <c r="C34" s="34" t="s">
        <v>1227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customFormat="false" ht="12" hidden="false" customHeight="true" outlineLevel="0" collapsed="false">
      <c r="A35" s="34" t="n">
        <v>21</v>
      </c>
      <c r="C35" s="238" t="s">
        <v>596</v>
      </c>
      <c r="D35" s="59" t="n">
        <v>53.05</v>
      </c>
      <c r="E35" s="59" t="n">
        <v>59.22</v>
      </c>
      <c r="F35" s="59" t="n">
        <v>64.19</v>
      </c>
      <c r="G35" s="59" t="n">
        <v>69.85</v>
      </c>
      <c r="H35" s="59" t="n">
        <v>75.73</v>
      </c>
      <c r="I35" s="59" t="n">
        <v>79.14</v>
      </c>
      <c r="J35" s="59" t="n">
        <v>82.34</v>
      </c>
      <c r="K35" s="59" t="n">
        <v>85.95</v>
      </c>
      <c r="L35" s="59" t="n">
        <v>89.25</v>
      </c>
      <c r="M35" s="59" t="n">
        <v>93.14</v>
      </c>
      <c r="N35" s="59" t="n">
        <v>97.3</v>
      </c>
      <c r="O35" s="59" t="n">
        <v>102.2</v>
      </c>
      <c r="P35" s="59" t="n">
        <v>105.55</v>
      </c>
    </row>
    <row r="36" customFormat="false" ht="12" hidden="false" customHeight="true" outlineLevel="0" collapsed="false">
      <c r="A36" s="34" t="n">
        <v>22</v>
      </c>
      <c r="C36" s="238" t="s">
        <v>1604</v>
      </c>
      <c r="D36" s="59" t="n">
        <v>3.77</v>
      </c>
      <c r="E36" s="59" t="n">
        <v>3.22</v>
      </c>
      <c r="F36" s="59" t="n">
        <v>12.7</v>
      </c>
      <c r="G36" s="59" t="n">
        <v>12.45</v>
      </c>
      <c r="H36" s="59" t="n">
        <v>14.26</v>
      </c>
      <c r="I36" s="59" t="n">
        <v>14.02</v>
      </c>
      <c r="J36" s="59" t="n">
        <v>12.11</v>
      </c>
      <c r="K36" s="59" t="n">
        <v>9.07</v>
      </c>
      <c r="L36" s="59" t="n">
        <v>7.29</v>
      </c>
      <c r="M36" s="59" t="n">
        <v>9.44</v>
      </c>
      <c r="N36" s="59" t="n">
        <v>9.98</v>
      </c>
      <c r="O36" s="59" t="n">
        <v>10.16</v>
      </c>
      <c r="P36" s="59" t="n">
        <v>8.2</v>
      </c>
    </row>
    <row r="37" customFormat="false" ht="12" hidden="false" customHeight="true" outlineLevel="0" collapsed="false">
      <c r="A37" s="34" t="n">
        <v>23</v>
      </c>
      <c r="C37" s="238" t="s">
        <v>1563</v>
      </c>
      <c r="D37" s="59" t="n">
        <v>1.01</v>
      </c>
      <c r="E37" s="59" t="n">
        <v>1.18</v>
      </c>
      <c r="F37" s="59" t="n">
        <v>1.31</v>
      </c>
      <c r="G37" s="59" t="n">
        <v>1.42</v>
      </c>
      <c r="H37" s="59" t="n">
        <v>1.56</v>
      </c>
      <c r="I37" s="59" t="n">
        <v>1.62</v>
      </c>
      <c r="J37" s="59" t="n">
        <v>1.1</v>
      </c>
      <c r="K37" s="59" t="n">
        <v>1.14</v>
      </c>
      <c r="L37" s="59" t="n">
        <v>1.16</v>
      </c>
      <c r="M37" s="59" t="n">
        <v>1.41</v>
      </c>
      <c r="N37" s="59" t="n">
        <v>1.48</v>
      </c>
      <c r="O37" s="59" t="n">
        <v>1.54</v>
      </c>
      <c r="P37" s="59" t="n">
        <v>1.58</v>
      </c>
    </row>
    <row r="38" customFormat="false" ht="15" hidden="false" customHeight="true" outlineLevel="0" collapsed="false">
      <c r="A38" s="34" t="n">
        <v>24</v>
      </c>
      <c r="B38" s="35" t="s">
        <v>972</v>
      </c>
      <c r="C38" s="239" t="s">
        <v>651</v>
      </c>
      <c r="D38" s="59" t="n">
        <v>7.2</v>
      </c>
      <c r="E38" s="59" t="n">
        <v>6.08</v>
      </c>
      <c r="F38" s="59" t="n">
        <v>-4.87</v>
      </c>
      <c r="G38" s="59" t="n">
        <v>-1.26</v>
      </c>
      <c r="H38" s="59" t="n">
        <v>-6.83</v>
      </c>
      <c r="I38" s="59" t="n">
        <v>-4.3</v>
      </c>
      <c r="J38" s="59" t="n">
        <v>-0.58</v>
      </c>
      <c r="K38" s="59" t="n">
        <v>1.64</v>
      </c>
      <c r="L38" s="59" t="n">
        <v>4.14</v>
      </c>
      <c r="M38" s="59" t="n">
        <v>-0.29</v>
      </c>
      <c r="N38" s="59" t="n">
        <v>-2.11</v>
      </c>
      <c r="O38" s="59" t="n">
        <v>-5.18</v>
      </c>
      <c r="P38" s="59" t="n">
        <v>-2.71</v>
      </c>
    </row>
    <row r="39" customFormat="false" ht="21.95" hidden="false" customHeight="true" outlineLevel="0" collapsed="false">
      <c r="A39" s="321" t="s">
        <v>1607</v>
      </c>
      <c r="B39" s="321"/>
      <c r="C39" s="321"/>
      <c r="D39" s="321"/>
      <c r="E39" s="321"/>
      <c r="F39" s="321"/>
      <c r="G39" s="321"/>
      <c r="H39" s="321"/>
      <c r="I39" s="321"/>
      <c r="J39" s="321"/>
      <c r="K39" s="321"/>
      <c r="L39" s="321"/>
      <c r="M39" s="321"/>
      <c r="N39" s="321"/>
      <c r="O39" s="321"/>
      <c r="P39" s="321"/>
    </row>
    <row r="40" customFormat="false" ht="18" hidden="false" customHeight="true" outlineLevel="0" collapsed="false">
      <c r="A40" s="34" t="n">
        <v>25</v>
      </c>
      <c r="C40" s="239" t="s">
        <v>776</v>
      </c>
      <c r="D40" s="59" t="n">
        <v>11.2</v>
      </c>
      <c r="E40" s="59" t="n">
        <v>11.28</v>
      </c>
      <c r="F40" s="59" t="n">
        <v>12.18</v>
      </c>
      <c r="G40" s="59" t="n">
        <v>12.9</v>
      </c>
      <c r="H40" s="59" t="n">
        <v>13.48</v>
      </c>
      <c r="I40" s="59" t="n">
        <v>13.97</v>
      </c>
      <c r="J40" s="59" t="n">
        <v>14.13</v>
      </c>
      <c r="K40" s="59" t="n">
        <v>14.32</v>
      </c>
      <c r="L40" s="59" t="n">
        <v>14.42</v>
      </c>
      <c r="M40" s="59" t="n">
        <v>14.46</v>
      </c>
      <c r="N40" s="59" t="n">
        <v>14.5</v>
      </c>
      <c r="O40" s="59" t="n">
        <v>14.74</v>
      </c>
      <c r="P40" s="59" t="n">
        <v>14.94</v>
      </c>
    </row>
    <row r="41" customFormat="false" ht="12" hidden="false" customHeight="true" outlineLevel="0" collapsed="false">
      <c r="B41" s="306"/>
      <c r="C41" s="34" t="s">
        <v>1227</v>
      </c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</row>
    <row r="42" customFormat="false" ht="12" hidden="false" customHeight="true" outlineLevel="0" collapsed="false">
      <c r="A42" s="34" t="n">
        <v>26</v>
      </c>
      <c r="C42" s="238" t="s">
        <v>586</v>
      </c>
      <c r="D42" s="59" t="n">
        <v>1.93</v>
      </c>
      <c r="E42" s="59" t="n">
        <v>1.94</v>
      </c>
      <c r="F42" s="59" t="n">
        <v>1.77</v>
      </c>
      <c r="G42" s="59" t="n">
        <v>1.75</v>
      </c>
      <c r="H42" s="59" t="n">
        <v>1.73</v>
      </c>
      <c r="I42" s="59" t="n">
        <v>1.73</v>
      </c>
      <c r="J42" s="59" t="n">
        <v>1.67</v>
      </c>
      <c r="K42" s="59" t="n">
        <v>1.57</v>
      </c>
      <c r="L42" s="59" t="n">
        <v>1.43</v>
      </c>
      <c r="M42" s="59" t="n">
        <v>1.29</v>
      </c>
      <c r="N42" s="59" t="n">
        <v>1.16</v>
      </c>
      <c r="O42" s="59" t="n">
        <v>1.14</v>
      </c>
      <c r="P42" s="59" t="n">
        <v>1.13</v>
      </c>
    </row>
    <row r="43" customFormat="false" ht="12" hidden="false" customHeight="true" outlineLevel="0" collapsed="false">
      <c r="A43" s="34" t="n">
        <v>27</v>
      </c>
      <c r="C43" s="238" t="s">
        <v>1603</v>
      </c>
      <c r="D43" s="59" t="n">
        <v>9.26</v>
      </c>
      <c r="E43" s="59" t="n">
        <v>9.29</v>
      </c>
      <c r="F43" s="59" t="n">
        <v>10.35</v>
      </c>
      <c r="G43" s="59" t="n">
        <v>11.1</v>
      </c>
      <c r="H43" s="59" t="n">
        <v>11.73</v>
      </c>
      <c r="I43" s="59" t="n">
        <v>12.22</v>
      </c>
      <c r="J43" s="59" t="n">
        <v>12.44</v>
      </c>
      <c r="K43" s="59" t="n">
        <v>12.73</v>
      </c>
      <c r="L43" s="59" t="n">
        <v>12.97</v>
      </c>
      <c r="M43" s="59" t="n">
        <v>13.15</v>
      </c>
      <c r="N43" s="59" t="n">
        <v>13.32</v>
      </c>
      <c r="O43" s="59" t="n">
        <v>13.57</v>
      </c>
      <c r="P43" s="59" t="n">
        <v>13.79</v>
      </c>
    </row>
    <row r="44" customFormat="false" ht="15" hidden="false" customHeight="true" outlineLevel="0" collapsed="false">
      <c r="A44" s="34" t="n">
        <v>28</v>
      </c>
      <c r="B44" s="35" t="s">
        <v>368</v>
      </c>
      <c r="C44" s="239" t="s">
        <v>777</v>
      </c>
      <c r="D44" s="59" t="n">
        <v>10.44</v>
      </c>
      <c r="E44" s="59" t="n">
        <v>11.31</v>
      </c>
      <c r="F44" s="59" t="n">
        <v>12.18</v>
      </c>
      <c r="G44" s="59" t="n">
        <v>13.01</v>
      </c>
      <c r="H44" s="59" t="n">
        <v>13.58</v>
      </c>
      <c r="I44" s="59" t="n">
        <v>13.97</v>
      </c>
      <c r="J44" s="59" t="n">
        <v>14.05</v>
      </c>
      <c r="K44" s="59" t="n">
        <v>14.21</v>
      </c>
      <c r="L44" s="59" t="n">
        <v>14.34</v>
      </c>
      <c r="M44" s="59" t="n">
        <v>14.41</v>
      </c>
      <c r="N44" s="59" t="n">
        <v>14.36</v>
      </c>
      <c r="O44" s="59" t="n">
        <v>14.57</v>
      </c>
      <c r="P44" s="59" t="n">
        <v>14.82</v>
      </c>
    </row>
    <row r="45" customFormat="false" ht="12" hidden="false" customHeight="true" outlineLevel="0" collapsed="false">
      <c r="C45" s="34" t="s">
        <v>1227</v>
      </c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" hidden="false" customHeight="true" outlineLevel="0" collapsed="false">
      <c r="A46" s="34" t="n">
        <v>29</v>
      </c>
      <c r="C46" s="238" t="s">
        <v>596</v>
      </c>
      <c r="D46" s="59" t="n">
        <v>9.94</v>
      </c>
      <c r="E46" s="59" t="n">
        <v>10.73</v>
      </c>
      <c r="F46" s="59" t="n">
        <v>11.51</v>
      </c>
      <c r="G46" s="59" t="n">
        <v>12.28</v>
      </c>
      <c r="H46" s="59" t="n">
        <v>12.81</v>
      </c>
      <c r="I46" s="59" t="n">
        <v>13.18</v>
      </c>
      <c r="J46" s="59" t="n">
        <v>13.32</v>
      </c>
      <c r="K46" s="59" t="n">
        <v>13.48</v>
      </c>
      <c r="L46" s="59" t="n">
        <v>13.58</v>
      </c>
      <c r="M46" s="59" t="n">
        <v>13.61</v>
      </c>
      <c r="N46" s="59" t="n">
        <v>13.58</v>
      </c>
      <c r="O46" s="59" t="n">
        <v>13.76</v>
      </c>
      <c r="P46" s="59" t="n">
        <v>14.03</v>
      </c>
    </row>
    <row r="47" customFormat="false" ht="12" hidden="false" customHeight="true" outlineLevel="0" collapsed="false">
      <c r="A47" s="34" t="n">
        <v>30</v>
      </c>
      <c r="C47" s="238" t="s">
        <v>1604</v>
      </c>
      <c r="D47" s="59" t="n">
        <v>0.34</v>
      </c>
      <c r="E47" s="59" t="n">
        <v>0.38</v>
      </c>
      <c r="F47" s="59" t="n">
        <v>0.45</v>
      </c>
      <c r="G47" s="59" t="n">
        <v>0.5</v>
      </c>
      <c r="H47" s="59" t="n">
        <v>0.5</v>
      </c>
      <c r="I47" s="59" t="n">
        <v>0.52</v>
      </c>
      <c r="J47" s="59" t="n">
        <v>0.53</v>
      </c>
      <c r="K47" s="59" t="n">
        <v>0.54</v>
      </c>
      <c r="L47" s="59" t="n">
        <v>0.55</v>
      </c>
      <c r="M47" s="59" t="n">
        <v>0.56</v>
      </c>
      <c r="N47" s="59" t="n">
        <v>0.57</v>
      </c>
      <c r="O47" s="59" t="n">
        <v>0.58</v>
      </c>
      <c r="P47" s="59" t="n">
        <v>0.54</v>
      </c>
    </row>
    <row r="48" customFormat="false" ht="12" hidden="false" customHeight="true" outlineLevel="0" collapsed="false">
      <c r="A48" s="34" t="n">
        <v>31</v>
      </c>
      <c r="C48" s="238" t="s">
        <v>1563</v>
      </c>
      <c r="D48" s="59" t="n">
        <v>0.03</v>
      </c>
      <c r="E48" s="59" t="n">
        <v>0.05</v>
      </c>
      <c r="F48" s="59" t="n">
        <v>0.07</v>
      </c>
      <c r="G48" s="59" t="n">
        <v>0.06</v>
      </c>
      <c r="H48" s="59" t="n">
        <v>0.1</v>
      </c>
      <c r="I48" s="59" t="n">
        <v>0.07</v>
      </c>
      <c r="J48" s="59" t="n">
        <v>0.06</v>
      </c>
      <c r="K48" s="59" t="n">
        <v>0.05</v>
      </c>
      <c r="L48" s="59" t="n">
        <v>0.05</v>
      </c>
      <c r="M48" s="59" t="n">
        <v>0.05</v>
      </c>
      <c r="N48" s="59" t="n">
        <v>0.05</v>
      </c>
      <c r="O48" s="59" t="n">
        <v>0.07</v>
      </c>
      <c r="P48" s="59" t="n">
        <v>0.09</v>
      </c>
    </row>
    <row r="49" customFormat="false" ht="15" hidden="false" customHeight="true" outlineLevel="0" collapsed="false">
      <c r="A49" s="34" t="n">
        <v>32</v>
      </c>
      <c r="B49" s="35" t="s">
        <v>972</v>
      </c>
      <c r="C49" s="239" t="s">
        <v>651</v>
      </c>
      <c r="D49" s="59" t="n">
        <v>0.76</v>
      </c>
      <c r="E49" s="59" t="n">
        <v>-0.03</v>
      </c>
      <c r="F49" s="59" t="n">
        <v>0</v>
      </c>
      <c r="G49" s="59" t="n">
        <v>-0.11</v>
      </c>
      <c r="H49" s="59" t="n">
        <v>-0.1</v>
      </c>
      <c r="I49" s="59" t="n">
        <v>0</v>
      </c>
      <c r="J49" s="59" t="n">
        <v>0.08</v>
      </c>
      <c r="K49" s="59" t="n">
        <v>0.11</v>
      </c>
      <c r="L49" s="59" t="n">
        <v>0.08</v>
      </c>
      <c r="M49" s="59" t="n">
        <v>0.05</v>
      </c>
      <c r="N49" s="59" t="n">
        <v>0.14</v>
      </c>
      <c r="O49" s="59" t="n">
        <v>0.17</v>
      </c>
      <c r="P49" s="59" t="n">
        <v>0.12</v>
      </c>
    </row>
    <row r="50" customFormat="false" ht="21.95" hidden="false" customHeight="true" outlineLevel="0" collapsed="false">
      <c r="A50" s="321" t="s">
        <v>1608</v>
      </c>
      <c r="B50" s="321"/>
      <c r="C50" s="321"/>
      <c r="D50" s="321"/>
      <c r="E50" s="321"/>
      <c r="F50" s="321"/>
      <c r="G50" s="321"/>
      <c r="H50" s="321"/>
      <c r="I50" s="321"/>
      <c r="J50" s="321"/>
      <c r="K50" s="321"/>
      <c r="L50" s="321"/>
      <c r="M50" s="321"/>
      <c r="N50" s="321"/>
      <c r="O50" s="321"/>
      <c r="P50" s="321"/>
    </row>
    <row r="51" customFormat="false" ht="18" hidden="false" customHeight="true" outlineLevel="0" collapsed="false">
      <c r="A51" s="34" t="n">
        <v>33</v>
      </c>
      <c r="C51" s="239" t="s">
        <v>776</v>
      </c>
      <c r="D51" s="59" t="n">
        <v>2.44</v>
      </c>
      <c r="E51" s="59" t="n">
        <v>2.68</v>
      </c>
      <c r="F51" s="59" t="n">
        <v>2.87</v>
      </c>
      <c r="G51" s="59" t="n">
        <v>2.79</v>
      </c>
      <c r="H51" s="59" t="n">
        <v>3.14</v>
      </c>
      <c r="I51" s="59" t="n">
        <v>3.38</v>
      </c>
      <c r="J51" s="59" t="n">
        <v>3.44</v>
      </c>
      <c r="K51" s="59" t="n">
        <v>3.42</v>
      </c>
      <c r="L51" s="59" t="n">
        <v>3.41</v>
      </c>
      <c r="M51" s="59" t="n">
        <v>3.35</v>
      </c>
      <c r="N51" s="59" t="n">
        <v>3.29</v>
      </c>
      <c r="O51" s="59" t="n">
        <v>3.34</v>
      </c>
      <c r="P51" s="59" t="n">
        <v>3.32</v>
      </c>
    </row>
    <row r="52" customFormat="false" ht="12" hidden="false" customHeight="true" outlineLevel="0" collapsed="false">
      <c r="B52" s="306"/>
      <c r="C52" s="34" t="s">
        <v>1227</v>
      </c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</row>
    <row r="53" customFormat="false" ht="12" hidden="false" customHeight="true" outlineLevel="0" collapsed="false">
      <c r="A53" s="34" t="n">
        <v>34</v>
      </c>
      <c r="C53" s="238" t="s">
        <v>586</v>
      </c>
      <c r="D53" s="59" t="n">
        <v>0.68</v>
      </c>
      <c r="E53" s="59" t="n">
        <v>0.7</v>
      </c>
      <c r="F53" s="59" t="n">
        <v>0.74</v>
      </c>
      <c r="G53" s="59" t="n">
        <v>0.71</v>
      </c>
      <c r="H53" s="59" t="n">
        <v>0.89</v>
      </c>
      <c r="I53" s="59" t="n">
        <v>0.93</v>
      </c>
      <c r="J53" s="59" t="n">
        <v>0.93</v>
      </c>
      <c r="K53" s="59" t="n">
        <v>0.9</v>
      </c>
      <c r="L53" s="59" t="n">
        <v>0.87</v>
      </c>
      <c r="M53" s="59" t="n">
        <v>0.88</v>
      </c>
      <c r="N53" s="59" t="n">
        <v>0.72</v>
      </c>
      <c r="O53" s="59" t="n">
        <v>0.76</v>
      </c>
      <c r="P53" s="59" t="n">
        <v>0.77</v>
      </c>
    </row>
    <row r="54" customFormat="false" ht="12" hidden="false" customHeight="true" outlineLevel="0" collapsed="false">
      <c r="A54" s="34" t="n">
        <v>35</v>
      </c>
      <c r="C54" s="238" t="s">
        <v>1603</v>
      </c>
      <c r="D54" s="59" t="n">
        <v>1.76</v>
      </c>
      <c r="E54" s="59" t="n">
        <v>1.98</v>
      </c>
      <c r="F54" s="59" t="n">
        <v>2.13</v>
      </c>
      <c r="G54" s="59" t="n">
        <v>2.08</v>
      </c>
      <c r="H54" s="59" t="n">
        <v>2.25</v>
      </c>
      <c r="I54" s="59" t="n">
        <v>2.45</v>
      </c>
      <c r="J54" s="59" t="n">
        <v>2.51</v>
      </c>
      <c r="K54" s="59" t="n">
        <v>2.52</v>
      </c>
      <c r="L54" s="59" t="n">
        <v>2.54</v>
      </c>
      <c r="M54" s="59" t="n">
        <v>2.47</v>
      </c>
      <c r="N54" s="59" t="n">
        <v>2.57</v>
      </c>
      <c r="O54" s="59" t="n">
        <v>2.58</v>
      </c>
      <c r="P54" s="59" t="n">
        <v>2.55</v>
      </c>
    </row>
    <row r="55" customFormat="false" ht="15" hidden="false" customHeight="true" outlineLevel="0" collapsed="false">
      <c r="A55" s="34" t="n">
        <v>36</v>
      </c>
      <c r="B55" s="35" t="s">
        <v>368</v>
      </c>
      <c r="C55" s="239" t="s">
        <v>777</v>
      </c>
      <c r="D55" s="59" t="n">
        <v>2.55</v>
      </c>
      <c r="E55" s="59" t="n">
        <v>2.81</v>
      </c>
      <c r="F55" s="59" t="n">
        <v>2.92</v>
      </c>
      <c r="G55" s="59" t="n">
        <v>3.03</v>
      </c>
      <c r="H55" s="59" t="n">
        <v>3.21</v>
      </c>
      <c r="I55" s="59" t="n">
        <v>3.34</v>
      </c>
      <c r="J55" s="59" t="n">
        <v>3.38</v>
      </c>
      <c r="K55" s="59" t="n">
        <v>3.36</v>
      </c>
      <c r="L55" s="59" t="n">
        <v>3.35</v>
      </c>
      <c r="M55" s="59" t="n">
        <v>3.22</v>
      </c>
      <c r="N55" s="59" t="n">
        <v>3.28</v>
      </c>
      <c r="O55" s="59" t="n">
        <v>3.32</v>
      </c>
      <c r="P55" s="59" t="n">
        <v>3.34</v>
      </c>
    </row>
    <row r="56" customFormat="false" ht="12" hidden="false" customHeight="true" outlineLevel="0" collapsed="false">
      <c r="C56" s="34" t="s">
        <v>1227</v>
      </c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</row>
    <row r="57" customFormat="false" ht="12" hidden="false" customHeight="true" outlineLevel="0" collapsed="false">
      <c r="A57" s="34" t="n">
        <v>37</v>
      </c>
      <c r="C57" s="238" t="s">
        <v>596</v>
      </c>
      <c r="D57" s="59" t="n">
        <v>2.04</v>
      </c>
      <c r="E57" s="59" t="n">
        <v>2.17</v>
      </c>
      <c r="F57" s="59" t="n">
        <v>2.28</v>
      </c>
      <c r="G57" s="59" t="n">
        <v>2.45</v>
      </c>
      <c r="H57" s="59" t="n">
        <v>2.58</v>
      </c>
      <c r="I57" s="59" t="n">
        <v>2.64</v>
      </c>
      <c r="J57" s="59" t="n">
        <v>2.68</v>
      </c>
      <c r="K57" s="59" t="n">
        <v>2.72</v>
      </c>
      <c r="L57" s="59" t="n">
        <v>2.75</v>
      </c>
      <c r="M57" s="59" t="n">
        <v>2.77</v>
      </c>
      <c r="N57" s="59" t="n">
        <v>2.82</v>
      </c>
      <c r="O57" s="59" t="n">
        <v>2.88</v>
      </c>
      <c r="P57" s="59" t="n">
        <v>2.91</v>
      </c>
    </row>
    <row r="58" customFormat="false" ht="12" hidden="false" customHeight="true" outlineLevel="0" collapsed="false">
      <c r="A58" s="34" t="n">
        <v>38</v>
      </c>
      <c r="C58" s="238" t="s">
        <v>1604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</row>
    <row r="59" customFormat="false" ht="12" hidden="false" customHeight="true" outlineLevel="0" collapsed="false">
      <c r="A59" s="34" t="n">
        <v>39</v>
      </c>
      <c r="C59" s="238" t="s">
        <v>1563</v>
      </c>
      <c r="D59" s="59" t="n">
        <v>0.29</v>
      </c>
      <c r="E59" s="59" t="n">
        <v>0.33</v>
      </c>
      <c r="F59" s="59" t="n">
        <v>0.3</v>
      </c>
      <c r="G59" s="59" t="n">
        <v>0.3</v>
      </c>
      <c r="H59" s="59" t="n">
        <v>0.23</v>
      </c>
      <c r="I59" s="59" t="n">
        <v>0.22</v>
      </c>
      <c r="J59" s="59" t="n">
        <v>0.2</v>
      </c>
      <c r="K59" s="59" t="n">
        <v>0.2</v>
      </c>
      <c r="L59" s="59" t="n">
        <v>0.19</v>
      </c>
      <c r="M59" s="59" t="n">
        <v>0.18</v>
      </c>
      <c r="N59" s="59" t="n">
        <v>0.16</v>
      </c>
      <c r="O59" s="59" t="n">
        <v>0.16</v>
      </c>
      <c r="P59" s="59" t="n">
        <v>0.16</v>
      </c>
    </row>
    <row r="60" customFormat="false" ht="15" hidden="false" customHeight="true" outlineLevel="0" collapsed="false">
      <c r="A60" s="34" t="n">
        <v>40</v>
      </c>
      <c r="B60" s="35" t="s">
        <v>972</v>
      </c>
      <c r="C60" s="239" t="s">
        <v>651</v>
      </c>
      <c r="D60" s="59" t="n">
        <v>-0.11</v>
      </c>
      <c r="E60" s="59" t="n">
        <v>-0.13</v>
      </c>
      <c r="F60" s="59" t="n">
        <v>-0.05</v>
      </c>
      <c r="G60" s="59" t="n">
        <v>-0.24</v>
      </c>
      <c r="H60" s="59" t="n">
        <v>-0.07</v>
      </c>
      <c r="I60" s="59" t="n">
        <v>0.04</v>
      </c>
      <c r="J60" s="59" t="n">
        <v>0.06</v>
      </c>
      <c r="K60" s="59" t="n">
        <v>0.06</v>
      </c>
      <c r="L60" s="59" t="n">
        <v>0.06</v>
      </c>
      <c r="M60" s="59" t="n">
        <v>0.13</v>
      </c>
      <c r="N60" s="59" t="n">
        <v>0.01</v>
      </c>
      <c r="O60" s="59" t="n">
        <v>0.02</v>
      </c>
      <c r="P60" s="59" t="n">
        <v>-0.02</v>
      </c>
    </row>
    <row r="61" customFormat="false" ht="21.95" hidden="false" customHeight="true" outlineLevel="0" collapsed="false">
      <c r="A61" s="321" t="s">
        <v>1609</v>
      </c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321"/>
      <c r="P61" s="321"/>
    </row>
    <row r="62" customFormat="false" ht="18" hidden="false" customHeight="true" outlineLevel="0" collapsed="false">
      <c r="A62" s="34" t="n">
        <v>41</v>
      </c>
      <c r="C62" s="239" t="s">
        <v>776</v>
      </c>
      <c r="D62" s="59" t="n">
        <v>92.18</v>
      </c>
      <c r="E62" s="59" t="n">
        <v>103.85</v>
      </c>
      <c r="F62" s="59" t="n">
        <v>113.99</v>
      </c>
      <c r="G62" s="59" t="n">
        <v>119</v>
      </c>
      <c r="H62" s="59" t="n">
        <v>119.94</v>
      </c>
      <c r="I62" s="59" t="n">
        <v>123.6</v>
      </c>
      <c r="J62" s="59" t="n">
        <v>126.26</v>
      </c>
      <c r="K62" s="59" t="n">
        <v>128.27</v>
      </c>
      <c r="L62" s="59" t="n">
        <v>131.44</v>
      </c>
      <c r="M62" s="59" t="n">
        <v>133.89</v>
      </c>
      <c r="N62" s="59" t="n">
        <v>135.81</v>
      </c>
      <c r="O62" s="59" t="n">
        <v>140.48</v>
      </c>
      <c r="P62" s="59" t="n">
        <v>141.59</v>
      </c>
    </row>
    <row r="63" customFormat="false" ht="12" hidden="false" customHeight="true" outlineLevel="0" collapsed="false">
      <c r="B63" s="306"/>
      <c r="C63" s="34" t="s">
        <v>1227</v>
      </c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</row>
    <row r="64" customFormat="false" ht="12" hidden="false" customHeight="true" outlineLevel="0" collapsed="false">
      <c r="A64" s="34" t="n">
        <v>42</v>
      </c>
      <c r="C64" s="238" t="s">
        <v>586</v>
      </c>
      <c r="D64" s="59" t="n">
        <v>88.36</v>
      </c>
      <c r="E64" s="59" t="n">
        <v>99.63</v>
      </c>
      <c r="F64" s="59" t="n">
        <v>109.75</v>
      </c>
      <c r="G64" s="59" t="n">
        <v>114.67</v>
      </c>
      <c r="H64" s="59" t="n">
        <v>115.75</v>
      </c>
      <c r="I64" s="59" t="n">
        <v>119.43</v>
      </c>
      <c r="J64" s="59" t="n">
        <v>122</v>
      </c>
      <c r="K64" s="59" t="n">
        <v>124.04</v>
      </c>
      <c r="L64" s="59" t="n">
        <v>127.33</v>
      </c>
      <c r="M64" s="59" t="n">
        <v>129.79</v>
      </c>
      <c r="N64" s="59" t="n">
        <v>131.78</v>
      </c>
      <c r="O64" s="59" t="n">
        <v>136.19</v>
      </c>
      <c r="P64" s="59" t="n">
        <v>137.52</v>
      </c>
    </row>
    <row r="65" customFormat="false" ht="12" hidden="false" customHeight="true" outlineLevel="0" collapsed="false">
      <c r="A65" s="34" t="n">
        <v>43</v>
      </c>
      <c r="C65" s="238" t="s">
        <v>1603</v>
      </c>
      <c r="D65" s="59" t="n">
        <v>1.97</v>
      </c>
      <c r="E65" s="59" t="n">
        <v>2.48</v>
      </c>
      <c r="F65" s="59" t="n">
        <v>2.53</v>
      </c>
      <c r="G65" s="59" t="n">
        <v>2.61</v>
      </c>
      <c r="H65" s="59" t="n">
        <v>2.62</v>
      </c>
      <c r="I65" s="59" t="n">
        <v>2.66</v>
      </c>
      <c r="J65" s="59" t="n">
        <v>2.6</v>
      </c>
      <c r="K65" s="59" t="n">
        <v>2.48</v>
      </c>
      <c r="L65" s="59" t="n">
        <v>2.4</v>
      </c>
      <c r="M65" s="59" t="n">
        <v>2.33</v>
      </c>
      <c r="N65" s="59" t="n">
        <v>2.35</v>
      </c>
      <c r="O65" s="59" t="n">
        <v>2.38</v>
      </c>
      <c r="P65" s="59" t="n">
        <v>2.41</v>
      </c>
    </row>
    <row r="66" customFormat="false" ht="15" hidden="false" customHeight="true" outlineLevel="0" collapsed="false">
      <c r="A66" s="34" t="n">
        <v>44</v>
      </c>
      <c r="B66" s="35" t="s">
        <v>368</v>
      </c>
      <c r="C66" s="239" t="s">
        <v>777</v>
      </c>
      <c r="D66" s="59" t="n">
        <v>94.31</v>
      </c>
      <c r="E66" s="59" t="n">
        <v>108.49</v>
      </c>
      <c r="F66" s="59" t="n">
        <v>108.7</v>
      </c>
      <c r="G66" s="59" t="n">
        <v>117.98</v>
      </c>
      <c r="H66" s="59" t="n">
        <v>124.34</v>
      </c>
      <c r="I66" s="59" t="n">
        <v>128.24</v>
      </c>
      <c r="J66" s="59" t="n">
        <v>125.38</v>
      </c>
      <c r="K66" s="59" t="n">
        <v>127.59</v>
      </c>
      <c r="L66" s="59" t="n">
        <v>130.86</v>
      </c>
      <c r="M66" s="59" t="n">
        <v>133.85</v>
      </c>
      <c r="N66" s="59" t="n">
        <v>139.26</v>
      </c>
      <c r="O66" s="59" t="n">
        <v>143.34</v>
      </c>
      <c r="P66" s="59" t="n">
        <v>145.4</v>
      </c>
    </row>
    <row r="67" customFormat="false" ht="12" hidden="false" customHeight="true" outlineLevel="0" collapsed="false">
      <c r="C67" s="34" t="s">
        <v>1227</v>
      </c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</row>
    <row r="68" customFormat="false" ht="12" hidden="false" customHeight="true" outlineLevel="0" collapsed="false">
      <c r="A68" s="34" t="n">
        <v>45</v>
      </c>
      <c r="C68" s="238" t="s">
        <v>596</v>
      </c>
      <c r="D68" s="59" t="n">
        <v>9.32</v>
      </c>
      <c r="E68" s="59" t="n">
        <v>10.51</v>
      </c>
      <c r="F68" s="59" t="n">
        <v>10.86</v>
      </c>
      <c r="G68" s="59" t="n">
        <v>11.56</v>
      </c>
      <c r="H68" s="59" t="n">
        <v>11.93</v>
      </c>
      <c r="I68" s="59" t="n">
        <v>11.67</v>
      </c>
      <c r="J68" s="59" t="n">
        <v>9.75</v>
      </c>
      <c r="K68" s="59" t="n">
        <v>9.45</v>
      </c>
      <c r="L68" s="59" t="n">
        <v>9.55</v>
      </c>
      <c r="M68" s="59" t="n">
        <v>9.47</v>
      </c>
      <c r="N68" s="59" t="n">
        <v>10.14</v>
      </c>
      <c r="O68" s="59" t="n">
        <v>10.06</v>
      </c>
      <c r="P68" s="59" t="n">
        <v>9.13</v>
      </c>
    </row>
    <row r="69" customFormat="false" ht="12" hidden="false" customHeight="true" outlineLevel="0" collapsed="false">
      <c r="A69" s="34" t="n">
        <v>46</v>
      </c>
      <c r="C69" s="238" t="s">
        <v>1604</v>
      </c>
      <c r="D69" s="59" t="n">
        <v>0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</row>
    <row r="70" customFormat="false" ht="12" hidden="false" customHeight="true" outlineLevel="0" collapsed="false">
      <c r="A70" s="34" t="n">
        <v>47</v>
      </c>
      <c r="C70" s="238" t="s">
        <v>1563</v>
      </c>
      <c r="D70" s="59" t="n">
        <v>79.56</v>
      </c>
      <c r="E70" s="59" t="n">
        <v>91.47</v>
      </c>
      <c r="F70" s="59" t="n">
        <v>91.19</v>
      </c>
      <c r="G70" s="59" t="n">
        <v>99.5</v>
      </c>
      <c r="H70" s="59" t="n">
        <v>104.58</v>
      </c>
      <c r="I70" s="59" t="n">
        <v>108.74</v>
      </c>
      <c r="J70" s="59" t="n">
        <v>108.68</v>
      </c>
      <c r="K70" s="59" t="n">
        <v>110.79</v>
      </c>
      <c r="L70" s="59" t="n">
        <v>113.51</v>
      </c>
      <c r="M70" s="59" t="n">
        <v>116.46</v>
      </c>
      <c r="N70" s="59" t="n">
        <v>120.71</v>
      </c>
      <c r="O70" s="59" t="n">
        <v>124.52</v>
      </c>
      <c r="P70" s="59" t="n">
        <v>127.32</v>
      </c>
    </row>
    <row r="71" customFormat="false" ht="15" hidden="false" customHeight="true" outlineLevel="0" collapsed="false">
      <c r="A71" s="34" t="n">
        <v>48</v>
      </c>
      <c r="B71" s="35" t="s">
        <v>972</v>
      </c>
      <c r="C71" s="239" t="s">
        <v>651</v>
      </c>
      <c r="D71" s="59" t="n">
        <v>-2.13</v>
      </c>
      <c r="E71" s="59" t="n">
        <v>-4.64</v>
      </c>
      <c r="F71" s="59" t="n">
        <v>5.29</v>
      </c>
      <c r="G71" s="59" t="n">
        <v>1.02</v>
      </c>
      <c r="H71" s="59" t="n">
        <v>-4.4</v>
      </c>
      <c r="I71" s="59" t="n">
        <v>-4.64</v>
      </c>
      <c r="J71" s="59" t="n">
        <v>0.88</v>
      </c>
      <c r="K71" s="59" t="n">
        <v>0.68</v>
      </c>
      <c r="L71" s="59" t="n">
        <v>0.58</v>
      </c>
      <c r="M71" s="59" t="n">
        <v>0.04</v>
      </c>
      <c r="N71" s="59" t="n">
        <v>-3.45</v>
      </c>
      <c r="O71" s="59" t="n">
        <v>-2.86</v>
      </c>
      <c r="P71" s="59" t="n">
        <v>-3.81</v>
      </c>
    </row>
    <row r="72" customFormat="false" ht="21.95" hidden="false" customHeight="true" outlineLevel="0" collapsed="false">
      <c r="A72" s="321" t="s">
        <v>1610</v>
      </c>
      <c r="B72" s="321"/>
      <c r="C72" s="321"/>
      <c r="D72" s="321"/>
      <c r="E72" s="321"/>
      <c r="F72" s="321"/>
      <c r="G72" s="321"/>
      <c r="H72" s="321"/>
      <c r="I72" s="321"/>
      <c r="J72" s="321"/>
      <c r="K72" s="321"/>
      <c r="L72" s="321"/>
      <c r="M72" s="321"/>
      <c r="N72" s="321"/>
      <c r="O72" s="321"/>
      <c r="P72" s="321"/>
    </row>
    <row r="73" customFormat="false" ht="18" hidden="false" customHeight="true" outlineLevel="0" collapsed="false">
      <c r="A73" s="34" t="n">
        <v>49</v>
      </c>
      <c r="C73" s="239" t="s">
        <v>776</v>
      </c>
      <c r="D73" s="59" t="n">
        <v>0</v>
      </c>
      <c r="E73" s="59" t="n">
        <v>0</v>
      </c>
      <c r="F73" s="59" t="n">
        <v>0</v>
      </c>
      <c r="G73" s="59" t="n">
        <v>0</v>
      </c>
      <c r="H73" s="59" t="n">
        <v>8.32</v>
      </c>
      <c r="I73" s="59" t="n">
        <v>12.5</v>
      </c>
      <c r="J73" s="59" t="n">
        <v>15.88</v>
      </c>
      <c r="K73" s="59" t="n">
        <v>16.03</v>
      </c>
      <c r="L73" s="59" t="n">
        <v>16.39</v>
      </c>
      <c r="M73" s="59" t="n">
        <v>16.6</v>
      </c>
      <c r="N73" s="59" t="n">
        <v>16.98</v>
      </c>
      <c r="O73" s="59" t="n">
        <v>17.55</v>
      </c>
      <c r="P73" s="59" t="n">
        <v>17.08</v>
      </c>
    </row>
    <row r="74" customFormat="false" ht="12" hidden="false" customHeight="true" outlineLevel="0" collapsed="false">
      <c r="B74" s="306"/>
      <c r="C74" s="34" t="s">
        <v>1227</v>
      </c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</row>
    <row r="75" customFormat="false" ht="12" hidden="false" customHeight="true" outlineLevel="0" collapsed="false">
      <c r="A75" s="34" t="n">
        <v>50</v>
      </c>
      <c r="C75" s="238" t="s">
        <v>586</v>
      </c>
      <c r="D75" s="59" t="n">
        <v>0</v>
      </c>
      <c r="E75" s="59" t="n">
        <v>0</v>
      </c>
      <c r="F75" s="59" t="n">
        <v>0</v>
      </c>
      <c r="G75" s="59" t="n">
        <v>0</v>
      </c>
      <c r="H75" s="59" t="n">
        <v>8.18</v>
      </c>
      <c r="I75" s="59" t="n">
        <v>12.35</v>
      </c>
      <c r="J75" s="59" t="n">
        <v>15.68</v>
      </c>
      <c r="K75" s="59" t="n">
        <v>15.84</v>
      </c>
      <c r="L75" s="59" t="n">
        <v>16.22</v>
      </c>
      <c r="M75" s="59" t="n">
        <v>16.37</v>
      </c>
      <c r="N75" s="59" t="n">
        <v>16.75</v>
      </c>
      <c r="O75" s="59" t="n">
        <v>16.78</v>
      </c>
      <c r="P75" s="59" t="n">
        <v>16.87</v>
      </c>
    </row>
    <row r="76" customFormat="false" ht="12" hidden="false" customHeight="true" outlineLevel="0" collapsed="false">
      <c r="A76" s="34" t="n">
        <v>51</v>
      </c>
      <c r="C76" s="238" t="s">
        <v>1603</v>
      </c>
      <c r="D76" s="59" t="n">
        <v>0</v>
      </c>
      <c r="E76" s="59" t="n">
        <v>0</v>
      </c>
      <c r="F76" s="59" t="n">
        <v>0</v>
      </c>
      <c r="G76" s="59" t="n">
        <v>0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0</v>
      </c>
      <c r="P76" s="59" t="n">
        <v>0</v>
      </c>
    </row>
    <row r="77" customFormat="false" ht="15" hidden="false" customHeight="true" outlineLevel="0" collapsed="false">
      <c r="A77" s="34" t="n">
        <v>52</v>
      </c>
      <c r="B77" s="35" t="s">
        <v>368</v>
      </c>
      <c r="C77" s="239" t="s">
        <v>777</v>
      </c>
      <c r="D77" s="59" t="n">
        <v>0</v>
      </c>
      <c r="E77" s="59" t="n">
        <v>0</v>
      </c>
      <c r="F77" s="59" t="n">
        <v>0</v>
      </c>
      <c r="G77" s="59" t="n">
        <v>0</v>
      </c>
      <c r="H77" s="59" t="n">
        <v>5.82</v>
      </c>
      <c r="I77" s="59" t="n">
        <v>10.93</v>
      </c>
      <c r="J77" s="59" t="n">
        <v>15.11</v>
      </c>
      <c r="K77" s="59" t="n">
        <v>15.84</v>
      </c>
      <c r="L77" s="59" t="n">
        <v>16.35</v>
      </c>
      <c r="M77" s="59" t="n">
        <v>16.76</v>
      </c>
      <c r="N77" s="59" t="n">
        <v>16.88</v>
      </c>
      <c r="O77" s="59" t="n">
        <v>17.28</v>
      </c>
      <c r="P77" s="59" t="n">
        <v>17.49</v>
      </c>
    </row>
    <row r="78" customFormat="false" ht="12" hidden="false" customHeight="true" outlineLevel="0" collapsed="false">
      <c r="C78" s="34" t="s">
        <v>1227</v>
      </c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</row>
    <row r="79" customFormat="false" ht="12" hidden="false" customHeight="true" outlineLevel="0" collapsed="false">
      <c r="A79" s="34" t="n">
        <v>53</v>
      </c>
      <c r="C79" s="238" t="s">
        <v>596</v>
      </c>
      <c r="D79" s="59" t="n">
        <v>0</v>
      </c>
      <c r="E79" s="59" t="n">
        <v>0</v>
      </c>
      <c r="F79" s="59" t="n">
        <v>0</v>
      </c>
      <c r="G79" s="59" t="n">
        <v>0</v>
      </c>
      <c r="H79" s="59" t="n">
        <v>3.46</v>
      </c>
      <c r="I79" s="59" t="n">
        <v>5.3</v>
      </c>
      <c r="J79" s="59" t="n">
        <v>5.5</v>
      </c>
      <c r="K79" s="59" t="n">
        <v>5.47</v>
      </c>
      <c r="L79" s="59" t="n">
        <v>5.36</v>
      </c>
      <c r="M79" s="59" t="n">
        <v>5.32</v>
      </c>
      <c r="N79" s="59" t="n">
        <v>5.12</v>
      </c>
      <c r="O79" s="59" t="n">
        <v>5.11</v>
      </c>
      <c r="P79" s="59" t="n">
        <v>5.06</v>
      </c>
    </row>
    <row r="80" customFormat="false" ht="12" hidden="false" customHeight="true" outlineLevel="0" collapsed="false">
      <c r="A80" s="34" t="n">
        <v>54</v>
      </c>
      <c r="C80" s="238" t="s">
        <v>1604</v>
      </c>
      <c r="D80" s="59" t="n">
        <v>0</v>
      </c>
      <c r="E80" s="59" t="n">
        <v>0</v>
      </c>
      <c r="F80" s="59" t="n">
        <v>0</v>
      </c>
      <c r="G80" s="59" t="n">
        <v>0</v>
      </c>
      <c r="H80" s="59" t="n">
        <v>0.55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0</v>
      </c>
      <c r="P80" s="59" t="n">
        <v>0</v>
      </c>
    </row>
    <row r="81" customFormat="false" ht="12" hidden="false" customHeight="true" outlineLevel="0" collapsed="false">
      <c r="A81" s="34" t="n">
        <v>55</v>
      </c>
      <c r="C81" s="238" t="s">
        <v>1563</v>
      </c>
      <c r="D81" s="59" t="n">
        <v>0</v>
      </c>
      <c r="E81" s="59" t="n">
        <v>0</v>
      </c>
      <c r="F81" s="59" t="n">
        <v>0</v>
      </c>
      <c r="G81" s="59" t="n">
        <v>0</v>
      </c>
      <c r="H81" s="59" t="n">
        <v>1.26</v>
      </c>
      <c r="I81" s="59" t="n">
        <v>5.01</v>
      </c>
      <c r="J81" s="59" t="n">
        <v>8.82</v>
      </c>
      <c r="K81" s="59" t="n">
        <v>9.58</v>
      </c>
      <c r="L81" s="59" t="n">
        <v>10.19</v>
      </c>
      <c r="M81" s="59" t="n">
        <v>10.63</v>
      </c>
      <c r="N81" s="59" t="n">
        <v>10.93</v>
      </c>
      <c r="O81" s="59" t="n">
        <v>11.33</v>
      </c>
      <c r="P81" s="59" t="n">
        <v>11.58</v>
      </c>
    </row>
    <row r="82" customFormat="false" ht="15" hidden="false" customHeight="true" outlineLevel="0" collapsed="false">
      <c r="A82" s="34" t="n">
        <v>56</v>
      </c>
      <c r="B82" s="35" t="s">
        <v>972</v>
      </c>
      <c r="C82" s="239" t="s">
        <v>651</v>
      </c>
      <c r="D82" s="59" t="n">
        <v>0</v>
      </c>
      <c r="E82" s="59" t="n">
        <v>0</v>
      </c>
      <c r="F82" s="59" t="n">
        <v>0</v>
      </c>
      <c r="G82" s="59" t="n">
        <v>0</v>
      </c>
      <c r="H82" s="59" t="n">
        <v>2.5</v>
      </c>
      <c r="I82" s="59" t="n">
        <v>1.57</v>
      </c>
      <c r="J82" s="59" t="n">
        <v>0.77</v>
      </c>
      <c r="K82" s="59" t="n">
        <v>0.19</v>
      </c>
      <c r="L82" s="59" t="n">
        <v>0.04</v>
      </c>
      <c r="M82" s="59" t="n">
        <v>-0.16</v>
      </c>
      <c r="N82" s="59" t="n">
        <v>0.1</v>
      </c>
      <c r="O82" s="59" t="n">
        <v>0.27</v>
      </c>
      <c r="P82" s="59" t="n">
        <v>-0.41</v>
      </c>
    </row>
    <row r="83" customFormat="false" ht="21.95" hidden="false" customHeight="true" outlineLevel="0" collapsed="false">
      <c r="A83" s="321" t="s">
        <v>1611</v>
      </c>
      <c r="B83" s="321"/>
      <c r="C83" s="321"/>
      <c r="D83" s="321"/>
      <c r="E83" s="321"/>
      <c r="F83" s="321"/>
      <c r="G83" s="321"/>
      <c r="H83" s="321"/>
      <c r="I83" s="321"/>
      <c r="J83" s="321"/>
      <c r="K83" s="321"/>
      <c r="L83" s="321"/>
      <c r="M83" s="321"/>
      <c r="N83" s="321"/>
      <c r="O83" s="321"/>
      <c r="P83" s="321"/>
    </row>
    <row r="84" customFormat="false" ht="18" hidden="false" customHeight="true" outlineLevel="0" collapsed="false">
      <c r="A84" s="34" t="n">
        <v>57</v>
      </c>
      <c r="C84" s="239" t="s">
        <v>776</v>
      </c>
      <c r="D84" s="59" t="n">
        <v>10.23</v>
      </c>
      <c r="E84" s="59" t="n">
        <v>11.2</v>
      </c>
      <c r="F84" s="59" t="n">
        <v>11.53</v>
      </c>
      <c r="G84" s="59" t="n">
        <v>11.72</v>
      </c>
      <c r="H84" s="59" t="n">
        <v>12.08</v>
      </c>
      <c r="I84" s="59" t="n">
        <v>12.29</v>
      </c>
      <c r="J84" s="59" t="n">
        <v>11.67</v>
      </c>
      <c r="K84" s="59" t="n">
        <v>11.79</v>
      </c>
      <c r="L84" s="59" t="n">
        <v>11.9</v>
      </c>
      <c r="M84" s="59" t="n">
        <v>12.01</v>
      </c>
      <c r="N84" s="59" t="n">
        <v>12.48</v>
      </c>
      <c r="O84" s="59" t="n">
        <v>12.49</v>
      </c>
      <c r="P84" s="59" t="n">
        <v>12.62</v>
      </c>
    </row>
    <row r="85" customFormat="false" ht="12" hidden="false" customHeight="true" outlineLevel="0" collapsed="false">
      <c r="B85" s="306"/>
      <c r="C85" s="34" t="s">
        <v>1227</v>
      </c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</row>
    <row r="86" customFormat="false" ht="12" hidden="false" customHeight="true" outlineLevel="0" collapsed="false">
      <c r="A86" s="34" t="n">
        <v>58</v>
      </c>
      <c r="C86" s="238" t="s">
        <v>586</v>
      </c>
      <c r="D86" s="59" t="n">
        <v>8.8</v>
      </c>
      <c r="E86" s="59" t="n">
        <v>9.64</v>
      </c>
      <c r="F86" s="59" t="n">
        <v>9.92</v>
      </c>
      <c r="G86" s="59" t="n">
        <v>9.92</v>
      </c>
      <c r="H86" s="59" t="n">
        <v>10.43</v>
      </c>
      <c r="I86" s="59" t="n">
        <v>10.53</v>
      </c>
      <c r="J86" s="59" t="n">
        <v>9.98</v>
      </c>
      <c r="K86" s="59" t="n">
        <v>10.06</v>
      </c>
      <c r="L86" s="59" t="n">
        <v>10.06</v>
      </c>
      <c r="M86" s="59" t="n">
        <v>10.23</v>
      </c>
      <c r="N86" s="59" t="n">
        <v>10.71</v>
      </c>
      <c r="O86" s="59" t="n">
        <v>10.77</v>
      </c>
      <c r="P86" s="59" t="n">
        <v>10.92</v>
      </c>
    </row>
    <row r="87" customFormat="false" ht="12" hidden="false" customHeight="true" outlineLevel="0" collapsed="false">
      <c r="A87" s="34" t="n">
        <v>59</v>
      </c>
      <c r="C87" s="238" t="s">
        <v>1603</v>
      </c>
      <c r="D87" s="59" t="n">
        <v>0.53</v>
      </c>
      <c r="E87" s="59" t="n">
        <v>0.6</v>
      </c>
      <c r="F87" s="59" t="n">
        <v>0.59</v>
      </c>
      <c r="G87" s="59" t="n">
        <v>0.7</v>
      </c>
      <c r="H87" s="59" t="n">
        <v>0.65</v>
      </c>
      <c r="I87" s="59" t="n">
        <v>0.68</v>
      </c>
      <c r="J87" s="59" t="n">
        <v>0.6</v>
      </c>
      <c r="K87" s="59" t="n">
        <v>0.6</v>
      </c>
      <c r="L87" s="59" t="n">
        <v>0.59</v>
      </c>
      <c r="M87" s="59" t="n">
        <v>0.55</v>
      </c>
      <c r="N87" s="59" t="n">
        <v>0.54</v>
      </c>
      <c r="O87" s="59" t="n">
        <v>0.53</v>
      </c>
      <c r="P87" s="59" t="n">
        <v>0.53</v>
      </c>
    </row>
    <row r="88" customFormat="false" ht="15" hidden="false" customHeight="true" outlineLevel="0" collapsed="false">
      <c r="A88" s="34" t="n">
        <v>60</v>
      </c>
      <c r="B88" s="35" t="s">
        <v>368</v>
      </c>
      <c r="C88" s="239" t="s">
        <v>777</v>
      </c>
      <c r="D88" s="59" t="n">
        <v>8.26</v>
      </c>
      <c r="E88" s="59" t="n">
        <v>9.31</v>
      </c>
      <c r="F88" s="59" t="n">
        <v>9.95</v>
      </c>
      <c r="G88" s="59" t="n">
        <v>10.72</v>
      </c>
      <c r="H88" s="59" t="n">
        <v>10.95</v>
      </c>
      <c r="I88" s="59" t="n">
        <v>11.11</v>
      </c>
      <c r="J88" s="59" t="n">
        <v>11.3</v>
      </c>
      <c r="K88" s="59" t="n">
        <v>11.3</v>
      </c>
      <c r="L88" s="59" t="n">
        <v>11.45</v>
      </c>
      <c r="M88" s="59" t="n">
        <v>11.58</v>
      </c>
      <c r="N88" s="59" t="n">
        <v>11.64</v>
      </c>
      <c r="O88" s="59" t="n">
        <v>11.89</v>
      </c>
      <c r="P88" s="59" t="n">
        <v>11.85</v>
      </c>
    </row>
    <row r="89" customFormat="false" ht="12" hidden="false" customHeight="true" outlineLevel="0" collapsed="false">
      <c r="C89" s="34" t="s">
        <v>1227</v>
      </c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</row>
    <row r="90" customFormat="false" ht="12" hidden="false" customHeight="true" outlineLevel="0" collapsed="false">
      <c r="A90" s="34" t="n">
        <v>61</v>
      </c>
      <c r="C90" s="238" t="s">
        <v>596</v>
      </c>
      <c r="D90" s="59" t="n">
        <v>5.34</v>
      </c>
      <c r="E90" s="59" t="n">
        <v>5.89</v>
      </c>
      <c r="F90" s="59" t="n">
        <v>6.15</v>
      </c>
      <c r="G90" s="59" t="n">
        <v>6.68</v>
      </c>
      <c r="H90" s="59" t="n">
        <v>6.83</v>
      </c>
      <c r="I90" s="59" t="n">
        <v>6.94</v>
      </c>
      <c r="J90" s="59" t="n">
        <v>7.06</v>
      </c>
      <c r="K90" s="59" t="n">
        <v>7.07</v>
      </c>
      <c r="L90" s="59" t="n">
        <v>7.08</v>
      </c>
      <c r="M90" s="59" t="n">
        <v>7.08</v>
      </c>
      <c r="N90" s="59" t="n">
        <v>7.16</v>
      </c>
      <c r="O90" s="59" t="n">
        <v>7.3</v>
      </c>
      <c r="P90" s="59" t="n">
        <v>7.28</v>
      </c>
    </row>
    <row r="91" customFormat="false" ht="12" hidden="false" customHeight="true" outlineLevel="0" collapsed="false">
      <c r="A91" s="34" t="n">
        <v>62</v>
      </c>
      <c r="C91" s="238" t="s">
        <v>1604</v>
      </c>
      <c r="D91" s="59" t="n">
        <v>0.08</v>
      </c>
      <c r="E91" s="59" t="n">
        <v>0.08</v>
      </c>
      <c r="F91" s="59" t="n">
        <v>0.07</v>
      </c>
      <c r="G91" s="59" t="n">
        <v>0.07</v>
      </c>
      <c r="H91" s="59" t="n">
        <v>0.06</v>
      </c>
      <c r="I91" s="59" t="n">
        <v>0.04</v>
      </c>
      <c r="J91" s="59" t="n">
        <v>0</v>
      </c>
      <c r="K91" s="59" t="n">
        <v>0</v>
      </c>
      <c r="L91" s="59" t="n">
        <v>0</v>
      </c>
      <c r="M91" s="59" t="n">
        <v>0</v>
      </c>
      <c r="N91" s="59" t="n">
        <v>0</v>
      </c>
      <c r="O91" s="59" t="n">
        <v>0</v>
      </c>
      <c r="P91" s="59" t="n">
        <v>0</v>
      </c>
    </row>
    <row r="92" customFormat="false" ht="12" hidden="false" customHeight="true" outlineLevel="0" collapsed="false">
      <c r="A92" s="34" t="n">
        <v>63</v>
      </c>
      <c r="C92" s="238" t="s">
        <v>1563</v>
      </c>
      <c r="D92" s="59" t="n">
        <v>1.32</v>
      </c>
      <c r="E92" s="59" t="n">
        <v>1.63</v>
      </c>
      <c r="F92" s="59" t="n">
        <v>1.79</v>
      </c>
      <c r="G92" s="59" t="n">
        <v>1.92</v>
      </c>
      <c r="H92" s="59" t="n">
        <v>2.04</v>
      </c>
      <c r="I92" s="59" t="n">
        <v>2.07</v>
      </c>
      <c r="J92" s="59" t="n">
        <v>2.17</v>
      </c>
      <c r="K92" s="59" t="n">
        <v>2.21</v>
      </c>
      <c r="L92" s="59" t="n">
        <v>2.28</v>
      </c>
      <c r="M92" s="59" t="n">
        <v>2.32</v>
      </c>
      <c r="N92" s="59" t="n">
        <v>2.31</v>
      </c>
      <c r="O92" s="59" t="n">
        <v>2.36</v>
      </c>
      <c r="P92" s="59" t="n">
        <v>2.35</v>
      </c>
    </row>
    <row r="93" customFormat="false" ht="15" hidden="false" customHeight="true" outlineLevel="0" collapsed="false">
      <c r="A93" s="34" t="n">
        <v>64</v>
      </c>
      <c r="B93" s="35" t="s">
        <v>972</v>
      </c>
      <c r="C93" s="239" t="s">
        <v>651</v>
      </c>
      <c r="D93" s="59" t="n">
        <v>1.97</v>
      </c>
      <c r="E93" s="59" t="n">
        <v>1.89</v>
      </c>
      <c r="F93" s="59" t="n">
        <v>1.58</v>
      </c>
      <c r="G93" s="59" t="n">
        <v>1</v>
      </c>
      <c r="H93" s="59" t="n">
        <v>1.13</v>
      </c>
      <c r="I93" s="59" t="n">
        <v>1.18</v>
      </c>
      <c r="J93" s="59" t="n">
        <v>0.37</v>
      </c>
      <c r="K93" s="59" t="n">
        <v>0.49</v>
      </c>
      <c r="L93" s="59" t="n">
        <v>0.45</v>
      </c>
      <c r="M93" s="59" t="n">
        <v>0.43</v>
      </c>
      <c r="N93" s="59" t="n">
        <v>0.84</v>
      </c>
      <c r="O93" s="59" t="n">
        <v>0.6</v>
      </c>
      <c r="P93" s="59" t="n">
        <v>0.77</v>
      </c>
    </row>
    <row r="94" customFormat="false" ht="21.95" hidden="false" customHeight="true" outlineLevel="0" collapsed="false">
      <c r="A94" s="321" t="s">
        <v>1612</v>
      </c>
      <c r="B94" s="321"/>
      <c r="C94" s="321"/>
      <c r="D94" s="321"/>
      <c r="E94" s="321"/>
      <c r="F94" s="321"/>
      <c r="G94" s="321"/>
      <c r="H94" s="321"/>
      <c r="I94" s="321"/>
      <c r="J94" s="321"/>
      <c r="K94" s="321"/>
      <c r="L94" s="321"/>
      <c r="M94" s="321"/>
      <c r="N94" s="321"/>
      <c r="O94" s="321"/>
      <c r="P94" s="321"/>
    </row>
    <row r="95" customFormat="false" ht="18" hidden="false" customHeight="true" outlineLevel="0" collapsed="false">
      <c r="A95" s="34" t="n">
        <v>65</v>
      </c>
      <c r="C95" s="239" t="s">
        <v>776</v>
      </c>
      <c r="D95" s="59" t="n">
        <v>40.67</v>
      </c>
      <c r="E95" s="59" t="n">
        <v>45.61</v>
      </c>
      <c r="F95" s="59" t="n">
        <v>56.75</v>
      </c>
      <c r="G95" s="59" t="n">
        <v>51.49</v>
      </c>
      <c r="H95" s="59" t="n">
        <v>49.95</v>
      </c>
      <c r="I95" s="59" t="n">
        <v>53.24</v>
      </c>
      <c r="J95" s="59" t="n">
        <v>51.62</v>
      </c>
      <c r="K95" s="59" t="n">
        <v>50.78</v>
      </c>
      <c r="L95" s="59" t="n">
        <v>52.25</v>
      </c>
      <c r="M95" s="59" t="n">
        <v>50.53</v>
      </c>
      <c r="N95" s="59" t="n">
        <v>52.39</v>
      </c>
      <c r="O95" s="59" t="n">
        <v>56.72</v>
      </c>
      <c r="P95" s="59" t="n">
        <v>56.69</v>
      </c>
    </row>
    <row r="96" customFormat="false" ht="12" hidden="false" customHeight="true" outlineLevel="0" collapsed="false">
      <c r="B96" s="306"/>
      <c r="C96" s="34" t="s">
        <v>1227</v>
      </c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</row>
    <row r="97" customFormat="false" ht="12" hidden="false" customHeight="true" outlineLevel="0" collapsed="false">
      <c r="A97" s="34" t="n">
        <v>66</v>
      </c>
      <c r="C97" s="238" t="s">
        <v>586</v>
      </c>
      <c r="D97" s="59" t="n">
        <v>36.51</v>
      </c>
      <c r="E97" s="59" t="n">
        <v>40.26</v>
      </c>
      <c r="F97" s="59" t="n">
        <v>42.54</v>
      </c>
      <c r="G97" s="59" t="n">
        <v>44.19</v>
      </c>
      <c r="H97" s="59" t="n">
        <v>45.09</v>
      </c>
      <c r="I97" s="59" t="n">
        <v>45.03</v>
      </c>
      <c r="J97" s="59" t="n">
        <v>45.32</v>
      </c>
      <c r="K97" s="59" t="n">
        <v>45.88</v>
      </c>
      <c r="L97" s="59" t="n">
        <v>46.73</v>
      </c>
      <c r="M97" s="59" t="n">
        <v>47.9</v>
      </c>
      <c r="N97" s="59" t="n">
        <v>49.01</v>
      </c>
      <c r="O97" s="59" t="n">
        <v>49.5</v>
      </c>
      <c r="P97" s="59" t="n">
        <v>49.13</v>
      </c>
    </row>
    <row r="98" customFormat="false" ht="12" hidden="false" customHeight="true" outlineLevel="0" collapsed="false">
      <c r="A98" s="34" t="n">
        <v>67</v>
      </c>
      <c r="C98" s="238" t="s">
        <v>1603</v>
      </c>
      <c r="D98" s="59" t="n">
        <v>3.63</v>
      </c>
      <c r="E98" s="59" t="n">
        <v>5.06</v>
      </c>
      <c r="F98" s="59" t="n">
        <v>13.87</v>
      </c>
      <c r="G98" s="59" t="n">
        <v>6.81</v>
      </c>
      <c r="H98" s="59" t="n">
        <v>4.18</v>
      </c>
      <c r="I98" s="59" t="n">
        <v>7.35</v>
      </c>
      <c r="J98" s="59" t="n">
        <v>5.33</v>
      </c>
      <c r="K98" s="59" t="n">
        <v>4.2</v>
      </c>
      <c r="L98" s="59" t="n">
        <v>4.52</v>
      </c>
      <c r="M98" s="59" t="n">
        <v>1.77</v>
      </c>
      <c r="N98" s="59" t="n">
        <v>2.7</v>
      </c>
      <c r="O98" s="59" t="n">
        <v>6.64</v>
      </c>
      <c r="P98" s="59" t="n">
        <v>6.96</v>
      </c>
    </row>
    <row r="99" customFormat="false" ht="15" hidden="false" customHeight="true" outlineLevel="0" collapsed="false">
      <c r="A99" s="34" t="n">
        <v>68</v>
      </c>
      <c r="B99" s="35" t="s">
        <v>368</v>
      </c>
      <c r="C99" s="239" t="s">
        <v>777</v>
      </c>
      <c r="D99" s="59" t="n">
        <v>36.69</v>
      </c>
      <c r="E99" s="59" t="n">
        <v>47.49</v>
      </c>
      <c r="F99" s="59" t="n">
        <v>55.78</v>
      </c>
      <c r="G99" s="59" t="n">
        <v>50.83</v>
      </c>
      <c r="H99" s="59" t="n">
        <v>49.63</v>
      </c>
      <c r="I99" s="59" t="n">
        <v>54.18</v>
      </c>
      <c r="J99" s="59" t="n">
        <v>52.59</v>
      </c>
      <c r="K99" s="59" t="n">
        <v>50.77</v>
      </c>
      <c r="L99" s="59" t="n">
        <v>51.93</v>
      </c>
      <c r="M99" s="59" t="n">
        <v>50.74</v>
      </c>
      <c r="N99" s="59" t="n">
        <v>52.89</v>
      </c>
      <c r="O99" s="59" t="n">
        <v>56.8</v>
      </c>
      <c r="P99" s="59" t="n">
        <v>58.04</v>
      </c>
    </row>
    <row r="100" customFormat="false" ht="12" hidden="false" customHeight="true" outlineLevel="0" collapsed="false">
      <c r="C100" s="34" t="s">
        <v>1227</v>
      </c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</row>
    <row r="101" customFormat="false" ht="12" hidden="false" customHeight="true" outlineLevel="0" collapsed="false">
      <c r="A101" s="34" t="n">
        <v>69</v>
      </c>
      <c r="C101" s="238" t="s">
        <v>596</v>
      </c>
      <c r="D101" s="59" t="n">
        <v>29.23</v>
      </c>
      <c r="E101" s="59" t="n">
        <v>36.93</v>
      </c>
      <c r="F101" s="59" t="n">
        <v>44.73</v>
      </c>
      <c r="G101" s="59" t="n">
        <v>40.22</v>
      </c>
      <c r="H101" s="59" t="n">
        <v>38.7</v>
      </c>
      <c r="I101" s="59" t="n">
        <v>42.64</v>
      </c>
      <c r="J101" s="59" t="n">
        <v>42.49</v>
      </c>
      <c r="K101" s="59" t="n">
        <v>39.16</v>
      </c>
      <c r="L101" s="59" t="n">
        <v>39</v>
      </c>
      <c r="M101" s="59" t="n">
        <v>37.93</v>
      </c>
      <c r="N101" s="59" t="n">
        <v>40.27</v>
      </c>
      <c r="O101" s="59" t="n">
        <v>43.97</v>
      </c>
      <c r="P101" s="59" t="n">
        <v>45.65</v>
      </c>
    </row>
    <row r="102" customFormat="false" ht="12" hidden="false" customHeight="true" outlineLevel="0" collapsed="false">
      <c r="A102" s="34" t="n">
        <v>70</v>
      </c>
      <c r="C102" s="238" t="s">
        <v>1604</v>
      </c>
      <c r="D102" s="59" t="n">
        <v>0.05</v>
      </c>
      <c r="E102" s="59" t="n">
        <v>0.04</v>
      </c>
      <c r="F102" s="59" t="n">
        <v>0.06</v>
      </c>
      <c r="G102" s="59" t="n">
        <v>0.06</v>
      </c>
      <c r="H102" s="59" t="n">
        <v>0.08</v>
      </c>
      <c r="I102" s="59" t="n">
        <v>0.04</v>
      </c>
      <c r="J102" s="59" t="n">
        <v>0.04</v>
      </c>
      <c r="K102" s="59" t="n">
        <v>0.12</v>
      </c>
      <c r="L102" s="59" t="n">
        <v>0.14</v>
      </c>
      <c r="M102" s="59" t="n">
        <v>0.11</v>
      </c>
      <c r="N102" s="59" t="n">
        <v>0.22</v>
      </c>
      <c r="O102" s="59" t="n">
        <v>0.31</v>
      </c>
      <c r="P102" s="59" t="n">
        <v>0.27</v>
      </c>
    </row>
    <row r="103" customFormat="false" ht="11.25" hidden="false" customHeight="false" outlineLevel="0" collapsed="false">
      <c r="A103" s="34" t="n">
        <v>71</v>
      </c>
      <c r="C103" s="238" t="s">
        <v>1563</v>
      </c>
      <c r="D103" s="59" t="n">
        <v>0</v>
      </c>
      <c r="E103" s="59" t="n">
        <v>0</v>
      </c>
      <c r="F103" s="59" t="n">
        <v>0</v>
      </c>
      <c r="G103" s="59" t="n">
        <v>0</v>
      </c>
      <c r="H103" s="59" t="n">
        <v>0</v>
      </c>
      <c r="I103" s="59" t="n">
        <v>0</v>
      </c>
      <c r="J103" s="59" t="n">
        <v>0</v>
      </c>
      <c r="K103" s="59" t="n">
        <v>0</v>
      </c>
      <c r="L103" s="59" t="n">
        <v>0</v>
      </c>
      <c r="M103" s="59" t="n">
        <v>0</v>
      </c>
      <c r="N103" s="59" t="n">
        <v>0</v>
      </c>
      <c r="O103" s="59" t="n">
        <v>0</v>
      </c>
      <c r="P103" s="59" t="n">
        <v>0</v>
      </c>
    </row>
    <row r="104" customFormat="false" ht="15" hidden="false" customHeight="true" outlineLevel="0" collapsed="false">
      <c r="A104" s="34" t="n">
        <v>72</v>
      </c>
      <c r="B104" s="35" t="s">
        <v>972</v>
      </c>
      <c r="C104" s="239" t="s">
        <v>651</v>
      </c>
      <c r="D104" s="59" t="n">
        <v>3.98</v>
      </c>
      <c r="E104" s="59" t="n">
        <v>-1.88</v>
      </c>
      <c r="F104" s="59" t="n">
        <v>0.97</v>
      </c>
      <c r="G104" s="59" t="n">
        <v>0.66</v>
      </c>
      <c r="H104" s="59" t="n">
        <v>0.32</v>
      </c>
      <c r="I104" s="59" t="n">
        <v>-0.94</v>
      </c>
      <c r="J104" s="59" t="n">
        <v>-0.97</v>
      </c>
      <c r="K104" s="59" t="n">
        <v>0.01</v>
      </c>
      <c r="L104" s="59" t="n">
        <v>0.32</v>
      </c>
      <c r="M104" s="59" t="n">
        <v>-0.21</v>
      </c>
      <c r="N104" s="59" t="n">
        <v>-0.5</v>
      </c>
      <c r="O104" s="59" t="n">
        <v>-0.08</v>
      </c>
      <c r="P104" s="59" t="n">
        <v>-1.35</v>
      </c>
    </row>
    <row r="127" customFormat="false" ht="11.25" hidden="false" customHeight="false" outlineLevel="0" collapsed="false">
      <c r="D127" s="37"/>
      <c r="E127" s="37"/>
      <c r="F127" s="37"/>
      <c r="G127" s="37"/>
      <c r="H127" s="37"/>
      <c r="I127" s="37"/>
      <c r="J127" s="37"/>
      <c r="K127" s="37"/>
    </row>
    <row r="128" customFormat="false" ht="11.25" hidden="false" customHeight="false" outlineLevel="0" collapsed="false">
      <c r="D128" s="37"/>
      <c r="E128" s="37"/>
      <c r="F128" s="37"/>
      <c r="G128" s="37"/>
      <c r="H128" s="37"/>
      <c r="I128" s="37"/>
      <c r="J128" s="37"/>
      <c r="K128" s="37"/>
    </row>
    <row r="129" customFormat="false" ht="11.25" hidden="false" customHeight="false" outlineLevel="0" collapsed="false">
      <c r="D129" s="37"/>
      <c r="E129" s="37"/>
      <c r="F129" s="37"/>
      <c r="G129" s="37"/>
      <c r="H129" s="37"/>
      <c r="I129" s="37"/>
      <c r="J129" s="37"/>
      <c r="K129" s="37"/>
    </row>
    <row r="130" customFormat="false" ht="11.25" hidden="false" customHeight="false" outlineLevel="0" collapsed="false">
      <c r="D130" s="37"/>
      <c r="E130" s="37"/>
      <c r="F130" s="37"/>
      <c r="G130" s="37"/>
      <c r="H130" s="37"/>
      <c r="I130" s="37"/>
      <c r="J130" s="37"/>
      <c r="K130" s="37"/>
    </row>
    <row r="131" customFormat="false" ht="11.25" hidden="false" customHeight="false" outlineLevel="0" collapsed="false">
      <c r="D131" s="37"/>
      <c r="E131" s="37"/>
      <c r="F131" s="37"/>
      <c r="G131" s="37"/>
      <c r="H131" s="37"/>
      <c r="I131" s="37"/>
      <c r="J131" s="37"/>
      <c r="K131" s="37"/>
    </row>
    <row r="132" customFormat="false" ht="11.25" hidden="false" customHeight="false" outlineLevel="0" collapsed="false">
      <c r="D132" s="37"/>
      <c r="E132" s="37"/>
      <c r="F132" s="37"/>
      <c r="G132" s="37"/>
      <c r="H132" s="37"/>
      <c r="I132" s="37"/>
      <c r="J132" s="37"/>
      <c r="K132" s="37"/>
    </row>
    <row r="133" customFormat="false" ht="11.25" hidden="false" customHeight="false" outlineLevel="0" collapsed="false">
      <c r="D133" s="37"/>
      <c r="E133" s="37"/>
      <c r="F133" s="37"/>
      <c r="G133" s="37"/>
      <c r="H133" s="37"/>
      <c r="I133" s="37"/>
      <c r="J133" s="37"/>
      <c r="K133" s="37"/>
    </row>
    <row r="134" customFormat="false" ht="11.25" hidden="false" customHeight="false" outlineLevel="0" collapsed="false">
      <c r="D134" s="37"/>
      <c r="E134" s="37"/>
      <c r="F134" s="37"/>
      <c r="G134" s="37"/>
      <c r="H134" s="37"/>
      <c r="I134" s="37"/>
      <c r="J134" s="37"/>
      <c r="K134" s="37"/>
    </row>
  </sheetData>
  <mergeCells count="12">
    <mergeCell ref="A1:P1"/>
    <mergeCell ref="A2:P2"/>
    <mergeCell ref="A3:P3"/>
    <mergeCell ref="A6:P6"/>
    <mergeCell ref="A17:P17"/>
    <mergeCell ref="A28:P28"/>
    <mergeCell ref="A39:P39"/>
    <mergeCell ref="A50:P50"/>
    <mergeCell ref="A61:P61"/>
    <mergeCell ref="A72:P72"/>
    <mergeCell ref="A83:P83"/>
    <mergeCell ref="A94:P9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60" man="true" max="16383" min="0"/>
  </rowBreaks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613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250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21.95" hidden="false" customHeight="true" outlineLevel="0" collapsed="false">
      <c r="A5" s="252" t="s">
        <v>1614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O5" s="252"/>
      <c r="P5" s="252"/>
    </row>
    <row r="6" customFormat="false" ht="18" hidden="false" customHeight="true" outlineLevel="0" collapsed="false">
      <c r="A6" s="34" t="n">
        <v>1</v>
      </c>
      <c r="B6" s="306"/>
      <c r="C6" s="239" t="s">
        <v>1615</v>
      </c>
      <c r="D6" s="99" t="n">
        <v>607.24</v>
      </c>
      <c r="E6" s="99" t="n">
        <v>667.87</v>
      </c>
      <c r="F6" s="99" t="n">
        <v>696.17</v>
      </c>
      <c r="G6" s="99" t="n">
        <v>736.4</v>
      </c>
      <c r="H6" s="99" t="n">
        <v>760.84</v>
      </c>
      <c r="I6" s="99" t="n">
        <v>792.42</v>
      </c>
      <c r="J6" s="99" t="n">
        <v>807.7</v>
      </c>
      <c r="K6" s="99" t="n">
        <v>833.39</v>
      </c>
      <c r="L6" s="99" t="n">
        <v>869.67</v>
      </c>
      <c r="M6" s="99" t="n">
        <v>891.5</v>
      </c>
      <c r="N6" s="99" t="n">
        <v>875.03</v>
      </c>
      <c r="O6" s="99" t="n">
        <v>882.99</v>
      </c>
      <c r="P6" s="99" t="n">
        <v>893.17</v>
      </c>
    </row>
    <row r="7" customFormat="false" ht="12" hidden="false" customHeight="true" outlineLevel="0" collapsed="false">
      <c r="A7" s="34" t="n">
        <v>2</v>
      </c>
      <c r="C7" s="238" t="s">
        <v>1577</v>
      </c>
      <c r="D7" s="99" t="n">
        <v>166.49</v>
      </c>
      <c r="E7" s="99" t="n">
        <v>179.19</v>
      </c>
      <c r="F7" s="99" t="n">
        <v>189.7</v>
      </c>
      <c r="G7" s="99" t="n">
        <v>205.36</v>
      </c>
      <c r="H7" s="99" t="n">
        <v>204.97</v>
      </c>
      <c r="I7" s="99" t="n">
        <v>208.91</v>
      </c>
      <c r="J7" s="99" t="n">
        <v>213.72</v>
      </c>
      <c r="K7" s="99" t="n">
        <v>223.74</v>
      </c>
      <c r="L7" s="99" t="n">
        <v>241.45</v>
      </c>
      <c r="M7" s="99" t="n">
        <v>244.42</v>
      </c>
      <c r="N7" s="99" t="n">
        <v>246.33</v>
      </c>
      <c r="O7" s="99" t="n">
        <v>250.49</v>
      </c>
      <c r="P7" s="99" t="n">
        <v>255.59</v>
      </c>
    </row>
    <row r="8" customFormat="false" ht="12" hidden="false" customHeight="true" outlineLevel="0" collapsed="false">
      <c r="A8" s="34" t="n">
        <v>3</v>
      </c>
      <c r="C8" s="238" t="s">
        <v>578</v>
      </c>
      <c r="D8" s="99" t="n">
        <v>170.64</v>
      </c>
      <c r="E8" s="99" t="n">
        <v>188.48</v>
      </c>
      <c r="F8" s="99" t="n">
        <v>189.9</v>
      </c>
      <c r="G8" s="99" t="n">
        <v>191.71</v>
      </c>
      <c r="H8" s="99" t="n">
        <v>200.43</v>
      </c>
      <c r="I8" s="99" t="n">
        <v>210.7</v>
      </c>
      <c r="J8" s="99" t="n">
        <v>209.99</v>
      </c>
      <c r="K8" s="99" t="n">
        <v>222.21</v>
      </c>
      <c r="L8" s="99" t="n">
        <v>237.23</v>
      </c>
      <c r="M8" s="99" t="n">
        <v>253.95</v>
      </c>
      <c r="N8" s="99" t="n">
        <v>229.95</v>
      </c>
      <c r="O8" s="99" t="n">
        <v>227.11</v>
      </c>
      <c r="P8" s="99" t="n">
        <v>226.01</v>
      </c>
    </row>
    <row r="9" customFormat="false" ht="12" hidden="false" customHeight="true" outlineLevel="0" collapsed="false">
      <c r="A9" s="34" t="n">
        <v>4</v>
      </c>
      <c r="C9" s="238" t="s">
        <v>534</v>
      </c>
      <c r="D9" s="99" t="n">
        <v>1.65</v>
      </c>
      <c r="E9" s="99" t="n">
        <v>2.36</v>
      </c>
      <c r="F9" s="99" t="n">
        <v>2.26</v>
      </c>
      <c r="G9" s="99" t="n">
        <v>1.61</v>
      </c>
      <c r="H9" s="99" t="n">
        <v>1.54</v>
      </c>
      <c r="I9" s="99" t="n">
        <v>1.43</v>
      </c>
      <c r="J9" s="99" t="n">
        <v>1.08</v>
      </c>
      <c r="K9" s="99" t="n">
        <v>1.05</v>
      </c>
      <c r="L9" s="99" t="n">
        <v>1.1</v>
      </c>
      <c r="M9" s="99" t="n">
        <v>0.99</v>
      </c>
      <c r="N9" s="99" t="n">
        <v>0.9</v>
      </c>
      <c r="O9" s="99" t="n">
        <v>0.8</v>
      </c>
      <c r="P9" s="99" t="n">
        <v>0.56</v>
      </c>
    </row>
    <row r="10" customFormat="false" ht="12" hidden="false" customHeight="true" outlineLevel="0" collapsed="false">
      <c r="A10" s="34" t="n">
        <v>5</v>
      </c>
      <c r="C10" s="238" t="s">
        <v>584</v>
      </c>
      <c r="D10" s="99" t="n">
        <v>258.45</v>
      </c>
      <c r="E10" s="99" t="n">
        <v>283.64</v>
      </c>
      <c r="F10" s="99" t="n">
        <v>300.81</v>
      </c>
      <c r="G10" s="99" t="n">
        <v>323.35</v>
      </c>
      <c r="H10" s="99" t="n">
        <v>338.74</v>
      </c>
      <c r="I10" s="99" t="n">
        <v>356.23</v>
      </c>
      <c r="J10" s="99" t="n">
        <v>368.18</v>
      </c>
      <c r="K10" s="99" t="n">
        <v>372.04</v>
      </c>
      <c r="L10" s="99" t="n">
        <v>375.39</v>
      </c>
      <c r="M10" s="99" t="n">
        <v>378.42</v>
      </c>
      <c r="N10" s="99" t="n">
        <v>383.57</v>
      </c>
      <c r="O10" s="99" t="n">
        <v>389.28</v>
      </c>
      <c r="P10" s="99" t="n">
        <v>394.83</v>
      </c>
    </row>
    <row r="11" customFormat="false" ht="12" hidden="false" customHeight="true" outlineLevel="0" collapsed="false">
      <c r="A11" s="34" t="n">
        <v>6</v>
      </c>
      <c r="C11" s="238" t="s">
        <v>606</v>
      </c>
      <c r="D11" s="99" t="n">
        <v>10.01</v>
      </c>
      <c r="E11" s="99" t="n">
        <v>14.2</v>
      </c>
      <c r="F11" s="99" t="n">
        <v>13.5</v>
      </c>
      <c r="G11" s="99" t="n">
        <v>14.37</v>
      </c>
      <c r="H11" s="99" t="n">
        <v>15.16</v>
      </c>
      <c r="I11" s="99" t="n">
        <v>15.15</v>
      </c>
      <c r="J11" s="99" t="n">
        <v>14.73</v>
      </c>
      <c r="K11" s="99" t="n">
        <v>14.35</v>
      </c>
      <c r="L11" s="99" t="n">
        <v>14.5</v>
      </c>
      <c r="M11" s="99" t="n">
        <v>13.72</v>
      </c>
      <c r="N11" s="99" t="n">
        <v>14.28</v>
      </c>
      <c r="O11" s="99" t="n">
        <v>15.31</v>
      </c>
      <c r="P11" s="99" t="n">
        <v>16.18</v>
      </c>
    </row>
    <row r="12" customFormat="false" ht="12" hidden="false" customHeight="true" outlineLevel="0" collapsed="false">
      <c r="A12" s="34" t="n">
        <v>7</v>
      </c>
      <c r="B12" s="35" t="s">
        <v>968</v>
      </c>
      <c r="C12" s="239" t="s">
        <v>1437</v>
      </c>
      <c r="D12" s="99" t="n">
        <v>4.96</v>
      </c>
      <c r="E12" s="99" t="n">
        <v>5.51</v>
      </c>
      <c r="F12" s="99" t="n">
        <v>6.29</v>
      </c>
      <c r="G12" s="99" t="n">
        <v>7.13</v>
      </c>
      <c r="H12" s="99" t="n">
        <v>9.85</v>
      </c>
      <c r="I12" s="99" t="n">
        <v>8.19</v>
      </c>
      <c r="J12" s="99" t="n">
        <v>8.31</v>
      </c>
      <c r="K12" s="99" t="n">
        <v>8.79</v>
      </c>
      <c r="L12" s="99" t="n">
        <v>8.87</v>
      </c>
      <c r="M12" s="99" t="n">
        <v>8.04</v>
      </c>
      <c r="N12" s="99" t="n">
        <v>8.28</v>
      </c>
      <c r="O12" s="99" t="n">
        <v>8.7</v>
      </c>
      <c r="P12" s="99" t="n">
        <v>8.79</v>
      </c>
    </row>
    <row r="13" customFormat="false" ht="15.95" hidden="false" customHeight="true" outlineLevel="0" collapsed="false">
      <c r="A13" s="34" t="n">
        <v>8</v>
      </c>
      <c r="B13" s="35" t="s">
        <v>972</v>
      </c>
      <c r="C13" s="239" t="s">
        <v>1616</v>
      </c>
      <c r="D13" s="99" t="n">
        <v>612.2</v>
      </c>
      <c r="E13" s="99" t="n">
        <v>673.38</v>
      </c>
      <c r="F13" s="99" t="n">
        <v>702.46</v>
      </c>
      <c r="G13" s="99" t="n">
        <v>743.53</v>
      </c>
      <c r="H13" s="99" t="n">
        <v>770.69</v>
      </c>
      <c r="I13" s="99" t="n">
        <v>800.61</v>
      </c>
      <c r="J13" s="99" t="n">
        <v>816.01</v>
      </c>
      <c r="K13" s="99" t="n">
        <v>842.18</v>
      </c>
      <c r="L13" s="99" t="n">
        <v>878.54</v>
      </c>
      <c r="M13" s="99" t="n">
        <v>899.54</v>
      </c>
      <c r="N13" s="99" t="n">
        <v>883.31</v>
      </c>
      <c r="O13" s="99" t="n">
        <v>891.69</v>
      </c>
      <c r="P13" s="99" t="n">
        <v>901.96</v>
      </c>
    </row>
    <row r="14" customFormat="false" ht="18" hidden="false" customHeight="true" outlineLevel="0" collapsed="false">
      <c r="A14" s="34" t="n">
        <v>9</v>
      </c>
      <c r="C14" s="239" t="s">
        <v>1617</v>
      </c>
      <c r="D14" s="99" t="n">
        <v>294.76</v>
      </c>
      <c r="E14" s="99" t="n">
        <v>316.97</v>
      </c>
      <c r="F14" s="99" t="n">
        <v>345.27</v>
      </c>
      <c r="G14" s="99" t="n">
        <v>367.99</v>
      </c>
      <c r="H14" s="99" t="n">
        <v>386.17</v>
      </c>
      <c r="I14" s="99" t="n">
        <v>414.01</v>
      </c>
      <c r="J14" s="99" t="n">
        <v>420.9</v>
      </c>
      <c r="K14" s="99" t="n">
        <v>428.78</v>
      </c>
      <c r="L14" s="99" t="n">
        <v>442.6</v>
      </c>
      <c r="M14" s="99" t="n">
        <v>449.21</v>
      </c>
      <c r="N14" s="99" t="n">
        <v>457.22</v>
      </c>
      <c r="O14" s="99" t="n">
        <v>476.1</v>
      </c>
      <c r="P14" s="99" t="n">
        <v>486.96</v>
      </c>
    </row>
    <row r="15" customFormat="false" ht="12" hidden="false" customHeight="true" outlineLevel="0" collapsed="false">
      <c r="A15" s="34" t="n">
        <v>10</v>
      </c>
      <c r="C15" s="238" t="s">
        <v>532</v>
      </c>
      <c r="D15" s="99" t="n">
        <v>0.04</v>
      </c>
      <c r="E15" s="99" t="n">
        <v>0.04</v>
      </c>
      <c r="F15" s="99" t="n">
        <v>0.04</v>
      </c>
      <c r="G15" s="99" t="n">
        <v>0.04</v>
      </c>
      <c r="H15" s="99" t="n">
        <v>0.04</v>
      </c>
      <c r="I15" s="99" t="n">
        <v>0.04</v>
      </c>
      <c r="J15" s="99" t="n">
        <v>0.04</v>
      </c>
      <c r="K15" s="99" t="n">
        <v>0.05</v>
      </c>
      <c r="L15" s="99" t="n">
        <v>0.04</v>
      </c>
      <c r="M15" s="99" t="n">
        <v>0.04</v>
      </c>
      <c r="N15" s="99" t="n">
        <v>0.05</v>
      </c>
      <c r="O15" s="99" t="n">
        <v>0.05</v>
      </c>
      <c r="P15" s="99" t="n">
        <v>0.05</v>
      </c>
    </row>
    <row r="16" customFormat="false" ht="12" hidden="false" customHeight="true" outlineLevel="0" collapsed="false">
      <c r="A16" s="34" t="n">
        <v>11</v>
      </c>
      <c r="C16" s="238" t="s">
        <v>547</v>
      </c>
      <c r="D16" s="99" t="n">
        <v>32.74</v>
      </c>
      <c r="E16" s="99" t="n">
        <v>31.3</v>
      </c>
      <c r="F16" s="99" t="n">
        <v>31.1</v>
      </c>
      <c r="G16" s="99" t="n">
        <v>36.44</v>
      </c>
      <c r="H16" s="99" t="n">
        <v>38.24</v>
      </c>
      <c r="I16" s="99" t="n">
        <v>37.03</v>
      </c>
      <c r="J16" s="99" t="n">
        <v>34.3</v>
      </c>
      <c r="K16" s="99" t="n">
        <v>35.71</v>
      </c>
      <c r="L16" s="99" t="n">
        <v>35.97</v>
      </c>
      <c r="M16" s="99" t="n">
        <v>34.84</v>
      </c>
      <c r="N16" s="99" t="n">
        <v>32.85</v>
      </c>
      <c r="O16" s="99" t="n">
        <v>30.89</v>
      </c>
      <c r="P16" s="99" t="n">
        <v>28.94</v>
      </c>
    </row>
    <row r="17" customFormat="false" ht="12" hidden="false" customHeight="true" outlineLevel="0" collapsed="false">
      <c r="A17" s="34" t="n">
        <v>12</v>
      </c>
      <c r="C17" s="238" t="s">
        <v>596</v>
      </c>
      <c r="D17" s="99" t="n">
        <v>235.38</v>
      </c>
      <c r="E17" s="99" t="n">
        <v>263.71</v>
      </c>
      <c r="F17" s="99" t="n">
        <v>288.64</v>
      </c>
      <c r="G17" s="99" t="n">
        <v>306.89</v>
      </c>
      <c r="H17" s="99" t="n">
        <v>325.55</v>
      </c>
      <c r="I17" s="99" t="n">
        <v>353.22</v>
      </c>
      <c r="J17" s="99" t="n">
        <v>361.05</v>
      </c>
      <c r="K17" s="99" t="n">
        <v>365.62</v>
      </c>
      <c r="L17" s="99" t="n">
        <v>374.61</v>
      </c>
      <c r="M17" s="99" t="n">
        <v>379.73</v>
      </c>
      <c r="N17" s="99" t="n">
        <v>390.9</v>
      </c>
      <c r="O17" s="99" t="n">
        <v>409.6</v>
      </c>
      <c r="P17" s="99" t="n">
        <v>419.79</v>
      </c>
    </row>
    <row r="18" customFormat="false" ht="12" hidden="false" customHeight="true" outlineLevel="0" collapsed="false">
      <c r="A18" s="34" t="n">
        <v>13</v>
      </c>
      <c r="C18" s="238" t="s">
        <v>606</v>
      </c>
      <c r="D18" s="99" t="n">
        <v>26.6</v>
      </c>
      <c r="E18" s="99" t="n">
        <v>21.92</v>
      </c>
      <c r="F18" s="99" t="n">
        <v>25.49</v>
      </c>
      <c r="G18" s="99" t="n">
        <v>24.62</v>
      </c>
      <c r="H18" s="99" t="n">
        <v>22.34</v>
      </c>
      <c r="I18" s="99" t="n">
        <v>23.72</v>
      </c>
      <c r="J18" s="99" t="n">
        <v>25.51</v>
      </c>
      <c r="K18" s="99" t="n">
        <v>27.4</v>
      </c>
      <c r="L18" s="99" t="n">
        <v>31.98</v>
      </c>
      <c r="M18" s="99" t="n">
        <v>34.6</v>
      </c>
      <c r="N18" s="99" t="n">
        <v>33.42</v>
      </c>
      <c r="O18" s="99" t="n">
        <v>35.56</v>
      </c>
      <c r="P18" s="99" t="n">
        <v>38.18</v>
      </c>
    </row>
    <row r="19" customFormat="false" ht="12" hidden="false" customHeight="true" outlineLevel="0" collapsed="false">
      <c r="A19" s="34" t="n">
        <v>14</v>
      </c>
      <c r="B19" s="35" t="s">
        <v>968</v>
      </c>
      <c r="C19" s="239" t="s">
        <v>1436</v>
      </c>
      <c r="D19" s="99" t="n">
        <v>30.02</v>
      </c>
      <c r="E19" s="99" t="n">
        <v>26.7</v>
      </c>
      <c r="F19" s="99" t="n">
        <v>26.54</v>
      </c>
      <c r="G19" s="99" t="n">
        <v>23.53</v>
      </c>
      <c r="H19" s="99" t="n">
        <v>147.56</v>
      </c>
      <c r="I19" s="99" t="n">
        <v>23.79</v>
      </c>
      <c r="J19" s="99" t="n">
        <v>23.32</v>
      </c>
      <c r="K19" s="99" t="n">
        <v>27.39</v>
      </c>
      <c r="L19" s="99" t="n">
        <v>27.21</v>
      </c>
      <c r="M19" s="99" t="n">
        <v>30.05</v>
      </c>
      <c r="N19" s="99" t="n">
        <v>35.86</v>
      </c>
      <c r="O19" s="99" t="n">
        <v>34.66</v>
      </c>
      <c r="P19" s="99" t="n">
        <v>35.64</v>
      </c>
    </row>
    <row r="20" customFormat="false" ht="15.95" hidden="false" customHeight="true" outlineLevel="0" collapsed="false">
      <c r="A20" s="34" t="n">
        <v>15</v>
      </c>
      <c r="B20" s="35" t="s">
        <v>972</v>
      </c>
      <c r="C20" s="239" t="s">
        <v>1618</v>
      </c>
      <c r="D20" s="99" t="n">
        <v>324.78</v>
      </c>
      <c r="E20" s="99" t="n">
        <v>343.67</v>
      </c>
      <c r="F20" s="99" t="n">
        <v>371.81</v>
      </c>
      <c r="G20" s="99" t="n">
        <v>391.52</v>
      </c>
      <c r="H20" s="99" t="n">
        <v>533.73</v>
      </c>
      <c r="I20" s="99" t="n">
        <v>437.8</v>
      </c>
      <c r="J20" s="99" t="n">
        <v>444.22</v>
      </c>
      <c r="K20" s="99" t="n">
        <v>456.17</v>
      </c>
      <c r="L20" s="99" t="n">
        <v>469.81</v>
      </c>
      <c r="M20" s="99" t="n">
        <v>479.26</v>
      </c>
      <c r="N20" s="99" t="n">
        <v>493.08</v>
      </c>
      <c r="O20" s="99" t="n">
        <v>510.76</v>
      </c>
      <c r="P20" s="99" t="n">
        <v>522.6</v>
      </c>
    </row>
    <row r="21" customFormat="false" ht="18" hidden="false" customHeight="true" outlineLevel="0" collapsed="false">
      <c r="A21" s="34" t="n">
        <v>16</v>
      </c>
      <c r="C21" s="34" t="s">
        <v>1619</v>
      </c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</row>
    <row r="22" customFormat="false" ht="12" hidden="false" customHeight="true" outlineLevel="0" collapsed="false">
      <c r="C22" s="291" t="s">
        <v>1620</v>
      </c>
      <c r="D22" s="99" t="n">
        <v>287.42</v>
      </c>
      <c r="E22" s="99" t="n">
        <v>329.71</v>
      </c>
      <c r="F22" s="99" t="n">
        <v>330.65</v>
      </c>
      <c r="G22" s="99" t="n">
        <v>352.01</v>
      </c>
      <c r="H22" s="99" t="n">
        <v>236.96</v>
      </c>
      <c r="I22" s="99" t="n">
        <v>362.81</v>
      </c>
      <c r="J22" s="99" t="n">
        <v>371.79</v>
      </c>
      <c r="K22" s="99" t="n">
        <v>386.01</v>
      </c>
      <c r="L22" s="99" t="n">
        <v>408.73</v>
      </c>
      <c r="M22" s="99" t="n">
        <v>420.28</v>
      </c>
      <c r="N22" s="99" t="n">
        <v>390.23</v>
      </c>
      <c r="O22" s="99" t="n">
        <v>380.93</v>
      </c>
      <c r="P22" s="99" t="n">
        <v>379.36</v>
      </c>
    </row>
    <row r="23" customFormat="false" ht="21.95" hidden="false" customHeight="true" outlineLevel="0" collapsed="false">
      <c r="A23" s="106" t="s">
        <v>1621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</row>
    <row r="24" customFormat="false" ht="18" hidden="false" customHeight="true" outlineLevel="0" collapsed="false">
      <c r="A24" s="34" t="n">
        <v>17</v>
      </c>
      <c r="B24" s="306"/>
      <c r="C24" s="239" t="s">
        <v>1615</v>
      </c>
      <c r="D24" s="99" t="n">
        <v>361.52</v>
      </c>
      <c r="E24" s="99" t="n">
        <v>398.25</v>
      </c>
      <c r="F24" s="99" t="n">
        <v>409.99</v>
      </c>
      <c r="G24" s="99" t="n">
        <v>429.7</v>
      </c>
      <c r="H24" s="99" t="n">
        <v>438.86</v>
      </c>
      <c r="I24" s="99" t="n">
        <v>453.47</v>
      </c>
      <c r="J24" s="99" t="n">
        <v>457.36</v>
      </c>
      <c r="K24" s="99" t="n">
        <v>479.68</v>
      </c>
      <c r="L24" s="99" t="n">
        <v>512.03</v>
      </c>
      <c r="M24" s="99" t="n">
        <v>531.18</v>
      </c>
      <c r="N24" s="99" t="n">
        <v>509.77</v>
      </c>
      <c r="O24" s="99" t="n">
        <v>512.01</v>
      </c>
      <c r="P24" s="99" t="n">
        <v>517.26</v>
      </c>
    </row>
    <row r="25" customFormat="false" ht="12" hidden="false" customHeight="true" outlineLevel="0" collapsed="false">
      <c r="A25" s="34" t="n">
        <v>18</v>
      </c>
      <c r="C25" s="238" t="s">
        <v>1577</v>
      </c>
      <c r="D25" s="99" t="n">
        <v>166.49</v>
      </c>
      <c r="E25" s="99" t="n">
        <v>179.19</v>
      </c>
      <c r="F25" s="99" t="n">
        <v>189.7</v>
      </c>
      <c r="G25" s="99" t="n">
        <v>205.36</v>
      </c>
      <c r="H25" s="99" t="n">
        <v>204.97</v>
      </c>
      <c r="I25" s="99" t="n">
        <v>208.91</v>
      </c>
      <c r="J25" s="99" t="n">
        <v>213.72</v>
      </c>
      <c r="K25" s="99" t="n">
        <v>223.74</v>
      </c>
      <c r="L25" s="99" t="n">
        <v>241.45</v>
      </c>
      <c r="M25" s="99" t="n">
        <v>244.42</v>
      </c>
      <c r="N25" s="99" t="n">
        <v>246.33</v>
      </c>
      <c r="O25" s="99" t="n">
        <v>250.49</v>
      </c>
      <c r="P25" s="99" t="n">
        <v>255.59</v>
      </c>
    </row>
    <row r="26" customFormat="false" ht="12" hidden="false" customHeight="true" outlineLevel="0" collapsed="false">
      <c r="A26" s="34" t="n">
        <v>19</v>
      </c>
      <c r="C26" s="238" t="s">
        <v>578</v>
      </c>
      <c r="D26" s="99" t="n">
        <v>170.64</v>
      </c>
      <c r="E26" s="99" t="n">
        <v>188.48</v>
      </c>
      <c r="F26" s="99" t="n">
        <v>189.9</v>
      </c>
      <c r="G26" s="99" t="n">
        <v>191.71</v>
      </c>
      <c r="H26" s="99" t="n">
        <v>200.43</v>
      </c>
      <c r="I26" s="99" t="n">
        <v>210.7</v>
      </c>
      <c r="J26" s="99" t="n">
        <v>209.99</v>
      </c>
      <c r="K26" s="99" t="n">
        <v>222.21</v>
      </c>
      <c r="L26" s="99" t="n">
        <v>237.23</v>
      </c>
      <c r="M26" s="99" t="n">
        <v>253.95</v>
      </c>
      <c r="N26" s="99" t="n">
        <v>229.95</v>
      </c>
      <c r="O26" s="99" t="n">
        <v>227.11</v>
      </c>
      <c r="P26" s="99" t="n">
        <v>226.01</v>
      </c>
    </row>
    <row r="27" customFormat="false" ht="12" hidden="false" customHeight="true" outlineLevel="0" collapsed="false">
      <c r="A27" s="34" t="n">
        <v>20</v>
      </c>
      <c r="C27" s="238" t="s">
        <v>534</v>
      </c>
      <c r="D27" s="99" t="n">
        <v>1.65</v>
      </c>
      <c r="E27" s="99" t="n">
        <v>2.36</v>
      </c>
      <c r="F27" s="99" t="n">
        <v>2.26</v>
      </c>
      <c r="G27" s="99" t="n">
        <v>1.61</v>
      </c>
      <c r="H27" s="99" t="n">
        <v>1.54</v>
      </c>
      <c r="I27" s="99" t="n">
        <v>1.43</v>
      </c>
      <c r="J27" s="99" t="n">
        <v>1.08</v>
      </c>
      <c r="K27" s="99" t="n">
        <v>1.05</v>
      </c>
      <c r="L27" s="99" t="n">
        <v>1.1</v>
      </c>
      <c r="M27" s="99" t="n">
        <v>0.99</v>
      </c>
      <c r="N27" s="99" t="n">
        <v>0.9</v>
      </c>
      <c r="O27" s="99" t="n">
        <v>0.8</v>
      </c>
      <c r="P27" s="99" t="n">
        <v>0.56</v>
      </c>
    </row>
    <row r="28" customFormat="false" ht="12" hidden="false" customHeight="true" outlineLevel="0" collapsed="false">
      <c r="A28" s="34" t="n">
        <v>21</v>
      </c>
      <c r="C28" s="238" t="s">
        <v>584</v>
      </c>
      <c r="D28" s="99" t="n">
        <v>13.8</v>
      </c>
      <c r="E28" s="99" t="n">
        <v>15.02</v>
      </c>
      <c r="F28" s="99" t="n">
        <v>15.75</v>
      </c>
      <c r="G28" s="99" t="n">
        <v>17.93</v>
      </c>
      <c r="H28" s="99" t="n">
        <v>18.38</v>
      </c>
      <c r="I28" s="99" t="n">
        <v>19.21</v>
      </c>
      <c r="J28" s="99" t="n">
        <v>20.08</v>
      </c>
      <c r="K28" s="99" t="n">
        <v>20.31</v>
      </c>
      <c r="L28" s="99" t="n">
        <v>20.09</v>
      </c>
      <c r="M28" s="99" t="n">
        <v>20.1</v>
      </c>
      <c r="N28" s="99" t="n">
        <v>20.21</v>
      </c>
      <c r="O28" s="99" t="n">
        <v>20.55</v>
      </c>
      <c r="P28" s="99" t="n">
        <v>20.82</v>
      </c>
    </row>
    <row r="29" customFormat="false" ht="12" hidden="false" customHeight="true" outlineLevel="0" collapsed="false">
      <c r="A29" s="34" t="n">
        <v>22</v>
      </c>
      <c r="C29" s="238" t="s">
        <v>606</v>
      </c>
      <c r="D29" s="99" t="n">
        <v>8.94</v>
      </c>
      <c r="E29" s="99" t="n">
        <v>13.2</v>
      </c>
      <c r="F29" s="99" t="n">
        <v>12.38</v>
      </c>
      <c r="G29" s="99" t="n">
        <v>13.09</v>
      </c>
      <c r="H29" s="99" t="n">
        <v>13.54</v>
      </c>
      <c r="I29" s="99" t="n">
        <v>13.22</v>
      </c>
      <c r="J29" s="99" t="n">
        <v>12.49</v>
      </c>
      <c r="K29" s="99" t="n">
        <v>12.37</v>
      </c>
      <c r="L29" s="99" t="n">
        <v>12.16</v>
      </c>
      <c r="M29" s="99" t="n">
        <v>11.72</v>
      </c>
      <c r="N29" s="99" t="n">
        <v>12.38</v>
      </c>
      <c r="O29" s="99" t="n">
        <v>13.06</v>
      </c>
      <c r="P29" s="99" t="n">
        <v>14.28</v>
      </c>
    </row>
    <row r="30" customFormat="false" ht="12" hidden="false" customHeight="true" outlineLevel="0" collapsed="false">
      <c r="A30" s="34" t="n">
        <v>23</v>
      </c>
      <c r="B30" s="35" t="s">
        <v>968</v>
      </c>
      <c r="C30" s="239" t="s">
        <v>1437</v>
      </c>
      <c r="D30" s="99" t="n">
        <v>5.01</v>
      </c>
      <c r="E30" s="99" t="n">
        <v>5.55</v>
      </c>
      <c r="F30" s="99" t="n">
        <v>6.35</v>
      </c>
      <c r="G30" s="99" t="n">
        <v>7.18</v>
      </c>
      <c r="H30" s="99" t="n">
        <v>10.48</v>
      </c>
      <c r="I30" s="99" t="n">
        <v>8.23</v>
      </c>
      <c r="J30" s="99" t="n">
        <v>8.35</v>
      </c>
      <c r="K30" s="99" t="n">
        <v>8.91</v>
      </c>
      <c r="L30" s="99" t="n">
        <v>9.01</v>
      </c>
      <c r="M30" s="99" t="n">
        <v>8.15</v>
      </c>
      <c r="N30" s="99" t="n">
        <v>8.39</v>
      </c>
      <c r="O30" s="99" t="n">
        <v>8.81</v>
      </c>
      <c r="P30" s="99" t="n">
        <v>8.9</v>
      </c>
    </row>
    <row r="31" customFormat="false" ht="15.95" hidden="false" customHeight="true" outlineLevel="0" collapsed="false">
      <c r="A31" s="34" t="n">
        <v>24</v>
      </c>
      <c r="B31" s="35" t="s">
        <v>972</v>
      </c>
      <c r="C31" s="239" t="s">
        <v>1616</v>
      </c>
      <c r="D31" s="99" t="n">
        <v>366.53</v>
      </c>
      <c r="E31" s="99" t="n">
        <v>403.8</v>
      </c>
      <c r="F31" s="99" t="n">
        <v>416.34</v>
      </c>
      <c r="G31" s="99" t="n">
        <v>436.88</v>
      </c>
      <c r="H31" s="99" t="n">
        <v>449.34</v>
      </c>
      <c r="I31" s="99" t="n">
        <v>461.7</v>
      </c>
      <c r="J31" s="99" t="n">
        <v>465.71</v>
      </c>
      <c r="K31" s="99" t="n">
        <v>488.59</v>
      </c>
      <c r="L31" s="99" t="n">
        <v>521.04</v>
      </c>
      <c r="M31" s="99" t="n">
        <v>539.33</v>
      </c>
      <c r="N31" s="99" t="n">
        <v>518.16</v>
      </c>
      <c r="O31" s="99" t="n">
        <v>520.82</v>
      </c>
      <c r="P31" s="99" t="n">
        <v>526.16</v>
      </c>
    </row>
    <row r="32" customFormat="false" ht="18" hidden="false" customHeight="true" outlineLevel="0" collapsed="false">
      <c r="A32" s="34" t="n">
        <v>25</v>
      </c>
      <c r="C32" s="239" t="s">
        <v>1617</v>
      </c>
      <c r="D32" s="99" t="n">
        <v>153.51</v>
      </c>
      <c r="E32" s="99" t="n">
        <v>153.99</v>
      </c>
      <c r="F32" s="99" t="n">
        <v>172.3</v>
      </c>
      <c r="G32" s="99" t="n">
        <v>183.15</v>
      </c>
      <c r="H32" s="99" t="n">
        <v>186.33</v>
      </c>
      <c r="I32" s="99" t="n">
        <v>206.73</v>
      </c>
      <c r="J32" s="99" t="n">
        <v>211.25</v>
      </c>
      <c r="K32" s="99" t="n">
        <v>221.56</v>
      </c>
      <c r="L32" s="99" t="n">
        <v>238.5</v>
      </c>
      <c r="M32" s="99" t="n">
        <v>241.85</v>
      </c>
      <c r="N32" s="99" t="n">
        <v>245.82</v>
      </c>
      <c r="O32" s="99" t="n">
        <v>261.34</v>
      </c>
      <c r="P32" s="99" t="n">
        <v>271.15</v>
      </c>
    </row>
    <row r="33" customFormat="false" ht="12" hidden="false" customHeight="true" outlineLevel="0" collapsed="false">
      <c r="A33" s="34" t="n">
        <v>26</v>
      </c>
      <c r="C33" s="238" t="s">
        <v>532</v>
      </c>
      <c r="D33" s="99" t="n">
        <v>0.03</v>
      </c>
      <c r="E33" s="99" t="n">
        <v>0.03</v>
      </c>
      <c r="F33" s="99" t="n">
        <v>0.03</v>
      </c>
      <c r="G33" s="99" t="n">
        <v>0.03</v>
      </c>
      <c r="H33" s="99" t="n">
        <v>0.03</v>
      </c>
      <c r="I33" s="99" t="n">
        <v>0.03</v>
      </c>
      <c r="J33" s="99" t="n">
        <v>0.03</v>
      </c>
      <c r="K33" s="99" t="n">
        <v>0.04</v>
      </c>
      <c r="L33" s="99" t="n">
        <v>0.03</v>
      </c>
      <c r="M33" s="99" t="n">
        <v>0.03</v>
      </c>
      <c r="N33" s="99" t="n">
        <v>0.04</v>
      </c>
      <c r="O33" s="99" t="n">
        <v>0.04</v>
      </c>
      <c r="P33" s="99" t="n">
        <v>0.04</v>
      </c>
    </row>
    <row r="34" customFormat="false" ht="12" hidden="false" customHeight="true" outlineLevel="0" collapsed="false">
      <c r="A34" s="34" t="n">
        <v>27</v>
      </c>
      <c r="C34" s="238" t="s">
        <v>547</v>
      </c>
      <c r="D34" s="99" t="n">
        <v>29.19</v>
      </c>
      <c r="E34" s="99" t="n">
        <v>25.31</v>
      </c>
      <c r="F34" s="99" t="n">
        <v>25.05</v>
      </c>
      <c r="G34" s="99" t="n">
        <v>30.77</v>
      </c>
      <c r="H34" s="99" t="n">
        <v>32.15</v>
      </c>
      <c r="I34" s="99" t="n">
        <v>30.77</v>
      </c>
      <c r="J34" s="99" t="n">
        <v>29.26</v>
      </c>
      <c r="K34" s="99" t="n">
        <v>30.2</v>
      </c>
      <c r="L34" s="99" t="n">
        <v>29.7</v>
      </c>
      <c r="M34" s="99" t="n">
        <v>29.3</v>
      </c>
      <c r="N34" s="99" t="n">
        <v>28.18</v>
      </c>
      <c r="O34" s="99" t="n">
        <v>26.72</v>
      </c>
      <c r="P34" s="99" t="n">
        <v>25.32</v>
      </c>
    </row>
    <row r="35" customFormat="false" ht="12" hidden="false" customHeight="true" outlineLevel="0" collapsed="false">
      <c r="A35" s="34" t="n">
        <v>28</v>
      </c>
      <c r="C35" s="238" t="s">
        <v>596</v>
      </c>
      <c r="D35" s="99" t="n">
        <v>60.54</v>
      </c>
      <c r="E35" s="99" t="n">
        <v>66.36</v>
      </c>
      <c r="F35" s="99" t="n">
        <v>71.44</v>
      </c>
      <c r="G35" s="99" t="n">
        <v>79.85</v>
      </c>
      <c r="H35" s="99" t="n">
        <v>84.08</v>
      </c>
      <c r="I35" s="99" t="n">
        <v>98.73</v>
      </c>
      <c r="J35" s="99" t="n">
        <v>101.87</v>
      </c>
      <c r="K35" s="99" t="n">
        <v>103.17</v>
      </c>
      <c r="L35" s="99" t="n">
        <v>106.43</v>
      </c>
      <c r="M35" s="99" t="n">
        <v>106.12</v>
      </c>
      <c r="N35" s="99" t="n">
        <v>107.61</v>
      </c>
      <c r="O35" s="99" t="n">
        <v>114.67</v>
      </c>
      <c r="P35" s="99" t="n">
        <v>118.54</v>
      </c>
    </row>
    <row r="36" customFormat="false" ht="12" hidden="false" customHeight="true" outlineLevel="0" collapsed="false">
      <c r="A36" s="34" t="n">
        <v>29</v>
      </c>
      <c r="C36" s="238" t="s">
        <v>606</v>
      </c>
      <c r="D36" s="99" t="n">
        <v>63.75</v>
      </c>
      <c r="E36" s="99" t="n">
        <v>62.29</v>
      </c>
      <c r="F36" s="99" t="n">
        <v>75.78</v>
      </c>
      <c r="G36" s="99" t="n">
        <v>72.5</v>
      </c>
      <c r="H36" s="99" t="n">
        <v>70.07</v>
      </c>
      <c r="I36" s="99" t="n">
        <v>77.2</v>
      </c>
      <c r="J36" s="99" t="n">
        <v>80.09</v>
      </c>
      <c r="K36" s="99" t="n">
        <v>88.15</v>
      </c>
      <c r="L36" s="99" t="n">
        <v>102.34</v>
      </c>
      <c r="M36" s="99" t="n">
        <v>106.4</v>
      </c>
      <c r="N36" s="99" t="n">
        <v>109.99</v>
      </c>
      <c r="O36" s="99" t="n">
        <v>119.91</v>
      </c>
      <c r="P36" s="99" t="n">
        <v>127.25</v>
      </c>
    </row>
    <row r="37" customFormat="false" ht="12" hidden="false" customHeight="true" outlineLevel="0" collapsed="false">
      <c r="A37" s="34" t="n">
        <v>30</v>
      </c>
      <c r="B37" s="35" t="s">
        <v>968</v>
      </c>
      <c r="C37" s="239" t="s">
        <v>1436</v>
      </c>
      <c r="D37" s="99" t="n">
        <v>29.98</v>
      </c>
      <c r="E37" s="99" t="n">
        <v>26.69</v>
      </c>
      <c r="F37" s="99" t="n">
        <v>26.53</v>
      </c>
      <c r="G37" s="99" t="n">
        <v>23.54</v>
      </c>
      <c r="H37" s="99" t="n">
        <v>147.59</v>
      </c>
      <c r="I37" s="99" t="n">
        <v>23.77</v>
      </c>
      <c r="J37" s="99" t="n">
        <v>23.3</v>
      </c>
      <c r="K37" s="99" t="n">
        <v>26.91</v>
      </c>
      <c r="L37" s="99" t="n">
        <v>26.71</v>
      </c>
      <c r="M37" s="99" t="n">
        <v>29.34</v>
      </c>
      <c r="N37" s="99" t="n">
        <v>35.22</v>
      </c>
      <c r="O37" s="99" t="n">
        <v>34.52</v>
      </c>
      <c r="P37" s="99" t="n">
        <v>35.05</v>
      </c>
    </row>
    <row r="38" customFormat="false" ht="15.95" hidden="false" customHeight="true" outlineLevel="0" collapsed="false">
      <c r="A38" s="34" t="n">
        <v>31</v>
      </c>
      <c r="B38" s="35" t="s">
        <v>972</v>
      </c>
      <c r="C38" s="239" t="s">
        <v>1618</v>
      </c>
      <c r="D38" s="99" t="n">
        <v>183.49</v>
      </c>
      <c r="E38" s="99" t="n">
        <v>180.68</v>
      </c>
      <c r="F38" s="99" t="n">
        <v>198.83</v>
      </c>
      <c r="G38" s="99" t="n">
        <v>206.69</v>
      </c>
      <c r="H38" s="99" t="n">
        <v>333.92</v>
      </c>
      <c r="I38" s="99" t="n">
        <v>230.5</v>
      </c>
      <c r="J38" s="99" t="n">
        <v>234.55</v>
      </c>
      <c r="K38" s="99" t="n">
        <v>248.47</v>
      </c>
      <c r="L38" s="99" t="n">
        <v>265.21</v>
      </c>
      <c r="M38" s="99" t="n">
        <v>271.19</v>
      </c>
      <c r="N38" s="99" t="n">
        <v>281.04</v>
      </c>
      <c r="O38" s="99" t="n">
        <v>295.86</v>
      </c>
      <c r="P38" s="99" t="n">
        <v>306.2</v>
      </c>
    </row>
    <row r="39" customFormat="false" ht="18" hidden="false" customHeight="true" outlineLevel="0" collapsed="false">
      <c r="A39" s="34" t="n">
        <v>32</v>
      </c>
      <c r="C39" s="34" t="s">
        <v>1619</v>
      </c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  <c r="O39" s="322"/>
      <c r="P39" s="322"/>
    </row>
    <row r="40" customFormat="false" ht="12" hidden="false" customHeight="true" outlineLevel="0" collapsed="false">
      <c r="C40" s="291" t="s">
        <v>1620</v>
      </c>
      <c r="D40" s="99" t="n">
        <v>183.04</v>
      </c>
      <c r="E40" s="99" t="n">
        <v>223.12</v>
      </c>
      <c r="F40" s="99" t="n">
        <v>217.51</v>
      </c>
      <c r="G40" s="99" t="n">
        <v>230.19</v>
      </c>
      <c r="H40" s="99" t="n">
        <v>115.42</v>
      </c>
      <c r="I40" s="99" t="n">
        <v>231.2</v>
      </c>
      <c r="J40" s="99" t="n">
        <v>231.16</v>
      </c>
      <c r="K40" s="99" t="n">
        <v>240.12</v>
      </c>
      <c r="L40" s="99" t="n">
        <v>255.83</v>
      </c>
      <c r="M40" s="99" t="n">
        <v>268.14</v>
      </c>
      <c r="N40" s="99" t="n">
        <v>237.12</v>
      </c>
      <c r="O40" s="99" t="n">
        <v>224.96</v>
      </c>
      <c r="P40" s="99" t="n">
        <v>219.96</v>
      </c>
    </row>
    <row r="41" customFormat="false" ht="21.95" hidden="false" customHeight="true" outlineLevel="0" collapsed="false">
      <c r="A41" s="106" t="s">
        <v>1566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</row>
    <row r="42" customFormat="false" ht="18" hidden="false" customHeight="true" outlineLevel="0" collapsed="false">
      <c r="A42" s="34" t="n">
        <v>33</v>
      </c>
      <c r="B42" s="306"/>
      <c r="C42" s="239" t="s">
        <v>1615</v>
      </c>
      <c r="D42" s="99" t="n">
        <v>178.56</v>
      </c>
      <c r="E42" s="99" t="n">
        <v>197.63</v>
      </c>
      <c r="F42" s="99" t="n">
        <v>201.15</v>
      </c>
      <c r="G42" s="99" t="n">
        <v>215.55</v>
      </c>
      <c r="H42" s="99" t="n">
        <v>214.01</v>
      </c>
      <c r="I42" s="99" t="n">
        <v>211.86</v>
      </c>
      <c r="J42" s="99" t="n">
        <v>214.38</v>
      </c>
      <c r="K42" s="99" t="n">
        <v>223.59</v>
      </c>
      <c r="L42" s="99" t="n">
        <v>243.54</v>
      </c>
      <c r="M42" s="99" t="n">
        <v>253.75</v>
      </c>
      <c r="N42" s="99" t="n">
        <v>245.83</v>
      </c>
      <c r="O42" s="99" t="n">
        <v>251.01</v>
      </c>
      <c r="P42" s="99" t="n">
        <v>257.16</v>
      </c>
    </row>
    <row r="43" customFormat="false" ht="12" hidden="false" customHeight="true" outlineLevel="0" collapsed="false">
      <c r="A43" s="34" t="n">
        <v>34</v>
      </c>
      <c r="C43" s="238" t="s">
        <v>1577</v>
      </c>
      <c r="D43" s="99" t="n">
        <v>99.94</v>
      </c>
      <c r="E43" s="99" t="n">
        <v>106.92</v>
      </c>
      <c r="F43" s="99" t="n">
        <v>111.2</v>
      </c>
      <c r="G43" s="99" t="n">
        <v>121.73</v>
      </c>
      <c r="H43" s="99" t="n">
        <v>113.64</v>
      </c>
      <c r="I43" s="99" t="n">
        <v>107.94</v>
      </c>
      <c r="J43" s="99" t="n">
        <v>108.84</v>
      </c>
      <c r="K43" s="99" t="n">
        <v>114.51</v>
      </c>
      <c r="L43" s="99" t="n">
        <v>127.01</v>
      </c>
      <c r="M43" s="99" t="n">
        <v>129.38</v>
      </c>
      <c r="N43" s="99" t="n">
        <v>133.88</v>
      </c>
      <c r="O43" s="99" t="n">
        <v>139.73</v>
      </c>
      <c r="P43" s="99" t="n">
        <v>144.64</v>
      </c>
    </row>
    <row r="44" customFormat="false" ht="12" hidden="false" customHeight="true" outlineLevel="0" collapsed="false">
      <c r="A44" s="34" t="n">
        <v>35</v>
      </c>
      <c r="C44" s="238" t="s">
        <v>578</v>
      </c>
      <c r="D44" s="99" t="n">
        <v>74.18</v>
      </c>
      <c r="E44" s="99" t="n">
        <v>81.37</v>
      </c>
      <c r="F44" s="99" t="n">
        <v>78.56</v>
      </c>
      <c r="G44" s="99" t="n">
        <v>79.7</v>
      </c>
      <c r="H44" s="99" t="n">
        <v>90.74</v>
      </c>
      <c r="I44" s="99" t="n">
        <v>94.5</v>
      </c>
      <c r="J44" s="99" t="n">
        <v>95.84</v>
      </c>
      <c r="K44" s="99" t="n">
        <v>99.68</v>
      </c>
      <c r="L44" s="99" t="n">
        <v>107.15</v>
      </c>
      <c r="M44" s="99" t="n">
        <v>115.28</v>
      </c>
      <c r="N44" s="99" t="n">
        <v>102.74</v>
      </c>
      <c r="O44" s="99" t="n">
        <v>101.05</v>
      </c>
      <c r="P44" s="99" t="n">
        <v>100.76</v>
      </c>
    </row>
    <row r="45" customFormat="false" ht="12" hidden="false" customHeight="true" outlineLevel="0" collapsed="false">
      <c r="A45" s="34" t="n">
        <v>36</v>
      </c>
      <c r="C45" s="238" t="s">
        <v>534</v>
      </c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99" t="n">
        <v>0</v>
      </c>
      <c r="O45" s="99" t="n">
        <v>0</v>
      </c>
      <c r="P45" s="99" t="n">
        <v>0</v>
      </c>
    </row>
    <row r="46" customFormat="false" ht="12" hidden="false" customHeight="true" outlineLevel="0" collapsed="false">
      <c r="A46" s="34" t="n">
        <v>37</v>
      </c>
      <c r="C46" s="238" t="s">
        <v>584</v>
      </c>
      <c r="D46" s="99" t="n">
        <v>2.56</v>
      </c>
      <c r="E46" s="99" t="n">
        <v>2.74</v>
      </c>
      <c r="F46" s="99" t="n">
        <v>2.76</v>
      </c>
      <c r="G46" s="99" t="n">
        <v>3.7</v>
      </c>
      <c r="H46" s="99" t="n">
        <v>3.54</v>
      </c>
      <c r="I46" s="99" t="n">
        <v>3.6</v>
      </c>
      <c r="J46" s="99" t="n">
        <v>3.71</v>
      </c>
      <c r="K46" s="99" t="n">
        <v>3.66</v>
      </c>
      <c r="L46" s="99" t="n">
        <v>3.54</v>
      </c>
      <c r="M46" s="99" t="n">
        <v>3.53</v>
      </c>
      <c r="N46" s="99" t="n">
        <v>3.55</v>
      </c>
      <c r="O46" s="99" t="n">
        <v>3.57</v>
      </c>
      <c r="P46" s="99" t="n">
        <v>3.61</v>
      </c>
    </row>
    <row r="47" customFormat="false" ht="12" hidden="false" customHeight="true" outlineLevel="0" collapsed="false">
      <c r="A47" s="34" t="n">
        <v>38</v>
      </c>
      <c r="C47" s="238" t="s">
        <v>606</v>
      </c>
      <c r="D47" s="99" t="n">
        <v>1.88</v>
      </c>
      <c r="E47" s="99" t="n">
        <v>6.6</v>
      </c>
      <c r="F47" s="99" t="n">
        <v>8.63</v>
      </c>
      <c r="G47" s="99" t="n">
        <v>10.42</v>
      </c>
      <c r="H47" s="99" t="n">
        <v>6.09</v>
      </c>
      <c r="I47" s="99" t="n">
        <v>5.82</v>
      </c>
      <c r="J47" s="99" t="n">
        <v>5.99</v>
      </c>
      <c r="K47" s="99" t="n">
        <v>5.74</v>
      </c>
      <c r="L47" s="99" t="n">
        <v>5.84</v>
      </c>
      <c r="M47" s="99" t="n">
        <v>5.56</v>
      </c>
      <c r="N47" s="99" t="n">
        <v>5.66</v>
      </c>
      <c r="O47" s="99" t="n">
        <v>6.66</v>
      </c>
      <c r="P47" s="99" t="n">
        <v>8.15</v>
      </c>
    </row>
    <row r="48" customFormat="false" ht="12" hidden="false" customHeight="true" outlineLevel="0" collapsed="false">
      <c r="A48" s="34" t="n">
        <v>39</v>
      </c>
      <c r="B48" s="35" t="s">
        <v>968</v>
      </c>
      <c r="C48" s="239" t="s">
        <v>1437</v>
      </c>
      <c r="D48" s="99" t="n">
        <v>0.41</v>
      </c>
      <c r="E48" s="99" t="n">
        <v>0.42</v>
      </c>
      <c r="F48" s="99" t="n">
        <v>0.5</v>
      </c>
      <c r="G48" s="99" t="n">
        <v>0.59</v>
      </c>
      <c r="H48" s="99" t="n">
        <v>3.89</v>
      </c>
      <c r="I48" s="99" t="n">
        <v>0.68</v>
      </c>
      <c r="J48" s="99" t="n">
        <v>0.89</v>
      </c>
      <c r="K48" s="99" t="n">
        <v>0.78</v>
      </c>
      <c r="L48" s="99" t="n">
        <v>0.7</v>
      </c>
      <c r="M48" s="99" t="n">
        <v>0.41</v>
      </c>
      <c r="N48" s="99" t="n">
        <v>0.54</v>
      </c>
      <c r="O48" s="99" t="n">
        <v>1.23</v>
      </c>
      <c r="P48" s="99" t="n">
        <v>3.11</v>
      </c>
    </row>
    <row r="49" customFormat="false" ht="15.95" hidden="false" customHeight="true" outlineLevel="0" collapsed="false">
      <c r="A49" s="34" t="n">
        <v>40</v>
      </c>
      <c r="B49" s="35" t="s">
        <v>972</v>
      </c>
      <c r="C49" s="239" t="s">
        <v>1616</v>
      </c>
      <c r="D49" s="99" t="n">
        <v>178.97</v>
      </c>
      <c r="E49" s="99" t="n">
        <v>198.05</v>
      </c>
      <c r="F49" s="99" t="n">
        <v>201.65</v>
      </c>
      <c r="G49" s="99" t="n">
        <v>216.14</v>
      </c>
      <c r="H49" s="99" t="n">
        <v>217.9</v>
      </c>
      <c r="I49" s="99" t="n">
        <v>212.54</v>
      </c>
      <c r="J49" s="99" t="n">
        <v>215.27</v>
      </c>
      <c r="K49" s="99" t="n">
        <v>224.37</v>
      </c>
      <c r="L49" s="99" t="n">
        <v>244.24</v>
      </c>
      <c r="M49" s="99" t="n">
        <v>254.16</v>
      </c>
      <c r="N49" s="99" t="n">
        <v>246.37</v>
      </c>
      <c r="O49" s="99" t="n">
        <v>252.24</v>
      </c>
      <c r="P49" s="99" t="n">
        <v>260.27</v>
      </c>
    </row>
    <row r="50" customFormat="false" ht="18" hidden="false" customHeight="true" outlineLevel="0" collapsed="false">
      <c r="A50" s="34" t="n">
        <v>41</v>
      </c>
      <c r="C50" s="239" t="s">
        <v>1617</v>
      </c>
      <c r="D50" s="99" t="n">
        <v>137.93</v>
      </c>
      <c r="E50" s="99" t="n">
        <v>134.76</v>
      </c>
      <c r="F50" s="99" t="n">
        <v>148.65</v>
      </c>
      <c r="G50" s="99" t="n">
        <v>154.41</v>
      </c>
      <c r="H50" s="99" t="n">
        <v>143.74</v>
      </c>
      <c r="I50" s="99" t="n">
        <v>150.6</v>
      </c>
      <c r="J50" s="99" t="n">
        <v>152.54</v>
      </c>
      <c r="K50" s="99" t="n">
        <v>161.18</v>
      </c>
      <c r="L50" s="99" t="n">
        <v>174.93</v>
      </c>
      <c r="M50" s="99" t="n">
        <v>176.7</v>
      </c>
      <c r="N50" s="99" t="n">
        <v>176.18</v>
      </c>
      <c r="O50" s="99" t="n">
        <v>192.02</v>
      </c>
      <c r="P50" s="99" t="n">
        <v>200.49</v>
      </c>
    </row>
    <row r="51" customFormat="false" ht="12" hidden="false" customHeight="true" outlineLevel="0" collapsed="false">
      <c r="A51" s="34" t="n">
        <v>42</v>
      </c>
      <c r="C51" s="238" t="s">
        <v>532</v>
      </c>
      <c r="D51" s="99" t="n">
        <v>0.01</v>
      </c>
      <c r="E51" s="99" t="n">
        <v>0.01</v>
      </c>
      <c r="F51" s="99" t="n">
        <v>0.01</v>
      </c>
      <c r="G51" s="99" t="n">
        <v>0.01</v>
      </c>
      <c r="H51" s="99" t="n">
        <v>0.01</v>
      </c>
      <c r="I51" s="99" t="n">
        <v>0.01</v>
      </c>
      <c r="J51" s="99" t="n">
        <v>0.01</v>
      </c>
      <c r="K51" s="99" t="n">
        <v>0.01</v>
      </c>
      <c r="L51" s="99" t="n">
        <v>0.01</v>
      </c>
      <c r="M51" s="99" t="n">
        <v>0.01</v>
      </c>
      <c r="N51" s="99" t="n">
        <v>0.01</v>
      </c>
      <c r="O51" s="99" t="n">
        <v>0.01</v>
      </c>
      <c r="P51" s="99" t="n">
        <v>0.01</v>
      </c>
    </row>
    <row r="52" customFormat="false" ht="12" hidden="false" customHeight="true" outlineLevel="0" collapsed="false">
      <c r="A52" s="34" t="n">
        <v>43</v>
      </c>
      <c r="C52" s="238" t="s">
        <v>547</v>
      </c>
      <c r="D52" s="99" t="n">
        <v>15.45</v>
      </c>
      <c r="E52" s="99" t="n">
        <v>12.82</v>
      </c>
      <c r="F52" s="99" t="n">
        <v>11.71</v>
      </c>
      <c r="G52" s="99" t="n">
        <v>16.42</v>
      </c>
      <c r="H52" s="99" t="n">
        <v>17.68</v>
      </c>
      <c r="I52" s="99" t="n">
        <v>14.08</v>
      </c>
      <c r="J52" s="99" t="n">
        <v>11.97</v>
      </c>
      <c r="K52" s="99" t="n">
        <v>12.38</v>
      </c>
      <c r="L52" s="99" t="n">
        <v>11.43</v>
      </c>
      <c r="M52" s="99" t="n">
        <v>10.51</v>
      </c>
      <c r="N52" s="99" t="n">
        <v>8.95</v>
      </c>
      <c r="O52" s="99" t="n">
        <v>7.58</v>
      </c>
      <c r="P52" s="99" t="n">
        <v>6.42</v>
      </c>
    </row>
    <row r="53" customFormat="false" ht="12" hidden="false" customHeight="true" outlineLevel="0" collapsed="false">
      <c r="A53" s="34" t="n">
        <v>44</v>
      </c>
      <c r="C53" s="238" t="s">
        <v>596</v>
      </c>
      <c r="D53" s="99" t="n">
        <v>31.02</v>
      </c>
      <c r="E53" s="99" t="n">
        <v>33.19</v>
      </c>
      <c r="F53" s="99" t="n">
        <v>36.22</v>
      </c>
      <c r="G53" s="99" t="n">
        <v>43.54</v>
      </c>
      <c r="H53" s="99" t="n">
        <v>46.31</v>
      </c>
      <c r="I53" s="99" t="n">
        <v>47.59</v>
      </c>
      <c r="J53" s="99" t="n">
        <v>48.25</v>
      </c>
      <c r="K53" s="99" t="n">
        <v>48.17</v>
      </c>
      <c r="L53" s="99" t="n">
        <v>49.19</v>
      </c>
      <c r="M53" s="99" t="n">
        <v>47.21</v>
      </c>
      <c r="N53" s="99" t="n">
        <v>46.65</v>
      </c>
      <c r="O53" s="99" t="n">
        <v>49.92</v>
      </c>
      <c r="P53" s="99" t="n">
        <v>51.56</v>
      </c>
    </row>
    <row r="54" customFormat="false" ht="12" hidden="false" customHeight="true" outlineLevel="0" collapsed="false">
      <c r="A54" s="34" t="n">
        <v>45</v>
      </c>
      <c r="C54" s="238" t="s">
        <v>606</v>
      </c>
      <c r="D54" s="99" t="n">
        <v>91.45</v>
      </c>
      <c r="E54" s="99" t="n">
        <v>88.74</v>
      </c>
      <c r="F54" s="99" t="n">
        <v>100.71</v>
      </c>
      <c r="G54" s="99" t="n">
        <v>94.44</v>
      </c>
      <c r="H54" s="99" t="n">
        <v>79.74</v>
      </c>
      <c r="I54" s="99" t="n">
        <v>88.92</v>
      </c>
      <c r="J54" s="99" t="n">
        <v>92.31</v>
      </c>
      <c r="K54" s="99" t="n">
        <v>100.62</v>
      </c>
      <c r="L54" s="99" t="n">
        <v>114.3</v>
      </c>
      <c r="M54" s="99" t="n">
        <v>118.97</v>
      </c>
      <c r="N54" s="99" t="n">
        <v>120.57</v>
      </c>
      <c r="O54" s="99" t="n">
        <v>134.51</v>
      </c>
      <c r="P54" s="99" t="n">
        <v>142.5</v>
      </c>
    </row>
    <row r="55" customFormat="false" ht="12" hidden="false" customHeight="true" outlineLevel="0" collapsed="false">
      <c r="A55" s="34" t="n">
        <v>46</v>
      </c>
      <c r="B55" s="35" t="s">
        <v>968</v>
      </c>
      <c r="C55" s="239" t="s">
        <v>1436</v>
      </c>
      <c r="D55" s="99" t="n">
        <v>29.09</v>
      </c>
      <c r="E55" s="99" t="n">
        <v>22.19</v>
      </c>
      <c r="F55" s="99" t="n">
        <v>20.79</v>
      </c>
      <c r="G55" s="99" t="n">
        <v>16.55</v>
      </c>
      <c r="H55" s="99" t="n">
        <v>144.42</v>
      </c>
      <c r="I55" s="99" t="n">
        <v>20.46</v>
      </c>
      <c r="J55" s="99" t="n">
        <v>17.47</v>
      </c>
      <c r="K55" s="99" t="n">
        <v>20.82</v>
      </c>
      <c r="L55" s="99" t="n">
        <v>20.22</v>
      </c>
      <c r="M55" s="99" t="n">
        <v>21.12</v>
      </c>
      <c r="N55" s="99" t="n">
        <v>22.5</v>
      </c>
      <c r="O55" s="99" t="n">
        <v>20.54</v>
      </c>
      <c r="P55" s="99" t="n">
        <v>21.27</v>
      </c>
    </row>
    <row r="56" customFormat="false" ht="15.95" hidden="false" customHeight="true" outlineLevel="0" collapsed="false">
      <c r="A56" s="34" t="n">
        <v>47</v>
      </c>
      <c r="B56" s="35" t="s">
        <v>972</v>
      </c>
      <c r="C56" s="239" t="s">
        <v>1618</v>
      </c>
      <c r="D56" s="99" t="n">
        <v>167.02</v>
      </c>
      <c r="E56" s="99" t="n">
        <v>156.95</v>
      </c>
      <c r="F56" s="99" t="n">
        <v>169.44</v>
      </c>
      <c r="G56" s="99" t="n">
        <v>170.96</v>
      </c>
      <c r="H56" s="99" t="n">
        <v>288.16</v>
      </c>
      <c r="I56" s="99" t="n">
        <v>171.06</v>
      </c>
      <c r="J56" s="99" t="n">
        <v>170.01</v>
      </c>
      <c r="K56" s="99" t="n">
        <v>182</v>
      </c>
      <c r="L56" s="99" t="n">
        <v>195.15</v>
      </c>
      <c r="M56" s="99" t="n">
        <v>197.82</v>
      </c>
      <c r="N56" s="99" t="n">
        <v>198.68</v>
      </c>
      <c r="O56" s="99" t="n">
        <v>212.56</v>
      </c>
      <c r="P56" s="99" t="n">
        <v>221.76</v>
      </c>
    </row>
    <row r="57" customFormat="false" ht="18" hidden="false" customHeight="true" outlineLevel="0" collapsed="false">
      <c r="A57" s="34" t="n">
        <v>48</v>
      </c>
      <c r="C57" s="34" t="s">
        <v>1619</v>
      </c>
      <c r="D57" s="322"/>
      <c r="E57" s="322"/>
      <c r="F57" s="322"/>
      <c r="G57" s="322"/>
      <c r="H57" s="322"/>
      <c r="I57" s="322"/>
      <c r="J57" s="322"/>
      <c r="K57" s="322"/>
      <c r="L57" s="322"/>
      <c r="M57" s="322"/>
    </row>
    <row r="58" customFormat="false" ht="12" hidden="false" customHeight="true" outlineLevel="0" collapsed="false">
      <c r="C58" s="291" t="s">
        <v>1620</v>
      </c>
      <c r="D58" s="99" t="n">
        <v>11.95</v>
      </c>
      <c r="E58" s="99" t="n">
        <v>41.1</v>
      </c>
      <c r="F58" s="99" t="n">
        <v>32.21</v>
      </c>
      <c r="G58" s="99" t="n">
        <v>45.18</v>
      </c>
      <c r="H58" s="99" t="n">
        <v>-70.26</v>
      </c>
      <c r="I58" s="99" t="n">
        <v>41.48</v>
      </c>
      <c r="J58" s="99" t="n">
        <v>45.26</v>
      </c>
      <c r="K58" s="99" t="n">
        <v>42.37</v>
      </c>
      <c r="L58" s="99" t="n">
        <v>49.09</v>
      </c>
      <c r="M58" s="99" t="n">
        <v>56.34</v>
      </c>
      <c r="N58" s="99" t="n">
        <v>47.69</v>
      </c>
      <c r="O58" s="99" t="n">
        <v>39.68</v>
      </c>
      <c r="P58" s="99" t="n">
        <v>38.51</v>
      </c>
    </row>
    <row r="59" customFormat="false" ht="21.95" hidden="false" customHeight="true" outlineLevel="0" collapsed="false">
      <c r="A59" s="106" t="s">
        <v>1568</v>
      </c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</row>
    <row r="60" customFormat="false" ht="18" hidden="false" customHeight="true" outlineLevel="0" collapsed="false">
      <c r="A60" s="34" t="n">
        <v>49</v>
      </c>
      <c r="B60" s="306"/>
      <c r="C60" s="239" t="s">
        <v>1615</v>
      </c>
      <c r="D60" s="99" t="n">
        <v>173.22</v>
      </c>
      <c r="E60" s="99" t="n">
        <v>187.58</v>
      </c>
      <c r="F60" s="99" t="n">
        <v>196.96</v>
      </c>
      <c r="G60" s="99" t="n">
        <v>201.89</v>
      </c>
      <c r="H60" s="99" t="n">
        <v>197.8</v>
      </c>
      <c r="I60" s="99" t="n">
        <v>215.02</v>
      </c>
      <c r="J60" s="99" t="n">
        <v>217.79</v>
      </c>
      <c r="K60" s="99" t="n">
        <v>225.97</v>
      </c>
      <c r="L60" s="99" t="n">
        <v>235.82</v>
      </c>
      <c r="M60" s="99" t="n">
        <v>244.65</v>
      </c>
      <c r="N60" s="99" t="n">
        <v>233.47</v>
      </c>
      <c r="O60" s="99" t="n">
        <v>234.56</v>
      </c>
      <c r="P60" s="99" t="n">
        <v>235.32</v>
      </c>
    </row>
    <row r="61" customFormat="false" ht="12" hidden="false" customHeight="true" outlineLevel="0" collapsed="false">
      <c r="A61" s="34" t="n">
        <v>50</v>
      </c>
      <c r="C61" s="238" t="s">
        <v>1577</v>
      </c>
      <c r="D61" s="99" t="n">
        <v>44.83</v>
      </c>
      <c r="E61" s="99" t="n">
        <v>48.92</v>
      </c>
      <c r="F61" s="99" t="n">
        <v>54.41</v>
      </c>
      <c r="G61" s="99" t="n">
        <v>59.2</v>
      </c>
      <c r="H61" s="99" t="n">
        <v>66.98</v>
      </c>
      <c r="I61" s="99" t="n">
        <v>74.63</v>
      </c>
      <c r="J61" s="99" t="n">
        <v>76.73</v>
      </c>
      <c r="K61" s="99" t="n">
        <v>77.58</v>
      </c>
      <c r="L61" s="99" t="n">
        <v>81.63</v>
      </c>
      <c r="M61" s="99" t="n">
        <v>82.02</v>
      </c>
      <c r="N61" s="99" t="n">
        <v>81.74</v>
      </c>
      <c r="O61" s="99" t="n">
        <v>81.55</v>
      </c>
      <c r="P61" s="99" t="n">
        <v>81.82</v>
      </c>
    </row>
    <row r="62" customFormat="false" ht="12" hidden="false" customHeight="true" outlineLevel="0" collapsed="false">
      <c r="A62" s="34" t="n">
        <v>51</v>
      </c>
      <c r="C62" s="238" t="s">
        <v>578</v>
      </c>
      <c r="D62" s="99" t="n">
        <v>77.44</v>
      </c>
      <c r="E62" s="99" t="n">
        <v>85.76</v>
      </c>
      <c r="F62" s="99" t="n">
        <v>89.14</v>
      </c>
      <c r="G62" s="99" t="n">
        <v>89.65</v>
      </c>
      <c r="H62" s="99" t="n">
        <v>87.22</v>
      </c>
      <c r="I62" s="99" t="n">
        <v>92.95</v>
      </c>
      <c r="J62" s="99" t="n">
        <v>91.03</v>
      </c>
      <c r="K62" s="99" t="n">
        <v>97.88</v>
      </c>
      <c r="L62" s="99" t="n">
        <v>103.79</v>
      </c>
      <c r="M62" s="99" t="n">
        <v>111.01</v>
      </c>
      <c r="N62" s="99" t="n">
        <v>100.24</v>
      </c>
      <c r="O62" s="99" t="n">
        <v>98.65</v>
      </c>
      <c r="P62" s="99" t="n">
        <v>98.15</v>
      </c>
    </row>
    <row r="63" customFormat="false" ht="12" hidden="false" customHeight="true" outlineLevel="0" collapsed="false">
      <c r="A63" s="34" t="n">
        <v>52</v>
      </c>
      <c r="C63" s="238" t="s">
        <v>534</v>
      </c>
      <c r="D63" s="99" t="n">
        <v>0.19</v>
      </c>
      <c r="E63" s="99" t="n">
        <v>0.24</v>
      </c>
      <c r="F63" s="99" t="n">
        <v>0.32</v>
      </c>
      <c r="G63" s="99" t="n">
        <v>0.16</v>
      </c>
      <c r="H63" s="99" t="n">
        <v>0.16</v>
      </c>
      <c r="I63" s="99" t="n">
        <v>0.15</v>
      </c>
      <c r="J63" s="99" t="n">
        <v>0.15</v>
      </c>
      <c r="K63" s="99" t="n">
        <v>0.13</v>
      </c>
      <c r="L63" s="99" t="n">
        <v>0.11</v>
      </c>
      <c r="M63" s="99" t="n">
        <v>0.1</v>
      </c>
      <c r="N63" s="99" t="n">
        <v>0.15</v>
      </c>
      <c r="O63" s="99" t="n">
        <v>0.15</v>
      </c>
      <c r="P63" s="99" t="n">
        <v>0.09</v>
      </c>
    </row>
    <row r="64" customFormat="false" ht="12" hidden="false" customHeight="true" outlineLevel="0" collapsed="false">
      <c r="A64" s="34" t="n">
        <v>53</v>
      </c>
      <c r="C64" s="238" t="s">
        <v>584</v>
      </c>
      <c r="D64" s="99" t="n">
        <v>9.88</v>
      </c>
      <c r="E64" s="99" t="n">
        <v>10.79</v>
      </c>
      <c r="F64" s="99" t="n">
        <v>11.43</v>
      </c>
      <c r="G64" s="99" t="n">
        <v>12.55</v>
      </c>
      <c r="H64" s="99" t="n">
        <v>13.1</v>
      </c>
      <c r="I64" s="99" t="n">
        <v>13.74</v>
      </c>
      <c r="J64" s="99" t="n">
        <v>14.41</v>
      </c>
      <c r="K64" s="99" t="n">
        <v>14.64</v>
      </c>
      <c r="L64" s="99" t="n">
        <v>14.56</v>
      </c>
      <c r="M64" s="99" t="n">
        <v>14.56</v>
      </c>
      <c r="N64" s="99" t="n">
        <v>14.65</v>
      </c>
      <c r="O64" s="99" t="n">
        <v>14.88</v>
      </c>
      <c r="P64" s="99" t="n">
        <v>15.19</v>
      </c>
    </row>
    <row r="65" customFormat="false" ht="12" hidden="false" customHeight="true" outlineLevel="0" collapsed="false">
      <c r="A65" s="34" t="n">
        <v>54</v>
      </c>
      <c r="C65" s="238" t="s">
        <v>606</v>
      </c>
      <c r="D65" s="99" t="n">
        <v>40.88</v>
      </c>
      <c r="E65" s="99" t="n">
        <v>41.87</v>
      </c>
      <c r="F65" s="99" t="n">
        <v>41.66</v>
      </c>
      <c r="G65" s="99" t="n">
        <v>40.33</v>
      </c>
      <c r="H65" s="99" t="n">
        <v>30.34</v>
      </c>
      <c r="I65" s="99" t="n">
        <v>33.55</v>
      </c>
      <c r="J65" s="99" t="n">
        <v>35.47</v>
      </c>
      <c r="K65" s="99" t="n">
        <v>35.74</v>
      </c>
      <c r="L65" s="99" t="n">
        <v>35.73</v>
      </c>
      <c r="M65" s="99" t="n">
        <v>36.96</v>
      </c>
      <c r="N65" s="99" t="n">
        <v>36.69</v>
      </c>
      <c r="O65" s="99" t="n">
        <v>39.33</v>
      </c>
      <c r="P65" s="99" t="n">
        <v>40.07</v>
      </c>
    </row>
    <row r="66" customFormat="false" ht="12" hidden="false" customHeight="true" outlineLevel="0" collapsed="false">
      <c r="A66" s="34" t="n">
        <v>55</v>
      </c>
      <c r="B66" s="35" t="s">
        <v>968</v>
      </c>
      <c r="C66" s="239" t="s">
        <v>1437</v>
      </c>
      <c r="D66" s="99" t="n">
        <v>14.48</v>
      </c>
      <c r="E66" s="99" t="n">
        <v>13.63</v>
      </c>
      <c r="F66" s="99" t="n">
        <v>13.4</v>
      </c>
      <c r="G66" s="99" t="n">
        <v>13.05</v>
      </c>
      <c r="H66" s="99" t="n">
        <v>16.61</v>
      </c>
      <c r="I66" s="99" t="n">
        <v>17.71</v>
      </c>
      <c r="J66" s="99" t="n">
        <v>15.79</v>
      </c>
      <c r="K66" s="99" t="n">
        <v>16.4</v>
      </c>
      <c r="L66" s="99" t="n">
        <v>16.25</v>
      </c>
      <c r="M66" s="99" t="n">
        <v>15.53</v>
      </c>
      <c r="N66" s="99" t="n">
        <v>15.27</v>
      </c>
      <c r="O66" s="99" t="n">
        <v>12.17</v>
      </c>
      <c r="P66" s="99" t="n">
        <v>13.32</v>
      </c>
    </row>
    <row r="67" customFormat="false" ht="15.95" hidden="false" customHeight="true" outlineLevel="0" collapsed="false">
      <c r="A67" s="34" t="n">
        <v>56</v>
      </c>
      <c r="B67" s="35" t="s">
        <v>972</v>
      </c>
      <c r="C67" s="239" t="s">
        <v>1616</v>
      </c>
      <c r="D67" s="99" t="n">
        <v>187.7</v>
      </c>
      <c r="E67" s="99" t="n">
        <v>201.21</v>
      </c>
      <c r="F67" s="99" t="n">
        <v>210.36</v>
      </c>
      <c r="G67" s="99" t="n">
        <v>214.94</v>
      </c>
      <c r="H67" s="99" t="n">
        <v>214.41</v>
      </c>
      <c r="I67" s="99" t="n">
        <v>232.73</v>
      </c>
      <c r="J67" s="99" t="n">
        <v>233.58</v>
      </c>
      <c r="K67" s="99" t="n">
        <v>242.37</v>
      </c>
      <c r="L67" s="99" t="n">
        <v>252.07</v>
      </c>
      <c r="M67" s="99" t="n">
        <v>260.18</v>
      </c>
      <c r="N67" s="99" t="n">
        <v>248.74</v>
      </c>
      <c r="O67" s="99" t="n">
        <v>246.73</v>
      </c>
      <c r="P67" s="99" t="n">
        <v>248.64</v>
      </c>
    </row>
    <row r="68" customFormat="false" ht="18" hidden="false" customHeight="true" outlineLevel="0" collapsed="false">
      <c r="A68" s="34" t="n">
        <v>57</v>
      </c>
      <c r="C68" s="239" t="s">
        <v>1617</v>
      </c>
      <c r="D68" s="99" t="n">
        <v>71.32</v>
      </c>
      <c r="E68" s="99" t="n">
        <v>75.33</v>
      </c>
      <c r="F68" s="99" t="n">
        <v>83.67</v>
      </c>
      <c r="G68" s="99" t="n">
        <v>89.24</v>
      </c>
      <c r="H68" s="99" t="n">
        <v>86.65</v>
      </c>
      <c r="I68" s="99" t="n">
        <v>99.55</v>
      </c>
      <c r="J68" s="99" t="n">
        <v>100.76</v>
      </c>
      <c r="K68" s="99" t="n">
        <v>100.55</v>
      </c>
      <c r="L68" s="99" t="n">
        <v>104.36</v>
      </c>
      <c r="M68" s="99" t="n">
        <v>107.93</v>
      </c>
      <c r="N68" s="99" t="n">
        <v>111.16</v>
      </c>
      <c r="O68" s="99" t="n">
        <v>113.27</v>
      </c>
      <c r="P68" s="99" t="n">
        <v>112.69</v>
      </c>
    </row>
    <row r="69" customFormat="false" ht="12" hidden="false" customHeight="true" outlineLevel="0" collapsed="false">
      <c r="A69" s="34" t="n">
        <v>58</v>
      </c>
      <c r="C69" s="238" t="s">
        <v>532</v>
      </c>
      <c r="D69" s="99" t="n">
        <v>0.01</v>
      </c>
      <c r="E69" s="99" t="n">
        <v>0.01</v>
      </c>
      <c r="F69" s="99" t="n">
        <v>0.01</v>
      </c>
      <c r="G69" s="99" t="n">
        <v>0.01</v>
      </c>
      <c r="H69" s="99" t="n">
        <v>0.01</v>
      </c>
      <c r="I69" s="99" t="n">
        <v>0.01</v>
      </c>
      <c r="J69" s="99" t="n">
        <v>0.01</v>
      </c>
      <c r="K69" s="99" t="n">
        <v>0.02</v>
      </c>
      <c r="L69" s="99" t="n">
        <v>0.01</v>
      </c>
      <c r="M69" s="99" t="n">
        <v>0.01</v>
      </c>
      <c r="N69" s="99" t="n">
        <v>0.02</v>
      </c>
      <c r="O69" s="99" t="n">
        <v>0.02</v>
      </c>
      <c r="P69" s="99" t="n">
        <v>0.02</v>
      </c>
    </row>
    <row r="70" customFormat="false" ht="12" hidden="false" customHeight="true" outlineLevel="0" collapsed="false">
      <c r="A70" s="34" t="n">
        <v>59</v>
      </c>
      <c r="C70" s="238" t="s">
        <v>547</v>
      </c>
      <c r="D70" s="99" t="n">
        <v>11.3</v>
      </c>
      <c r="E70" s="99" t="n">
        <v>9.9</v>
      </c>
      <c r="F70" s="99" t="n">
        <v>10.42</v>
      </c>
      <c r="G70" s="99" t="n">
        <v>11.15</v>
      </c>
      <c r="H70" s="99" t="n">
        <v>11.03</v>
      </c>
      <c r="I70" s="99" t="n">
        <v>12.73</v>
      </c>
      <c r="J70" s="99" t="n">
        <v>13.06</v>
      </c>
      <c r="K70" s="99" t="n">
        <v>13.2</v>
      </c>
      <c r="L70" s="99" t="n">
        <v>13.36</v>
      </c>
      <c r="M70" s="99" t="n">
        <v>13.63</v>
      </c>
      <c r="N70" s="99" t="n">
        <v>13.41</v>
      </c>
      <c r="O70" s="99" t="n">
        <v>13.65</v>
      </c>
      <c r="P70" s="99" t="n">
        <v>13.36</v>
      </c>
    </row>
    <row r="71" customFormat="false" ht="12" hidden="false" customHeight="true" outlineLevel="0" collapsed="false">
      <c r="A71" s="34" t="n">
        <v>60</v>
      </c>
      <c r="C71" s="238" t="s">
        <v>596</v>
      </c>
      <c r="D71" s="99" t="n">
        <v>20.98</v>
      </c>
      <c r="E71" s="99" t="n">
        <v>22.77</v>
      </c>
      <c r="F71" s="99" t="n">
        <v>23.33</v>
      </c>
      <c r="G71" s="99" t="n">
        <v>23.3</v>
      </c>
      <c r="H71" s="99" t="n">
        <v>24.41</v>
      </c>
      <c r="I71" s="99" t="n">
        <v>33.85</v>
      </c>
      <c r="J71" s="99" t="n">
        <v>35.66</v>
      </c>
      <c r="K71" s="99" t="n">
        <v>36.67</v>
      </c>
      <c r="L71" s="99" t="n">
        <v>38.65</v>
      </c>
      <c r="M71" s="99" t="n">
        <v>40.11</v>
      </c>
      <c r="N71" s="99" t="n">
        <v>41.9</v>
      </c>
      <c r="O71" s="99" t="n">
        <v>44.59</v>
      </c>
      <c r="P71" s="99" t="n">
        <v>45.5</v>
      </c>
    </row>
    <row r="72" customFormat="false" ht="12" hidden="false" customHeight="true" outlineLevel="0" collapsed="false">
      <c r="A72" s="34" t="n">
        <v>61</v>
      </c>
      <c r="C72" s="238" t="s">
        <v>606</v>
      </c>
      <c r="D72" s="99" t="n">
        <v>39.03</v>
      </c>
      <c r="E72" s="99" t="n">
        <v>42.65</v>
      </c>
      <c r="F72" s="99" t="n">
        <v>49.91</v>
      </c>
      <c r="G72" s="99" t="n">
        <v>54.78</v>
      </c>
      <c r="H72" s="99" t="n">
        <v>51.2</v>
      </c>
      <c r="I72" s="99" t="n">
        <v>52.96</v>
      </c>
      <c r="J72" s="99" t="n">
        <v>52.03</v>
      </c>
      <c r="K72" s="99" t="n">
        <v>50.66</v>
      </c>
      <c r="L72" s="99" t="n">
        <v>52.34</v>
      </c>
      <c r="M72" s="99" t="n">
        <v>54.18</v>
      </c>
      <c r="N72" s="99" t="n">
        <v>55.83</v>
      </c>
      <c r="O72" s="99" t="n">
        <v>55.01</v>
      </c>
      <c r="P72" s="99" t="n">
        <v>53.81</v>
      </c>
    </row>
    <row r="73" customFormat="false" ht="12" hidden="false" customHeight="true" outlineLevel="0" collapsed="false">
      <c r="A73" s="34" t="n">
        <v>62</v>
      </c>
      <c r="B73" s="35" t="s">
        <v>968</v>
      </c>
      <c r="C73" s="239" t="s">
        <v>1436</v>
      </c>
      <c r="D73" s="99" t="n">
        <v>25.08</v>
      </c>
      <c r="E73" s="99" t="n">
        <v>26.58</v>
      </c>
      <c r="F73" s="99" t="n">
        <v>27.15</v>
      </c>
      <c r="G73" s="99" t="n">
        <v>25.95</v>
      </c>
      <c r="H73" s="99" t="n">
        <v>26.1</v>
      </c>
      <c r="I73" s="99" t="n">
        <v>26.55</v>
      </c>
      <c r="J73" s="99" t="n">
        <v>26.12</v>
      </c>
      <c r="K73" s="99" t="n">
        <v>26</v>
      </c>
      <c r="L73" s="99" t="n">
        <v>25.54</v>
      </c>
      <c r="M73" s="99" t="n">
        <v>26.81</v>
      </c>
      <c r="N73" s="99" t="n">
        <v>29.26</v>
      </c>
      <c r="O73" s="99" t="n">
        <v>27.81</v>
      </c>
      <c r="P73" s="99" t="n">
        <v>29.99</v>
      </c>
    </row>
    <row r="74" customFormat="false" ht="15.95" hidden="false" customHeight="true" outlineLevel="0" collapsed="false">
      <c r="A74" s="34" t="n">
        <v>63</v>
      </c>
      <c r="B74" s="35" t="s">
        <v>972</v>
      </c>
      <c r="C74" s="239" t="s">
        <v>1618</v>
      </c>
      <c r="D74" s="99" t="n">
        <v>96.4</v>
      </c>
      <c r="E74" s="99" t="n">
        <v>101.91</v>
      </c>
      <c r="F74" s="99" t="n">
        <v>110.82</v>
      </c>
      <c r="G74" s="99" t="n">
        <v>115.19</v>
      </c>
      <c r="H74" s="99" t="n">
        <v>112.75</v>
      </c>
      <c r="I74" s="99" t="n">
        <v>126.1</v>
      </c>
      <c r="J74" s="99" t="n">
        <v>126.88</v>
      </c>
      <c r="K74" s="99" t="n">
        <v>126.55</v>
      </c>
      <c r="L74" s="99" t="n">
        <v>129.9</v>
      </c>
      <c r="M74" s="99" t="n">
        <v>134.74</v>
      </c>
      <c r="N74" s="99" t="n">
        <v>140.42</v>
      </c>
      <c r="O74" s="99" t="n">
        <v>141.08</v>
      </c>
      <c r="P74" s="99" t="n">
        <v>142.68</v>
      </c>
    </row>
    <row r="75" customFormat="false" ht="18" hidden="false" customHeight="true" outlineLevel="0" collapsed="false">
      <c r="A75" s="34" t="n">
        <v>64</v>
      </c>
      <c r="C75" s="34" t="s">
        <v>1619</v>
      </c>
      <c r="D75" s="322"/>
      <c r="E75" s="322"/>
      <c r="F75" s="322"/>
      <c r="G75" s="322"/>
      <c r="H75" s="322"/>
      <c r="I75" s="322"/>
      <c r="J75" s="322"/>
      <c r="K75" s="322"/>
      <c r="L75" s="322"/>
      <c r="M75" s="322"/>
      <c r="N75" s="322"/>
      <c r="O75" s="322"/>
      <c r="P75" s="322"/>
    </row>
    <row r="76" customFormat="false" ht="12" hidden="false" customHeight="true" outlineLevel="0" collapsed="false">
      <c r="C76" s="291" t="s">
        <v>1620</v>
      </c>
      <c r="D76" s="99" t="n">
        <v>91.3</v>
      </c>
      <c r="E76" s="99" t="n">
        <v>99.3</v>
      </c>
      <c r="F76" s="99" t="n">
        <v>99.54</v>
      </c>
      <c r="G76" s="99" t="n">
        <v>99.75</v>
      </c>
      <c r="H76" s="99" t="n">
        <v>101.66</v>
      </c>
      <c r="I76" s="99" t="n">
        <v>106.63</v>
      </c>
      <c r="J76" s="99" t="n">
        <v>106.7</v>
      </c>
      <c r="K76" s="99" t="n">
        <v>115.82</v>
      </c>
      <c r="L76" s="99" t="n">
        <v>122.17</v>
      </c>
      <c r="M76" s="99" t="n">
        <v>125.44</v>
      </c>
      <c r="N76" s="99" t="n">
        <v>108.32</v>
      </c>
      <c r="O76" s="99" t="n">
        <v>105.65</v>
      </c>
      <c r="P76" s="99" t="n">
        <v>105.96</v>
      </c>
    </row>
    <row r="77" customFormat="false" ht="21.95" hidden="false" customHeight="true" outlineLevel="0" collapsed="false">
      <c r="A77" s="106" t="s">
        <v>1569</v>
      </c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</row>
    <row r="78" customFormat="false" ht="18" hidden="false" customHeight="true" outlineLevel="0" collapsed="false">
      <c r="A78" s="34" t="n">
        <v>65</v>
      </c>
      <c r="B78" s="306"/>
      <c r="C78" s="239" t="s">
        <v>1615</v>
      </c>
      <c r="D78" s="99" t="n">
        <v>81.95</v>
      </c>
      <c r="E78" s="99" t="n">
        <v>88.92</v>
      </c>
      <c r="F78" s="99" t="n">
        <v>94.46</v>
      </c>
      <c r="G78" s="99" t="n">
        <v>97.08</v>
      </c>
      <c r="H78" s="99" t="n">
        <v>97.73</v>
      </c>
      <c r="I78" s="99" t="n">
        <v>101.41</v>
      </c>
      <c r="J78" s="99" t="n">
        <v>99.93</v>
      </c>
      <c r="K78" s="99" t="n">
        <v>104.25</v>
      </c>
      <c r="L78" s="99" t="n">
        <v>107.97</v>
      </c>
      <c r="M78" s="99" t="n">
        <v>111.26</v>
      </c>
      <c r="N78" s="99" t="n">
        <v>108.47</v>
      </c>
      <c r="O78" s="99" t="n">
        <v>108.21</v>
      </c>
      <c r="P78" s="99" t="n">
        <v>106.51</v>
      </c>
    </row>
    <row r="79" customFormat="false" ht="12" hidden="false" customHeight="true" outlineLevel="0" collapsed="false">
      <c r="A79" s="34" t="n">
        <v>66</v>
      </c>
      <c r="C79" s="238" t="s">
        <v>1577</v>
      </c>
      <c r="D79" s="99" t="n">
        <v>21.72</v>
      </c>
      <c r="E79" s="99" t="n">
        <v>23.35</v>
      </c>
      <c r="F79" s="99" t="n">
        <v>24.09</v>
      </c>
      <c r="G79" s="99" t="n">
        <v>24.43</v>
      </c>
      <c r="H79" s="99" t="n">
        <v>24.35</v>
      </c>
      <c r="I79" s="99" t="n">
        <v>26.34</v>
      </c>
      <c r="J79" s="99" t="n">
        <v>28.15</v>
      </c>
      <c r="K79" s="99" t="n">
        <v>31.65</v>
      </c>
      <c r="L79" s="99" t="n">
        <v>32.81</v>
      </c>
      <c r="M79" s="99" t="n">
        <v>33.02</v>
      </c>
      <c r="N79" s="99" t="n">
        <v>30.71</v>
      </c>
      <c r="O79" s="99" t="n">
        <v>29.21</v>
      </c>
      <c r="P79" s="99" t="n">
        <v>29.13</v>
      </c>
    </row>
    <row r="80" customFormat="false" ht="12" hidden="false" customHeight="true" outlineLevel="0" collapsed="false">
      <c r="A80" s="34" t="n">
        <v>67</v>
      </c>
      <c r="C80" s="238" t="s">
        <v>578</v>
      </c>
      <c r="D80" s="99" t="n">
        <v>19.02</v>
      </c>
      <c r="E80" s="99" t="n">
        <v>21.35</v>
      </c>
      <c r="F80" s="99" t="n">
        <v>22.2</v>
      </c>
      <c r="G80" s="99" t="n">
        <v>22.36</v>
      </c>
      <c r="H80" s="99" t="n">
        <v>22.47</v>
      </c>
      <c r="I80" s="99" t="n">
        <v>23.25</v>
      </c>
      <c r="J80" s="99" t="n">
        <v>23.12</v>
      </c>
      <c r="K80" s="99" t="n">
        <v>24.65</v>
      </c>
      <c r="L80" s="99" t="n">
        <v>26.29</v>
      </c>
      <c r="M80" s="99" t="n">
        <v>27.66</v>
      </c>
      <c r="N80" s="99" t="n">
        <v>26.97</v>
      </c>
      <c r="O80" s="99" t="n">
        <v>27.41</v>
      </c>
      <c r="P80" s="99" t="n">
        <v>27.1</v>
      </c>
    </row>
    <row r="81" customFormat="false" ht="12" hidden="false" customHeight="true" outlineLevel="0" collapsed="false">
      <c r="A81" s="34" t="n">
        <v>68</v>
      </c>
      <c r="C81" s="238" t="s">
        <v>534</v>
      </c>
      <c r="D81" s="99" t="n">
        <v>1.46</v>
      </c>
      <c r="E81" s="99" t="n">
        <v>2.12</v>
      </c>
      <c r="F81" s="99" t="n">
        <v>1.94</v>
      </c>
      <c r="G81" s="99" t="n">
        <v>1.45</v>
      </c>
      <c r="H81" s="99" t="n">
        <v>1.38</v>
      </c>
      <c r="I81" s="99" t="n">
        <v>1.28</v>
      </c>
      <c r="J81" s="99" t="n">
        <v>0.93</v>
      </c>
      <c r="K81" s="99" t="n">
        <v>0.92</v>
      </c>
      <c r="L81" s="99" t="n">
        <v>0.99</v>
      </c>
      <c r="M81" s="99" t="n">
        <v>0.89</v>
      </c>
      <c r="N81" s="99" t="n">
        <v>0.75</v>
      </c>
      <c r="O81" s="99" t="n">
        <v>0.65</v>
      </c>
      <c r="P81" s="99" t="n">
        <v>0.47</v>
      </c>
    </row>
    <row r="82" customFormat="false" ht="12" hidden="false" customHeight="true" outlineLevel="0" collapsed="false">
      <c r="A82" s="34" t="n">
        <v>69</v>
      </c>
      <c r="C82" s="238" t="s">
        <v>584</v>
      </c>
      <c r="D82" s="99" t="n">
        <v>1.36</v>
      </c>
      <c r="E82" s="99" t="n">
        <v>1.49</v>
      </c>
      <c r="F82" s="99" t="n">
        <v>1.56</v>
      </c>
      <c r="G82" s="99" t="n">
        <v>1.68</v>
      </c>
      <c r="H82" s="99" t="n">
        <v>1.74</v>
      </c>
      <c r="I82" s="99" t="n">
        <v>1.87</v>
      </c>
      <c r="J82" s="99" t="n">
        <v>1.96</v>
      </c>
      <c r="K82" s="99" t="n">
        <v>2.01</v>
      </c>
      <c r="L82" s="99" t="n">
        <v>1.99</v>
      </c>
      <c r="M82" s="99" t="n">
        <v>2.01</v>
      </c>
      <c r="N82" s="99" t="n">
        <v>2.01</v>
      </c>
      <c r="O82" s="99" t="n">
        <v>2.1</v>
      </c>
      <c r="P82" s="99" t="n">
        <v>2.02</v>
      </c>
    </row>
    <row r="83" customFormat="false" ht="12" hidden="false" customHeight="true" outlineLevel="0" collapsed="false">
      <c r="A83" s="34" t="n">
        <v>70</v>
      </c>
      <c r="C83" s="238" t="s">
        <v>606</v>
      </c>
      <c r="D83" s="99" t="n">
        <v>38.39</v>
      </c>
      <c r="E83" s="99" t="n">
        <v>40.61</v>
      </c>
      <c r="F83" s="99" t="n">
        <v>44.67</v>
      </c>
      <c r="G83" s="99" t="n">
        <v>47.16</v>
      </c>
      <c r="H83" s="99" t="n">
        <v>47.79</v>
      </c>
      <c r="I83" s="99" t="n">
        <v>48.67</v>
      </c>
      <c r="J83" s="99" t="n">
        <v>45.77</v>
      </c>
      <c r="K83" s="99" t="n">
        <v>45.02</v>
      </c>
      <c r="L83" s="99" t="n">
        <v>45.89</v>
      </c>
      <c r="M83" s="99" t="n">
        <v>47.68</v>
      </c>
      <c r="N83" s="99" t="n">
        <v>48.03</v>
      </c>
      <c r="O83" s="99" t="n">
        <v>48.84</v>
      </c>
      <c r="P83" s="99" t="n">
        <v>47.79</v>
      </c>
    </row>
    <row r="84" customFormat="false" ht="12" hidden="false" customHeight="true" outlineLevel="0" collapsed="false">
      <c r="A84" s="34" t="n">
        <v>71</v>
      </c>
      <c r="B84" s="35" t="s">
        <v>968</v>
      </c>
      <c r="C84" s="239" t="s">
        <v>1437</v>
      </c>
      <c r="D84" s="99" t="n">
        <v>16.84</v>
      </c>
      <c r="E84" s="99" t="n">
        <v>16.44</v>
      </c>
      <c r="F84" s="99" t="n">
        <v>17.08</v>
      </c>
      <c r="G84" s="99" t="n">
        <v>15.92</v>
      </c>
      <c r="H84" s="99" t="n">
        <v>16.32</v>
      </c>
      <c r="I84" s="99" t="n">
        <v>16.55</v>
      </c>
      <c r="J84" s="99" t="n">
        <v>15.73</v>
      </c>
      <c r="K84" s="99" t="n">
        <v>15.54</v>
      </c>
      <c r="L84" s="99" t="n">
        <v>15.04</v>
      </c>
      <c r="M84" s="99" t="n">
        <v>15.03</v>
      </c>
      <c r="N84" s="99" t="n">
        <v>13.57</v>
      </c>
      <c r="O84" s="99" t="n">
        <v>13.97</v>
      </c>
      <c r="P84" s="99" t="n">
        <v>13.12</v>
      </c>
    </row>
    <row r="85" customFormat="false" ht="15.95" hidden="false" customHeight="true" outlineLevel="0" collapsed="false">
      <c r="A85" s="34" t="n">
        <v>72</v>
      </c>
      <c r="B85" s="35" t="s">
        <v>972</v>
      </c>
      <c r="C85" s="239" t="s">
        <v>1616</v>
      </c>
      <c r="D85" s="99" t="n">
        <v>98.79</v>
      </c>
      <c r="E85" s="99" t="n">
        <v>105.36</v>
      </c>
      <c r="F85" s="99" t="n">
        <v>111.54</v>
      </c>
      <c r="G85" s="99" t="n">
        <v>113</v>
      </c>
      <c r="H85" s="99" t="n">
        <v>114.05</v>
      </c>
      <c r="I85" s="99" t="n">
        <v>117.96</v>
      </c>
      <c r="J85" s="99" t="n">
        <v>115.66</v>
      </c>
      <c r="K85" s="99" t="n">
        <v>119.79</v>
      </c>
      <c r="L85" s="99" t="n">
        <v>123.01</v>
      </c>
      <c r="M85" s="99" t="n">
        <v>126.29</v>
      </c>
      <c r="N85" s="99" t="n">
        <v>122.04</v>
      </c>
      <c r="O85" s="99" t="n">
        <v>122.18</v>
      </c>
      <c r="P85" s="99" t="n">
        <v>119.63</v>
      </c>
    </row>
    <row r="86" customFormat="false" ht="18" hidden="false" customHeight="true" outlineLevel="0" collapsed="false">
      <c r="A86" s="34" t="n">
        <v>73</v>
      </c>
      <c r="C86" s="239" t="s">
        <v>1617</v>
      </c>
      <c r="D86" s="99" t="n">
        <v>16.47</v>
      </c>
      <c r="E86" s="99" t="n">
        <v>19.78</v>
      </c>
      <c r="F86" s="99" t="n">
        <v>22.56</v>
      </c>
      <c r="G86" s="99" t="n">
        <v>24.32</v>
      </c>
      <c r="H86" s="99" t="n">
        <v>26.62</v>
      </c>
      <c r="I86" s="99" t="n">
        <v>31.4</v>
      </c>
      <c r="J86" s="99" t="n">
        <v>32.69</v>
      </c>
      <c r="K86" s="99" t="n">
        <v>33.96</v>
      </c>
      <c r="L86" s="99" t="n">
        <v>34.51</v>
      </c>
      <c r="M86" s="99" t="n">
        <v>35.7</v>
      </c>
      <c r="N86" s="99" t="n">
        <v>36.48</v>
      </c>
      <c r="O86" s="99" t="n">
        <v>37.82</v>
      </c>
      <c r="P86" s="99" t="n">
        <v>39.7</v>
      </c>
    </row>
    <row r="87" customFormat="false" ht="12" hidden="false" customHeight="true" outlineLevel="0" collapsed="false">
      <c r="A87" s="34" t="n">
        <v>74</v>
      </c>
      <c r="C87" s="238" t="s">
        <v>532</v>
      </c>
      <c r="D87" s="99" t="n">
        <v>0.01</v>
      </c>
      <c r="E87" s="99" t="n">
        <v>0.01</v>
      </c>
      <c r="F87" s="99" t="n">
        <v>0.01</v>
      </c>
      <c r="G87" s="99" t="n">
        <v>0.01</v>
      </c>
      <c r="H87" s="99" t="n">
        <v>0.01</v>
      </c>
      <c r="I87" s="99" t="n">
        <v>0.01</v>
      </c>
      <c r="J87" s="99" t="n">
        <v>0.01</v>
      </c>
      <c r="K87" s="99" t="n">
        <v>0.01</v>
      </c>
      <c r="L87" s="99" t="n">
        <v>0.01</v>
      </c>
      <c r="M87" s="99" t="n">
        <v>0.01</v>
      </c>
      <c r="N87" s="99" t="n">
        <v>0.01</v>
      </c>
      <c r="O87" s="99" t="n">
        <v>0.01</v>
      </c>
      <c r="P87" s="99" t="n">
        <v>0.01</v>
      </c>
    </row>
    <row r="88" customFormat="false" ht="12" hidden="false" customHeight="true" outlineLevel="0" collapsed="false">
      <c r="A88" s="34" t="n">
        <v>75</v>
      </c>
      <c r="C88" s="238" t="s">
        <v>547</v>
      </c>
      <c r="D88" s="99" t="n">
        <v>2.44</v>
      </c>
      <c r="E88" s="99" t="n">
        <v>2.59</v>
      </c>
      <c r="F88" s="99" t="n">
        <v>2.92</v>
      </c>
      <c r="G88" s="99" t="n">
        <v>3.2</v>
      </c>
      <c r="H88" s="99" t="n">
        <v>3.44</v>
      </c>
      <c r="I88" s="99" t="n">
        <v>3.96</v>
      </c>
      <c r="J88" s="99" t="n">
        <v>4.23</v>
      </c>
      <c r="K88" s="99" t="n">
        <v>4.62</v>
      </c>
      <c r="L88" s="99" t="n">
        <v>4.91</v>
      </c>
      <c r="M88" s="99" t="n">
        <v>5.16</v>
      </c>
      <c r="N88" s="99" t="n">
        <v>5.82</v>
      </c>
      <c r="O88" s="99" t="n">
        <v>5.49</v>
      </c>
      <c r="P88" s="99" t="n">
        <v>5.54</v>
      </c>
    </row>
    <row r="89" customFormat="false" ht="12" hidden="false" customHeight="true" outlineLevel="0" collapsed="false">
      <c r="A89" s="34" t="n">
        <v>76</v>
      </c>
      <c r="C89" s="238" t="s">
        <v>596</v>
      </c>
      <c r="D89" s="99" t="n">
        <v>8.54</v>
      </c>
      <c r="E89" s="99" t="n">
        <v>10.4</v>
      </c>
      <c r="F89" s="99" t="n">
        <v>11.89</v>
      </c>
      <c r="G89" s="99" t="n">
        <v>13.01</v>
      </c>
      <c r="H89" s="99" t="n">
        <v>13.36</v>
      </c>
      <c r="I89" s="99" t="n">
        <v>17.29</v>
      </c>
      <c r="J89" s="99" t="n">
        <v>17.96</v>
      </c>
      <c r="K89" s="99" t="n">
        <v>18.33</v>
      </c>
      <c r="L89" s="99" t="n">
        <v>18.59</v>
      </c>
      <c r="M89" s="99" t="n">
        <v>18.8</v>
      </c>
      <c r="N89" s="99" t="n">
        <v>19.06</v>
      </c>
      <c r="O89" s="99" t="n">
        <v>20.16</v>
      </c>
      <c r="P89" s="99" t="n">
        <v>21.48</v>
      </c>
    </row>
    <row r="90" customFormat="false" ht="12" hidden="false" customHeight="true" outlineLevel="0" collapsed="false">
      <c r="A90" s="34" t="n">
        <v>77</v>
      </c>
      <c r="C90" s="238" t="s">
        <v>606</v>
      </c>
      <c r="D90" s="99" t="n">
        <v>5.48</v>
      </c>
      <c r="E90" s="99" t="n">
        <v>6.78</v>
      </c>
      <c r="F90" s="99" t="n">
        <v>7.74</v>
      </c>
      <c r="G90" s="99" t="n">
        <v>8.1</v>
      </c>
      <c r="H90" s="99" t="n">
        <v>9.81</v>
      </c>
      <c r="I90" s="99" t="n">
        <v>10.14</v>
      </c>
      <c r="J90" s="99" t="n">
        <v>10.49</v>
      </c>
      <c r="K90" s="99" t="n">
        <v>11</v>
      </c>
      <c r="L90" s="99" t="n">
        <v>11</v>
      </c>
      <c r="M90" s="99" t="n">
        <v>11.73</v>
      </c>
      <c r="N90" s="99" t="n">
        <v>11.59</v>
      </c>
      <c r="O90" s="99" t="n">
        <v>12.16</v>
      </c>
      <c r="P90" s="99" t="n">
        <v>12.67</v>
      </c>
    </row>
    <row r="91" customFormat="false" ht="12" hidden="false" customHeight="true" outlineLevel="0" collapsed="false">
      <c r="A91" s="34" t="n">
        <v>78</v>
      </c>
      <c r="B91" s="35" t="s">
        <v>968</v>
      </c>
      <c r="C91" s="239" t="s">
        <v>1436</v>
      </c>
      <c r="D91" s="99" t="n">
        <v>2.53</v>
      </c>
      <c r="E91" s="99" t="n">
        <v>2.86</v>
      </c>
      <c r="F91" s="99" t="n">
        <v>3.22</v>
      </c>
      <c r="G91" s="99" t="n">
        <v>3.42</v>
      </c>
      <c r="H91" s="99" t="n">
        <v>3.41</v>
      </c>
      <c r="I91" s="99" t="n">
        <v>3.47</v>
      </c>
      <c r="J91" s="99" t="n">
        <v>3.77</v>
      </c>
      <c r="K91" s="99" t="n">
        <v>3.9</v>
      </c>
      <c r="L91" s="99" t="n">
        <v>3.93</v>
      </c>
      <c r="M91" s="99" t="n">
        <v>4.23</v>
      </c>
      <c r="N91" s="99" t="n">
        <v>4.45</v>
      </c>
      <c r="O91" s="99" t="n">
        <v>4.73</v>
      </c>
      <c r="P91" s="99" t="n">
        <v>4.44</v>
      </c>
    </row>
    <row r="92" customFormat="false" ht="15.95" hidden="false" customHeight="true" outlineLevel="0" collapsed="false">
      <c r="A92" s="34" t="n">
        <v>79</v>
      </c>
      <c r="B92" s="35" t="s">
        <v>972</v>
      </c>
      <c r="C92" s="239" t="s">
        <v>1618</v>
      </c>
      <c r="D92" s="99" t="n">
        <v>19</v>
      </c>
      <c r="E92" s="99" t="n">
        <v>22.64</v>
      </c>
      <c r="F92" s="99" t="n">
        <v>25.78</v>
      </c>
      <c r="G92" s="99" t="n">
        <v>27.74</v>
      </c>
      <c r="H92" s="99" t="n">
        <v>30.03</v>
      </c>
      <c r="I92" s="99" t="n">
        <v>34.87</v>
      </c>
      <c r="J92" s="99" t="n">
        <v>36.46</v>
      </c>
      <c r="K92" s="99" t="n">
        <v>37.86</v>
      </c>
      <c r="L92" s="99" t="n">
        <v>38.44</v>
      </c>
      <c r="M92" s="99" t="n">
        <v>39.93</v>
      </c>
      <c r="N92" s="99" t="n">
        <v>40.93</v>
      </c>
      <c r="O92" s="99" t="n">
        <v>42.55</v>
      </c>
      <c r="P92" s="99" t="n">
        <v>44.14</v>
      </c>
    </row>
    <row r="93" customFormat="false" ht="18" hidden="false" customHeight="true" outlineLevel="0" collapsed="false">
      <c r="A93" s="34" t="n">
        <v>80</v>
      </c>
      <c r="C93" s="34" t="s">
        <v>1619</v>
      </c>
      <c r="D93" s="322"/>
      <c r="E93" s="322"/>
      <c r="F93" s="322"/>
      <c r="G93" s="322"/>
      <c r="H93" s="322"/>
      <c r="I93" s="322"/>
      <c r="J93" s="322"/>
      <c r="K93" s="322"/>
      <c r="L93" s="322"/>
      <c r="M93" s="322"/>
      <c r="N93" s="322"/>
      <c r="O93" s="322"/>
      <c r="P93" s="322"/>
    </row>
    <row r="94" customFormat="false" ht="12" hidden="false" customHeight="true" outlineLevel="0" collapsed="false">
      <c r="C94" s="291" t="s">
        <v>1620</v>
      </c>
      <c r="D94" s="99" t="n">
        <v>79.79</v>
      </c>
      <c r="E94" s="99" t="n">
        <v>82.72</v>
      </c>
      <c r="F94" s="99" t="n">
        <v>85.76</v>
      </c>
      <c r="G94" s="99" t="n">
        <v>85.26</v>
      </c>
      <c r="H94" s="99" t="n">
        <v>84.02</v>
      </c>
      <c r="I94" s="99" t="n">
        <v>83.09</v>
      </c>
      <c r="J94" s="99" t="n">
        <v>79.2</v>
      </c>
      <c r="K94" s="99" t="n">
        <v>81.93</v>
      </c>
      <c r="L94" s="99" t="n">
        <v>84.57</v>
      </c>
      <c r="M94" s="99" t="n">
        <v>86.36</v>
      </c>
      <c r="N94" s="99" t="n">
        <v>81.11</v>
      </c>
      <c r="O94" s="99" t="n">
        <v>79.63</v>
      </c>
      <c r="P94" s="99" t="n">
        <v>75.49</v>
      </c>
    </row>
    <row r="95" customFormat="false" ht="21.95" hidden="false" customHeight="true" outlineLevel="0" collapsed="false">
      <c r="A95" s="106" t="s">
        <v>1570</v>
      </c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</row>
    <row r="96" customFormat="false" ht="18" hidden="false" customHeight="true" outlineLevel="0" collapsed="false">
      <c r="A96" s="34" t="n">
        <v>81</v>
      </c>
      <c r="B96" s="306"/>
      <c r="C96" s="239" t="s">
        <v>1615</v>
      </c>
      <c r="D96" s="99" t="n">
        <v>283.15</v>
      </c>
      <c r="E96" s="99" t="n">
        <v>310.38</v>
      </c>
      <c r="F96" s="99" t="n">
        <v>336.91</v>
      </c>
      <c r="G96" s="99" t="n">
        <v>355</v>
      </c>
      <c r="H96" s="99" t="n">
        <v>370.22</v>
      </c>
      <c r="I96" s="99" t="n">
        <v>393.01</v>
      </c>
      <c r="J96" s="99" t="n">
        <v>405.4</v>
      </c>
      <c r="K96" s="99" t="n">
        <v>414.99</v>
      </c>
      <c r="L96" s="99" t="n">
        <v>428.55</v>
      </c>
      <c r="M96" s="99" t="n">
        <v>432.8</v>
      </c>
      <c r="N96" s="99" t="n">
        <v>443.12</v>
      </c>
      <c r="O96" s="99" t="n">
        <v>456.6</v>
      </c>
      <c r="P96" s="99" t="n">
        <v>466.19</v>
      </c>
    </row>
    <row r="97" customFormat="false" ht="12" hidden="false" customHeight="true" outlineLevel="0" collapsed="false">
      <c r="A97" s="34" t="n">
        <v>82</v>
      </c>
      <c r="C97" s="238" t="s">
        <v>1577</v>
      </c>
      <c r="D97" s="99" t="n">
        <v>0</v>
      </c>
      <c r="E97" s="99" t="n">
        <v>0</v>
      </c>
      <c r="F97" s="99" t="n">
        <v>0</v>
      </c>
      <c r="G97" s="99" t="n">
        <v>0</v>
      </c>
      <c r="H97" s="99" t="n">
        <v>0</v>
      </c>
      <c r="I97" s="99" t="n">
        <v>0</v>
      </c>
      <c r="J97" s="99" t="n">
        <v>0</v>
      </c>
      <c r="K97" s="99" t="n">
        <v>0</v>
      </c>
      <c r="L97" s="99" t="n">
        <v>0</v>
      </c>
      <c r="M97" s="99" t="n">
        <v>0</v>
      </c>
      <c r="N97" s="99" t="n">
        <v>0</v>
      </c>
      <c r="O97" s="99" t="n">
        <v>0</v>
      </c>
      <c r="P97" s="99" t="n">
        <v>0</v>
      </c>
    </row>
    <row r="98" customFormat="false" ht="12" hidden="false" customHeight="true" outlineLevel="0" collapsed="false">
      <c r="A98" s="34" t="n">
        <v>83</v>
      </c>
      <c r="C98" s="238" t="s">
        <v>578</v>
      </c>
      <c r="D98" s="99" t="n">
        <v>0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99" t="n">
        <v>0</v>
      </c>
      <c r="K98" s="99" t="n">
        <v>0</v>
      </c>
      <c r="L98" s="99" t="n">
        <v>0</v>
      </c>
      <c r="M98" s="99" t="n">
        <v>0</v>
      </c>
      <c r="N98" s="99" t="n">
        <v>0</v>
      </c>
      <c r="O98" s="99" t="n">
        <v>0</v>
      </c>
      <c r="P98" s="99" t="n">
        <v>0</v>
      </c>
    </row>
    <row r="99" customFormat="false" ht="12" hidden="false" customHeight="true" outlineLevel="0" collapsed="false">
      <c r="A99" s="34" t="n">
        <v>84</v>
      </c>
      <c r="C99" s="238" t="s">
        <v>534</v>
      </c>
      <c r="D99" s="99" t="n">
        <v>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0</v>
      </c>
      <c r="P99" s="99" t="n">
        <v>0</v>
      </c>
    </row>
    <row r="100" customFormat="false" ht="12" hidden="false" customHeight="true" outlineLevel="0" collapsed="false">
      <c r="A100" s="34" t="n">
        <v>85</v>
      </c>
      <c r="C100" s="238" t="s">
        <v>584</v>
      </c>
      <c r="D100" s="99" t="n">
        <v>244.65</v>
      </c>
      <c r="E100" s="99" t="n">
        <v>268.62</v>
      </c>
      <c r="F100" s="99" t="n">
        <v>285.06</v>
      </c>
      <c r="G100" s="99" t="n">
        <v>305.42</v>
      </c>
      <c r="H100" s="99" t="n">
        <v>320.36</v>
      </c>
      <c r="I100" s="99" t="n">
        <v>337.02</v>
      </c>
      <c r="J100" s="99" t="n">
        <v>348.1</v>
      </c>
      <c r="K100" s="99" t="n">
        <v>351.73</v>
      </c>
      <c r="L100" s="99" t="n">
        <v>355.3</v>
      </c>
      <c r="M100" s="99" t="n">
        <v>358.32</v>
      </c>
      <c r="N100" s="99" t="n">
        <v>363.36</v>
      </c>
      <c r="O100" s="99" t="n">
        <v>368.73</v>
      </c>
      <c r="P100" s="99" t="n">
        <v>374.01</v>
      </c>
    </row>
    <row r="101" customFormat="false" ht="12" hidden="false" customHeight="true" outlineLevel="0" collapsed="false">
      <c r="A101" s="34" t="n">
        <v>86</v>
      </c>
      <c r="C101" s="238" t="s">
        <v>606</v>
      </c>
      <c r="D101" s="99" t="n">
        <v>38.5</v>
      </c>
      <c r="E101" s="99" t="n">
        <v>41.76</v>
      </c>
      <c r="F101" s="99" t="n">
        <v>51.85</v>
      </c>
      <c r="G101" s="99" t="n">
        <v>49.58</v>
      </c>
      <c r="H101" s="99" t="n">
        <v>49.86</v>
      </c>
      <c r="I101" s="99" t="n">
        <v>55.99</v>
      </c>
      <c r="J101" s="99" t="n">
        <v>57.3</v>
      </c>
      <c r="K101" s="99" t="n">
        <v>63.26</v>
      </c>
      <c r="L101" s="99" t="n">
        <v>73.25</v>
      </c>
      <c r="M101" s="99" t="n">
        <v>74.48</v>
      </c>
      <c r="N101" s="99" t="n">
        <v>79.76</v>
      </c>
      <c r="O101" s="99" t="n">
        <v>87.87</v>
      </c>
      <c r="P101" s="99" t="n">
        <v>92.18</v>
      </c>
    </row>
    <row r="102" customFormat="false" ht="12" hidden="false" customHeight="true" outlineLevel="0" collapsed="false">
      <c r="A102" s="34" t="n">
        <v>87</v>
      </c>
      <c r="B102" s="35" t="s">
        <v>968</v>
      </c>
      <c r="C102" s="239" t="s">
        <v>1437</v>
      </c>
      <c r="D102" s="99" t="n">
        <v>0.07</v>
      </c>
      <c r="E102" s="99" t="n">
        <v>0.08</v>
      </c>
      <c r="F102" s="99" t="n">
        <v>0.06</v>
      </c>
      <c r="G102" s="99" t="n">
        <v>0.03</v>
      </c>
      <c r="H102" s="99" t="n">
        <v>0.06</v>
      </c>
      <c r="I102" s="99" t="n">
        <v>0.03</v>
      </c>
      <c r="J102" s="99" t="n">
        <v>0.03</v>
      </c>
      <c r="K102" s="99" t="n">
        <v>0.03</v>
      </c>
      <c r="L102" s="99" t="n">
        <v>0.02</v>
      </c>
      <c r="M102" s="99" t="n">
        <v>0.03</v>
      </c>
      <c r="N102" s="99" t="n">
        <v>0.03</v>
      </c>
      <c r="O102" s="99" t="n">
        <v>0.59</v>
      </c>
      <c r="P102" s="99" t="n">
        <v>0.05</v>
      </c>
    </row>
    <row r="103" customFormat="false" ht="15.95" hidden="false" customHeight="true" outlineLevel="0" collapsed="false">
      <c r="A103" s="34" t="n">
        <v>88</v>
      </c>
      <c r="B103" s="35" t="s">
        <v>972</v>
      </c>
      <c r="C103" s="239" t="s">
        <v>1616</v>
      </c>
      <c r="D103" s="99" t="n">
        <v>283.22</v>
      </c>
      <c r="E103" s="99" t="n">
        <v>310.46</v>
      </c>
      <c r="F103" s="99" t="n">
        <v>336.97</v>
      </c>
      <c r="G103" s="99" t="n">
        <v>355.03</v>
      </c>
      <c r="H103" s="99" t="n">
        <v>370.28</v>
      </c>
      <c r="I103" s="99" t="n">
        <v>393.04</v>
      </c>
      <c r="J103" s="99" t="n">
        <v>405.43</v>
      </c>
      <c r="K103" s="99" t="n">
        <v>415.02</v>
      </c>
      <c r="L103" s="99" t="n">
        <v>428.57</v>
      </c>
      <c r="M103" s="99" t="n">
        <v>432.83</v>
      </c>
      <c r="N103" s="99" t="n">
        <v>443.15</v>
      </c>
      <c r="O103" s="99" t="n">
        <v>457.19</v>
      </c>
      <c r="P103" s="99" t="n">
        <v>466.24</v>
      </c>
    </row>
    <row r="104" customFormat="false" ht="18" hidden="false" customHeight="true" outlineLevel="0" collapsed="false">
      <c r="A104" s="34" t="n">
        <v>89</v>
      </c>
      <c r="C104" s="239" t="s">
        <v>1617</v>
      </c>
      <c r="D104" s="99" t="n">
        <v>178.68</v>
      </c>
      <c r="E104" s="99" t="n">
        <v>203.74</v>
      </c>
      <c r="F104" s="99" t="n">
        <v>223.7</v>
      </c>
      <c r="G104" s="99" t="n">
        <v>233.14</v>
      </c>
      <c r="H104" s="99" t="n">
        <v>248.08</v>
      </c>
      <c r="I104" s="99" t="n">
        <v>261.34</v>
      </c>
      <c r="J104" s="99" t="n">
        <v>264.71</v>
      </c>
      <c r="K104" s="99" t="n">
        <v>268.5</v>
      </c>
      <c r="L104" s="99" t="n">
        <v>275.01</v>
      </c>
      <c r="M104" s="99" t="n">
        <v>279.84</v>
      </c>
      <c r="N104" s="99" t="n">
        <v>289.26</v>
      </c>
      <c r="O104" s="99" t="n">
        <v>300.38</v>
      </c>
      <c r="P104" s="99" t="n">
        <v>306.09</v>
      </c>
    </row>
    <row r="105" customFormat="false" ht="12" hidden="false" customHeight="true" outlineLevel="0" collapsed="false">
      <c r="A105" s="34" t="n">
        <v>90</v>
      </c>
      <c r="C105" s="238" t="s">
        <v>532</v>
      </c>
      <c r="D105" s="99" t="n">
        <v>0.01</v>
      </c>
      <c r="E105" s="99" t="n">
        <v>0.01</v>
      </c>
      <c r="F105" s="99" t="n">
        <v>0.01</v>
      </c>
      <c r="G105" s="99" t="n">
        <v>0.01</v>
      </c>
      <c r="H105" s="99" t="n">
        <v>0.01</v>
      </c>
      <c r="I105" s="99" t="n">
        <v>0.01</v>
      </c>
      <c r="J105" s="99" t="n">
        <v>0.01</v>
      </c>
      <c r="K105" s="99" t="n">
        <v>0.01</v>
      </c>
      <c r="L105" s="99" t="n">
        <v>0.01</v>
      </c>
      <c r="M105" s="99" t="n">
        <v>0.01</v>
      </c>
      <c r="N105" s="99" t="n">
        <v>0.01</v>
      </c>
      <c r="O105" s="99" t="n">
        <v>0.01</v>
      </c>
      <c r="P105" s="99" t="n">
        <v>0.01</v>
      </c>
    </row>
    <row r="106" customFormat="false" ht="12" hidden="false" customHeight="true" outlineLevel="0" collapsed="false">
      <c r="A106" s="34" t="n">
        <v>91</v>
      </c>
      <c r="C106" s="238" t="s">
        <v>547</v>
      </c>
      <c r="D106" s="99" t="n">
        <v>3.55</v>
      </c>
      <c r="E106" s="99" t="n">
        <v>5.99</v>
      </c>
      <c r="F106" s="99" t="n">
        <v>6.05</v>
      </c>
      <c r="G106" s="99" t="n">
        <v>5.67</v>
      </c>
      <c r="H106" s="99" t="n">
        <v>6.09</v>
      </c>
      <c r="I106" s="99" t="n">
        <v>6.26</v>
      </c>
      <c r="J106" s="99" t="n">
        <v>5.04</v>
      </c>
      <c r="K106" s="99" t="n">
        <v>5.51</v>
      </c>
      <c r="L106" s="99" t="n">
        <v>6.27</v>
      </c>
      <c r="M106" s="99" t="n">
        <v>5.54</v>
      </c>
      <c r="N106" s="99" t="n">
        <v>4.67</v>
      </c>
      <c r="O106" s="99" t="n">
        <v>4.17</v>
      </c>
      <c r="P106" s="99" t="n">
        <v>3.62</v>
      </c>
    </row>
    <row r="107" customFormat="false" ht="12" hidden="false" customHeight="true" outlineLevel="0" collapsed="false">
      <c r="A107" s="34" t="n">
        <v>92</v>
      </c>
      <c r="C107" s="238" t="s">
        <v>596</v>
      </c>
      <c r="D107" s="99" t="n">
        <v>174.84</v>
      </c>
      <c r="E107" s="99" t="n">
        <v>197.35</v>
      </c>
      <c r="F107" s="99" t="n">
        <v>217.2</v>
      </c>
      <c r="G107" s="99" t="n">
        <v>227.04</v>
      </c>
      <c r="H107" s="99" t="n">
        <v>241.47</v>
      </c>
      <c r="I107" s="99" t="n">
        <v>254.49</v>
      </c>
      <c r="J107" s="99" t="n">
        <v>259.18</v>
      </c>
      <c r="K107" s="99" t="n">
        <v>262.45</v>
      </c>
      <c r="L107" s="99" t="n">
        <v>268.18</v>
      </c>
      <c r="M107" s="99" t="n">
        <v>273.61</v>
      </c>
      <c r="N107" s="99" t="n">
        <v>283.29</v>
      </c>
      <c r="O107" s="99" t="n">
        <v>294.93</v>
      </c>
      <c r="P107" s="99" t="n">
        <v>301.25</v>
      </c>
    </row>
    <row r="108" customFormat="false" ht="12" hidden="false" customHeight="true" outlineLevel="0" collapsed="false">
      <c r="A108" s="34" t="n">
        <v>93</v>
      </c>
      <c r="C108" s="238" t="s">
        <v>606</v>
      </c>
      <c r="D108" s="99" t="n">
        <v>0.28</v>
      </c>
      <c r="E108" s="99" t="n">
        <v>0.39</v>
      </c>
      <c r="F108" s="99" t="n">
        <v>0.44</v>
      </c>
      <c r="G108" s="99" t="n">
        <v>0.42</v>
      </c>
      <c r="H108" s="99" t="n">
        <v>0.51</v>
      </c>
      <c r="I108" s="99" t="n">
        <v>0.58</v>
      </c>
      <c r="J108" s="99" t="n">
        <v>0.48</v>
      </c>
      <c r="K108" s="99" t="n">
        <v>0.53</v>
      </c>
      <c r="L108" s="99" t="n">
        <v>0.55</v>
      </c>
      <c r="M108" s="99" t="n">
        <v>0.68</v>
      </c>
      <c r="N108" s="99" t="n">
        <v>1.29</v>
      </c>
      <c r="O108" s="99" t="n">
        <v>1.27</v>
      </c>
      <c r="P108" s="99" t="n">
        <v>1.21</v>
      </c>
    </row>
    <row r="109" customFormat="false" ht="12" hidden="false" customHeight="true" outlineLevel="0" collapsed="false">
      <c r="A109" s="34" t="n">
        <v>94</v>
      </c>
      <c r="B109" s="35" t="s">
        <v>968</v>
      </c>
      <c r="C109" s="239" t="s">
        <v>1436</v>
      </c>
      <c r="D109" s="99" t="n">
        <v>0.16</v>
      </c>
      <c r="E109" s="99" t="n">
        <v>0.13</v>
      </c>
      <c r="F109" s="99" t="n">
        <v>0.13</v>
      </c>
      <c r="G109" s="99" t="n">
        <v>0.07</v>
      </c>
      <c r="H109" s="99" t="n">
        <v>0.66</v>
      </c>
      <c r="I109" s="99" t="n">
        <v>0.09</v>
      </c>
      <c r="J109" s="99" t="n">
        <v>0.09</v>
      </c>
      <c r="K109" s="99" t="n">
        <v>0.63</v>
      </c>
      <c r="L109" s="99" t="n">
        <v>0.66</v>
      </c>
      <c r="M109" s="99" t="n">
        <v>0.85</v>
      </c>
      <c r="N109" s="99" t="n">
        <v>0.78</v>
      </c>
      <c r="O109" s="99" t="n">
        <v>0.84</v>
      </c>
      <c r="P109" s="99" t="n">
        <v>0.75</v>
      </c>
    </row>
    <row r="110" customFormat="false" ht="15.95" hidden="false" customHeight="true" outlineLevel="0" collapsed="false">
      <c r="A110" s="34" t="n">
        <v>95</v>
      </c>
      <c r="B110" s="35" t="s">
        <v>972</v>
      </c>
      <c r="C110" s="239" t="s">
        <v>1618</v>
      </c>
      <c r="D110" s="99" t="n">
        <v>178.84</v>
      </c>
      <c r="E110" s="99" t="n">
        <v>203.87</v>
      </c>
      <c r="F110" s="99" t="n">
        <v>223.83</v>
      </c>
      <c r="G110" s="99" t="n">
        <v>233.21</v>
      </c>
      <c r="H110" s="99" t="n">
        <v>248.74</v>
      </c>
      <c r="I110" s="99" t="n">
        <v>261.43</v>
      </c>
      <c r="J110" s="99" t="n">
        <v>264.8</v>
      </c>
      <c r="K110" s="99" t="n">
        <v>269.13</v>
      </c>
      <c r="L110" s="99" t="n">
        <v>275.67</v>
      </c>
      <c r="M110" s="99" t="n">
        <v>280.69</v>
      </c>
      <c r="N110" s="99" t="n">
        <v>290.04</v>
      </c>
      <c r="O110" s="99" t="n">
        <v>301.22</v>
      </c>
      <c r="P110" s="99" t="n">
        <v>306.84</v>
      </c>
    </row>
    <row r="111" customFormat="false" ht="18" hidden="false" customHeight="true" outlineLevel="0" collapsed="false">
      <c r="A111" s="34" t="n">
        <v>96</v>
      </c>
      <c r="C111" s="34" t="s">
        <v>1619</v>
      </c>
      <c r="D111" s="322"/>
      <c r="E111" s="322"/>
      <c r="F111" s="322"/>
      <c r="G111" s="322"/>
      <c r="H111" s="322"/>
      <c r="I111" s="322"/>
      <c r="J111" s="322"/>
      <c r="K111" s="322"/>
      <c r="L111" s="322"/>
      <c r="M111" s="322"/>
    </row>
    <row r="112" customFormat="false" ht="12" hidden="false" customHeight="true" outlineLevel="0" collapsed="false">
      <c r="C112" s="291" t="s">
        <v>1620</v>
      </c>
      <c r="D112" s="99" t="n">
        <v>104.38</v>
      </c>
      <c r="E112" s="99" t="n">
        <v>106.59</v>
      </c>
      <c r="F112" s="99" t="n">
        <v>113.14</v>
      </c>
      <c r="G112" s="99" t="n">
        <v>121.82</v>
      </c>
      <c r="H112" s="99" t="n">
        <v>121.54</v>
      </c>
      <c r="I112" s="99" t="n">
        <v>131.61</v>
      </c>
      <c r="J112" s="99" t="n">
        <v>140.63</v>
      </c>
      <c r="K112" s="99" t="n">
        <v>145.89</v>
      </c>
      <c r="L112" s="99" t="n">
        <v>152.9</v>
      </c>
      <c r="M112" s="99" t="n">
        <v>152.14</v>
      </c>
      <c r="N112" s="99" t="n">
        <v>153.11</v>
      </c>
      <c r="O112" s="99" t="n">
        <v>155.97</v>
      </c>
      <c r="P112" s="99" t="n">
        <v>159.4</v>
      </c>
    </row>
  </sheetData>
  <mergeCells count="8">
    <mergeCell ref="A1:P1"/>
    <mergeCell ref="A2:P2"/>
    <mergeCell ref="A5:P5"/>
    <mergeCell ref="A23:P23"/>
    <mergeCell ref="A41:P41"/>
    <mergeCell ref="A59:P59"/>
    <mergeCell ref="A77:P77"/>
    <mergeCell ref="A95:P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8" man="true" max="16383" min="0"/>
  </rowBreaks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4" min="10" style="34" width="9.41"/>
    <col collapsed="false" customWidth="true" hidden="false" outlineLevel="0" max="16" min="15" style="34" width="8.99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62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26.1" hidden="false" customHeight="true" outlineLevel="0" collapsed="false">
      <c r="A5" s="34" t="n">
        <v>1</v>
      </c>
      <c r="C5" s="239" t="s">
        <v>1623</v>
      </c>
      <c r="D5" s="323" t="n">
        <v>612.2</v>
      </c>
      <c r="E5" s="323" t="n">
        <v>673.38</v>
      </c>
      <c r="F5" s="323" t="n">
        <v>702.46</v>
      </c>
      <c r="G5" s="323" t="n">
        <v>743.53</v>
      </c>
      <c r="H5" s="323" t="n">
        <v>770.69</v>
      </c>
      <c r="I5" s="323" t="n">
        <v>800.61</v>
      </c>
      <c r="J5" s="323" t="n">
        <v>816.01</v>
      </c>
      <c r="K5" s="323" t="n">
        <v>842.18</v>
      </c>
      <c r="L5" s="323" t="n">
        <v>878.54</v>
      </c>
      <c r="M5" s="323" t="n">
        <v>899.54</v>
      </c>
      <c r="N5" s="323" t="n">
        <v>883.31</v>
      </c>
      <c r="O5" s="323" t="n">
        <v>891.69</v>
      </c>
      <c r="P5" s="323" t="n">
        <v>901.96</v>
      </c>
    </row>
    <row r="6" customFormat="false" ht="18" hidden="false" customHeight="true" outlineLevel="0" collapsed="false">
      <c r="A6" s="34" t="n">
        <v>2</v>
      </c>
      <c r="B6" s="306"/>
      <c r="C6" s="238" t="s">
        <v>1579</v>
      </c>
      <c r="D6" s="323" t="n">
        <v>51.04</v>
      </c>
      <c r="E6" s="323" t="n">
        <v>57.24</v>
      </c>
      <c r="F6" s="323" t="n">
        <v>55.76</v>
      </c>
      <c r="G6" s="323" t="n">
        <v>53.82</v>
      </c>
      <c r="H6" s="323" t="n">
        <v>54.44</v>
      </c>
      <c r="I6" s="323" t="n">
        <v>59.6</v>
      </c>
      <c r="J6" s="323" t="n">
        <v>61.04</v>
      </c>
      <c r="K6" s="323" t="n">
        <v>64.84</v>
      </c>
      <c r="L6" s="323" t="n">
        <v>69.8</v>
      </c>
      <c r="M6" s="323" t="n">
        <v>73.71</v>
      </c>
      <c r="N6" s="323" t="n">
        <v>49.46</v>
      </c>
      <c r="O6" s="323" t="n">
        <v>49.54</v>
      </c>
      <c r="P6" s="323" t="n">
        <v>53.65</v>
      </c>
    </row>
    <row r="7" customFormat="false" ht="12" hidden="false" customHeight="true" outlineLevel="0" collapsed="false">
      <c r="A7" s="34" t="n">
        <v>3</v>
      </c>
      <c r="C7" s="288" t="s">
        <v>532</v>
      </c>
      <c r="D7" s="323" t="n">
        <v>24.78</v>
      </c>
      <c r="E7" s="323" t="n">
        <v>27.06</v>
      </c>
      <c r="F7" s="323" t="n">
        <v>26.22</v>
      </c>
      <c r="G7" s="323" t="n">
        <v>27.43</v>
      </c>
      <c r="H7" s="323" t="n">
        <v>26.69</v>
      </c>
      <c r="I7" s="323" t="n">
        <v>28.63</v>
      </c>
      <c r="J7" s="323" t="n">
        <v>29.98</v>
      </c>
      <c r="K7" s="323" t="n">
        <v>31.07</v>
      </c>
      <c r="L7" s="323" t="n">
        <v>32.67</v>
      </c>
      <c r="M7" s="323" t="n">
        <v>32.68</v>
      </c>
      <c r="N7" s="323" t="n">
        <v>30.84</v>
      </c>
      <c r="O7" s="323" t="n">
        <v>29.76</v>
      </c>
      <c r="P7" s="323" t="n">
        <v>29.96</v>
      </c>
    </row>
    <row r="8" customFormat="false" ht="12" hidden="false" customHeight="true" outlineLevel="0" collapsed="false">
      <c r="A8" s="34" t="n">
        <v>4</v>
      </c>
      <c r="C8" s="288" t="s">
        <v>578</v>
      </c>
      <c r="D8" s="323" t="n">
        <v>21.84</v>
      </c>
      <c r="E8" s="323" t="n">
        <v>22.21</v>
      </c>
      <c r="F8" s="323" t="n">
        <v>22.67</v>
      </c>
      <c r="G8" s="323" t="n">
        <v>19.54</v>
      </c>
      <c r="H8" s="323" t="n">
        <v>18.6</v>
      </c>
      <c r="I8" s="323" t="n">
        <v>24.34</v>
      </c>
      <c r="J8" s="323" t="n">
        <v>24.61</v>
      </c>
      <c r="K8" s="323" t="n">
        <v>26.68</v>
      </c>
      <c r="L8" s="323" t="n">
        <v>30.22</v>
      </c>
      <c r="M8" s="323" t="n">
        <v>34.59</v>
      </c>
      <c r="N8" s="323" t="n">
        <v>12.25</v>
      </c>
      <c r="O8" s="323" t="n">
        <v>12.46</v>
      </c>
      <c r="P8" s="323" t="n">
        <v>16.22</v>
      </c>
    </row>
    <row r="9" customFormat="false" ht="12" hidden="false" customHeight="true" outlineLevel="0" collapsed="false">
      <c r="A9" s="34" t="n">
        <v>5</v>
      </c>
      <c r="C9" s="288" t="s">
        <v>610</v>
      </c>
      <c r="D9" s="323" t="n">
        <v>0.23</v>
      </c>
      <c r="E9" s="323" t="n">
        <v>0.23</v>
      </c>
      <c r="F9" s="323" t="n">
        <v>0.23</v>
      </c>
      <c r="G9" s="323" t="n">
        <v>0.26</v>
      </c>
      <c r="H9" s="323" t="n">
        <v>0.24</v>
      </c>
      <c r="I9" s="323" t="n">
        <v>0.23</v>
      </c>
      <c r="J9" s="323" t="n">
        <v>0.2</v>
      </c>
      <c r="K9" s="323" t="n">
        <v>0.2</v>
      </c>
      <c r="L9" s="323" t="n">
        <v>0.19</v>
      </c>
      <c r="M9" s="323" t="n">
        <v>0.18</v>
      </c>
      <c r="N9" s="323" t="n">
        <v>0.19</v>
      </c>
      <c r="O9" s="323" t="n">
        <v>0.2</v>
      </c>
      <c r="P9" s="323" t="n">
        <v>0.21</v>
      </c>
    </row>
    <row r="10" customFormat="false" ht="12" hidden="false" customHeight="true" outlineLevel="0" collapsed="false">
      <c r="A10" s="34" t="n">
        <v>6</v>
      </c>
      <c r="C10" s="288" t="s">
        <v>616</v>
      </c>
      <c r="D10" s="323" t="n">
        <v>3.12</v>
      </c>
      <c r="E10" s="323" t="n">
        <v>6.66</v>
      </c>
      <c r="F10" s="323" t="n">
        <v>5.34</v>
      </c>
      <c r="G10" s="323" t="n">
        <v>5.09</v>
      </c>
      <c r="H10" s="323" t="n">
        <v>4.65</v>
      </c>
      <c r="I10" s="323" t="n">
        <v>4.81</v>
      </c>
      <c r="J10" s="323" t="n">
        <v>5</v>
      </c>
      <c r="K10" s="323" t="n">
        <v>5.67</v>
      </c>
      <c r="L10" s="323" t="n">
        <v>5.47</v>
      </c>
      <c r="M10" s="323" t="n">
        <v>5.2</v>
      </c>
      <c r="N10" s="323" t="n">
        <v>5.17</v>
      </c>
      <c r="O10" s="323" t="n">
        <v>5.77</v>
      </c>
      <c r="P10" s="323" t="n">
        <v>6.38</v>
      </c>
    </row>
    <row r="11" customFormat="false" ht="12" hidden="false" customHeight="true" outlineLevel="0" collapsed="false">
      <c r="A11" s="34" t="n">
        <v>7</v>
      </c>
      <c r="C11" s="288" t="s">
        <v>632</v>
      </c>
      <c r="D11" s="323" t="n">
        <v>1.07</v>
      </c>
      <c r="E11" s="323" t="n">
        <v>1.08</v>
      </c>
      <c r="F11" s="323" t="n">
        <v>1.3</v>
      </c>
      <c r="G11" s="323" t="n">
        <v>1.5</v>
      </c>
      <c r="H11" s="323" t="n">
        <v>4.26</v>
      </c>
      <c r="I11" s="323" t="n">
        <v>1.59</v>
      </c>
      <c r="J11" s="323" t="n">
        <v>1.25</v>
      </c>
      <c r="K11" s="323" t="n">
        <v>1.22</v>
      </c>
      <c r="L11" s="323" t="n">
        <v>1.25</v>
      </c>
      <c r="M11" s="323" t="n">
        <v>1.06</v>
      </c>
      <c r="N11" s="323" t="n">
        <v>1.01</v>
      </c>
      <c r="O11" s="323" t="n">
        <v>1.35</v>
      </c>
      <c r="P11" s="323" t="n">
        <v>0.88</v>
      </c>
    </row>
    <row r="12" customFormat="false" ht="18" hidden="false" customHeight="true" outlineLevel="0" collapsed="false">
      <c r="A12" s="34" t="n">
        <v>8</v>
      </c>
      <c r="C12" s="238" t="s">
        <v>1578</v>
      </c>
      <c r="D12" s="323" t="n">
        <v>419.51</v>
      </c>
      <c r="E12" s="323" t="n">
        <v>462.92</v>
      </c>
      <c r="F12" s="323" t="n">
        <v>482.34</v>
      </c>
      <c r="G12" s="323" t="n">
        <v>511.51</v>
      </c>
      <c r="H12" s="323" t="n">
        <v>537.67</v>
      </c>
      <c r="I12" s="323" t="n">
        <v>559.41</v>
      </c>
      <c r="J12" s="323" t="n">
        <v>570.03</v>
      </c>
      <c r="K12" s="323" t="n">
        <v>583.62</v>
      </c>
      <c r="L12" s="323" t="n">
        <v>598.78</v>
      </c>
      <c r="M12" s="323" t="n">
        <v>613.77</v>
      </c>
      <c r="N12" s="323" t="n">
        <v>617.99</v>
      </c>
      <c r="O12" s="323" t="n">
        <v>621.16</v>
      </c>
      <c r="P12" s="323" t="n">
        <v>622.92</v>
      </c>
    </row>
    <row r="13" customFormat="false" ht="12" hidden="false" customHeight="true" outlineLevel="0" collapsed="false">
      <c r="A13" s="34" t="n">
        <v>9</v>
      </c>
      <c r="C13" s="288" t="s">
        <v>532</v>
      </c>
      <c r="D13" s="323" t="n">
        <v>5.02</v>
      </c>
      <c r="E13" s="323" t="n">
        <v>5.49</v>
      </c>
      <c r="F13" s="323" t="n">
        <v>5.82</v>
      </c>
      <c r="G13" s="323" t="n">
        <v>6.12</v>
      </c>
      <c r="H13" s="323" t="n">
        <v>6.54</v>
      </c>
      <c r="I13" s="323" t="n">
        <v>6.83</v>
      </c>
      <c r="J13" s="323" t="n">
        <v>7.29</v>
      </c>
      <c r="K13" s="323" t="n">
        <v>7.66</v>
      </c>
      <c r="L13" s="323" t="n">
        <v>7.89</v>
      </c>
      <c r="M13" s="323" t="n">
        <v>8.09</v>
      </c>
      <c r="N13" s="323" t="n">
        <v>8.09</v>
      </c>
      <c r="O13" s="323" t="n">
        <v>8.15999999999999</v>
      </c>
      <c r="P13" s="323" t="n">
        <v>8.45</v>
      </c>
    </row>
    <row r="14" customFormat="false" ht="12" hidden="false" customHeight="true" outlineLevel="0" collapsed="false">
      <c r="A14" s="34" t="n">
        <v>10</v>
      </c>
      <c r="C14" s="288" t="s">
        <v>578</v>
      </c>
      <c r="D14" s="323" t="n">
        <v>147.56</v>
      </c>
      <c r="E14" s="323" t="n">
        <v>164.63</v>
      </c>
      <c r="F14" s="323" t="n">
        <v>165.92</v>
      </c>
      <c r="G14" s="323" t="n">
        <v>170.47</v>
      </c>
      <c r="H14" s="323" t="n">
        <v>180.06</v>
      </c>
      <c r="I14" s="323" t="n">
        <v>184.12</v>
      </c>
      <c r="J14" s="323" t="n">
        <v>183.71</v>
      </c>
      <c r="K14" s="323" t="n">
        <v>193.22</v>
      </c>
      <c r="L14" s="323" t="n">
        <v>204.37</v>
      </c>
      <c r="M14" s="323" t="n">
        <v>216.82</v>
      </c>
      <c r="N14" s="323" t="n">
        <v>215.39</v>
      </c>
      <c r="O14" s="323" t="n">
        <v>212.62</v>
      </c>
      <c r="P14" s="323" t="n">
        <v>208.25</v>
      </c>
    </row>
    <row r="15" customFormat="false" ht="12" hidden="false" customHeight="true" outlineLevel="0" collapsed="false">
      <c r="A15" s="34" t="n">
        <v>11</v>
      </c>
      <c r="C15" s="288" t="s">
        <v>584</v>
      </c>
      <c r="D15" s="323" t="n">
        <v>257.58</v>
      </c>
      <c r="E15" s="323" t="n">
        <v>282.59</v>
      </c>
      <c r="F15" s="323" t="n">
        <v>299.63</v>
      </c>
      <c r="G15" s="323" t="n">
        <v>322.14</v>
      </c>
      <c r="H15" s="323" t="n">
        <v>337.28</v>
      </c>
      <c r="I15" s="323" t="n">
        <v>354.7</v>
      </c>
      <c r="J15" s="323" t="n">
        <v>366.56</v>
      </c>
      <c r="K15" s="323" t="n">
        <v>370.42</v>
      </c>
      <c r="L15" s="323" t="n">
        <v>373.74</v>
      </c>
      <c r="M15" s="323" t="n">
        <v>376.67</v>
      </c>
      <c r="N15" s="323" t="n">
        <v>381.87</v>
      </c>
      <c r="O15" s="323" t="n">
        <v>387.6</v>
      </c>
      <c r="P15" s="323" t="n">
        <v>393.13</v>
      </c>
    </row>
    <row r="16" customFormat="false" ht="12" hidden="false" customHeight="true" outlineLevel="0" collapsed="false">
      <c r="A16" s="34" t="n">
        <v>12</v>
      </c>
      <c r="C16" s="298" t="s">
        <v>586</v>
      </c>
      <c r="D16" s="323" t="n">
        <v>243.08</v>
      </c>
      <c r="E16" s="323" t="n">
        <v>266.85</v>
      </c>
      <c r="F16" s="323" t="n">
        <v>283.08</v>
      </c>
      <c r="G16" s="323" t="n">
        <v>303.41</v>
      </c>
      <c r="H16" s="323" t="n">
        <v>318.02</v>
      </c>
      <c r="I16" s="323" t="n">
        <v>334.53</v>
      </c>
      <c r="J16" s="323" t="n">
        <v>345.52</v>
      </c>
      <c r="K16" s="323" t="n">
        <v>349.04</v>
      </c>
      <c r="L16" s="323" t="n">
        <v>352.58</v>
      </c>
      <c r="M16" s="323" t="n">
        <v>355.47</v>
      </c>
      <c r="N16" s="323" t="n">
        <v>360.51</v>
      </c>
      <c r="O16" s="323" t="n">
        <v>365.78</v>
      </c>
      <c r="P16" s="323" t="n">
        <v>371.07</v>
      </c>
    </row>
    <row r="17" customFormat="false" ht="12" hidden="false" customHeight="true" outlineLevel="0" collapsed="false">
      <c r="A17" s="34" t="n">
        <v>13</v>
      </c>
      <c r="C17" s="298" t="s">
        <v>594</v>
      </c>
      <c r="D17" s="323" t="n">
        <v>14.5</v>
      </c>
      <c r="E17" s="323" t="n">
        <v>15.74</v>
      </c>
      <c r="F17" s="323" t="n">
        <v>16.55</v>
      </c>
      <c r="G17" s="323" t="n">
        <v>18.73</v>
      </c>
      <c r="H17" s="323" t="n">
        <v>19.26</v>
      </c>
      <c r="I17" s="323" t="n">
        <v>20.17</v>
      </c>
      <c r="J17" s="323" t="n">
        <v>21.04</v>
      </c>
      <c r="K17" s="323" t="n">
        <v>21.38</v>
      </c>
      <c r="L17" s="323" t="n">
        <v>21.16</v>
      </c>
      <c r="M17" s="323" t="n">
        <v>21.2</v>
      </c>
      <c r="N17" s="323" t="n">
        <v>21.36</v>
      </c>
      <c r="O17" s="323" t="n">
        <v>21.82</v>
      </c>
      <c r="P17" s="323" t="n">
        <v>22.06</v>
      </c>
    </row>
    <row r="18" customFormat="false" ht="12" hidden="false" customHeight="true" outlineLevel="0" collapsed="false">
      <c r="A18" s="34" t="n">
        <v>14</v>
      </c>
      <c r="C18" s="288" t="s">
        <v>616</v>
      </c>
      <c r="D18" s="323" t="n">
        <v>6.13</v>
      </c>
      <c r="E18" s="323" t="n">
        <v>6.67</v>
      </c>
      <c r="F18" s="323" t="n">
        <v>7.13</v>
      </c>
      <c r="G18" s="323" t="n">
        <v>8.45</v>
      </c>
      <c r="H18" s="323" t="n">
        <v>9.44</v>
      </c>
      <c r="I18" s="323" t="n">
        <v>9.25</v>
      </c>
      <c r="J18" s="323" t="n">
        <v>7.91</v>
      </c>
      <c r="K18" s="323" t="n">
        <v>7.4</v>
      </c>
      <c r="L18" s="323" t="n">
        <v>7.43</v>
      </c>
      <c r="M18" s="323" t="n">
        <v>7.07</v>
      </c>
      <c r="N18" s="323" t="n">
        <v>7.46</v>
      </c>
      <c r="O18" s="323" t="n">
        <v>7.49</v>
      </c>
      <c r="P18" s="323" t="n">
        <v>8.01</v>
      </c>
    </row>
    <row r="19" customFormat="false" ht="12" hidden="false" customHeight="true" outlineLevel="0" collapsed="false">
      <c r="A19" s="34" t="n">
        <v>15</v>
      </c>
      <c r="C19" s="288" t="s">
        <v>632</v>
      </c>
      <c r="D19" s="323" t="n">
        <v>3.22</v>
      </c>
      <c r="E19" s="323" t="n">
        <v>3.54</v>
      </c>
      <c r="F19" s="323" t="n">
        <v>3.84</v>
      </c>
      <c r="G19" s="323" t="n">
        <v>4.33</v>
      </c>
      <c r="H19" s="323" t="n">
        <v>4.35</v>
      </c>
      <c r="I19" s="323" t="n">
        <v>4.51</v>
      </c>
      <c r="J19" s="323" t="n">
        <v>4.56</v>
      </c>
      <c r="K19" s="323" t="n">
        <v>4.92</v>
      </c>
      <c r="L19" s="323" t="n">
        <v>5.35</v>
      </c>
      <c r="M19" s="323" t="n">
        <v>5.12</v>
      </c>
      <c r="N19" s="323" t="n">
        <v>5.18</v>
      </c>
      <c r="O19" s="323" t="n">
        <v>5.29</v>
      </c>
      <c r="P19" s="323" t="n">
        <v>5.08</v>
      </c>
    </row>
    <row r="20" customFormat="false" ht="18" hidden="false" customHeight="true" outlineLevel="0" collapsed="false">
      <c r="A20" s="34" t="n">
        <v>16</v>
      </c>
      <c r="C20" s="238" t="s">
        <v>1584</v>
      </c>
      <c r="D20" s="323" t="n">
        <v>1.69</v>
      </c>
      <c r="E20" s="323" t="n">
        <v>2.4</v>
      </c>
      <c r="F20" s="323" t="n">
        <v>2.3</v>
      </c>
      <c r="G20" s="323" t="n">
        <v>1.65</v>
      </c>
      <c r="H20" s="323" t="n">
        <v>1.58</v>
      </c>
      <c r="I20" s="323" t="n">
        <v>1.47</v>
      </c>
      <c r="J20" s="323" t="n">
        <v>1.12</v>
      </c>
      <c r="K20" s="323" t="n">
        <v>1.1</v>
      </c>
      <c r="L20" s="323" t="n">
        <v>1.14</v>
      </c>
      <c r="M20" s="323" t="n">
        <v>1.03</v>
      </c>
      <c r="N20" s="323" t="n">
        <v>0.95</v>
      </c>
      <c r="O20" s="323" t="n">
        <v>0.85</v>
      </c>
      <c r="P20" s="323" t="n">
        <v>0.61</v>
      </c>
    </row>
    <row r="21" customFormat="false" ht="12" hidden="false" customHeight="true" outlineLevel="0" collapsed="false">
      <c r="A21" s="34" t="n">
        <v>17</v>
      </c>
      <c r="C21" s="288" t="s">
        <v>534</v>
      </c>
      <c r="D21" s="323" t="n">
        <v>1.65</v>
      </c>
      <c r="E21" s="323" t="n">
        <v>2.36</v>
      </c>
      <c r="F21" s="323" t="n">
        <v>2.26</v>
      </c>
      <c r="G21" s="323" t="n">
        <v>1.61</v>
      </c>
      <c r="H21" s="323" t="n">
        <v>1.54</v>
      </c>
      <c r="I21" s="323" t="n">
        <v>1.43</v>
      </c>
      <c r="J21" s="323" t="n">
        <v>1.08</v>
      </c>
      <c r="K21" s="323" t="n">
        <v>1.05</v>
      </c>
      <c r="L21" s="323" t="n">
        <v>1.1</v>
      </c>
      <c r="M21" s="323" t="n">
        <v>0.99</v>
      </c>
      <c r="N21" s="323" t="n">
        <v>0.9</v>
      </c>
      <c r="O21" s="323" t="n">
        <v>0.8</v>
      </c>
      <c r="P21" s="323" t="n">
        <v>0.56</v>
      </c>
    </row>
    <row r="22" customFormat="false" ht="12" hidden="false" customHeight="true" outlineLevel="0" collapsed="false">
      <c r="A22" s="34" t="n">
        <v>18</v>
      </c>
      <c r="C22" s="288" t="s">
        <v>532</v>
      </c>
      <c r="D22" s="323" t="n">
        <v>0.04</v>
      </c>
      <c r="E22" s="323" t="n">
        <v>0.04</v>
      </c>
      <c r="F22" s="323" t="n">
        <v>0.04</v>
      </c>
      <c r="G22" s="323" t="n">
        <v>0.04</v>
      </c>
      <c r="H22" s="323" t="n">
        <v>0.04</v>
      </c>
      <c r="I22" s="323" t="n">
        <v>0.04</v>
      </c>
      <c r="J22" s="323" t="n">
        <v>0.04</v>
      </c>
      <c r="K22" s="323" t="n">
        <v>0.05</v>
      </c>
      <c r="L22" s="323" t="n">
        <v>0.04</v>
      </c>
      <c r="M22" s="323" t="n">
        <v>0.04</v>
      </c>
      <c r="N22" s="323" t="n">
        <v>0.05</v>
      </c>
      <c r="O22" s="323" t="n">
        <v>0.05</v>
      </c>
      <c r="P22" s="323" t="n">
        <v>0.05</v>
      </c>
    </row>
    <row r="23" customFormat="false" ht="18" hidden="false" customHeight="true" outlineLevel="0" collapsed="false">
      <c r="C23" s="289" t="s">
        <v>1624</v>
      </c>
      <c r="D23" s="323"/>
      <c r="E23" s="323"/>
      <c r="F23" s="323"/>
      <c r="G23" s="323"/>
      <c r="H23" s="323"/>
      <c r="I23" s="323"/>
      <c r="J23" s="323"/>
      <c r="K23" s="323"/>
      <c r="L23" s="323"/>
      <c r="M23" s="323"/>
    </row>
    <row r="24" customFormat="false" ht="12" hidden="false" customHeight="true" outlineLevel="0" collapsed="false">
      <c r="A24" s="34" t="n">
        <v>19</v>
      </c>
      <c r="C24" s="288" t="s">
        <v>532</v>
      </c>
      <c r="D24" s="323" t="n">
        <v>0</v>
      </c>
      <c r="E24" s="323" t="n">
        <v>0</v>
      </c>
      <c r="F24" s="323" t="n">
        <v>0</v>
      </c>
      <c r="G24" s="323" t="n">
        <v>0</v>
      </c>
      <c r="H24" s="323" t="n">
        <v>0</v>
      </c>
      <c r="I24" s="323" t="n">
        <v>0</v>
      </c>
      <c r="J24" s="323" t="n">
        <v>0</v>
      </c>
      <c r="K24" s="323" t="n">
        <v>0</v>
      </c>
      <c r="L24" s="323" t="n">
        <v>0</v>
      </c>
      <c r="M24" s="323" t="n">
        <v>0</v>
      </c>
      <c r="N24" s="323" t="n">
        <v>0</v>
      </c>
      <c r="O24" s="323" t="n">
        <v>0</v>
      </c>
      <c r="P24" s="323" t="n">
        <v>0</v>
      </c>
    </row>
    <row r="25" customFormat="false" ht="18" hidden="false" customHeight="true" outlineLevel="0" collapsed="false">
      <c r="A25" s="34" t="n">
        <v>20</v>
      </c>
      <c r="C25" s="238" t="s">
        <v>1580</v>
      </c>
      <c r="D25" s="323" t="n">
        <v>3.31</v>
      </c>
      <c r="E25" s="323" t="n">
        <v>4.22</v>
      </c>
      <c r="F25" s="323" t="n">
        <v>4.44</v>
      </c>
      <c r="G25" s="323" t="n">
        <v>4.78</v>
      </c>
      <c r="H25" s="323" t="n">
        <v>5.3</v>
      </c>
      <c r="I25" s="323" t="n">
        <v>6.72</v>
      </c>
      <c r="J25" s="323" t="n">
        <v>7.41</v>
      </c>
      <c r="K25" s="323" t="n">
        <v>7.66</v>
      </c>
      <c r="L25" s="323" t="n">
        <v>7.97</v>
      </c>
      <c r="M25" s="323" t="n">
        <v>7.42</v>
      </c>
      <c r="N25" s="323" t="n">
        <v>7.56</v>
      </c>
      <c r="O25" s="323" t="n">
        <v>7.62</v>
      </c>
      <c r="P25" s="323" t="n">
        <v>7.65</v>
      </c>
    </row>
    <row r="26" customFormat="false" ht="12" hidden="false" customHeight="true" outlineLevel="0" collapsed="false">
      <c r="A26" s="34" t="n">
        <v>21</v>
      </c>
      <c r="C26" s="288" t="s">
        <v>578</v>
      </c>
      <c r="D26" s="323" t="n">
        <v>1.24</v>
      </c>
      <c r="E26" s="323" t="n">
        <v>1.64</v>
      </c>
      <c r="F26" s="323" t="n">
        <v>1.31</v>
      </c>
      <c r="G26" s="323" t="n">
        <v>1.7</v>
      </c>
      <c r="H26" s="323" t="n">
        <v>1.77</v>
      </c>
      <c r="I26" s="323" t="n">
        <v>2.24</v>
      </c>
      <c r="J26" s="323" t="n">
        <v>1.67</v>
      </c>
      <c r="K26" s="323" t="n">
        <v>2.31</v>
      </c>
      <c r="L26" s="323" t="n">
        <v>2.64</v>
      </c>
      <c r="M26" s="323" t="n">
        <v>2.54</v>
      </c>
      <c r="N26" s="323" t="n">
        <v>2.31</v>
      </c>
      <c r="O26" s="323" t="n">
        <v>2.03</v>
      </c>
      <c r="P26" s="323" t="n">
        <v>1.54</v>
      </c>
    </row>
    <row r="27" customFormat="false" ht="12" hidden="false" customHeight="true" outlineLevel="0" collapsed="false">
      <c r="A27" s="34" t="n">
        <v>22</v>
      </c>
      <c r="C27" s="288" t="s">
        <v>584</v>
      </c>
      <c r="D27" s="323" t="n">
        <v>0.87</v>
      </c>
      <c r="E27" s="323" t="n">
        <v>1.05</v>
      </c>
      <c r="F27" s="323" t="n">
        <v>1.18</v>
      </c>
      <c r="G27" s="323" t="n">
        <v>1.21</v>
      </c>
      <c r="H27" s="323" t="n">
        <v>1.46</v>
      </c>
      <c r="I27" s="323" t="n">
        <v>1.53</v>
      </c>
      <c r="J27" s="323" t="n">
        <v>1.62</v>
      </c>
      <c r="K27" s="323" t="n">
        <v>1.62</v>
      </c>
      <c r="L27" s="323" t="n">
        <v>1.65</v>
      </c>
      <c r="M27" s="323" t="n">
        <v>1.75</v>
      </c>
      <c r="N27" s="323" t="n">
        <v>1.7</v>
      </c>
      <c r="O27" s="323" t="n">
        <v>1.68</v>
      </c>
      <c r="P27" s="323" t="n">
        <v>1.7</v>
      </c>
    </row>
    <row r="28" customFormat="false" ht="12" hidden="false" customHeight="true" outlineLevel="0" collapsed="false">
      <c r="A28" s="34" t="n">
        <v>23</v>
      </c>
      <c r="C28" s="288" t="s">
        <v>616</v>
      </c>
      <c r="D28" s="323" t="n">
        <v>0.53</v>
      </c>
      <c r="E28" s="323" t="n">
        <v>0.64</v>
      </c>
      <c r="F28" s="323" t="n">
        <v>0.8</v>
      </c>
      <c r="G28" s="323" t="n">
        <v>0.57</v>
      </c>
      <c r="H28" s="323" t="n">
        <v>0.83</v>
      </c>
      <c r="I28" s="323" t="n">
        <v>0.86</v>
      </c>
      <c r="J28" s="323" t="n">
        <v>1.62</v>
      </c>
      <c r="K28" s="323" t="n">
        <v>1.08</v>
      </c>
      <c r="L28" s="323" t="n">
        <v>1.41</v>
      </c>
      <c r="M28" s="323" t="n">
        <v>1.27</v>
      </c>
      <c r="N28" s="323" t="n">
        <v>1.46</v>
      </c>
      <c r="O28" s="323" t="n">
        <v>1.85</v>
      </c>
      <c r="P28" s="323" t="n">
        <v>1.58</v>
      </c>
    </row>
    <row r="29" customFormat="false" ht="12" hidden="false" customHeight="true" outlineLevel="0" collapsed="false">
      <c r="A29" s="34" t="n">
        <v>24</v>
      </c>
      <c r="C29" s="288" t="s">
        <v>632</v>
      </c>
      <c r="D29" s="323" t="n">
        <v>0.67</v>
      </c>
      <c r="E29" s="323" t="n">
        <v>0.89</v>
      </c>
      <c r="F29" s="323" t="n">
        <v>1.15</v>
      </c>
      <c r="G29" s="323" t="n">
        <v>1.3</v>
      </c>
      <c r="H29" s="323" t="n">
        <v>1.24</v>
      </c>
      <c r="I29" s="323" t="n">
        <v>2.09</v>
      </c>
      <c r="J29" s="323" t="n">
        <v>2.5</v>
      </c>
      <c r="K29" s="323" t="n">
        <v>2.65</v>
      </c>
      <c r="L29" s="323" t="n">
        <v>2.27</v>
      </c>
      <c r="M29" s="323" t="n">
        <v>1.86</v>
      </c>
      <c r="N29" s="323" t="n">
        <v>2.09</v>
      </c>
      <c r="O29" s="323" t="n">
        <v>2.06</v>
      </c>
      <c r="P29" s="323" t="n">
        <v>2.83</v>
      </c>
    </row>
    <row r="30" customFormat="false" ht="18" hidden="false" customHeight="true" outlineLevel="0" collapsed="false">
      <c r="A30" s="34" t="n">
        <v>25</v>
      </c>
      <c r="C30" s="238" t="s">
        <v>503</v>
      </c>
      <c r="D30" s="323" t="n">
        <v>136.65</v>
      </c>
      <c r="E30" s="323" t="n">
        <v>146.6</v>
      </c>
      <c r="F30" s="323" t="n">
        <v>157.62</v>
      </c>
      <c r="G30" s="323" t="n">
        <v>171.77</v>
      </c>
      <c r="H30" s="323" t="n">
        <v>171.7</v>
      </c>
      <c r="I30" s="323" t="n">
        <v>173.41</v>
      </c>
      <c r="J30" s="323" t="n">
        <v>176.41</v>
      </c>
      <c r="K30" s="323" t="n">
        <v>184.96</v>
      </c>
      <c r="L30" s="323" t="n">
        <v>200.85</v>
      </c>
      <c r="M30" s="323" t="n">
        <v>203.61</v>
      </c>
      <c r="N30" s="323" t="n">
        <v>207.35</v>
      </c>
      <c r="O30" s="323" t="n">
        <v>212.52</v>
      </c>
      <c r="P30" s="323" t="n">
        <v>217.13</v>
      </c>
    </row>
    <row r="31" customFormat="false" ht="20.1" hidden="false" customHeight="true" outlineLevel="0" collapsed="false">
      <c r="A31" s="34" t="n">
        <v>26</v>
      </c>
      <c r="C31" s="239" t="s">
        <v>1625</v>
      </c>
      <c r="D31" s="323" t="n">
        <v>324.78</v>
      </c>
      <c r="E31" s="323" t="n">
        <v>343.67</v>
      </c>
      <c r="F31" s="323" t="n">
        <v>371.81</v>
      </c>
      <c r="G31" s="323" t="n">
        <v>391.52</v>
      </c>
      <c r="H31" s="323" t="n">
        <v>533.73</v>
      </c>
      <c r="I31" s="323" t="n">
        <v>437.8</v>
      </c>
      <c r="J31" s="323" t="n">
        <v>444.22</v>
      </c>
      <c r="K31" s="323" t="n">
        <v>456.17</v>
      </c>
      <c r="L31" s="323" t="n">
        <v>469.81</v>
      </c>
      <c r="M31" s="323" t="n">
        <v>479.26</v>
      </c>
      <c r="N31" s="323" t="n">
        <v>493.08</v>
      </c>
      <c r="O31" s="323" t="n">
        <v>510.76</v>
      </c>
      <c r="P31" s="323" t="n">
        <v>522.6</v>
      </c>
    </row>
    <row r="32" customFormat="false" ht="18" hidden="false" customHeight="true" outlineLevel="0" collapsed="false">
      <c r="A32" s="34" t="n">
        <v>27</v>
      </c>
      <c r="C32" s="238" t="s">
        <v>1626</v>
      </c>
      <c r="D32" s="323" t="n">
        <v>43.13</v>
      </c>
      <c r="E32" s="323" t="n">
        <v>38.49</v>
      </c>
      <c r="F32" s="323" t="n">
        <v>38.44</v>
      </c>
      <c r="G32" s="323" t="n">
        <v>40.05</v>
      </c>
      <c r="H32" s="323" t="n">
        <v>164.82</v>
      </c>
      <c r="I32" s="323" t="n">
        <v>41.85</v>
      </c>
      <c r="J32" s="323" t="n">
        <v>37.56</v>
      </c>
      <c r="K32" s="323" t="n">
        <v>40.61</v>
      </c>
      <c r="L32" s="323" t="n">
        <v>43.14</v>
      </c>
      <c r="M32" s="323" t="n">
        <v>47.45</v>
      </c>
      <c r="N32" s="323" t="n">
        <v>49.67</v>
      </c>
      <c r="O32" s="323" t="n">
        <v>44.95</v>
      </c>
      <c r="P32" s="323" t="n">
        <v>43.7</v>
      </c>
    </row>
    <row r="33" customFormat="false" ht="12" hidden="false" customHeight="true" outlineLevel="0" collapsed="false">
      <c r="A33" s="34" t="n">
        <v>28</v>
      </c>
      <c r="C33" s="288" t="s">
        <v>534</v>
      </c>
      <c r="D33" s="323" t="n">
        <v>19.82</v>
      </c>
      <c r="E33" s="323" t="n">
        <v>18.72</v>
      </c>
      <c r="F33" s="323" t="n">
        <v>18.1</v>
      </c>
      <c r="G33" s="323" t="n">
        <v>24.36</v>
      </c>
      <c r="H33" s="323" t="n">
        <v>25.95</v>
      </c>
      <c r="I33" s="323" t="n">
        <v>26.16</v>
      </c>
      <c r="J33" s="323" t="n">
        <v>23.75</v>
      </c>
      <c r="K33" s="323" t="n">
        <v>25.08</v>
      </c>
      <c r="L33" s="323" t="n">
        <v>25.25</v>
      </c>
      <c r="M33" s="323" t="n">
        <v>25.24</v>
      </c>
      <c r="N33" s="323" t="n">
        <v>23.17</v>
      </c>
      <c r="O33" s="323" t="n">
        <v>21.38</v>
      </c>
      <c r="P33" s="323" t="n">
        <v>20.01</v>
      </c>
    </row>
    <row r="34" customFormat="false" ht="12" hidden="false" customHeight="true" outlineLevel="0" collapsed="false">
      <c r="A34" s="34" t="n">
        <v>29</v>
      </c>
      <c r="C34" s="288" t="s">
        <v>608</v>
      </c>
      <c r="D34" s="323" t="n">
        <v>0.23</v>
      </c>
      <c r="E34" s="323" t="n">
        <v>0.23</v>
      </c>
      <c r="F34" s="323" t="n">
        <v>0.23</v>
      </c>
      <c r="G34" s="323" t="n">
        <v>0.26</v>
      </c>
      <c r="H34" s="323" t="n">
        <v>0.24</v>
      </c>
      <c r="I34" s="323" t="n">
        <v>0.23</v>
      </c>
      <c r="J34" s="323" t="n">
        <v>0.2</v>
      </c>
      <c r="K34" s="323" t="n">
        <v>0.2</v>
      </c>
      <c r="L34" s="323" t="n">
        <v>0.19</v>
      </c>
      <c r="M34" s="323" t="n">
        <v>0.18</v>
      </c>
      <c r="N34" s="323" t="n">
        <v>0.19</v>
      </c>
      <c r="O34" s="323" t="n">
        <v>0.2</v>
      </c>
      <c r="P34" s="323" t="n">
        <v>0.21</v>
      </c>
    </row>
    <row r="35" customFormat="false" ht="12" hidden="false" customHeight="true" outlineLevel="0" collapsed="false">
      <c r="A35" s="34" t="n">
        <v>30</v>
      </c>
      <c r="C35" s="288" t="s">
        <v>616</v>
      </c>
      <c r="D35" s="323" t="n">
        <v>2.9</v>
      </c>
      <c r="E35" s="323" t="n">
        <v>3.06</v>
      </c>
      <c r="F35" s="323" t="n">
        <v>3.17</v>
      </c>
      <c r="G35" s="323" t="n">
        <v>1.51</v>
      </c>
      <c r="H35" s="323" t="n">
        <v>1.63</v>
      </c>
      <c r="I35" s="323" t="n">
        <v>1.62</v>
      </c>
      <c r="J35" s="323" t="n">
        <v>1.59</v>
      </c>
      <c r="K35" s="323" t="n">
        <v>1.6</v>
      </c>
      <c r="L35" s="323" t="n">
        <v>5.68</v>
      </c>
      <c r="M35" s="323" t="n">
        <v>7.86</v>
      </c>
      <c r="N35" s="323" t="n">
        <v>7.45</v>
      </c>
      <c r="O35" s="323" t="n">
        <v>6.43</v>
      </c>
      <c r="P35" s="323" t="n">
        <v>6.33</v>
      </c>
    </row>
    <row r="36" customFormat="false" ht="12" hidden="false" customHeight="true" outlineLevel="0" collapsed="false">
      <c r="A36" s="34" t="n">
        <v>31</v>
      </c>
      <c r="C36" s="288" t="s">
        <v>632</v>
      </c>
      <c r="D36" s="323" t="n">
        <v>20.18</v>
      </c>
      <c r="E36" s="323" t="n">
        <v>16.48</v>
      </c>
      <c r="F36" s="323" t="n">
        <v>16.94</v>
      </c>
      <c r="G36" s="323" t="n">
        <v>13.92</v>
      </c>
      <c r="H36" s="323" t="n">
        <v>137</v>
      </c>
      <c r="I36" s="323" t="n">
        <v>13.84</v>
      </c>
      <c r="J36" s="323" t="n">
        <v>12.02</v>
      </c>
      <c r="K36" s="323" t="n">
        <v>13.73</v>
      </c>
      <c r="L36" s="323" t="n">
        <v>12.02</v>
      </c>
      <c r="M36" s="323" t="n">
        <v>14.17</v>
      </c>
      <c r="N36" s="323" t="n">
        <v>18.86</v>
      </c>
      <c r="O36" s="323" t="n">
        <v>16.94</v>
      </c>
      <c r="P36" s="323" t="n">
        <v>17.15</v>
      </c>
    </row>
    <row r="37" customFormat="false" ht="18" hidden="false" customHeight="true" outlineLevel="0" collapsed="false">
      <c r="A37" s="34" t="n">
        <v>32</v>
      </c>
      <c r="C37" s="238" t="s">
        <v>1586</v>
      </c>
      <c r="D37" s="323" t="n">
        <v>253.6</v>
      </c>
      <c r="E37" s="323" t="n">
        <v>283.19</v>
      </c>
      <c r="F37" s="323" t="n">
        <v>307.68</v>
      </c>
      <c r="G37" s="323" t="n">
        <v>325.33</v>
      </c>
      <c r="H37" s="323" t="n">
        <v>343.84</v>
      </c>
      <c r="I37" s="323" t="n">
        <v>372.74</v>
      </c>
      <c r="J37" s="323" t="n">
        <v>382.05</v>
      </c>
      <c r="K37" s="323" t="n">
        <v>389.01</v>
      </c>
      <c r="L37" s="323" t="n">
        <v>399.67</v>
      </c>
      <c r="M37" s="323" t="n">
        <v>405.34</v>
      </c>
      <c r="N37" s="323" t="n">
        <v>418.11</v>
      </c>
      <c r="O37" s="323" t="n">
        <v>437.61</v>
      </c>
      <c r="P37" s="323" t="n">
        <v>449.19</v>
      </c>
    </row>
    <row r="38" customFormat="false" ht="12" hidden="false" customHeight="true" outlineLevel="0" collapsed="false">
      <c r="A38" s="34" t="n">
        <v>33</v>
      </c>
      <c r="C38" s="288" t="s">
        <v>534</v>
      </c>
      <c r="D38" s="323" t="n">
        <v>4.45</v>
      </c>
      <c r="E38" s="323" t="n">
        <v>3.55</v>
      </c>
      <c r="F38" s="323" t="n">
        <v>3.01</v>
      </c>
      <c r="G38" s="323" t="n">
        <v>2.6</v>
      </c>
      <c r="H38" s="323" t="n">
        <v>2.42</v>
      </c>
      <c r="I38" s="323" t="n">
        <v>2.44</v>
      </c>
      <c r="J38" s="323" t="n">
        <v>2.38</v>
      </c>
      <c r="K38" s="323" t="n">
        <v>2.21</v>
      </c>
      <c r="L38" s="323" t="n">
        <v>2.08</v>
      </c>
      <c r="M38" s="323" t="n">
        <v>1.47</v>
      </c>
      <c r="N38" s="323" t="n">
        <v>1.83</v>
      </c>
      <c r="O38" s="323" t="n">
        <v>1.48</v>
      </c>
      <c r="P38" s="323" t="n">
        <v>1.37</v>
      </c>
    </row>
    <row r="39" customFormat="false" ht="12" hidden="false" customHeight="true" outlineLevel="0" collapsed="false">
      <c r="A39" s="34" t="n">
        <v>34</v>
      </c>
      <c r="C39" s="288" t="s">
        <v>596</v>
      </c>
      <c r="D39" s="323" t="n">
        <v>231.74</v>
      </c>
      <c r="E39" s="323" t="n">
        <v>259.93</v>
      </c>
      <c r="F39" s="323" t="n">
        <v>284.64</v>
      </c>
      <c r="G39" s="323" t="n">
        <v>302.58</v>
      </c>
      <c r="H39" s="323" t="n">
        <v>321.11</v>
      </c>
      <c r="I39" s="323" t="n">
        <v>348.76</v>
      </c>
      <c r="J39" s="323" t="n">
        <v>356.42</v>
      </c>
      <c r="K39" s="323" t="n">
        <v>360.83</v>
      </c>
      <c r="L39" s="323" t="n">
        <v>369.85</v>
      </c>
      <c r="M39" s="323" t="n">
        <v>374.79</v>
      </c>
      <c r="N39" s="323" t="n">
        <v>386</v>
      </c>
      <c r="O39" s="323" t="n">
        <v>404.78</v>
      </c>
      <c r="P39" s="323" t="n">
        <v>415.16</v>
      </c>
    </row>
    <row r="40" customFormat="false" ht="12" hidden="false" customHeight="true" outlineLevel="0" collapsed="false">
      <c r="A40" s="34" t="n">
        <v>35</v>
      </c>
      <c r="C40" s="288" t="s">
        <v>616</v>
      </c>
      <c r="D40" s="323" t="n">
        <v>9.8</v>
      </c>
      <c r="E40" s="323" t="n">
        <v>10.5</v>
      </c>
      <c r="F40" s="323" t="n">
        <v>11.58</v>
      </c>
      <c r="G40" s="323" t="n">
        <v>11.67</v>
      </c>
      <c r="H40" s="323" t="n">
        <v>12.08</v>
      </c>
      <c r="I40" s="323" t="n">
        <v>12.9</v>
      </c>
      <c r="J40" s="323" t="n">
        <v>13.36</v>
      </c>
      <c r="K40" s="323" t="n">
        <v>13.52</v>
      </c>
      <c r="L40" s="323" t="n">
        <v>13.85</v>
      </c>
      <c r="M40" s="323" t="n">
        <v>14.34</v>
      </c>
      <c r="N40" s="323" t="n">
        <v>14.56</v>
      </c>
      <c r="O40" s="323" t="n">
        <v>15.06</v>
      </c>
      <c r="P40" s="323" t="n">
        <v>15.4</v>
      </c>
    </row>
    <row r="41" customFormat="false" ht="12" hidden="false" customHeight="true" outlineLevel="0" collapsed="false">
      <c r="A41" s="34" t="n">
        <v>36</v>
      </c>
      <c r="C41" s="288" t="s">
        <v>632</v>
      </c>
      <c r="D41" s="323" t="n">
        <v>7.61</v>
      </c>
      <c r="E41" s="323" t="n">
        <v>9.21</v>
      </c>
      <c r="F41" s="323" t="n">
        <v>8.45</v>
      </c>
      <c r="G41" s="323" t="n">
        <v>8.48</v>
      </c>
      <c r="H41" s="323" t="n">
        <v>8.23</v>
      </c>
      <c r="I41" s="323" t="n">
        <v>8.64</v>
      </c>
      <c r="J41" s="323" t="n">
        <v>9.89</v>
      </c>
      <c r="K41" s="323" t="n">
        <v>12.45</v>
      </c>
      <c r="L41" s="323" t="n">
        <v>13.89</v>
      </c>
      <c r="M41" s="323" t="n">
        <v>14.74</v>
      </c>
      <c r="N41" s="323" t="n">
        <v>15.72</v>
      </c>
      <c r="O41" s="323" t="n">
        <v>16.29</v>
      </c>
      <c r="P41" s="323" t="n">
        <v>17.26</v>
      </c>
    </row>
    <row r="42" customFormat="false" ht="18" hidden="false" customHeight="true" outlineLevel="0" collapsed="false">
      <c r="A42" s="34" t="n">
        <v>37</v>
      </c>
      <c r="C42" s="238" t="s">
        <v>1588</v>
      </c>
      <c r="D42" s="323" t="n">
        <v>1.69</v>
      </c>
      <c r="E42" s="323" t="n">
        <v>2.4</v>
      </c>
      <c r="F42" s="323" t="n">
        <v>2.3</v>
      </c>
      <c r="G42" s="323" t="n">
        <v>1.65</v>
      </c>
      <c r="H42" s="323" t="n">
        <v>1.58</v>
      </c>
      <c r="I42" s="323" t="n">
        <v>1.47</v>
      </c>
      <c r="J42" s="323" t="n">
        <v>1.12</v>
      </c>
      <c r="K42" s="323" t="n">
        <v>1.1</v>
      </c>
      <c r="L42" s="323" t="n">
        <v>1.14</v>
      </c>
      <c r="M42" s="323" t="n">
        <v>1.03</v>
      </c>
      <c r="N42" s="323" t="n">
        <v>0.95</v>
      </c>
      <c r="O42" s="323" t="n">
        <v>0.85</v>
      </c>
      <c r="P42" s="323" t="n">
        <v>0.61</v>
      </c>
    </row>
    <row r="43" customFormat="false" ht="12" hidden="false" customHeight="true" outlineLevel="0" collapsed="false">
      <c r="A43" s="34" t="n">
        <v>38</v>
      </c>
      <c r="C43" s="288" t="s">
        <v>534</v>
      </c>
      <c r="D43" s="323" t="n">
        <v>1.65</v>
      </c>
      <c r="E43" s="323" t="n">
        <v>2.36</v>
      </c>
      <c r="F43" s="323" t="n">
        <v>2.26</v>
      </c>
      <c r="G43" s="323" t="n">
        <v>1.61</v>
      </c>
      <c r="H43" s="323" t="n">
        <v>1.54</v>
      </c>
      <c r="I43" s="323" t="n">
        <v>1.43</v>
      </c>
      <c r="J43" s="323" t="n">
        <v>1.08</v>
      </c>
      <c r="K43" s="323" t="n">
        <v>1.05</v>
      </c>
      <c r="L43" s="323" t="n">
        <v>1.1</v>
      </c>
      <c r="M43" s="323" t="n">
        <v>0.99</v>
      </c>
      <c r="N43" s="323" t="n">
        <v>0.9</v>
      </c>
      <c r="O43" s="323" t="n">
        <v>0.8</v>
      </c>
      <c r="P43" s="323" t="n">
        <v>0.56</v>
      </c>
    </row>
    <row r="44" customFormat="false" ht="12" hidden="false" customHeight="true" outlineLevel="0" collapsed="false">
      <c r="A44" s="34" t="n">
        <v>39</v>
      </c>
      <c r="C44" s="288" t="s">
        <v>532</v>
      </c>
      <c r="D44" s="323" t="n">
        <v>0.04</v>
      </c>
      <c r="E44" s="323" t="n">
        <v>0.04</v>
      </c>
      <c r="F44" s="323" t="n">
        <v>0.04</v>
      </c>
      <c r="G44" s="323" t="n">
        <v>0.04</v>
      </c>
      <c r="H44" s="323" t="n">
        <v>0.04</v>
      </c>
      <c r="I44" s="323" t="n">
        <v>0.04</v>
      </c>
      <c r="J44" s="323" t="n">
        <v>0.04</v>
      </c>
      <c r="K44" s="323" t="n">
        <v>0.05</v>
      </c>
      <c r="L44" s="323" t="n">
        <v>0.04</v>
      </c>
      <c r="M44" s="323" t="n">
        <v>0.04</v>
      </c>
      <c r="N44" s="323" t="n">
        <v>0.05</v>
      </c>
      <c r="O44" s="323" t="n">
        <v>0.05</v>
      </c>
      <c r="P44" s="323" t="n">
        <v>0.05</v>
      </c>
    </row>
    <row r="45" customFormat="false" ht="18" hidden="false" customHeight="true" outlineLevel="0" collapsed="false">
      <c r="C45" s="289" t="s">
        <v>1627</v>
      </c>
      <c r="D45" s="323"/>
      <c r="E45" s="323"/>
      <c r="F45" s="323"/>
      <c r="G45" s="323"/>
      <c r="H45" s="323"/>
      <c r="I45" s="323"/>
      <c r="J45" s="323"/>
      <c r="K45" s="323"/>
      <c r="L45" s="323"/>
      <c r="M45" s="323"/>
    </row>
    <row r="46" customFormat="false" ht="12" hidden="false" customHeight="true" outlineLevel="0" collapsed="false">
      <c r="A46" s="34" t="n">
        <v>40</v>
      </c>
      <c r="C46" s="288" t="s">
        <v>534</v>
      </c>
      <c r="D46" s="323" t="n">
        <v>0.45</v>
      </c>
      <c r="E46" s="323" t="n">
        <v>1.02</v>
      </c>
      <c r="F46" s="323" t="n">
        <v>1.52</v>
      </c>
      <c r="G46" s="323" t="n">
        <v>1.55</v>
      </c>
      <c r="H46" s="323" t="n">
        <v>1.77</v>
      </c>
      <c r="I46" s="323" t="n">
        <v>1.94</v>
      </c>
      <c r="J46" s="323" t="n">
        <v>1.56</v>
      </c>
      <c r="K46" s="323" t="n">
        <v>1.7</v>
      </c>
      <c r="L46" s="323" t="n">
        <v>1.82</v>
      </c>
      <c r="M46" s="323" t="n">
        <v>1.55</v>
      </c>
      <c r="N46" s="323" t="n">
        <v>1.12</v>
      </c>
      <c r="O46" s="323" t="n">
        <v>0.79</v>
      </c>
      <c r="P46" s="323" t="n">
        <v>0.57</v>
      </c>
    </row>
    <row r="47" customFormat="false" ht="18" hidden="false" customHeight="true" outlineLevel="0" collapsed="false">
      <c r="A47" s="34" t="n">
        <v>41</v>
      </c>
      <c r="C47" s="238" t="s">
        <v>1587</v>
      </c>
      <c r="D47" s="323" t="n">
        <v>19.54</v>
      </c>
      <c r="E47" s="323" t="n">
        <v>12.92</v>
      </c>
      <c r="F47" s="323" t="n">
        <v>15.66</v>
      </c>
      <c r="G47" s="323" t="n">
        <v>16.62</v>
      </c>
      <c r="H47" s="323" t="n">
        <v>15.16</v>
      </c>
      <c r="I47" s="323" t="n">
        <v>14.74</v>
      </c>
      <c r="J47" s="323" t="n">
        <v>16.4</v>
      </c>
      <c r="K47" s="323" t="n">
        <v>18.08</v>
      </c>
      <c r="L47" s="323" t="n">
        <v>18.32</v>
      </c>
      <c r="M47" s="323" t="n">
        <v>18.3</v>
      </c>
      <c r="N47" s="323" t="n">
        <v>17.4</v>
      </c>
      <c r="O47" s="323" t="n">
        <v>20.12</v>
      </c>
      <c r="P47" s="323" t="n">
        <v>22.1</v>
      </c>
    </row>
    <row r="48" customFormat="false" ht="12" hidden="false" customHeight="true" outlineLevel="0" collapsed="false">
      <c r="A48" s="34" t="n">
        <v>42</v>
      </c>
      <c r="C48" s="288" t="s">
        <v>596</v>
      </c>
      <c r="D48" s="323" t="n">
        <v>3.64</v>
      </c>
      <c r="E48" s="323" t="n">
        <v>3.78</v>
      </c>
      <c r="F48" s="323" t="n">
        <v>4</v>
      </c>
      <c r="G48" s="323" t="n">
        <v>4.31</v>
      </c>
      <c r="H48" s="323" t="n">
        <v>4.44</v>
      </c>
      <c r="I48" s="323" t="n">
        <v>4.46</v>
      </c>
      <c r="J48" s="323" t="n">
        <v>4.63</v>
      </c>
      <c r="K48" s="323" t="n">
        <v>4.79</v>
      </c>
      <c r="L48" s="323" t="n">
        <v>4.76</v>
      </c>
      <c r="M48" s="323" t="n">
        <v>4.94</v>
      </c>
      <c r="N48" s="323" t="n">
        <v>4.9</v>
      </c>
      <c r="O48" s="323" t="n">
        <v>4.82</v>
      </c>
      <c r="P48" s="323" t="n">
        <v>4.63</v>
      </c>
    </row>
    <row r="49" customFormat="false" ht="12" hidden="false" customHeight="true" outlineLevel="0" collapsed="false">
      <c r="A49" s="34" t="n">
        <v>43</v>
      </c>
      <c r="C49" s="288" t="s">
        <v>616</v>
      </c>
      <c r="D49" s="323" t="n">
        <v>13.67</v>
      </c>
      <c r="E49" s="323" t="n">
        <v>8.13</v>
      </c>
      <c r="F49" s="323" t="n">
        <v>10.51</v>
      </c>
      <c r="G49" s="323" t="n">
        <v>11.18</v>
      </c>
      <c r="H49" s="323" t="n">
        <v>8.39</v>
      </c>
      <c r="I49" s="323" t="n">
        <v>8.97</v>
      </c>
      <c r="J49" s="323" t="n">
        <v>10.36</v>
      </c>
      <c r="K49" s="323" t="n">
        <v>12.08</v>
      </c>
      <c r="L49" s="323" t="n">
        <v>12.26</v>
      </c>
      <c r="M49" s="323" t="n">
        <v>12.22</v>
      </c>
      <c r="N49" s="323" t="n">
        <v>11.22</v>
      </c>
      <c r="O49" s="323" t="n">
        <v>13.87</v>
      </c>
      <c r="P49" s="323" t="n">
        <v>16.24</v>
      </c>
    </row>
    <row r="50" customFormat="false" ht="12" hidden="false" customHeight="true" outlineLevel="0" collapsed="false">
      <c r="A50" s="34" t="n">
        <v>44</v>
      </c>
      <c r="C50" s="288" t="s">
        <v>1628</v>
      </c>
      <c r="D50" s="323" t="n">
        <v>2.02</v>
      </c>
      <c r="E50" s="323" t="n">
        <v>2.28</v>
      </c>
      <c r="F50" s="323" t="n">
        <v>4.58</v>
      </c>
      <c r="G50" s="323" t="n">
        <v>5.36</v>
      </c>
      <c r="H50" s="323" t="n">
        <v>4.15</v>
      </c>
      <c r="I50" s="323" t="n">
        <v>5.6</v>
      </c>
      <c r="J50" s="323" t="n">
        <v>7.36</v>
      </c>
      <c r="K50" s="323" t="n">
        <v>9.19</v>
      </c>
      <c r="L50" s="323" t="n">
        <v>8.96</v>
      </c>
      <c r="M50" s="323" t="n">
        <v>8.94</v>
      </c>
      <c r="N50" s="323" t="n">
        <v>8.03</v>
      </c>
      <c r="O50" s="323" t="n">
        <v>10.52</v>
      </c>
      <c r="P50" s="323" t="n">
        <v>12.84</v>
      </c>
    </row>
    <row r="51" customFormat="false" ht="12" hidden="false" customHeight="true" outlineLevel="0" collapsed="false">
      <c r="A51" s="34" t="n">
        <v>45</v>
      </c>
      <c r="C51" s="288" t="s">
        <v>632</v>
      </c>
      <c r="D51" s="323" t="n">
        <v>2.23</v>
      </c>
      <c r="E51" s="323" t="n">
        <v>1.01</v>
      </c>
      <c r="F51" s="323" t="n">
        <v>1.15</v>
      </c>
      <c r="G51" s="323" t="n">
        <v>1.13</v>
      </c>
      <c r="H51" s="323" t="n">
        <v>2.33</v>
      </c>
      <c r="I51" s="323" t="n">
        <v>1.31</v>
      </c>
      <c r="J51" s="323" t="n">
        <v>1.41</v>
      </c>
      <c r="K51" s="323" t="n">
        <v>1.21</v>
      </c>
      <c r="L51" s="323" t="n">
        <v>1.3</v>
      </c>
      <c r="M51" s="323" t="n">
        <v>1.14</v>
      </c>
      <c r="N51" s="323" t="n">
        <v>1.28</v>
      </c>
      <c r="O51" s="323" t="n">
        <v>1.43</v>
      </c>
      <c r="P51" s="323" t="n">
        <v>1.23</v>
      </c>
    </row>
    <row r="52" customFormat="false" ht="18" hidden="false" customHeight="true" outlineLevel="0" collapsed="false">
      <c r="A52" s="34" t="n">
        <v>46</v>
      </c>
      <c r="C52" s="238" t="s">
        <v>505</v>
      </c>
      <c r="D52" s="323" t="n">
        <v>6.37</v>
      </c>
      <c r="E52" s="323" t="n">
        <v>5.65</v>
      </c>
      <c r="F52" s="323" t="n">
        <v>6.21</v>
      </c>
      <c r="G52" s="323" t="n">
        <v>6.32</v>
      </c>
      <c r="H52" s="323" t="n">
        <v>6.56</v>
      </c>
      <c r="I52" s="323" t="n">
        <v>5.06</v>
      </c>
      <c r="J52" s="323" t="n">
        <v>5.53</v>
      </c>
      <c r="K52" s="323" t="n">
        <v>5.67</v>
      </c>
      <c r="L52" s="323" t="n">
        <v>5.72</v>
      </c>
      <c r="M52" s="323" t="n">
        <v>5.59</v>
      </c>
      <c r="N52" s="323" t="n">
        <v>5.83</v>
      </c>
      <c r="O52" s="323" t="n">
        <v>6.44</v>
      </c>
      <c r="P52" s="323" t="n">
        <v>6.43</v>
      </c>
    </row>
    <row r="53" customFormat="false" ht="12" hidden="false" customHeight="true" outlineLevel="0" collapsed="false">
      <c r="D53" s="324"/>
      <c r="E53" s="324"/>
      <c r="F53" s="324"/>
      <c r="G53" s="324"/>
      <c r="H53" s="324"/>
      <c r="I53" s="324"/>
      <c r="J53" s="324"/>
      <c r="K53" s="324"/>
    </row>
    <row r="54" customFormat="false" ht="12" hidden="false" customHeight="true" outlineLevel="0" collapsed="false">
      <c r="D54" s="37"/>
      <c r="E54" s="37"/>
      <c r="F54" s="37"/>
      <c r="G54" s="37"/>
      <c r="H54" s="37"/>
      <c r="I54" s="37"/>
      <c r="J54" s="37"/>
      <c r="K54" s="37"/>
    </row>
    <row r="55" customFormat="false" ht="12" hidden="false" customHeight="true" outlineLevel="0" collapsed="false">
      <c r="D55" s="37"/>
      <c r="E55" s="37"/>
      <c r="F55" s="37"/>
      <c r="G55" s="37"/>
      <c r="H55" s="37"/>
      <c r="I55" s="37"/>
      <c r="J55" s="37"/>
      <c r="K55" s="37"/>
    </row>
    <row r="56" customFormat="false" ht="12" hidden="false" customHeight="true" outlineLevel="0" collapsed="false">
      <c r="D56" s="37"/>
      <c r="E56" s="37"/>
      <c r="F56" s="37"/>
      <c r="G56" s="37"/>
      <c r="H56" s="37"/>
      <c r="I56" s="37"/>
      <c r="J56" s="37"/>
      <c r="K56" s="37"/>
    </row>
    <row r="57" customFormat="false" ht="12" hidden="false" customHeight="true" outlineLevel="0" collapsed="false">
      <c r="D57" s="37"/>
      <c r="E57" s="37"/>
      <c r="F57" s="37"/>
      <c r="G57" s="37"/>
      <c r="H57" s="37"/>
      <c r="I57" s="37"/>
      <c r="J57" s="37"/>
      <c r="K57" s="37"/>
    </row>
    <row r="58" customFormat="false" ht="12" hidden="false" customHeight="true" outlineLevel="0" collapsed="false"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true" outlineLevel="0" collapsed="false">
      <c r="D59" s="37"/>
      <c r="E59" s="37"/>
      <c r="F59" s="37"/>
      <c r="G59" s="37"/>
      <c r="H59" s="37"/>
      <c r="I59" s="37"/>
      <c r="J59" s="37"/>
      <c r="K59" s="37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>
      <c r="D86" s="37"/>
      <c r="E86" s="37"/>
      <c r="F86" s="37"/>
      <c r="G86" s="37"/>
      <c r="H86" s="37"/>
      <c r="I86" s="37"/>
      <c r="J86" s="37"/>
      <c r="K86" s="37"/>
    </row>
    <row r="87" customFormat="false" ht="12" hidden="false" customHeight="true" outlineLevel="0" collapsed="false">
      <c r="D87" s="37"/>
      <c r="E87" s="37"/>
      <c r="F87" s="37"/>
      <c r="G87" s="37"/>
      <c r="H87" s="37"/>
      <c r="I87" s="37"/>
      <c r="J87" s="37"/>
      <c r="K87" s="37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28"/>
    <col collapsed="false" customWidth="true" hidden="false" outlineLevel="0" max="11" min="10" style="34" width="9.28"/>
    <col collapsed="false" customWidth="true" hidden="false" outlineLevel="0" max="16" min="12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62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250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32.1" hidden="false" customHeight="true" outlineLevel="0" collapsed="false">
      <c r="A5" s="252" t="s">
        <v>487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O5" s="252"/>
      <c r="P5" s="252"/>
    </row>
    <row r="6" customFormat="false" ht="20.1" hidden="false" customHeight="true" outlineLevel="0" collapsed="false">
      <c r="A6" s="34" t="n">
        <v>1</v>
      </c>
      <c r="C6" s="239" t="s">
        <v>1630</v>
      </c>
      <c r="D6" s="99" t="n">
        <v>1.38</v>
      </c>
      <c r="E6" s="99" t="n">
        <v>1.5</v>
      </c>
      <c r="F6" s="99" t="n">
        <v>1.56</v>
      </c>
      <c r="G6" s="99" t="n">
        <v>1.9</v>
      </c>
      <c r="H6" s="99" t="n">
        <v>1.77</v>
      </c>
      <c r="I6" s="99" t="n">
        <v>1.64</v>
      </c>
      <c r="J6" s="99" t="n">
        <v>1.56</v>
      </c>
      <c r="K6" s="99" t="n">
        <v>1.57</v>
      </c>
      <c r="L6" s="99" t="n">
        <v>1.54</v>
      </c>
      <c r="M6" s="99" t="n">
        <v>1.72</v>
      </c>
      <c r="N6" s="99" t="n">
        <v>1.9</v>
      </c>
      <c r="O6" s="99" t="n">
        <v>1.82</v>
      </c>
      <c r="P6" s="99" t="n">
        <v>1.68</v>
      </c>
    </row>
    <row r="7" customFormat="false" ht="12" hidden="false" customHeight="true" outlineLevel="0" collapsed="false">
      <c r="A7" s="34" t="n">
        <v>2</v>
      </c>
      <c r="B7" s="306"/>
      <c r="C7" s="239" t="s">
        <v>1631</v>
      </c>
      <c r="D7" s="99" t="n">
        <v>0.01</v>
      </c>
      <c r="E7" s="99" t="n">
        <v>0</v>
      </c>
      <c r="F7" s="99" t="n">
        <v>0.06</v>
      </c>
      <c r="G7" s="99" t="n">
        <v>0.1</v>
      </c>
      <c r="H7" s="99" t="n">
        <v>0.13</v>
      </c>
      <c r="I7" s="99" t="n">
        <v>0.09</v>
      </c>
      <c r="J7" s="99" t="n">
        <v>0.13</v>
      </c>
      <c r="K7" s="99" t="n">
        <v>0.09</v>
      </c>
      <c r="L7" s="99" t="n">
        <v>0.08</v>
      </c>
      <c r="M7" s="99" t="n">
        <v>0.07</v>
      </c>
      <c r="N7" s="99" t="n">
        <v>0.09</v>
      </c>
      <c r="O7" s="99" t="n">
        <v>0.1</v>
      </c>
      <c r="P7" s="99" t="n">
        <v>0.1</v>
      </c>
    </row>
    <row r="8" customFormat="false" ht="12" hidden="false" customHeight="true" outlineLevel="0" collapsed="false">
      <c r="A8" s="34" t="n">
        <v>3</v>
      </c>
      <c r="C8" s="239" t="s">
        <v>1632</v>
      </c>
      <c r="D8" s="99" t="n">
        <v>0</v>
      </c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99" t="n">
        <v>0.01</v>
      </c>
      <c r="M8" s="99" t="n">
        <v>0.01</v>
      </c>
      <c r="N8" s="99" t="n">
        <v>0</v>
      </c>
      <c r="O8" s="99" t="n">
        <v>0</v>
      </c>
      <c r="P8" s="99" t="n">
        <v>0</v>
      </c>
    </row>
    <row r="9" customFormat="false" ht="12" hidden="false" customHeight="true" outlineLevel="0" collapsed="false">
      <c r="A9" s="34" t="n">
        <v>4</v>
      </c>
      <c r="C9" s="239" t="s">
        <v>1633</v>
      </c>
      <c r="D9" s="99" t="n">
        <v>23.83</v>
      </c>
      <c r="E9" s="99" t="n">
        <v>23.47</v>
      </c>
      <c r="F9" s="99" t="n">
        <v>22.61</v>
      </c>
      <c r="G9" s="99" t="n">
        <v>26</v>
      </c>
      <c r="H9" s="99" t="n">
        <v>27.5</v>
      </c>
      <c r="I9" s="99" t="n">
        <v>26.96</v>
      </c>
      <c r="J9" s="99" t="n">
        <v>23.7</v>
      </c>
      <c r="K9" s="99" t="n">
        <v>24.91</v>
      </c>
      <c r="L9" s="99" t="n">
        <v>24.57</v>
      </c>
      <c r="M9" s="99" t="n">
        <v>23.22</v>
      </c>
      <c r="N9" s="99" t="n">
        <v>21.27</v>
      </c>
      <c r="O9" s="99" t="n">
        <v>18.96</v>
      </c>
      <c r="P9" s="99" t="n">
        <v>17.56</v>
      </c>
    </row>
    <row r="10" customFormat="false" ht="12" hidden="false" customHeight="true" outlineLevel="0" collapsed="false">
      <c r="A10" s="34" t="n">
        <v>5</v>
      </c>
      <c r="C10" s="239" t="s">
        <v>1634</v>
      </c>
      <c r="D10" s="99" t="n">
        <v>0.26</v>
      </c>
      <c r="E10" s="99" t="n">
        <v>0.44</v>
      </c>
      <c r="F10" s="99" t="n">
        <v>0.5</v>
      </c>
      <c r="G10" s="99" t="n">
        <v>0.64</v>
      </c>
      <c r="H10" s="99" t="n">
        <v>0.69</v>
      </c>
      <c r="I10" s="99" t="n">
        <v>0.67</v>
      </c>
      <c r="J10" s="99" t="n">
        <v>0.72</v>
      </c>
      <c r="K10" s="99" t="n">
        <v>0.72</v>
      </c>
      <c r="L10" s="99" t="n">
        <v>0.68</v>
      </c>
      <c r="M10" s="99" t="n">
        <v>0.68</v>
      </c>
      <c r="N10" s="99" t="n">
        <v>0.71</v>
      </c>
      <c r="O10" s="99" t="n">
        <v>0.7</v>
      </c>
      <c r="P10" s="99" t="n">
        <v>0.7</v>
      </c>
    </row>
    <row r="11" customFormat="false" ht="12" hidden="false" customHeight="true" outlineLevel="0" collapsed="false">
      <c r="A11" s="34" t="n">
        <v>6</v>
      </c>
      <c r="C11" s="287" t="s">
        <v>1635</v>
      </c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</row>
    <row r="12" customFormat="false" ht="11.1" hidden="false" customHeight="true" outlineLevel="0" collapsed="false">
      <c r="C12" s="291" t="s">
        <v>1636</v>
      </c>
      <c r="D12" s="99" t="n">
        <v>3.08</v>
      </c>
      <c r="E12" s="99" t="n">
        <v>1.97</v>
      </c>
      <c r="F12" s="99" t="n">
        <v>1.81</v>
      </c>
      <c r="G12" s="99" t="n">
        <v>3.16</v>
      </c>
      <c r="H12" s="99" t="n">
        <v>2.93</v>
      </c>
      <c r="I12" s="99" t="n">
        <v>2.58</v>
      </c>
      <c r="J12" s="99" t="n">
        <v>2.9</v>
      </c>
      <c r="K12" s="99" t="n">
        <v>2.94</v>
      </c>
      <c r="L12" s="99" t="n">
        <v>3.02</v>
      </c>
      <c r="M12" s="99" t="n">
        <v>3.05</v>
      </c>
      <c r="N12" s="99" t="n">
        <v>3.02</v>
      </c>
      <c r="O12" s="99" t="n">
        <v>2.97</v>
      </c>
      <c r="P12" s="99" t="n">
        <v>2.63</v>
      </c>
    </row>
    <row r="13" customFormat="false" ht="12" hidden="false" customHeight="true" outlineLevel="0" collapsed="false">
      <c r="A13" s="34" t="n">
        <v>7</v>
      </c>
      <c r="C13" s="239" t="s">
        <v>1637</v>
      </c>
      <c r="D13" s="99" t="n">
        <v>0.57</v>
      </c>
      <c r="E13" s="99" t="n">
        <v>0.55</v>
      </c>
      <c r="F13" s="99" t="n">
        <v>0.6</v>
      </c>
      <c r="G13" s="99" t="n">
        <v>0.61</v>
      </c>
      <c r="H13" s="99" t="n">
        <v>0.52</v>
      </c>
      <c r="I13" s="99" t="n">
        <v>0.52</v>
      </c>
      <c r="J13" s="99" t="n">
        <v>0.64</v>
      </c>
      <c r="K13" s="99" t="n">
        <v>0.81</v>
      </c>
      <c r="L13" s="99" t="n">
        <v>0.91</v>
      </c>
      <c r="M13" s="99" t="n">
        <v>0.8</v>
      </c>
      <c r="N13" s="99" t="n">
        <v>0.96</v>
      </c>
      <c r="O13" s="99" t="n">
        <v>0.96</v>
      </c>
      <c r="P13" s="99" t="n">
        <v>1.02</v>
      </c>
    </row>
    <row r="14" customFormat="false" ht="12" hidden="false" customHeight="true" outlineLevel="0" collapsed="false">
      <c r="A14" s="34" t="n">
        <v>8</v>
      </c>
      <c r="C14" s="239" t="s">
        <v>1638</v>
      </c>
      <c r="D14" s="99" t="n">
        <v>0.64</v>
      </c>
      <c r="E14" s="99" t="n">
        <v>0.55</v>
      </c>
      <c r="F14" s="99" t="n">
        <v>0.74</v>
      </c>
      <c r="G14" s="99" t="n">
        <v>0.77</v>
      </c>
      <c r="H14" s="99" t="n">
        <v>1.14</v>
      </c>
      <c r="I14" s="99" t="n">
        <v>1.16</v>
      </c>
      <c r="J14" s="99" t="n">
        <v>1.29</v>
      </c>
      <c r="K14" s="99" t="n">
        <v>1.43</v>
      </c>
      <c r="L14" s="99" t="n">
        <v>1.53</v>
      </c>
      <c r="M14" s="99" t="n">
        <v>1.55</v>
      </c>
      <c r="N14" s="99" t="n">
        <v>1.8</v>
      </c>
      <c r="O14" s="99" t="n">
        <v>1.84</v>
      </c>
      <c r="P14" s="99" t="n">
        <v>1.87</v>
      </c>
    </row>
    <row r="15" customFormat="false" ht="12" hidden="false" customHeight="true" outlineLevel="0" collapsed="false">
      <c r="A15" s="34" t="n">
        <v>9</v>
      </c>
      <c r="C15" s="239" t="s">
        <v>1303</v>
      </c>
      <c r="D15" s="99" t="n">
        <v>2.21</v>
      </c>
      <c r="E15" s="99" t="n">
        <v>2.22</v>
      </c>
      <c r="F15" s="99" t="n">
        <v>2.59</v>
      </c>
      <c r="G15" s="99" t="n">
        <v>2.66</v>
      </c>
      <c r="H15" s="99" t="n">
        <v>2.99</v>
      </c>
      <c r="I15" s="99" t="n">
        <v>2.74</v>
      </c>
      <c r="J15" s="99" t="n">
        <v>2.69</v>
      </c>
      <c r="K15" s="99" t="n">
        <v>2.55</v>
      </c>
      <c r="L15" s="99" t="n">
        <v>2.9</v>
      </c>
      <c r="M15" s="99" t="n">
        <v>2.97</v>
      </c>
      <c r="N15" s="99" t="n">
        <v>2.26</v>
      </c>
      <c r="O15" s="99" t="n">
        <v>2.71</v>
      </c>
      <c r="P15" s="99" t="n">
        <v>2.6</v>
      </c>
    </row>
    <row r="16" customFormat="false" ht="12" hidden="false" customHeight="true" outlineLevel="0" collapsed="false">
      <c r="A16" s="34" t="n">
        <v>10</v>
      </c>
      <c r="C16" s="239" t="s">
        <v>1639</v>
      </c>
      <c r="D16" s="99" t="n">
        <v>0.76</v>
      </c>
      <c r="E16" s="99" t="n">
        <v>0.6</v>
      </c>
      <c r="F16" s="99" t="n">
        <v>0.63</v>
      </c>
      <c r="G16" s="99" t="n">
        <v>0.6</v>
      </c>
      <c r="H16" s="99" t="n">
        <v>0.57</v>
      </c>
      <c r="I16" s="99" t="n">
        <v>0.67</v>
      </c>
      <c r="J16" s="99" t="n">
        <v>0.67</v>
      </c>
      <c r="K16" s="99" t="n">
        <v>0.69</v>
      </c>
      <c r="L16" s="99" t="n">
        <v>0.73</v>
      </c>
      <c r="M16" s="99" t="n">
        <v>0.77</v>
      </c>
      <c r="N16" s="99" t="n">
        <v>0.84</v>
      </c>
      <c r="O16" s="99" t="n">
        <v>0.83</v>
      </c>
      <c r="P16" s="99" t="n">
        <v>0.78</v>
      </c>
    </row>
    <row r="17" customFormat="false" ht="15.95" hidden="false" customHeight="true" outlineLevel="0" collapsed="false">
      <c r="A17" s="34" t="n">
        <v>11</v>
      </c>
      <c r="C17" s="239" t="s">
        <v>829</v>
      </c>
      <c r="D17" s="99" t="n">
        <v>32.74</v>
      </c>
      <c r="E17" s="99" t="n">
        <v>31.3</v>
      </c>
      <c r="F17" s="99" t="n">
        <v>31.1</v>
      </c>
      <c r="G17" s="99" t="n">
        <v>36.44</v>
      </c>
      <c r="H17" s="99" t="n">
        <v>38.24</v>
      </c>
      <c r="I17" s="99" t="n">
        <v>37.03</v>
      </c>
      <c r="J17" s="99" t="n">
        <v>34.3</v>
      </c>
      <c r="K17" s="99" t="n">
        <v>35.71</v>
      </c>
      <c r="L17" s="99" t="n">
        <v>35.97</v>
      </c>
      <c r="M17" s="99" t="n">
        <v>34.84</v>
      </c>
      <c r="N17" s="99" t="n">
        <v>32.85</v>
      </c>
      <c r="O17" s="99" t="n">
        <v>30.89</v>
      </c>
      <c r="P17" s="99" t="n">
        <v>28.94</v>
      </c>
    </row>
    <row r="18" customFormat="false" ht="26.1" hidden="false" customHeight="true" outlineLevel="0" collapsed="false">
      <c r="A18" s="106" t="s">
        <v>1565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</row>
    <row r="19" customFormat="false" ht="20.1" hidden="false" customHeight="true" outlineLevel="0" collapsed="false">
      <c r="A19" s="34" t="n">
        <v>12</v>
      </c>
      <c r="C19" s="239" t="s">
        <v>1630</v>
      </c>
      <c r="D19" s="99" t="n">
        <v>1.38</v>
      </c>
      <c r="E19" s="99" t="n">
        <v>1.5</v>
      </c>
      <c r="F19" s="99" t="n">
        <v>1.56</v>
      </c>
      <c r="G19" s="99" t="n">
        <v>1.9</v>
      </c>
      <c r="H19" s="99" t="n">
        <v>1.77</v>
      </c>
      <c r="I19" s="99" t="n">
        <v>1.64</v>
      </c>
      <c r="J19" s="99" t="n">
        <v>1.56</v>
      </c>
      <c r="K19" s="99" t="n">
        <v>1.57</v>
      </c>
      <c r="L19" s="99" t="n">
        <v>1.54</v>
      </c>
      <c r="M19" s="99" t="n">
        <v>1.72</v>
      </c>
      <c r="N19" s="99" t="n">
        <v>1.9</v>
      </c>
      <c r="O19" s="99" t="n">
        <v>1.82</v>
      </c>
      <c r="P19" s="99" t="n">
        <v>1.68</v>
      </c>
    </row>
    <row r="20" customFormat="false" ht="12" hidden="false" customHeight="true" outlineLevel="0" collapsed="false">
      <c r="A20" s="34" t="n">
        <v>13</v>
      </c>
      <c r="B20" s="306"/>
      <c r="C20" s="239" t="s">
        <v>1631</v>
      </c>
      <c r="D20" s="99" t="n">
        <v>0.01</v>
      </c>
      <c r="E20" s="99" t="n">
        <v>0</v>
      </c>
      <c r="F20" s="99" t="n">
        <v>0.06</v>
      </c>
      <c r="G20" s="99" t="n">
        <v>0.1</v>
      </c>
      <c r="H20" s="99" t="n">
        <v>0.13</v>
      </c>
      <c r="I20" s="99" t="n">
        <v>0.09</v>
      </c>
      <c r="J20" s="99" t="n">
        <v>0.13</v>
      </c>
      <c r="K20" s="99" t="n">
        <v>0.09</v>
      </c>
      <c r="L20" s="99" t="n">
        <v>0.08</v>
      </c>
      <c r="M20" s="99" t="n">
        <v>0.07</v>
      </c>
      <c r="N20" s="99" t="n">
        <v>0.09</v>
      </c>
      <c r="O20" s="99" t="n">
        <v>0.1</v>
      </c>
      <c r="P20" s="99" t="n">
        <v>0.1</v>
      </c>
    </row>
    <row r="21" customFormat="false" ht="12" hidden="false" customHeight="true" outlineLevel="0" collapsed="false">
      <c r="A21" s="34" t="n">
        <v>14</v>
      </c>
      <c r="B21" s="306"/>
      <c r="C21" s="239" t="s">
        <v>1632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.01</v>
      </c>
      <c r="M21" s="99" t="n">
        <v>0.01</v>
      </c>
      <c r="N21" s="99" t="n">
        <v>0</v>
      </c>
      <c r="O21" s="99" t="n">
        <v>0</v>
      </c>
      <c r="P21" s="99" t="n">
        <v>0</v>
      </c>
    </row>
    <row r="22" customFormat="false" ht="12" hidden="false" customHeight="true" outlineLevel="0" collapsed="false">
      <c r="A22" s="34" t="n">
        <v>15</v>
      </c>
      <c r="C22" s="239" t="s">
        <v>1633</v>
      </c>
      <c r="D22" s="99" t="n">
        <v>20.28</v>
      </c>
      <c r="E22" s="99" t="n">
        <v>17.48</v>
      </c>
      <c r="F22" s="99" t="n">
        <v>16.56</v>
      </c>
      <c r="G22" s="99" t="n">
        <v>20.33</v>
      </c>
      <c r="H22" s="99" t="n">
        <v>21.41</v>
      </c>
      <c r="I22" s="99" t="n">
        <v>20.7</v>
      </c>
      <c r="J22" s="99" t="n">
        <v>18.66</v>
      </c>
      <c r="K22" s="99" t="n">
        <v>19.4</v>
      </c>
      <c r="L22" s="99" t="n">
        <v>18.3</v>
      </c>
      <c r="M22" s="99" t="n">
        <v>17.68</v>
      </c>
      <c r="N22" s="99" t="n">
        <v>16.6</v>
      </c>
      <c r="O22" s="99" t="n">
        <v>14.79</v>
      </c>
      <c r="P22" s="99" t="n">
        <v>13.94</v>
      </c>
    </row>
    <row r="23" customFormat="false" ht="12" hidden="false" customHeight="true" outlineLevel="0" collapsed="false">
      <c r="A23" s="34" t="n">
        <v>16</v>
      </c>
      <c r="C23" s="239" t="s">
        <v>1634</v>
      </c>
      <c r="D23" s="99" t="n">
        <v>0.26</v>
      </c>
      <c r="E23" s="99" t="n">
        <v>0.44</v>
      </c>
      <c r="F23" s="99" t="n">
        <v>0.5</v>
      </c>
      <c r="G23" s="99" t="n">
        <v>0.64</v>
      </c>
      <c r="H23" s="99" t="n">
        <v>0.69</v>
      </c>
      <c r="I23" s="99" t="n">
        <v>0.67</v>
      </c>
      <c r="J23" s="99" t="n">
        <v>0.72</v>
      </c>
      <c r="K23" s="99" t="n">
        <v>0.72</v>
      </c>
      <c r="L23" s="99" t="n">
        <v>0.68</v>
      </c>
      <c r="M23" s="99" t="n">
        <v>0.68</v>
      </c>
      <c r="N23" s="99" t="n">
        <v>0.71</v>
      </c>
      <c r="O23" s="99" t="n">
        <v>0.7</v>
      </c>
      <c r="P23" s="99" t="n">
        <v>0.7</v>
      </c>
    </row>
    <row r="24" customFormat="false" ht="12" hidden="false" customHeight="true" outlineLevel="0" collapsed="false">
      <c r="A24" s="34" t="n">
        <v>17</v>
      </c>
      <c r="C24" s="287" t="s">
        <v>1635</v>
      </c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</row>
    <row r="25" customFormat="false" ht="11.1" hidden="false" customHeight="true" outlineLevel="0" collapsed="false">
      <c r="C25" s="291" t="s">
        <v>1636</v>
      </c>
      <c r="D25" s="99" t="n">
        <v>3.08</v>
      </c>
      <c r="E25" s="99" t="n">
        <v>1.97</v>
      </c>
      <c r="F25" s="99" t="n">
        <v>1.81</v>
      </c>
      <c r="G25" s="99" t="n">
        <v>3.16</v>
      </c>
      <c r="H25" s="99" t="n">
        <v>2.93</v>
      </c>
      <c r="I25" s="99" t="n">
        <v>2.58</v>
      </c>
      <c r="J25" s="99" t="n">
        <v>2.9</v>
      </c>
      <c r="K25" s="99" t="n">
        <v>2.94</v>
      </c>
      <c r="L25" s="99" t="n">
        <v>3.02</v>
      </c>
      <c r="M25" s="99" t="n">
        <v>3.05</v>
      </c>
      <c r="N25" s="99" t="n">
        <v>3.02</v>
      </c>
      <c r="O25" s="99" t="n">
        <v>2.97</v>
      </c>
      <c r="P25" s="99" t="n">
        <v>2.63</v>
      </c>
    </row>
    <row r="26" customFormat="false" ht="12" hidden="false" customHeight="true" outlineLevel="0" collapsed="false">
      <c r="A26" s="34" t="n">
        <v>18</v>
      </c>
      <c r="C26" s="239" t="s">
        <v>1637</v>
      </c>
      <c r="D26" s="99" t="n">
        <v>0.57</v>
      </c>
      <c r="E26" s="99" t="n">
        <v>0.55</v>
      </c>
      <c r="F26" s="99" t="n">
        <v>0.6</v>
      </c>
      <c r="G26" s="99" t="n">
        <v>0.61</v>
      </c>
      <c r="H26" s="99" t="n">
        <v>0.52</v>
      </c>
      <c r="I26" s="99" t="n">
        <v>0.52</v>
      </c>
      <c r="J26" s="99" t="n">
        <v>0.64</v>
      </c>
      <c r="K26" s="99" t="n">
        <v>0.81</v>
      </c>
      <c r="L26" s="99" t="n">
        <v>0.91</v>
      </c>
      <c r="M26" s="99" t="n">
        <v>0.8</v>
      </c>
      <c r="N26" s="99" t="n">
        <v>0.96</v>
      </c>
      <c r="O26" s="99" t="n">
        <v>0.96</v>
      </c>
      <c r="P26" s="99" t="n">
        <v>1.02</v>
      </c>
    </row>
    <row r="27" customFormat="false" ht="12" hidden="false" customHeight="true" outlineLevel="0" collapsed="false">
      <c r="A27" s="34" t="n">
        <v>19</v>
      </c>
      <c r="C27" s="239" t="s">
        <v>1638</v>
      </c>
      <c r="D27" s="99" t="n">
        <v>0.64</v>
      </c>
      <c r="E27" s="99" t="n">
        <v>0.55</v>
      </c>
      <c r="F27" s="99" t="n">
        <v>0.74</v>
      </c>
      <c r="G27" s="99" t="n">
        <v>0.77</v>
      </c>
      <c r="H27" s="99" t="n">
        <v>1.14</v>
      </c>
      <c r="I27" s="99" t="n">
        <v>1.16</v>
      </c>
      <c r="J27" s="99" t="n">
        <v>1.29</v>
      </c>
      <c r="K27" s="99" t="n">
        <v>1.43</v>
      </c>
      <c r="L27" s="99" t="n">
        <v>1.53</v>
      </c>
      <c r="M27" s="99" t="n">
        <v>1.55</v>
      </c>
      <c r="N27" s="99" t="n">
        <v>1.8</v>
      </c>
      <c r="O27" s="99" t="n">
        <v>1.84</v>
      </c>
      <c r="P27" s="99" t="n">
        <v>1.87</v>
      </c>
    </row>
    <row r="28" customFormat="false" ht="12" hidden="false" customHeight="true" outlineLevel="0" collapsed="false">
      <c r="A28" s="34" t="n">
        <v>20</v>
      </c>
      <c r="C28" s="239" t="s">
        <v>1303</v>
      </c>
      <c r="D28" s="99" t="n">
        <v>2.21</v>
      </c>
      <c r="E28" s="99" t="n">
        <v>2.22</v>
      </c>
      <c r="F28" s="99" t="n">
        <v>2.59</v>
      </c>
      <c r="G28" s="99" t="n">
        <v>2.66</v>
      </c>
      <c r="H28" s="99" t="n">
        <v>2.99</v>
      </c>
      <c r="I28" s="99" t="n">
        <v>2.74</v>
      </c>
      <c r="J28" s="99" t="n">
        <v>2.69</v>
      </c>
      <c r="K28" s="99" t="n">
        <v>2.55</v>
      </c>
      <c r="L28" s="99" t="n">
        <v>2.9</v>
      </c>
      <c r="M28" s="99" t="n">
        <v>2.97</v>
      </c>
      <c r="N28" s="99" t="n">
        <v>2.26</v>
      </c>
      <c r="O28" s="99" t="n">
        <v>2.71</v>
      </c>
      <c r="P28" s="99" t="n">
        <v>2.6</v>
      </c>
    </row>
    <row r="29" customFormat="false" ht="12" hidden="false" customHeight="true" outlineLevel="0" collapsed="false">
      <c r="A29" s="34" t="n">
        <v>21</v>
      </c>
      <c r="C29" s="239" t="s">
        <v>1639</v>
      </c>
      <c r="D29" s="99" t="n">
        <v>0.76</v>
      </c>
      <c r="E29" s="99" t="n">
        <v>0.6</v>
      </c>
      <c r="F29" s="99" t="n">
        <v>0.63</v>
      </c>
      <c r="G29" s="99" t="n">
        <v>0.6</v>
      </c>
      <c r="H29" s="99" t="n">
        <v>0.57</v>
      </c>
      <c r="I29" s="99" t="n">
        <v>0.67</v>
      </c>
      <c r="J29" s="99" t="n">
        <v>0.67</v>
      </c>
      <c r="K29" s="99" t="n">
        <v>0.69</v>
      </c>
      <c r="L29" s="99" t="n">
        <v>0.73</v>
      </c>
      <c r="M29" s="99" t="n">
        <v>0.77</v>
      </c>
      <c r="N29" s="99" t="n">
        <v>0.84</v>
      </c>
      <c r="O29" s="99" t="n">
        <v>0.83</v>
      </c>
      <c r="P29" s="99" t="n">
        <v>0.78</v>
      </c>
    </row>
    <row r="30" customFormat="false" ht="15.95" hidden="false" customHeight="true" outlineLevel="0" collapsed="false">
      <c r="A30" s="34" t="n">
        <v>22</v>
      </c>
      <c r="C30" s="239" t="s">
        <v>829</v>
      </c>
      <c r="D30" s="99" t="n">
        <v>29.19</v>
      </c>
      <c r="E30" s="99" t="n">
        <v>25.31</v>
      </c>
      <c r="F30" s="99" t="n">
        <v>25.05</v>
      </c>
      <c r="G30" s="99" t="n">
        <v>30.77</v>
      </c>
      <c r="H30" s="99" t="n">
        <v>32.15</v>
      </c>
      <c r="I30" s="99" t="n">
        <v>30.77</v>
      </c>
      <c r="J30" s="99" t="n">
        <v>29.26</v>
      </c>
      <c r="K30" s="99" t="n">
        <v>30.2</v>
      </c>
      <c r="L30" s="99" t="n">
        <v>29.7</v>
      </c>
      <c r="M30" s="99" t="n">
        <v>29.3</v>
      </c>
      <c r="N30" s="99" t="n">
        <v>28.18</v>
      </c>
      <c r="O30" s="99" t="n">
        <v>26.72</v>
      </c>
      <c r="P30" s="99" t="n">
        <v>25.32</v>
      </c>
    </row>
    <row r="31" customFormat="false" ht="26.1" hidden="false" customHeight="true" outlineLevel="0" collapsed="false">
      <c r="A31" s="106" t="s">
        <v>1566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</row>
    <row r="32" customFormat="false" ht="20.1" hidden="false" customHeight="true" outlineLevel="0" collapsed="false">
      <c r="A32" s="34" t="n">
        <v>23</v>
      </c>
      <c r="C32" s="239" t="s">
        <v>1630</v>
      </c>
      <c r="D32" s="99" t="n">
        <v>1.26</v>
      </c>
      <c r="E32" s="99" t="n">
        <v>1.31</v>
      </c>
      <c r="F32" s="99" t="n">
        <v>1.4</v>
      </c>
      <c r="G32" s="99" t="n">
        <v>1.44</v>
      </c>
      <c r="H32" s="99" t="n">
        <v>1.37</v>
      </c>
      <c r="I32" s="99" t="n">
        <v>1.44</v>
      </c>
      <c r="J32" s="99" t="n">
        <v>1.36</v>
      </c>
      <c r="K32" s="99" t="n">
        <v>1.27</v>
      </c>
      <c r="L32" s="99" t="n">
        <v>1.26</v>
      </c>
      <c r="M32" s="99" t="n">
        <v>1.32</v>
      </c>
      <c r="N32" s="99" t="n">
        <v>1.54</v>
      </c>
      <c r="O32" s="99" t="n">
        <v>1.48</v>
      </c>
      <c r="P32" s="99" t="n">
        <v>1.29</v>
      </c>
    </row>
    <row r="33" customFormat="false" ht="12" hidden="false" customHeight="true" outlineLevel="0" collapsed="false">
      <c r="A33" s="34" t="n">
        <v>24</v>
      </c>
      <c r="B33" s="306"/>
      <c r="C33" s="239" t="s">
        <v>1631</v>
      </c>
      <c r="D33" s="99" t="n">
        <v>0.01</v>
      </c>
      <c r="E33" s="99" t="n">
        <v>0</v>
      </c>
      <c r="F33" s="99" t="n">
        <v>0.06</v>
      </c>
      <c r="G33" s="99" t="n">
        <v>0.1</v>
      </c>
      <c r="H33" s="99" t="n">
        <v>0.13</v>
      </c>
      <c r="I33" s="99" t="n">
        <v>0.09</v>
      </c>
      <c r="J33" s="99" t="n">
        <v>0.13</v>
      </c>
      <c r="K33" s="99" t="n">
        <v>0.09</v>
      </c>
      <c r="L33" s="99" t="n">
        <v>0.08</v>
      </c>
      <c r="M33" s="99" t="n">
        <v>0.07</v>
      </c>
      <c r="N33" s="99" t="n">
        <v>0.09</v>
      </c>
      <c r="O33" s="99" t="n">
        <v>0.1</v>
      </c>
      <c r="P33" s="99" t="n">
        <v>0.1</v>
      </c>
    </row>
    <row r="34" customFormat="false" ht="12" hidden="false" customHeight="true" outlineLevel="0" collapsed="false">
      <c r="A34" s="34" t="n">
        <v>25</v>
      </c>
      <c r="C34" s="239" t="s">
        <v>1632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</row>
    <row r="35" customFormat="false" ht="12" hidden="false" customHeight="true" outlineLevel="0" collapsed="false">
      <c r="A35" s="34" t="n">
        <v>26</v>
      </c>
      <c r="C35" s="239" t="s">
        <v>1633</v>
      </c>
      <c r="D35" s="99" t="n">
        <v>13.63</v>
      </c>
      <c r="E35" s="99" t="n">
        <v>10.95</v>
      </c>
      <c r="F35" s="99" t="n">
        <v>9.9</v>
      </c>
      <c r="G35" s="99" t="n">
        <v>13.75</v>
      </c>
      <c r="H35" s="99" t="n">
        <v>14.96</v>
      </c>
      <c r="I35" s="99" t="n">
        <v>11.75</v>
      </c>
      <c r="J35" s="99" t="n">
        <v>9.6</v>
      </c>
      <c r="K35" s="99" t="n">
        <v>10.16</v>
      </c>
      <c r="L35" s="99" t="n">
        <v>9.12</v>
      </c>
      <c r="M35" s="99" t="n">
        <v>8.1</v>
      </c>
      <c r="N35" s="99" t="n">
        <v>6.11</v>
      </c>
      <c r="O35" s="99" t="n">
        <v>4.9</v>
      </c>
      <c r="P35" s="99" t="n">
        <v>3.99</v>
      </c>
    </row>
    <row r="36" customFormat="false" ht="12" hidden="false" customHeight="true" outlineLevel="0" collapsed="false">
      <c r="A36" s="34" t="n">
        <v>27</v>
      </c>
      <c r="C36" s="239" t="s">
        <v>1634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</row>
    <row r="37" customFormat="false" ht="12" hidden="false" customHeight="true" outlineLevel="0" collapsed="false">
      <c r="A37" s="34" t="n">
        <v>28</v>
      </c>
      <c r="C37" s="287" t="s">
        <v>1635</v>
      </c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</row>
    <row r="38" customFormat="false" ht="11.1" hidden="false" customHeight="true" outlineLevel="0" collapsed="false">
      <c r="C38" s="291" t="s">
        <v>1636</v>
      </c>
      <c r="D38" s="99" t="n">
        <v>0.35</v>
      </c>
      <c r="E38" s="99" t="n">
        <v>0.31</v>
      </c>
      <c r="F38" s="99" t="n">
        <v>0.11</v>
      </c>
      <c r="G38" s="99" t="n">
        <v>0.89</v>
      </c>
      <c r="H38" s="99" t="n">
        <v>1.01</v>
      </c>
      <c r="I38" s="99" t="n">
        <v>0.53</v>
      </c>
      <c r="J38" s="99" t="n">
        <v>0.6</v>
      </c>
      <c r="K38" s="99" t="n">
        <v>0.63</v>
      </c>
      <c r="L38" s="99" t="n">
        <v>0.74</v>
      </c>
      <c r="M38" s="99" t="n">
        <v>0.79</v>
      </c>
      <c r="N38" s="99" t="n">
        <v>0.95</v>
      </c>
      <c r="O38" s="99" t="n">
        <v>0.85</v>
      </c>
      <c r="P38" s="99" t="n">
        <v>0.75</v>
      </c>
    </row>
    <row r="39" customFormat="false" ht="12" hidden="false" customHeight="true" outlineLevel="0" collapsed="false">
      <c r="A39" s="34" t="n">
        <v>29</v>
      </c>
      <c r="C39" s="239" t="s">
        <v>1637</v>
      </c>
      <c r="D39" s="99" t="n">
        <v>0</v>
      </c>
      <c r="E39" s="99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0</v>
      </c>
      <c r="N39" s="99" t="n">
        <v>0</v>
      </c>
      <c r="O39" s="99" t="n">
        <v>0</v>
      </c>
      <c r="P39" s="99" t="n">
        <v>0</v>
      </c>
    </row>
    <row r="40" customFormat="false" ht="12" hidden="false" customHeight="true" outlineLevel="0" collapsed="false">
      <c r="A40" s="34" t="n">
        <v>30</v>
      </c>
      <c r="C40" s="239" t="s">
        <v>1638</v>
      </c>
      <c r="D40" s="99" t="n">
        <v>0</v>
      </c>
      <c r="E40" s="99" t="n">
        <v>0</v>
      </c>
      <c r="F40" s="99" t="n">
        <v>0</v>
      </c>
      <c r="G40" s="99" t="n">
        <v>0.01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</row>
    <row r="41" customFormat="false" ht="12" hidden="false" customHeight="true" outlineLevel="0" collapsed="false">
      <c r="A41" s="34" t="n">
        <v>31</v>
      </c>
      <c r="C41" s="239" t="s">
        <v>1303</v>
      </c>
      <c r="D41" s="99" t="n">
        <v>0</v>
      </c>
      <c r="E41" s="99" t="n">
        <v>0</v>
      </c>
      <c r="F41" s="99" t="n">
        <v>0</v>
      </c>
      <c r="G41" s="99" t="n">
        <v>0</v>
      </c>
      <c r="H41" s="99" t="n">
        <v>0</v>
      </c>
      <c r="I41" s="99" t="n">
        <v>0.05</v>
      </c>
      <c r="J41" s="99" t="n">
        <v>0.04</v>
      </c>
      <c r="K41" s="99" t="n">
        <v>0.03</v>
      </c>
      <c r="L41" s="99" t="n">
        <v>0.04</v>
      </c>
      <c r="M41" s="99" t="n">
        <v>0.04</v>
      </c>
      <c r="N41" s="99" t="n">
        <v>0.04</v>
      </c>
      <c r="O41" s="99" t="n">
        <v>0.04</v>
      </c>
      <c r="P41" s="99" t="n">
        <v>0.04</v>
      </c>
    </row>
    <row r="42" customFormat="false" ht="12" hidden="false" customHeight="true" outlineLevel="0" collapsed="false">
      <c r="A42" s="34" t="n">
        <v>32</v>
      </c>
      <c r="C42" s="239" t="s">
        <v>1639</v>
      </c>
      <c r="D42" s="99" t="n">
        <v>0.2</v>
      </c>
      <c r="E42" s="99" t="n">
        <v>0.25</v>
      </c>
      <c r="F42" s="99" t="n">
        <v>0.24</v>
      </c>
      <c r="G42" s="99" t="n">
        <v>0.23</v>
      </c>
      <c r="H42" s="99" t="n">
        <v>0.21</v>
      </c>
      <c r="I42" s="99" t="n">
        <v>0.22</v>
      </c>
      <c r="J42" s="99" t="n">
        <v>0.24</v>
      </c>
      <c r="K42" s="99" t="n">
        <v>0.2</v>
      </c>
      <c r="L42" s="99" t="n">
        <v>0.19</v>
      </c>
      <c r="M42" s="99" t="n">
        <v>0.19</v>
      </c>
      <c r="N42" s="99" t="n">
        <v>0.22</v>
      </c>
      <c r="O42" s="99" t="n">
        <v>0.21</v>
      </c>
      <c r="P42" s="99" t="n">
        <v>0.25</v>
      </c>
    </row>
    <row r="43" customFormat="false" ht="15.95" hidden="false" customHeight="true" outlineLevel="0" collapsed="false">
      <c r="A43" s="34" t="n">
        <v>33</v>
      </c>
      <c r="C43" s="239" t="s">
        <v>829</v>
      </c>
      <c r="D43" s="99" t="n">
        <v>15.45</v>
      </c>
      <c r="E43" s="99" t="n">
        <v>12.82</v>
      </c>
      <c r="F43" s="99" t="n">
        <v>11.71</v>
      </c>
      <c r="G43" s="99" t="n">
        <v>16.42</v>
      </c>
      <c r="H43" s="99" t="n">
        <v>17.68</v>
      </c>
      <c r="I43" s="99" t="n">
        <v>14.08</v>
      </c>
      <c r="J43" s="99" t="n">
        <v>11.97</v>
      </c>
      <c r="K43" s="99" t="n">
        <v>12.38</v>
      </c>
      <c r="L43" s="99" t="n">
        <v>11.43</v>
      </c>
      <c r="M43" s="99" t="n">
        <v>10.51</v>
      </c>
      <c r="N43" s="99" t="n">
        <v>8.95</v>
      </c>
      <c r="O43" s="99" t="n">
        <v>7.58</v>
      </c>
      <c r="P43" s="99" t="n">
        <v>6.42</v>
      </c>
    </row>
    <row r="44" customFormat="false" ht="32.1" hidden="false" customHeight="true" outlineLevel="0" collapsed="false">
      <c r="A44" s="106" t="s">
        <v>1568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</row>
    <row r="45" customFormat="false" ht="20.1" hidden="false" customHeight="true" outlineLevel="0" collapsed="false">
      <c r="A45" s="34" t="n">
        <v>34</v>
      </c>
      <c r="C45" s="239" t="s">
        <v>1630</v>
      </c>
      <c r="D45" s="99" t="n">
        <v>0.07</v>
      </c>
      <c r="E45" s="99" t="n">
        <v>0.12</v>
      </c>
      <c r="F45" s="99" t="n">
        <v>0.12</v>
      </c>
      <c r="G45" s="99" t="n">
        <v>0.42</v>
      </c>
      <c r="H45" s="99" t="n">
        <v>0.36</v>
      </c>
      <c r="I45" s="99" t="n">
        <v>0.16</v>
      </c>
      <c r="J45" s="99" t="n">
        <v>0.15</v>
      </c>
      <c r="K45" s="99" t="n">
        <v>0.26</v>
      </c>
      <c r="L45" s="99" t="n">
        <v>0.24</v>
      </c>
      <c r="M45" s="99" t="n">
        <v>0.31</v>
      </c>
      <c r="N45" s="99" t="n">
        <v>0.29</v>
      </c>
      <c r="O45" s="99" t="n">
        <v>0.28</v>
      </c>
      <c r="P45" s="99" t="n">
        <v>0.33</v>
      </c>
    </row>
    <row r="46" customFormat="false" ht="12" hidden="false" customHeight="true" outlineLevel="0" collapsed="false">
      <c r="A46" s="34" t="n">
        <v>35</v>
      </c>
      <c r="B46" s="306"/>
      <c r="C46" s="239" t="s">
        <v>1631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</row>
    <row r="47" customFormat="false" ht="12" hidden="false" customHeight="true" outlineLevel="0" collapsed="false">
      <c r="A47" s="34" t="n">
        <v>36</v>
      </c>
      <c r="C47" s="239" t="s">
        <v>1632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.01</v>
      </c>
      <c r="M47" s="99" t="n">
        <v>0.01</v>
      </c>
      <c r="N47" s="99" t="n">
        <v>0</v>
      </c>
      <c r="O47" s="99" t="n">
        <v>0</v>
      </c>
      <c r="P47" s="99" t="n">
        <v>0</v>
      </c>
    </row>
    <row r="48" customFormat="false" ht="12" hidden="false" customHeight="true" outlineLevel="0" collapsed="false">
      <c r="A48" s="34" t="n">
        <v>37</v>
      </c>
      <c r="C48" s="239" t="s">
        <v>1633</v>
      </c>
      <c r="D48" s="99" t="n">
        <v>5.55</v>
      </c>
      <c r="E48" s="99" t="n">
        <v>5.23</v>
      </c>
      <c r="F48" s="99" t="n">
        <v>5.25</v>
      </c>
      <c r="G48" s="99" t="n">
        <v>4.99</v>
      </c>
      <c r="H48" s="99" t="n">
        <v>4.74</v>
      </c>
      <c r="I48" s="99" t="n">
        <v>6.71</v>
      </c>
      <c r="J48" s="99" t="n">
        <v>6.84</v>
      </c>
      <c r="K48" s="99" t="n">
        <v>6.99</v>
      </c>
      <c r="L48" s="99" t="n">
        <v>6.75</v>
      </c>
      <c r="M48" s="99" t="n">
        <v>7.07</v>
      </c>
      <c r="N48" s="99" t="n">
        <v>7.64</v>
      </c>
      <c r="O48" s="99" t="n">
        <v>7.22</v>
      </c>
      <c r="P48" s="99" t="n">
        <v>7.22</v>
      </c>
    </row>
    <row r="49" customFormat="false" ht="12" hidden="false" customHeight="true" outlineLevel="0" collapsed="false">
      <c r="A49" s="34" t="n">
        <v>38</v>
      </c>
      <c r="C49" s="239" t="s">
        <v>1634</v>
      </c>
      <c r="D49" s="99" t="n">
        <v>0.11</v>
      </c>
      <c r="E49" s="99" t="n">
        <v>0.15</v>
      </c>
      <c r="F49" s="99" t="n">
        <v>0.1</v>
      </c>
      <c r="G49" s="99" t="n">
        <v>0.13</v>
      </c>
      <c r="H49" s="99" t="n">
        <v>0.13</v>
      </c>
      <c r="I49" s="99" t="n">
        <v>0.11</v>
      </c>
      <c r="J49" s="99" t="n">
        <v>0.1</v>
      </c>
      <c r="K49" s="99" t="n">
        <v>0.1</v>
      </c>
      <c r="L49" s="99" t="n">
        <v>0.1</v>
      </c>
      <c r="M49" s="99" t="n">
        <v>0.1</v>
      </c>
      <c r="N49" s="99" t="n">
        <v>0.09</v>
      </c>
      <c r="O49" s="99" t="n">
        <v>0.1</v>
      </c>
      <c r="P49" s="99" t="n">
        <v>0.1</v>
      </c>
    </row>
    <row r="50" customFormat="false" ht="12" hidden="false" customHeight="true" outlineLevel="0" collapsed="false">
      <c r="A50" s="34" t="n">
        <v>39</v>
      </c>
      <c r="C50" s="287" t="s">
        <v>1635</v>
      </c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</row>
    <row r="51" customFormat="false" ht="11.1" hidden="false" customHeight="true" outlineLevel="0" collapsed="false">
      <c r="C51" s="291" t="s">
        <v>1636</v>
      </c>
      <c r="D51" s="99" t="n">
        <v>2.26</v>
      </c>
      <c r="E51" s="99" t="n">
        <v>1.44</v>
      </c>
      <c r="F51" s="99" t="n">
        <v>1.5</v>
      </c>
      <c r="G51" s="99" t="n">
        <v>2.09</v>
      </c>
      <c r="H51" s="99" t="n">
        <v>1.75</v>
      </c>
      <c r="I51" s="99" t="n">
        <v>1.87</v>
      </c>
      <c r="J51" s="99" t="n">
        <v>2.11</v>
      </c>
      <c r="K51" s="99" t="n">
        <v>2.1</v>
      </c>
      <c r="L51" s="99" t="n">
        <v>2.08</v>
      </c>
      <c r="M51" s="99" t="n">
        <v>2.03</v>
      </c>
      <c r="N51" s="99" t="n">
        <v>1.84</v>
      </c>
      <c r="O51" s="99" t="n">
        <v>1.92</v>
      </c>
      <c r="P51" s="99" t="n">
        <v>1.7</v>
      </c>
    </row>
    <row r="52" customFormat="false" ht="12" hidden="false" customHeight="true" outlineLevel="0" collapsed="false">
      <c r="A52" s="34" t="n">
        <v>40</v>
      </c>
      <c r="C52" s="239" t="s">
        <v>1637</v>
      </c>
      <c r="D52" s="99" t="n">
        <v>0.17</v>
      </c>
      <c r="E52" s="99" t="n">
        <v>0.16</v>
      </c>
      <c r="F52" s="99" t="n">
        <v>0.16</v>
      </c>
      <c r="G52" s="99" t="n">
        <v>0.17</v>
      </c>
      <c r="H52" s="99" t="n">
        <v>0.18</v>
      </c>
      <c r="I52" s="99" t="n">
        <v>0.24</v>
      </c>
      <c r="J52" s="99" t="n">
        <v>0.27</v>
      </c>
      <c r="K52" s="99" t="n">
        <v>0.28</v>
      </c>
      <c r="L52" s="99" t="n">
        <v>0.32</v>
      </c>
      <c r="M52" s="99" t="n">
        <v>0.23</v>
      </c>
      <c r="N52" s="99" t="n">
        <v>0.3</v>
      </c>
      <c r="O52" s="99" t="n">
        <v>0.35</v>
      </c>
      <c r="P52" s="99" t="n">
        <v>0.41</v>
      </c>
    </row>
    <row r="53" customFormat="false" ht="12" hidden="false" customHeight="true" outlineLevel="0" collapsed="false">
      <c r="A53" s="34" t="n">
        <v>41</v>
      </c>
      <c r="C53" s="239" t="s">
        <v>1638</v>
      </c>
      <c r="D53" s="99" t="n">
        <v>0.4</v>
      </c>
      <c r="E53" s="99" t="n">
        <v>0.28</v>
      </c>
      <c r="F53" s="99" t="n">
        <v>0.36</v>
      </c>
      <c r="G53" s="99" t="n">
        <v>0.37</v>
      </c>
      <c r="H53" s="99" t="n">
        <v>0.6</v>
      </c>
      <c r="I53" s="99" t="n">
        <v>0.63</v>
      </c>
      <c r="J53" s="99" t="n">
        <v>0.67</v>
      </c>
      <c r="K53" s="99" t="n">
        <v>0.67</v>
      </c>
      <c r="L53" s="99" t="n">
        <v>0.71</v>
      </c>
      <c r="M53" s="99" t="n">
        <v>0.69</v>
      </c>
      <c r="N53" s="99" t="n">
        <v>0.76</v>
      </c>
      <c r="O53" s="99" t="n">
        <v>0.8</v>
      </c>
      <c r="P53" s="99" t="n">
        <v>0.82</v>
      </c>
    </row>
    <row r="54" customFormat="false" ht="12" hidden="false" customHeight="true" outlineLevel="0" collapsed="false">
      <c r="A54" s="34" t="n">
        <v>42</v>
      </c>
      <c r="C54" s="239" t="s">
        <v>1303</v>
      </c>
      <c r="D54" s="99" t="n">
        <v>2.19</v>
      </c>
      <c r="E54" s="99" t="n">
        <v>2.2</v>
      </c>
      <c r="F54" s="99" t="n">
        <v>2.57</v>
      </c>
      <c r="G54" s="99" t="n">
        <v>2.64</v>
      </c>
      <c r="H54" s="99" t="n">
        <v>2.94</v>
      </c>
      <c r="I54" s="99" t="n">
        <v>2.61</v>
      </c>
      <c r="J54" s="99" t="n">
        <v>2.58</v>
      </c>
      <c r="K54" s="99" t="n">
        <v>2.44</v>
      </c>
      <c r="L54" s="99" t="n">
        <v>2.78</v>
      </c>
      <c r="M54" s="99" t="n">
        <v>2.82</v>
      </c>
      <c r="N54" s="99" t="n">
        <v>2.09</v>
      </c>
      <c r="O54" s="99" t="n">
        <v>2.53</v>
      </c>
      <c r="P54" s="99" t="n">
        <v>2.42</v>
      </c>
    </row>
    <row r="55" customFormat="false" ht="12" hidden="false" customHeight="true" outlineLevel="0" collapsed="false">
      <c r="A55" s="34" t="n">
        <v>43</v>
      </c>
      <c r="C55" s="239" t="s">
        <v>1639</v>
      </c>
      <c r="D55" s="99" t="n">
        <v>0.55</v>
      </c>
      <c r="E55" s="99" t="n">
        <v>0.32</v>
      </c>
      <c r="F55" s="99" t="n">
        <v>0.36</v>
      </c>
      <c r="G55" s="99" t="n">
        <v>0.34</v>
      </c>
      <c r="H55" s="99" t="n">
        <v>0.33</v>
      </c>
      <c r="I55" s="99" t="n">
        <v>0.4</v>
      </c>
      <c r="J55" s="99" t="n">
        <v>0.34</v>
      </c>
      <c r="K55" s="99" t="n">
        <v>0.36</v>
      </c>
      <c r="L55" s="99" t="n">
        <v>0.37</v>
      </c>
      <c r="M55" s="99" t="n">
        <v>0.37</v>
      </c>
      <c r="N55" s="99" t="n">
        <v>0.4</v>
      </c>
      <c r="O55" s="99" t="n">
        <v>0.45</v>
      </c>
      <c r="P55" s="99" t="n">
        <v>0.36</v>
      </c>
    </row>
    <row r="56" customFormat="false" ht="15.95" hidden="false" customHeight="true" outlineLevel="0" collapsed="false">
      <c r="A56" s="34" t="n">
        <v>44</v>
      </c>
      <c r="C56" s="239" t="s">
        <v>829</v>
      </c>
      <c r="D56" s="99" t="n">
        <v>11.3</v>
      </c>
      <c r="E56" s="99" t="n">
        <v>9.9</v>
      </c>
      <c r="F56" s="99" t="n">
        <v>10.42</v>
      </c>
      <c r="G56" s="99" t="n">
        <v>11.15</v>
      </c>
      <c r="H56" s="99" t="n">
        <v>11.03</v>
      </c>
      <c r="I56" s="99" t="n">
        <v>12.73</v>
      </c>
      <c r="J56" s="99" t="n">
        <v>13.06</v>
      </c>
      <c r="K56" s="99" t="n">
        <v>13.2</v>
      </c>
      <c r="L56" s="99" t="n">
        <v>13.36</v>
      </c>
      <c r="M56" s="99" t="n">
        <v>13.63</v>
      </c>
      <c r="N56" s="99" t="n">
        <v>13.41</v>
      </c>
      <c r="O56" s="99" t="n">
        <v>13.65</v>
      </c>
      <c r="P56" s="99" t="n">
        <v>13.36</v>
      </c>
    </row>
    <row r="57" customFormat="false" ht="32.1" hidden="false" customHeight="true" outlineLevel="0" collapsed="false">
      <c r="A57" s="106" t="s">
        <v>1569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</row>
    <row r="58" customFormat="false" ht="20.1" hidden="false" customHeight="true" outlineLevel="0" collapsed="false">
      <c r="A58" s="34" t="n">
        <v>45</v>
      </c>
      <c r="C58" s="239" t="s">
        <v>1630</v>
      </c>
      <c r="D58" s="99" t="n">
        <v>0.05</v>
      </c>
      <c r="E58" s="99" t="n">
        <v>0.07</v>
      </c>
      <c r="F58" s="99" t="n">
        <v>0.04</v>
      </c>
      <c r="G58" s="99" t="n">
        <v>0.04</v>
      </c>
      <c r="H58" s="99" t="n">
        <v>0.04</v>
      </c>
      <c r="I58" s="99" t="n">
        <v>0.04</v>
      </c>
      <c r="J58" s="99" t="n">
        <v>0.05</v>
      </c>
      <c r="K58" s="99" t="n">
        <v>0.04</v>
      </c>
      <c r="L58" s="99" t="n">
        <v>0.04</v>
      </c>
      <c r="M58" s="99" t="n">
        <v>0.09</v>
      </c>
      <c r="N58" s="99" t="n">
        <v>0.07</v>
      </c>
      <c r="O58" s="99" t="n">
        <v>0.06</v>
      </c>
      <c r="P58" s="99" t="n">
        <v>0.06</v>
      </c>
    </row>
    <row r="59" customFormat="false" ht="12" hidden="false" customHeight="true" outlineLevel="0" collapsed="false">
      <c r="A59" s="34" t="n">
        <v>46</v>
      </c>
      <c r="B59" s="306"/>
      <c r="C59" s="239" t="s">
        <v>1631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</row>
    <row r="60" customFormat="false" ht="12" hidden="false" customHeight="true" outlineLevel="0" collapsed="false">
      <c r="A60" s="34" t="n">
        <v>47</v>
      </c>
      <c r="C60" s="239" t="s">
        <v>1632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</row>
    <row r="61" customFormat="false" ht="12" hidden="false" customHeight="true" outlineLevel="0" collapsed="false">
      <c r="A61" s="34" t="n">
        <v>48</v>
      </c>
      <c r="C61" s="239" t="s">
        <v>1633</v>
      </c>
      <c r="D61" s="99" t="n">
        <v>1.1</v>
      </c>
      <c r="E61" s="99" t="n">
        <v>1.3</v>
      </c>
      <c r="F61" s="99" t="n">
        <v>1.41</v>
      </c>
      <c r="G61" s="99" t="n">
        <v>1.59</v>
      </c>
      <c r="H61" s="99" t="n">
        <v>1.71</v>
      </c>
      <c r="I61" s="99" t="n">
        <v>2.24</v>
      </c>
      <c r="J61" s="99" t="n">
        <v>2.22</v>
      </c>
      <c r="K61" s="99" t="n">
        <v>2.25</v>
      </c>
      <c r="L61" s="99" t="n">
        <v>2.43</v>
      </c>
      <c r="M61" s="99" t="n">
        <v>2.51</v>
      </c>
      <c r="N61" s="99" t="n">
        <v>2.85</v>
      </c>
      <c r="O61" s="99" t="n">
        <v>2.67</v>
      </c>
      <c r="P61" s="99" t="n">
        <v>2.73</v>
      </c>
    </row>
    <row r="62" customFormat="false" ht="12" hidden="false" customHeight="true" outlineLevel="0" collapsed="false">
      <c r="A62" s="34" t="n">
        <v>49</v>
      </c>
      <c r="C62" s="239" t="s">
        <v>1634</v>
      </c>
      <c r="D62" s="99" t="n">
        <v>0.15</v>
      </c>
      <c r="E62" s="99" t="n">
        <v>0.29</v>
      </c>
      <c r="F62" s="99" t="n">
        <v>0.4</v>
      </c>
      <c r="G62" s="99" t="n">
        <v>0.51</v>
      </c>
      <c r="H62" s="99" t="n">
        <v>0.56</v>
      </c>
      <c r="I62" s="99" t="n">
        <v>0.56</v>
      </c>
      <c r="J62" s="99" t="n">
        <v>0.62</v>
      </c>
      <c r="K62" s="99" t="n">
        <v>0.62</v>
      </c>
      <c r="L62" s="99" t="n">
        <v>0.58</v>
      </c>
      <c r="M62" s="99" t="n">
        <v>0.58</v>
      </c>
      <c r="N62" s="99" t="n">
        <v>0.62</v>
      </c>
      <c r="O62" s="99" t="n">
        <v>0.6</v>
      </c>
      <c r="P62" s="99" t="n">
        <v>0.6</v>
      </c>
    </row>
    <row r="63" customFormat="false" ht="12" hidden="false" customHeight="true" outlineLevel="0" collapsed="false">
      <c r="A63" s="34" t="n">
        <v>50</v>
      </c>
      <c r="C63" s="287" t="s">
        <v>1635</v>
      </c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</row>
    <row r="64" customFormat="false" ht="11.1" hidden="false" customHeight="true" outlineLevel="0" collapsed="false">
      <c r="C64" s="291" t="s">
        <v>1636</v>
      </c>
      <c r="D64" s="99" t="n">
        <v>0.47</v>
      </c>
      <c r="E64" s="99" t="n">
        <v>0.22</v>
      </c>
      <c r="F64" s="99" t="n">
        <v>0.2</v>
      </c>
      <c r="G64" s="99" t="n">
        <v>0.18</v>
      </c>
      <c r="H64" s="99" t="n">
        <v>0.17</v>
      </c>
      <c r="I64" s="99" t="n">
        <v>0.18</v>
      </c>
      <c r="J64" s="99" t="n">
        <v>0.19</v>
      </c>
      <c r="K64" s="99" t="n">
        <v>0.21</v>
      </c>
      <c r="L64" s="99" t="n">
        <v>0.2</v>
      </c>
      <c r="M64" s="99" t="n">
        <v>0.23</v>
      </c>
      <c r="N64" s="99" t="n">
        <v>0.23</v>
      </c>
      <c r="O64" s="99" t="n">
        <v>0.2</v>
      </c>
      <c r="P64" s="99" t="n">
        <v>0.18</v>
      </c>
    </row>
    <row r="65" customFormat="false" ht="12" hidden="false" customHeight="true" outlineLevel="0" collapsed="false">
      <c r="A65" s="34" t="n">
        <v>51</v>
      </c>
      <c r="C65" s="239" t="s">
        <v>1637</v>
      </c>
      <c r="D65" s="99" t="n">
        <v>0.4</v>
      </c>
      <c r="E65" s="99" t="n">
        <v>0.39</v>
      </c>
      <c r="F65" s="99" t="n">
        <v>0.44</v>
      </c>
      <c r="G65" s="99" t="n">
        <v>0.44</v>
      </c>
      <c r="H65" s="99" t="n">
        <v>0.34</v>
      </c>
      <c r="I65" s="99" t="n">
        <v>0.28</v>
      </c>
      <c r="J65" s="99" t="n">
        <v>0.37</v>
      </c>
      <c r="K65" s="99" t="n">
        <v>0.53</v>
      </c>
      <c r="L65" s="99" t="n">
        <v>0.59</v>
      </c>
      <c r="M65" s="99" t="n">
        <v>0.57</v>
      </c>
      <c r="N65" s="99" t="n">
        <v>0.66</v>
      </c>
      <c r="O65" s="99" t="n">
        <v>0.61</v>
      </c>
      <c r="P65" s="99" t="n">
        <v>0.61</v>
      </c>
    </row>
    <row r="66" customFormat="false" ht="12" hidden="false" customHeight="true" outlineLevel="0" collapsed="false">
      <c r="A66" s="34" t="n">
        <v>52</v>
      </c>
      <c r="C66" s="239" t="s">
        <v>1638</v>
      </c>
      <c r="D66" s="99" t="n">
        <v>0.24</v>
      </c>
      <c r="E66" s="99" t="n">
        <v>0.27</v>
      </c>
      <c r="F66" s="99" t="n">
        <v>0.38</v>
      </c>
      <c r="G66" s="99" t="n">
        <v>0.39</v>
      </c>
      <c r="H66" s="99" t="n">
        <v>0.54</v>
      </c>
      <c r="I66" s="99" t="n">
        <v>0.53</v>
      </c>
      <c r="J66" s="99" t="n">
        <v>0.62</v>
      </c>
      <c r="K66" s="99" t="n">
        <v>0.76</v>
      </c>
      <c r="L66" s="99" t="n">
        <v>0.82</v>
      </c>
      <c r="M66" s="99" t="n">
        <v>0.86</v>
      </c>
      <c r="N66" s="99" t="n">
        <v>1.04</v>
      </c>
      <c r="O66" s="99" t="n">
        <v>1.04</v>
      </c>
      <c r="P66" s="99" t="n">
        <v>1.05</v>
      </c>
    </row>
    <row r="67" customFormat="false" ht="12" hidden="false" customHeight="true" outlineLevel="0" collapsed="false">
      <c r="A67" s="34" t="n">
        <v>53</v>
      </c>
      <c r="C67" s="239" t="s">
        <v>1303</v>
      </c>
      <c r="D67" s="99" t="n">
        <v>0.02</v>
      </c>
      <c r="E67" s="99" t="n">
        <v>0.02</v>
      </c>
      <c r="F67" s="99" t="n">
        <v>0.02</v>
      </c>
      <c r="G67" s="99" t="n">
        <v>0.02</v>
      </c>
      <c r="H67" s="99" t="n">
        <v>0.05</v>
      </c>
      <c r="I67" s="99" t="n">
        <v>0.08</v>
      </c>
      <c r="J67" s="99" t="n">
        <v>0.07</v>
      </c>
      <c r="K67" s="99" t="n">
        <v>0.08</v>
      </c>
      <c r="L67" s="99" t="n">
        <v>0.08</v>
      </c>
      <c r="M67" s="99" t="n">
        <v>0.11</v>
      </c>
      <c r="N67" s="99" t="n">
        <v>0.13</v>
      </c>
      <c r="O67" s="99" t="n">
        <v>0.14</v>
      </c>
      <c r="P67" s="99" t="n">
        <v>0.14</v>
      </c>
    </row>
    <row r="68" customFormat="false" ht="12" hidden="false" customHeight="true" outlineLevel="0" collapsed="false">
      <c r="A68" s="34" t="n">
        <v>54</v>
      </c>
      <c r="C68" s="239" t="s">
        <v>1639</v>
      </c>
      <c r="D68" s="99" t="n">
        <v>0.01</v>
      </c>
      <c r="E68" s="99" t="n">
        <v>0.03</v>
      </c>
      <c r="F68" s="99" t="n">
        <v>0.03</v>
      </c>
      <c r="G68" s="99" t="n">
        <v>0.03</v>
      </c>
      <c r="H68" s="99" t="n">
        <v>0.03</v>
      </c>
      <c r="I68" s="99" t="n">
        <v>0.05</v>
      </c>
      <c r="J68" s="99" t="n">
        <v>0.09</v>
      </c>
      <c r="K68" s="99" t="n">
        <v>0.13</v>
      </c>
      <c r="L68" s="99" t="n">
        <v>0.17</v>
      </c>
      <c r="M68" s="99" t="n">
        <v>0.21</v>
      </c>
      <c r="N68" s="99" t="n">
        <v>0.22</v>
      </c>
      <c r="O68" s="99" t="n">
        <v>0.17</v>
      </c>
      <c r="P68" s="99" t="n">
        <v>0.17</v>
      </c>
    </row>
    <row r="69" customFormat="false" ht="15.95" hidden="false" customHeight="true" outlineLevel="0" collapsed="false">
      <c r="A69" s="34" t="n">
        <v>55</v>
      </c>
      <c r="C69" s="239" t="s">
        <v>829</v>
      </c>
      <c r="D69" s="99" t="n">
        <v>2.44</v>
      </c>
      <c r="E69" s="99" t="n">
        <v>2.59</v>
      </c>
      <c r="F69" s="99" t="n">
        <v>2.92</v>
      </c>
      <c r="G69" s="99" t="n">
        <v>3.2</v>
      </c>
      <c r="H69" s="99" t="n">
        <v>3.44</v>
      </c>
      <c r="I69" s="99" t="n">
        <v>3.96</v>
      </c>
      <c r="J69" s="99" t="n">
        <v>4.23</v>
      </c>
      <c r="K69" s="99" t="n">
        <v>4.62</v>
      </c>
      <c r="L69" s="99" t="n">
        <v>4.91</v>
      </c>
      <c r="M69" s="99" t="n">
        <v>5.16</v>
      </c>
      <c r="N69" s="99" t="n">
        <v>5.82</v>
      </c>
      <c r="O69" s="99" t="n">
        <v>5.49</v>
      </c>
      <c r="P69" s="99" t="n">
        <v>5.54</v>
      </c>
    </row>
    <row r="70" customFormat="false" ht="26.1" hidden="false" customHeight="true" outlineLevel="0" collapsed="false">
      <c r="A70" s="106" t="s">
        <v>1570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</row>
    <row r="71" customFormat="false" ht="20.1" hidden="false" customHeight="true" outlineLevel="0" collapsed="false">
      <c r="A71" s="34" t="n">
        <v>56</v>
      </c>
      <c r="C71" s="239" t="s">
        <v>1630</v>
      </c>
      <c r="D71" s="99" t="n">
        <v>0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</row>
    <row r="72" customFormat="false" ht="12" hidden="false" customHeight="true" outlineLevel="0" collapsed="false">
      <c r="A72" s="34" t="n">
        <v>57</v>
      </c>
      <c r="B72" s="306"/>
      <c r="C72" s="239" t="s">
        <v>1631</v>
      </c>
      <c r="D72" s="99" t="n">
        <v>0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</row>
    <row r="73" customFormat="false" ht="12" hidden="false" customHeight="true" outlineLevel="0" collapsed="false">
      <c r="A73" s="34" t="n">
        <v>58</v>
      </c>
      <c r="C73" s="239" t="s">
        <v>1632</v>
      </c>
      <c r="D73" s="99" t="n">
        <v>0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</row>
    <row r="74" customFormat="false" ht="12" hidden="false" customHeight="true" outlineLevel="0" collapsed="false">
      <c r="A74" s="34" t="n">
        <v>59</v>
      </c>
      <c r="C74" s="239" t="s">
        <v>1633</v>
      </c>
      <c r="D74" s="99" t="n">
        <v>3.55</v>
      </c>
      <c r="E74" s="99" t="n">
        <v>5.99</v>
      </c>
      <c r="F74" s="99" t="n">
        <v>6.05</v>
      </c>
      <c r="G74" s="99" t="n">
        <v>5.67</v>
      </c>
      <c r="H74" s="99" t="n">
        <v>6.09</v>
      </c>
      <c r="I74" s="99" t="n">
        <v>6.26</v>
      </c>
      <c r="J74" s="99" t="n">
        <v>5.04</v>
      </c>
      <c r="K74" s="99" t="n">
        <v>5.51</v>
      </c>
      <c r="L74" s="99" t="n">
        <v>6.27</v>
      </c>
      <c r="M74" s="99" t="n">
        <v>5.54</v>
      </c>
      <c r="N74" s="99" t="n">
        <v>4.67</v>
      </c>
      <c r="O74" s="99" t="n">
        <v>4.17</v>
      </c>
      <c r="P74" s="99" t="n">
        <v>3.62</v>
      </c>
    </row>
    <row r="75" customFormat="false" ht="12" hidden="false" customHeight="true" outlineLevel="0" collapsed="false">
      <c r="A75" s="34" t="n">
        <v>60</v>
      </c>
      <c r="C75" s="239" t="s">
        <v>1634</v>
      </c>
      <c r="D75" s="99" t="n">
        <v>0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0</v>
      </c>
      <c r="M75" s="99" t="n">
        <v>0</v>
      </c>
      <c r="N75" s="99" t="n">
        <v>0</v>
      </c>
      <c r="O75" s="99" t="n">
        <v>0</v>
      </c>
      <c r="P75" s="99" t="n">
        <v>0</v>
      </c>
    </row>
    <row r="76" customFormat="false" ht="12" hidden="false" customHeight="true" outlineLevel="0" collapsed="false">
      <c r="A76" s="34" t="n">
        <v>61</v>
      </c>
      <c r="C76" s="287" t="s">
        <v>1635</v>
      </c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</row>
    <row r="77" customFormat="false" ht="11.1" hidden="false" customHeight="true" outlineLevel="0" collapsed="false">
      <c r="C77" s="291" t="s">
        <v>1636</v>
      </c>
      <c r="D77" s="99" t="n">
        <v>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  <c r="L77" s="99" t="n">
        <v>0</v>
      </c>
      <c r="M77" s="99" t="n">
        <v>0</v>
      </c>
      <c r="N77" s="99" t="n">
        <v>0</v>
      </c>
      <c r="O77" s="99" t="n">
        <v>0</v>
      </c>
      <c r="P77" s="99" t="n">
        <v>0</v>
      </c>
    </row>
    <row r="78" customFormat="false" ht="12" hidden="false" customHeight="true" outlineLevel="0" collapsed="false">
      <c r="A78" s="34" t="n">
        <v>62</v>
      </c>
      <c r="C78" s="239" t="s">
        <v>1637</v>
      </c>
      <c r="D78" s="99" t="n">
        <v>0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0</v>
      </c>
      <c r="J78" s="99" t="n">
        <v>0</v>
      </c>
      <c r="K78" s="99" t="n"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</row>
    <row r="79" customFormat="false" ht="12" hidden="false" customHeight="true" outlineLevel="0" collapsed="false">
      <c r="A79" s="34" t="n">
        <v>63</v>
      </c>
      <c r="C79" s="239" t="s">
        <v>1638</v>
      </c>
      <c r="D79" s="99" t="n">
        <v>0</v>
      </c>
      <c r="E79" s="99" t="n">
        <v>0</v>
      </c>
      <c r="F79" s="99" t="n">
        <v>0</v>
      </c>
      <c r="G79" s="99" t="n">
        <v>0</v>
      </c>
      <c r="H79" s="99" t="n">
        <v>0</v>
      </c>
      <c r="I79" s="99" t="n">
        <v>0</v>
      </c>
      <c r="J79" s="99" t="n">
        <v>0</v>
      </c>
      <c r="K79" s="99" t="n">
        <v>0</v>
      </c>
      <c r="L79" s="99" t="n">
        <v>0</v>
      </c>
      <c r="M79" s="99" t="n">
        <v>0</v>
      </c>
      <c r="N79" s="99" t="n">
        <v>0</v>
      </c>
      <c r="O79" s="99" t="n">
        <v>0</v>
      </c>
      <c r="P79" s="99" t="n">
        <v>0</v>
      </c>
    </row>
    <row r="80" customFormat="false" ht="12" hidden="false" customHeight="true" outlineLevel="0" collapsed="false">
      <c r="A80" s="34" t="n">
        <v>64</v>
      </c>
      <c r="C80" s="239" t="s">
        <v>1303</v>
      </c>
      <c r="D80" s="99" t="n">
        <v>0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99" t="n">
        <v>0</v>
      </c>
      <c r="K80" s="99" t="n">
        <v>0</v>
      </c>
      <c r="L80" s="99" t="n">
        <v>0</v>
      </c>
      <c r="M80" s="99" t="n">
        <v>0</v>
      </c>
      <c r="N80" s="99" t="n">
        <v>0</v>
      </c>
      <c r="O80" s="99" t="n">
        <v>0</v>
      </c>
      <c r="P80" s="99" t="n">
        <v>0</v>
      </c>
    </row>
    <row r="81" customFormat="false" ht="12" hidden="false" customHeight="true" outlineLevel="0" collapsed="false">
      <c r="A81" s="34" t="n">
        <v>65</v>
      </c>
      <c r="C81" s="239" t="s">
        <v>1639</v>
      </c>
      <c r="D81" s="99" t="n">
        <v>0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</row>
    <row r="82" customFormat="false" ht="15.95" hidden="false" customHeight="true" outlineLevel="0" collapsed="false">
      <c r="A82" s="34" t="n">
        <v>66</v>
      </c>
      <c r="C82" s="239" t="s">
        <v>829</v>
      </c>
      <c r="D82" s="99" t="n">
        <v>3.55</v>
      </c>
      <c r="E82" s="99" t="n">
        <v>5.99</v>
      </c>
      <c r="F82" s="99" t="n">
        <v>6.05</v>
      </c>
      <c r="G82" s="99" t="n">
        <v>5.67</v>
      </c>
      <c r="H82" s="99" t="n">
        <v>6.09</v>
      </c>
      <c r="I82" s="99" t="n">
        <v>6.26</v>
      </c>
      <c r="J82" s="99" t="n">
        <v>5.04</v>
      </c>
      <c r="K82" s="99" t="n">
        <v>5.51</v>
      </c>
      <c r="L82" s="99" t="n">
        <v>6.27</v>
      </c>
      <c r="M82" s="99" t="n">
        <v>5.54</v>
      </c>
      <c r="N82" s="99" t="n">
        <v>4.67</v>
      </c>
      <c r="O82" s="99" t="n">
        <v>4.17</v>
      </c>
      <c r="P82" s="99" t="n">
        <v>3.62</v>
      </c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A84" s="149" t="s">
        <v>1640</v>
      </c>
      <c r="B84" s="249"/>
      <c r="D84" s="37"/>
      <c r="E84" s="37"/>
      <c r="F84" s="37"/>
      <c r="G84" s="37"/>
      <c r="H84" s="37"/>
      <c r="I84" s="37"/>
      <c r="J84" s="37"/>
      <c r="K84" s="37"/>
    </row>
    <row r="85" customFormat="false" ht="9.75" hidden="false" customHeight="true" outlineLevel="0" collapsed="false">
      <c r="A85" s="73" t="s">
        <v>1641</v>
      </c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>
      <c r="D86" s="37"/>
      <c r="E86" s="37"/>
      <c r="F86" s="37"/>
      <c r="G86" s="37"/>
      <c r="H86" s="37"/>
      <c r="I86" s="37"/>
      <c r="J86" s="37"/>
      <c r="K86" s="37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P1"/>
    <mergeCell ref="A2:P2"/>
    <mergeCell ref="A5:P5"/>
    <mergeCell ref="A18:P18"/>
    <mergeCell ref="A31:P31"/>
    <mergeCell ref="A44:P44"/>
    <mergeCell ref="A57:P57"/>
    <mergeCell ref="A70:P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6" man="true" max="16383" min="0"/>
  </rowBreaks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28"/>
    <col collapsed="false" customWidth="true" hidden="false" outlineLevel="0" max="11" min="10" style="34" width="9.28"/>
    <col collapsed="false" customWidth="true" hidden="false" outlineLevel="0" max="16" min="12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64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250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32.1" hidden="false" customHeight="true" outlineLevel="0" collapsed="false">
      <c r="A5" s="106" t="s">
        <v>487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</row>
    <row r="6" customFormat="false" ht="20.1" hidden="false" customHeight="true" outlineLevel="0" collapsed="false">
      <c r="A6" s="34" t="n">
        <v>1</v>
      </c>
      <c r="C6" s="239" t="s">
        <v>1630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</row>
    <row r="7" customFormat="false" ht="12" hidden="false" customHeight="true" outlineLevel="0" collapsed="false">
      <c r="A7" s="34" t="n">
        <v>2</v>
      </c>
      <c r="B7" s="306"/>
      <c r="C7" s="239" t="s">
        <v>1631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</v>
      </c>
    </row>
    <row r="8" customFormat="false" ht="12" hidden="false" customHeight="true" outlineLevel="0" collapsed="false">
      <c r="A8" s="34" t="n">
        <v>3</v>
      </c>
      <c r="C8" s="239" t="s">
        <v>1632</v>
      </c>
      <c r="D8" s="99" t="n">
        <v>0</v>
      </c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0</v>
      </c>
      <c r="P8" s="99" t="n">
        <v>0</v>
      </c>
    </row>
    <row r="9" customFormat="false" ht="12" hidden="false" customHeight="true" outlineLevel="0" collapsed="false">
      <c r="A9" s="34" t="n">
        <v>4</v>
      </c>
      <c r="C9" s="239" t="s">
        <v>1633</v>
      </c>
      <c r="D9" s="99" t="n">
        <v>5.78</v>
      </c>
      <c r="E9" s="99" t="n">
        <v>7.23</v>
      </c>
      <c r="F9" s="99" t="n">
        <v>6.53</v>
      </c>
      <c r="G9" s="99" t="n">
        <v>5.66</v>
      </c>
      <c r="H9" s="99" t="n">
        <v>6.37</v>
      </c>
      <c r="I9" s="99" t="n">
        <v>7</v>
      </c>
      <c r="J9" s="99" t="n">
        <v>6.38</v>
      </c>
      <c r="K9" s="99" t="n">
        <v>6.42</v>
      </c>
      <c r="L9" s="99" t="n">
        <v>8.33</v>
      </c>
      <c r="M9" s="99" t="n">
        <v>8.46</v>
      </c>
      <c r="N9" s="99" t="n">
        <v>9.31</v>
      </c>
      <c r="O9" s="99" t="n">
        <v>9.64</v>
      </c>
      <c r="P9" s="99" t="n">
        <v>9.89</v>
      </c>
    </row>
    <row r="10" customFormat="false" ht="12" hidden="false" customHeight="true" outlineLevel="0" collapsed="false">
      <c r="A10" s="34" t="n">
        <v>5</v>
      </c>
      <c r="C10" s="239" t="s">
        <v>1634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</row>
    <row r="11" customFormat="false" ht="12" hidden="false" customHeight="true" outlineLevel="0" collapsed="false">
      <c r="A11" s="34" t="n">
        <v>6</v>
      </c>
      <c r="C11" s="287" t="s">
        <v>1635</v>
      </c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</row>
    <row r="12" customFormat="false" ht="11.1" hidden="false" customHeight="true" outlineLevel="0" collapsed="false">
      <c r="C12" s="291" t="s">
        <v>1636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0</v>
      </c>
      <c r="P12" s="99" t="n">
        <v>0</v>
      </c>
    </row>
    <row r="13" customFormat="false" ht="12" hidden="false" customHeight="true" outlineLevel="0" collapsed="false">
      <c r="A13" s="34" t="n">
        <v>7</v>
      </c>
      <c r="C13" s="239" t="s">
        <v>1637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99" t="n">
        <v>0</v>
      </c>
      <c r="P13" s="99" t="n">
        <v>0</v>
      </c>
    </row>
    <row r="14" customFormat="false" ht="12" hidden="false" customHeight="true" outlineLevel="0" collapsed="false">
      <c r="A14" s="34" t="n">
        <v>8</v>
      </c>
      <c r="C14" s="239" t="s">
        <v>1638</v>
      </c>
      <c r="D14" s="99" t="n">
        <v>0</v>
      </c>
      <c r="E14" s="99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</row>
    <row r="15" customFormat="false" ht="12" hidden="false" customHeight="true" outlineLevel="0" collapsed="false">
      <c r="A15" s="34" t="n">
        <v>9</v>
      </c>
      <c r="C15" s="239" t="s">
        <v>1303</v>
      </c>
      <c r="D15" s="99" t="n">
        <v>0.04</v>
      </c>
      <c r="E15" s="99" t="n">
        <v>0.04</v>
      </c>
      <c r="F15" s="99" t="n">
        <v>0.04</v>
      </c>
      <c r="G15" s="99" t="n">
        <v>0.04</v>
      </c>
      <c r="H15" s="99" t="n">
        <v>0.04</v>
      </c>
      <c r="I15" s="99" t="n">
        <v>0.04</v>
      </c>
      <c r="J15" s="99" t="n">
        <v>0.04</v>
      </c>
      <c r="K15" s="99" t="n">
        <v>0.04</v>
      </c>
      <c r="L15" s="99" t="n">
        <v>0.04</v>
      </c>
      <c r="M15" s="99" t="n">
        <v>0.04</v>
      </c>
      <c r="N15" s="99" t="n">
        <v>0.04</v>
      </c>
      <c r="O15" s="99" t="n">
        <v>0.07</v>
      </c>
      <c r="P15" s="99" t="n">
        <v>0.08</v>
      </c>
    </row>
    <row r="16" customFormat="false" ht="12" hidden="false" customHeight="true" outlineLevel="0" collapsed="false">
      <c r="A16" s="34" t="n">
        <v>10</v>
      </c>
      <c r="C16" s="239" t="s">
        <v>1639</v>
      </c>
      <c r="D16" s="99" t="n">
        <v>229.56</v>
      </c>
      <c r="E16" s="99" t="n">
        <v>256.44</v>
      </c>
      <c r="F16" s="99" t="n">
        <v>282.07</v>
      </c>
      <c r="G16" s="99" t="n">
        <v>301.19</v>
      </c>
      <c r="H16" s="99" t="n">
        <v>319.14</v>
      </c>
      <c r="I16" s="99" t="n">
        <v>346.18</v>
      </c>
      <c r="J16" s="99" t="n">
        <v>354.63</v>
      </c>
      <c r="K16" s="99" t="n">
        <v>359.16</v>
      </c>
      <c r="L16" s="99" t="n">
        <v>366.24</v>
      </c>
      <c r="M16" s="99" t="n">
        <v>371.23</v>
      </c>
      <c r="N16" s="99" t="n">
        <v>381.55</v>
      </c>
      <c r="O16" s="99" t="n">
        <v>399.89</v>
      </c>
      <c r="P16" s="99" t="n">
        <v>409.82</v>
      </c>
    </row>
    <row r="17" customFormat="false" ht="15.95" hidden="false" customHeight="true" outlineLevel="0" collapsed="false">
      <c r="A17" s="34" t="n">
        <v>11</v>
      </c>
      <c r="C17" s="239" t="s">
        <v>829</v>
      </c>
      <c r="D17" s="99" t="n">
        <v>235.38</v>
      </c>
      <c r="E17" s="99" t="n">
        <v>263.71</v>
      </c>
      <c r="F17" s="99" t="n">
        <v>288.64</v>
      </c>
      <c r="G17" s="99" t="n">
        <v>306.89</v>
      </c>
      <c r="H17" s="99" t="n">
        <v>325.55</v>
      </c>
      <c r="I17" s="99" t="n">
        <v>353.22</v>
      </c>
      <c r="J17" s="99" t="n">
        <v>361.05</v>
      </c>
      <c r="K17" s="99" t="n">
        <v>365.62</v>
      </c>
      <c r="L17" s="99" t="n">
        <v>374.61</v>
      </c>
      <c r="M17" s="99" t="n">
        <v>379.73</v>
      </c>
      <c r="N17" s="99" t="n">
        <v>390.9</v>
      </c>
      <c r="O17" s="99" t="n">
        <v>409.6</v>
      </c>
      <c r="P17" s="99" t="n">
        <v>419.79</v>
      </c>
    </row>
    <row r="18" customFormat="false" ht="26.1" hidden="false" customHeight="true" outlineLevel="0" collapsed="false">
      <c r="A18" s="106" t="s">
        <v>1565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</row>
    <row r="19" customFormat="false" ht="20.1" hidden="false" customHeight="true" outlineLevel="0" collapsed="false">
      <c r="A19" s="34" t="n">
        <v>12</v>
      </c>
      <c r="C19" s="239" t="s">
        <v>1630</v>
      </c>
      <c r="D19" s="99" t="n">
        <v>0</v>
      </c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  <c r="O19" s="99" t="n">
        <v>0</v>
      </c>
      <c r="P19" s="99" t="n">
        <v>0</v>
      </c>
    </row>
    <row r="20" customFormat="false" ht="12" hidden="false" customHeight="true" outlineLevel="0" collapsed="false">
      <c r="A20" s="34" t="n">
        <v>13</v>
      </c>
      <c r="B20" s="306"/>
      <c r="C20" s="239" t="s">
        <v>1631</v>
      </c>
      <c r="D20" s="99" t="n">
        <v>0</v>
      </c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9" t="n">
        <v>0</v>
      </c>
      <c r="O20" s="99" t="n">
        <v>0</v>
      </c>
      <c r="P20" s="99" t="n">
        <v>0</v>
      </c>
    </row>
    <row r="21" customFormat="false" ht="12" hidden="false" customHeight="true" outlineLevel="0" collapsed="false">
      <c r="A21" s="34" t="n">
        <v>14</v>
      </c>
      <c r="B21" s="306"/>
      <c r="C21" s="239" t="s">
        <v>1632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</row>
    <row r="22" customFormat="false" ht="12" hidden="false" customHeight="true" outlineLevel="0" collapsed="false">
      <c r="A22" s="34" t="n">
        <v>15</v>
      </c>
      <c r="C22" s="239" t="s">
        <v>1633</v>
      </c>
      <c r="D22" s="99" t="n">
        <v>0.23</v>
      </c>
      <c r="E22" s="99" t="n">
        <v>0.24</v>
      </c>
      <c r="F22" s="99" t="n">
        <v>0.28</v>
      </c>
      <c r="G22" s="99" t="n">
        <v>0.32</v>
      </c>
      <c r="H22" s="99" t="n">
        <v>0.31</v>
      </c>
      <c r="I22" s="99" t="n">
        <v>0.28</v>
      </c>
      <c r="J22" s="99" t="n">
        <v>0.28</v>
      </c>
      <c r="K22" s="99" t="n">
        <v>0.27</v>
      </c>
      <c r="L22" s="99" t="n">
        <v>0.21</v>
      </c>
      <c r="M22" s="99" t="n">
        <v>0.16</v>
      </c>
      <c r="N22" s="99" t="n">
        <v>0.14</v>
      </c>
      <c r="O22" s="99" t="n">
        <v>0.15</v>
      </c>
      <c r="P22" s="99" t="n">
        <v>0.14</v>
      </c>
    </row>
    <row r="23" customFormat="false" ht="12" hidden="false" customHeight="true" outlineLevel="0" collapsed="false">
      <c r="A23" s="34" t="n">
        <v>16</v>
      </c>
      <c r="C23" s="239" t="s">
        <v>1634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</row>
    <row r="24" customFormat="false" ht="12" hidden="false" customHeight="true" outlineLevel="0" collapsed="false">
      <c r="A24" s="34" t="n">
        <v>17</v>
      </c>
      <c r="C24" s="287" t="s">
        <v>1635</v>
      </c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</row>
    <row r="25" customFormat="false" ht="11.1" hidden="false" customHeight="true" outlineLevel="0" collapsed="false">
      <c r="C25" s="291" t="s">
        <v>1636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</row>
    <row r="26" customFormat="false" ht="12" hidden="false" customHeight="true" outlineLevel="0" collapsed="false">
      <c r="A26" s="34" t="n">
        <v>18</v>
      </c>
      <c r="C26" s="239" t="s">
        <v>1637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</row>
    <row r="27" customFormat="false" ht="12" hidden="false" customHeight="true" outlineLevel="0" collapsed="false">
      <c r="A27" s="34" t="n">
        <v>19</v>
      </c>
      <c r="C27" s="239" t="s">
        <v>1638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</row>
    <row r="28" customFormat="false" ht="12" hidden="false" customHeight="true" outlineLevel="0" collapsed="false">
      <c r="A28" s="34" t="n">
        <v>20</v>
      </c>
      <c r="C28" s="239" t="s">
        <v>1303</v>
      </c>
      <c r="D28" s="99" t="n">
        <v>0.04</v>
      </c>
      <c r="E28" s="99" t="n">
        <v>0.04</v>
      </c>
      <c r="F28" s="99" t="n">
        <v>0.04</v>
      </c>
      <c r="G28" s="99" t="n">
        <v>0.04</v>
      </c>
      <c r="H28" s="99" t="n">
        <v>0.04</v>
      </c>
      <c r="I28" s="99" t="n">
        <v>0.04</v>
      </c>
      <c r="J28" s="99" t="n">
        <v>0.04</v>
      </c>
      <c r="K28" s="99" t="n">
        <v>0.04</v>
      </c>
      <c r="L28" s="99" t="n">
        <v>0.04</v>
      </c>
      <c r="M28" s="99" t="n">
        <v>0.04</v>
      </c>
      <c r="N28" s="99" t="n">
        <v>0.04</v>
      </c>
      <c r="O28" s="99" t="n">
        <v>0.07</v>
      </c>
      <c r="P28" s="99" t="n">
        <v>0.08</v>
      </c>
    </row>
    <row r="29" customFormat="false" ht="12" hidden="false" customHeight="true" outlineLevel="0" collapsed="false">
      <c r="A29" s="34" t="n">
        <v>21</v>
      </c>
      <c r="C29" s="239" t="s">
        <v>1639</v>
      </c>
      <c r="D29" s="99" t="n">
        <v>60.27</v>
      </c>
      <c r="E29" s="99" t="n">
        <v>66.08</v>
      </c>
      <c r="F29" s="99" t="n">
        <v>71.12</v>
      </c>
      <c r="G29" s="99" t="n">
        <v>79.49</v>
      </c>
      <c r="H29" s="99" t="n">
        <v>83.73</v>
      </c>
      <c r="I29" s="99" t="n">
        <v>98.41</v>
      </c>
      <c r="J29" s="99" t="n">
        <v>101.55</v>
      </c>
      <c r="K29" s="99" t="n">
        <v>102.86</v>
      </c>
      <c r="L29" s="99" t="n">
        <v>106.18</v>
      </c>
      <c r="M29" s="99" t="n">
        <v>105.92</v>
      </c>
      <c r="N29" s="99" t="n">
        <v>107.43</v>
      </c>
      <c r="O29" s="99" t="n">
        <v>114.45</v>
      </c>
      <c r="P29" s="99" t="n">
        <v>118.32</v>
      </c>
    </row>
    <row r="30" customFormat="false" ht="15.95" hidden="false" customHeight="true" outlineLevel="0" collapsed="false">
      <c r="A30" s="34" t="n">
        <v>22</v>
      </c>
      <c r="C30" s="239" t="s">
        <v>829</v>
      </c>
      <c r="D30" s="99" t="n">
        <v>60.54</v>
      </c>
      <c r="E30" s="99" t="n">
        <v>66.36</v>
      </c>
      <c r="F30" s="99" t="n">
        <v>71.44</v>
      </c>
      <c r="G30" s="99" t="n">
        <v>79.85</v>
      </c>
      <c r="H30" s="99" t="n">
        <v>84.08</v>
      </c>
      <c r="I30" s="99" t="n">
        <v>98.73</v>
      </c>
      <c r="J30" s="99" t="n">
        <v>101.87</v>
      </c>
      <c r="K30" s="99" t="n">
        <v>103.17</v>
      </c>
      <c r="L30" s="99" t="n">
        <v>106.43</v>
      </c>
      <c r="M30" s="99" t="n">
        <v>106.12</v>
      </c>
      <c r="N30" s="99" t="n">
        <v>107.61</v>
      </c>
      <c r="O30" s="99" t="n">
        <v>114.67</v>
      </c>
      <c r="P30" s="99" t="n">
        <v>118.54</v>
      </c>
    </row>
    <row r="31" customFormat="false" ht="26.1" hidden="false" customHeight="true" outlineLevel="0" collapsed="false">
      <c r="A31" s="106" t="s">
        <v>1566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</row>
    <row r="32" customFormat="false" ht="20.1" hidden="false" customHeight="true" outlineLevel="0" collapsed="false">
      <c r="A32" s="34" t="n">
        <v>23</v>
      </c>
      <c r="C32" s="239" t="s">
        <v>163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</row>
    <row r="33" customFormat="false" ht="12" hidden="false" customHeight="true" outlineLevel="0" collapsed="false">
      <c r="A33" s="34" t="n">
        <v>24</v>
      </c>
      <c r="B33" s="306"/>
      <c r="C33" s="239" t="s">
        <v>1631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</row>
    <row r="34" customFormat="false" ht="12" hidden="false" customHeight="true" outlineLevel="0" collapsed="false">
      <c r="A34" s="34" t="n">
        <v>25</v>
      </c>
      <c r="C34" s="239" t="s">
        <v>1632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</row>
    <row r="35" customFormat="false" ht="12" hidden="false" customHeight="true" outlineLevel="0" collapsed="false">
      <c r="A35" s="34" t="n">
        <v>26</v>
      </c>
      <c r="C35" s="239" t="s">
        <v>1633</v>
      </c>
      <c r="D35" s="99" t="n">
        <v>0.23</v>
      </c>
      <c r="E35" s="99" t="n">
        <v>0.24</v>
      </c>
      <c r="F35" s="99" t="n">
        <v>0.28</v>
      </c>
      <c r="G35" s="99" t="n">
        <v>0.32</v>
      </c>
      <c r="H35" s="99" t="n">
        <v>0.31</v>
      </c>
      <c r="I35" s="99" t="n">
        <v>0.28</v>
      </c>
      <c r="J35" s="99" t="n">
        <v>0.28</v>
      </c>
      <c r="K35" s="99" t="n">
        <v>0.27</v>
      </c>
      <c r="L35" s="99" t="n">
        <v>0.21</v>
      </c>
      <c r="M35" s="99" t="n">
        <v>0.16</v>
      </c>
      <c r="N35" s="99" t="n">
        <v>0.14</v>
      </c>
      <c r="O35" s="99" t="n">
        <v>0.15</v>
      </c>
      <c r="P35" s="99" t="n">
        <v>0.14</v>
      </c>
    </row>
    <row r="36" customFormat="false" ht="12" hidden="false" customHeight="true" outlineLevel="0" collapsed="false">
      <c r="A36" s="34" t="n">
        <v>27</v>
      </c>
      <c r="C36" s="239" t="s">
        <v>1634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</row>
    <row r="37" customFormat="false" ht="12" hidden="false" customHeight="true" outlineLevel="0" collapsed="false">
      <c r="A37" s="34" t="n">
        <v>28</v>
      </c>
      <c r="C37" s="287" t="s">
        <v>1635</v>
      </c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</row>
    <row r="38" customFormat="false" ht="11.1" hidden="false" customHeight="true" outlineLevel="0" collapsed="false">
      <c r="C38" s="291" t="s">
        <v>1636</v>
      </c>
      <c r="D38" s="99" t="n">
        <v>0</v>
      </c>
      <c r="E38" s="99" t="n">
        <v>0</v>
      </c>
      <c r="F38" s="99" t="n">
        <v>0</v>
      </c>
      <c r="G38" s="99" t="n">
        <v>0</v>
      </c>
      <c r="H38" s="99" t="n">
        <v>0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0</v>
      </c>
      <c r="N38" s="99" t="n">
        <v>0</v>
      </c>
      <c r="O38" s="99" t="n">
        <v>0</v>
      </c>
      <c r="P38" s="99" t="n">
        <v>0</v>
      </c>
    </row>
    <row r="39" customFormat="false" ht="12" hidden="false" customHeight="true" outlineLevel="0" collapsed="false">
      <c r="A39" s="34" t="n">
        <v>29</v>
      </c>
      <c r="C39" s="239" t="s">
        <v>1637</v>
      </c>
      <c r="D39" s="99" t="n">
        <v>0</v>
      </c>
      <c r="E39" s="99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0</v>
      </c>
      <c r="N39" s="99" t="n">
        <v>0</v>
      </c>
      <c r="O39" s="99" t="n">
        <v>0</v>
      </c>
      <c r="P39" s="99" t="n">
        <v>0</v>
      </c>
    </row>
    <row r="40" customFormat="false" ht="12" hidden="false" customHeight="true" outlineLevel="0" collapsed="false">
      <c r="A40" s="34" t="n">
        <v>30</v>
      </c>
      <c r="C40" s="239" t="s">
        <v>1638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</row>
    <row r="41" customFormat="false" ht="12" hidden="false" customHeight="true" outlineLevel="0" collapsed="false">
      <c r="A41" s="34" t="n">
        <v>31</v>
      </c>
      <c r="C41" s="239" t="s">
        <v>1303</v>
      </c>
      <c r="D41" s="99" t="n">
        <v>0.04</v>
      </c>
      <c r="E41" s="99" t="n">
        <v>0.04</v>
      </c>
      <c r="F41" s="99" t="n">
        <v>0.04</v>
      </c>
      <c r="G41" s="99" t="n">
        <v>0.04</v>
      </c>
      <c r="H41" s="99" t="n">
        <v>0.04</v>
      </c>
      <c r="I41" s="99" t="n">
        <v>0.04</v>
      </c>
      <c r="J41" s="99" t="n">
        <v>0.04</v>
      </c>
      <c r="K41" s="99" t="n">
        <v>0.04</v>
      </c>
      <c r="L41" s="99" t="n">
        <v>0.04</v>
      </c>
      <c r="M41" s="99" t="n">
        <v>0.04</v>
      </c>
      <c r="N41" s="99" t="n">
        <v>0.04</v>
      </c>
      <c r="O41" s="99" t="n">
        <v>0.07</v>
      </c>
      <c r="P41" s="99" t="n">
        <v>0.08</v>
      </c>
    </row>
    <row r="42" customFormat="false" ht="12" hidden="false" customHeight="true" outlineLevel="0" collapsed="false">
      <c r="A42" s="34" t="n">
        <v>32</v>
      </c>
      <c r="C42" s="239" t="s">
        <v>1639</v>
      </c>
      <c r="D42" s="99" t="n">
        <v>30.75</v>
      </c>
      <c r="E42" s="99" t="n">
        <v>32.91</v>
      </c>
      <c r="F42" s="99" t="n">
        <v>35.9</v>
      </c>
      <c r="G42" s="99" t="n">
        <v>43.18</v>
      </c>
      <c r="H42" s="99" t="n">
        <v>45.96</v>
      </c>
      <c r="I42" s="99" t="n">
        <v>47.27</v>
      </c>
      <c r="J42" s="99" t="n">
        <v>47.93</v>
      </c>
      <c r="K42" s="99" t="n">
        <v>47.86</v>
      </c>
      <c r="L42" s="99" t="n">
        <v>48.94</v>
      </c>
      <c r="M42" s="99" t="n">
        <v>47.01</v>
      </c>
      <c r="N42" s="99" t="n">
        <v>46.47</v>
      </c>
      <c r="O42" s="99" t="n">
        <v>49.7</v>
      </c>
      <c r="P42" s="99" t="n">
        <v>51.34</v>
      </c>
    </row>
    <row r="43" customFormat="false" ht="15.95" hidden="false" customHeight="true" outlineLevel="0" collapsed="false">
      <c r="A43" s="34" t="n">
        <v>33</v>
      </c>
      <c r="C43" s="239" t="s">
        <v>829</v>
      </c>
      <c r="D43" s="99" t="n">
        <v>31.02</v>
      </c>
      <c r="E43" s="99" t="n">
        <v>33.19</v>
      </c>
      <c r="F43" s="99" t="n">
        <v>36.22</v>
      </c>
      <c r="G43" s="99" t="n">
        <v>43.54</v>
      </c>
      <c r="H43" s="99" t="n">
        <v>46.31</v>
      </c>
      <c r="I43" s="99" t="n">
        <v>47.59</v>
      </c>
      <c r="J43" s="99" t="n">
        <v>48.25</v>
      </c>
      <c r="K43" s="99" t="n">
        <v>48.17</v>
      </c>
      <c r="L43" s="99" t="n">
        <v>49.19</v>
      </c>
      <c r="M43" s="99" t="n">
        <v>47.21</v>
      </c>
      <c r="N43" s="99" t="n">
        <v>46.65</v>
      </c>
      <c r="O43" s="99" t="n">
        <v>49.92</v>
      </c>
      <c r="P43" s="99" t="n">
        <v>51.56</v>
      </c>
    </row>
    <row r="44" customFormat="false" ht="32.1" hidden="false" customHeight="true" outlineLevel="0" collapsed="false">
      <c r="A44" s="106" t="s">
        <v>1568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</row>
    <row r="45" customFormat="false" ht="20.1" hidden="false" customHeight="true" outlineLevel="0" collapsed="false">
      <c r="A45" s="34" t="n">
        <v>34</v>
      </c>
      <c r="C45" s="239" t="s">
        <v>1630</v>
      </c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99" t="n">
        <v>0</v>
      </c>
      <c r="O45" s="99" t="n">
        <v>0</v>
      </c>
      <c r="P45" s="99" t="n">
        <v>0</v>
      </c>
    </row>
    <row r="46" customFormat="false" ht="12" hidden="false" customHeight="true" outlineLevel="0" collapsed="false">
      <c r="A46" s="34" t="n">
        <v>35</v>
      </c>
      <c r="B46" s="306"/>
      <c r="C46" s="239" t="s">
        <v>1631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</row>
    <row r="47" customFormat="false" ht="12" hidden="false" customHeight="true" outlineLevel="0" collapsed="false">
      <c r="A47" s="34" t="n">
        <v>36</v>
      </c>
      <c r="C47" s="239" t="s">
        <v>1632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</row>
    <row r="48" customFormat="false" ht="12" hidden="false" customHeight="true" outlineLevel="0" collapsed="false">
      <c r="A48" s="34" t="n">
        <v>37</v>
      </c>
      <c r="C48" s="239" t="s">
        <v>1633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</row>
    <row r="49" customFormat="false" ht="12" hidden="false" customHeight="true" outlineLevel="0" collapsed="false">
      <c r="A49" s="34" t="n">
        <v>38</v>
      </c>
      <c r="C49" s="239" t="s">
        <v>1634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</row>
    <row r="50" customFormat="false" ht="12" hidden="false" customHeight="true" outlineLevel="0" collapsed="false">
      <c r="A50" s="34" t="n">
        <v>39</v>
      </c>
      <c r="C50" s="287" t="s">
        <v>1635</v>
      </c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</row>
    <row r="51" customFormat="false" ht="11.1" hidden="false" customHeight="true" outlineLevel="0" collapsed="false">
      <c r="C51" s="291" t="s">
        <v>1636</v>
      </c>
      <c r="D51" s="99" t="n">
        <v>0</v>
      </c>
      <c r="E51" s="99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0</v>
      </c>
      <c r="N51" s="99" t="n">
        <v>0</v>
      </c>
      <c r="O51" s="99" t="n">
        <v>0</v>
      </c>
      <c r="P51" s="99" t="n">
        <v>0</v>
      </c>
    </row>
    <row r="52" customFormat="false" ht="12" hidden="false" customHeight="true" outlineLevel="0" collapsed="false">
      <c r="A52" s="34" t="n">
        <v>40</v>
      </c>
      <c r="C52" s="239" t="s">
        <v>1637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</row>
    <row r="53" customFormat="false" ht="12" hidden="false" customHeight="true" outlineLevel="0" collapsed="false">
      <c r="A53" s="34" t="n">
        <v>41</v>
      </c>
      <c r="C53" s="239" t="s">
        <v>1638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</row>
    <row r="54" customFormat="false" ht="12" hidden="false" customHeight="true" outlineLevel="0" collapsed="false">
      <c r="A54" s="34" t="n">
        <v>42</v>
      </c>
      <c r="C54" s="239" t="s">
        <v>1303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</row>
    <row r="55" customFormat="false" ht="12" hidden="false" customHeight="true" outlineLevel="0" collapsed="false">
      <c r="A55" s="34" t="n">
        <v>43</v>
      </c>
      <c r="C55" s="239" t="s">
        <v>1639</v>
      </c>
      <c r="D55" s="99" t="n">
        <v>20.98</v>
      </c>
      <c r="E55" s="99" t="n">
        <v>22.77</v>
      </c>
      <c r="F55" s="99" t="n">
        <v>23.33</v>
      </c>
      <c r="G55" s="99" t="n">
        <v>23.3</v>
      </c>
      <c r="H55" s="99" t="n">
        <v>24.41</v>
      </c>
      <c r="I55" s="99" t="n">
        <v>33.85</v>
      </c>
      <c r="J55" s="99" t="n">
        <v>35.66</v>
      </c>
      <c r="K55" s="99" t="n">
        <v>36.67</v>
      </c>
      <c r="L55" s="99" t="n">
        <v>38.65</v>
      </c>
      <c r="M55" s="99" t="n">
        <v>40.11</v>
      </c>
      <c r="N55" s="99" t="n">
        <v>41.9</v>
      </c>
      <c r="O55" s="99" t="n">
        <v>44.59</v>
      </c>
      <c r="P55" s="99" t="n">
        <v>45.5</v>
      </c>
    </row>
    <row r="56" customFormat="false" ht="15.95" hidden="false" customHeight="true" outlineLevel="0" collapsed="false">
      <c r="A56" s="34" t="n">
        <v>44</v>
      </c>
      <c r="C56" s="239" t="s">
        <v>829</v>
      </c>
      <c r="D56" s="99" t="n">
        <v>20.98</v>
      </c>
      <c r="E56" s="99" t="n">
        <v>22.77</v>
      </c>
      <c r="F56" s="99" t="n">
        <v>23.33</v>
      </c>
      <c r="G56" s="99" t="n">
        <v>23.3</v>
      </c>
      <c r="H56" s="99" t="n">
        <v>24.41</v>
      </c>
      <c r="I56" s="99" t="n">
        <v>33.85</v>
      </c>
      <c r="J56" s="99" t="n">
        <v>35.66</v>
      </c>
      <c r="K56" s="99" t="n">
        <v>36.67</v>
      </c>
      <c r="L56" s="99" t="n">
        <v>38.65</v>
      </c>
      <c r="M56" s="99" t="n">
        <v>40.11</v>
      </c>
      <c r="N56" s="99" t="n">
        <v>41.9</v>
      </c>
      <c r="O56" s="99" t="n">
        <v>44.59</v>
      </c>
      <c r="P56" s="99" t="n">
        <v>45.5</v>
      </c>
    </row>
    <row r="57" customFormat="false" ht="32.1" hidden="false" customHeight="true" outlineLevel="0" collapsed="false">
      <c r="A57" s="106" t="s">
        <v>1569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</row>
    <row r="58" customFormat="false" ht="20.1" hidden="false" customHeight="true" outlineLevel="0" collapsed="false">
      <c r="A58" s="34" t="n">
        <v>45</v>
      </c>
      <c r="C58" s="239" t="s">
        <v>1630</v>
      </c>
      <c r="D58" s="99" t="n">
        <v>0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99" t="n">
        <v>0</v>
      </c>
      <c r="P58" s="99" t="n">
        <v>0</v>
      </c>
    </row>
    <row r="59" customFormat="false" ht="12" hidden="false" customHeight="true" outlineLevel="0" collapsed="false">
      <c r="A59" s="34" t="n">
        <v>46</v>
      </c>
      <c r="B59" s="306"/>
      <c r="C59" s="239" t="s">
        <v>1631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</row>
    <row r="60" customFormat="false" ht="12" hidden="false" customHeight="true" outlineLevel="0" collapsed="false">
      <c r="A60" s="34" t="n">
        <v>47</v>
      </c>
      <c r="C60" s="239" t="s">
        <v>1632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</row>
    <row r="61" customFormat="false" ht="12" hidden="false" customHeight="true" outlineLevel="0" collapsed="false">
      <c r="A61" s="34" t="n">
        <v>48</v>
      </c>
      <c r="C61" s="239" t="s">
        <v>1633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</row>
    <row r="62" customFormat="false" ht="12" hidden="false" customHeight="true" outlineLevel="0" collapsed="false">
      <c r="A62" s="34" t="n">
        <v>49</v>
      </c>
      <c r="C62" s="239" t="s">
        <v>1634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0</v>
      </c>
      <c r="L62" s="99" t="n">
        <v>0</v>
      </c>
      <c r="M62" s="99" t="n">
        <v>0</v>
      </c>
      <c r="N62" s="99" t="n">
        <v>0</v>
      </c>
      <c r="O62" s="99" t="n">
        <v>0</v>
      </c>
      <c r="P62" s="99" t="n">
        <v>0</v>
      </c>
    </row>
    <row r="63" customFormat="false" ht="12" hidden="false" customHeight="true" outlineLevel="0" collapsed="false">
      <c r="A63" s="34" t="n">
        <v>50</v>
      </c>
      <c r="C63" s="287" t="s">
        <v>1635</v>
      </c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</row>
    <row r="64" customFormat="false" ht="11.1" hidden="false" customHeight="true" outlineLevel="0" collapsed="false">
      <c r="C64" s="291" t="s">
        <v>1636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</row>
    <row r="65" customFormat="false" ht="12" hidden="false" customHeight="true" outlineLevel="0" collapsed="false">
      <c r="A65" s="34" t="n">
        <v>51</v>
      </c>
      <c r="C65" s="239" t="s">
        <v>1637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  <c r="L65" s="99" t="n">
        <v>0</v>
      </c>
      <c r="M65" s="99" t="n">
        <v>0</v>
      </c>
      <c r="N65" s="99" t="n">
        <v>0</v>
      </c>
      <c r="O65" s="99" t="n">
        <v>0</v>
      </c>
      <c r="P65" s="99" t="n">
        <v>0</v>
      </c>
    </row>
    <row r="66" customFormat="false" ht="12" hidden="false" customHeight="true" outlineLevel="0" collapsed="false">
      <c r="A66" s="34" t="n">
        <v>52</v>
      </c>
      <c r="C66" s="239" t="s">
        <v>1638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0</v>
      </c>
      <c r="M66" s="99" t="n">
        <v>0</v>
      </c>
      <c r="N66" s="99" t="n">
        <v>0</v>
      </c>
      <c r="O66" s="99" t="n">
        <v>0</v>
      </c>
      <c r="P66" s="99" t="n">
        <v>0</v>
      </c>
    </row>
    <row r="67" customFormat="false" ht="12" hidden="false" customHeight="true" outlineLevel="0" collapsed="false">
      <c r="A67" s="34" t="n">
        <v>53</v>
      </c>
      <c r="C67" s="239" t="s">
        <v>1303</v>
      </c>
      <c r="D67" s="99" t="n">
        <v>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0</v>
      </c>
      <c r="K67" s="99" t="n">
        <v>0</v>
      </c>
      <c r="L67" s="99" t="n">
        <v>0</v>
      </c>
      <c r="M67" s="99" t="n">
        <v>0</v>
      </c>
      <c r="N67" s="99" t="n">
        <v>0</v>
      </c>
      <c r="O67" s="99" t="n">
        <v>0</v>
      </c>
      <c r="P67" s="99" t="n">
        <v>0</v>
      </c>
    </row>
    <row r="68" customFormat="false" ht="12" hidden="false" customHeight="true" outlineLevel="0" collapsed="false">
      <c r="A68" s="34" t="n">
        <v>54</v>
      </c>
      <c r="C68" s="239" t="s">
        <v>1639</v>
      </c>
      <c r="D68" s="99" t="n">
        <v>8.54</v>
      </c>
      <c r="E68" s="99" t="n">
        <v>10.4</v>
      </c>
      <c r="F68" s="99" t="n">
        <v>11.89</v>
      </c>
      <c r="G68" s="99" t="n">
        <v>13.01</v>
      </c>
      <c r="H68" s="99" t="n">
        <v>13.36</v>
      </c>
      <c r="I68" s="99" t="n">
        <v>17.29</v>
      </c>
      <c r="J68" s="99" t="n">
        <v>17.96</v>
      </c>
      <c r="K68" s="99" t="n">
        <v>18.33</v>
      </c>
      <c r="L68" s="99" t="n">
        <v>18.59</v>
      </c>
      <c r="M68" s="99" t="n">
        <v>18.8</v>
      </c>
      <c r="N68" s="99" t="n">
        <v>19.06</v>
      </c>
      <c r="O68" s="99" t="n">
        <v>20.16</v>
      </c>
      <c r="P68" s="99" t="n">
        <v>21.48</v>
      </c>
    </row>
    <row r="69" customFormat="false" ht="15.95" hidden="false" customHeight="true" outlineLevel="0" collapsed="false">
      <c r="A69" s="34" t="n">
        <v>55</v>
      </c>
      <c r="C69" s="239" t="s">
        <v>829</v>
      </c>
      <c r="D69" s="99" t="n">
        <v>8.54</v>
      </c>
      <c r="E69" s="99" t="n">
        <v>10.4</v>
      </c>
      <c r="F69" s="99" t="n">
        <v>11.89</v>
      </c>
      <c r="G69" s="99" t="n">
        <v>13.01</v>
      </c>
      <c r="H69" s="99" t="n">
        <v>13.36</v>
      </c>
      <c r="I69" s="99" t="n">
        <v>17.29</v>
      </c>
      <c r="J69" s="99" t="n">
        <v>17.96</v>
      </c>
      <c r="K69" s="99" t="n">
        <v>18.33</v>
      </c>
      <c r="L69" s="99" t="n">
        <v>18.59</v>
      </c>
      <c r="M69" s="99" t="n">
        <v>18.8</v>
      </c>
      <c r="N69" s="99" t="n">
        <v>19.06</v>
      </c>
      <c r="O69" s="99" t="n">
        <v>20.16</v>
      </c>
      <c r="P69" s="99" t="n">
        <v>21.48</v>
      </c>
    </row>
    <row r="70" customFormat="false" ht="26.1" hidden="false" customHeight="true" outlineLevel="0" collapsed="false">
      <c r="A70" s="106" t="s">
        <v>1570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</row>
    <row r="71" customFormat="false" ht="20.1" hidden="false" customHeight="true" outlineLevel="0" collapsed="false">
      <c r="A71" s="34" t="n">
        <v>56</v>
      </c>
      <c r="C71" s="239" t="s">
        <v>1630</v>
      </c>
      <c r="D71" s="99" t="n">
        <v>0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</row>
    <row r="72" customFormat="false" ht="12" hidden="false" customHeight="true" outlineLevel="0" collapsed="false">
      <c r="A72" s="34" t="n">
        <v>57</v>
      </c>
      <c r="B72" s="306"/>
      <c r="C72" s="239" t="s">
        <v>1631</v>
      </c>
      <c r="D72" s="99" t="n">
        <v>0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</row>
    <row r="73" customFormat="false" ht="12" hidden="false" customHeight="true" outlineLevel="0" collapsed="false">
      <c r="A73" s="34" t="n">
        <v>58</v>
      </c>
      <c r="C73" s="239" t="s">
        <v>1632</v>
      </c>
      <c r="D73" s="99" t="n">
        <v>0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</row>
    <row r="74" customFormat="false" ht="12" hidden="false" customHeight="true" outlineLevel="0" collapsed="false">
      <c r="A74" s="34" t="n">
        <v>59</v>
      </c>
      <c r="C74" s="239" t="s">
        <v>1633</v>
      </c>
      <c r="D74" s="99" t="n">
        <v>5.55</v>
      </c>
      <c r="E74" s="99" t="n">
        <v>6.99</v>
      </c>
      <c r="F74" s="99" t="n">
        <v>6.25</v>
      </c>
      <c r="G74" s="99" t="n">
        <v>5.34</v>
      </c>
      <c r="H74" s="99" t="n">
        <v>6.06</v>
      </c>
      <c r="I74" s="99" t="n">
        <v>6.72</v>
      </c>
      <c r="J74" s="99" t="n">
        <v>6.1</v>
      </c>
      <c r="K74" s="99" t="n">
        <v>6.15</v>
      </c>
      <c r="L74" s="99" t="n">
        <v>8.12</v>
      </c>
      <c r="M74" s="99" t="n">
        <v>8.3</v>
      </c>
      <c r="N74" s="99" t="n">
        <v>9.17</v>
      </c>
      <c r="O74" s="99" t="n">
        <v>9.49</v>
      </c>
      <c r="P74" s="99" t="n">
        <v>9.75</v>
      </c>
    </row>
    <row r="75" customFormat="false" ht="12" hidden="false" customHeight="true" outlineLevel="0" collapsed="false">
      <c r="A75" s="34" t="n">
        <v>60</v>
      </c>
      <c r="C75" s="239" t="s">
        <v>1634</v>
      </c>
      <c r="D75" s="99" t="n">
        <v>0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0</v>
      </c>
      <c r="M75" s="99" t="n">
        <v>0</v>
      </c>
      <c r="N75" s="99" t="n">
        <v>0</v>
      </c>
      <c r="O75" s="99" t="n">
        <v>0</v>
      </c>
      <c r="P75" s="99" t="n">
        <v>0</v>
      </c>
    </row>
    <row r="76" customFormat="false" ht="12" hidden="false" customHeight="true" outlineLevel="0" collapsed="false">
      <c r="A76" s="34" t="n">
        <v>61</v>
      </c>
      <c r="C76" s="287" t="s">
        <v>1635</v>
      </c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</row>
    <row r="77" customFormat="false" ht="11.1" hidden="false" customHeight="true" outlineLevel="0" collapsed="false">
      <c r="C77" s="291" t="s">
        <v>1636</v>
      </c>
      <c r="D77" s="99" t="n">
        <v>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  <c r="L77" s="99" t="n">
        <v>0</v>
      </c>
      <c r="M77" s="99" t="n">
        <v>0</v>
      </c>
      <c r="N77" s="99" t="n">
        <v>0</v>
      </c>
      <c r="O77" s="99" t="n">
        <v>0</v>
      </c>
      <c r="P77" s="99" t="n">
        <v>0</v>
      </c>
    </row>
    <row r="78" customFormat="false" ht="12" hidden="false" customHeight="true" outlineLevel="0" collapsed="false">
      <c r="A78" s="34" t="n">
        <v>62</v>
      </c>
      <c r="C78" s="239" t="s">
        <v>1637</v>
      </c>
      <c r="D78" s="99" t="n">
        <v>0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0</v>
      </c>
      <c r="J78" s="99" t="n">
        <v>0</v>
      </c>
      <c r="K78" s="99" t="n"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</row>
    <row r="79" customFormat="false" ht="12" hidden="false" customHeight="true" outlineLevel="0" collapsed="false">
      <c r="A79" s="34" t="n">
        <v>63</v>
      </c>
      <c r="C79" s="239" t="s">
        <v>1638</v>
      </c>
      <c r="D79" s="99" t="n">
        <v>0</v>
      </c>
      <c r="E79" s="99" t="n">
        <v>0</v>
      </c>
      <c r="F79" s="99" t="n">
        <v>0</v>
      </c>
      <c r="G79" s="99" t="n">
        <v>0</v>
      </c>
      <c r="H79" s="99" t="n">
        <v>0</v>
      </c>
      <c r="I79" s="99" t="n">
        <v>0</v>
      </c>
      <c r="J79" s="99" t="n">
        <v>0</v>
      </c>
      <c r="K79" s="99" t="n">
        <v>0</v>
      </c>
      <c r="L79" s="99" t="n">
        <v>0</v>
      </c>
      <c r="M79" s="99" t="n">
        <v>0</v>
      </c>
      <c r="N79" s="99" t="n">
        <v>0</v>
      </c>
      <c r="O79" s="99" t="n">
        <v>0</v>
      </c>
      <c r="P79" s="99" t="n">
        <v>0</v>
      </c>
    </row>
    <row r="80" customFormat="false" ht="12" hidden="false" customHeight="true" outlineLevel="0" collapsed="false">
      <c r="A80" s="34" t="n">
        <v>64</v>
      </c>
      <c r="C80" s="239" t="s">
        <v>1303</v>
      </c>
      <c r="D80" s="99" t="n">
        <v>0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99" t="n">
        <v>0</v>
      </c>
      <c r="K80" s="99" t="n">
        <v>0</v>
      </c>
      <c r="L80" s="99" t="n">
        <v>0</v>
      </c>
      <c r="M80" s="99" t="n">
        <v>0</v>
      </c>
      <c r="N80" s="99" t="n">
        <v>0</v>
      </c>
      <c r="O80" s="99" t="n">
        <v>0</v>
      </c>
      <c r="P80" s="99" t="n">
        <v>0</v>
      </c>
    </row>
    <row r="81" customFormat="false" ht="12" hidden="false" customHeight="true" outlineLevel="0" collapsed="false">
      <c r="A81" s="34" t="n">
        <v>65</v>
      </c>
      <c r="C81" s="239" t="s">
        <v>1639</v>
      </c>
      <c r="D81" s="99" t="n">
        <v>169.29</v>
      </c>
      <c r="E81" s="99" t="n">
        <v>190.36</v>
      </c>
      <c r="F81" s="99" t="n">
        <v>210.95</v>
      </c>
      <c r="G81" s="99" t="n">
        <v>221.7</v>
      </c>
      <c r="H81" s="99" t="n">
        <v>235.41</v>
      </c>
      <c r="I81" s="99" t="n">
        <v>247.77</v>
      </c>
      <c r="J81" s="99" t="n">
        <v>253.08</v>
      </c>
      <c r="K81" s="99" t="n">
        <v>256.3</v>
      </c>
      <c r="L81" s="99" t="n">
        <v>260.06</v>
      </c>
      <c r="M81" s="99" t="n">
        <v>265.31</v>
      </c>
      <c r="N81" s="99" t="n">
        <v>274.12</v>
      </c>
      <c r="O81" s="99" t="n">
        <v>285.44</v>
      </c>
      <c r="P81" s="99" t="n">
        <v>291.5</v>
      </c>
    </row>
    <row r="82" customFormat="false" ht="15.95" hidden="false" customHeight="true" outlineLevel="0" collapsed="false">
      <c r="A82" s="34" t="n">
        <v>66</v>
      </c>
      <c r="C82" s="239" t="s">
        <v>829</v>
      </c>
      <c r="D82" s="99" t="n">
        <v>174.84</v>
      </c>
      <c r="E82" s="99" t="n">
        <v>197.35</v>
      </c>
      <c r="F82" s="99" t="n">
        <v>217.2</v>
      </c>
      <c r="G82" s="99" t="n">
        <v>227.04</v>
      </c>
      <c r="H82" s="99" t="n">
        <v>241.47</v>
      </c>
      <c r="I82" s="99" t="n">
        <v>254.49</v>
      </c>
      <c r="J82" s="99" t="n">
        <v>259.18</v>
      </c>
      <c r="K82" s="99" t="n">
        <v>262.45</v>
      </c>
      <c r="L82" s="99" t="n">
        <v>268.18</v>
      </c>
      <c r="M82" s="99" t="n">
        <v>273.61</v>
      </c>
      <c r="N82" s="99" t="n">
        <v>283.29</v>
      </c>
      <c r="O82" s="99" t="n">
        <v>294.93</v>
      </c>
      <c r="P82" s="99" t="n">
        <v>301.25</v>
      </c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P1"/>
    <mergeCell ref="A2:P2"/>
    <mergeCell ref="A5:P5"/>
    <mergeCell ref="A18:P18"/>
    <mergeCell ref="A31:P31"/>
    <mergeCell ref="A44:P44"/>
    <mergeCell ref="A57:P57"/>
    <mergeCell ref="A70:P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6" man="true" max="16383" min="0"/>
  </rowBreaks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28"/>
    <col collapsed="false" customWidth="true" hidden="false" outlineLevel="0" max="11" min="10" style="34" width="9.28"/>
    <col collapsed="false" customWidth="true" hidden="false" outlineLevel="0" max="16" min="12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643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250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32.1" hidden="false" customHeight="true" outlineLevel="0" collapsed="false">
      <c r="A5" s="106" t="s">
        <v>1614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</row>
    <row r="6" customFormat="false" ht="20.1" hidden="false" customHeight="true" outlineLevel="0" collapsed="false">
      <c r="A6" s="34" t="n">
        <v>1</v>
      </c>
      <c r="C6" s="239" t="s">
        <v>1630</v>
      </c>
      <c r="D6" s="99" t="n">
        <v>13.7</v>
      </c>
      <c r="E6" s="99" t="n">
        <v>8.19</v>
      </c>
      <c r="F6" s="99" t="n">
        <v>10.66</v>
      </c>
      <c r="G6" s="99" t="n">
        <v>11.39</v>
      </c>
      <c r="H6" s="99" t="n">
        <v>8.91</v>
      </c>
      <c r="I6" s="99" t="n">
        <v>9.5</v>
      </c>
      <c r="J6" s="99" t="n">
        <v>11.03</v>
      </c>
      <c r="K6" s="99" t="n">
        <v>12.76</v>
      </c>
      <c r="L6" s="99" t="n">
        <v>12.88</v>
      </c>
      <c r="M6" s="99" t="n">
        <v>12.83</v>
      </c>
      <c r="N6" s="99" t="n">
        <v>11.71</v>
      </c>
      <c r="O6" s="99" t="n">
        <v>14.44</v>
      </c>
      <c r="P6" s="99" t="n">
        <v>16.87</v>
      </c>
    </row>
    <row r="7" customFormat="false" ht="12" hidden="false" customHeight="true" outlineLevel="0" collapsed="false">
      <c r="A7" s="34" t="n">
        <v>2</v>
      </c>
      <c r="B7" s="306"/>
      <c r="C7" s="239" t="s">
        <v>1631</v>
      </c>
      <c r="D7" s="99" t="n">
        <v>0.48</v>
      </c>
      <c r="E7" s="99" t="n">
        <v>0.49</v>
      </c>
      <c r="F7" s="99" t="n">
        <v>0.4</v>
      </c>
      <c r="G7" s="99" t="n">
        <v>0.37</v>
      </c>
      <c r="H7" s="99" t="n">
        <v>0.07</v>
      </c>
      <c r="I7" s="99" t="n">
        <v>0.08</v>
      </c>
      <c r="J7" s="99" t="n">
        <v>0.04</v>
      </c>
      <c r="K7" s="99" t="n">
        <v>0.03</v>
      </c>
      <c r="L7" s="99" t="n">
        <v>0.02</v>
      </c>
      <c r="M7" s="99" t="n">
        <v>0.02</v>
      </c>
      <c r="N7" s="99" t="n">
        <v>0.04</v>
      </c>
      <c r="O7" s="99" t="n">
        <v>0.07</v>
      </c>
      <c r="P7" s="99" t="n">
        <v>0.04</v>
      </c>
    </row>
    <row r="8" customFormat="false" ht="12" hidden="false" customHeight="true" outlineLevel="0" collapsed="false">
      <c r="A8" s="34" t="n">
        <v>3</v>
      </c>
      <c r="C8" s="239" t="s">
        <v>1632</v>
      </c>
      <c r="D8" s="99" t="n">
        <v>0.05</v>
      </c>
      <c r="E8" s="99" t="n">
        <v>0.05</v>
      </c>
      <c r="F8" s="99" t="n">
        <v>0.06</v>
      </c>
      <c r="G8" s="99" t="n">
        <v>0.06</v>
      </c>
      <c r="H8" s="99" t="n">
        <v>0.08</v>
      </c>
      <c r="I8" s="99" t="n">
        <v>0.08</v>
      </c>
      <c r="J8" s="99" t="n">
        <v>0.08</v>
      </c>
      <c r="K8" s="99" t="n">
        <v>0.05</v>
      </c>
      <c r="L8" s="99" t="n">
        <v>0.05</v>
      </c>
      <c r="M8" s="99" t="n">
        <v>0.05</v>
      </c>
      <c r="N8" s="99" t="n">
        <v>0.04</v>
      </c>
      <c r="O8" s="99" t="n">
        <v>0.04</v>
      </c>
      <c r="P8" s="99" t="n">
        <v>0.04</v>
      </c>
    </row>
    <row r="9" customFormat="false" ht="12" hidden="false" customHeight="true" outlineLevel="0" collapsed="false">
      <c r="A9" s="34" t="n">
        <v>4</v>
      </c>
      <c r="C9" s="239" t="s">
        <v>1633</v>
      </c>
      <c r="D9" s="99" t="n">
        <v>3.22</v>
      </c>
      <c r="E9" s="99" t="n">
        <v>3.69</v>
      </c>
      <c r="F9" s="99" t="n">
        <v>4.07</v>
      </c>
      <c r="G9" s="99" t="n">
        <v>2.23</v>
      </c>
      <c r="H9" s="99" t="n">
        <v>2.53</v>
      </c>
      <c r="I9" s="99" t="n">
        <v>2.67</v>
      </c>
      <c r="J9" s="99" t="n">
        <v>2.64</v>
      </c>
      <c r="K9" s="99" t="n">
        <v>2.67</v>
      </c>
      <c r="L9" s="99" t="n">
        <v>6.55</v>
      </c>
      <c r="M9" s="99" t="n">
        <v>6.46</v>
      </c>
      <c r="N9" s="99" t="n">
        <v>8.79</v>
      </c>
      <c r="O9" s="99" t="n">
        <v>7.75</v>
      </c>
      <c r="P9" s="99" t="n">
        <v>7.58</v>
      </c>
    </row>
    <row r="10" customFormat="false" ht="12" hidden="false" customHeight="true" outlineLevel="0" collapsed="false">
      <c r="A10" s="34" t="n">
        <v>5</v>
      </c>
      <c r="C10" s="239" t="s">
        <v>1634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.04</v>
      </c>
      <c r="I10" s="99" t="n">
        <v>0.04</v>
      </c>
      <c r="J10" s="99" t="n">
        <v>0.04</v>
      </c>
      <c r="K10" s="99" t="n">
        <v>0.04</v>
      </c>
      <c r="L10" s="99" t="n">
        <v>0.04</v>
      </c>
      <c r="M10" s="99" t="n">
        <v>0.08</v>
      </c>
      <c r="N10" s="99" t="n">
        <v>0.04</v>
      </c>
      <c r="O10" s="99" t="n">
        <v>0.04</v>
      </c>
      <c r="P10" s="99" t="n">
        <v>0.04</v>
      </c>
    </row>
    <row r="11" customFormat="false" ht="12" hidden="false" customHeight="true" outlineLevel="0" collapsed="false">
      <c r="A11" s="34" t="n">
        <v>6</v>
      </c>
      <c r="C11" s="287" t="s">
        <v>1635</v>
      </c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</row>
    <row r="12" customFormat="false" ht="11.1" hidden="false" customHeight="true" outlineLevel="0" collapsed="false">
      <c r="C12" s="291" t="s">
        <v>1636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.04</v>
      </c>
      <c r="I12" s="99" t="n">
        <v>0.03</v>
      </c>
      <c r="J12" s="99" t="n">
        <v>0.03</v>
      </c>
      <c r="K12" s="99" t="n">
        <v>0.03</v>
      </c>
      <c r="L12" s="99" t="n">
        <v>0.03</v>
      </c>
      <c r="M12" s="99" t="n">
        <v>0.02</v>
      </c>
      <c r="N12" s="99" t="n">
        <v>0.04</v>
      </c>
      <c r="O12" s="99" t="n">
        <v>0.03</v>
      </c>
      <c r="P12" s="99" t="n">
        <v>0.03</v>
      </c>
    </row>
    <row r="13" customFormat="false" ht="12" hidden="false" customHeight="true" outlineLevel="0" collapsed="false">
      <c r="A13" s="34" t="n">
        <v>7</v>
      </c>
      <c r="C13" s="239" t="s">
        <v>1637</v>
      </c>
      <c r="D13" s="99" t="n">
        <v>0.35</v>
      </c>
      <c r="E13" s="99" t="n">
        <v>0.31</v>
      </c>
      <c r="F13" s="99" t="n">
        <v>0.33</v>
      </c>
      <c r="G13" s="99" t="n">
        <v>0.28</v>
      </c>
      <c r="H13" s="99" t="n">
        <v>0.23</v>
      </c>
      <c r="I13" s="99" t="n">
        <v>0.23</v>
      </c>
      <c r="J13" s="99" t="n">
        <v>0.23</v>
      </c>
      <c r="K13" s="99" t="n">
        <v>0.21</v>
      </c>
      <c r="L13" s="99" t="n">
        <v>0.25</v>
      </c>
      <c r="M13" s="99" t="n">
        <v>0.31</v>
      </c>
      <c r="N13" s="99" t="n">
        <v>0.28</v>
      </c>
      <c r="O13" s="99" t="n">
        <v>0.3</v>
      </c>
      <c r="P13" s="99" t="n">
        <v>0.29</v>
      </c>
    </row>
    <row r="14" customFormat="false" ht="12" hidden="false" customHeight="true" outlineLevel="0" collapsed="false">
      <c r="A14" s="34" t="n">
        <v>8</v>
      </c>
      <c r="C14" s="239" t="s">
        <v>1638</v>
      </c>
      <c r="D14" s="99" t="n">
        <v>1.77</v>
      </c>
      <c r="E14" s="99" t="n">
        <v>1.36</v>
      </c>
      <c r="F14" s="99" t="n">
        <v>1.4</v>
      </c>
      <c r="G14" s="99" t="n">
        <v>1.36</v>
      </c>
      <c r="H14" s="99" t="n">
        <v>1.48</v>
      </c>
      <c r="I14" s="99" t="n">
        <v>1.61</v>
      </c>
      <c r="J14" s="99" t="n">
        <v>1.67</v>
      </c>
      <c r="K14" s="99" t="n">
        <v>1.59</v>
      </c>
      <c r="L14" s="99" t="n">
        <v>1.65</v>
      </c>
      <c r="M14" s="99" t="n">
        <v>1.73</v>
      </c>
      <c r="N14" s="99" t="n">
        <v>1.38</v>
      </c>
      <c r="O14" s="99" t="n">
        <v>1.45</v>
      </c>
      <c r="P14" s="99" t="n">
        <v>1.45</v>
      </c>
    </row>
    <row r="15" customFormat="false" ht="12" hidden="false" customHeight="true" outlineLevel="0" collapsed="false">
      <c r="A15" s="34" t="n">
        <v>9</v>
      </c>
      <c r="C15" s="239" t="s">
        <v>1303</v>
      </c>
      <c r="D15" s="99" t="n">
        <v>4.21</v>
      </c>
      <c r="E15" s="99" t="n">
        <v>4.73</v>
      </c>
      <c r="F15" s="99" t="n">
        <v>5.36</v>
      </c>
      <c r="G15" s="99" t="n">
        <v>5.6</v>
      </c>
      <c r="H15" s="99" t="n">
        <v>5.65</v>
      </c>
      <c r="I15" s="99" t="n">
        <v>6.08</v>
      </c>
      <c r="J15" s="99" t="n">
        <v>6.54</v>
      </c>
      <c r="K15" s="99" t="n">
        <v>6.71</v>
      </c>
      <c r="L15" s="99" t="n">
        <v>6.99</v>
      </c>
      <c r="M15" s="99" t="n">
        <v>7.34</v>
      </c>
      <c r="N15" s="99" t="n">
        <v>7.57</v>
      </c>
      <c r="O15" s="99" t="n">
        <v>7.83</v>
      </c>
      <c r="P15" s="99" t="n">
        <v>7.95</v>
      </c>
    </row>
    <row r="16" customFormat="false" ht="12" hidden="false" customHeight="true" outlineLevel="0" collapsed="false">
      <c r="A16" s="34" t="n">
        <v>10</v>
      </c>
      <c r="C16" s="239" t="s">
        <v>1639</v>
      </c>
      <c r="D16" s="99" t="n">
        <v>2.82</v>
      </c>
      <c r="E16" s="99" t="n">
        <v>3.1</v>
      </c>
      <c r="F16" s="99" t="n">
        <v>3.21</v>
      </c>
      <c r="G16" s="99" t="n">
        <v>3.33</v>
      </c>
      <c r="H16" s="99" t="n">
        <v>3.31</v>
      </c>
      <c r="I16" s="99" t="n">
        <v>3.4</v>
      </c>
      <c r="J16" s="99" t="n">
        <v>3.21</v>
      </c>
      <c r="K16" s="99" t="n">
        <v>3.31</v>
      </c>
      <c r="L16" s="99" t="n">
        <v>3.52</v>
      </c>
      <c r="M16" s="99" t="n">
        <v>5.76</v>
      </c>
      <c r="N16" s="99" t="n">
        <v>3.53</v>
      </c>
      <c r="O16" s="99" t="n">
        <v>3.61</v>
      </c>
      <c r="P16" s="99" t="n">
        <v>3.89</v>
      </c>
    </row>
    <row r="17" customFormat="false" ht="15.95" hidden="false" customHeight="true" outlineLevel="0" collapsed="false">
      <c r="A17" s="34" t="n">
        <v>11</v>
      </c>
      <c r="C17" s="239" t="s">
        <v>829</v>
      </c>
      <c r="D17" s="99" t="n">
        <v>26.6</v>
      </c>
      <c r="E17" s="99" t="n">
        <v>21.92</v>
      </c>
      <c r="F17" s="99" t="n">
        <v>25.49</v>
      </c>
      <c r="G17" s="99" t="n">
        <v>24.62</v>
      </c>
      <c r="H17" s="99" t="n">
        <v>22.34</v>
      </c>
      <c r="I17" s="99" t="n">
        <v>23.72</v>
      </c>
      <c r="J17" s="99" t="n">
        <v>25.51</v>
      </c>
      <c r="K17" s="99" t="n">
        <v>27.4</v>
      </c>
      <c r="L17" s="99" t="n">
        <v>31.98</v>
      </c>
      <c r="M17" s="99" t="n">
        <v>34.6</v>
      </c>
      <c r="N17" s="99" t="n">
        <v>33.42</v>
      </c>
      <c r="O17" s="99" t="n">
        <v>35.56</v>
      </c>
      <c r="P17" s="99" t="n">
        <v>38.18</v>
      </c>
    </row>
    <row r="18" customFormat="false" ht="26.1" hidden="false" customHeight="true" outlineLevel="0" collapsed="false">
      <c r="A18" s="106" t="s">
        <v>162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</row>
    <row r="19" customFormat="false" ht="20.1" hidden="false" customHeight="true" outlineLevel="0" collapsed="false">
      <c r="A19" s="34" t="n">
        <v>12</v>
      </c>
      <c r="C19" s="239" t="s">
        <v>1630</v>
      </c>
      <c r="D19" s="99" t="n">
        <v>13.7</v>
      </c>
      <c r="E19" s="99" t="n">
        <v>8.19</v>
      </c>
      <c r="F19" s="99" t="n">
        <v>10.66</v>
      </c>
      <c r="G19" s="99" t="n">
        <v>11.39</v>
      </c>
      <c r="H19" s="99" t="n">
        <v>8.91</v>
      </c>
      <c r="I19" s="99" t="n">
        <v>9.5</v>
      </c>
      <c r="J19" s="99" t="n">
        <v>11.03</v>
      </c>
      <c r="K19" s="99" t="n">
        <v>12.76</v>
      </c>
      <c r="L19" s="99" t="n">
        <v>12.88</v>
      </c>
      <c r="M19" s="99" t="n">
        <v>12.83</v>
      </c>
      <c r="N19" s="99" t="n">
        <v>11.91</v>
      </c>
      <c r="O19" s="99" t="n">
        <v>14.66</v>
      </c>
      <c r="P19" s="99" t="n">
        <v>17.08</v>
      </c>
    </row>
    <row r="20" customFormat="false" ht="12" hidden="false" customHeight="true" outlineLevel="0" collapsed="false">
      <c r="A20" s="34" t="n">
        <v>13</v>
      </c>
      <c r="B20" s="306"/>
      <c r="C20" s="239" t="s">
        <v>1631</v>
      </c>
      <c r="D20" s="99" t="n">
        <v>0.48</v>
      </c>
      <c r="E20" s="99" t="n">
        <v>0.49</v>
      </c>
      <c r="F20" s="99" t="n">
        <v>0.4</v>
      </c>
      <c r="G20" s="99" t="n">
        <v>0.37</v>
      </c>
      <c r="H20" s="99" t="n">
        <v>0.07</v>
      </c>
      <c r="I20" s="99" t="n">
        <v>0.08</v>
      </c>
      <c r="J20" s="99" t="n">
        <v>0.04</v>
      </c>
      <c r="K20" s="99" t="n">
        <v>0.03</v>
      </c>
      <c r="L20" s="99" t="n">
        <v>0.02</v>
      </c>
      <c r="M20" s="99" t="n">
        <v>0.02</v>
      </c>
      <c r="N20" s="99" t="n">
        <v>0.04</v>
      </c>
      <c r="O20" s="99" t="n">
        <v>0.07</v>
      </c>
      <c r="P20" s="99" t="n">
        <v>0.04</v>
      </c>
    </row>
    <row r="21" customFormat="false" ht="12" hidden="false" customHeight="true" outlineLevel="0" collapsed="false">
      <c r="A21" s="34" t="n">
        <v>14</v>
      </c>
      <c r="B21" s="306"/>
      <c r="C21" s="239" t="s">
        <v>1632</v>
      </c>
      <c r="D21" s="99" t="n">
        <v>0.05</v>
      </c>
      <c r="E21" s="99" t="n">
        <v>0.05</v>
      </c>
      <c r="F21" s="99" t="n">
        <v>0.06</v>
      </c>
      <c r="G21" s="99" t="n">
        <v>0.06</v>
      </c>
      <c r="H21" s="99" t="n">
        <v>0.08</v>
      </c>
      <c r="I21" s="99" t="n">
        <v>0.08</v>
      </c>
      <c r="J21" s="99" t="n">
        <v>0.08</v>
      </c>
      <c r="K21" s="99" t="n">
        <v>0.05</v>
      </c>
      <c r="L21" s="99" t="n">
        <v>0.05</v>
      </c>
      <c r="M21" s="99" t="n">
        <v>0.05</v>
      </c>
      <c r="N21" s="99" t="n">
        <v>0.04</v>
      </c>
      <c r="O21" s="99" t="n">
        <v>0.04</v>
      </c>
      <c r="P21" s="99" t="n">
        <v>0.04</v>
      </c>
    </row>
    <row r="22" customFormat="false" ht="12" hidden="false" customHeight="true" outlineLevel="0" collapsed="false">
      <c r="A22" s="34" t="n">
        <v>15</v>
      </c>
      <c r="C22" s="239" t="s">
        <v>1633</v>
      </c>
      <c r="D22" s="99" t="n">
        <v>3.23</v>
      </c>
      <c r="E22" s="99" t="n">
        <v>3.57</v>
      </c>
      <c r="F22" s="99" t="n">
        <v>3.97</v>
      </c>
      <c r="G22" s="99" t="n">
        <v>2.13</v>
      </c>
      <c r="H22" s="99" t="n">
        <v>2.35</v>
      </c>
      <c r="I22" s="99" t="n">
        <v>2.53</v>
      </c>
      <c r="J22" s="99" t="n">
        <v>2.62</v>
      </c>
      <c r="K22" s="99" t="n">
        <v>2.51212651406308</v>
      </c>
      <c r="L22" s="99" t="n">
        <v>6.65</v>
      </c>
      <c r="M22" s="99" t="n">
        <v>6.65</v>
      </c>
      <c r="N22" s="99" t="n">
        <v>8.06</v>
      </c>
      <c r="O22" s="99" t="n">
        <v>7.18</v>
      </c>
      <c r="P22" s="99" t="n">
        <v>6.78</v>
      </c>
    </row>
    <row r="23" customFormat="false" ht="12" hidden="false" customHeight="true" outlineLevel="0" collapsed="false">
      <c r="A23" s="34" t="n">
        <v>16</v>
      </c>
      <c r="C23" s="239" t="s">
        <v>1634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.04</v>
      </c>
      <c r="I23" s="99" t="n">
        <v>0.04</v>
      </c>
      <c r="J23" s="99" t="n">
        <v>0.04</v>
      </c>
      <c r="K23" s="99" t="n">
        <v>0.04</v>
      </c>
      <c r="L23" s="99" t="n">
        <v>0.04</v>
      </c>
      <c r="M23" s="99" t="n">
        <v>0.08</v>
      </c>
      <c r="N23" s="99" t="n">
        <v>0.04</v>
      </c>
      <c r="O23" s="99" t="n">
        <v>0.04</v>
      </c>
      <c r="P23" s="99" t="n">
        <v>0.04</v>
      </c>
    </row>
    <row r="24" customFormat="false" ht="12" hidden="false" customHeight="true" outlineLevel="0" collapsed="false">
      <c r="A24" s="34" t="n">
        <v>17</v>
      </c>
      <c r="C24" s="287" t="s">
        <v>1635</v>
      </c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</row>
    <row r="25" customFormat="false" ht="11.1" hidden="false" customHeight="true" outlineLevel="0" collapsed="false">
      <c r="C25" s="291" t="s">
        <v>1636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.04</v>
      </c>
      <c r="I25" s="99" t="n">
        <v>0.03</v>
      </c>
      <c r="J25" s="99" t="n">
        <v>0.03</v>
      </c>
      <c r="K25" s="99" t="n">
        <v>0.03</v>
      </c>
      <c r="L25" s="99" t="n">
        <v>0.03</v>
      </c>
      <c r="M25" s="99" t="n">
        <v>0.02</v>
      </c>
      <c r="N25" s="99" t="n">
        <v>0.04</v>
      </c>
      <c r="O25" s="99" t="n">
        <v>0.03</v>
      </c>
      <c r="P25" s="99" t="n">
        <v>0.03</v>
      </c>
    </row>
    <row r="26" customFormat="false" ht="12" hidden="false" customHeight="true" outlineLevel="0" collapsed="false">
      <c r="A26" s="34" t="n">
        <v>18</v>
      </c>
      <c r="C26" s="239" t="s">
        <v>1637</v>
      </c>
      <c r="D26" s="99" t="n">
        <v>0.35</v>
      </c>
      <c r="E26" s="99" t="n">
        <v>0.31</v>
      </c>
      <c r="F26" s="99" t="n">
        <v>0.33</v>
      </c>
      <c r="G26" s="99" t="n">
        <v>0.28</v>
      </c>
      <c r="H26" s="99" t="n">
        <v>0.23</v>
      </c>
      <c r="I26" s="99" t="n">
        <v>0.23</v>
      </c>
      <c r="J26" s="99" t="n">
        <v>0.23</v>
      </c>
      <c r="K26" s="99" t="n">
        <v>0.21</v>
      </c>
      <c r="L26" s="99" t="n">
        <v>0.25</v>
      </c>
      <c r="M26" s="99" t="n">
        <v>0.31</v>
      </c>
      <c r="N26" s="99" t="n">
        <v>0.28</v>
      </c>
      <c r="O26" s="99" t="n">
        <v>0.3</v>
      </c>
      <c r="P26" s="99" t="n">
        <v>0.29</v>
      </c>
    </row>
    <row r="27" customFormat="false" ht="12" hidden="false" customHeight="true" outlineLevel="0" collapsed="false">
      <c r="A27" s="34" t="n">
        <v>19</v>
      </c>
      <c r="C27" s="239" t="s">
        <v>1638</v>
      </c>
      <c r="D27" s="99" t="n">
        <v>1.77</v>
      </c>
      <c r="E27" s="99" t="n">
        <v>1.36</v>
      </c>
      <c r="F27" s="99" t="n">
        <v>1.4</v>
      </c>
      <c r="G27" s="99" t="n">
        <v>1.36</v>
      </c>
      <c r="H27" s="99" t="n">
        <v>1.48</v>
      </c>
      <c r="I27" s="99" t="n">
        <v>1.61</v>
      </c>
      <c r="J27" s="99" t="n">
        <v>1.67</v>
      </c>
      <c r="K27" s="99" t="n">
        <v>1.59</v>
      </c>
      <c r="L27" s="99" t="n">
        <v>1.65</v>
      </c>
      <c r="M27" s="99" t="n">
        <v>1.73</v>
      </c>
      <c r="N27" s="99" t="n">
        <v>1.38</v>
      </c>
      <c r="O27" s="99" t="n">
        <v>1.45</v>
      </c>
      <c r="P27" s="99" t="n">
        <v>1.45</v>
      </c>
    </row>
    <row r="28" customFormat="false" ht="12" hidden="false" customHeight="true" outlineLevel="0" collapsed="false">
      <c r="A28" s="34" t="n">
        <v>20</v>
      </c>
      <c r="C28" s="239" t="s">
        <v>1303</v>
      </c>
      <c r="D28" s="99" t="n">
        <v>4.44</v>
      </c>
      <c r="E28" s="99" t="n">
        <v>4.99</v>
      </c>
      <c r="F28" s="99" t="n">
        <v>5.59</v>
      </c>
      <c r="G28" s="99" t="n">
        <v>5.83</v>
      </c>
      <c r="H28" s="99" t="n">
        <v>5.89</v>
      </c>
      <c r="I28" s="99" t="n">
        <v>6.3</v>
      </c>
      <c r="J28" s="99" t="n">
        <v>6.79</v>
      </c>
      <c r="K28" s="99" t="n">
        <v>6.96</v>
      </c>
      <c r="L28" s="99" t="n">
        <v>7.24</v>
      </c>
      <c r="M28" s="99" t="n">
        <v>7.6</v>
      </c>
      <c r="N28" s="99" t="n">
        <v>7.82</v>
      </c>
      <c r="O28" s="99" t="n">
        <v>8.07</v>
      </c>
      <c r="P28" s="99" t="n">
        <v>8.19</v>
      </c>
    </row>
    <row r="29" customFormat="false" ht="12" hidden="false" customHeight="true" outlineLevel="0" collapsed="false">
      <c r="A29" s="34" t="n">
        <v>21</v>
      </c>
      <c r="C29" s="239" t="s">
        <v>1639</v>
      </c>
      <c r="D29" s="99" t="n">
        <v>39.73</v>
      </c>
      <c r="E29" s="99" t="n">
        <v>43.33</v>
      </c>
      <c r="F29" s="99" t="n">
        <v>53.37</v>
      </c>
      <c r="G29" s="99" t="n">
        <v>51.08</v>
      </c>
      <c r="H29" s="99" t="n">
        <v>50.98</v>
      </c>
      <c r="I29" s="99" t="n">
        <v>56.8</v>
      </c>
      <c r="J29" s="99" t="n">
        <v>57.56</v>
      </c>
      <c r="K29" s="99" t="n">
        <v>63.9678734859369</v>
      </c>
      <c r="L29" s="99" t="n">
        <v>73.53</v>
      </c>
      <c r="M29" s="99" t="n">
        <v>77.11</v>
      </c>
      <c r="N29" s="99" t="n">
        <v>80.38</v>
      </c>
      <c r="O29" s="99" t="n">
        <v>88.07</v>
      </c>
      <c r="P29" s="99" t="n">
        <v>93.31</v>
      </c>
    </row>
    <row r="30" customFormat="false" ht="15.95" hidden="false" customHeight="true" outlineLevel="0" collapsed="false">
      <c r="A30" s="34" t="n">
        <v>22</v>
      </c>
      <c r="C30" s="239" t="s">
        <v>829</v>
      </c>
      <c r="D30" s="99" t="n">
        <v>63.75</v>
      </c>
      <c r="E30" s="99" t="n">
        <v>62.29</v>
      </c>
      <c r="F30" s="99" t="n">
        <v>75.78</v>
      </c>
      <c r="G30" s="99" t="n">
        <v>72.5</v>
      </c>
      <c r="H30" s="99" t="n">
        <v>70.07</v>
      </c>
      <c r="I30" s="99" t="n">
        <v>77.2</v>
      </c>
      <c r="J30" s="99" t="n">
        <v>80.09</v>
      </c>
      <c r="K30" s="99" t="n">
        <v>88.15</v>
      </c>
      <c r="L30" s="99" t="n">
        <v>102.34</v>
      </c>
      <c r="M30" s="99" t="n">
        <v>106.4</v>
      </c>
      <c r="N30" s="99" t="n">
        <v>109.99</v>
      </c>
      <c r="O30" s="99" t="n">
        <v>119.91</v>
      </c>
      <c r="P30" s="99" t="n">
        <v>127.25</v>
      </c>
    </row>
    <row r="31" customFormat="false" ht="26.1" hidden="false" customHeight="true" outlineLevel="0" collapsed="false">
      <c r="A31" s="106" t="s">
        <v>1566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</row>
    <row r="32" customFormat="false" ht="20.1" hidden="false" customHeight="true" outlineLevel="0" collapsed="false">
      <c r="A32" s="34" t="n">
        <v>23</v>
      </c>
      <c r="C32" s="239" t="s">
        <v>1630</v>
      </c>
      <c r="D32" s="99" t="n">
        <v>41.18</v>
      </c>
      <c r="E32" s="99" t="n">
        <v>34.53</v>
      </c>
      <c r="F32" s="99" t="n">
        <v>36.38</v>
      </c>
      <c r="G32" s="99" t="n">
        <v>36.02</v>
      </c>
      <c r="H32" s="99" t="n">
        <v>21.82</v>
      </c>
      <c r="I32" s="99" t="n">
        <v>28.13</v>
      </c>
      <c r="J32" s="99" t="n">
        <v>30.12</v>
      </c>
      <c r="K32" s="99" t="n">
        <v>32.51</v>
      </c>
      <c r="L32" s="99" t="n">
        <v>32.51</v>
      </c>
      <c r="M32" s="99" t="n">
        <v>33.4</v>
      </c>
      <c r="N32" s="99" t="n">
        <v>32.02</v>
      </c>
      <c r="O32" s="99" t="n">
        <v>37.51</v>
      </c>
      <c r="P32" s="99" t="n">
        <v>39.67</v>
      </c>
    </row>
    <row r="33" customFormat="false" ht="12" hidden="false" customHeight="true" outlineLevel="0" collapsed="false">
      <c r="A33" s="34" t="n">
        <v>24</v>
      </c>
      <c r="B33" s="306"/>
      <c r="C33" s="239" t="s">
        <v>1631</v>
      </c>
      <c r="D33" s="99" t="n">
        <v>0.15</v>
      </c>
      <c r="E33" s="99" t="n">
        <v>0.12</v>
      </c>
      <c r="F33" s="99" t="n">
        <v>0.4</v>
      </c>
      <c r="G33" s="99" t="n">
        <v>0.38</v>
      </c>
      <c r="H33" s="99" t="n">
        <v>0.08</v>
      </c>
      <c r="I33" s="99" t="n">
        <v>-0.33</v>
      </c>
      <c r="J33" s="99" t="n">
        <v>0.06</v>
      </c>
      <c r="K33" s="99" t="n">
        <v>0.03</v>
      </c>
      <c r="L33" s="99" t="n">
        <v>0.02</v>
      </c>
      <c r="M33" s="99" t="n">
        <v>0.02</v>
      </c>
      <c r="N33" s="99" t="n">
        <v>0.04</v>
      </c>
      <c r="O33" s="99" t="n">
        <v>0.07</v>
      </c>
      <c r="P33" s="99" t="n">
        <v>0.04</v>
      </c>
    </row>
    <row r="34" customFormat="false" ht="12" hidden="false" customHeight="true" outlineLevel="0" collapsed="false">
      <c r="A34" s="34" t="n">
        <v>25</v>
      </c>
      <c r="C34" s="239" t="s">
        <v>1632</v>
      </c>
      <c r="D34" s="99" t="n">
        <v>0.08</v>
      </c>
      <c r="E34" s="99" t="n">
        <v>0.07</v>
      </c>
      <c r="F34" s="99" t="n">
        <v>0.07</v>
      </c>
      <c r="G34" s="99" t="n">
        <v>0.03</v>
      </c>
      <c r="H34" s="99" t="n">
        <v>0.02</v>
      </c>
      <c r="I34" s="99" t="n">
        <v>0</v>
      </c>
      <c r="J34" s="99" t="n">
        <v>0.01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</row>
    <row r="35" customFormat="false" ht="12" hidden="false" customHeight="true" outlineLevel="0" collapsed="false">
      <c r="A35" s="34" t="n">
        <v>26</v>
      </c>
      <c r="C35" s="239" t="s">
        <v>1633</v>
      </c>
      <c r="D35" s="99" t="n">
        <v>5.86</v>
      </c>
      <c r="E35" s="99" t="n">
        <v>6.67</v>
      </c>
      <c r="F35" s="99" t="n">
        <v>5.61</v>
      </c>
      <c r="G35" s="99" t="n">
        <v>2.88</v>
      </c>
      <c r="H35" s="99" t="n">
        <v>2.72</v>
      </c>
      <c r="I35" s="99" t="n">
        <v>3</v>
      </c>
      <c r="J35" s="99" t="n">
        <v>2.65</v>
      </c>
      <c r="K35" s="99" t="n">
        <v>2.41</v>
      </c>
      <c r="L35" s="99" t="n">
        <v>6.75</v>
      </c>
      <c r="M35" s="99" t="n">
        <v>6.54</v>
      </c>
      <c r="N35" s="99" t="n">
        <v>6.74</v>
      </c>
      <c r="O35" s="99" t="n">
        <v>7.3</v>
      </c>
      <c r="P35" s="99" t="n">
        <v>7.42</v>
      </c>
    </row>
    <row r="36" customFormat="false" ht="12" hidden="false" customHeight="true" outlineLevel="0" collapsed="false">
      <c r="A36" s="34" t="n">
        <v>27</v>
      </c>
      <c r="C36" s="239" t="s">
        <v>1634</v>
      </c>
      <c r="D36" s="99" t="n">
        <v>0.07</v>
      </c>
      <c r="E36" s="99" t="n">
        <v>0.03</v>
      </c>
      <c r="F36" s="99" t="n">
        <v>0.01</v>
      </c>
      <c r="G36" s="99" t="n">
        <v>0.01</v>
      </c>
      <c r="H36" s="99" t="n">
        <v>0</v>
      </c>
      <c r="I36" s="99" t="n">
        <v>0.38</v>
      </c>
      <c r="J36" s="99" t="n">
        <v>0.01</v>
      </c>
      <c r="K36" s="99" t="n">
        <v>0</v>
      </c>
      <c r="L36" s="99" t="n">
        <v>0.04</v>
      </c>
      <c r="M36" s="99" t="n">
        <v>0.04</v>
      </c>
      <c r="N36" s="99" t="n">
        <v>0</v>
      </c>
      <c r="O36" s="99" t="n">
        <v>0</v>
      </c>
      <c r="P36" s="99" t="n">
        <v>0</v>
      </c>
    </row>
    <row r="37" customFormat="false" ht="12" hidden="false" customHeight="true" outlineLevel="0" collapsed="false">
      <c r="A37" s="34" t="n">
        <v>28</v>
      </c>
      <c r="C37" s="287" t="s">
        <v>1635</v>
      </c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</row>
    <row r="38" customFormat="false" ht="11.1" hidden="false" customHeight="true" outlineLevel="0" collapsed="false">
      <c r="C38" s="291" t="s">
        <v>1636</v>
      </c>
      <c r="D38" s="99" t="n">
        <v>0.64</v>
      </c>
      <c r="E38" s="99" t="n">
        <v>0.53</v>
      </c>
      <c r="F38" s="99" t="n">
        <v>0.13</v>
      </c>
      <c r="G38" s="99" t="n">
        <v>0.1</v>
      </c>
      <c r="H38" s="99" t="n">
        <v>0.09</v>
      </c>
      <c r="I38" s="99" t="n">
        <v>0.07</v>
      </c>
      <c r="J38" s="99" t="n">
        <v>0.11</v>
      </c>
      <c r="K38" s="99" t="n">
        <v>0.1</v>
      </c>
      <c r="L38" s="99" t="n">
        <v>0.04</v>
      </c>
      <c r="M38" s="99" t="n">
        <v>0</v>
      </c>
      <c r="N38" s="99" t="n">
        <v>0.04</v>
      </c>
      <c r="O38" s="99" t="n">
        <v>0.07</v>
      </c>
      <c r="P38" s="99" t="n">
        <v>0.09</v>
      </c>
    </row>
    <row r="39" customFormat="false" ht="12" hidden="false" customHeight="true" outlineLevel="0" collapsed="false">
      <c r="A39" s="34" t="n">
        <v>29</v>
      </c>
      <c r="C39" s="239" t="s">
        <v>1637</v>
      </c>
      <c r="D39" s="99" t="n">
        <v>0.05</v>
      </c>
      <c r="E39" s="99" t="n">
        <v>0.05</v>
      </c>
      <c r="F39" s="99" t="n">
        <v>0.04</v>
      </c>
      <c r="G39" s="99" t="n">
        <v>0.04</v>
      </c>
      <c r="H39" s="99" t="n">
        <v>0.03</v>
      </c>
      <c r="I39" s="99" t="n">
        <v>0.09</v>
      </c>
      <c r="J39" s="99" t="n">
        <v>0.03</v>
      </c>
      <c r="K39" s="99" t="n">
        <v>0.01</v>
      </c>
      <c r="L39" s="99" t="n">
        <v>0.01</v>
      </c>
      <c r="M39" s="99" t="n">
        <v>0.01</v>
      </c>
      <c r="N39" s="99" t="n">
        <v>0.01</v>
      </c>
      <c r="O39" s="99" t="n">
        <v>0.01</v>
      </c>
      <c r="P39" s="99" t="n">
        <v>0.01</v>
      </c>
    </row>
    <row r="40" customFormat="false" ht="12" hidden="false" customHeight="true" outlineLevel="0" collapsed="false">
      <c r="A40" s="34" t="n">
        <v>30</v>
      </c>
      <c r="C40" s="239" t="s">
        <v>1638</v>
      </c>
      <c r="D40" s="99" t="n">
        <v>0.7</v>
      </c>
      <c r="E40" s="99" t="n">
        <v>0.42</v>
      </c>
      <c r="F40" s="99" t="n">
        <v>0.44</v>
      </c>
      <c r="G40" s="99" t="n">
        <v>0.11</v>
      </c>
      <c r="H40" s="99" t="n">
        <v>0.12</v>
      </c>
      <c r="I40" s="99" t="n">
        <v>0.11</v>
      </c>
      <c r="J40" s="99" t="n">
        <v>0.11</v>
      </c>
      <c r="K40" s="99" t="n">
        <v>0.11</v>
      </c>
      <c r="L40" s="99" t="n">
        <v>0.22</v>
      </c>
      <c r="M40" s="99" t="n">
        <v>0.21</v>
      </c>
      <c r="N40" s="99" t="n">
        <v>0.13</v>
      </c>
      <c r="O40" s="99" t="n">
        <v>0.17</v>
      </c>
      <c r="P40" s="99" t="n">
        <v>0.12</v>
      </c>
    </row>
    <row r="41" customFormat="false" ht="12" hidden="false" customHeight="true" outlineLevel="0" collapsed="false">
      <c r="A41" s="34" t="n">
        <v>31</v>
      </c>
      <c r="C41" s="239" t="s">
        <v>1303</v>
      </c>
      <c r="D41" s="99" t="n">
        <v>0.56</v>
      </c>
      <c r="E41" s="99" t="n">
        <v>0.27</v>
      </c>
      <c r="F41" s="99" t="n">
        <v>1.21</v>
      </c>
      <c r="G41" s="99" t="n">
        <v>1.03</v>
      </c>
      <c r="H41" s="99" t="n">
        <v>1</v>
      </c>
      <c r="I41" s="99" t="n">
        <v>0.3</v>
      </c>
      <c r="J41" s="99" t="n">
        <v>0.79</v>
      </c>
      <c r="K41" s="99" t="n">
        <v>0.78</v>
      </c>
      <c r="L41" s="99" t="n">
        <v>0.82</v>
      </c>
      <c r="M41" s="99" t="n">
        <v>0.95</v>
      </c>
      <c r="N41" s="99" t="n">
        <v>1.21</v>
      </c>
      <c r="O41" s="99" t="n">
        <v>1.39</v>
      </c>
      <c r="P41" s="99" t="n">
        <v>1.44</v>
      </c>
    </row>
    <row r="42" customFormat="false" ht="12" hidden="false" customHeight="true" outlineLevel="0" collapsed="false">
      <c r="A42" s="34" t="n">
        <v>32</v>
      </c>
      <c r="C42" s="239" t="s">
        <v>1639</v>
      </c>
      <c r="D42" s="99" t="n">
        <v>42.16</v>
      </c>
      <c r="E42" s="99" t="n">
        <v>46.05</v>
      </c>
      <c r="F42" s="99" t="n">
        <v>56.42</v>
      </c>
      <c r="G42" s="99" t="n">
        <v>53.84</v>
      </c>
      <c r="H42" s="99" t="n">
        <v>53.86</v>
      </c>
      <c r="I42" s="99" t="n">
        <v>57.17</v>
      </c>
      <c r="J42" s="99" t="n">
        <v>58.42</v>
      </c>
      <c r="K42" s="99" t="n">
        <v>64.67</v>
      </c>
      <c r="L42" s="99" t="n">
        <v>73.89</v>
      </c>
      <c r="M42" s="99" t="n">
        <v>77.8</v>
      </c>
      <c r="N42" s="99" t="n">
        <v>80.38</v>
      </c>
      <c r="O42" s="99" t="n">
        <v>87.99</v>
      </c>
      <c r="P42" s="99" t="n">
        <v>93.71</v>
      </c>
    </row>
    <row r="43" customFormat="false" ht="15.95" hidden="false" customHeight="true" outlineLevel="0" collapsed="false">
      <c r="A43" s="34" t="n">
        <v>33</v>
      </c>
      <c r="C43" s="239" t="s">
        <v>829</v>
      </c>
      <c r="D43" s="99" t="n">
        <v>91.45</v>
      </c>
      <c r="E43" s="99" t="n">
        <v>88.74</v>
      </c>
      <c r="F43" s="99" t="n">
        <v>100.71</v>
      </c>
      <c r="G43" s="99" t="n">
        <v>94.44</v>
      </c>
      <c r="H43" s="99" t="n">
        <v>79.74</v>
      </c>
      <c r="I43" s="99" t="n">
        <v>88.92</v>
      </c>
      <c r="J43" s="99" t="n">
        <v>92.31</v>
      </c>
      <c r="K43" s="99" t="n">
        <v>100.62</v>
      </c>
      <c r="L43" s="99" t="n">
        <v>114.3</v>
      </c>
      <c r="M43" s="99" t="n">
        <v>118.97</v>
      </c>
      <c r="N43" s="99" t="n">
        <v>120.57</v>
      </c>
      <c r="O43" s="99" t="n">
        <v>134.51</v>
      </c>
      <c r="P43" s="99" t="n">
        <v>142.5</v>
      </c>
    </row>
    <row r="44" customFormat="false" ht="32.1" hidden="false" customHeight="true" outlineLevel="0" collapsed="false">
      <c r="A44" s="106" t="s">
        <v>1568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</row>
    <row r="45" customFormat="false" ht="20.1" hidden="false" customHeight="true" outlineLevel="0" collapsed="false">
      <c r="A45" s="34" t="n">
        <v>34</v>
      </c>
      <c r="C45" s="239" t="s">
        <v>1630</v>
      </c>
      <c r="D45" s="99" t="n">
        <v>24.94</v>
      </c>
      <c r="E45" s="99" t="n">
        <v>26.38</v>
      </c>
      <c r="F45" s="99" t="n">
        <v>29.49</v>
      </c>
      <c r="G45" s="99" t="n">
        <v>31.72</v>
      </c>
      <c r="H45" s="99" t="n">
        <v>29.58</v>
      </c>
      <c r="I45" s="99" t="n">
        <v>30.37</v>
      </c>
      <c r="J45" s="99" t="n">
        <v>29.7</v>
      </c>
      <c r="K45" s="99" t="n">
        <v>28.79</v>
      </c>
      <c r="L45" s="99" t="n">
        <v>29.74</v>
      </c>
      <c r="M45" s="99" t="n">
        <v>31.4</v>
      </c>
      <c r="N45" s="99" t="n">
        <v>31.12</v>
      </c>
      <c r="O45" s="99" t="n">
        <v>31.83</v>
      </c>
      <c r="P45" s="99" t="n">
        <v>31.17</v>
      </c>
    </row>
    <row r="46" customFormat="false" ht="12" hidden="false" customHeight="true" outlineLevel="0" collapsed="false">
      <c r="A46" s="34" t="n">
        <v>35</v>
      </c>
      <c r="B46" s="306"/>
      <c r="C46" s="239" t="s">
        <v>1631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</row>
    <row r="47" customFormat="false" ht="12" hidden="false" customHeight="true" outlineLevel="0" collapsed="false">
      <c r="A47" s="34" t="n">
        <v>36</v>
      </c>
      <c r="C47" s="239" t="s">
        <v>1632</v>
      </c>
      <c r="D47" s="99" t="n">
        <v>0.16</v>
      </c>
      <c r="E47" s="99" t="n">
        <v>0.16</v>
      </c>
      <c r="F47" s="99" t="n">
        <v>0.2</v>
      </c>
      <c r="G47" s="99" t="n">
        <v>0.3</v>
      </c>
      <c r="H47" s="99" t="n">
        <v>0.24</v>
      </c>
      <c r="I47" s="99" t="n">
        <v>0.26</v>
      </c>
      <c r="J47" s="99" t="n">
        <v>0.25</v>
      </c>
      <c r="K47" s="99" t="n">
        <v>0.25</v>
      </c>
      <c r="L47" s="99" t="n">
        <v>0.27</v>
      </c>
      <c r="M47" s="99" t="n">
        <v>0.3</v>
      </c>
      <c r="N47" s="99" t="n">
        <v>0.33</v>
      </c>
      <c r="O47" s="99" t="n">
        <v>0.33</v>
      </c>
      <c r="P47" s="99" t="n">
        <v>0.33</v>
      </c>
    </row>
    <row r="48" customFormat="false" ht="12" hidden="false" customHeight="true" outlineLevel="0" collapsed="false">
      <c r="A48" s="34" t="n">
        <v>37</v>
      </c>
      <c r="C48" s="239" t="s">
        <v>1633</v>
      </c>
      <c r="D48" s="99" t="n">
        <v>1.27</v>
      </c>
      <c r="E48" s="99" t="n">
        <v>1.42</v>
      </c>
      <c r="F48" s="99" t="n">
        <v>1.65</v>
      </c>
      <c r="G48" s="99" t="n">
        <v>1.99</v>
      </c>
      <c r="H48" s="99" t="n">
        <v>1.97</v>
      </c>
      <c r="I48" s="99" t="n">
        <v>3.16</v>
      </c>
      <c r="J48" s="99" t="n">
        <v>3.24</v>
      </c>
      <c r="K48" s="99" t="n">
        <v>3.1</v>
      </c>
      <c r="L48" s="99" t="n">
        <v>3.05</v>
      </c>
      <c r="M48" s="99" t="n">
        <v>3.01</v>
      </c>
      <c r="N48" s="99" t="n">
        <v>4.42</v>
      </c>
      <c r="O48" s="99" t="n">
        <v>3.07</v>
      </c>
      <c r="P48" s="99" t="n">
        <v>3.01</v>
      </c>
    </row>
    <row r="49" customFormat="false" ht="12" hidden="false" customHeight="true" outlineLevel="0" collapsed="false">
      <c r="A49" s="34" t="n">
        <v>38</v>
      </c>
      <c r="C49" s="239" t="s">
        <v>1634</v>
      </c>
      <c r="D49" s="99" t="n">
        <v>0.04</v>
      </c>
      <c r="E49" s="99" t="n">
        <v>0.08</v>
      </c>
      <c r="F49" s="99" t="n">
        <v>0.04</v>
      </c>
      <c r="G49" s="99" t="n">
        <v>0.04</v>
      </c>
      <c r="H49" s="99" t="n">
        <v>0.04</v>
      </c>
      <c r="I49" s="99" t="n">
        <v>0.04</v>
      </c>
      <c r="J49" s="99" t="n">
        <v>0.04</v>
      </c>
      <c r="K49" s="99" t="n">
        <v>0.04</v>
      </c>
      <c r="L49" s="99" t="n">
        <v>0.04</v>
      </c>
      <c r="M49" s="99" t="n">
        <v>0.08</v>
      </c>
      <c r="N49" s="99" t="n">
        <v>0.04</v>
      </c>
      <c r="O49" s="99" t="n">
        <v>0.04</v>
      </c>
      <c r="P49" s="99" t="n">
        <v>0.04</v>
      </c>
    </row>
    <row r="50" customFormat="false" ht="12" hidden="false" customHeight="true" outlineLevel="0" collapsed="false">
      <c r="A50" s="34" t="n">
        <v>39</v>
      </c>
      <c r="C50" s="287" t="s">
        <v>1635</v>
      </c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</row>
    <row r="51" customFormat="false" ht="11.1" hidden="false" customHeight="true" outlineLevel="0" collapsed="false">
      <c r="C51" s="291" t="s">
        <v>1636</v>
      </c>
      <c r="D51" s="99" t="n">
        <v>0.08</v>
      </c>
      <c r="E51" s="99" t="n">
        <v>0.12</v>
      </c>
      <c r="F51" s="99" t="n">
        <v>0.17</v>
      </c>
      <c r="G51" s="99" t="n">
        <v>0.2</v>
      </c>
      <c r="H51" s="99" t="n">
        <v>0.24</v>
      </c>
      <c r="I51" s="99" t="n">
        <v>0.26</v>
      </c>
      <c r="J51" s="99" t="n">
        <v>0</v>
      </c>
      <c r="K51" s="99" t="n">
        <v>0</v>
      </c>
      <c r="L51" s="99" t="n">
        <v>0</v>
      </c>
      <c r="M51" s="99" t="n">
        <v>0</v>
      </c>
      <c r="N51" s="99" t="n">
        <v>0</v>
      </c>
      <c r="O51" s="99" t="n">
        <v>0</v>
      </c>
      <c r="P51" s="99" t="n">
        <v>0</v>
      </c>
    </row>
    <row r="52" customFormat="false" ht="12" hidden="false" customHeight="true" outlineLevel="0" collapsed="false">
      <c r="A52" s="34" t="n">
        <v>40</v>
      </c>
      <c r="C52" s="239" t="s">
        <v>1637</v>
      </c>
      <c r="D52" s="99" t="n">
        <v>0.22</v>
      </c>
      <c r="E52" s="99" t="n">
        <v>0.2</v>
      </c>
      <c r="F52" s="99" t="n">
        <v>0.2</v>
      </c>
      <c r="G52" s="99" t="n">
        <v>0.2</v>
      </c>
      <c r="H52" s="99" t="n">
        <v>0.2</v>
      </c>
      <c r="I52" s="99" t="n">
        <v>0.21</v>
      </c>
      <c r="J52" s="99" t="n">
        <v>0.25</v>
      </c>
      <c r="K52" s="99" t="n">
        <v>0.25</v>
      </c>
      <c r="L52" s="99" t="n">
        <v>0.27</v>
      </c>
      <c r="M52" s="99" t="n">
        <v>0.3</v>
      </c>
      <c r="N52" s="99" t="n">
        <v>0.32</v>
      </c>
      <c r="O52" s="99" t="n">
        <v>0.33</v>
      </c>
      <c r="P52" s="99" t="n">
        <v>0.33</v>
      </c>
    </row>
    <row r="53" customFormat="false" ht="12" hidden="false" customHeight="true" outlineLevel="0" collapsed="false">
      <c r="A53" s="34" t="n">
        <v>41</v>
      </c>
      <c r="C53" s="239" t="s">
        <v>1638</v>
      </c>
      <c r="D53" s="99" t="n">
        <v>0.98</v>
      </c>
      <c r="E53" s="99" t="n">
        <v>1.19</v>
      </c>
      <c r="F53" s="99" t="n">
        <v>1.35</v>
      </c>
      <c r="G53" s="99" t="n">
        <v>1.42</v>
      </c>
      <c r="H53" s="99" t="n">
        <v>1.32</v>
      </c>
      <c r="I53" s="99" t="n">
        <v>1.43</v>
      </c>
      <c r="J53" s="99" t="n">
        <v>1.42</v>
      </c>
      <c r="K53" s="99" t="n">
        <v>1.35</v>
      </c>
      <c r="L53" s="99" t="n">
        <v>1.43</v>
      </c>
      <c r="M53" s="99" t="n">
        <v>1.49</v>
      </c>
      <c r="N53" s="99" t="n">
        <v>1.56</v>
      </c>
      <c r="O53" s="99" t="n">
        <v>1.54</v>
      </c>
      <c r="P53" s="99" t="n">
        <v>1.51</v>
      </c>
    </row>
    <row r="54" customFormat="false" ht="12" hidden="false" customHeight="true" outlineLevel="0" collapsed="false">
      <c r="A54" s="34" t="n">
        <v>42</v>
      </c>
      <c r="C54" s="239" t="s">
        <v>1303</v>
      </c>
      <c r="D54" s="99" t="n">
        <v>4.75</v>
      </c>
      <c r="E54" s="99" t="n">
        <v>5.16</v>
      </c>
      <c r="F54" s="99" t="n">
        <v>6.39</v>
      </c>
      <c r="G54" s="99" t="n">
        <v>6.98</v>
      </c>
      <c r="H54" s="99" t="n">
        <v>6.24</v>
      </c>
      <c r="I54" s="99" t="n">
        <v>6.44</v>
      </c>
      <c r="J54" s="99" t="n">
        <v>6.65</v>
      </c>
      <c r="K54" s="99" t="n">
        <v>7.37</v>
      </c>
      <c r="L54" s="99" t="n">
        <v>7.76</v>
      </c>
      <c r="M54" s="99" t="n">
        <v>7.97</v>
      </c>
      <c r="N54" s="99" t="n">
        <v>8.16</v>
      </c>
      <c r="O54" s="99" t="n">
        <v>8.08</v>
      </c>
      <c r="P54" s="99" t="n">
        <v>7.87</v>
      </c>
    </row>
    <row r="55" customFormat="false" ht="12" hidden="false" customHeight="true" outlineLevel="0" collapsed="false">
      <c r="A55" s="34" t="n">
        <v>43</v>
      </c>
      <c r="C55" s="239" t="s">
        <v>1639</v>
      </c>
      <c r="D55" s="99" t="n">
        <v>6.59</v>
      </c>
      <c r="E55" s="99" t="n">
        <v>7.94</v>
      </c>
      <c r="F55" s="99" t="n">
        <v>10.42</v>
      </c>
      <c r="G55" s="99" t="n">
        <v>11.93</v>
      </c>
      <c r="H55" s="99" t="n">
        <v>11.37</v>
      </c>
      <c r="I55" s="99" t="n">
        <v>10.79</v>
      </c>
      <c r="J55" s="99" t="n">
        <v>10.48</v>
      </c>
      <c r="K55" s="99" t="n">
        <v>9.51</v>
      </c>
      <c r="L55" s="99" t="n">
        <v>9.78</v>
      </c>
      <c r="M55" s="99" t="n">
        <v>9.63</v>
      </c>
      <c r="N55" s="99" t="n">
        <v>9.88</v>
      </c>
      <c r="O55" s="99" t="n">
        <v>9.79</v>
      </c>
      <c r="P55" s="99" t="n">
        <v>9.55</v>
      </c>
    </row>
    <row r="56" customFormat="false" ht="15.95" hidden="false" customHeight="true" outlineLevel="0" collapsed="false">
      <c r="A56" s="34" t="n">
        <v>44</v>
      </c>
      <c r="C56" s="239" t="s">
        <v>829</v>
      </c>
      <c r="D56" s="99" t="n">
        <v>39.03</v>
      </c>
      <c r="E56" s="99" t="n">
        <v>42.65</v>
      </c>
      <c r="F56" s="99" t="n">
        <v>49.91</v>
      </c>
      <c r="G56" s="99" t="n">
        <v>54.78</v>
      </c>
      <c r="H56" s="99" t="n">
        <v>51.2</v>
      </c>
      <c r="I56" s="99" t="n">
        <v>52.96</v>
      </c>
      <c r="J56" s="99" t="n">
        <v>52.03</v>
      </c>
      <c r="K56" s="99" t="n">
        <v>50.66</v>
      </c>
      <c r="L56" s="99" t="n">
        <v>52.34</v>
      </c>
      <c r="M56" s="99" t="n">
        <v>54.18</v>
      </c>
      <c r="N56" s="99" t="n">
        <v>55.83</v>
      </c>
      <c r="O56" s="99" t="n">
        <v>55.01</v>
      </c>
      <c r="P56" s="99" t="n">
        <v>53.81</v>
      </c>
    </row>
    <row r="57" customFormat="false" ht="32.1" hidden="false" customHeight="true" outlineLevel="0" collapsed="false">
      <c r="A57" s="106" t="s">
        <v>1569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</row>
    <row r="58" customFormat="false" ht="20.1" hidden="false" customHeight="true" outlineLevel="0" collapsed="false">
      <c r="A58" s="34" t="n">
        <v>45</v>
      </c>
      <c r="C58" s="239" t="s">
        <v>1630</v>
      </c>
      <c r="D58" s="99" t="n">
        <v>1.92</v>
      </c>
      <c r="E58" s="99" t="n">
        <v>2.14</v>
      </c>
      <c r="F58" s="99" t="n">
        <v>2.45</v>
      </c>
      <c r="G58" s="99" t="n">
        <v>2.67</v>
      </c>
      <c r="H58" s="99" t="n">
        <v>3.47</v>
      </c>
      <c r="I58" s="99" t="n">
        <v>3.28</v>
      </c>
      <c r="J58" s="99" t="n">
        <v>3.19</v>
      </c>
      <c r="K58" s="99" t="n">
        <v>3.29</v>
      </c>
      <c r="L58" s="99" t="n">
        <v>2.98</v>
      </c>
      <c r="M58" s="99" t="n">
        <v>3.26</v>
      </c>
      <c r="N58" s="99" t="n">
        <v>3.41</v>
      </c>
      <c r="O58" s="99" t="n">
        <v>3.54</v>
      </c>
      <c r="P58" s="99" t="n">
        <v>3.48</v>
      </c>
    </row>
    <row r="59" customFormat="false" ht="12" hidden="false" customHeight="true" outlineLevel="0" collapsed="false">
      <c r="A59" s="34" t="n">
        <v>46</v>
      </c>
      <c r="B59" s="306"/>
      <c r="C59" s="239" t="s">
        <v>1631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</row>
    <row r="60" customFormat="false" ht="12" hidden="false" customHeight="true" outlineLevel="0" collapsed="false">
      <c r="A60" s="34" t="n">
        <v>47</v>
      </c>
      <c r="C60" s="239" t="s">
        <v>1632</v>
      </c>
      <c r="D60" s="99" t="n">
        <v>0.12</v>
      </c>
      <c r="E60" s="99" t="n">
        <v>0.12</v>
      </c>
      <c r="F60" s="99" t="n">
        <v>0.13</v>
      </c>
      <c r="G60" s="99" t="n">
        <v>0.16</v>
      </c>
      <c r="H60" s="99" t="n">
        <v>0.19</v>
      </c>
      <c r="I60" s="99" t="n">
        <v>0.18</v>
      </c>
      <c r="J60" s="99" t="n">
        <v>0.18</v>
      </c>
      <c r="K60" s="99" t="n">
        <v>0.16</v>
      </c>
      <c r="L60" s="99" t="n">
        <v>0.16</v>
      </c>
      <c r="M60" s="99" t="n">
        <v>0.15</v>
      </c>
      <c r="N60" s="99" t="n">
        <v>0.17</v>
      </c>
      <c r="O60" s="99" t="n">
        <v>0.16</v>
      </c>
      <c r="P60" s="99" t="n">
        <v>0.17</v>
      </c>
    </row>
    <row r="61" customFormat="false" ht="12" hidden="false" customHeight="true" outlineLevel="0" collapsed="false">
      <c r="A61" s="34" t="n">
        <v>48</v>
      </c>
      <c r="C61" s="239" t="s">
        <v>1633</v>
      </c>
      <c r="D61" s="99" t="n">
        <v>0.14</v>
      </c>
      <c r="E61" s="99" t="n">
        <v>0.17</v>
      </c>
      <c r="F61" s="99" t="n">
        <v>0.18</v>
      </c>
      <c r="G61" s="99" t="n">
        <v>0.17</v>
      </c>
      <c r="H61" s="99" t="n">
        <v>0.26</v>
      </c>
      <c r="I61" s="99" t="n">
        <v>0.29</v>
      </c>
      <c r="J61" s="99" t="n">
        <v>0.3</v>
      </c>
      <c r="K61" s="99" t="n">
        <v>0.41</v>
      </c>
      <c r="L61" s="99" t="n">
        <v>0.31</v>
      </c>
      <c r="M61" s="99" t="n">
        <v>0.44</v>
      </c>
      <c r="N61" s="99" t="n">
        <v>0.33</v>
      </c>
      <c r="O61" s="99" t="n">
        <v>0.34</v>
      </c>
      <c r="P61" s="99" t="n">
        <v>0.38</v>
      </c>
    </row>
    <row r="62" customFormat="false" ht="12" hidden="false" customHeight="true" outlineLevel="0" collapsed="false">
      <c r="A62" s="34" t="n">
        <v>49</v>
      </c>
      <c r="C62" s="239" t="s">
        <v>1634</v>
      </c>
      <c r="D62" s="99" t="n">
        <v>0.04</v>
      </c>
      <c r="E62" s="99" t="n">
        <v>0.04</v>
      </c>
      <c r="F62" s="99" t="n">
        <v>0.05</v>
      </c>
      <c r="G62" s="99" t="n">
        <v>0.05</v>
      </c>
      <c r="H62" s="99" t="n">
        <v>0.08</v>
      </c>
      <c r="I62" s="99" t="n">
        <v>0.07</v>
      </c>
      <c r="J62" s="99" t="n">
        <v>0.07</v>
      </c>
      <c r="K62" s="99" t="n">
        <v>0.06</v>
      </c>
      <c r="L62" s="99" t="n">
        <v>0.07</v>
      </c>
      <c r="M62" s="99" t="n">
        <v>0.06</v>
      </c>
      <c r="N62" s="99" t="n">
        <v>0.05</v>
      </c>
      <c r="O62" s="99" t="n">
        <v>0.09</v>
      </c>
      <c r="P62" s="99" t="n">
        <v>0.09</v>
      </c>
    </row>
    <row r="63" customFormat="false" ht="12" hidden="false" customHeight="true" outlineLevel="0" collapsed="false">
      <c r="A63" s="34" t="n">
        <v>50</v>
      </c>
      <c r="C63" s="287" t="s">
        <v>1635</v>
      </c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</row>
    <row r="64" customFormat="false" ht="11.1" hidden="false" customHeight="true" outlineLevel="0" collapsed="false">
      <c r="C64" s="291" t="s">
        <v>1636</v>
      </c>
      <c r="D64" s="99" t="n">
        <v>0.04</v>
      </c>
      <c r="E64" s="99" t="n">
        <v>0.04</v>
      </c>
      <c r="F64" s="99" t="n">
        <v>0</v>
      </c>
      <c r="G64" s="99" t="n">
        <v>0</v>
      </c>
      <c r="H64" s="99" t="n">
        <v>0.05</v>
      </c>
      <c r="I64" s="99" t="n">
        <v>0.04</v>
      </c>
      <c r="J64" s="99" t="n">
        <v>0.04</v>
      </c>
      <c r="K64" s="99" t="n">
        <v>0.04</v>
      </c>
      <c r="L64" s="99" t="n">
        <v>0.04</v>
      </c>
      <c r="M64" s="99" t="n">
        <v>0.04</v>
      </c>
      <c r="N64" s="99" t="n">
        <v>0.04</v>
      </c>
      <c r="O64" s="99" t="n">
        <v>0.04</v>
      </c>
      <c r="P64" s="99" t="n">
        <v>0.04</v>
      </c>
    </row>
    <row r="65" customFormat="false" ht="12" hidden="false" customHeight="true" outlineLevel="0" collapsed="false">
      <c r="A65" s="34" t="n">
        <v>51</v>
      </c>
      <c r="C65" s="239" t="s">
        <v>1637</v>
      </c>
      <c r="D65" s="99" t="n">
        <v>0.21</v>
      </c>
      <c r="E65" s="99" t="n">
        <v>0.17</v>
      </c>
      <c r="F65" s="99" t="n">
        <v>0.18</v>
      </c>
      <c r="G65" s="99" t="n">
        <v>0.13</v>
      </c>
      <c r="H65" s="99" t="n">
        <v>0.11</v>
      </c>
      <c r="I65" s="99" t="n">
        <v>0.15</v>
      </c>
      <c r="J65" s="99" t="n">
        <v>0.09</v>
      </c>
      <c r="K65" s="99" t="n">
        <v>0.09</v>
      </c>
      <c r="L65" s="99" t="n">
        <v>0.23</v>
      </c>
      <c r="M65" s="99" t="n">
        <v>0.32</v>
      </c>
      <c r="N65" s="99" t="n">
        <v>0.27</v>
      </c>
      <c r="O65" s="99" t="n">
        <v>0.28</v>
      </c>
      <c r="P65" s="99" t="n">
        <v>0.37</v>
      </c>
    </row>
    <row r="66" customFormat="false" ht="12" hidden="false" customHeight="true" outlineLevel="0" collapsed="false">
      <c r="A66" s="34" t="n">
        <v>52</v>
      </c>
      <c r="C66" s="239" t="s">
        <v>1638</v>
      </c>
      <c r="D66" s="99" t="n">
        <v>0.45</v>
      </c>
      <c r="E66" s="99" t="n">
        <v>0.5</v>
      </c>
      <c r="F66" s="99" t="n">
        <v>0.53</v>
      </c>
      <c r="G66" s="99" t="n">
        <v>0.52</v>
      </c>
      <c r="H66" s="99" t="n">
        <v>0.75</v>
      </c>
      <c r="I66" s="99" t="n">
        <v>0.85</v>
      </c>
      <c r="J66" s="99" t="n">
        <v>0.87</v>
      </c>
      <c r="K66" s="99" t="n">
        <v>0.88</v>
      </c>
      <c r="L66" s="99" t="n">
        <v>0.9</v>
      </c>
      <c r="M66" s="99" t="n">
        <v>0.9</v>
      </c>
      <c r="N66" s="99" t="n">
        <v>0.87</v>
      </c>
      <c r="O66" s="99" t="n">
        <v>0.9</v>
      </c>
      <c r="P66" s="99" t="n">
        <v>1.08</v>
      </c>
    </row>
    <row r="67" customFormat="false" ht="12" hidden="false" customHeight="true" outlineLevel="0" collapsed="false">
      <c r="A67" s="34" t="n">
        <v>53</v>
      </c>
      <c r="C67" s="239" t="s">
        <v>1303</v>
      </c>
      <c r="D67" s="99" t="n">
        <v>0.89</v>
      </c>
      <c r="E67" s="99" t="n">
        <v>1.78</v>
      </c>
      <c r="F67" s="99" t="n">
        <v>2.29</v>
      </c>
      <c r="G67" s="99" t="n">
        <v>2.44</v>
      </c>
      <c r="H67" s="99" t="n">
        <v>2.75</v>
      </c>
      <c r="I67" s="99" t="n">
        <v>3</v>
      </c>
      <c r="J67" s="99" t="n">
        <v>3.46</v>
      </c>
      <c r="K67" s="99" t="n">
        <v>3.64</v>
      </c>
      <c r="L67" s="99" t="n">
        <v>3.83</v>
      </c>
      <c r="M67" s="99" t="n">
        <v>4.01</v>
      </c>
      <c r="N67" s="99" t="n">
        <v>4.06</v>
      </c>
      <c r="O67" s="99" t="n">
        <v>4.28</v>
      </c>
      <c r="P67" s="99" t="n">
        <v>4.43</v>
      </c>
    </row>
    <row r="68" customFormat="false" ht="12" hidden="false" customHeight="true" outlineLevel="0" collapsed="false">
      <c r="A68" s="34" t="n">
        <v>54</v>
      </c>
      <c r="C68" s="239" t="s">
        <v>1639</v>
      </c>
      <c r="D68" s="99" t="n">
        <v>1.67</v>
      </c>
      <c r="E68" s="99" t="n">
        <v>1.82</v>
      </c>
      <c r="F68" s="99" t="n">
        <v>1.93</v>
      </c>
      <c r="G68" s="99" t="n">
        <v>1.96</v>
      </c>
      <c r="H68" s="99" t="n">
        <v>2.15</v>
      </c>
      <c r="I68" s="99" t="n">
        <v>2.28</v>
      </c>
      <c r="J68" s="99" t="n">
        <v>2.29</v>
      </c>
      <c r="K68" s="99" t="n">
        <v>2.43</v>
      </c>
      <c r="L68" s="99" t="n">
        <v>2.48</v>
      </c>
      <c r="M68" s="99" t="n">
        <v>2.55</v>
      </c>
      <c r="N68" s="99" t="n">
        <v>2.39</v>
      </c>
      <c r="O68" s="99" t="n">
        <v>2.53</v>
      </c>
      <c r="P68" s="99" t="n">
        <v>2.63</v>
      </c>
    </row>
    <row r="69" customFormat="false" ht="15.95" hidden="false" customHeight="true" outlineLevel="0" collapsed="false">
      <c r="A69" s="34" t="n">
        <v>55</v>
      </c>
      <c r="C69" s="239" t="s">
        <v>829</v>
      </c>
      <c r="D69" s="99" t="n">
        <v>5.48</v>
      </c>
      <c r="E69" s="99" t="n">
        <v>6.78</v>
      </c>
      <c r="F69" s="99" t="n">
        <v>7.74</v>
      </c>
      <c r="G69" s="99" t="n">
        <v>8.1</v>
      </c>
      <c r="H69" s="99" t="n">
        <v>9.81</v>
      </c>
      <c r="I69" s="99" t="n">
        <v>10.14</v>
      </c>
      <c r="J69" s="99" t="n">
        <v>10.49</v>
      </c>
      <c r="K69" s="99" t="n">
        <v>11</v>
      </c>
      <c r="L69" s="99" t="n">
        <v>11</v>
      </c>
      <c r="M69" s="99" t="n">
        <v>11.73</v>
      </c>
      <c r="N69" s="99" t="n">
        <v>11.59</v>
      </c>
      <c r="O69" s="99" t="n">
        <v>12.16</v>
      </c>
      <c r="P69" s="99" t="n">
        <v>12.67</v>
      </c>
    </row>
    <row r="70" customFormat="false" ht="26.1" hidden="false" customHeight="true" outlineLevel="0" collapsed="false">
      <c r="A70" s="106" t="s">
        <v>1570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</row>
    <row r="71" customFormat="false" ht="20.1" hidden="false" customHeight="true" outlineLevel="0" collapsed="false">
      <c r="A71" s="34" t="n">
        <v>56</v>
      </c>
      <c r="C71" s="239" t="s">
        <v>1630</v>
      </c>
      <c r="D71" s="99" t="n">
        <v>0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</row>
    <row r="72" customFormat="false" ht="12" hidden="false" customHeight="true" outlineLevel="0" collapsed="false">
      <c r="A72" s="34" t="n">
        <v>57</v>
      </c>
      <c r="B72" s="306"/>
      <c r="C72" s="239" t="s">
        <v>1631</v>
      </c>
      <c r="D72" s="99" t="n">
        <v>0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</row>
    <row r="73" customFormat="false" ht="12" hidden="false" customHeight="true" outlineLevel="0" collapsed="false">
      <c r="A73" s="34" t="n">
        <v>58</v>
      </c>
      <c r="C73" s="239" t="s">
        <v>1632</v>
      </c>
      <c r="D73" s="99" t="n">
        <v>0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</row>
    <row r="74" customFormat="false" ht="12" hidden="false" customHeight="true" outlineLevel="0" collapsed="false">
      <c r="A74" s="34" t="n">
        <v>59</v>
      </c>
      <c r="C74" s="239" t="s">
        <v>1633</v>
      </c>
      <c r="D74" s="99" t="n">
        <v>0.15</v>
      </c>
      <c r="E74" s="99" t="n">
        <v>0.23</v>
      </c>
      <c r="F74" s="99" t="n">
        <v>0.27</v>
      </c>
      <c r="G74" s="99" t="n">
        <v>0.19</v>
      </c>
      <c r="H74" s="99" t="n">
        <v>0.3</v>
      </c>
      <c r="I74" s="99" t="n">
        <v>0.37</v>
      </c>
      <c r="J74" s="99" t="n">
        <v>0.39</v>
      </c>
      <c r="K74" s="99" t="n">
        <v>0.39</v>
      </c>
      <c r="L74" s="99" t="n">
        <v>0.41</v>
      </c>
      <c r="M74" s="99" t="n">
        <v>0.48</v>
      </c>
      <c r="N74" s="99" t="n">
        <v>1.06</v>
      </c>
      <c r="O74" s="99" t="n">
        <v>1.15</v>
      </c>
      <c r="P74" s="99" t="n">
        <v>1.1</v>
      </c>
    </row>
    <row r="75" customFormat="false" ht="12" hidden="false" customHeight="true" outlineLevel="0" collapsed="false">
      <c r="A75" s="34" t="n">
        <v>60</v>
      </c>
      <c r="C75" s="239" t="s">
        <v>1634</v>
      </c>
      <c r="D75" s="99" t="n">
        <v>0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0</v>
      </c>
      <c r="M75" s="99" t="n">
        <v>0</v>
      </c>
      <c r="N75" s="99" t="n">
        <v>0</v>
      </c>
      <c r="O75" s="99" t="n">
        <v>0</v>
      </c>
      <c r="P75" s="99" t="n">
        <v>0</v>
      </c>
    </row>
    <row r="76" customFormat="false" ht="12" hidden="false" customHeight="true" outlineLevel="0" collapsed="false">
      <c r="A76" s="34" t="n">
        <v>61</v>
      </c>
      <c r="C76" s="287" t="s">
        <v>1635</v>
      </c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</row>
    <row r="77" customFormat="false" ht="11.1" hidden="false" customHeight="true" outlineLevel="0" collapsed="false">
      <c r="C77" s="291" t="s">
        <v>1636</v>
      </c>
      <c r="D77" s="99" t="n">
        <v>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  <c r="L77" s="99" t="n">
        <v>0</v>
      </c>
      <c r="M77" s="99" t="n">
        <v>0</v>
      </c>
      <c r="N77" s="99" t="n">
        <v>0</v>
      </c>
      <c r="O77" s="99" t="n">
        <v>0</v>
      </c>
      <c r="P77" s="99" t="n">
        <v>0</v>
      </c>
    </row>
    <row r="78" customFormat="false" ht="12" hidden="false" customHeight="true" outlineLevel="0" collapsed="false">
      <c r="A78" s="34" t="n">
        <v>62</v>
      </c>
      <c r="C78" s="239" t="s">
        <v>1637</v>
      </c>
      <c r="D78" s="99" t="n">
        <v>0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0</v>
      </c>
      <c r="J78" s="99" t="n">
        <v>0</v>
      </c>
      <c r="K78" s="99" t="n"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</row>
    <row r="79" customFormat="false" ht="12" hidden="false" customHeight="true" outlineLevel="0" collapsed="false">
      <c r="A79" s="34" t="n">
        <v>63</v>
      </c>
      <c r="C79" s="239" t="s">
        <v>1638</v>
      </c>
      <c r="D79" s="99" t="n">
        <v>0</v>
      </c>
      <c r="E79" s="99" t="n">
        <v>0</v>
      </c>
      <c r="F79" s="99" t="n">
        <v>0</v>
      </c>
      <c r="G79" s="99" t="n">
        <v>0</v>
      </c>
      <c r="H79" s="99" t="n">
        <v>0</v>
      </c>
      <c r="I79" s="99" t="n">
        <v>0</v>
      </c>
      <c r="J79" s="99" t="n">
        <v>0</v>
      </c>
      <c r="K79" s="99" t="n">
        <v>0</v>
      </c>
      <c r="L79" s="99" t="n">
        <v>0</v>
      </c>
      <c r="M79" s="99" t="n">
        <v>0</v>
      </c>
      <c r="N79" s="99" t="n">
        <v>0</v>
      </c>
      <c r="O79" s="99" t="n">
        <v>0</v>
      </c>
      <c r="P79" s="99" t="n">
        <v>0</v>
      </c>
    </row>
    <row r="80" customFormat="false" ht="12" hidden="false" customHeight="true" outlineLevel="0" collapsed="false">
      <c r="A80" s="34" t="n">
        <v>64</v>
      </c>
      <c r="C80" s="239" t="s">
        <v>1303</v>
      </c>
      <c r="D80" s="99" t="n">
        <v>0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99" t="n">
        <v>0</v>
      </c>
      <c r="K80" s="99" t="n">
        <v>0</v>
      </c>
      <c r="L80" s="99" t="n">
        <v>0</v>
      </c>
      <c r="M80" s="99" t="n">
        <v>0</v>
      </c>
      <c r="N80" s="99" t="n">
        <v>0</v>
      </c>
      <c r="O80" s="99" t="n">
        <v>0</v>
      </c>
      <c r="P80" s="99" t="n">
        <v>0</v>
      </c>
    </row>
    <row r="81" customFormat="false" ht="12" hidden="false" customHeight="true" outlineLevel="0" collapsed="false">
      <c r="A81" s="34" t="n">
        <v>65</v>
      </c>
      <c r="C81" s="239" t="s">
        <v>1639</v>
      </c>
      <c r="D81" s="99" t="n">
        <v>0.13</v>
      </c>
      <c r="E81" s="99" t="n">
        <v>0.16</v>
      </c>
      <c r="F81" s="99" t="n">
        <v>0.17</v>
      </c>
      <c r="G81" s="99" t="n">
        <v>0.23</v>
      </c>
      <c r="H81" s="99" t="n">
        <v>0.21</v>
      </c>
      <c r="I81" s="99" t="n">
        <v>0.21</v>
      </c>
      <c r="J81" s="99" t="n">
        <v>0.09</v>
      </c>
      <c r="K81" s="99" t="n">
        <v>0.14</v>
      </c>
      <c r="L81" s="99" t="n">
        <v>0.14</v>
      </c>
      <c r="M81" s="99" t="n">
        <v>0.2</v>
      </c>
      <c r="N81" s="99" t="n">
        <v>0.23</v>
      </c>
      <c r="O81" s="99" t="n">
        <v>0.12</v>
      </c>
      <c r="P81" s="99" t="n">
        <v>0.11</v>
      </c>
    </row>
    <row r="82" customFormat="false" ht="15.95" hidden="false" customHeight="true" outlineLevel="0" collapsed="false">
      <c r="A82" s="34" t="n">
        <v>66</v>
      </c>
      <c r="C82" s="239" t="s">
        <v>829</v>
      </c>
      <c r="D82" s="99" t="n">
        <v>0.28</v>
      </c>
      <c r="E82" s="99" t="n">
        <v>0.39</v>
      </c>
      <c r="F82" s="99" t="n">
        <v>0.44</v>
      </c>
      <c r="G82" s="99" t="n">
        <v>0.42</v>
      </c>
      <c r="H82" s="99" t="n">
        <v>0.51</v>
      </c>
      <c r="I82" s="99" t="n">
        <v>0.58</v>
      </c>
      <c r="J82" s="99" t="n">
        <v>0.48</v>
      </c>
      <c r="K82" s="99" t="n">
        <v>0.53</v>
      </c>
      <c r="L82" s="99" t="n">
        <v>0.55</v>
      </c>
      <c r="M82" s="99" t="n">
        <v>0.68</v>
      </c>
      <c r="N82" s="99" t="n">
        <v>1.29</v>
      </c>
      <c r="O82" s="99" t="n">
        <v>1.27</v>
      </c>
      <c r="P82" s="99" t="n">
        <v>1.21</v>
      </c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P1"/>
    <mergeCell ref="A2:P2"/>
    <mergeCell ref="A5:P5"/>
    <mergeCell ref="A18:P18"/>
    <mergeCell ref="A31:P31"/>
    <mergeCell ref="A44:P44"/>
    <mergeCell ref="A57:P57"/>
    <mergeCell ref="A70:P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6" man="true" max="16383" min="0"/>
  </rowBreaks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28"/>
    <col collapsed="false" customWidth="true" hidden="false" outlineLevel="0" max="11" min="10" style="34" width="9.28"/>
    <col collapsed="false" customWidth="true" hidden="false" outlineLevel="0" max="16" min="12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64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250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32.1" hidden="false" customHeight="true" outlineLevel="0" collapsed="false">
      <c r="A5" s="106" t="s">
        <v>1614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</row>
    <row r="6" customFormat="false" ht="20.1" hidden="false" customHeight="true" outlineLevel="0" collapsed="false">
      <c r="A6" s="34" t="n">
        <v>1</v>
      </c>
      <c r="C6" s="239" t="s">
        <v>1630</v>
      </c>
      <c r="D6" s="99" t="n">
        <v>3.61</v>
      </c>
      <c r="E6" s="99" t="n">
        <v>2.31</v>
      </c>
      <c r="F6" s="99" t="n">
        <v>2.58</v>
      </c>
      <c r="G6" s="99" t="n">
        <v>2.83</v>
      </c>
      <c r="H6" s="99" t="n">
        <v>4.44</v>
      </c>
      <c r="I6" s="99" t="n">
        <v>3.34</v>
      </c>
      <c r="J6" s="99" t="n">
        <v>3.04</v>
      </c>
      <c r="K6" s="99" t="n">
        <v>3.88</v>
      </c>
      <c r="L6" s="99" t="n">
        <v>2.51</v>
      </c>
      <c r="M6" s="99" t="n">
        <v>2.85</v>
      </c>
      <c r="N6" s="99" t="n">
        <v>2.97</v>
      </c>
      <c r="O6" s="99" t="n">
        <v>3.01</v>
      </c>
      <c r="P6" s="99" t="n">
        <v>2.81</v>
      </c>
    </row>
    <row r="7" customFormat="false" ht="12" hidden="false" customHeight="true" outlineLevel="0" collapsed="false">
      <c r="A7" s="34" t="n">
        <v>2</v>
      </c>
      <c r="B7" s="306"/>
      <c r="C7" s="239" t="s">
        <v>1631</v>
      </c>
      <c r="D7" s="99" t="n">
        <v>0.1</v>
      </c>
      <c r="E7" s="99" t="n">
        <v>0.11</v>
      </c>
      <c r="F7" s="99" t="n">
        <v>0.1</v>
      </c>
      <c r="G7" s="99" t="n">
        <v>0.09</v>
      </c>
      <c r="H7" s="99" t="n">
        <v>0.08</v>
      </c>
      <c r="I7" s="99" t="n">
        <v>0.06</v>
      </c>
      <c r="J7" s="99" t="n">
        <v>0.07</v>
      </c>
      <c r="K7" s="99" t="n">
        <v>0.06</v>
      </c>
      <c r="L7" s="99" t="n">
        <v>0.04</v>
      </c>
      <c r="M7" s="99" t="n">
        <v>0.08</v>
      </c>
      <c r="N7" s="99" t="n">
        <v>0.05</v>
      </c>
      <c r="O7" s="99" t="n">
        <v>0.06</v>
      </c>
      <c r="P7" s="99" t="n">
        <v>0.05</v>
      </c>
    </row>
    <row r="8" customFormat="false" ht="12" hidden="false" customHeight="true" outlineLevel="0" collapsed="false">
      <c r="A8" s="34" t="n">
        <v>3</v>
      </c>
      <c r="C8" s="239" t="s">
        <v>1632</v>
      </c>
      <c r="D8" s="99" t="n">
        <v>0.04</v>
      </c>
      <c r="E8" s="99" t="n">
        <v>0.04</v>
      </c>
      <c r="F8" s="99" t="n">
        <v>0.04</v>
      </c>
      <c r="G8" s="99" t="n">
        <v>0.04</v>
      </c>
      <c r="H8" s="99" t="n">
        <v>0.05</v>
      </c>
      <c r="I8" s="99" t="n">
        <v>0.04</v>
      </c>
      <c r="J8" s="99" t="n">
        <v>0.03</v>
      </c>
      <c r="K8" s="99" t="n">
        <v>0.04</v>
      </c>
      <c r="L8" s="99" t="n">
        <v>0.02</v>
      </c>
      <c r="M8" s="99" t="n">
        <v>0.03</v>
      </c>
      <c r="N8" s="99" t="n">
        <v>0.01</v>
      </c>
      <c r="O8" s="99" t="n">
        <v>0.02</v>
      </c>
      <c r="P8" s="99" t="n">
        <v>0.02</v>
      </c>
    </row>
    <row r="9" customFormat="false" ht="12" hidden="false" customHeight="true" outlineLevel="0" collapsed="false">
      <c r="A9" s="34" t="n">
        <v>4</v>
      </c>
      <c r="C9" s="239" t="s">
        <v>1633</v>
      </c>
      <c r="D9" s="99" t="n">
        <v>19.42</v>
      </c>
      <c r="E9" s="99" t="n">
        <v>17.13</v>
      </c>
      <c r="F9" s="99" t="n">
        <v>16.69</v>
      </c>
      <c r="G9" s="99" t="n">
        <v>13.3</v>
      </c>
      <c r="H9" s="99" t="n">
        <v>135.55</v>
      </c>
      <c r="I9" s="99" t="n">
        <v>12.07</v>
      </c>
      <c r="J9" s="99" t="n">
        <v>11.43</v>
      </c>
      <c r="K9" s="99" t="n">
        <v>12.52</v>
      </c>
      <c r="L9" s="99" t="n">
        <v>12.46</v>
      </c>
      <c r="M9" s="99" t="n">
        <v>13.41</v>
      </c>
      <c r="N9" s="99" t="n">
        <v>17.02</v>
      </c>
      <c r="O9" s="99" t="n">
        <v>15.23</v>
      </c>
      <c r="P9" s="99" t="n">
        <v>15.1</v>
      </c>
    </row>
    <row r="10" customFormat="false" ht="12" hidden="false" customHeight="true" outlineLevel="0" collapsed="false">
      <c r="A10" s="34" t="n">
        <v>5</v>
      </c>
      <c r="C10" s="239" t="s">
        <v>1634</v>
      </c>
      <c r="D10" s="99" t="n">
        <v>0.3</v>
      </c>
      <c r="E10" s="99" t="n">
        <v>0.45</v>
      </c>
      <c r="F10" s="99" t="n">
        <v>0.42</v>
      </c>
      <c r="G10" s="99" t="n">
        <v>0.49</v>
      </c>
      <c r="H10" s="99" t="n">
        <v>0.49</v>
      </c>
      <c r="I10" s="99" t="n">
        <v>0.52</v>
      </c>
      <c r="J10" s="99" t="n">
        <v>0.48</v>
      </c>
      <c r="K10" s="99" t="n">
        <v>0.5</v>
      </c>
      <c r="L10" s="99" t="n">
        <v>0.47</v>
      </c>
      <c r="M10" s="99" t="n">
        <v>0.51</v>
      </c>
      <c r="N10" s="99" t="n">
        <v>0.49</v>
      </c>
      <c r="O10" s="99" t="n">
        <v>0.45</v>
      </c>
      <c r="P10" s="99" t="n">
        <v>0.45</v>
      </c>
    </row>
    <row r="11" customFormat="false" ht="12" hidden="false" customHeight="true" outlineLevel="0" collapsed="false">
      <c r="A11" s="34" t="n">
        <v>6</v>
      </c>
      <c r="C11" s="287" t="s">
        <v>1635</v>
      </c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</row>
    <row r="12" customFormat="false" ht="11.1" hidden="false" customHeight="true" outlineLevel="0" collapsed="false">
      <c r="C12" s="291" t="s">
        <v>1636</v>
      </c>
      <c r="D12" s="99" t="n">
        <v>2.41</v>
      </c>
      <c r="E12" s="99" t="n">
        <v>2.31</v>
      </c>
      <c r="F12" s="99" t="n">
        <v>2.16</v>
      </c>
      <c r="G12" s="99" t="n">
        <v>2.36</v>
      </c>
      <c r="H12" s="99" t="n">
        <v>2.22</v>
      </c>
      <c r="I12" s="99" t="n">
        <v>2.55</v>
      </c>
      <c r="J12" s="99" t="n">
        <v>3.93</v>
      </c>
      <c r="K12" s="99" t="n">
        <v>5.63</v>
      </c>
      <c r="L12" s="99" t="n">
        <v>6.99</v>
      </c>
      <c r="M12" s="99" t="n">
        <v>8.36</v>
      </c>
      <c r="N12" s="99" t="n">
        <v>10.52</v>
      </c>
      <c r="O12" s="99" t="n">
        <v>11.56</v>
      </c>
      <c r="P12" s="99" t="n">
        <v>12.82</v>
      </c>
    </row>
    <row r="13" customFormat="false" ht="12" hidden="false" customHeight="true" outlineLevel="0" collapsed="false">
      <c r="A13" s="34" t="n">
        <v>7</v>
      </c>
      <c r="C13" s="239" t="s">
        <v>1637</v>
      </c>
      <c r="D13" s="99" t="n">
        <v>1.89</v>
      </c>
      <c r="E13" s="99" t="n">
        <v>1.85</v>
      </c>
      <c r="F13" s="99" t="n">
        <v>1.87</v>
      </c>
      <c r="G13" s="99" t="n">
        <v>1.77</v>
      </c>
      <c r="H13" s="99" t="n">
        <v>2</v>
      </c>
      <c r="I13" s="99" t="n">
        <v>1.9</v>
      </c>
      <c r="J13" s="99" t="n">
        <v>1.82</v>
      </c>
      <c r="K13" s="99" t="n">
        <v>1.72</v>
      </c>
      <c r="L13" s="99" t="n">
        <v>1.65</v>
      </c>
      <c r="M13" s="99" t="n">
        <v>1.68</v>
      </c>
      <c r="N13" s="99" t="n">
        <v>1.66</v>
      </c>
      <c r="O13" s="99" t="n">
        <v>1.45</v>
      </c>
      <c r="P13" s="99" t="n">
        <v>1.52</v>
      </c>
    </row>
    <row r="14" customFormat="false" ht="12" hidden="false" customHeight="true" outlineLevel="0" collapsed="false">
      <c r="A14" s="34" t="n">
        <v>8</v>
      </c>
      <c r="C14" s="239" t="s">
        <v>1638</v>
      </c>
      <c r="D14" s="99" t="n">
        <v>0.56</v>
      </c>
      <c r="E14" s="99" t="n">
        <v>0.68</v>
      </c>
      <c r="F14" s="99" t="n">
        <v>0.63</v>
      </c>
      <c r="G14" s="99" t="n">
        <v>0.65</v>
      </c>
      <c r="H14" s="99" t="n">
        <v>0.73</v>
      </c>
      <c r="I14" s="99" t="n">
        <v>0.75</v>
      </c>
      <c r="J14" s="99" t="n">
        <v>0.71</v>
      </c>
      <c r="K14" s="99" t="n">
        <v>0.67</v>
      </c>
      <c r="L14" s="99" t="n">
        <v>0.72</v>
      </c>
      <c r="M14" s="99" t="n">
        <v>0.75</v>
      </c>
      <c r="N14" s="99" t="n">
        <v>0.83</v>
      </c>
      <c r="O14" s="99" t="n">
        <v>0.8</v>
      </c>
      <c r="P14" s="99" t="n">
        <v>0.73</v>
      </c>
    </row>
    <row r="15" customFormat="false" ht="12" hidden="false" customHeight="true" outlineLevel="0" collapsed="false">
      <c r="A15" s="34" t="n">
        <v>9</v>
      </c>
      <c r="C15" s="239" t="s">
        <v>1303</v>
      </c>
      <c r="D15" s="99" t="n">
        <v>0.52</v>
      </c>
      <c r="E15" s="99" t="n">
        <v>0.68</v>
      </c>
      <c r="F15" s="99" t="n">
        <v>0.81</v>
      </c>
      <c r="G15" s="99" t="n">
        <v>0.71</v>
      </c>
      <c r="H15" s="99" t="n">
        <v>0.73</v>
      </c>
      <c r="I15" s="99" t="n">
        <v>0.67</v>
      </c>
      <c r="J15" s="99" t="n">
        <v>0.49</v>
      </c>
      <c r="K15" s="99" t="n">
        <v>0.57</v>
      </c>
      <c r="L15" s="99" t="n">
        <v>0.45</v>
      </c>
      <c r="M15" s="99" t="n">
        <v>0.45</v>
      </c>
      <c r="N15" s="99" t="n">
        <v>0.51</v>
      </c>
      <c r="O15" s="99" t="n">
        <v>0.45</v>
      </c>
      <c r="P15" s="99" t="n">
        <v>0.43</v>
      </c>
    </row>
    <row r="16" customFormat="false" ht="12" hidden="false" customHeight="true" outlineLevel="0" collapsed="false">
      <c r="A16" s="34" t="n">
        <v>10</v>
      </c>
      <c r="C16" s="239" t="s">
        <v>1639</v>
      </c>
      <c r="D16" s="99" t="n">
        <v>1.17</v>
      </c>
      <c r="E16" s="99" t="n">
        <v>1.14</v>
      </c>
      <c r="F16" s="99" t="n">
        <v>1.24</v>
      </c>
      <c r="G16" s="99" t="n">
        <v>1.29</v>
      </c>
      <c r="H16" s="99" t="n">
        <v>1.27</v>
      </c>
      <c r="I16" s="99" t="n">
        <v>1.89</v>
      </c>
      <c r="J16" s="99" t="n">
        <v>1.32</v>
      </c>
      <c r="K16" s="99" t="n">
        <v>1.8</v>
      </c>
      <c r="L16" s="99" t="n">
        <v>1.9</v>
      </c>
      <c r="M16" s="99" t="n">
        <v>1.93</v>
      </c>
      <c r="N16" s="99" t="n">
        <v>1.8</v>
      </c>
      <c r="O16" s="99" t="n">
        <v>1.63</v>
      </c>
      <c r="P16" s="99" t="n">
        <v>1.71</v>
      </c>
    </row>
    <row r="17" customFormat="false" ht="15.95" hidden="false" customHeight="true" outlineLevel="0" collapsed="false">
      <c r="A17" s="34" t="n">
        <v>11</v>
      </c>
      <c r="C17" s="239" t="s">
        <v>829</v>
      </c>
      <c r="D17" s="99" t="n">
        <v>30.02</v>
      </c>
      <c r="E17" s="99" t="n">
        <v>26.7</v>
      </c>
      <c r="F17" s="99" t="n">
        <v>26.54</v>
      </c>
      <c r="G17" s="99" t="n">
        <v>23.53</v>
      </c>
      <c r="H17" s="99" t="n">
        <v>147.56</v>
      </c>
      <c r="I17" s="99" t="n">
        <v>23.79</v>
      </c>
      <c r="J17" s="99" t="n">
        <v>23.32</v>
      </c>
      <c r="K17" s="99" t="n">
        <v>27.39</v>
      </c>
      <c r="L17" s="99" t="n">
        <v>27.21</v>
      </c>
      <c r="M17" s="99" t="n">
        <v>30.05</v>
      </c>
      <c r="N17" s="99" t="n">
        <v>35.86</v>
      </c>
      <c r="O17" s="99" t="n">
        <v>34.66</v>
      </c>
      <c r="P17" s="99" t="n">
        <v>35.64</v>
      </c>
    </row>
    <row r="18" customFormat="false" ht="26.1" hidden="false" customHeight="true" outlineLevel="0" collapsed="false">
      <c r="A18" s="106" t="s">
        <v>162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</row>
    <row r="19" customFormat="false" ht="20.1" hidden="false" customHeight="true" outlineLevel="0" collapsed="false">
      <c r="A19" s="34" t="n">
        <v>12</v>
      </c>
      <c r="C19" s="239" t="s">
        <v>1630</v>
      </c>
      <c r="D19" s="99" t="n">
        <v>3.61</v>
      </c>
      <c r="E19" s="99" t="n">
        <v>2.31</v>
      </c>
      <c r="F19" s="99" t="n">
        <v>2.58</v>
      </c>
      <c r="G19" s="99" t="n">
        <v>2.83</v>
      </c>
      <c r="H19" s="99" t="n">
        <v>4.44</v>
      </c>
      <c r="I19" s="99" t="n">
        <v>3.34</v>
      </c>
      <c r="J19" s="99" t="n">
        <v>3.04</v>
      </c>
      <c r="K19" s="99" t="n">
        <v>3.88</v>
      </c>
      <c r="L19" s="99" t="n">
        <v>2.51</v>
      </c>
      <c r="M19" s="99" t="n">
        <v>2.85</v>
      </c>
      <c r="N19" s="99" t="n">
        <v>2.97</v>
      </c>
      <c r="O19" s="99" t="n">
        <v>3.01</v>
      </c>
      <c r="P19" s="99" t="n">
        <v>2.81</v>
      </c>
    </row>
    <row r="20" customFormat="false" ht="12" hidden="false" customHeight="true" outlineLevel="0" collapsed="false">
      <c r="A20" s="34" t="n">
        <v>13</v>
      </c>
      <c r="B20" s="306"/>
      <c r="C20" s="239" t="s">
        <v>1631</v>
      </c>
      <c r="D20" s="99" t="n">
        <v>0.1</v>
      </c>
      <c r="E20" s="99" t="n">
        <v>0.11</v>
      </c>
      <c r="F20" s="99" t="n">
        <v>0.1</v>
      </c>
      <c r="G20" s="99" t="n">
        <v>0.09</v>
      </c>
      <c r="H20" s="99" t="n">
        <v>0.08</v>
      </c>
      <c r="I20" s="99" t="n">
        <v>0.06</v>
      </c>
      <c r="J20" s="99" t="n">
        <v>0.07</v>
      </c>
      <c r="K20" s="99" t="n">
        <v>0.06</v>
      </c>
      <c r="L20" s="99" t="n">
        <v>0.04</v>
      </c>
      <c r="M20" s="99" t="n">
        <v>0.08</v>
      </c>
      <c r="N20" s="99" t="n">
        <v>0.05</v>
      </c>
      <c r="O20" s="99" t="n">
        <v>0.06</v>
      </c>
      <c r="P20" s="99" t="n">
        <v>0.05</v>
      </c>
    </row>
    <row r="21" customFormat="false" ht="12" hidden="false" customHeight="true" outlineLevel="0" collapsed="false">
      <c r="A21" s="34" t="n">
        <v>14</v>
      </c>
      <c r="B21" s="306"/>
      <c r="C21" s="239" t="s">
        <v>1632</v>
      </c>
      <c r="D21" s="99" t="n">
        <v>0.04</v>
      </c>
      <c r="E21" s="99" t="n">
        <v>0.04</v>
      </c>
      <c r="F21" s="99" t="n">
        <v>0.04</v>
      </c>
      <c r="G21" s="99" t="n">
        <v>0.04</v>
      </c>
      <c r="H21" s="99" t="n">
        <v>0.05</v>
      </c>
      <c r="I21" s="99" t="n">
        <v>0.04</v>
      </c>
      <c r="J21" s="99" t="n">
        <v>0.03</v>
      </c>
      <c r="K21" s="99" t="n">
        <v>0.04</v>
      </c>
      <c r="L21" s="99" t="n">
        <v>0.02</v>
      </c>
      <c r="M21" s="99" t="n">
        <v>0.03</v>
      </c>
      <c r="N21" s="99" t="n">
        <v>0.01</v>
      </c>
      <c r="O21" s="99" t="n">
        <v>0.02</v>
      </c>
      <c r="P21" s="99" t="n">
        <v>0.02</v>
      </c>
    </row>
    <row r="22" customFormat="false" ht="12" hidden="false" customHeight="true" outlineLevel="0" collapsed="false">
      <c r="A22" s="34" t="n">
        <v>15</v>
      </c>
      <c r="C22" s="239" t="s">
        <v>1633</v>
      </c>
      <c r="D22" s="99" t="n">
        <v>19.31</v>
      </c>
      <c r="E22" s="99" t="n">
        <v>17.04</v>
      </c>
      <c r="F22" s="99" t="n">
        <v>16.62</v>
      </c>
      <c r="G22" s="99" t="n">
        <v>13.28</v>
      </c>
      <c r="H22" s="99" t="n">
        <v>135.52</v>
      </c>
      <c r="I22" s="99" t="n">
        <v>12.02</v>
      </c>
      <c r="J22" s="99" t="n">
        <v>11.38</v>
      </c>
      <c r="K22" s="99" t="n">
        <v>12.01</v>
      </c>
      <c r="L22" s="99" t="n">
        <v>11.94</v>
      </c>
      <c r="M22" s="99" t="n">
        <v>12.67</v>
      </c>
      <c r="N22" s="99" t="n">
        <v>16.35</v>
      </c>
      <c r="O22" s="99" t="n">
        <v>14.5</v>
      </c>
      <c r="P22" s="99" t="n">
        <v>14.46</v>
      </c>
    </row>
    <row r="23" customFormat="false" ht="12" hidden="false" customHeight="true" outlineLevel="0" collapsed="false">
      <c r="A23" s="34" t="n">
        <v>16</v>
      </c>
      <c r="C23" s="239" t="s">
        <v>1634</v>
      </c>
      <c r="D23" s="99" t="n">
        <v>0.3</v>
      </c>
      <c r="E23" s="99" t="n">
        <v>0.45</v>
      </c>
      <c r="F23" s="99" t="n">
        <v>0.42</v>
      </c>
      <c r="G23" s="99" t="n">
        <v>0.49</v>
      </c>
      <c r="H23" s="99" t="n">
        <v>0.49</v>
      </c>
      <c r="I23" s="99" t="n">
        <v>0.52</v>
      </c>
      <c r="J23" s="99" t="n">
        <v>0.48</v>
      </c>
      <c r="K23" s="99" t="n">
        <v>0.5</v>
      </c>
      <c r="L23" s="99" t="n">
        <v>0.47</v>
      </c>
      <c r="M23" s="99" t="n">
        <v>0.51</v>
      </c>
      <c r="N23" s="99" t="n">
        <v>0.49</v>
      </c>
      <c r="O23" s="99" t="n">
        <v>0.45</v>
      </c>
      <c r="P23" s="99" t="n">
        <v>0.45</v>
      </c>
    </row>
    <row r="24" customFormat="false" ht="12" hidden="false" customHeight="true" outlineLevel="0" collapsed="false">
      <c r="A24" s="34" t="n">
        <v>17</v>
      </c>
      <c r="C24" s="287" t="s">
        <v>1635</v>
      </c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</row>
    <row r="25" customFormat="false" ht="11.1" hidden="false" customHeight="true" outlineLevel="0" collapsed="false">
      <c r="C25" s="291" t="s">
        <v>1636</v>
      </c>
      <c r="D25" s="99" t="n">
        <v>2.41</v>
      </c>
      <c r="E25" s="99" t="n">
        <v>2.31</v>
      </c>
      <c r="F25" s="99" t="n">
        <v>2.16</v>
      </c>
      <c r="G25" s="99" t="n">
        <v>2.36</v>
      </c>
      <c r="H25" s="99" t="n">
        <v>2.22</v>
      </c>
      <c r="I25" s="99" t="n">
        <v>2.55</v>
      </c>
      <c r="J25" s="99" t="n">
        <v>3.93</v>
      </c>
      <c r="K25" s="99" t="n">
        <v>5.63</v>
      </c>
      <c r="L25" s="99" t="n">
        <v>6.99</v>
      </c>
      <c r="M25" s="99" t="n">
        <v>8.36</v>
      </c>
      <c r="N25" s="99" t="n">
        <v>10.52</v>
      </c>
      <c r="O25" s="99" t="n">
        <v>11.56</v>
      </c>
      <c r="P25" s="99" t="n">
        <v>12.82</v>
      </c>
    </row>
    <row r="26" customFormat="false" ht="12" hidden="false" customHeight="true" outlineLevel="0" collapsed="false">
      <c r="A26" s="34" t="n">
        <v>18</v>
      </c>
      <c r="C26" s="239" t="s">
        <v>1637</v>
      </c>
      <c r="D26" s="99" t="n">
        <v>1.96</v>
      </c>
      <c r="E26" s="99" t="n">
        <v>1.93</v>
      </c>
      <c r="F26" s="99" t="n">
        <v>1.93</v>
      </c>
      <c r="G26" s="99" t="n">
        <v>1.8</v>
      </c>
      <c r="H26" s="99" t="n">
        <v>2.06</v>
      </c>
      <c r="I26" s="99" t="n">
        <v>1.93</v>
      </c>
      <c r="J26" s="99" t="n">
        <v>1.85</v>
      </c>
      <c r="K26" s="99" t="n">
        <v>1.75</v>
      </c>
      <c r="L26" s="99" t="n">
        <v>1.67</v>
      </c>
      <c r="M26" s="99" t="n">
        <v>1.71</v>
      </c>
      <c r="N26" s="99" t="n">
        <v>1.69</v>
      </c>
      <c r="O26" s="99" t="n">
        <v>1.48</v>
      </c>
      <c r="P26" s="99" t="n">
        <v>1.57</v>
      </c>
    </row>
    <row r="27" customFormat="false" ht="12" hidden="false" customHeight="true" outlineLevel="0" collapsed="false">
      <c r="A27" s="34" t="n">
        <v>19</v>
      </c>
      <c r="C27" s="239" t="s">
        <v>1638</v>
      </c>
      <c r="D27" s="99" t="n">
        <v>0.56</v>
      </c>
      <c r="E27" s="99" t="n">
        <v>0.68</v>
      </c>
      <c r="F27" s="99" t="n">
        <v>0.63</v>
      </c>
      <c r="G27" s="99" t="n">
        <v>0.65</v>
      </c>
      <c r="H27" s="99" t="n">
        <v>0.73</v>
      </c>
      <c r="I27" s="99" t="n">
        <v>0.75</v>
      </c>
      <c r="J27" s="99" t="n">
        <v>0.71</v>
      </c>
      <c r="K27" s="99" t="n">
        <v>0.67</v>
      </c>
      <c r="L27" s="99" t="n">
        <v>0.72</v>
      </c>
      <c r="M27" s="99" t="n">
        <v>0.75</v>
      </c>
      <c r="N27" s="99" t="n">
        <v>0.83</v>
      </c>
      <c r="O27" s="99" t="n">
        <v>0.8</v>
      </c>
      <c r="P27" s="99" t="n">
        <v>0.73</v>
      </c>
    </row>
    <row r="28" customFormat="false" ht="12" hidden="false" customHeight="true" outlineLevel="0" collapsed="false">
      <c r="A28" s="34" t="n">
        <v>20</v>
      </c>
      <c r="C28" s="239" t="s">
        <v>1303</v>
      </c>
      <c r="D28" s="99" t="n">
        <v>0.52</v>
      </c>
      <c r="E28" s="99" t="n">
        <v>0.68</v>
      </c>
      <c r="F28" s="99" t="n">
        <v>0.81</v>
      </c>
      <c r="G28" s="99" t="n">
        <v>0.71</v>
      </c>
      <c r="H28" s="99" t="n">
        <v>0.73</v>
      </c>
      <c r="I28" s="99" t="n">
        <v>0.67</v>
      </c>
      <c r="J28" s="99" t="n">
        <v>0.49</v>
      </c>
      <c r="K28" s="99" t="n">
        <v>0.57</v>
      </c>
      <c r="L28" s="99" t="n">
        <v>0.45</v>
      </c>
      <c r="M28" s="99" t="n">
        <v>0.45</v>
      </c>
      <c r="N28" s="99" t="n">
        <v>0.51</v>
      </c>
      <c r="O28" s="99" t="n">
        <v>0.45</v>
      </c>
      <c r="P28" s="99" t="n">
        <v>0.43</v>
      </c>
    </row>
    <row r="29" customFormat="false" ht="12" hidden="false" customHeight="true" outlineLevel="0" collapsed="false">
      <c r="A29" s="34" t="n">
        <v>21</v>
      </c>
      <c r="C29" s="239" t="s">
        <v>1639</v>
      </c>
      <c r="D29" s="99" t="n">
        <v>1.17</v>
      </c>
      <c r="E29" s="99" t="n">
        <v>1.14</v>
      </c>
      <c r="F29" s="99" t="n">
        <v>1.24</v>
      </c>
      <c r="G29" s="99" t="n">
        <v>1.29</v>
      </c>
      <c r="H29" s="99" t="n">
        <v>1.27</v>
      </c>
      <c r="I29" s="99" t="n">
        <v>1.89</v>
      </c>
      <c r="J29" s="99" t="n">
        <v>1.32</v>
      </c>
      <c r="K29" s="99" t="n">
        <v>1.8</v>
      </c>
      <c r="L29" s="99" t="n">
        <v>1.9</v>
      </c>
      <c r="M29" s="99" t="n">
        <v>1.93</v>
      </c>
      <c r="N29" s="99" t="n">
        <v>1.8</v>
      </c>
      <c r="O29" s="99" t="n">
        <v>2.19</v>
      </c>
      <c r="P29" s="99" t="n">
        <v>1.71</v>
      </c>
    </row>
    <row r="30" customFormat="false" ht="15.95" hidden="false" customHeight="true" outlineLevel="0" collapsed="false">
      <c r="A30" s="34" t="n">
        <v>22</v>
      </c>
      <c r="C30" s="239" t="s">
        <v>829</v>
      </c>
      <c r="D30" s="99" t="n">
        <v>29.98</v>
      </c>
      <c r="E30" s="99" t="n">
        <v>26.69</v>
      </c>
      <c r="F30" s="99" t="n">
        <v>26.53</v>
      </c>
      <c r="G30" s="99" t="n">
        <v>23.54</v>
      </c>
      <c r="H30" s="99" t="n">
        <v>147.59</v>
      </c>
      <c r="I30" s="99" t="n">
        <v>23.77</v>
      </c>
      <c r="J30" s="99" t="n">
        <v>23.3</v>
      </c>
      <c r="K30" s="99" t="n">
        <v>26.91</v>
      </c>
      <c r="L30" s="99" t="n">
        <v>26.71</v>
      </c>
      <c r="M30" s="99" t="n">
        <v>29.34</v>
      </c>
      <c r="N30" s="99" t="n">
        <v>35.22</v>
      </c>
      <c r="O30" s="99" t="n">
        <v>34.52</v>
      </c>
      <c r="P30" s="99" t="n">
        <v>35.05</v>
      </c>
    </row>
    <row r="31" customFormat="false" ht="26.1" hidden="false" customHeight="true" outlineLevel="0" collapsed="false">
      <c r="A31" s="106" t="s">
        <v>1566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</row>
    <row r="32" customFormat="false" ht="20.1" hidden="false" customHeight="true" outlineLevel="0" collapsed="false">
      <c r="A32" s="34" t="n">
        <v>23</v>
      </c>
      <c r="C32" s="239" t="s">
        <v>1630</v>
      </c>
      <c r="D32" s="99" t="n">
        <v>3.27</v>
      </c>
      <c r="E32" s="99" t="n">
        <v>2.07</v>
      </c>
      <c r="F32" s="99" t="n">
        <v>2.28</v>
      </c>
      <c r="G32" s="99" t="n">
        <v>2.3</v>
      </c>
      <c r="H32" s="99" t="n">
        <v>3.88</v>
      </c>
      <c r="I32" s="99" t="n">
        <v>2.49</v>
      </c>
      <c r="J32" s="99" t="n">
        <v>2.35</v>
      </c>
      <c r="K32" s="99" t="n">
        <v>3.16</v>
      </c>
      <c r="L32" s="99" t="n">
        <v>1.92</v>
      </c>
      <c r="M32" s="99" t="n">
        <v>2.26</v>
      </c>
      <c r="N32" s="99" t="n">
        <v>2.37</v>
      </c>
      <c r="O32" s="99" t="n">
        <v>2.45</v>
      </c>
      <c r="P32" s="99" t="n">
        <v>2.26</v>
      </c>
    </row>
    <row r="33" customFormat="false" ht="12" hidden="false" customHeight="true" outlineLevel="0" collapsed="false">
      <c r="A33" s="34" t="n">
        <v>24</v>
      </c>
      <c r="B33" s="306"/>
      <c r="C33" s="239" t="s">
        <v>1631</v>
      </c>
      <c r="D33" s="99" t="n">
        <v>0.57</v>
      </c>
      <c r="E33" s="99" t="n">
        <v>0.57</v>
      </c>
      <c r="F33" s="99" t="n">
        <v>0.57</v>
      </c>
      <c r="G33" s="99" t="n">
        <v>0.56</v>
      </c>
      <c r="H33" s="99" t="n">
        <v>0.53</v>
      </c>
      <c r="I33" s="99" t="n">
        <v>0.51</v>
      </c>
      <c r="J33" s="99" t="n">
        <v>0.47</v>
      </c>
      <c r="K33" s="99" t="n">
        <v>0.47</v>
      </c>
      <c r="L33" s="99" t="n">
        <v>0.44</v>
      </c>
      <c r="M33" s="99" t="n">
        <v>0.45</v>
      </c>
      <c r="N33" s="99" t="n">
        <v>0.42</v>
      </c>
      <c r="O33" s="99" t="n">
        <v>0.42</v>
      </c>
      <c r="P33" s="99" t="n">
        <v>0.4</v>
      </c>
    </row>
    <row r="34" customFormat="false" ht="12" hidden="false" customHeight="true" outlineLevel="0" collapsed="false">
      <c r="A34" s="34" t="n">
        <v>25</v>
      </c>
      <c r="C34" s="239" t="s">
        <v>1632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</row>
    <row r="35" customFormat="false" ht="12" hidden="false" customHeight="true" outlineLevel="0" collapsed="false">
      <c r="A35" s="34" t="n">
        <v>26</v>
      </c>
      <c r="C35" s="239" t="s">
        <v>1633</v>
      </c>
      <c r="D35" s="99" t="n">
        <v>21.46</v>
      </c>
      <c r="E35" s="99" t="n">
        <v>15.36</v>
      </c>
      <c r="F35" s="99" t="n">
        <v>14.54</v>
      </c>
      <c r="G35" s="99" t="n">
        <v>10.21</v>
      </c>
      <c r="H35" s="99" t="n">
        <v>135.97</v>
      </c>
      <c r="I35" s="99" t="n">
        <v>12.92</v>
      </c>
      <c r="J35" s="99" t="n">
        <v>10.54</v>
      </c>
      <c r="K35" s="99" t="n">
        <v>11.51</v>
      </c>
      <c r="L35" s="99" t="n">
        <v>11.5</v>
      </c>
      <c r="M35" s="99" t="n">
        <v>11.78</v>
      </c>
      <c r="N35" s="99" t="n">
        <v>12.53</v>
      </c>
      <c r="O35" s="99" t="n">
        <v>9.44</v>
      </c>
      <c r="P35" s="99" t="n">
        <v>11.14</v>
      </c>
    </row>
    <row r="36" customFormat="false" ht="12" hidden="false" customHeight="true" outlineLevel="0" collapsed="false">
      <c r="A36" s="34" t="n">
        <v>27</v>
      </c>
      <c r="C36" s="239" t="s">
        <v>1634</v>
      </c>
      <c r="D36" s="99" t="n">
        <v>0.3</v>
      </c>
      <c r="E36" s="99" t="n">
        <v>0.37</v>
      </c>
      <c r="F36" s="99" t="n">
        <v>0.13</v>
      </c>
      <c r="G36" s="99" t="n">
        <v>0.09</v>
      </c>
      <c r="H36" s="99" t="n">
        <v>0.08</v>
      </c>
      <c r="I36" s="99" t="n">
        <v>0.06</v>
      </c>
      <c r="J36" s="99" t="n">
        <v>0.04</v>
      </c>
      <c r="K36" s="99" t="n">
        <v>0.03</v>
      </c>
      <c r="L36" s="99" t="n">
        <v>0.03</v>
      </c>
      <c r="M36" s="99" t="n">
        <v>0.04</v>
      </c>
      <c r="N36" s="99" t="n">
        <v>0.03</v>
      </c>
      <c r="O36" s="99" t="n">
        <v>0.02</v>
      </c>
      <c r="P36" s="99" t="n">
        <v>0.02</v>
      </c>
    </row>
    <row r="37" customFormat="false" ht="12" hidden="false" customHeight="true" outlineLevel="0" collapsed="false">
      <c r="A37" s="34" t="n">
        <v>28</v>
      </c>
      <c r="C37" s="287" t="s">
        <v>1635</v>
      </c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</row>
    <row r="38" customFormat="false" ht="11.1" hidden="false" customHeight="true" outlineLevel="0" collapsed="false">
      <c r="C38" s="291" t="s">
        <v>1636</v>
      </c>
      <c r="D38" s="99" t="n">
        <v>1.37</v>
      </c>
      <c r="E38" s="99" t="n">
        <v>1.59</v>
      </c>
      <c r="F38" s="99" t="n">
        <v>1.22</v>
      </c>
      <c r="G38" s="99" t="n">
        <v>1.43</v>
      </c>
      <c r="H38" s="99" t="n">
        <v>1.61</v>
      </c>
      <c r="I38" s="99" t="n">
        <v>1.9</v>
      </c>
      <c r="J38" s="99" t="n">
        <v>2.51</v>
      </c>
      <c r="K38" s="99" t="n">
        <v>3.26</v>
      </c>
      <c r="L38" s="99" t="n">
        <v>3.76</v>
      </c>
      <c r="M38" s="99" t="n">
        <v>4.19</v>
      </c>
      <c r="N38" s="99" t="n">
        <v>4.52</v>
      </c>
      <c r="O38" s="99" t="n">
        <v>5.1</v>
      </c>
      <c r="P38" s="99" t="n">
        <v>5.33</v>
      </c>
    </row>
    <row r="39" customFormat="false" ht="12" hidden="false" customHeight="true" outlineLevel="0" collapsed="false">
      <c r="A39" s="34" t="n">
        <v>29</v>
      </c>
      <c r="C39" s="239" t="s">
        <v>1637</v>
      </c>
      <c r="D39" s="99" t="n">
        <v>0.03</v>
      </c>
      <c r="E39" s="99" t="n">
        <v>0.06</v>
      </c>
      <c r="F39" s="99" t="n">
        <v>0.06</v>
      </c>
      <c r="G39" s="99" t="n">
        <v>0.06</v>
      </c>
      <c r="H39" s="99" t="n">
        <v>0.06</v>
      </c>
      <c r="I39" s="99" t="n">
        <v>0.46</v>
      </c>
      <c r="J39" s="99" t="n">
        <v>0.06</v>
      </c>
      <c r="K39" s="99" t="n">
        <v>0.06</v>
      </c>
      <c r="L39" s="99" t="n">
        <v>0.03</v>
      </c>
      <c r="M39" s="99" t="n">
        <v>0.02</v>
      </c>
      <c r="N39" s="99" t="n">
        <v>0.01</v>
      </c>
      <c r="O39" s="99" t="n">
        <v>0</v>
      </c>
      <c r="P39" s="99" t="n">
        <v>0.01</v>
      </c>
    </row>
    <row r="40" customFormat="false" ht="12" hidden="false" customHeight="true" outlineLevel="0" collapsed="false">
      <c r="A40" s="34" t="n">
        <v>30</v>
      </c>
      <c r="C40" s="239" t="s">
        <v>1638</v>
      </c>
      <c r="D40" s="99" t="n">
        <v>0.05</v>
      </c>
      <c r="E40" s="99" t="n">
        <v>0.08</v>
      </c>
      <c r="F40" s="99" t="n">
        <v>0.05</v>
      </c>
      <c r="G40" s="99" t="n">
        <v>0.06</v>
      </c>
      <c r="H40" s="99" t="n">
        <v>0.11</v>
      </c>
      <c r="I40" s="99" t="n">
        <v>0.11</v>
      </c>
      <c r="J40" s="99" t="n">
        <v>0.11</v>
      </c>
      <c r="K40" s="99" t="n">
        <v>0.1</v>
      </c>
      <c r="L40" s="99" t="n">
        <v>0.14</v>
      </c>
      <c r="M40" s="99" t="n">
        <v>0.14</v>
      </c>
      <c r="N40" s="99" t="n">
        <v>0.22</v>
      </c>
      <c r="O40" s="99" t="n">
        <v>0.26</v>
      </c>
      <c r="P40" s="99" t="n">
        <v>0.23</v>
      </c>
    </row>
    <row r="41" customFormat="false" ht="12" hidden="false" customHeight="true" outlineLevel="0" collapsed="false">
      <c r="A41" s="34" t="n">
        <v>31</v>
      </c>
      <c r="C41" s="239" t="s">
        <v>1303</v>
      </c>
      <c r="D41" s="99" t="n">
        <v>1.56</v>
      </c>
      <c r="E41" s="99" t="n">
        <v>1.61</v>
      </c>
      <c r="F41" s="99" t="n">
        <v>1.49</v>
      </c>
      <c r="G41" s="99" t="n">
        <v>1.4</v>
      </c>
      <c r="H41" s="99" t="n">
        <v>1.38</v>
      </c>
      <c r="I41" s="99" t="n">
        <v>1.36</v>
      </c>
      <c r="J41" s="99" t="n">
        <v>1.23</v>
      </c>
      <c r="K41" s="99" t="n">
        <v>1.27</v>
      </c>
      <c r="L41" s="99" t="n">
        <v>1.36</v>
      </c>
      <c r="M41" s="99" t="n">
        <v>1.1</v>
      </c>
      <c r="N41" s="99" t="n">
        <v>1.32</v>
      </c>
      <c r="O41" s="99" t="n">
        <v>1.22</v>
      </c>
      <c r="P41" s="99" t="n">
        <v>1.17</v>
      </c>
    </row>
    <row r="42" customFormat="false" ht="12" hidden="false" customHeight="true" outlineLevel="0" collapsed="false">
      <c r="A42" s="34" t="n">
        <v>32</v>
      </c>
      <c r="C42" s="239" t="s">
        <v>1639</v>
      </c>
      <c r="D42" s="99" t="n">
        <v>0.48</v>
      </c>
      <c r="E42" s="99" t="n">
        <v>0.48</v>
      </c>
      <c r="F42" s="99" t="n">
        <v>0.45</v>
      </c>
      <c r="G42" s="99" t="n">
        <v>0.44</v>
      </c>
      <c r="H42" s="99" t="n">
        <v>0.8</v>
      </c>
      <c r="I42" s="99" t="n">
        <v>0.65</v>
      </c>
      <c r="J42" s="99" t="n">
        <v>0.16</v>
      </c>
      <c r="K42" s="99" t="n">
        <v>0.96</v>
      </c>
      <c r="L42" s="99" t="n">
        <v>1.04</v>
      </c>
      <c r="M42" s="99" t="n">
        <v>1.14</v>
      </c>
      <c r="N42" s="99" t="n">
        <v>1.08</v>
      </c>
      <c r="O42" s="99" t="n">
        <v>1.63</v>
      </c>
      <c r="P42" s="99" t="n">
        <v>0.71</v>
      </c>
    </row>
    <row r="43" customFormat="false" ht="15.95" hidden="false" customHeight="true" outlineLevel="0" collapsed="false">
      <c r="A43" s="34" t="n">
        <v>33</v>
      </c>
      <c r="C43" s="239" t="s">
        <v>829</v>
      </c>
      <c r="D43" s="99" t="n">
        <v>29.09</v>
      </c>
      <c r="E43" s="99" t="n">
        <v>22.19</v>
      </c>
      <c r="F43" s="99" t="n">
        <v>20.79</v>
      </c>
      <c r="G43" s="99" t="n">
        <v>16.55</v>
      </c>
      <c r="H43" s="99" t="n">
        <v>144.42</v>
      </c>
      <c r="I43" s="99" t="n">
        <v>20.46</v>
      </c>
      <c r="J43" s="99" t="n">
        <v>17.47</v>
      </c>
      <c r="K43" s="99" t="n">
        <v>20.82</v>
      </c>
      <c r="L43" s="99" t="n">
        <v>20.22</v>
      </c>
      <c r="M43" s="99" t="n">
        <v>21.12</v>
      </c>
      <c r="N43" s="99" t="n">
        <v>22.5</v>
      </c>
      <c r="O43" s="99" t="n">
        <v>20.54</v>
      </c>
      <c r="P43" s="99" t="n">
        <v>21.27</v>
      </c>
    </row>
    <row r="44" customFormat="false" ht="32.1" hidden="false" customHeight="true" outlineLevel="0" collapsed="false">
      <c r="A44" s="106" t="s">
        <v>1568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</row>
    <row r="45" customFormat="false" ht="20.1" hidden="false" customHeight="true" outlineLevel="0" collapsed="false">
      <c r="A45" s="34" t="n">
        <v>34</v>
      </c>
      <c r="C45" s="239" t="s">
        <v>1630</v>
      </c>
      <c r="D45" s="99" t="n">
        <v>2.5</v>
      </c>
      <c r="E45" s="99" t="n">
        <v>2.72</v>
      </c>
      <c r="F45" s="99" t="n">
        <v>3.12</v>
      </c>
      <c r="G45" s="99" t="n">
        <v>2.53</v>
      </c>
      <c r="H45" s="99" t="n">
        <v>3.04</v>
      </c>
      <c r="I45" s="99" t="n">
        <v>3.37</v>
      </c>
      <c r="J45" s="99" t="n">
        <v>3.16</v>
      </c>
      <c r="K45" s="99" t="n">
        <v>3.11</v>
      </c>
      <c r="L45" s="99" t="n">
        <v>3.07</v>
      </c>
      <c r="M45" s="99" t="n">
        <v>2.98</v>
      </c>
      <c r="N45" s="99" t="n">
        <v>2.73</v>
      </c>
      <c r="O45" s="99" t="n">
        <v>2.85</v>
      </c>
      <c r="P45" s="99" t="n">
        <v>3.21</v>
      </c>
    </row>
    <row r="46" customFormat="false" ht="12" hidden="false" customHeight="true" outlineLevel="0" collapsed="false">
      <c r="A46" s="34" t="n">
        <v>35</v>
      </c>
      <c r="B46" s="306"/>
      <c r="C46" s="239" t="s">
        <v>1631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</row>
    <row r="47" customFormat="false" ht="12" hidden="false" customHeight="true" outlineLevel="0" collapsed="false">
      <c r="A47" s="34" t="n">
        <v>36</v>
      </c>
      <c r="C47" s="239" t="s">
        <v>1632</v>
      </c>
      <c r="D47" s="99" t="n">
        <v>0.32</v>
      </c>
      <c r="E47" s="99" t="n">
        <v>0.23</v>
      </c>
      <c r="F47" s="99" t="n">
        <v>0.23</v>
      </c>
      <c r="G47" s="99" t="n">
        <v>0.25</v>
      </c>
      <c r="H47" s="99" t="n">
        <v>0.28</v>
      </c>
      <c r="I47" s="99" t="n">
        <v>0.26</v>
      </c>
      <c r="J47" s="99" t="n">
        <v>0.28</v>
      </c>
      <c r="K47" s="99" t="n">
        <v>0.24</v>
      </c>
      <c r="L47" s="99" t="n">
        <v>0.23</v>
      </c>
      <c r="M47" s="99" t="n">
        <v>0.21</v>
      </c>
      <c r="N47" s="99" t="n">
        <v>0.22</v>
      </c>
      <c r="O47" s="99" t="n">
        <v>0.22</v>
      </c>
      <c r="P47" s="99" t="n">
        <v>0.26</v>
      </c>
    </row>
    <row r="48" customFormat="false" ht="12" hidden="false" customHeight="true" outlineLevel="0" collapsed="false">
      <c r="A48" s="34" t="n">
        <v>37</v>
      </c>
      <c r="C48" s="239" t="s">
        <v>1633</v>
      </c>
      <c r="D48" s="99" t="n">
        <v>13.25</v>
      </c>
      <c r="E48" s="99" t="n">
        <v>14.64</v>
      </c>
      <c r="F48" s="99" t="n">
        <v>15.01</v>
      </c>
      <c r="G48" s="99" t="n">
        <v>14.66</v>
      </c>
      <c r="H48" s="99" t="n">
        <v>13.83</v>
      </c>
      <c r="I48" s="99" t="n">
        <v>13.65</v>
      </c>
      <c r="J48" s="99" t="n">
        <v>13.26</v>
      </c>
      <c r="K48" s="99" t="n">
        <v>12.45</v>
      </c>
      <c r="L48" s="99" t="n">
        <v>12.23</v>
      </c>
      <c r="M48" s="99" t="n">
        <v>12.85</v>
      </c>
      <c r="N48" s="99" t="n">
        <v>14.36</v>
      </c>
      <c r="O48" s="99" t="n">
        <v>12.28</v>
      </c>
      <c r="P48" s="99" t="n">
        <v>12.79</v>
      </c>
    </row>
    <row r="49" customFormat="false" ht="12" hidden="false" customHeight="true" outlineLevel="0" collapsed="false">
      <c r="A49" s="34" t="n">
        <v>38</v>
      </c>
      <c r="C49" s="239" t="s">
        <v>1634</v>
      </c>
      <c r="D49" s="99" t="n">
        <v>0.45</v>
      </c>
      <c r="E49" s="99" t="n">
        <v>0.89</v>
      </c>
      <c r="F49" s="99" t="n">
        <v>0.87</v>
      </c>
      <c r="G49" s="99" t="n">
        <v>0.58</v>
      </c>
      <c r="H49" s="99" t="n">
        <v>0.63</v>
      </c>
      <c r="I49" s="99" t="n">
        <v>0.56</v>
      </c>
      <c r="J49" s="99" t="n">
        <v>0.47</v>
      </c>
      <c r="K49" s="99" t="n">
        <v>0.55</v>
      </c>
      <c r="L49" s="99" t="n">
        <v>0.41</v>
      </c>
      <c r="M49" s="99" t="n">
        <v>0.42</v>
      </c>
      <c r="N49" s="99" t="n">
        <v>0.5</v>
      </c>
      <c r="O49" s="99" t="n">
        <v>0.5</v>
      </c>
      <c r="P49" s="99" t="n">
        <v>0.53</v>
      </c>
    </row>
    <row r="50" customFormat="false" ht="12" hidden="false" customHeight="true" outlineLevel="0" collapsed="false">
      <c r="A50" s="34" t="n">
        <v>39</v>
      </c>
      <c r="C50" s="287" t="s">
        <v>1635</v>
      </c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</row>
    <row r="51" customFormat="false" ht="11.1" hidden="false" customHeight="true" outlineLevel="0" collapsed="false">
      <c r="C51" s="291" t="s">
        <v>1636</v>
      </c>
      <c r="D51" s="99" t="n">
        <v>3.87</v>
      </c>
      <c r="E51" s="99" t="n">
        <v>3.71</v>
      </c>
      <c r="F51" s="99" t="n">
        <v>3.15</v>
      </c>
      <c r="G51" s="99" t="n">
        <v>3.31</v>
      </c>
      <c r="H51" s="99" t="n">
        <v>3.38</v>
      </c>
      <c r="I51" s="99" t="n">
        <v>3.45</v>
      </c>
      <c r="J51" s="99" t="n">
        <v>4</v>
      </c>
      <c r="K51" s="99" t="n">
        <v>4.59</v>
      </c>
      <c r="L51" s="99" t="n">
        <v>4.94</v>
      </c>
      <c r="M51" s="99" t="n">
        <v>5.64</v>
      </c>
      <c r="N51" s="99" t="n">
        <v>6.77</v>
      </c>
      <c r="O51" s="99" t="n">
        <v>7.32</v>
      </c>
      <c r="P51" s="99" t="n">
        <v>8.05</v>
      </c>
    </row>
    <row r="52" customFormat="false" ht="12" hidden="false" customHeight="true" outlineLevel="0" collapsed="false">
      <c r="A52" s="34" t="n">
        <v>40</v>
      </c>
      <c r="C52" s="239" t="s">
        <v>1637</v>
      </c>
      <c r="D52" s="99" t="n">
        <v>1.86</v>
      </c>
      <c r="E52" s="99" t="n">
        <v>1.91</v>
      </c>
      <c r="F52" s="99" t="n">
        <v>2.1</v>
      </c>
      <c r="G52" s="99" t="n">
        <v>2.07</v>
      </c>
      <c r="H52" s="99" t="n">
        <v>2.24</v>
      </c>
      <c r="I52" s="99" t="n">
        <v>2.25</v>
      </c>
      <c r="J52" s="99" t="n">
        <v>2.09</v>
      </c>
      <c r="K52" s="99" t="n">
        <v>1.92</v>
      </c>
      <c r="L52" s="99" t="n">
        <v>1.81</v>
      </c>
      <c r="M52" s="99" t="n">
        <v>1.89</v>
      </c>
      <c r="N52" s="99" t="n">
        <v>1.82</v>
      </c>
      <c r="O52" s="99" t="n">
        <v>1.78</v>
      </c>
      <c r="P52" s="99" t="n">
        <v>1.95</v>
      </c>
    </row>
    <row r="53" customFormat="false" ht="12" hidden="false" customHeight="true" outlineLevel="0" collapsed="false">
      <c r="A53" s="34" t="n">
        <v>41</v>
      </c>
      <c r="C53" s="239" t="s">
        <v>1638</v>
      </c>
      <c r="D53" s="99" t="n">
        <v>0.76</v>
      </c>
      <c r="E53" s="99" t="n">
        <v>0.72</v>
      </c>
      <c r="F53" s="99" t="n">
        <v>0.78</v>
      </c>
      <c r="G53" s="99" t="n">
        <v>0.75</v>
      </c>
      <c r="H53" s="99" t="n">
        <v>0.75</v>
      </c>
      <c r="I53" s="99" t="n">
        <v>0.75</v>
      </c>
      <c r="J53" s="99" t="n">
        <v>0.72</v>
      </c>
      <c r="K53" s="99" t="n">
        <v>0.7</v>
      </c>
      <c r="L53" s="99" t="n">
        <v>0.68</v>
      </c>
      <c r="M53" s="99" t="n">
        <v>0.69</v>
      </c>
      <c r="N53" s="99" t="n">
        <v>0.66</v>
      </c>
      <c r="O53" s="99" t="n">
        <v>0.66</v>
      </c>
      <c r="P53" s="99" t="n">
        <v>0.73</v>
      </c>
    </row>
    <row r="54" customFormat="false" ht="12" hidden="false" customHeight="true" outlineLevel="0" collapsed="false">
      <c r="A54" s="34" t="n">
        <v>42</v>
      </c>
      <c r="C54" s="239" t="s">
        <v>1303</v>
      </c>
      <c r="D54" s="99" t="n">
        <v>1.33</v>
      </c>
      <c r="E54" s="99" t="n">
        <v>1.15</v>
      </c>
      <c r="F54" s="99" t="n">
        <v>1.21</v>
      </c>
      <c r="G54" s="99" t="n">
        <v>1.09</v>
      </c>
      <c r="H54" s="99" t="n">
        <v>1.25</v>
      </c>
      <c r="I54" s="99" t="n">
        <v>1.25</v>
      </c>
      <c r="J54" s="99" t="n">
        <v>1.21</v>
      </c>
      <c r="K54" s="99" t="n">
        <v>1.22</v>
      </c>
      <c r="L54" s="99" t="n">
        <v>1.1</v>
      </c>
      <c r="M54" s="99" t="n">
        <v>1.08</v>
      </c>
      <c r="N54" s="99" t="n">
        <v>1.11</v>
      </c>
      <c r="O54" s="99" t="n">
        <v>1.13</v>
      </c>
      <c r="P54" s="99" t="n">
        <v>1.28</v>
      </c>
    </row>
    <row r="55" customFormat="false" ht="12" hidden="false" customHeight="true" outlineLevel="0" collapsed="false">
      <c r="A55" s="34" t="n">
        <v>43</v>
      </c>
      <c r="C55" s="239" t="s">
        <v>1639</v>
      </c>
      <c r="D55" s="99" t="n">
        <v>0.74</v>
      </c>
      <c r="E55" s="99" t="n">
        <v>0.61</v>
      </c>
      <c r="F55" s="99" t="n">
        <v>0.68</v>
      </c>
      <c r="G55" s="99" t="n">
        <v>0.71</v>
      </c>
      <c r="H55" s="99" t="n">
        <v>0.7</v>
      </c>
      <c r="I55" s="99" t="n">
        <v>1.01</v>
      </c>
      <c r="J55" s="99" t="n">
        <v>0.93</v>
      </c>
      <c r="K55" s="99" t="n">
        <v>1.22</v>
      </c>
      <c r="L55" s="99" t="n">
        <v>1.07</v>
      </c>
      <c r="M55" s="99" t="n">
        <v>1.05</v>
      </c>
      <c r="N55" s="99" t="n">
        <v>1.09</v>
      </c>
      <c r="O55" s="99" t="n">
        <v>1.07</v>
      </c>
      <c r="P55" s="99" t="n">
        <v>1.19</v>
      </c>
    </row>
    <row r="56" customFormat="false" ht="15.95" hidden="false" customHeight="true" outlineLevel="0" collapsed="false">
      <c r="A56" s="34" t="n">
        <v>44</v>
      </c>
      <c r="C56" s="239" t="s">
        <v>829</v>
      </c>
      <c r="D56" s="99" t="n">
        <v>25.08</v>
      </c>
      <c r="E56" s="99" t="n">
        <v>26.58</v>
      </c>
      <c r="F56" s="99" t="n">
        <v>27.15</v>
      </c>
      <c r="G56" s="99" t="n">
        <v>25.95</v>
      </c>
      <c r="H56" s="99" t="n">
        <v>26.1</v>
      </c>
      <c r="I56" s="99" t="n">
        <v>26.55</v>
      </c>
      <c r="J56" s="99" t="n">
        <v>26.12</v>
      </c>
      <c r="K56" s="99" t="n">
        <v>26</v>
      </c>
      <c r="L56" s="99" t="n">
        <v>25.54</v>
      </c>
      <c r="M56" s="99" t="n">
        <v>26.81</v>
      </c>
      <c r="N56" s="99" t="n">
        <v>29.26</v>
      </c>
      <c r="O56" s="99" t="n">
        <v>27.81</v>
      </c>
      <c r="P56" s="99" t="n">
        <v>29.99</v>
      </c>
    </row>
    <row r="57" customFormat="false" ht="32.1" hidden="false" customHeight="true" outlineLevel="0" collapsed="false">
      <c r="A57" s="106" t="s">
        <v>1569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</row>
    <row r="58" customFormat="false" ht="20.1" hidden="false" customHeight="true" outlineLevel="0" collapsed="false">
      <c r="A58" s="34" t="n">
        <v>45</v>
      </c>
      <c r="C58" s="239" t="s">
        <v>1630</v>
      </c>
      <c r="D58" s="99" t="n">
        <v>0.07</v>
      </c>
      <c r="E58" s="99" t="n">
        <v>0.1</v>
      </c>
      <c r="F58" s="99" t="n">
        <v>0.11</v>
      </c>
      <c r="G58" s="99" t="n">
        <v>0.1</v>
      </c>
      <c r="H58" s="99" t="n">
        <v>0.14</v>
      </c>
      <c r="I58" s="99" t="n">
        <v>0.12</v>
      </c>
      <c r="J58" s="99" t="n">
        <v>0.13</v>
      </c>
      <c r="K58" s="99" t="n">
        <v>0.16</v>
      </c>
      <c r="L58" s="99" t="n">
        <v>0.13</v>
      </c>
      <c r="M58" s="99" t="n">
        <v>0.11</v>
      </c>
      <c r="N58" s="99" t="n">
        <v>0.1</v>
      </c>
      <c r="O58" s="99" t="n">
        <v>0.1</v>
      </c>
      <c r="P58" s="99" t="n">
        <v>0.09</v>
      </c>
    </row>
    <row r="59" customFormat="false" ht="12" hidden="false" customHeight="true" outlineLevel="0" collapsed="false">
      <c r="A59" s="34" t="n">
        <v>46</v>
      </c>
      <c r="B59" s="306"/>
      <c r="C59" s="239" t="s">
        <v>1631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</row>
    <row r="60" customFormat="false" ht="12" hidden="false" customHeight="true" outlineLevel="0" collapsed="false">
      <c r="A60" s="34" t="n">
        <v>47</v>
      </c>
      <c r="C60" s="239" t="s">
        <v>1632</v>
      </c>
      <c r="D60" s="99" t="n">
        <v>0.02</v>
      </c>
      <c r="E60" s="99" t="n">
        <v>0.03</v>
      </c>
      <c r="F60" s="99" t="n">
        <v>0.02</v>
      </c>
      <c r="G60" s="99" t="n">
        <v>0.02</v>
      </c>
      <c r="H60" s="99" t="n">
        <v>0.02</v>
      </c>
      <c r="I60" s="99" t="n">
        <v>0.02</v>
      </c>
      <c r="J60" s="99" t="n">
        <v>0.02</v>
      </c>
      <c r="K60" s="99" t="n">
        <v>0.02</v>
      </c>
      <c r="L60" s="99" t="n">
        <v>0.01</v>
      </c>
      <c r="M60" s="99" t="n">
        <v>0.01</v>
      </c>
      <c r="N60" s="99" t="n">
        <v>0.01</v>
      </c>
      <c r="O60" s="99" t="n">
        <v>0.01</v>
      </c>
      <c r="P60" s="99" t="n">
        <v>0</v>
      </c>
    </row>
    <row r="61" customFormat="false" ht="12" hidden="false" customHeight="true" outlineLevel="0" collapsed="false">
      <c r="A61" s="34" t="n">
        <v>48</v>
      </c>
      <c r="C61" s="239" t="s">
        <v>1633</v>
      </c>
      <c r="D61" s="99" t="n">
        <v>0.69</v>
      </c>
      <c r="E61" s="99" t="n">
        <v>0.81</v>
      </c>
      <c r="F61" s="99" t="n">
        <v>0.93</v>
      </c>
      <c r="G61" s="99" t="n">
        <v>1</v>
      </c>
      <c r="H61" s="99" t="n">
        <v>1.02</v>
      </c>
      <c r="I61" s="99" t="n">
        <v>0.94</v>
      </c>
      <c r="J61" s="99" t="n">
        <v>1.03</v>
      </c>
      <c r="K61" s="99" t="n">
        <v>0.84</v>
      </c>
      <c r="L61" s="99" t="n">
        <v>0.93</v>
      </c>
      <c r="M61" s="99" t="n">
        <v>0.96</v>
      </c>
      <c r="N61" s="99" t="n">
        <v>0.97</v>
      </c>
      <c r="O61" s="99" t="n">
        <v>1.05</v>
      </c>
      <c r="P61" s="99" t="n">
        <v>1.02</v>
      </c>
    </row>
    <row r="62" customFormat="false" ht="12" hidden="false" customHeight="true" outlineLevel="0" collapsed="false">
      <c r="A62" s="34" t="n">
        <v>49</v>
      </c>
      <c r="C62" s="239" t="s">
        <v>1634</v>
      </c>
      <c r="D62" s="99" t="n">
        <v>0.08</v>
      </c>
      <c r="E62" s="99" t="n">
        <v>0.11</v>
      </c>
      <c r="F62" s="99" t="n">
        <v>0.15</v>
      </c>
      <c r="G62" s="99" t="n">
        <v>0.23</v>
      </c>
      <c r="H62" s="99" t="n">
        <v>0.2</v>
      </c>
      <c r="I62" s="99" t="n">
        <v>0.25</v>
      </c>
      <c r="J62" s="99" t="n">
        <v>0.23</v>
      </c>
      <c r="K62" s="99" t="n">
        <v>0.21</v>
      </c>
      <c r="L62" s="99" t="n">
        <v>0.2</v>
      </c>
      <c r="M62" s="99" t="n">
        <v>0.19</v>
      </c>
      <c r="N62" s="99" t="n">
        <v>0.22</v>
      </c>
      <c r="O62" s="99" t="n">
        <v>0.2</v>
      </c>
      <c r="P62" s="99" t="n">
        <v>0.21</v>
      </c>
    </row>
    <row r="63" customFormat="false" ht="12" hidden="false" customHeight="true" outlineLevel="0" collapsed="false">
      <c r="A63" s="34" t="n">
        <v>50</v>
      </c>
      <c r="C63" s="287" t="s">
        <v>1635</v>
      </c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</row>
    <row r="64" customFormat="false" ht="11.1" hidden="false" customHeight="true" outlineLevel="0" collapsed="false">
      <c r="C64" s="291" t="s">
        <v>1636</v>
      </c>
      <c r="D64" s="99" t="n">
        <v>0.41</v>
      </c>
      <c r="E64" s="99" t="n">
        <v>0.46</v>
      </c>
      <c r="F64" s="99" t="n">
        <v>0.47</v>
      </c>
      <c r="G64" s="99" t="n">
        <v>0.46</v>
      </c>
      <c r="H64" s="99" t="n">
        <v>0.42</v>
      </c>
      <c r="I64" s="99" t="n">
        <v>0.49</v>
      </c>
      <c r="J64" s="99" t="n">
        <v>0.7</v>
      </c>
      <c r="K64" s="99" t="n">
        <v>1</v>
      </c>
      <c r="L64" s="99" t="n">
        <v>1.21</v>
      </c>
      <c r="M64" s="99" t="n">
        <v>1.47</v>
      </c>
      <c r="N64" s="99" t="n">
        <v>1.62</v>
      </c>
      <c r="O64" s="99" t="n">
        <v>1.81</v>
      </c>
      <c r="P64" s="99" t="n">
        <v>2.03</v>
      </c>
    </row>
    <row r="65" customFormat="false" ht="12" hidden="false" customHeight="true" outlineLevel="0" collapsed="false">
      <c r="A65" s="34" t="n">
        <v>51</v>
      </c>
      <c r="C65" s="239" t="s">
        <v>1637</v>
      </c>
      <c r="D65" s="99" t="n">
        <v>0.62</v>
      </c>
      <c r="E65" s="99" t="n">
        <v>0.64</v>
      </c>
      <c r="F65" s="99" t="n">
        <v>0.68</v>
      </c>
      <c r="G65" s="99" t="n">
        <v>0.72</v>
      </c>
      <c r="H65" s="99" t="n">
        <v>0.75</v>
      </c>
      <c r="I65" s="99" t="n">
        <v>0.76</v>
      </c>
      <c r="J65" s="99" t="n">
        <v>0.76</v>
      </c>
      <c r="K65" s="99" t="n">
        <v>0.89</v>
      </c>
      <c r="L65" s="99" t="n">
        <v>0.71</v>
      </c>
      <c r="M65" s="99" t="n">
        <v>0.74</v>
      </c>
      <c r="N65" s="99" t="n">
        <v>0.75</v>
      </c>
      <c r="O65" s="99" t="n">
        <v>0.85</v>
      </c>
      <c r="P65" s="99" t="n">
        <v>0.54</v>
      </c>
    </row>
    <row r="66" customFormat="false" ht="12" hidden="false" customHeight="true" outlineLevel="0" collapsed="false">
      <c r="A66" s="34" t="n">
        <v>52</v>
      </c>
      <c r="C66" s="239" t="s">
        <v>1638</v>
      </c>
      <c r="D66" s="99" t="n">
        <v>0.21</v>
      </c>
      <c r="E66" s="99" t="n">
        <v>0.21</v>
      </c>
      <c r="F66" s="99" t="n">
        <v>0.23</v>
      </c>
      <c r="G66" s="99" t="n">
        <v>0.24</v>
      </c>
      <c r="H66" s="99" t="n">
        <v>0.23</v>
      </c>
      <c r="I66" s="99" t="n">
        <v>0.25</v>
      </c>
      <c r="J66" s="99" t="n">
        <v>0.23</v>
      </c>
      <c r="K66" s="99" t="n">
        <v>0.25</v>
      </c>
      <c r="L66" s="99" t="n">
        <v>0.26</v>
      </c>
      <c r="M66" s="99" t="n">
        <v>0.29</v>
      </c>
      <c r="N66" s="99" t="n">
        <v>0.34</v>
      </c>
      <c r="O66" s="99" t="n">
        <v>0.33</v>
      </c>
      <c r="P66" s="99" t="n">
        <v>0.23</v>
      </c>
    </row>
    <row r="67" customFormat="false" ht="12" hidden="false" customHeight="true" outlineLevel="0" collapsed="false">
      <c r="A67" s="34" t="n">
        <v>53</v>
      </c>
      <c r="C67" s="239" t="s">
        <v>1303</v>
      </c>
      <c r="D67" s="99" t="n">
        <v>0.03</v>
      </c>
      <c r="E67" s="99" t="n">
        <v>0.18</v>
      </c>
      <c r="F67" s="99" t="n">
        <v>0.29</v>
      </c>
      <c r="G67" s="99" t="n">
        <v>0.29</v>
      </c>
      <c r="H67" s="99" t="n">
        <v>0.3</v>
      </c>
      <c r="I67" s="99" t="n">
        <v>0.31</v>
      </c>
      <c r="J67" s="99" t="n">
        <v>0.26</v>
      </c>
      <c r="K67" s="99" t="n">
        <v>0.19</v>
      </c>
      <c r="L67" s="99" t="n">
        <v>0.15</v>
      </c>
      <c r="M67" s="99" t="n">
        <v>0.12</v>
      </c>
      <c r="N67" s="99" t="n">
        <v>0.13</v>
      </c>
      <c r="O67" s="99" t="n">
        <v>0.12</v>
      </c>
      <c r="P67" s="99" t="n">
        <v>0.12</v>
      </c>
    </row>
    <row r="68" customFormat="false" ht="12" hidden="false" customHeight="true" outlineLevel="0" collapsed="false">
      <c r="A68" s="34" t="n">
        <v>54</v>
      </c>
      <c r="C68" s="239" t="s">
        <v>1639</v>
      </c>
      <c r="D68" s="99" t="n">
        <v>0.4</v>
      </c>
      <c r="E68" s="99" t="n">
        <v>0.32</v>
      </c>
      <c r="F68" s="99" t="n">
        <v>0.34</v>
      </c>
      <c r="G68" s="99" t="n">
        <v>0.36</v>
      </c>
      <c r="H68" s="99" t="n">
        <v>0.33</v>
      </c>
      <c r="I68" s="99" t="n">
        <v>0.33</v>
      </c>
      <c r="J68" s="99" t="n">
        <v>0.41</v>
      </c>
      <c r="K68" s="99" t="n">
        <v>0.34</v>
      </c>
      <c r="L68" s="99" t="n">
        <v>0.33</v>
      </c>
      <c r="M68" s="99" t="n">
        <v>0.34</v>
      </c>
      <c r="N68" s="99" t="n">
        <v>0.31</v>
      </c>
      <c r="O68" s="99" t="n">
        <v>0.26</v>
      </c>
      <c r="P68" s="99" t="n">
        <v>0.2</v>
      </c>
    </row>
    <row r="69" customFormat="false" ht="15.95" hidden="false" customHeight="true" outlineLevel="0" collapsed="false">
      <c r="A69" s="34" t="n">
        <v>55</v>
      </c>
      <c r="C69" s="239" t="s">
        <v>829</v>
      </c>
      <c r="D69" s="99" t="n">
        <v>2.53</v>
      </c>
      <c r="E69" s="99" t="n">
        <v>2.86</v>
      </c>
      <c r="F69" s="99" t="n">
        <v>3.22</v>
      </c>
      <c r="G69" s="99" t="n">
        <v>3.42</v>
      </c>
      <c r="H69" s="99" t="n">
        <v>3.41</v>
      </c>
      <c r="I69" s="99" t="n">
        <v>3.47</v>
      </c>
      <c r="J69" s="99" t="n">
        <v>3.77</v>
      </c>
      <c r="K69" s="99" t="n">
        <v>3.9</v>
      </c>
      <c r="L69" s="99" t="n">
        <v>3.93</v>
      </c>
      <c r="M69" s="99" t="n">
        <v>4.23</v>
      </c>
      <c r="N69" s="99" t="n">
        <v>4.45</v>
      </c>
      <c r="O69" s="99" t="n">
        <v>4.73</v>
      </c>
      <c r="P69" s="99" t="n">
        <v>4.44</v>
      </c>
    </row>
    <row r="70" customFormat="false" ht="26.1" hidden="false" customHeight="true" outlineLevel="0" collapsed="false">
      <c r="A70" s="106" t="s">
        <v>1570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</row>
    <row r="71" customFormat="false" ht="20.1" hidden="false" customHeight="true" outlineLevel="0" collapsed="false">
      <c r="A71" s="34" t="n">
        <v>56</v>
      </c>
      <c r="C71" s="239" t="s">
        <v>1630</v>
      </c>
      <c r="D71" s="99" t="n">
        <v>0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</row>
    <row r="72" customFormat="false" ht="12" hidden="false" customHeight="true" outlineLevel="0" collapsed="false">
      <c r="A72" s="34" t="n">
        <v>57</v>
      </c>
      <c r="B72" s="306"/>
      <c r="C72" s="239" t="s">
        <v>1631</v>
      </c>
      <c r="D72" s="99" t="n">
        <v>0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</row>
    <row r="73" customFormat="false" ht="12" hidden="false" customHeight="true" outlineLevel="0" collapsed="false">
      <c r="A73" s="34" t="n">
        <v>58</v>
      </c>
      <c r="C73" s="239" t="s">
        <v>1632</v>
      </c>
      <c r="D73" s="99" t="n">
        <v>0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</row>
    <row r="74" customFormat="false" ht="12" hidden="false" customHeight="true" outlineLevel="0" collapsed="false">
      <c r="A74" s="34" t="n">
        <v>59</v>
      </c>
      <c r="C74" s="239" t="s">
        <v>1633</v>
      </c>
      <c r="D74" s="99" t="n">
        <v>0.16</v>
      </c>
      <c r="E74" s="99" t="n">
        <v>0.13</v>
      </c>
      <c r="F74" s="99" t="n">
        <v>0.13</v>
      </c>
      <c r="G74" s="99" t="n">
        <v>0.07</v>
      </c>
      <c r="H74" s="99" t="n">
        <v>0.66</v>
      </c>
      <c r="I74" s="99" t="n">
        <v>0.09</v>
      </c>
      <c r="J74" s="99" t="n">
        <v>0.09</v>
      </c>
      <c r="K74" s="99" t="n">
        <v>0.63</v>
      </c>
      <c r="L74" s="99" t="n">
        <v>0.66</v>
      </c>
      <c r="M74" s="99" t="n">
        <v>0.85</v>
      </c>
      <c r="N74" s="99" t="n">
        <v>0.78</v>
      </c>
      <c r="O74" s="99" t="n">
        <v>0.84</v>
      </c>
      <c r="P74" s="99" t="n">
        <v>0.75</v>
      </c>
    </row>
    <row r="75" customFormat="false" ht="12" hidden="false" customHeight="true" outlineLevel="0" collapsed="false">
      <c r="A75" s="34" t="n">
        <v>60</v>
      </c>
      <c r="C75" s="239" t="s">
        <v>1634</v>
      </c>
      <c r="D75" s="99" t="n">
        <v>0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0</v>
      </c>
      <c r="M75" s="99" t="n">
        <v>0</v>
      </c>
      <c r="N75" s="99" t="n">
        <v>0</v>
      </c>
      <c r="O75" s="99" t="n">
        <v>0</v>
      </c>
      <c r="P75" s="99" t="n">
        <v>0</v>
      </c>
    </row>
    <row r="76" customFormat="false" ht="12" hidden="false" customHeight="true" outlineLevel="0" collapsed="false">
      <c r="A76" s="34" t="n">
        <v>61</v>
      </c>
      <c r="C76" s="287" t="s">
        <v>1635</v>
      </c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</row>
    <row r="77" customFormat="false" ht="11.1" hidden="false" customHeight="true" outlineLevel="0" collapsed="false">
      <c r="C77" s="291" t="s">
        <v>1636</v>
      </c>
      <c r="D77" s="99" t="n">
        <v>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  <c r="L77" s="99" t="n">
        <v>0</v>
      </c>
      <c r="M77" s="99" t="n">
        <v>0</v>
      </c>
      <c r="N77" s="99" t="n">
        <v>0</v>
      </c>
      <c r="O77" s="99" t="n">
        <v>0</v>
      </c>
      <c r="P77" s="99" t="n">
        <v>0</v>
      </c>
    </row>
    <row r="78" customFormat="false" ht="12" hidden="false" customHeight="true" outlineLevel="0" collapsed="false">
      <c r="A78" s="34" t="n">
        <v>62</v>
      </c>
      <c r="C78" s="239" t="s">
        <v>1637</v>
      </c>
      <c r="D78" s="99" t="n">
        <v>0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0</v>
      </c>
      <c r="J78" s="99" t="n">
        <v>0</v>
      </c>
      <c r="K78" s="99" t="n"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</row>
    <row r="79" customFormat="false" ht="12" hidden="false" customHeight="true" outlineLevel="0" collapsed="false">
      <c r="A79" s="34" t="n">
        <v>63</v>
      </c>
      <c r="C79" s="239" t="s">
        <v>1638</v>
      </c>
      <c r="D79" s="99" t="n">
        <v>0</v>
      </c>
      <c r="E79" s="99" t="n">
        <v>0</v>
      </c>
      <c r="F79" s="99" t="n">
        <v>0</v>
      </c>
      <c r="G79" s="99" t="n">
        <v>0</v>
      </c>
      <c r="H79" s="99" t="n">
        <v>0</v>
      </c>
      <c r="I79" s="99" t="n">
        <v>0</v>
      </c>
      <c r="J79" s="99" t="n">
        <v>0</v>
      </c>
      <c r="K79" s="99" t="n">
        <v>0</v>
      </c>
      <c r="L79" s="99" t="n">
        <v>0</v>
      </c>
      <c r="M79" s="99" t="n">
        <v>0</v>
      </c>
      <c r="N79" s="99" t="n">
        <v>0</v>
      </c>
      <c r="O79" s="99" t="n">
        <v>0</v>
      </c>
      <c r="P79" s="99" t="n">
        <v>0</v>
      </c>
    </row>
    <row r="80" customFormat="false" ht="12" hidden="false" customHeight="true" outlineLevel="0" collapsed="false">
      <c r="A80" s="34" t="n">
        <v>64</v>
      </c>
      <c r="C80" s="239" t="s">
        <v>1303</v>
      </c>
      <c r="D80" s="99" t="n">
        <v>0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99" t="n">
        <v>0</v>
      </c>
      <c r="K80" s="99" t="n">
        <v>0</v>
      </c>
      <c r="L80" s="99" t="n">
        <v>0</v>
      </c>
      <c r="M80" s="99" t="n">
        <v>0</v>
      </c>
      <c r="N80" s="99" t="n">
        <v>0</v>
      </c>
      <c r="O80" s="99" t="n">
        <v>0</v>
      </c>
      <c r="P80" s="99" t="n">
        <v>0</v>
      </c>
    </row>
    <row r="81" customFormat="false" ht="12" hidden="false" customHeight="true" outlineLevel="0" collapsed="false">
      <c r="A81" s="34" t="n">
        <v>65</v>
      </c>
      <c r="C81" s="239" t="s">
        <v>1639</v>
      </c>
      <c r="D81" s="99" t="n">
        <v>0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99" t="n">
        <v>0</v>
      </c>
    </row>
    <row r="82" customFormat="false" ht="15.95" hidden="false" customHeight="true" outlineLevel="0" collapsed="false">
      <c r="A82" s="34" t="n">
        <v>66</v>
      </c>
      <c r="C82" s="239" t="s">
        <v>829</v>
      </c>
      <c r="D82" s="99" t="n">
        <v>0.16</v>
      </c>
      <c r="E82" s="99" t="n">
        <v>0.13</v>
      </c>
      <c r="F82" s="99" t="n">
        <v>0.13</v>
      </c>
      <c r="G82" s="99" t="n">
        <v>0.07</v>
      </c>
      <c r="H82" s="99" t="n">
        <v>0.66</v>
      </c>
      <c r="I82" s="99" t="n">
        <v>0.09</v>
      </c>
      <c r="J82" s="99" t="n">
        <v>0.09</v>
      </c>
      <c r="K82" s="99" t="n">
        <v>0.63</v>
      </c>
      <c r="L82" s="99" t="n">
        <v>0.66</v>
      </c>
      <c r="M82" s="99" t="n">
        <v>0.85</v>
      </c>
      <c r="N82" s="99" t="n">
        <v>0.78</v>
      </c>
      <c r="O82" s="99" t="n">
        <v>0.84</v>
      </c>
      <c r="P82" s="99" t="n">
        <v>0.75</v>
      </c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P1"/>
    <mergeCell ref="A2:P2"/>
    <mergeCell ref="A5:P5"/>
    <mergeCell ref="A18:P18"/>
    <mergeCell ref="A31:P31"/>
    <mergeCell ref="A44:P44"/>
    <mergeCell ref="A57:P57"/>
    <mergeCell ref="A70:P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6" man="true" max="16383" min="0"/>
  </rowBreaks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28"/>
    <col collapsed="false" customWidth="true" hidden="false" outlineLevel="0" max="11" min="10" style="34" width="9.28"/>
    <col collapsed="false" customWidth="true" hidden="false" outlineLevel="0" max="16" min="12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645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250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32.1" hidden="false" customHeight="true" outlineLevel="0" collapsed="false">
      <c r="A5" s="106" t="s">
        <v>487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</row>
    <row r="6" customFormat="false" ht="20.1" hidden="false" customHeight="true" outlineLevel="0" collapsed="false">
      <c r="A6" s="34" t="n">
        <v>1</v>
      </c>
      <c r="C6" s="239" t="s">
        <v>1630</v>
      </c>
      <c r="D6" s="99" t="n">
        <v>22.34</v>
      </c>
      <c r="E6" s="99" t="n">
        <v>24.28</v>
      </c>
      <c r="F6" s="99" t="n">
        <v>25.42</v>
      </c>
      <c r="G6" s="99" t="n">
        <v>25.98</v>
      </c>
      <c r="H6" s="99" t="n">
        <v>26.88</v>
      </c>
      <c r="I6" s="99" t="n">
        <v>27.12</v>
      </c>
      <c r="J6" s="99" t="n">
        <v>27.22</v>
      </c>
      <c r="K6" s="99" t="n">
        <v>27.04</v>
      </c>
      <c r="L6" s="99" t="n">
        <v>27.25</v>
      </c>
      <c r="M6" s="99" t="n">
        <v>27.02</v>
      </c>
      <c r="N6" s="99" t="n">
        <v>26.95</v>
      </c>
      <c r="O6" s="99" t="n">
        <v>27.49</v>
      </c>
      <c r="P6" s="99" t="n">
        <v>27.26</v>
      </c>
    </row>
    <row r="7" customFormat="false" ht="12" hidden="false" customHeight="true" outlineLevel="0" collapsed="false">
      <c r="A7" s="34" t="n">
        <v>2</v>
      </c>
      <c r="B7" s="306"/>
      <c r="C7" s="239" t="s">
        <v>1631</v>
      </c>
      <c r="D7" s="99" t="n">
        <v>14.96</v>
      </c>
      <c r="E7" s="99" t="n">
        <v>15.29</v>
      </c>
      <c r="F7" s="99" t="n">
        <v>14.69</v>
      </c>
      <c r="G7" s="99" t="n">
        <v>14.11</v>
      </c>
      <c r="H7" s="99" t="n">
        <v>14.06</v>
      </c>
      <c r="I7" s="99" t="n">
        <v>14.03</v>
      </c>
      <c r="J7" s="99" t="n">
        <v>13.84</v>
      </c>
      <c r="K7" s="99" t="n">
        <v>13.62</v>
      </c>
      <c r="L7" s="99" t="n">
        <v>13.81</v>
      </c>
      <c r="M7" s="99" t="n">
        <v>13.85</v>
      </c>
      <c r="N7" s="99" t="n">
        <v>13.68</v>
      </c>
      <c r="O7" s="99" t="n">
        <v>13.77</v>
      </c>
      <c r="P7" s="99" t="n">
        <v>13.74</v>
      </c>
    </row>
    <row r="8" customFormat="false" ht="12" hidden="false" customHeight="true" outlineLevel="0" collapsed="false">
      <c r="A8" s="34" t="n">
        <v>3</v>
      </c>
      <c r="C8" s="239" t="s">
        <v>1632</v>
      </c>
      <c r="D8" s="99" t="n">
        <v>17.28</v>
      </c>
      <c r="E8" s="99" t="n">
        <v>19.3</v>
      </c>
      <c r="F8" s="99" t="n">
        <v>20.73</v>
      </c>
      <c r="G8" s="99" t="n">
        <v>21.66</v>
      </c>
      <c r="H8" s="99" t="n">
        <v>22.62</v>
      </c>
      <c r="I8" s="99" t="n">
        <v>23.31</v>
      </c>
      <c r="J8" s="99" t="n">
        <v>23.74</v>
      </c>
      <c r="K8" s="99" t="n">
        <v>24.13</v>
      </c>
      <c r="L8" s="99" t="n">
        <v>24.59</v>
      </c>
      <c r="M8" s="99" t="n">
        <v>24.77</v>
      </c>
      <c r="N8" s="99" t="n">
        <v>24.87</v>
      </c>
      <c r="O8" s="99" t="n">
        <v>25.12</v>
      </c>
      <c r="P8" s="99" t="n">
        <v>25.26</v>
      </c>
    </row>
    <row r="9" customFormat="false" ht="12" hidden="false" customHeight="true" outlineLevel="0" collapsed="false">
      <c r="A9" s="34" t="n">
        <v>4</v>
      </c>
      <c r="C9" s="239" t="s">
        <v>1633</v>
      </c>
      <c r="D9" s="99" t="n">
        <v>8.42</v>
      </c>
      <c r="E9" s="99" t="n">
        <v>9.39</v>
      </c>
      <c r="F9" s="99" t="n">
        <v>9.57</v>
      </c>
      <c r="G9" s="99" t="n">
        <v>9.78</v>
      </c>
      <c r="H9" s="99" t="n">
        <v>9.79</v>
      </c>
      <c r="I9" s="99" t="n">
        <v>9.53</v>
      </c>
      <c r="J9" s="99" t="n">
        <v>9.1</v>
      </c>
      <c r="K9" s="99" t="n">
        <v>8.98</v>
      </c>
      <c r="L9" s="99" t="n">
        <v>8.95</v>
      </c>
      <c r="M9" s="99" t="n">
        <v>8.9</v>
      </c>
      <c r="N9" s="99" t="n">
        <v>8.68</v>
      </c>
      <c r="O9" s="99" t="n">
        <v>8.61</v>
      </c>
      <c r="P9" s="99" t="n">
        <v>8.59</v>
      </c>
    </row>
    <row r="10" customFormat="false" ht="12" hidden="false" customHeight="true" outlineLevel="0" collapsed="false">
      <c r="A10" s="34" t="n">
        <v>5</v>
      </c>
      <c r="C10" s="239" t="s">
        <v>1634</v>
      </c>
      <c r="D10" s="99" t="n">
        <v>2.39</v>
      </c>
      <c r="E10" s="99" t="n">
        <v>2.69</v>
      </c>
      <c r="F10" s="99" t="n">
        <v>2.65</v>
      </c>
      <c r="G10" s="99" t="n">
        <v>2.62</v>
      </c>
      <c r="H10" s="99" t="n">
        <v>2.57</v>
      </c>
      <c r="I10" s="99" t="n">
        <v>2.43</v>
      </c>
      <c r="J10" s="99" t="n">
        <v>2.3</v>
      </c>
      <c r="K10" s="99" t="n">
        <v>2.12</v>
      </c>
      <c r="L10" s="99" t="n">
        <v>2.05</v>
      </c>
      <c r="M10" s="99" t="n">
        <v>2.03</v>
      </c>
      <c r="N10" s="99" t="n">
        <v>1.94</v>
      </c>
      <c r="O10" s="99" t="n">
        <v>1.88</v>
      </c>
      <c r="P10" s="99" t="n">
        <v>1.89</v>
      </c>
    </row>
    <row r="11" customFormat="false" ht="12" hidden="false" customHeight="true" outlineLevel="0" collapsed="false">
      <c r="A11" s="34" t="n">
        <v>6</v>
      </c>
      <c r="C11" s="287" t="s">
        <v>1635</v>
      </c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</row>
    <row r="12" customFormat="false" ht="11.1" hidden="false" customHeight="true" outlineLevel="0" collapsed="false">
      <c r="C12" s="291" t="s">
        <v>1636</v>
      </c>
      <c r="D12" s="99" t="n">
        <v>3.83</v>
      </c>
      <c r="E12" s="99" t="n">
        <v>4.34</v>
      </c>
      <c r="F12" s="99" t="n">
        <v>4.47</v>
      </c>
      <c r="G12" s="99" t="n">
        <v>4.54</v>
      </c>
      <c r="H12" s="99" t="n">
        <v>4.73</v>
      </c>
      <c r="I12" s="99" t="n">
        <v>4.77</v>
      </c>
      <c r="J12" s="99" t="n">
        <v>4.62</v>
      </c>
      <c r="K12" s="99" t="n">
        <v>4.61</v>
      </c>
      <c r="L12" s="99" t="n">
        <v>4.64</v>
      </c>
      <c r="M12" s="99" t="n">
        <v>4.66</v>
      </c>
      <c r="N12" s="99" t="n">
        <v>4.65</v>
      </c>
      <c r="O12" s="99" t="n">
        <v>4.55</v>
      </c>
      <c r="P12" s="99" t="n">
        <v>4.6</v>
      </c>
    </row>
    <row r="13" customFormat="false" ht="12" hidden="false" customHeight="true" outlineLevel="0" collapsed="false">
      <c r="A13" s="34" t="n">
        <v>7</v>
      </c>
      <c r="C13" s="239" t="s">
        <v>1637</v>
      </c>
      <c r="D13" s="99" t="n">
        <v>1.47</v>
      </c>
      <c r="E13" s="99" t="n">
        <v>1.42</v>
      </c>
      <c r="F13" s="99" t="n">
        <v>1.37</v>
      </c>
      <c r="G13" s="99" t="n">
        <v>1.32</v>
      </c>
      <c r="H13" s="99" t="n">
        <v>1.36</v>
      </c>
      <c r="I13" s="99" t="n">
        <v>1.26</v>
      </c>
      <c r="J13" s="99" t="n">
        <v>1.23</v>
      </c>
      <c r="K13" s="99" t="n">
        <v>1.19</v>
      </c>
      <c r="L13" s="99" t="n">
        <v>1.25</v>
      </c>
      <c r="M13" s="99" t="n">
        <v>1.19</v>
      </c>
      <c r="N13" s="99" t="n">
        <v>1.21</v>
      </c>
      <c r="O13" s="99" t="n">
        <v>1.22</v>
      </c>
      <c r="P13" s="99" t="n">
        <v>1.21</v>
      </c>
    </row>
    <row r="14" customFormat="false" ht="12" hidden="false" customHeight="true" outlineLevel="0" collapsed="false">
      <c r="A14" s="34" t="n">
        <v>8</v>
      </c>
      <c r="C14" s="239" t="s">
        <v>1638</v>
      </c>
      <c r="D14" s="99" t="n">
        <v>4.56</v>
      </c>
      <c r="E14" s="99" t="n">
        <v>5.26</v>
      </c>
      <c r="F14" s="99" t="n">
        <v>5.28</v>
      </c>
      <c r="G14" s="99" t="n">
        <v>5.2</v>
      </c>
      <c r="H14" s="99" t="n">
        <v>5.34</v>
      </c>
      <c r="I14" s="99" t="n">
        <v>4.93</v>
      </c>
      <c r="J14" s="99" t="n">
        <v>4.7</v>
      </c>
      <c r="K14" s="99" t="n">
        <v>4.51</v>
      </c>
      <c r="L14" s="99" t="n">
        <v>4.5</v>
      </c>
      <c r="M14" s="99" t="n">
        <v>4.48</v>
      </c>
      <c r="N14" s="99" t="n">
        <v>4.37</v>
      </c>
      <c r="O14" s="99" t="n">
        <v>4.32</v>
      </c>
      <c r="P14" s="99" t="n">
        <v>4.28</v>
      </c>
    </row>
    <row r="15" customFormat="false" ht="12" hidden="false" customHeight="true" outlineLevel="0" collapsed="false">
      <c r="A15" s="34" t="n">
        <v>9</v>
      </c>
      <c r="C15" s="239" t="s">
        <v>1303</v>
      </c>
      <c r="D15" s="99" t="n">
        <v>42.32</v>
      </c>
      <c r="E15" s="99" t="n">
        <v>46.99</v>
      </c>
      <c r="F15" s="99" t="n">
        <v>49.86</v>
      </c>
      <c r="G15" s="99" t="n">
        <v>50.95</v>
      </c>
      <c r="H15" s="99" t="n">
        <v>52.68</v>
      </c>
      <c r="I15" s="99" t="n">
        <v>54.27</v>
      </c>
      <c r="J15" s="99" t="n">
        <v>54.95</v>
      </c>
      <c r="K15" s="99" t="n">
        <v>55.32</v>
      </c>
      <c r="L15" s="99" t="n">
        <v>56.07</v>
      </c>
      <c r="M15" s="99" t="n">
        <v>56.38</v>
      </c>
      <c r="N15" s="99" t="n">
        <v>56.25</v>
      </c>
      <c r="O15" s="99" t="n">
        <v>56.98</v>
      </c>
      <c r="P15" s="99" t="n">
        <v>56.85</v>
      </c>
    </row>
    <row r="16" customFormat="false" ht="12" hidden="false" customHeight="true" outlineLevel="0" collapsed="false">
      <c r="A16" s="34" t="n">
        <v>10</v>
      </c>
      <c r="C16" s="239" t="s">
        <v>1639</v>
      </c>
      <c r="D16" s="99" t="n">
        <v>17.57</v>
      </c>
      <c r="E16" s="99" t="n">
        <v>19.47</v>
      </c>
      <c r="F16" s="99" t="n">
        <v>20.29</v>
      </c>
      <c r="G16" s="99" t="n">
        <v>20.74</v>
      </c>
      <c r="H16" s="99" t="n">
        <v>21.51</v>
      </c>
      <c r="I16" s="99" t="n">
        <v>21.78</v>
      </c>
      <c r="J16" s="99" t="n">
        <v>21.42</v>
      </c>
      <c r="K16" s="99" t="n">
        <v>21.75</v>
      </c>
      <c r="L16" s="99" t="n">
        <v>22.26</v>
      </c>
      <c r="M16" s="99" t="n">
        <v>22.64</v>
      </c>
      <c r="N16" s="99" t="n">
        <v>23.07</v>
      </c>
      <c r="O16" s="99" t="n">
        <v>24.02</v>
      </c>
      <c r="P16" s="99" t="n">
        <v>24.22</v>
      </c>
    </row>
    <row r="17" customFormat="false" ht="15.95" hidden="false" customHeight="true" outlineLevel="0" collapsed="false">
      <c r="A17" s="34" t="n">
        <v>11</v>
      </c>
      <c r="C17" s="239" t="s">
        <v>829</v>
      </c>
      <c r="D17" s="99" t="n">
        <v>135.14</v>
      </c>
      <c r="E17" s="99" t="n">
        <v>148.43</v>
      </c>
      <c r="F17" s="99" t="n">
        <v>154.33</v>
      </c>
      <c r="G17" s="99" t="n">
        <v>156.9</v>
      </c>
      <c r="H17" s="99" t="n">
        <v>161.54</v>
      </c>
      <c r="I17" s="99" t="n">
        <v>163.43</v>
      </c>
      <c r="J17" s="99" t="n">
        <v>163.12</v>
      </c>
      <c r="K17" s="99" t="n">
        <v>163.27</v>
      </c>
      <c r="L17" s="99" t="n">
        <v>165.37</v>
      </c>
      <c r="M17" s="99" t="n">
        <v>165.92</v>
      </c>
      <c r="N17" s="99" t="n">
        <v>165.67</v>
      </c>
      <c r="O17" s="99" t="n">
        <v>167.96</v>
      </c>
      <c r="P17" s="99" t="n">
        <v>167.9</v>
      </c>
    </row>
    <row r="18" customFormat="false" ht="26.1" hidden="false" customHeight="true" outlineLevel="0" collapsed="false">
      <c r="A18" s="106" t="s">
        <v>1565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</row>
    <row r="19" customFormat="false" ht="20.1" hidden="false" customHeight="true" outlineLevel="0" collapsed="false">
      <c r="A19" s="34" t="n">
        <v>12</v>
      </c>
      <c r="C19" s="239" t="s">
        <v>1630</v>
      </c>
      <c r="D19" s="99" t="n">
        <v>22.34</v>
      </c>
      <c r="E19" s="99" t="n">
        <v>24.28</v>
      </c>
      <c r="F19" s="99" t="n">
        <v>25.42</v>
      </c>
      <c r="G19" s="99" t="n">
        <v>25.98</v>
      </c>
      <c r="H19" s="99" t="n">
        <v>26.88</v>
      </c>
      <c r="I19" s="99" t="n">
        <v>27.12</v>
      </c>
      <c r="J19" s="99" t="n">
        <v>27.22</v>
      </c>
      <c r="K19" s="99" t="n">
        <v>27.04</v>
      </c>
      <c r="L19" s="99" t="n">
        <v>27.25</v>
      </c>
      <c r="M19" s="99" t="n">
        <v>27.02</v>
      </c>
      <c r="N19" s="99" t="n">
        <v>26.95</v>
      </c>
      <c r="O19" s="99" t="n">
        <v>27.49</v>
      </c>
      <c r="P19" s="99" t="n">
        <v>27.26</v>
      </c>
    </row>
    <row r="20" customFormat="false" ht="12" hidden="false" customHeight="true" outlineLevel="0" collapsed="false">
      <c r="A20" s="34" t="n">
        <v>13</v>
      </c>
      <c r="B20" s="306"/>
      <c r="C20" s="239" t="s">
        <v>1631</v>
      </c>
      <c r="D20" s="99" t="n">
        <v>14.96</v>
      </c>
      <c r="E20" s="99" t="n">
        <v>15.29</v>
      </c>
      <c r="F20" s="99" t="n">
        <v>14.69</v>
      </c>
      <c r="G20" s="99" t="n">
        <v>14.11</v>
      </c>
      <c r="H20" s="99" t="n">
        <v>14.06</v>
      </c>
      <c r="I20" s="99" t="n">
        <v>14.03</v>
      </c>
      <c r="J20" s="99" t="n">
        <v>13.84</v>
      </c>
      <c r="K20" s="99" t="n">
        <v>13.62</v>
      </c>
      <c r="L20" s="99" t="n">
        <v>13.81</v>
      </c>
      <c r="M20" s="99" t="n">
        <v>13.85</v>
      </c>
      <c r="N20" s="99" t="n">
        <v>13.68</v>
      </c>
      <c r="O20" s="99" t="n">
        <v>13.77</v>
      </c>
      <c r="P20" s="99" t="n">
        <v>13.74</v>
      </c>
    </row>
    <row r="21" customFormat="false" ht="12" hidden="false" customHeight="true" outlineLevel="0" collapsed="false">
      <c r="A21" s="34" t="n">
        <v>14</v>
      </c>
      <c r="B21" s="306"/>
      <c r="C21" s="239" t="s">
        <v>1632</v>
      </c>
      <c r="D21" s="99" t="n">
        <v>17.28</v>
      </c>
      <c r="E21" s="99" t="n">
        <v>19.3</v>
      </c>
      <c r="F21" s="99" t="n">
        <v>20.73</v>
      </c>
      <c r="G21" s="99" t="n">
        <v>21.66</v>
      </c>
      <c r="H21" s="99" t="n">
        <v>22.62</v>
      </c>
      <c r="I21" s="99" t="n">
        <v>23.31</v>
      </c>
      <c r="J21" s="99" t="n">
        <v>23.74</v>
      </c>
      <c r="K21" s="99" t="n">
        <v>24.13</v>
      </c>
      <c r="L21" s="99" t="n">
        <v>24.59</v>
      </c>
      <c r="M21" s="99" t="n">
        <v>24.77</v>
      </c>
      <c r="N21" s="99" t="n">
        <v>24.87</v>
      </c>
      <c r="O21" s="99" t="n">
        <v>25.12</v>
      </c>
      <c r="P21" s="99" t="n">
        <v>25.26</v>
      </c>
    </row>
    <row r="22" customFormat="false" ht="12" hidden="false" customHeight="true" outlineLevel="0" collapsed="false">
      <c r="A22" s="34" t="n">
        <v>15</v>
      </c>
      <c r="C22" s="239" t="s">
        <v>1633</v>
      </c>
      <c r="D22" s="99" t="n">
        <v>8.42</v>
      </c>
      <c r="E22" s="99" t="n">
        <v>9.39</v>
      </c>
      <c r="F22" s="99" t="n">
        <v>9.57</v>
      </c>
      <c r="G22" s="99" t="n">
        <v>9.78</v>
      </c>
      <c r="H22" s="99" t="n">
        <v>9.79</v>
      </c>
      <c r="I22" s="99" t="n">
        <v>9.53</v>
      </c>
      <c r="J22" s="99" t="n">
        <v>9.1</v>
      </c>
      <c r="K22" s="99" t="n">
        <v>8.98</v>
      </c>
      <c r="L22" s="99" t="n">
        <v>8.95</v>
      </c>
      <c r="M22" s="99" t="n">
        <v>8.9</v>
      </c>
      <c r="N22" s="99" t="n">
        <v>8.68</v>
      </c>
      <c r="O22" s="99" t="n">
        <v>8.61</v>
      </c>
      <c r="P22" s="99" t="n">
        <v>8.59</v>
      </c>
    </row>
    <row r="23" customFormat="false" ht="12" hidden="false" customHeight="true" outlineLevel="0" collapsed="false">
      <c r="A23" s="34" t="n">
        <v>16</v>
      </c>
      <c r="C23" s="239" t="s">
        <v>1634</v>
      </c>
      <c r="D23" s="99" t="n">
        <v>2.39</v>
      </c>
      <c r="E23" s="99" t="n">
        <v>2.69</v>
      </c>
      <c r="F23" s="99" t="n">
        <v>2.65</v>
      </c>
      <c r="G23" s="99" t="n">
        <v>2.62</v>
      </c>
      <c r="H23" s="99" t="n">
        <v>2.57</v>
      </c>
      <c r="I23" s="99" t="n">
        <v>2.43</v>
      </c>
      <c r="J23" s="99" t="n">
        <v>2.3</v>
      </c>
      <c r="K23" s="99" t="n">
        <v>2.12</v>
      </c>
      <c r="L23" s="99" t="n">
        <v>2.05</v>
      </c>
      <c r="M23" s="99" t="n">
        <v>2.03</v>
      </c>
      <c r="N23" s="99" t="n">
        <v>1.94</v>
      </c>
      <c r="O23" s="99" t="n">
        <v>1.88</v>
      </c>
      <c r="P23" s="99" t="n">
        <v>1.89</v>
      </c>
    </row>
    <row r="24" customFormat="false" ht="12" hidden="false" customHeight="true" outlineLevel="0" collapsed="false">
      <c r="A24" s="34" t="n">
        <v>17</v>
      </c>
      <c r="C24" s="287" t="s">
        <v>1635</v>
      </c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</row>
    <row r="25" customFormat="false" ht="11.1" hidden="false" customHeight="true" outlineLevel="0" collapsed="false">
      <c r="C25" s="291" t="s">
        <v>1636</v>
      </c>
      <c r="D25" s="99" t="n">
        <v>3.83</v>
      </c>
      <c r="E25" s="99" t="n">
        <v>4.34</v>
      </c>
      <c r="F25" s="99" t="n">
        <v>4.47</v>
      </c>
      <c r="G25" s="99" t="n">
        <v>4.54</v>
      </c>
      <c r="H25" s="99" t="n">
        <v>4.73</v>
      </c>
      <c r="I25" s="99" t="n">
        <v>4.77</v>
      </c>
      <c r="J25" s="99" t="n">
        <v>4.62</v>
      </c>
      <c r="K25" s="99" t="n">
        <v>4.61</v>
      </c>
      <c r="L25" s="99" t="n">
        <v>4.64</v>
      </c>
      <c r="M25" s="99" t="n">
        <v>4.66</v>
      </c>
      <c r="N25" s="99" t="n">
        <v>4.65</v>
      </c>
      <c r="O25" s="99" t="n">
        <v>4.55</v>
      </c>
      <c r="P25" s="99" t="n">
        <v>4.6</v>
      </c>
    </row>
    <row r="26" customFormat="false" ht="12" hidden="false" customHeight="true" outlineLevel="0" collapsed="false">
      <c r="A26" s="34" t="n">
        <v>18</v>
      </c>
      <c r="C26" s="239" t="s">
        <v>1637</v>
      </c>
      <c r="D26" s="99" t="n">
        <v>1.47</v>
      </c>
      <c r="E26" s="99" t="n">
        <v>1.42</v>
      </c>
      <c r="F26" s="99" t="n">
        <v>1.37</v>
      </c>
      <c r="G26" s="99" t="n">
        <v>1.32</v>
      </c>
      <c r="H26" s="99" t="n">
        <v>1.36</v>
      </c>
      <c r="I26" s="99" t="n">
        <v>1.26</v>
      </c>
      <c r="J26" s="99" t="n">
        <v>1.23</v>
      </c>
      <c r="K26" s="99" t="n">
        <v>1.19</v>
      </c>
      <c r="L26" s="99" t="n">
        <v>1.25</v>
      </c>
      <c r="M26" s="99" t="n">
        <v>1.19</v>
      </c>
      <c r="N26" s="99" t="n">
        <v>1.21</v>
      </c>
      <c r="O26" s="99" t="n">
        <v>1.22</v>
      </c>
      <c r="P26" s="99" t="n">
        <v>1.21</v>
      </c>
    </row>
    <row r="27" customFormat="false" ht="12" hidden="false" customHeight="true" outlineLevel="0" collapsed="false">
      <c r="A27" s="34" t="n">
        <v>19</v>
      </c>
      <c r="C27" s="239" t="s">
        <v>1638</v>
      </c>
      <c r="D27" s="99" t="n">
        <v>4.56</v>
      </c>
      <c r="E27" s="99" t="n">
        <v>5.26</v>
      </c>
      <c r="F27" s="99" t="n">
        <v>5.28</v>
      </c>
      <c r="G27" s="99" t="n">
        <v>5.2</v>
      </c>
      <c r="H27" s="99" t="n">
        <v>5.34</v>
      </c>
      <c r="I27" s="99" t="n">
        <v>4.93</v>
      </c>
      <c r="J27" s="99" t="n">
        <v>4.7</v>
      </c>
      <c r="K27" s="99" t="n">
        <v>4.51</v>
      </c>
      <c r="L27" s="99" t="n">
        <v>4.5</v>
      </c>
      <c r="M27" s="99" t="n">
        <v>4.48</v>
      </c>
      <c r="N27" s="99" t="n">
        <v>4.37</v>
      </c>
      <c r="O27" s="99" t="n">
        <v>4.32</v>
      </c>
      <c r="P27" s="99" t="n">
        <v>4.28</v>
      </c>
    </row>
    <row r="28" customFormat="false" ht="12" hidden="false" customHeight="true" outlineLevel="0" collapsed="false">
      <c r="A28" s="34" t="n">
        <v>20</v>
      </c>
      <c r="C28" s="239" t="s">
        <v>1303</v>
      </c>
      <c r="D28" s="99" t="n">
        <v>42.32</v>
      </c>
      <c r="E28" s="99" t="n">
        <v>46.99</v>
      </c>
      <c r="F28" s="99" t="n">
        <v>49.86</v>
      </c>
      <c r="G28" s="99" t="n">
        <v>50.95</v>
      </c>
      <c r="H28" s="99" t="n">
        <v>52.68</v>
      </c>
      <c r="I28" s="99" t="n">
        <v>54.27</v>
      </c>
      <c r="J28" s="99" t="n">
        <v>54.95</v>
      </c>
      <c r="K28" s="99" t="n">
        <v>55.32</v>
      </c>
      <c r="L28" s="99" t="n">
        <v>56.07</v>
      </c>
      <c r="M28" s="99" t="n">
        <v>56.38</v>
      </c>
      <c r="N28" s="99" t="n">
        <v>56.25</v>
      </c>
      <c r="O28" s="99" t="n">
        <v>56.98</v>
      </c>
      <c r="P28" s="99" t="n">
        <v>56.85</v>
      </c>
    </row>
    <row r="29" customFormat="false" ht="12" hidden="false" customHeight="true" outlineLevel="0" collapsed="false">
      <c r="A29" s="34" t="n">
        <v>21</v>
      </c>
      <c r="C29" s="239" t="s">
        <v>1639</v>
      </c>
      <c r="D29" s="99" t="n">
        <v>8.87</v>
      </c>
      <c r="E29" s="99" t="n">
        <v>9.42</v>
      </c>
      <c r="F29" s="99" t="n">
        <v>9.53</v>
      </c>
      <c r="G29" s="99" t="n">
        <v>9.49</v>
      </c>
      <c r="H29" s="99" t="n">
        <v>9.77</v>
      </c>
      <c r="I29" s="99" t="n">
        <v>9.27</v>
      </c>
      <c r="J29" s="99" t="n">
        <v>8.98</v>
      </c>
      <c r="K29" s="99" t="n">
        <v>8.97</v>
      </c>
      <c r="L29" s="99" t="n">
        <v>9</v>
      </c>
      <c r="M29" s="99" t="n">
        <v>9.01</v>
      </c>
      <c r="N29" s="99" t="n">
        <v>9.09</v>
      </c>
      <c r="O29" s="99" t="n">
        <v>9.45</v>
      </c>
      <c r="P29" s="99" t="n">
        <v>9.43</v>
      </c>
    </row>
    <row r="30" customFormat="false" ht="15.95" hidden="false" customHeight="true" outlineLevel="0" collapsed="false">
      <c r="A30" s="34" t="n">
        <v>22</v>
      </c>
      <c r="C30" s="239" t="s">
        <v>829</v>
      </c>
      <c r="D30" s="99" t="n">
        <v>126.44</v>
      </c>
      <c r="E30" s="99" t="n">
        <v>138.38</v>
      </c>
      <c r="F30" s="99" t="n">
        <v>143.57</v>
      </c>
      <c r="G30" s="99" t="n">
        <v>145.65</v>
      </c>
      <c r="H30" s="99" t="n">
        <v>149.8</v>
      </c>
      <c r="I30" s="99" t="n">
        <v>150.92</v>
      </c>
      <c r="J30" s="99" t="n">
        <v>150.68</v>
      </c>
      <c r="K30" s="99" t="n">
        <v>150.49</v>
      </c>
      <c r="L30" s="99" t="n">
        <v>152.11</v>
      </c>
      <c r="M30" s="99" t="n">
        <v>152.29</v>
      </c>
      <c r="N30" s="99" t="n">
        <v>151.69</v>
      </c>
      <c r="O30" s="99" t="n">
        <v>153.39</v>
      </c>
      <c r="P30" s="99" t="n">
        <v>153.11</v>
      </c>
    </row>
    <row r="31" customFormat="false" ht="26.1" hidden="false" customHeight="true" outlineLevel="0" collapsed="false">
      <c r="A31" s="106" t="s">
        <v>1566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</row>
    <row r="32" customFormat="false" ht="20.1" hidden="false" customHeight="true" outlineLevel="0" collapsed="false">
      <c r="A32" s="34" t="n">
        <v>23</v>
      </c>
      <c r="C32" s="239" t="s">
        <v>1630</v>
      </c>
      <c r="D32" s="99" t="n">
        <v>4.26</v>
      </c>
      <c r="E32" s="99" t="n">
        <v>4.66</v>
      </c>
      <c r="F32" s="99" t="n">
        <v>5.06</v>
      </c>
      <c r="G32" s="99" t="n">
        <v>5.21</v>
      </c>
      <c r="H32" s="99" t="n">
        <v>5.35</v>
      </c>
      <c r="I32" s="99" t="n">
        <v>5.43</v>
      </c>
      <c r="J32" s="99" t="n">
        <v>5.52</v>
      </c>
      <c r="K32" s="99" t="n">
        <v>5.56</v>
      </c>
      <c r="L32" s="99" t="n">
        <v>5.58</v>
      </c>
      <c r="M32" s="99" t="n">
        <v>5.36</v>
      </c>
      <c r="N32" s="99" t="n">
        <v>5.33</v>
      </c>
      <c r="O32" s="99" t="n">
        <v>5.33</v>
      </c>
      <c r="P32" s="99" t="n">
        <v>5.28</v>
      </c>
    </row>
    <row r="33" customFormat="false" ht="12" hidden="false" customHeight="true" outlineLevel="0" collapsed="false">
      <c r="A33" s="34" t="n">
        <v>24</v>
      </c>
      <c r="B33" s="306"/>
      <c r="C33" s="239" t="s">
        <v>1631</v>
      </c>
      <c r="D33" s="99" t="n">
        <v>14.96</v>
      </c>
      <c r="E33" s="99" t="n">
        <v>15.29</v>
      </c>
      <c r="F33" s="99" t="n">
        <v>14.69</v>
      </c>
      <c r="G33" s="99" t="n">
        <v>14.11</v>
      </c>
      <c r="H33" s="99" t="n">
        <v>14.06</v>
      </c>
      <c r="I33" s="99" t="n">
        <v>14.03</v>
      </c>
      <c r="J33" s="99" t="n">
        <v>13.84</v>
      </c>
      <c r="K33" s="99" t="n">
        <v>13.62</v>
      </c>
      <c r="L33" s="99" t="n">
        <v>13.81</v>
      </c>
      <c r="M33" s="99" t="n">
        <v>13.85</v>
      </c>
      <c r="N33" s="99" t="n">
        <v>13.68</v>
      </c>
      <c r="O33" s="99" t="n">
        <v>13.77</v>
      </c>
      <c r="P33" s="99" t="n">
        <v>13.74</v>
      </c>
    </row>
    <row r="34" customFormat="false" ht="12" hidden="false" customHeight="true" outlineLevel="0" collapsed="false">
      <c r="A34" s="34" t="n">
        <v>25</v>
      </c>
      <c r="C34" s="239" t="s">
        <v>1632</v>
      </c>
      <c r="D34" s="99" t="n">
        <v>1.07</v>
      </c>
      <c r="E34" s="99" t="n">
        <v>1.26</v>
      </c>
      <c r="F34" s="99" t="n">
        <v>1.41</v>
      </c>
      <c r="G34" s="99" t="n">
        <v>1.52</v>
      </c>
      <c r="H34" s="99" t="n">
        <v>1.63</v>
      </c>
      <c r="I34" s="99" t="n">
        <v>1.69</v>
      </c>
      <c r="J34" s="99" t="n">
        <v>1.73</v>
      </c>
      <c r="K34" s="99" t="n">
        <v>1.78</v>
      </c>
      <c r="L34" s="99" t="n">
        <v>1.8</v>
      </c>
      <c r="M34" s="99" t="n">
        <v>1.83</v>
      </c>
      <c r="N34" s="99" t="n">
        <v>1.89</v>
      </c>
      <c r="O34" s="99" t="n">
        <v>1.95</v>
      </c>
      <c r="P34" s="99" t="n">
        <v>2.04</v>
      </c>
    </row>
    <row r="35" customFormat="false" ht="12" hidden="false" customHeight="true" outlineLevel="0" collapsed="false">
      <c r="A35" s="34" t="n">
        <v>26</v>
      </c>
      <c r="C35" s="239" t="s">
        <v>1633</v>
      </c>
      <c r="D35" s="99" t="n">
        <v>1.24</v>
      </c>
      <c r="E35" s="99" t="n">
        <v>1.42</v>
      </c>
      <c r="F35" s="99" t="n">
        <v>1.51</v>
      </c>
      <c r="G35" s="99" t="n">
        <v>1.7</v>
      </c>
      <c r="H35" s="99" t="n">
        <v>1.49</v>
      </c>
      <c r="I35" s="99" t="n">
        <v>1.53</v>
      </c>
      <c r="J35" s="99" t="n">
        <v>1.51</v>
      </c>
      <c r="K35" s="99" t="n">
        <v>1.51</v>
      </c>
      <c r="L35" s="99" t="n">
        <v>1.5</v>
      </c>
      <c r="M35" s="99" t="n">
        <v>1.5</v>
      </c>
      <c r="N35" s="99" t="n">
        <v>1.5</v>
      </c>
      <c r="O35" s="99" t="n">
        <v>1.5</v>
      </c>
      <c r="P35" s="99" t="n">
        <v>1.53</v>
      </c>
    </row>
    <row r="36" customFormat="false" ht="12" hidden="false" customHeight="true" outlineLevel="0" collapsed="false">
      <c r="A36" s="34" t="n">
        <v>27</v>
      </c>
      <c r="C36" s="239" t="s">
        <v>1634</v>
      </c>
      <c r="D36" s="99" t="n">
        <v>0.05</v>
      </c>
      <c r="E36" s="99" t="n">
        <v>0.06</v>
      </c>
      <c r="F36" s="99" t="n">
        <v>0.07</v>
      </c>
      <c r="G36" s="99" t="n">
        <v>0.07</v>
      </c>
      <c r="H36" s="99" t="n">
        <v>0.09</v>
      </c>
      <c r="I36" s="99" t="n">
        <v>0.09</v>
      </c>
      <c r="J36" s="99" t="n">
        <v>0.09</v>
      </c>
      <c r="K36" s="99" t="n">
        <v>0.09</v>
      </c>
      <c r="L36" s="99" t="n">
        <v>0.09</v>
      </c>
      <c r="M36" s="99" t="n">
        <v>0.09</v>
      </c>
      <c r="N36" s="99" t="n">
        <v>0.1</v>
      </c>
      <c r="O36" s="99" t="n">
        <v>0.11</v>
      </c>
      <c r="P36" s="99" t="n">
        <v>0.11</v>
      </c>
    </row>
    <row r="37" customFormat="false" ht="12" hidden="false" customHeight="true" outlineLevel="0" collapsed="false">
      <c r="A37" s="34" t="n">
        <v>28</v>
      </c>
      <c r="C37" s="287" t="s">
        <v>1635</v>
      </c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</row>
    <row r="38" customFormat="false" ht="11.1" hidden="false" customHeight="true" outlineLevel="0" collapsed="false">
      <c r="C38" s="291" t="s">
        <v>1636</v>
      </c>
      <c r="D38" s="99" t="n">
        <v>0</v>
      </c>
      <c r="E38" s="99" t="n">
        <v>0</v>
      </c>
      <c r="F38" s="99" t="n">
        <v>0</v>
      </c>
      <c r="G38" s="99" t="n">
        <v>0</v>
      </c>
      <c r="H38" s="99" t="n">
        <v>0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0</v>
      </c>
      <c r="N38" s="99" t="n">
        <v>0</v>
      </c>
      <c r="O38" s="99" t="n">
        <v>0</v>
      </c>
      <c r="P38" s="99" t="n">
        <v>0</v>
      </c>
    </row>
    <row r="39" customFormat="false" ht="12" hidden="false" customHeight="true" outlineLevel="0" collapsed="false">
      <c r="A39" s="34" t="n">
        <v>29</v>
      </c>
      <c r="C39" s="239" t="s">
        <v>1637</v>
      </c>
      <c r="D39" s="99" t="n">
        <v>0</v>
      </c>
      <c r="E39" s="99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99" t="n">
        <v>0.01</v>
      </c>
      <c r="L39" s="99" t="n">
        <v>0.01</v>
      </c>
      <c r="M39" s="99" t="n">
        <v>0.01</v>
      </c>
      <c r="N39" s="99" t="n">
        <v>0.01</v>
      </c>
      <c r="O39" s="99" t="n">
        <v>0.01</v>
      </c>
      <c r="P39" s="99" t="n">
        <v>0.01</v>
      </c>
    </row>
    <row r="40" customFormat="false" ht="12" hidden="false" customHeight="true" outlineLevel="0" collapsed="false">
      <c r="A40" s="34" t="n">
        <v>30</v>
      </c>
      <c r="C40" s="239" t="s">
        <v>1638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</row>
    <row r="41" customFormat="false" ht="12" hidden="false" customHeight="true" outlineLevel="0" collapsed="false">
      <c r="A41" s="34" t="n">
        <v>31</v>
      </c>
      <c r="C41" s="239" t="s">
        <v>1303</v>
      </c>
      <c r="D41" s="99" t="n">
        <v>0.02</v>
      </c>
      <c r="E41" s="99" t="n">
        <v>0.03</v>
      </c>
      <c r="F41" s="99" t="n">
        <v>0.03</v>
      </c>
      <c r="G41" s="99" t="n">
        <v>0.02</v>
      </c>
      <c r="H41" s="99" t="n">
        <v>0.03</v>
      </c>
      <c r="I41" s="99" t="n">
        <v>0.02</v>
      </c>
      <c r="J41" s="99" t="n">
        <v>0.02</v>
      </c>
      <c r="K41" s="99" t="n">
        <v>0.02</v>
      </c>
      <c r="L41" s="99" t="n">
        <v>0.02</v>
      </c>
      <c r="M41" s="99" t="n">
        <v>0.02</v>
      </c>
      <c r="N41" s="99" t="n">
        <v>0.02</v>
      </c>
      <c r="O41" s="99" t="n">
        <v>0.02</v>
      </c>
      <c r="P41" s="99" t="n">
        <v>0.02</v>
      </c>
    </row>
    <row r="42" customFormat="false" ht="12" hidden="false" customHeight="true" outlineLevel="0" collapsed="false">
      <c r="A42" s="34" t="n">
        <v>32</v>
      </c>
      <c r="C42" s="239" t="s">
        <v>1639</v>
      </c>
      <c r="D42" s="99" t="n">
        <v>0.22</v>
      </c>
      <c r="E42" s="99" t="n">
        <v>0.22</v>
      </c>
      <c r="F42" s="99" t="n">
        <v>0.33</v>
      </c>
      <c r="G42" s="99" t="n">
        <v>0.35</v>
      </c>
      <c r="H42" s="99" t="n">
        <v>0.34</v>
      </c>
      <c r="I42" s="99" t="n">
        <v>0.32</v>
      </c>
      <c r="J42" s="99" t="n">
        <v>0.3</v>
      </c>
      <c r="K42" s="99" t="n">
        <v>0.29</v>
      </c>
      <c r="L42" s="99" t="n">
        <v>0.29</v>
      </c>
      <c r="M42" s="99" t="n">
        <v>0.28</v>
      </c>
      <c r="N42" s="99" t="n">
        <v>0.3</v>
      </c>
      <c r="O42" s="99" t="n">
        <v>0.31</v>
      </c>
      <c r="P42" s="99" t="n">
        <v>0.29</v>
      </c>
    </row>
    <row r="43" customFormat="false" ht="15.95" hidden="false" customHeight="true" outlineLevel="0" collapsed="false">
      <c r="A43" s="34" t="n">
        <v>33</v>
      </c>
      <c r="C43" s="239" t="s">
        <v>829</v>
      </c>
      <c r="D43" s="99" t="n">
        <v>21.82</v>
      </c>
      <c r="E43" s="99" t="n">
        <v>22.94</v>
      </c>
      <c r="F43" s="99" t="n">
        <v>23.1</v>
      </c>
      <c r="G43" s="99" t="n">
        <v>22.98</v>
      </c>
      <c r="H43" s="99" t="n">
        <v>22.99</v>
      </c>
      <c r="I43" s="99" t="n">
        <v>23.11</v>
      </c>
      <c r="J43" s="99" t="n">
        <v>23.01</v>
      </c>
      <c r="K43" s="99" t="n">
        <v>22.88</v>
      </c>
      <c r="L43" s="99" t="n">
        <v>23.1</v>
      </c>
      <c r="M43" s="99" t="n">
        <v>22.94</v>
      </c>
      <c r="N43" s="99" t="n">
        <v>22.83</v>
      </c>
      <c r="O43" s="99" t="n">
        <v>23</v>
      </c>
      <c r="P43" s="99" t="n">
        <v>23.02</v>
      </c>
    </row>
    <row r="44" customFormat="false" ht="32.1" hidden="false" customHeight="true" outlineLevel="0" collapsed="false">
      <c r="A44" s="106" t="s">
        <v>1568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</row>
    <row r="45" customFormat="false" ht="20.1" hidden="false" customHeight="true" outlineLevel="0" collapsed="false">
      <c r="A45" s="34" t="n">
        <v>34</v>
      </c>
      <c r="C45" s="239" t="s">
        <v>1630</v>
      </c>
      <c r="D45" s="99" t="n">
        <v>9.35</v>
      </c>
      <c r="E45" s="99" t="n">
        <v>10.33</v>
      </c>
      <c r="F45" s="99" t="n">
        <v>11</v>
      </c>
      <c r="G45" s="99" t="n">
        <v>11.42</v>
      </c>
      <c r="H45" s="99" t="n">
        <v>11.9</v>
      </c>
      <c r="I45" s="99" t="n">
        <v>12.02</v>
      </c>
      <c r="J45" s="99" t="n">
        <v>12.08</v>
      </c>
      <c r="K45" s="99" t="n">
        <v>11.8</v>
      </c>
      <c r="L45" s="99" t="n">
        <v>11.8</v>
      </c>
      <c r="M45" s="99" t="n">
        <v>11.74</v>
      </c>
      <c r="N45" s="99" t="n">
        <v>11.71</v>
      </c>
      <c r="O45" s="99" t="n">
        <v>11.77</v>
      </c>
      <c r="P45" s="99" t="n">
        <v>11.73</v>
      </c>
    </row>
    <row r="46" customFormat="false" ht="12" hidden="false" customHeight="true" outlineLevel="0" collapsed="false">
      <c r="A46" s="34" t="n">
        <v>35</v>
      </c>
      <c r="B46" s="306"/>
      <c r="C46" s="239" t="s">
        <v>1631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</row>
    <row r="47" customFormat="false" ht="12" hidden="false" customHeight="true" outlineLevel="0" collapsed="false">
      <c r="A47" s="34" t="n">
        <v>36</v>
      </c>
      <c r="C47" s="239" t="s">
        <v>1632</v>
      </c>
      <c r="D47" s="99" t="n">
        <v>13.48</v>
      </c>
      <c r="E47" s="99" t="n">
        <v>14.82</v>
      </c>
      <c r="F47" s="99" t="n">
        <v>15.88</v>
      </c>
      <c r="G47" s="99" t="n">
        <v>16.64</v>
      </c>
      <c r="H47" s="99" t="n">
        <v>17.3</v>
      </c>
      <c r="I47" s="99" t="n">
        <v>17.89</v>
      </c>
      <c r="J47" s="99" t="n">
        <v>18.25</v>
      </c>
      <c r="K47" s="99" t="n">
        <v>18.53</v>
      </c>
      <c r="L47" s="99" t="n">
        <v>18.86</v>
      </c>
      <c r="M47" s="99" t="n">
        <v>18.93</v>
      </c>
      <c r="N47" s="99" t="n">
        <v>18.89</v>
      </c>
      <c r="O47" s="99" t="n">
        <v>18.89</v>
      </c>
      <c r="P47" s="99" t="n">
        <v>19</v>
      </c>
    </row>
    <row r="48" customFormat="false" ht="12" hidden="false" customHeight="true" outlineLevel="0" collapsed="false">
      <c r="A48" s="34" t="n">
        <v>37</v>
      </c>
      <c r="C48" s="239" t="s">
        <v>1633</v>
      </c>
      <c r="D48" s="99" t="n">
        <v>4.01</v>
      </c>
      <c r="E48" s="99" t="n">
        <v>4.45</v>
      </c>
      <c r="F48" s="99" t="n">
        <v>4.52</v>
      </c>
      <c r="G48" s="99" t="n">
        <v>4.56</v>
      </c>
      <c r="H48" s="99" t="n">
        <v>4.75</v>
      </c>
      <c r="I48" s="99" t="n">
        <v>4.51</v>
      </c>
      <c r="J48" s="99" t="n">
        <v>4.18</v>
      </c>
      <c r="K48" s="99" t="n">
        <v>4.12</v>
      </c>
      <c r="L48" s="99" t="n">
        <v>4.11</v>
      </c>
      <c r="M48" s="99" t="n">
        <v>4.04</v>
      </c>
      <c r="N48" s="99" t="n">
        <v>4.03</v>
      </c>
      <c r="O48" s="99" t="n">
        <v>3.95</v>
      </c>
      <c r="P48" s="99" t="n">
        <v>3.91</v>
      </c>
    </row>
    <row r="49" customFormat="false" ht="12" hidden="false" customHeight="true" outlineLevel="0" collapsed="false">
      <c r="A49" s="34" t="n">
        <v>38</v>
      </c>
      <c r="C49" s="239" t="s">
        <v>1634</v>
      </c>
      <c r="D49" s="99" t="n">
        <v>0.39</v>
      </c>
      <c r="E49" s="99" t="n">
        <v>0.44</v>
      </c>
      <c r="F49" s="99" t="n">
        <v>0.36</v>
      </c>
      <c r="G49" s="99" t="n">
        <v>0.38</v>
      </c>
      <c r="H49" s="99" t="n">
        <v>0.4</v>
      </c>
      <c r="I49" s="99" t="n">
        <v>0.46</v>
      </c>
      <c r="J49" s="99" t="n">
        <v>0.47</v>
      </c>
      <c r="K49" s="99" t="n">
        <v>0.48</v>
      </c>
      <c r="L49" s="99" t="n">
        <v>0.51</v>
      </c>
      <c r="M49" s="99" t="n">
        <v>0.51</v>
      </c>
      <c r="N49" s="99" t="n">
        <v>0.51</v>
      </c>
      <c r="O49" s="99" t="n">
        <v>0.46</v>
      </c>
      <c r="P49" s="99" t="n">
        <v>0.46</v>
      </c>
    </row>
    <row r="50" customFormat="false" ht="12" hidden="false" customHeight="true" outlineLevel="0" collapsed="false">
      <c r="A50" s="34" t="n">
        <v>39</v>
      </c>
      <c r="C50" s="287" t="s">
        <v>1635</v>
      </c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</row>
    <row r="51" customFormat="false" ht="11.1" hidden="false" customHeight="true" outlineLevel="0" collapsed="false">
      <c r="C51" s="291" t="s">
        <v>1636</v>
      </c>
      <c r="D51" s="99" t="n">
        <v>0.82</v>
      </c>
      <c r="E51" s="99" t="n">
        <v>0.91</v>
      </c>
      <c r="F51" s="99" t="n">
        <v>0.97</v>
      </c>
      <c r="G51" s="99" t="n">
        <v>0.98</v>
      </c>
      <c r="H51" s="99" t="n">
        <v>1.02</v>
      </c>
      <c r="I51" s="99" t="n">
        <v>0.97</v>
      </c>
      <c r="J51" s="99" t="n">
        <v>0.86</v>
      </c>
      <c r="K51" s="99" t="n">
        <v>0.86</v>
      </c>
      <c r="L51" s="99" t="n">
        <v>0.85</v>
      </c>
      <c r="M51" s="99" t="n">
        <v>0.83</v>
      </c>
      <c r="N51" s="99" t="n">
        <v>0.83</v>
      </c>
      <c r="O51" s="99" t="n">
        <v>0.83</v>
      </c>
      <c r="P51" s="99" t="n">
        <v>0.83</v>
      </c>
    </row>
    <row r="52" customFormat="false" ht="12" hidden="false" customHeight="true" outlineLevel="0" collapsed="false">
      <c r="A52" s="34" t="n">
        <v>40</v>
      </c>
      <c r="C52" s="239" t="s">
        <v>1637</v>
      </c>
      <c r="D52" s="99" t="n">
        <v>0.46</v>
      </c>
      <c r="E52" s="99" t="n">
        <v>0.49</v>
      </c>
      <c r="F52" s="99" t="n">
        <v>0.53</v>
      </c>
      <c r="G52" s="99" t="n">
        <v>0.51</v>
      </c>
      <c r="H52" s="99" t="n">
        <v>0.54</v>
      </c>
      <c r="I52" s="99" t="n">
        <v>0.46</v>
      </c>
      <c r="J52" s="99" t="n">
        <v>0.42</v>
      </c>
      <c r="K52" s="99" t="n">
        <v>0.38</v>
      </c>
      <c r="L52" s="99" t="n">
        <v>0.43</v>
      </c>
      <c r="M52" s="99" t="n">
        <v>0.38</v>
      </c>
      <c r="N52" s="99" t="n">
        <v>0.38</v>
      </c>
      <c r="O52" s="99" t="n">
        <v>0.37</v>
      </c>
      <c r="P52" s="99" t="n">
        <v>0.37</v>
      </c>
    </row>
    <row r="53" customFormat="false" ht="12" hidden="false" customHeight="true" outlineLevel="0" collapsed="false">
      <c r="A53" s="34" t="n">
        <v>41</v>
      </c>
      <c r="C53" s="239" t="s">
        <v>1638</v>
      </c>
      <c r="D53" s="99" t="n">
        <v>1.04</v>
      </c>
      <c r="E53" s="99" t="n">
        <v>1.18</v>
      </c>
      <c r="F53" s="99" t="n">
        <v>1.22</v>
      </c>
      <c r="G53" s="99" t="n">
        <v>1.24</v>
      </c>
      <c r="H53" s="99" t="n">
        <v>1.3</v>
      </c>
      <c r="I53" s="99" t="n">
        <v>0.98</v>
      </c>
      <c r="J53" s="99" t="n">
        <v>0.92</v>
      </c>
      <c r="K53" s="99" t="n">
        <v>0.91</v>
      </c>
      <c r="L53" s="99" t="n">
        <v>0.9</v>
      </c>
      <c r="M53" s="99" t="n">
        <v>0.89</v>
      </c>
      <c r="N53" s="99" t="n">
        <v>0.89</v>
      </c>
      <c r="O53" s="99" t="n">
        <v>0.86</v>
      </c>
      <c r="P53" s="99" t="n">
        <v>0.83</v>
      </c>
    </row>
    <row r="54" customFormat="false" ht="12" hidden="false" customHeight="true" outlineLevel="0" collapsed="false">
      <c r="A54" s="34" t="n">
        <v>42</v>
      </c>
      <c r="C54" s="239" t="s">
        <v>1303</v>
      </c>
      <c r="D54" s="99" t="n">
        <v>35.66</v>
      </c>
      <c r="E54" s="99" t="n">
        <v>39.38</v>
      </c>
      <c r="F54" s="99" t="n">
        <v>41.68</v>
      </c>
      <c r="G54" s="99" t="n">
        <v>43.07</v>
      </c>
      <c r="H54" s="99" t="n">
        <v>44.82</v>
      </c>
      <c r="I54" s="99" t="n">
        <v>46.55</v>
      </c>
      <c r="J54" s="99" t="n">
        <v>47.38</v>
      </c>
      <c r="K54" s="99" t="n">
        <v>47.85</v>
      </c>
      <c r="L54" s="99" t="n">
        <v>48.58</v>
      </c>
      <c r="M54" s="99" t="n">
        <v>48.86</v>
      </c>
      <c r="N54" s="99" t="n">
        <v>48.74</v>
      </c>
      <c r="O54" s="99" t="n">
        <v>49.32</v>
      </c>
      <c r="P54" s="99" t="n">
        <v>49.24</v>
      </c>
    </row>
    <row r="55" customFormat="false" ht="12" hidden="false" customHeight="true" outlineLevel="0" collapsed="false">
      <c r="A55" s="34" t="n">
        <v>43</v>
      </c>
      <c r="C55" s="239" t="s">
        <v>1639</v>
      </c>
      <c r="D55" s="99" t="n">
        <v>3.79</v>
      </c>
      <c r="E55" s="99" t="n">
        <v>4.09</v>
      </c>
      <c r="F55" s="99" t="n">
        <v>4.4</v>
      </c>
      <c r="G55" s="99" t="n">
        <v>4.46</v>
      </c>
      <c r="H55" s="99" t="n">
        <v>4.64</v>
      </c>
      <c r="I55" s="99" t="n">
        <v>4.56</v>
      </c>
      <c r="J55" s="99" t="n">
        <v>4.55</v>
      </c>
      <c r="K55" s="99" t="n">
        <v>4.54</v>
      </c>
      <c r="L55" s="99" t="n">
        <v>4.43</v>
      </c>
      <c r="M55" s="99" t="n">
        <v>4.46</v>
      </c>
      <c r="N55" s="99" t="n">
        <v>4.45</v>
      </c>
      <c r="O55" s="99" t="n">
        <v>4.64</v>
      </c>
      <c r="P55" s="99" t="n">
        <v>4.7</v>
      </c>
    </row>
    <row r="56" customFormat="false" ht="15.95" hidden="false" customHeight="true" outlineLevel="0" collapsed="false">
      <c r="A56" s="34" t="n">
        <v>44</v>
      </c>
      <c r="C56" s="239" t="s">
        <v>829</v>
      </c>
      <c r="D56" s="99" t="n">
        <v>69</v>
      </c>
      <c r="E56" s="99" t="n">
        <v>76.09</v>
      </c>
      <c r="F56" s="99" t="n">
        <v>80.56</v>
      </c>
      <c r="G56" s="99" t="n">
        <v>83.26</v>
      </c>
      <c r="H56" s="99" t="n">
        <v>86.67</v>
      </c>
      <c r="I56" s="99" t="n">
        <v>88.4</v>
      </c>
      <c r="J56" s="99" t="n">
        <v>89.11</v>
      </c>
      <c r="K56" s="99" t="n">
        <v>89.47</v>
      </c>
      <c r="L56" s="99" t="n">
        <v>90.47</v>
      </c>
      <c r="M56" s="99" t="n">
        <v>90.64</v>
      </c>
      <c r="N56" s="99" t="n">
        <v>90.43</v>
      </c>
      <c r="O56" s="99" t="n">
        <v>91.09</v>
      </c>
      <c r="P56" s="99" t="n">
        <v>91.07</v>
      </c>
    </row>
    <row r="57" customFormat="false" ht="32.1" hidden="false" customHeight="true" outlineLevel="0" collapsed="false">
      <c r="A57" s="106" t="s">
        <v>1569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</row>
    <row r="58" customFormat="false" ht="20.1" hidden="false" customHeight="true" outlineLevel="0" collapsed="false">
      <c r="A58" s="34" t="n">
        <v>45</v>
      </c>
      <c r="C58" s="239" t="s">
        <v>1630</v>
      </c>
      <c r="D58" s="99" t="n">
        <v>8.73</v>
      </c>
      <c r="E58" s="99" t="n">
        <v>9.29</v>
      </c>
      <c r="F58" s="99" t="n">
        <v>9.36</v>
      </c>
      <c r="G58" s="99" t="n">
        <v>9.35</v>
      </c>
      <c r="H58" s="99" t="n">
        <v>9.63</v>
      </c>
      <c r="I58" s="99" t="n">
        <v>9.67</v>
      </c>
      <c r="J58" s="99" t="n">
        <v>9.62</v>
      </c>
      <c r="K58" s="99" t="n">
        <v>9.68</v>
      </c>
      <c r="L58" s="99" t="n">
        <v>9.87</v>
      </c>
      <c r="M58" s="99" t="n">
        <v>9.92</v>
      </c>
      <c r="N58" s="99" t="n">
        <v>9.91</v>
      </c>
      <c r="O58" s="99" t="n">
        <v>10.39</v>
      </c>
      <c r="P58" s="99" t="n">
        <v>10.25</v>
      </c>
    </row>
    <row r="59" customFormat="false" ht="12" hidden="false" customHeight="true" outlineLevel="0" collapsed="false">
      <c r="A59" s="34" t="n">
        <v>46</v>
      </c>
      <c r="B59" s="306"/>
      <c r="C59" s="239" t="s">
        <v>1631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</row>
    <row r="60" customFormat="false" ht="12" hidden="false" customHeight="true" outlineLevel="0" collapsed="false">
      <c r="A60" s="34" t="n">
        <v>47</v>
      </c>
      <c r="C60" s="239" t="s">
        <v>1632</v>
      </c>
      <c r="D60" s="99" t="n">
        <v>2.73</v>
      </c>
      <c r="E60" s="99" t="n">
        <v>3.22</v>
      </c>
      <c r="F60" s="99" t="n">
        <v>3.44</v>
      </c>
      <c r="G60" s="99" t="n">
        <v>3.5</v>
      </c>
      <c r="H60" s="99" t="n">
        <v>3.69</v>
      </c>
      <c r="I60" s="99" t="n">
        <v>3.73</v>
      </c>
      <c r="J60" s="99" t="n">
        <v>3.76</v>
      </c>
      <c r="K60" s="99" t="n">
        <v>3.82</v>
      </c>
      <c r="L60" s="99" t="n">
        <v>3.93</v>
      </c>
      <c r="M60" s="99" t="n">
        <v>4.01</v>
      </c>
      <c r="N60" s="99" t="n">
        <v>4.09</v>
      </c>
      <c r="O60" s="99" t="n">
        <v>4.28</v>
      </c>
      <c r="P60" s="99" t="n">
        <v>4.22</v>
      </c>
    </row>
    <row r="61" customFormat="false" ht="12" hidden="false" customHeight="true" outlineLevel="0" collapsed="false">
      <c r="A61" s="34" t="n">
        <v>48</v>
      </c>
      <c r="C61" s="239" t="s">
        <v>1633</v>
      </c>
      <c r="D61" s="99" t="n">
        <v>3.17</v>
      </c>
      <c r="E61" s="99" t="n">
        <v>3.52</v>
      </c>
      <c r="F61" s="99" t="n">
        <v>3.54</v>
      </c>
      <c r="G61" s="99" t="n">
        <v>3.52</v>
      </c>
      <c r="H61" s="99" t="n">
        <v>3.55</v>
      </c>
      <c r="I61" s="99" t="n">
        <v>3.49</v>
      </c>
      <c r="J61" s="99" t="n">
        <v>3.41</v>
      </c>
      <c r="K61" s="99" t="n">
        <v>3.35</v>
      </c>
      <c r="L61" s="99" t="n">
        <v>3.34</v>
      </c>
      <c r="M61" s="99" t="n">
        <v>3.36</v>
      </c>
      <c r="N61" s="99" t="n">
        <v>3.15</v>
      </c>
      <c r="O61" s="99" t="n">
        <v>3.16</v>
      </c>
      <c r="P61" s="99" t="n">
        <v>3.15</v>
      </c>
    </row>
    <row r="62" customFormat="false" ht="12" hidden="false" customHeight="true" outlineLevel="0" collapsed="false">
      <c r="A62" s="34" t="n">
        <v>49</v>
      </c>
      <c r="C62" s="239" t="s">
        <v>1634</v>
      </c>
      <c r="D62" s="99" t="n">
        <v>1.95</v>
      </c>
      <c r="E62" s="99" t="n">
        <v>2.19</v>
      </c>
      <c r="F62" s="99" t="n">
        <v>2.22</v>
      </c>
      <c r="G62" s="99" t="n">
        <v>2.17</v>
      </c>
      <c r="H62" s="99" t="n">
        <v>2.08</v>
      </c>
      <c r="I62" s="99" t="n">
        <v>1.88</v>
      </c>
      <c r="J62" s="99" t="n">
        <v>1.74</v>
      </c>
      <c r="K62" s="99" t="n">
        <v>1.55</v>
      </c>
      <c r="L62" s="99" t="n">
        <v>1.45</v>
      </c>
      <c r="M62" s="99" t="n">
        <v>1.43</v>
      </c>
      <c r="N62" s="99" t="n">
        <v>1.33</v>
      </c>
      <c r="O62" s="99" t="n">
        <v>1.31</v>
      </c>
      <c r="P62" s="99" t="n">
        <v>1.32</v>
      </c>
    </row>
    <row r="63" customFormat="false" ht="12" hidden="false" customHeight="true" outlineLevel="0" collapsed="false">
      <c r="A63" s="34" t="n">
        <v>50</v>
      </c>
      <c r="C63" s="287" t="s">
        <v>1635</v>
      </c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</row>
    <row r="64" customFormat="false" ht="11.1" hidden="false" customHeight="true" outlineLevel="0" collapsed="false">
      <c r="C64" s="291" t="s">
        <v>1636</v>
      </c>
      <c r="D64" s="99" t="n">
        <v>3.01</v>
      </c>
      <c r="E64" s="99" t="n">
        <v>3.43</v>
      </c>
      <c r="F64" s="99" t="n">
        <v>3.5</v>
      </c>
      <c r="G64" s="99" t="n">
        <v>3.56</v>
      </c>
      <c r="H64" s="99" t="n">
        <v>3.71</v>
      </c>
      <c r="I64" s="99" t="n">
        <v>3.8</v>
      </c>
      <c r="J64" s="99" t="n">
        <v>3.76</v>
      </c>
      <c r="K64" s="99" t="n">
        <v>3.75</v>
      </c>
      <c r="L64" s="99" t="n">
        <v>3.79</v>
      </c>
      <c r="M64" s="99" t="n">
        <v>3.83</v>
      </c>
      <c r="N64" s="99" t="n">
        <v>3.82</v>
      </c>
      <c r="O64" s="99" t="n">
        <v>3.72</v>
      </c>
      <c r="P64" s="99" t="n">
        <v>3.77</v>
      </c>
    </row>
    <row r="65" customFormat="false" ht="12" hidden="false" customHeight="true" outlineLevel="0" collapsed="false">
      <c r="A65" s="34" t="n">
        <v>51</v>
      </c>
      <c r="C65" s="239" t="s">
        <v>1637</v>
      </c>
      <c r="D65" s="99" t="n">
        <v>1.01</v>
      </c>
      <c r="E65" s="99" t="n">
        <v>0.93</v>
      </c>
      <c r="F65" s="99" t="n">
        <v>0.84</v>
      </c>
      <c r="G65" s="99" t="n">
        <v>0.81</v>
      </c>
      <c r="H65" s="99" t="n">
        <v>0.82</v>
      </c>
      <c r="I65" s="99" t="n">
        <v>0.8</v>
      </c>
      <c r="J65" s="99" t="n">
        <v>0.81</v>
      </c>
      <c r="K65" s="99" t="n">
        <v>0.8</v>
      </c>
      <c r="L65" s="99" t="n">
        <v>0.81</v>
      </c>
      <c r="M65" s="99" t="n">
        <v>0.8</v>
      </c>
      <c r="N65" s="99" t="n">
        <v>0.82</v>
      </c>
      <c r="O65" s="99" t="n">
        <v>0.84</v>
      </c>
      <c r="P65" s="99" t="n">
        <v>0.83</v>
      </c>
    </row>
    <row r="66" customFormat="false" ht="12" hidden="false" customHeight="true" outlineLevel="0" collapsed="false">
      <c r="A66" s="34" t="n">
        <v>52</v>
      </c>
      <c r="C66" s="239" t="s">
        <v>1638</v>
      </c>
      <c r="D66" s="99" t="n">
        <v>3.52</v>
      </c>
      <c r="E66" s="99" t="n">
        <v>4.08</v>
      </c>
      <c r="F66" s="99" t="n">
        <v>4.06</v>
      </c>
      <c r="G66" s="99" t="n">
        <v>3.96</v>
      </c>
      <c r="H66" s="99" t="n">
        <v>4.04</v>
      </c>
      <c r="I66" s="99" t="n">
        <v>3.95</v>
      </c>
      <c r="J66" s="99" t="n">
        <v>3.78</v>
      </c>
      <c r="K66" s="99" t="n">
        <v>3.6</v>
      </c>
      <c r="L66" s="99" t="n">
        <v>3.6</v>
      </c>
      <c r="M66" s="99" t="n">
        <v>3.59</v>
      </c>
      <c r="N66" s="99" t="n">
        <v>3.48</v>
      </c>
      <c r="O66" s="99" t="n">
        <v>3.46</v>
      </c>
      <c r="P66" s="99" t="n">
        <v>3.45</v>
      </c>
    </row>
    <row r="67" customFormat="false" ht="12" hidden="false" customHeight="true" outlineLevel="0" collapsed="false">
      <c r="A67" s="34" t="n">
        <v>53</v>
      </c>
      <c r="C67" s="239" t="s">
        <v>1303</v>
      </c>
      <c r="D67" s="99" t="n">
        <v>6.64</v>
      </c>
      <c r="E67" s="99" t="n">
        <v>7.58</v>
      </c>
      <c r="F67" s="99" t="n">
        <v>8.15</v>
      </c>
      <c r="G67" s="99" t="n">
        <v>7.86</v>
      </c>
      <c r="H67" s="99" t="n">
        <v>7.83</v>
      </c>
      <c r="I67" s="99" t="n">
        <v>7.7</v>
      </c>
      <c r="J67" s="99" t="n">
        <v>7.55</v>
      </c>
      <c r="K67" s="99" t="n">
        <v>7.45</v>
      </c>
      <c r="L67" s="99" t="n">
        <v>7.47</v>
      </c>
      <c r="M67" s="99" t="n">
        <v>7.5</v>
      </c>
      <c r="N67" s="99" t="n">
        <v>7.49</v>
      </c>
      <c r="O67" s="99" t="n">
        <v>7.64</v>
      </c>
      <c r="P67" s="99" t="n">
        <v>7.59</v>
      </c>
    </row>
    <row r="68" customFormat="false" ht="12" hidden="false" customHeight="true" outlineLevel="0" collapsed="false">
      <c r="A68" s="34" t="n">
        <v>54</v>
      </c>
      <c r="C68" s="239" t="s">
        <v>1639</v>
      </c>
      <c r="D68" s="99" t="n">
        <v>4.86</v>
      </c>
      <c r="E68" s="99" t="n">
        <v>5.11</v>
      </c>
      <c r="F68" s="99" t="n">
        <v>4.8</v>
      </c>
      <c r="G68" s="99" t="n">
        <v>4.68</v>
      </c>
      <c r="H68" s="99" t="n">
        <v>4.79</v>
      </c>
      <c r="I68" s="99" t="n">
        <v>4.39</v>
      </c>
      <c r="J68" s="99" t="n">
        <v>4.13</v>
      </c>
      <c r="K68" s="99" t="n">
        <v>4.14</v>
      </c>
      <c r="L68" s="99" t="n">
        <v>4.28</v>
      </c>
      <c r="M68" s="99" t="n">
        <v>4.27</v>
      </c>
      <c r="N68" s="99" t="n">
        <v>4.34</v>
      </c>
      <c r="O68" s="99" t="n">
        <v>4.5</v>
      </c>
      <c r="P68" s="99" t="n">
        <v>4.44</v>
      </c>
    </row>
    <row r="69" customFormat="false" ht="15.95" hidden="false" customHeight="true" outlineLevel="0" collapsed="false">
      <c r="A69" s="34" t="n">
        <v>55</v>
      </c>
      <c r="C69" s="239" t="s">
        <v>829</v>
      </c>
      <c r="D69" s="99" t="n">
        <v>35.62</v>
      </c>
      <c r="E69" s="99" t="n">
        <v>39.35</v>
      </c>
      <c r="F69" s="99" t="n">
        <v>39.91</v>
      </c>
      <c r="G69" s="99" t="n">
        <v>39.41</v>
      </c>
      <c r="H69" s="99" t="n">
        <v>40.14</v>
      </c>
      <c r="I69" s="99" t="n">
        <v>39.41</v>
      </c>
      <c r="J69" s="99" t="n">
        <v>38.56</v>
      </c>
      <c r="K69" s="99" t="n">
        <v>38.14</v>
      </c>
      <c r="L69" s="99" t="n">
        <v>38.54</v>
      </c>
      <c r="M69" s="99" t="n">
        <v>38.71</v>
      </c>
      <c r="N69" s="99" t="n">
        <v>38.43</v>
      </c>
      <c r="O69" s="99" t="n">
        <v>39.3</v>
      </c>
      <c r="P69" s="99" t="n">
        <v>39.02</v>
      </c>
    </row>
    <row r="70" customFormat="false" ht="26.1" hidden="false" customHeight="true" outlineLevel="0" collapsed="false">
      <c r="A70" s="106" t="s">
        <v>1570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</row>
    <row r="71" customFormat="false" ht="20.1" hidden="false" customHeight="true" outlineLevel="0" collapsed="false">
      <c r="A71" s="34" t="n">
        <v>56</v>
      </c>
      <c r="C71" s="239" t="s">
        <v>1630</v>
      </c>
      <c r="D71" s="99" t="n">
        <v>0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</row>
    <row r="72" customFormat="false" ht="12" hidden="false" customHeight="true" outlineLevel="0" collapsed="false">
      <c r="A72" s="34" t="n">
        <v>57</v>
      </c>
      <c r="B72" s="306"/>
      <c r="C72" s="239" t="s">
        <v>1631</v>
      </c>
      <c r="D72" s="99" t="n">
        <v>0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</row>
    <row r="73" customFormat="false" ht="12" hidden="false" customHeight="true" outlineLevel="0" collapsed="false">
      <c r="A73" s="34" t="n">
        <v>58</v>
      </c>
      <c r="C73" s="239" t="s">
        <v>1632</v>
      </c>
      <c r="D73" s="99" t="n">
        <v>0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</row>
    <row r="74" customFormat="false" ht="12" hidden="false" customHeight="true" outlineLevel="0" collapsed="false">
      <c r="A74" s="34" t="n">
        <v>59</v>
      </c>
      <c r="C74" s="239" t="s">
        <v>1633</v>
      </c>
      <c r="D74" s="99" t="n">
        <v>0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</row>
    <row r="75" customFormat="false" ht="12" hidden="false" customHeight="true" outlineLevel="0" collapsed="false">
      <c r="A75" s="34" t="n">
        <v>60</v>
      </c>
      <c r="C75" s="239" t="s">
        <v>1634</v>
      </c>
      <c r="D75" s="99" t="n">
        <v>0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0</v>
      </c>
      <c r="M75" s="99" t="n">
        <v>0</v>
      </c>
      <c r="N75" s="99" t="n">
        <v>0</v>
      </c>
      <c r="O75" s="99" t="n">
        <v>0</v>
      </c>
      <c r="P75" s="99" t="n">
        <v>0</v>
      </c>
    </row>
    <row r="76" customFormat="false" ht="12" hidden="false" customHeight="true" outlineLevel="0" collapsed="false">
      <c r="A76" s="34" t="n">
        <v>61</v>
      </c>
      <c r="C76" s="287" t="s">
        <v>1635</v>
      </c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</row>
    <row r="77" customFormat="false" ht="11.1" hidden="false" customHeight="true" outlineLevel="0" collapsed="false">
      <c r="C77" s="291" t="s">
        <v>1636</v>
      </c>
      <c r="D77" s="99" t="n">
        <v>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  <c r="L77" s="99" t="n">
        <v>0</v>
      </c>
      <c r="M77" s="99" t="n">
        <v>0</v>
      </c>
      <c r="N77" s="99" t="n">
        <v>0</v>
      </c>
      <c r="O77" s="99" t="n">
        <v>0</v>
      </c>
      <c r="P77" s="99" t="n">
        <v>0</v>
      </c>
    </row>
    <row r="78" customFormat="false" ht="12" hidden="false" customHeight="true" outlineLevel="0" collapsed="false">
      <c r="A78" s="34" t="n">
        <v>62</v>
      </c>
      <c r="C78" s="239" t="s">
        <v>1637</v>
      </c>
      <c r="D78" s="99" t="n">
        <v>0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0</v>
      </c>
      <c r="J78" s="99" t="n">
        <v>0</v>
      </c>
      <c r="K78" s="99" t="n"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</row>
    <row r="79" customFormat="false" ht="12" hidden="false" customHeight="true" outlineLevel="0" collapsed="false">
      <c r="A79" s="34" t="n">
        <v>63</v>
      </c>
      <c r="C79" s="239" t="s">
        <v>1638</v>
      </c>
      <c r="D79" s="99" t="n">
        <v>0</v>
      </c>
      <c r="E79" s="99" t="n">
        <v>0</v>
      </c>
      <c r="F79" s="99" t="n">
        <v>0</v>
      </c>
      <c r="G79" s="99" t="n">
        <v>0</v>
      </c>
      <c r="H79" s="99" t="n">
        <v>0</v>
      </c>
      <c r="I79" s="99" t="n">
        <v>0</v>
      </c>
      <c r="J79" s="99" t="n">
        <v>0</v>
      </c>
      <c r="K79" s="99" t="n">
        <v>0</v>
      </c>
      <c r="L79" s="99" t="n">
        <v>0</v>
      </c>
      <c r="M79" s="99" t="n">
        <v>0</v>
      </c>
      <c r="N79" s="99" t="n">
        <v>0</v>
      </c>
      <c r="O79" s="99" t="n">
        <v>0</v>
      </c>
      <c r="P79" s="99" t="n">
        <v>0</v>
      </c>
    </row>
    <row r="80" customFormat="false" ht="12" hidden="false" customHeight="true" outlineLevel="0" collapsed="false">
      <c r="A80" s="34" t="n">
        <v>64</v>
      </c>
      <c r="C80" s="239" t="s">
        <v>1303</v>
      </c>
      <c r="D80" s="99" t="n">
        <v>0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99" t="n">
        <v>0</v>
      </c>
      <c r="K80" s="99" t="n">
        <v>0</v>
      </c>
      <c r="L80" s="99" t="n">
        <v>0</v>
      </c>
      <c r="M80" s="99" t="n">
        <v>0</v>
      </c>
      <c r="N80" s="99" t="n">
        <v>0</v>
      </c>
      <c r="O80" s="99" t="n">
        <v>0</v>
      </c>
      <c r="P80" s="99" t="n">
        <v>0</v>
      </c>
    </row>
    <row r="81" customFormat="false" ht="12" hidden="false" customHeight="true" outlineLevel="0" collapsed="false">
      <c r="A81" s="34" t="n">
        <v>65</v>
      </c>
      <c r="C81" s="239" t="s">
        <v>1639</v>
      </c>
      <c r="D81" s="99" t="n">
        <v>8.7</v>
      </c>
      <c r="E81" s="99" t="n">
        <v>10.05</v>
      </c>
      <c r="F81" s="99" t="n">
        <v>10.76</v>
      </c>
      <c r="G81" s="99" t="n">
        <v>11.25</v>
      </c>
      <c r="H81" s="99" t="n">
        <v>11.74</v>
      </c>
      <c r="I81" s="99" t="n">
        <v>12.51</v>
      </c>
      <c r="J81" s="99" t="n">
        <v>12.44</v>
      </c>
      <c r="K81" s="99" t="n">
        <v>12.78</v>
      </c>
      <c r="L81" s="99" t="n">
        <v>13.26</v>
      </c>
      <c r="M81" s="99" t="n">
        <v>13.63</v>
      </c>
      <c r="N81" s="99" t="n">
        <v>13.98</v>
      </c>
      <c r="O81" s="99" t="n">
        <v>14.57</v>
      </c>
      <c r="P81" s="99" t="n">
        <v>14.79</v>
      </c>
    </row>
    <row r="82" customFormat="false" ht="15.95" hidden="false" customHeight="true" outlineLevel="0" collapsed="false">
      <c r="A82" s="34" t="n">
        <v>66</v>
      </c>
      <c r="C82" s="239" t="s">
        <v>829</v>
      </c>
      <c r="D82" s="99" t="n">
        <v>8.7</v>
      </c>
      <c r="E82" s="99" t="n">
        <v>10.05</v>
      </c>
      <c r="F82" s="99" t="n">
        <v>10.76</v>
      </c>
      <c r="G82" s="99" t="n">
        <v>11.25</v>
      </c>
      <c r="H82" s="99" t="n">
        <v>11.74</v>
      </c>
      <c r="I82" s="99" t="n">
        <v>12.51</v>
      </c>
      <c r="J82" s="99" t="n">
        <v>12.44</v>
      </c>
      <c r="K82" s="99" t="n">
        <v>12.78</v>
      </c>
      <c r="L82" s="99" t="n">
        <v>13.26</v>
      </c>
      <c r="M82" s="99" t="n">
        <v>13.63</v>
      </c>
      <c r="N82" s="99" t="n">
        <v>13.98</v>
      </c>
      <c r="O82" s="99" t="n">
        <v>14.57</v>
      </c>
      <c r="P82" s="99" t="n">
        <v>14.79</v>
      </c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P1"/>
    <mergeCell ref="A2:P2"/>
    <mergeCell ref="A5:P5"/>
    <mergeCell ref="A18:P18"/>
    <mergeCell ref="A31:P31"/>
    <mergeCell ref="A44:P44"/>
    <mergeCell ref="A57:P57"/>
    <mergeCell ref="A70:P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6" man="true" max="16383" min="0"/>
  </rowBreaks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28"/>
    <col collapsed="false" customWidth="true" hidden="false" outlineLevel="0" max="11" min="10" style="34" width="9.28"/>
    <col collapsed="false" customWidth="true" hidden="false" outlineLevel="0" max="16" min="12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646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250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32.1" hidden="false" customHeight="true" outlineLevel="0" collapsed="false">
      <c r="A5" s="106" t="s">
        <v>487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</row>
    <row r="6" customFormat="false" ht="20.1" hidden="false" customHeight="true" outlineLevel="0" collapsed="false">
      <c r="A6" s="34" t="n">
        <v>1</v>
      </c>
      <c r="C6" s="239" t="s">
        <v>1630</v>
      </c>
      <c r="D6" s="59" t="n">
        <v>2.9</v>
      </c>
      <c r="E6" s="59" t="n">
        <v>3.83</v>
      </c>
      <c r="F6" s="59" t="n">
        <v>2.98</v>
      </c>
      <c r="G6" s="59" t="n">
        <v>1.72</v>
      </c>
      <c r="H6" s="59" t="n">
        <v>-0.97</v>
      </c>
      <c r="I6" s="59" t="n">
        <v>-0.36</v>
      </c>
      <c r="J6" s="59" t="n">
        <v>-0.13</v>
      </c>
      <c r="K6" s="59" t="n">
        <v>0.39</v>
      </c>
      <c r="L6" s="59" t="n">
        <v>0.65</v>
      </c>
      <c r="M6" s="59" t="n">
        <v>1.04</v>
      </c>
      <c r="N6" s="59" t="n">
        <v>1.67</v>
      </c>
      <c r="O6" s="59" t="n">
        <v>1.99</v>
      </c>
      <c r="P6" s="59" t="n">
        <v>0.73</v>
      </c>
    </row>
    <row r="7" customFormat="false" ht="12" hidden="false" customHeight="true" outlineLevel="0" collapsed="false">
      <c r="A7" s="34" t="n">
        <v>2</v>
      </c>
      <c r="B7" s="306"/>
      <c r="C7" s="239" t="s">
        <v>1631</v>
      </c>
      <c r="D7" s="59" t="n">
        <v>1.66</v>
      </c>
      <c r="E7" s="59" t="n">
        <v>1.44</v>
      </c>
      <c r="F7" s="59" t="n">
        <v>1.36</v>
      </c>
      <c r="G7" s="59" t="n">
        <v>1.4</v>
      </c>
      <c r="H7" s="59" t="n">
        <v>1.37</v>
      </c>
      <c r="I7" s="59" t="n">
        <v>1.63</v>
      </c>
      <c r="J7" s="59" t="n">
        <v>1.45</v>
      </c>
      <c r="K7" s="59" t="n">
        <v>1.13</v>
      </c>
      <c r="L7" s="59" t="n">
        <v>1.43</v>
      </c>
      <c r="M7" s="59" t="n">
        <v>1.16</v>
      </c>
      <c r="N7" s="59" t="n">
        <v>0.97</v>
      </c>
      <c r="O7" s="59" t="n">
        <v>1</v>
      </c>
      <c r="P7" s="59" t="n">
        <v>0.87</v>
      </c>
    </row>
    <row r="8" customFormat="false" ht="12" hidden="false" customHeight="true" outlineLevel="0" collapsed="false">
      <c r="A8" s="34" t="n">
        <v>3</v>
      </c>
      <c r="C8" s="239" t="s">
        <v>1632</v>
      </c>
      <c r="D8" s="59" t="n">
        <v>1.79</v>
      </c>
      <c r="E8" s="59" t="n">
        <v>2.11</v>
      </c>
      <c r="F8" s="59" t="n">
        <v>2.23</v>
      </c>
      <c r="G8" s="59" t="n">
        <v>2.3</v>
      </c>
      <c r="H8" s="59" t="n">
        <v>2.23</v>
      </c>
      <c r="I8" s="59" t="n">
        <v>2.26</v>
      </c>
      <c r="J8" s="59" t="n">
        <v>2.16</v>
      </c>
      <c r="K8" s="59" t="n">
        <v>2.37</v>
      </c>
      <c r="L8" s="59" t="n">
        <v>2.45</v>
      </c>
      <c r="M8" s="59" t="n">
        <v>2.46</v>
      </c>
      <c r="N8" s="59" t="n">
        <v>2.43</v>
      </c>
      <c r="O8" s="59" t="n">
        <v>2.36</v>
      </c>
      <c r="P8" s="59" t="n">
        <v>2.08</v>
      </c>
    </row>
    <row r="9" customFormat="false" ht="12" hidden="false" customHeight="true" outlineLevel="0" collapsed="false">
      <c r="A9" s="34" t="n">
        <v>4</v>
      </c>
      <c r="C9" s="239" t="s">
        <v>1633</v>
      </c>
      <c r="D9" s="59" t="n">
        <v>14.1</v>
      </c>
      <c r="E9" s="59" t="n">
        <v>16.52</v>
      </c>
      <c r="F9" s="59" t="n">
        <v>16.17</v>
      </c>
      <c r="G9" s="59" t="n">
        <v>16.54</v>
      </c>
      <c r="H9" s="59" t="n">
        <v>15.91</v>
      </c>
      <c r="I9" s="59" t="n">
        <v>15.06</v>
      </c>
      <c r="J9" s="59" t="n">
        <v>13.82</v>
      </c>
      <c r="K9" s="59" t="n">
        <v>13.96</v>
      </c>
      <c r="L9" s="59" t="n">
        <v>15.45</v>
      </c>
      <c r="M9" s="59" t="n">
        <v>14.9</v>
      </c>
      <c r="N9" s="59" t="n">
        <v>14.89</v>
      </c>
      <c r="O9" s="59" t="n">
        <v>14.58</v>
      </c>
      <c r="P9" s="59" t="n">
        <v>13.87</v>
      </c>
    </row>
    <row r="10" customFormat="false" ht="12" hidden="false" customHeight="true" outlineLevel="0" collapsed="false">
      <c r="A10" s="34" t="n">
        <v>5</v>
      </c>
      <c r="C10" s="239" t="s">
        <v>1634</v>
      </c>
      <c r="D10" s="59" t="n">
        <v>7.19</v>
      </c>
      <c r="E10" s="59" t="n">
        <v>8.45</v>
      </c>
      <c r="F10" s="59" t="n">
        <v>8.08</v>
      </c>
      <c r="G10" s="59" t="n">
        <v>8.08</v>
      </c>
      <c r="H10" s="59" t="n">
        <v>7.05</v>
      </c>
      <c r="I10" s="59" t="n">
        <v>5.67</v>
      </c>
      <c r="J10" s="59" t="n">
        <v>4.7</v>
      </c>
      <c r="K10" s="59" t="n">
        <v>4.07</v>
      </c>
      <c r="L10" s="59" t="n">
        <v>3.87</v>
      </c>
      <c r="M10" s="59" t="n">
        <v>3.31</v>
      </c>
      <c r="N10" s="59" t="n">
        <v>3.01</v>
      </c>
      <c r="O10" s="59" t="n">
        <v>2.88</v>
      </c>
      <c r="P10" s="59" t="n">
        <v>2.61</v>
      </c>
    </row>
    <row r="11" customFormat="false" ht="12" hidden="false" customHeight="true" outlineLevel="0" collapsed="false">
      <c r="A11" s="34" t="n">
        <v>6</v>
      </c>
      <c r="C11" s="287" t="s">
        <v>1635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1.1" hidden="false" customHeight="true" outlineLevel="0" collapsed="false">
      <c r="C12" s="291" t="s">
        <v>1636</v>
      </c>
      <c r="D12" s="59" t="n">
        <v>3.06</v>
      </c>
      <c r="E12" s="59" t="n">
        <v>3.08</v>
      </c>
      <c r="F12" s="59" t="n">
        <v>2.99</v>
      </c>
      <c r="G12" s="59" t="n">
        <v>2.83</v>
      </c>
      <c r="H12" s="59" t="n">
        <v>2.78</v>
      </c>
      <c r="I12" s="59" t="n">
        <v>2.37</v>
      </c>
      <c r="J12" s="59" t="n">
        <v>2.16</v>
      </c>
      <c r="K12" s="59" t="n">
        <v>2.31</v>
      </c>
      <c r="L12" s="59" t="n">
        <v>2.36</v>
      </c>
      <c r="M12" s="59" t="n">
        <v>2.42</v>
      </c>
      <c r="N12" s="59" t="n">
        <v>2.37</v>
      </c>
      <c r="O12" s="59" t="n">
        <v>2.38</v>
      </c>
      <c r="P12" s="59" t="n">
        <v>1.9</v>
      </c>
    </row>
    <row r="13" customFormat="false" ht="12" hidden="false" customHeight="true" outlineLevel="0" collapsed="false">
      <c r="A13" s="34" t="n">
        <v>7</v>
      </c>
      <c r="C13" s="239" t="s">
        <v>1637</v>
      </c>
      <c r="D13" s="59" t="n">
        <v>0.38</v>
      </c>
      <c r="E13" s="59" t="n">
        <v>0.45</v>
      </c>
      <c r="F13" s="59" t="n">
        <v>0.46</v>
      </c>
      <c r="G13" s="59" t="n">
        <v>0.43</v>
      </c>
      <c r="H13" s="59" t="n">
        <v>0.43</v>
      </c>
      <c r="I13" s="59" t="n">
        <v>0.15</v>
      </c>
      <c r="J13" s="59" t="n">
        <v>0.17</v>
      </c>
      <c r="K13" s="59" t="n">
        <v>0.11</v>
      </c>
      <c r="L13" s="59" t="n">
        <v>0.27</v>
      </c>
      <c r="M13" s="59" t="n">
        <v>0.2</v>
      </c>
      <c r="N13" s="59" t="n">
        <v>0.21</v>
      </c>
      <c r="O13" s="59" t="n">
        <v>0.21</v>
      </c>
      <c r="P13" s="59" t="n">
        <v>0.23</v>
      </c>
    </row>
    <row r="14" customFormat="false" ht="12" hidden="false" customHeight="true" outlineLevel="0" collapsed="false">
      <c r="A14" s="34" t="n">
        <v>8</v>
      </c>
      <c r="C14" s="239" t="s">
        <v>1638</v>
      </c>
      <c r="D14" s="59" t="n">
        <v>2.31</v>
      </c>
      <c r="E14" s="59" t="n">
        <v>2.42</v>
      </c>
      <c r="F14" s="59" t="n">
        <v>2.53</v>
      </c>
      <c r="G14" s="59" t="n">
        <v>2.54</v>
      </c>
      <c r="H14" s="59" t="n">
        <v>2.31</v>
      </c>
      <c r="I14" s="59" t="n">
        <v>2.15</v>
      </c>
      <c r="J14" s="59" t="n">
        <v>2.15</v>
      </c>
      <c r="K14" s="59" t="n">
        <v>2.28</v>
      </c>
      <c r="L14" s="59" t="n">
        <v>2.31</v>
      </c>
      <c r="M14" s="59" t="n">
        <v>2.33</v>
      </c>
      <c r="N14" s="59" t="n">
        <v>2.27</v>
      </c>
      <c r="O14" s="59" t="n">
        <v>2.18</v>
      </c>
      <c r="P14" s="59" t="n">
        <v>1.93</v>
      </c>
    </row>
    <row r="15" customFormat="false" ht="12" hidden="false" customHeight="true" outlineLevel="0" collapsed="false">
      <c r="A15" s="34" t="n">
        <v>9</v>
      </c>
      <c r="C15" s="239" t="s">
        <v>1303</v>
      </c>
      <c r="D15" s="59" t="n">
        <v>5.2</v>
      </c>
      <c r="E15" s="59" t="n">
        <v>6.5</v>
      </c>
      <c r="F15" s="59" t="n">
        <v>7.5</v>
      </c>
      <c r="G15" s="59" t="n">
        <v>8.38</v>
      </c>
      <c r="H15" s="59" t="n">
        <v>7.83</v>
      </c>
      <c r="I15" s="59" t="n">
        <v>8.06</v>
      </c>
      <c r="J15" s="59" t="n">
        <v>7.69</v>
      </c>
      <c r="K15" s="59" t="n">
        <v>7.85</v>
      </c>
      <c r="L15" s="59" t="n">
        <v>7.76</v>
      </c>
      <c r="M15" s="59" t="n">
        <v>7.38</v>
      </c>
      <c r="N15" s="59" t="n">
        <v>7.71</v>
      </c>
      <c r="O15" s="59" t="n">
        <v>7.27</v>
      </c>
      <c r="P15" s="59" t="n">
        <v>6.74</v>
      </c>
    </row>
    <row r="16" customFormat="false" ht="12" hidden="false" customHeight="true" outlineLevel="0" collapsed="false">
      <c r="A16" s="34" t="n">
        <v>10</v>
      </c>
      <c r="C16" s="239" t="s">
        <v>1639</v>
      </c>
      <c r="D16" s="59" t="n">
        <v>2.5</v>
      </c>
      <c r="E16" s="59" t="n">
        <v>2.21</v>
      </c>
      <c r="F16" s="59" t="n">
        <v>2.12</v>
      </c>
      <c r="G16" s="59" t="n">
        <v>1.81</v>
      </c>
      <c r="H16" s="59" t="n">
        <v>2.2</v>
      </c>
      <c r="I16" s="59" t="n">
        <v>2.08</v>
      </c>
      <c r="J16" s="59" t="n">
        <v>1.33</v>
      </c>
      <c r="K16" s="59" t="n">
        <v>1.27</v>
      </c>
      <c r="L16" s="59" t="n">
        <v>1.12</v>
      </c>
      <c r="M16" s="59" t="n">
        <v>1.13</v>
      </c>
      <c r="N16" s="59" t="n">
        <v>1.27</v>
      </c>
      <c r="O16" s="59" t="n">
        <v>1.06</v>
      </c>
      <c r="P16" s="59" t="n">
        <v>0.93</v>
      </c>
    </row>
    <row r="17" customFormat="false" ht="15.95" hidden="false" customHeight="true" outlineLevel="0" collapsed="false">
      <c r="A17" s="34" t="n">
        <v>11</v>
      </c>
      <c r="C17" s="239" t="s">
        <v>829</v>
      </c>
      <c r="D17" s="59" t="n">
        <v>41.09</v>
      </c>
      <c r="E17" s="59" t="n">
        <v>47.01</v>
      </c>
      <c r="F17" s="59" t="n">
        <v>46.42</v>
      </c>
      <c r="G17" s="59" t="n">
        <v>46.03</v>
      </c>
      <c r="H17" s="59" t="n">
        <v>41.14</v>
      </c>
      <c r="I17" s="59" t="n">
        <v>39.07</v>
      </c>
      <c r="J17" s="59" t="n">
        <v>35.5</v>
      </c>
      <c r="K17" s="59" t="n">
        <v>35.74</v>
      </c>
      <c r="L17" s="59" t="n">
        <v>37.67</v>
      </c>
      <c r="M17" s="59" t="n">
        <v>36.33</v>
      </c>
      <c r="N17" s="59" t="n">
        <v>36.8</v>
      </c>
      <c r="O17" s="59" t="n">
        <v>35.91</v>
      </c>
      <c r="P17" s="59" t="n">
        <v>31.89</v>
      </c>
    </row>
    <row r="18" customFormat="false" ht="26.1" hidden="false" customHeight="true" outlineLevel="0" collapsed="false">
      <c r="A18" s="106" t="s">
        <v>1565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</row>
    <row r="19" customFormat="false" ht="20.1" hidden="false" customHeight="true" outlineLevel="0" collapsed="false">
      <c r="A19" s="34" t="n">
        <v>12</v>
      </c>
      <c r="C19" s="239" t="s">
        <v>1630</v>
      </c>
      <c r="D19" s="59" t="n">
        <v>2.9</v>
      </c>
      <c r="E19" s="59" t="n">
        <v>3.83</v>
      </c>
      <c r="F19" s="59" t="n">
        <v>2.98</v>
      </c>
      <c r="G19" s="59" t="n">
        <v>1.72</v>
      </c>
      <c r="H19" s="59" t="n">
        <v>-0.97</v>
      </c>
      <c r="I19" s="59" t="n">
        <v>-0.36</v>
      </c>
      <c r="J19" s="59" t="n">
        <v>-0.13</v>
      </c>
      <c r="K19" s="59" t="n">
        <v>0.39</v>
      </c>
      <c r="L19" s="59" t="n">
        <v>0.65</v>
      </c>
      <c r="M19" s="59" t="n">
        <v>1.04</v>
      </c>
      <c r="N19" s="59" t="n">
        <v>1.67</v>
      </c>
      <c r="O19" s="59" t="n">
        <v>1.99</v>
      </c>
      <c r="P19" s="59" t="n">
        <v>0.73</v>
      </c>
    </row>
    <row r="20" customFormat="false" ht="12" hidden="false" customHeight="true" outlineLevel="0" collapsed="false">
      <c r="A20" s="34" t="n">
        <v>13</v>
      </c>
      <c r="B20" s="306"/>
      <c r="C20" s="239" t="s">
        <v>1631</v>
      </c>
      <c r="D20" s="59" t="n">
        <v>1.66</v>
      </c>
      <c r="E20" s="59" t="n">
        <v>1.44</v>
      </c>
      <c r="F20" s="59" t="n">
        <v>1.36</v>
      </c>
      <c r="G20" s="59" t="n">
        <v>1.4</v>
      </c>
      <c r="H20" s="59" t="n">
        <v>1.37</v>
      </c>
      <c r="I20" s="59" t="n">
        <v>1.63</v>
      </c>
      <c r="J20" s="59" t="n">
        <v>1.45</v>
      </c>
      <c r="K20" s="59" t="n">
        <v>1.13</v>
      </c>
      <c r="L20" s="59" t="n">
        <v>1.43</v>
      </c>
      <c r="M20" s="59" t="n">
        <v>1.16</v>
      </c>
      <c r="N20" s="59" t="n">
        <v>0.97</v>
      </c>
      <c r="O20" s="59" t="n">
        <v>1</v>
      </c>
      <c r="P20" s="59" t="n">
        <v>0.87</v>
      </c>
    </row>
    <row r="21" customFormat="false" ht="12" hidden="false" customHeight="true" outlineLevel="0" collapsed="false">
      <c r="A21" s="34" t="n">
        <v>14</v>
      </c>
      <c r="B21" s="306"/>
      <c r="C21" s="239" t="s">
        <v>1632</v>
      </c>
      <c r="D21" s="59" t="n">
        <v>1.79</v>
      </c>
      <c r="E21" s="59" t="n">
        <v>2.11</v>
      </c>
      <c r="F21" s="59" t="n">
        <v>2.23</v>
      </c>
      <c r="G21" s="59" t="n">
        <v>2.3</v>
      </c>
      <c r="H21" s="59" t="n">
        <v>2.23</v>
      </c>
      <c r="I21" s="59" t="n">
        <v>2.26</v>
      </c>
      <c r="J21" s="59" t="n">
        <v>2.16</v>
      </c>
      <c r="K21" s="59" t="n">
        <v>2.37</v>
      </c>
      <c r="L21" s="59" t="n">
        <v>2.45</v>
      </c>
      <c r="M21" s="59" t="n">
        <v>2.46</v>
      </c>
      <c r="N21" s="59" t="n">
        <v>2.43</v>
      </c>
      <c r="O21" s="59" t="n">
        <v>2.36</v>
      </c>
      <c r="P21" s="59" t="n">
        <v>2.08</v>
      </c>
    </row>
    <row r="22" customFormat="false" ht="12" hidden="false" customHeight="true" outlineLevel="0" collapsed="false">
      <c r="A22" s="34" t="n">
        <v>15</v>
      </c>
      <c r="C22" s="239" t="s">
        <v>1633</v>
      </c>
      <c r="D22" s="59" t="n">
        <v>14.1</v>
      </c>
      <c r="E22" s="59" t="n">
        <v>16.52</v>
      </c>
      <c r="F22" s="59" t="n">
        <v>16.17</v>
      </c>
      <c r="G22" s="59" t="n">
        <v>16.54</v>
      </c>
      <c r="H22" s="59" t="n">
        <v>15.91</v>
      </c>
      <c r="I22" s="59" t="n">
        <v>15.06</v>
      </c>
      <c r="J22" s="59" t="n">
        <v>13.82</v>
      </c>
      <c r="K22" s="59" t="n">
        <v>13.96</v>
      </c>
      <c r="L22" s="59" t="n">
        <v>15.45</v>
      </c>
      <c r="M22" s="59" t="n">
        <v>14.9</v>
      </c>
      <c r="N22" s="59" t="n">
        <v>14.89</v>
      </c>
      <c r="O22" s="59" t="n">
        <v>14.58</v>
      </c>
      <c r="P22" s="59" t="n">
        <v>13.87</v>
      </c>
    </row>
    <row r="23" customFormat="false" ht="12" hidden="false" customHeight="true" outlineLevel="0" collapsed="false">
      <c r="A23" s="34" t="n">
        <v>16</v>
      </c>
      <c r="C23" s="239" t="s">
        <v>1634</v>
      </c>
      <c r="D23" s="59" t="n">
        <v>7.19</v>
      </c>
      <c r="E23" s="59" t="n">
        <v>8.45</v>
      </c>
      <c r="F23" s="59" t="n">
        <v>8.08</v>
      </c>
      <c r="G23" s="59" t="n">
        <v>8.08</v>
      </c>
      <c r="H23" s="59" t="n">
        <v>7.05</v>
      </c>
      <c r="I23" s="59" t="n">
        <v>5.67</v>
      </c>
      <c r="J23" s="59" t="n">
        <v>4.7</v>
      </c>
      <c r="K23" s="59" t="n">
        <v>4.07</v>
      </c>
      <c r="L23" s="59" t="n">
        <v>3.87</v>
      </c>
      <c r="M23" s="59" t="n">
        <v>3.31</v>
      </c>
      <c r="N23" s="59" t="n">
        <v>3.01</v>
      </c>
      <c r="O23" s="59" t="n">
        <v>2.88</v>
      </c>
      <c r="P23" s="59" t="n">
        <v>2.61</v>
      </c>
    </row>
    <row r="24" customFormat="false" ht="12" hidden="false" customHeight="true" outlineLevel="0" collapsed="false">
      <c r="A24" s="34" t="n">
        <v>17</v>
      </c>
      <c r="C24" s="287" t="s">
        <v>1635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</row>
    <row r="25" customFormat="false" ht="11.1" hidden="false" customHeight="true" outlineLevel="0" collapsed="false">
      <c r="C25" s="291" t="s">
        <v>1636</v>
      </c>
      <c r="D25" s="59" t="n">
        <v>3.06</v>
      </c>
      <c r="E25" s="59" t="n">
        <v>3.08</v>
      </c>
      <c r="F25" s="59" t="n">
        <v>2.99</v>
      </c>
      <c r="G25" s="59" t="n">
        <v>2.83</v>
      </c>
      <c r="H25" s="59" t="n">
        <v>2.78</v>
      </c>
      <c r="I25" s="59" t="n">
        <v>2.37</v>
      </c>
      <c r="J25" s="59" t="n">
        <v>2.16</v>
      </c>
      <c r="K25" s="59" t="n">
        <v>2.31</v>
      </c>
      <c r="L25" s="59" t="n">
        <v>2.36</v>
      </c>
      <c r="M25" s="59" t="n">
        <v>2.42</v>
      </c>
      <c r="N25" s="59" t="n">
        <v>2.37</v>
      </c>
      <c r="O25" s="59" t="n">
        <v>2.38</v>
      </c>
      <c r="P25" s="59" t="n">
        <v>1.9</v>
      </c>
    </row>
    <row r="26" customFormat="false" ht="12" hidden="false" customHeight="true" outlineLevel="0" collapsed="false">
      <c r="A26" s="34" t="n">
        <v>18</v>
      </c>
      <c r="C26" s="239" t="s">
        <v>1637</v>
      </c>
      <c r="D26" s="59" t="n">
        <v>0.23</v>
      </c>
      <c r="E26" s="59" t="n">
        <v>0.21</v>
      </c>
      <c r="F26" s="59" t="n">
        <v>0.18</v>
      </c>
      <c r="G26" s="59" t="n">
        <v>0.19</v>
      </c>
      <c r="H26" s="59" t="n">
        <v>0.13</v>
      </c>
      <c r="I26" s="59" t="n">
        <v>0.09</v>
      </c>
      <c r="J26" s="59" t="n">
        <v>0.11</v>
      </c>
      <c r="K26" s="59" t="n">
        <v>0.09</v>
      </c>
      <c r="L26" s="59" t="n">
        <v>0.13</v>
      </c>
      <c r="M26" s="59" t="n">
        <v>0.07</v>
      </c>
      <c r="N26" s="59" t="n">
        <v>0.05</v>
      </c>
      <c r="O26" s="59" t="n">
        <v>0.05</v>
      </c>
      <c r="P26" s="59" t="n">
        <v>0.05</v>
      </c>
    </row>
    <row r="27" customFormat="false" ht="12" hidden="false" customHeight="true" outlineLevel="0" collapsed="false">
      <c r="A27" s="34" t="n">
        <v>19</v>
      </c>
      <c r="C27" s="239" t="s">
        <v>1638</v>
      </c>
      <c r="D27" s="59" t="n">
        <v>2.31</v>
      </c>
      <c r="E27" s="59" t="n">
        <v>2.42</v>
      </c>
      <c r="F27" s="59" t="n">
        <v>2.53</v>
      </c>
      <c r="G27" s="59" t="n">
        <v>2.54</v>
      </c>
      <c r="H27" s="59" t="n">
        <v>2.31</v>
      </c>
      <c r="I27" s="59" t="n">
        <v>2.15</v>
      </c>
      <c r="J27" s="59" t="n">
        <v>2.15</v>
      </c>
      <c r="K27" s="59" t="n">
        <v>2.28</v>
      </c>
      <c r="L27" s="59" t="n">
        <v>2.31</v>
      </c>
      <c r="M27" s="59" t="n">
        <v>2.33</v>
      </c>
      <c r="N27" s="59" t="n">
        <v>2.27</v>
      </c>
      <c r="O27" s="59" t="n">
        <v>2.18</v>
      </c>
      <c r="P27" s="59" t="n">
        <v>1.93</v>
      </c>
    </row>
    <row r="28" customFormat="false" ht="12" hidden="false" customHeight="true" outlineLevel="0" collapsed="false">
      <c r="A28" s="34" t="n">
        <v>20</v>
      </c>
      <c r="C28" s="239" t="s">
        <v>1303</v>
      </c>
      <c r="D28" s="59" t="n">
        <v>5.2</v>
      </c>
      <c r="E28" s="59" t="n">
        <v>6.5</v>
      </c>
      <c r="F28" s="59" t="n">
        <v>7.5</v>
      </c>
      <c r="G28" s="59" t="n">
        <v>8.38</v>
      </c>
      <c r="H28" s="59" t="n">
        <v>7.83</v>
      </c>
      <c r="I28" s="59" t="n">
        <v>8.06</v>
      </c>
      <c r="J28" s="59" t="n">
        <v>7.69</v>
      </c>
      <c r="K28" s="59" t="n">
        <v>7.85</v>
      </c>
      <c r="L28" s="59" t="n">
        <v>7.76</v>
      </c>
      <c r="M28" s="59" t="n">
        <v>7.38</v>
      </c>
      <c r="N28" s="59" t="n">
        <v>7.71</v>
      </c>
      <c r="O28" s="59" t="n">
        <v>7.27</v>
      </c>
      <c r="P28" s="59" t="n">
        <v>6.74</v>
      </c>
    </row>
    <row r="29" customFormat="false" ht="12" hidden="false" customHeight="true" outlineLevel="0" collapsed="false">
      <c r="A29" s="34" t="n">
        <v>21</v>
      </c>
      <c r="C29" s="239" t="s">
        <v>1639</v>
      </c>
      <c r="D29" s="59" t="n">
        <v>1.75</v>
      </c>
      <c r="E29" s="59" t="n">
        <v>1.33</v>
      </c>
      <c r="F29" s="59" t="n">
        <v>1.18</v>
      </c>
      <c r="G29" s="59" t="n">
        <v>0.89</v>
      </c>
      <c r="H29" s="59" t="n">
        <v>0.72</v>
      </c>
      <c r="I29" s="59" t="n">
        <v>0.64</v>
      </c>
      <c r="J29" s="59" t="n">
        <v>0.47</v>
      </c>
      <c r="K29" s="59" t="n">
        <v>0.42</v>
      </c>
      <c r="L29" s="59" t="n">
        <v>0.37</v>
      </c>
      <c r="M29" s="59" t="n">
        <v>0.38</v>
      </c>
      <c r="N29" s="59" t="n">
        <v>0.38</v>
      </c>
      <c r="O29" s="59" t="n">
        <v>0.38</v>
      </c>
      <c r="P29" s="59" t="n">
        <v>0.34</v>
      </c>
    </row>
    <row r="30" customFormat="false" ht="15.95" hidden="false" customHeight="true" outlineLevel="0" collapsed="false">
      <c r="A30" s="34" t="n">
        <v>22</v>
      </c>
      <c r="C30" s="239" t="s">
        <v>829</v>
      </c>
      <c r="D30" s="59" t="n">
        <v>40.19</v>
      </c>
      <c r="E30" s="59" t="n">
        <v>45.89</v>
      </c>
      <c r="F30" s="59" t="n">
        <v>45.2</v>
      </c>
      <c r="G30" s="59" t="n">
        <v>44.87</v>
      </c>
      <c r="H30" s="59" t="n">
        <v>39.36</v>
      </c>
      <c r="I30" s="59" t="n">
        <v>37.57</v>
      </c>
      <c r="J30" s="59" t="n">
        <v>34.58</v>
      </c>
      <c r="K30" s="59" t="n">
        <v>34.87</v>
      </c>
      <c r="L30" s="59" t="n">
        <v>36.78</v>
      </c>
      <c r="M30" s="59" t="n">
        <v>35.45</v>
      </c>
      <c r="N30" s="59" t="n">
        <v>35.75</v>
      </c>
      <c r="O30" s="59" t="n">
        <v>35.07</v>
      </c>
      <c r="P30" s="59" t="n">
        <v>31.12</v>
      </c>
    </row>
    <row r="31" customFormat="false" ht="26.1" hidden="false" customHeight="true" outlineLevel="0" collapsed="false">
      <c r="A31" s="106" t="s">
        <v>1566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</row>
    <row r="32" customFormat="false" ht="20.1" hidden="false" customHeight="true" outlineLevel="0" collapsed="false">
      <c r="A32" s="34" t="n">
        <v>23</v>
      </c>
      <c r="C32" s="239" t="s">
        <v>1630</v>
      </c>
      <c r="D32" s="59" t="n">
        <v>0.64</v>
      </c>
      <c r="E32" s="59" t="n">
        <v>0.5</v>
      </c>
      <c r="F32" s="59" t="n">
        <v>0.54</v>
      </c>
      <c r="G32" s="59" t="n">
        <v>-0.24</v>
      </c>
      <c r="H32" s="59" t="n">
        <v>-0.77</v>
      </c>
      <c r="I32" s="59" t="n">
        <v>-0.56</v>
      </c>
      <c r="J32" s="59" t="n">
        <v>-0.57</v>
      </c>
      <c r="K32" s="59" t="n">
        <v>0.44</v>
      </c>
      <c r="L32" s="59" t="n">
        <v>0.63</v>
      </c>
      <c r="M32" s="59" t="n">
        <v>0.39</v>
      </c>
      <c r="N32" s="59" t="n">
        <v>0.35</v>
      </c>
      <c r="O32" s="59" t="n">
        <v>0.21</v>
      </c>
      <c r="P32" s="59" t="n">
        <v>0.18</v>
      </c>
    </row>
    <row r="33" customFormat="false" ht="12" hidden="false" customHeight="true" outlineLevel="0" collapsed="false">
      <c r="A33" s="34" t="n">
        <v>24</v>
      </c>
      <c r="B33" s="306"/>
      <c r="C33" s="239" t="s">
        <v>1631</v>
      </c>
      <c r="D33" s="59" t="n">
        <v>1.66</v>
      </c>
      <c r="E33" s="59" t="n">
        <v>1.44</v>
      </c>
      <c r="F33" s="59" t="n">
        <v>1.36</v>
      </c>
      <c r="G33" s="59" t="n">
        <v>1.4</v>
      </c>
      <c r="H33" s="59" t="n">
        <v>1.37</v>
      </c>
      <c r="I33" s="59" t="n">
        <v>1.63</v>
      </c>
      <c r="J33" s="59" t="n">
        <v>1.45</v>
      </c>
      <c r="K33" s="59" t="n">
        <v>1.13</v>
      </c>
      <c r="L33" s="59" t="n">
        <v>1.43</v>
      </c>
      <c r="M33" s="59" t="n">
        <v>1.16</v>
      </c>
      <c r="N33" s="59" t="n">
        <v>0.97</v>
      </c>
      <c r="O33" s="59" t="n">
        <v>1</v>
      </c>
      <c r="P33" s="59" t="n">
        <v>0.87</v>
      </c>
    </row>
    <row r="34" customFormat="false" ht="12" hidden="false" customHeight="true" outlineLevel="0" collapsed="false">
      <c r="A34" s="34" t="n">
        <v>25</v>
      </c>
      <c r="C34" s="239" t="s">
        <v>1632</v>
      </c>
      <c r="D34" s="59" t="n">
        <v>0.13</v>
      </c>
      <c r="E34" s="59" t="n">
        <v>0.16</v>
      </c>
      <c r="F34" s="59" t="n">
        <v>0.14</v>
      </c>
      <c r="G34" s="59" t="n">
        <v>0.14</v>
      </c>
      <c r="H34" s="59" t="n">
        <v>0.17</v>
      </c>
      <c r="I34" s="59" t="n">
        <v>0.18</v>
      </c>
      <c r="J34" s="59" t="n">
        <v>0.15</v>
      </c>
      <c r="K34" s="59" t="n">
        <v>0.18</v>
      </c>
      <c r="L34" s="59" t="n">
        <v>0.25</v>
      </c>
      <c r="M34" s="59" t="n">
        <v>0.25</v>
      </c>
      <c r="N34" s="59" t="n">
        <v>0.27</v>
      </c>
      <c r="O34" s="59" t="n">
        <v>0.33</v>
      </c>
      <c r="P34" s="59" t="n">
        <v>0.25</v>
      </c>
    </row>
    <row r="35" customFormat="false" ht="12" hidden="false" customHeight="true" outlineLevel="0" collapsed="false">
      <c r="A35" s="34" t="n">
        <v>26</v>
      </c>
      <c r="C35" s="239" t="s">
        <v>1633</v>
      </c>
      <c r="D35" s="59" t="n">
        <v>3.94</v>
      </c>
      <c r="E35" s="59" t="n">
        <v>5.17</v>
      </c>
      <c r="F35" s="59" t="n">
        <v>4.75</v>
      </c>
      <c r="G35" s="59" t="n">
        <v>4.82</v>
      </c>
      <c r="H35" s="59" t="n">
        <v>5.07</v>
      </c>
      <c r="I35" s="59" t="n">
        <v>4.33</v>
      </c>
      <c r="J35" s="59" t="n">
        <v>3.45</v>
      </c>
      <c r="K35" s="59" t="n">
        <v>3.73</v>
      </c>
      <c r="L35" s="59" t="n">
        <v>5.09</v>
      </c>
      <c r="M35" s="59" t="n">
        <v>4.18</v>
      </c>
      <c r="N35" s="59" t="n">
        <v>5.06</v>
      </c>
      <c r="O35" s="59" t="n">
        <v>5.2</v>
      </c>
      <c r="P35" s="59" t="n">
        <v>5.22</v>
      </c>
    </row>
    <row r="36" customFormat="false" ht="12" hidden="false" customHeight="true" outlineLevel="0" collapsed="false">
      <c r="A36" s="34" t="n">
        <v>27</v>
      </c>
      <c r="C36" s="239" t="s">
        <v>1634</v>
      </c>
      <c r="D36" s="59" t="n">
        <v>0.16</v>
      </c>
      <c r="E36" s="59" t="n">
        <v>0.14</v>
      </c>
      <c r="F36" s="59" t="n">
        <v>0.15</v>
      </c>
      <c r="G36" s="59" t="n">
        <v>0.17</v>
      </c>
      <c r="H36" s="59" t="n">
        <v>0.25</v>
      </c>
      <c r="I36" s="59" t="n">
        <v>0.19</v>
      </c>
      <c r="J36" s="59" t="n">
        <v>0.17</v>
      </c>
      <c r="K36" s="59" t="n">
        <v>0.13</v>
      </c>
      <c r="L36" s="59" t="n">
        <v>0.16</v>
      </c>
      <c r="M36" s="59" t="n">
        <v>0.12</v>
      </c>
      <c r="N36" s="59" t="n">
        <v>0.12</v>
      </c>
      <c r="O36" s="59" t="n">
        <v>0.12</v>
      </c>
      <c r="P36" s="59" t="n">
        <v>0.14</v>
      </c>
    </row>
    <row r="37" customFormat="false" ht="12" hidden="false" customHeight="true" outlineLevel="0" collapsed="false">
      <c r="A37" s="34" t="n">
        <v>28</v>
      </c>
      <c r="C37" s="287" t="s">
        <v>1635</v>
      </c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1.1" hidden="false" customHeight="true" outlineLevel="0" collapsed="false">
      <c r="C38" s="291" t="s">
        <v>1636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0</v>
      </c>
      <c r="N38" s="59" t="n">
        <v>0</v>
      </c>
      <c r="O38" s="59" t="n">
        <v>0</v>
      </c>
      <c r="P38" s="59" t="n">
        <v>0</v>
      </c>
    </row>
    <row r="39" customFormat="false" ht="12" hidden="false" customHeight="true" outlineLevel="0" collapsed="false">
      <c r="A39" s="34" t="n">
        <v>29</v>
      </c>
      <c r="C39" s="239" t="s">
        <v>1637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</row>
    <row r="40" customFormat="false" ht="12" hidden="false" customHeight="true" outlineLevel="0" collapsed="false">
      <c r="A40" s="34" t="n">
        <v>30</v>
      </c>
      <c r="C40" s="239" t="s">
        <v>1638</v>
      </c>
      <c r="D40" s="59" t="n">
        <v>0</v>
      </c>
      <c r="E40" s="59" t="n">
        <v>0</v>
      </c>
      <c r="F40" s="59" t="n">
        <v>0.01</v>
      </c>
      <c r="G40" s="59" t="n">
        <v>0.02</v>
      </c>
      <c r="H40" s="59" t="n">
        <v>0</v>
      </c>
      <c r="I40" s="59" t="n">
        <v>0</v>
      </c>
      <c r="J40" s="59" t="n">
        <v>0</v>
      </c>
      <c r="K40" s="59" t="n">
        <v>0</v>
      </c>
      <c r="L40" s="59" t="n">
        <v>0</v>
      </c>
      <c r="M40" s="59" t="n">
        <v>0</v>
      </c>
      <c r="N40" s="59" t="n">
        <v>0</v>
      </c>
      <c r="O40" s="59" t="n">
        <v>0</v>
      </c>
      <c r="P40" s="59" t="n">
        <v>0</v>
      </c>
    </row>
    <row r="41" customFormat="false" ht="12" hidden="false" customHeight="true" outlineLevel="0" collapsed="false">
      <c r="A41" s="34" t="n">
        <v>31</v>
      </c>
      <c r="C41" s="239" t="s">
        <v>1303</v>
      </c>
      <c r="D41" s="59" t="n">
        <v>0</v>
      </c>
      <c r="E41" s="59" t="n">
        <v>0.02</v>
      </c>
      <c r="F41" s="59" t="n">
        <v>0.03</v>
      </c>
      <c r="G41" s="59" t="n">
        <v>0.03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0</v>
      </c>
      <c r="M41" s="59" t="n">
        <v>0</v>
      </c>
      <c r="N41" s="59" t="n">
        <v>0</v>
      </c>
      <c r="O41" s="59" t="n">
        <v>0</v>
      </c>
      <c r="P41" s="59" t="n">
        <v>0</v>
      </c>
    </row>
    <row r="42" customFormat="false" ht="12" hidden="false" customHeight="true" outlineLevel="0" collapsed="false">
      <c r="A42" s="34" t="n">
        <v>32</v>
      </c>
      <c r="C42" s="239" t="s">
        <v>1639</v>
      </c>
      <c r="D42" s="59" t="n">
        <v>0.01</v>
      </c>
      <c r="E42" s="59" t="n">
        <v>0.01</v>
      </c>
      <c r="F42" s="59" t="n">
        <v>0.06</v>
      </c>
      <c r="G42" s="59" t="n">
        <v>0.04</v>
      </c>
      <c r="H42" s="59" t="n">
        <v>0.02</v>
      </c>
      <c r="I42" s="59" t="n">
        <v>0.03</v>
      </c>
      <c r="J42" s="59" t="n">
        <v>0.01</v>
      </c>
      <c r="K42" s="59" t="n">
        <v>0.01</v>
      </c>
      <c r="L42" s="59" t="n">
        <v>0.01</v>
      </c>
      <c r="M42" s="59" t="n">
        <v>0.01</v>
      </c>
      <c r="N42" s="59" t="n">
        <v>0.01</v>
      </c>
      <c r="O42" s="59" t="n">
        <v>0.01</v>
      </c>
      <c r="P42" s="59" t="n">
        <v>0.01</v>
      </c>
    </row>
    <row r="43" customFormat="false" ht="15.95" hidden="false" customHeight="true" outlineLevel="0" collapsed="false">
      <c r="A43" s="34" t="n">
        <v>33</v>
      </c>
      <c r="C43" s="239" t="s">
        <v>829</v>
      </c>
      <c r="D43" s="59" t="n">
        <v>6.54</v>
      </c>
      <c r="E43" s="59" t="n">
        <v>7.44</v>
      </c>
      <c r="F43" s="59" t="n">
        <v>7.04</v>
      </c>
      <c r="G43" s="59" t="n">
        <v>6.38</v>
      </c>
      <c r="H43" s="59" t="n">
        <v>6.11</v>
      </c>
      <c r="I43" s="59" t="n">
        <v>5.8</v>
      </c>
      <c r="J43" s="59" t="n">
        <v>4.66</v>
      </c>
      <c r="K43" s="59" t="n">
        <v>5.62</v>
      </c>
      <c r="L43" s="59" t="n">
        <v>7.57</v>
      </c>
      <c r="M43" s="59" t="n">
        <v>6.11</v>
      </c>
      <c r="N43" s="59" t="n">
        <v>6.78</v>
      </c>
      <c r="O43" s="59" t="n">
        <v>6.87</v>
      </c>
      <c r="P43" s="59" t="n">
        <v>6.67</v>
      </c>
    </row>
    <row r="44" customFormat="false" ht="32.1" hidden="false" customHeight="true" outlineLevel="0" collapsed="false">
      <c r="A44" s="106" t="s">
        <v>1568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</row>
    <row r="45" customFormat="false" ht="20.1" hidden="false" customHeight="true" outlineLevel="0" collapsed="false">
      <c r="A45" s="34" t="n">
        <v>34</v>
      </c>
      <c r="C45" s="239" t="s">
        <v>1630</v>
      </c>
      <c r="D45" s="59" t="n">
        <v>1.16</v>
      </c>
      <c r="E45" s="59" t="n">
        <v>1.37</v>
      </c>
      <c r="F45" s="59" t="n">
        <v>1.32</v>
      </c>
      <c r="G45" s="59" t="n">
        <v>1.58</v>
      </c>
      <c r="H45" s="59" t="n">
        <v>-0.12</v>
      </c>
      <c r="I45" s="59" t="n">
        <v>0.87</v>
      </c>
      <c r="J45" s="59" t="n">
        <v>1.02</v>
      </c>
      <c r="K45" s="59" t="n">
        <v>0.81</v>
      </c>
      <c r="L45" s="59" t="n">
        <v>0.54</v>
      </c>
      <c r="M45" s="59" t="n">
        <v>0.75</v>
      </c>
      <c r="N45" s="59" t="n">
        <v>1</v>
      </c>
      <c r="O45" s="59" t="n">
        <v>0.88</v>
      </c>
      <c r="P45" s="59" t="n">
        <v>0.81</v>
      </c>
    </row>
    <row r="46" customFormat="false" ht="12" hidden="false" customHeight="true" outlineLevel="0" collapsed="false">
      <c r="A46" s="34" t="n">
        <v>35</v>
      </c>
      <c r="B46" s="306"/>
      <c r="C46" s="239" t="s">
        <v>1631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</row>
    <row r="47" customFormat="false" ht="12" hidden="false" customHeight="true" outlineLevel="0" collapsed="false">
      <c r="A47" s="34" t="n">
        <v>36</v>
      </c>
      <c r="C47" s="239" t="s">
        <v>1632</v>
      </c>
      <c r="D47" s="59" t="n">
        <v>0.86</v>
      </c>
      <c r="E47" s="59" t="n">
        <v>1.03</v>
      </c>
      <c r="F47" s="59" t="n">
        <v>1.07</v>
      </c>
      <c r="G47" s="59" t="n">
        <v>1.1</v>
      </c>
      <c r="H47" s="59" t="n">
        <v>1.02</v>
      </c>
      <c r="I47" s="59" t="n">
        <v>1.02</v>
      </c>
      <c r="J47" s="59" t="n">
        <v>0.96</v>
      </c>
      <c r="K47" s="59" t="n">
        <v>1.11</v>
      </c>
      <c r="L47" s="59" t="n">
        <v>1.15</v>
      </c>
      <c r="M47" s="59" t="n">
        <v>1.19</v>
      </c>
      <c r="N47" s="59" t="n">
        <v>1.12</v>
      </c>
      <c r="O47" s="59" t="n">
        <v>1.02</v>
      </c>
      <c r="P47" s="59" t="n">
        <v>0.98</v>
      </c>
    </row>
    <row r="48" customFormat="false" ht="12" hidden="false" customHeight="true" outlineLevel="0" collapsed="false">
      <c r="A48" s="34" t="n">
        <v>37</v>
      </c>
      <c r="C48" s="239" t="s">
        <v>1633</v>
      </c>
      <c r="D48" s="59" t="n">
        <v>2.23</v>
      </c>
      <c r="E48" s="59" t="n">
        <v>2.69</v>
      </c>
      <c r="F48" s="59" t="n">
        <v>2.5</v>
      </c>
      <c r="G48" s="59" t="n">
        <v>2.65</v>
      </c>
      <c r="H48" s="59" t="n">
        <v>2.61</v>
      </c>
      <c r="I48" s="59" t="n">
        <v>2.53</v>
      </c>
      <c r="J48" s="59" t="n">
        <v>2.4</v>
      </c>
      <c r="K48" s="59" t="n">
        <v>2.37</v>
      </c>
      <c r="L48" s="59" t="n">
        <v>2.38</v>
      </c>
      <c r="M48" s="59" t="n">
        <v>2.57</v>
      </c>
      <c r="N48" s="59" t="n">
        <v>2.17</v>
      </c>
      <c r="O48" s="59" t="n">
        <v>1.96</v>
      </c>
      <c r="P48" s="59" t="n">
        <v>1.98</v>
      </c>
    </row>
    <row r="49" customFormat="false" ht="12" hidden="false" customHeight="true" outlineLevel="0" collapsed="false">
      <c r="A49" s="34" t="n">
        <v>38</v>
      </c>
      <c r="C49" s="239" t="s">
        <v>1634</v>
      </c>
      <c r="D49" s="59" t="n">
        <v>0.26</v>
      </c>
      <c r="E49" s="59" t="n">
        <v>0.23</v>
      </c>
      <c r="F49" s="59" t="n">
        <v>0.14</v>
      </c>
      <c r="G49" s="59" t="n">
        <v>0.14</v>
      </c>
      <c r="H49" s="59" t="n">
        <v>0.12</v>
      </c>
      <c r="I49" s="59" t="n">
        <v>0.09</v>
      </c>
      <c r="J49" s="59" t="n">
        <v>0.09</v>
      </c>
      <c r="K49" s="59" t="n">
        <v>0.1</v>
      </c>
      <c r="L49" s="59" t="n">
        <v>0.1</v>
      </c>
      <c r="M49" s="59" t="n">
        <v>0.09</v>
      </c>
      <c r="N49" s="59" t="n">
        <v>0.1</v>
      </c>
      <c r="O49" s="59" t="n">
        <v>0.09</v>
      </c>
      <c r="P49" s="59" t="n">
        <v>0.08</v>
      </c>
    </row>
    <row r="50" customFormat="false" ht="12" hidden="false" customHeight="true" outlineLevel="0" collapsed="false">
      <c r="A50" s="34" t="n">
        <v>39</v>
      </c>
      <c r="C50" s="287" t="s">
        <v>1635</v>
      </c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</row>
    <row r="51" customFormat="false" ht="11.1" hidden="false" customHeight="true" outlineLevel="0" collapsed="false">
      <c r="C51" s="291" t="s">
        <v>1636</v>
      </c>
      <c r="D51" s="59" t="n">
        <v>0.12</v>
      </c>
      <c r="E51" s="59" t="n">
        <v>0.14</v>
      </c>
      <c r="F51" s="59" t="n">
        <v>0.09</v>
      </c>
      <c r="G51" s="59" t="n">
        <v>0.11</v>
      </c>
      <c r="H51" s="59" t="n">
        <v>0.09</v>
      </c>
      <c r="I51" s="59" t="n">
        <v>0.08</v>
      </c>
      <c r="J51" s="59" t="n">
        <v>0.06</v>
      </c>
      <c r="K51" s="59" t="n">
        <v>0.05</v>
      </c>
      <c r="L51" s="59" t="n">
        <v>0.08</v>
      </c>
      <c r="M51" s="59" t="n">
        <v>0.06</v>
      </c>
      <c r="N51" s="59" t="n">
        <v>0.06</v>
      </c>
      <c r="O51" s="59" t="n">
        <v>0.05</v>
      </c>
      <c r="P51" s="59" t="n">
        <v>0.05</v>
      </c>
    </row>
    <row r="52" customFormat="false" ht="12" hidden="false" customHeight="true" outlineLevel="0" collapsed="false">
      <c r="A52" s="34" t="n">
        <v>40</v>
      </c>
      <c r="C52" s="239" t="s">
        <v>1637</v>
      </c>
      <c r="D52" s="59" t="n">
        <v>0.05</v>
      </c>
      <c r="E52" s="59" t="n">
        <v>0.03</v>
      </c>
      <c r="F52" s="59" t="n">
        <v>0.04</v>
      </c>
      <c r="G52" s="59" t="n">
        <v>0.05</v>
      </c>
      <c r="H52" s="59" t="n">
        <v>0.03</v>
      </c>
      <c r="I52" s="59" t="n">
        <v>0.01</v>
      </c>
      <c r="J52" s="59" t="n">
        <v>0.03</v>
      </c>
      <c r="K52" s="59" t="n">
        <v>0.01</v>
      </c>
      <c r="L52" s="59" t="n">
        <v>0</v>
      </c>
      <c r="M52" s="59" t="n">
        <v>0.03</v>
      </c>
      <c r="N52" s="59" t="n">
        <v>0.01</v>
      </c>
      <c r="O52" s="59" t="n">
        <v>0.01</v>
      </c>
      <c r="P52" s="59" t="n">
        <v>0.01</v>
      </c>
    </row>
    <row r="53" customFormat="false" ht="12" hidden="false" customHeight="true" outlineLevel="0" collapsed="false">
      <c r="A53" s="34" t="n">
        <v>41</v>
      </c>
      <c r="C53" s="239" t="s">
        <v>1638</v>
      </c>
      <c r="D53" s="59" t="n">
        <v>0.34</v>
      </c>
      <c r="E53" s="59" t="n">
        <v>0.34</v>
      </c>
      <c r="F53" s="59" t="n">
        <v>0.34</v>
      </c>
      <c r="G53" s="59" t="n">
        <v>0.34</v>
      </c>
      <c r="H53" s="59" t="n">
        <v>0.32</v>
      </c>
      <c r="I53" s="59" t="n">
        <v>0.35</v>
      </c>
      <c r="J53" s="59" t="n">
        <v>0.28</v>
      </c>
      <c r="K53" s="59" t="n">
        <v>0.32</v>
      </c>
      <c r="L53" s="59" t="n">
        <v>0.32</v>
      </c>
      <c r="M53" s="59" t="n">
        <v>0.34</v>
      </c>
      <c r="N53" s="59" t="n">
        <v>0.28</v>
      </c>
      <c r="O53" s="59" t="n">
        <v>0.24</v>
      </c>
      <c r="P53" s="59" t="n">
        <v>0.24</v>
      </c>
    </row>
    <row r="54" customFormat="false" ht="12" hidden="false" customHeight="true" outlineLevel="0" collapsed="false">
      <c r="A54" s="34" t="n">
        <v>42</v>
      </c>
      <c r="C54" s="239" t="s">
        <v>1303</v>
      </c>
      <c r="D54" s="59" t="n">
        <v>2.14</v>
      </c>
      <c r="E54" s="59" t="n">
        <v>2.47</v>
      </c>
      <c r="F54" s="59" t="n">
        <v>2.52</v>
      </c>
      <c r="G54" s="59" t="n">
        <v>2.94</v>
      </c>
      <c r="H54" s="59" t="n">
        <v>2.3</v>
      </c>
      <c r="I54" s="59" t="n">
        <v>2.54</v>
      </c>
      <c r="J54" s="59" t="n">
        <v>2.5</v>
      </c>
      <c r="K54" s="59" t="n">
        <v>2.8</v>
      </c>
      <c r="L54" s="59" t="n">
        <v>2.87</v>
      </c>
      <c r="M54" s="59" t="n">
        <v>2.85</v>
      </c>
      <c r="N54" s="59" t="n">
        <v>2.91</v>
      </c>
      <c r="O54" s="59" t="n">
        <v>2.67</v>
      </c>
      <c r="P54" s="59" t="n">
        <v>2.61</v>
      </c>
    </row>
    <row r="55" customFormat="false" ht="12" hidden="false" customHeight="true" outlineLevel="0" collapsed="false">
      <c r="A55" s="34" t="n">
        <v>43</v>
      </c>
      <c r="C55" s="239" t="s">
        <v>1639</v>
      </c>
      <c r="D55" s="59" t="n">
        <v>0.26</v>
      </c>
      <c r="E55" s="59" t="n">
        <v>0.21</v>
      </c>
      <c r="F55" s="59" t="n">
        <v>0.26</v>
      </c>
      <c r="G55" s="59" t="n">
        <v>0.19</v>
      </c>
      <c r="H55" s="59" t="n">
        <v>0.15</v>
      </c>
      <c r="I55" s="59" t="n">
        <v>0.15</v>
      </c>
      <c r="J55" s="59" t="n">
        <v>0.12</v>
      </c>
      <c r="K55" s="59" t="n">
        <v>0.08</v>
      </c>
      <c r="L55" s="59" t="n">
        <v>0.05</v>
      </c>
      <c r="M55" s="59" t="n">
        <v>0.05</v>
      </c>
      <c r="N55" s="59" t="n">
        <v>0.08</v>
      </c>
      <c r="O55" s="59" t="n">
        <v>0.06</v>
      </c>
      <c r="P55" s="59" t="n">
        <v>0.07</v>
      </c>
    </row>
    <row r="56" customFormat="false" ht="15.95" hidden="false" customHeight="true" outlineLevel="0" collapsed="false">
      <c r="A56" s="34" t="n">
        <v>44</v>
      </c>
      <c r="C56" s="239" t="s">
        <v>829</v>
      </c>
      <c r="D56" s="59" t="n">
        <v>7.42</v>
      </c>
      <c r="E56" s="59" t="n">
        <v>8.51</v>
      </c>
      <c r="F56" s="59" t="n">
        <v>8.28</v>
      </c>
      <c r="G56" s="59" t="n">
        <v>9.1</v>
      </c>
      <c r="H56" s="59" t="n">
        <v>6.52</v>
      </c>
      <c r="I56" s="59" t="n">
        <v>7.64</v>
      </c>
      <c r="J56" s="59" t="n">
        <v>7.46</v>
      </c>
      <c r="K56" s="59" t="n">
        <v>7.65</v>
      </c>
      <c r="L56" s="59" t="n">
        <v>7.49</v>
      </c>
      <c r="M56" s="59" t="n">
        <v>7.93</v>
      </c>
      <c r="N56" s="59" t="n">
        <v>7.73</v>
      </c>
      <c r="O56" s="59" t="n">
        <v>6.98</v>
      </c>
      <c r="P56" s="59" t="n">
        <v>6.83</v>
      </c>
    </row>
    <row r="57" customFormat="false" ht="32.1" hidden="false" customHeight="true" outlineLevel="0" collapsed="false">
      <c r="A57" s="106" t="s">
        <v>1569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</row>
    <row r="58" customFormat="false" ht="20.1" hidden="false" customHeight="true" outlineLevel="0" collapsed="false">
      <c r="A58" s="34" t="n">
        <v>45</v>
      </c>
      <c r="C58" s="239" t="s">
        <v>1630</v>
      </c>
      <c r="D58" s="59" t="n">
        <v>1.1</v>
      </c>
      <c r="E58" s="59" t="n">
        <v>1.96</v>
      </c>
      <c r="F58" s="59" t="n">
        <v>1.12</v>
      </c>
      <c r="G58" s="59" t="n">
        <v>0.38</v>
      </c>
      <c r="H58" s="59" t="n">
        <v>-0.08</v>
      </c>
      <c r="I58" s="59" t="n">
        <v>-0.67</v>
      </c>
      <c r="J58" s="59" t="n">
        <v>-0.58</v>
      </c>
      <c r="K58" s="59" t="n">
        <v>-0.86</v>
      </c>
      <c r="L58" s="59" t="n">
        <v>-0.52</v>
      </c>
      <c r="M58" s="59" t="n">
        <v>-0.1</v>
      </c>
      <c r="N58" s="59" t="n">
        <v>0.32</v>
      </c>
      <c r="O58" s="59" t="n">
        <v>0.9</v>
      </c>
      <c r="P58" s="59" t="n">
        <v>-0.26</v>
      </c>
    </row>
    <row r="59" customFormat="false" ht="12" hidden="false" customHeight="true" outlineLevel="0" collapsed="false">
      <c r="A59" s="34" t="n">
        <v>46</v>
      </c>
      <c r="B59" s="306"/>
      <c r="C59" s="239" t="s">
        <v>1631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</row>
    <row r="60" customFormat="false" ht="12" hidden="false" customHeight="true" outlineLevel="0" collapsed="false">
      <c r="A60" s="34" t="n">
        <v>47</v>
      </c>
      <c r="C60" s="239" t="s">
        <v>1632</v>
      </c>
      <c r="D60" s="59" t="n">
        <v>0.8</v>
      </c>
      <c r="E60" s="59" t="n">
        <v>0.92</v>
      </c>
      <c r="F60" s="59" t="n">
        <v>1.02</v>
      </c>
      <c r="G60" s="59" t="n">
        <v>1.06</v>
      </c>
      <c r="H60" s="59" t="n">
        <v>1.04</v>
      </c>
      <c r="I60" s="59" t="n">
        <v>1.06</v>
      </c>
      <c r="J60" s="59" t="n">
        <v>1.05</v>
      </c>
      <c r="K60" s="59" t="n">
        <v>1.08</v>
      </c>
      <c r="L60" s="59" t="n">
        <v>1.05</v>
      </c>
      <c r="M60" s="59" t="n">
        <v>1.02</v>
      </c>
      <c r="N60" s="59" t="n">
        <v>1.04</v>
      </c>
      <c r="O60" s="59" t="n">
        <v>1.01</v>
      </c>
      <c r="P60" s="59" t="n">
        <v>0.85</v>
      </c>
    </row>
    <row r="61" customFormat="false" ht="12" hidden="false" customHeight="true" outlineLevel="0" collapsed="false">
      <c r="A61" s="34" t="n">
        <v>48</v>
      </c>
      <c r="C61" s="239" t="s">
        <v>1633</v>
      </c>
      <c r="D61" s="59" t="n">
        <v>7.93</v>
      </c>
      <c r="E61" s="59" t="n">
        <v>8.66</v>
      </c>
      <c r="F61" s="59" t="n">
        <v>8.92</v>
      </c>
      <c r="G61" s="59" t="n">
        <v>9.07</v>
      </c>
      <c r="H61" s="59" t="n">
        <v>8.23</v>
      </c>
      <c r="I61" s="59" t="n">
        <v>8.2</v>
      </c>
      <c r="J61" s="59" t="n">
        <v>7.97</v>
      </c>
      <c r="K61" s="59" t="n">
        <v>7.86</v>
      </c>
      <c r="L61" s="59" t="n">
        <v>7.98</v>
      </c>
      <c r="M61" s="59" t="n">
        <v>8.15</v>
      </c>
      <c r="N61" s="59" t="n">
        <v>7.66</v>
      </c>
      <c r="O61" s="59" t="n">
        <v>7.42</v>
      </c>
      <c r="P61" s="59" t="n">
        <v>6.67</v>
      </c>
    </row>
    <row r="62" customFormat="false" ht="12" hidden="false" customHeight="true" outlineLevel="0" collapsed="false">
      <c r="A62" s="34" t="n">
        <v>49</v>
      </c>
      <c r="C62" s="239" t="s">
        <v>1634</v>
      </c>
      <c r="D62" s="59" t="n">
        <v>6.77</v>
      </c>
      <c r="E62" s="59" t="n">
        <v>8.08</v>
      </c>
      <c r="F62" s="59" t="n">
        <v>7.79</v>
      </c>
      <c r="G62" s="59" t="n">
        <v>7.77</v>
      </c>
      <c r="H62" s="59" t="n">
        <v>6.68</v>
      </c>
      <c r="I62" s="59" t="n">
        <v>5.39</v>
      </c>
      <c r="J62" s="59" t="n">
        <v>4.44</v>
      </c>
      <c r="K62" s="59" t="n">
        <v>3.84</v>
      </c>
      <c r="L62" s="59" t="n">
        <v>3.61</v>
      </c>
      <c r="M62" s="59" t="n">
        <v>3.1</v>
      </c>
      <c r="N62" s="59" t="n">
        <v>2.79</v>
      </c>
      <c r="O62" s="59" t="n">
        <v>2.67</v>
      </c>
      <c r="P62" s="59" t="n">
        <v>2.39</v>
      </c>
    </row>
    <row r="63" customFormat="false" ht="12" hidden="false" customHeight="true" outlineLevel="0" collapsed="false">
      <c r="A63" s="34" t="n">
        <v>50</v>
      </c>
      <c r="C63" s="287" t="s">
        <v>1635</v>
      </c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</row>
    <row r="64" customFormat="false" ht="11.1" hidden="false" customHeight="true" outlineLevel="0" collapsed="false">
      <c r="C64" s="291" t="s">
        <v>1636</v>
      </c>
      <c r="D64" s="59" t="n">
        <v>2.94</v>
      </c>
      <c r="E64" s="59" t="n">
        <v>2.94</v>
      </c>
      <c r="F64" s="59" t="n">
        <v>2.9</v>
      </c>
      <c r="G64" s="59" t="n">
        <v>2.72</v>
      </c>
      <c r="H64" s="59" t="n">
        <v>2.69</v>
      </c>
      <c r="I64" s="59" t="n">
        <v>2.29</v>
      </c>
      <c r="J64" s="59" t="n">
        <v>2.1</v>
      </c>
      <c r="K64" s="59" t="n">
        <v>2.26</v>
      </c>
      <c r="L64" s="59" t="n">
        <v>2.28</v>
      </c>
      <c r="M64" s="59" t="n">
        <v>2.36</v>
      </c>
      <c r="N64" s="59" t="n">
        <v>2.31</v>
      </c>
      <c r="O64" s="59" t="n">
        <v>2.33</v>
      </c>
      <c r="P64" s="59" t="n">
        <v>1.85</v>
      </c>
    </row>
    <row r="65" customFormat="false" ht="12" hidden="false" customHeight="true" outlineLevel="0" collapsed="false">
      <c r="A65" s="34" t="n">
        <v>51</v>
      </c>
      <c r="C65" s="239" t="s">
        <v>1637</v>
      </c>
      <c r="D65" s="59" t="n">
        <v>0.18</v>
      </c>
      <c r="E65" s="59" t="n">
        <v>0.18</v>
      </c>
      <c r="F65" s="59" t="n">
        <v>0.14</v>
      </c>
      <c r="G65" s="59" t="n">
        <v>0.14</v>
      </c>
      <c r="H65" s="59" t="n">
        <v>0.1</v>
      </c>
      <c r="I65" s="59" t="n">
        <v>0.08</v>
      </c>
      <c r="J65" s="59" t="n">
        <v>0.08</v>
      </c>
      <c r="K65" s="59" t="n">
        <v>0.08</v>
      </c>
      <c r="L65" s="59" t="n">
        <v>0.13</v>
      </c>
      <c r="M65" s="59" t="n">
        <v>0.04</v>
      </c>
      <c r="N65" s="59" t="n">
        <v>0.04</v>
      </c>
      <c r="O65" s="59" t="n">
        <v>0.04</v>
      </c>
      <c r="P65" s="59" t="n">
        <v>0.04</v>
      </c>
    </row>
    <row r="66" customFormat="false" ht="12" hidden="false" customHeight="true" outlineLevel="0" collapsed="false">
      <c r="A66" s="34" t="n">
        <v>52</v>
      </c>
      <c r="C66" s="239" t="s">
        <v>1638</v>
      </c>
      <c r="D66" s="59" t="n">
        <v>1.97</v>
      </c>
      <c r="E66" s="59" t="n">
        <v>2.08</v>
      </c>
      <c r="F66" s="59" t="n">
        <v>2.18</v>
      </c>
      <c r="G66" s="59" t="n">
        <v>2.18</v>
      </c>
      <c r="H66" s="59" t="n">
        <v>1.99</v>
      </c>
      <c r="I66" s="59" t="n">
        <v>1.8</v>
      </c>
      <c r="J66" s="59" t="n">
        <v>1.87</v>
      </c>
      <c r="K66" s="59" t="n">
        <v>1.96</v>
      </c>
      <c r="L66" s="59" t="n">
        <v>1.99</v>
      </c>
      <c r="M66" s="59" t="n">
        <v>1.99</v>
      </c>
      <c r="N66" s="59" t="n">
        <v>1.99</v>
      </c>
      <c r="O66" s="59" t="n">
        <v>1.94</v>
      </c>
      <c r="P66" s="59" t="n">
        <v>1.69</v>
      </c>
    </row>
    <row r="67" customFormat="false" ht="12" hidden="false" customHeight="true" outlineLevel="0" collapsed="false">
      <c r="A67" s="34" t="n">
        <v>53</v>
      </c>
      <c r="C67" s="239" t="s">
        <v>1303</v>
      </c>
      <c r="D67" s="59" t="n">
        <v>3.06</v>
      </c>
      <c r="E67" s="59" t="n">
        <v>4.01</v>
      </c>
      <c r="F67" s="59" t="n">
        <v>4.95</v>
      </c>
      <c r="G67" s="59" t="n">
        <v>5.41</v>
      </c>
      <c r="H67" s="59" t="n">
        <v>5.53</v>
      </c>
      <c r="I67" s="59" t="n">
        <v>5.52</v>
      </c>
      <c r="J67" s="59" t="n">
        <v>5.19</v>
      </c>
      <c r="K67" s="59" t="n">
        <v>5.05</v>
      </c>
      <c r="L67" s="59" t="n">
        <v>4.89</v>
      </c>
      <c r="M67" s="59" t="n">
        <v>4.53</v>
      </c>
      <c r="N67" s="59" t="n">
        <v>4.8</v>
      </c>
      <c r="O67" s="59" t="n">
        <v>4.6</v>
      </c>
      <c r="P67" s="59" t="n">
        <v>4.13</v>
      </c>
    </row>
    <row r="68" customFormat="false" ht="12" hidden="false" customHeight="true" outlineLevel="0" collapsed="false">
      <c r="A68" s="34" t="n">
        <v>54</v>
      </c>
      <c r="C68" s="239" t="s">
        <v>1639</v>
      </c>
      <c r="D68" s="59" t="n">
        <v>1.48</v>
      </c>
      <c r="E68" s="59" t="n">
        <v>1.11</v>
      </c>
      <c r="F68" s="59" t="n">
        <v>0.86</v>
      </c>
      <c r="G68" s="59" t="n">
        <v>0.66</v>
      </c>
      <c r="H68" s="59" t="n">
        <v>0.55</v>
      </c>
      <c r="I68" s="59" t="n">
        <v>0.46</v>
      </c>
      <c r="J68" s="59" t="n">
        <v>0.34</v>
      </c>
      <c r="K68" s="59" t="n">
        <v>0.33</v>
      </c>
      <c r="L68" s="59" t="n">
        <v>0.31</v>
      </c>
      <c r="M68" s="59" t="n">
        <v>0.32</v>
      </c>
      <c r="N68" s="59" t="n">
        <v>0.29</v>
      </c>
      <c r="O68" s="59" t="n">
        <v>0.31</v>
      </c>
      <c r="P68" s="59" t="n">
        <v>0.26</v>
      </c>
    </row>
    <row r="69" customFormat="false" ht="15.95" hidden="false" customHeight="true" outlineLevel="0" collapsed="false">
      <c r="A69" s="34" t="n">
        <v>55</v>
      </c>
      <c r="C69" s="239" t="s">
        <v>829</v>
      </c>
      <c r="D69" s="59" t="n">
        <v>26.23</v>
      </c>
      <c r="E69" s="59" t="n">
        <v>29.94</v>
      </c>
      <c r="F69" s="59" t="n">
        <v>29.88</v>
      </c>
      <c r="G69" s="59" t="n">
        <v>29.39</v>
      </c>
      <c r="H69" s="59" t="n">
        <v>26.73</v>
      </c>
      <c r="I69" s="59" t="n">
        <v>24.13</v>
      </c>
      <c r="J69" s="59" t="n">
        <v>22.46</v>
      </c>
      <c r="K69" s="59" t="n">
        <v>21.6</v>
      </c>
      <c r="L69" s="59" t="n">
        <v>21.72</v>
      </c>
      <c r="M69" s="59" t="n">
        <v>21.41</v>
      </c>
      <c r="N69" s="59" t="n">
        <v>21.24</v>
      </c>
      <c r="O69" s="59" t="n">
        <v>21.22</v>
      </c>
      <c r="P69" s="59" t="n">
        <v>17.62</v>
      </c>
    </row>
    <row r="70" customFormat="false" ht="26.1" hidden="false" customHeight="true" outlineLevel="0" collapsed="false">
      <c r="A70" s="106" t="s">
        <v>1570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</row>
    <row r="71" customFormat="false" ht="20.1" hidden="false" customHeight="true" outlineLevel="0" collapsed="false">
      <c r="A71" s="34" t="n">
        <v>56</v>
      </c>
      <c r="C71" s="239" t="s">
        <v>1630</v>
      </c>
      <c r="D71" s="59" t="n">
        <v>0</v>
      </c>
      <c r="E71" s="59" t="n">
        <v>0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0</v>
      </c>
      <c r="P71" s="59" t="n">
        <v>0</v>
      </c>
    </row>
    <row r="72" customFormat="false" ht="12" hidden="false" customHeight="true" outlineLevel="0" collapsed="false">
      <c r="A72" s="34" t="n">
        <v>57</v>
      </c>
      <c r="B72" s="306"/>
      <c r="C72" s="239" t="s">
        <v>1631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9" t="n">
        <v>0</v>
      </c>
    </row>
    <row r="73" customFormat="false" ht="12" hidden="false" customHeight="true" outlineLevel="0" collapsed="false">
      <c r="A73" s="34" t="n">
        <v>58</v>
      </c>
      <c r="C73" s="239" t="s">
        <v>1632</v>
      </c>
      <c r="D73" s="59" t="n">
        <v>0</v>
      </c>
      <c r="E73" s="59" t="n">
        <v>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</row>
    <row r="74" customFormat="false" ht="12" hidden="false" customHeight="true" outlineLevel="0" collapsed="false">
      <c r="A74" s="34" t="n">
        <v>59</v>
      </c>
      <c r="C74" s="239" t="s">
        <v>1633</v>
      </c>
      <c r="D74" s="59" t="n">
        <v>0</v>
      </c>
      <c r="E74" s="59" t="n">
        <v>0</v>
      </c>
      <c r="F74" s="59" t="n">
        <v>0</v>
      </c>
      <c r="G74" s="59" t="n">
        <v>0</v>
      </c>
      <c r="H74" s="59" t="n">
        <v>0</v>
      </c>
      <c r="I74" s="59" t="n">
        <v>0</v>
      </c>
      <c r="J74" s="59" t="n">
        <v>0</v>
      </c>
      <c r="K74" s="59" t="n">
        <v>0</v>
      </c>
      <c r="L74" s="59" t="n">
        <v>0</v>
      </c>
      <c r="M74" s="59" t="n">
        <v>0</v>
      </c>
      <c r="N74" s="59" t="n">
        <v>0</v>
      </c>
      <c r="O74" s="59" t="n">
        <v>0</v>
      </c>
      <c r="P74" s="59" t="n">
        <v>0</v>
      </c>
    </row>
    <row r="75" customFormat="false" ht="12" hidden="false" customHeight="true" outlineLevel="0" collapsed="false">
      <c r="A75" s="34" t="n">
        <v>60</v>
      </c>
      <c r="C75" s="239" t="s">
        <v>1634</v>
      </c>
      <c r="D75" s="59" t="n">
        <v>0</v>
      </c>
      <c r="E75" s="59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0</v>
      </c>
      <c r="M75" s="59" t="n">
        <v>0</v>
      </c>
      <c r="N75" s="59" t="n">
        <v>0</v>
      </c>
      <c r="O75" s="59" t="n">
        <v>0</v>
      </c>
      <c r="P75" s="59" t="n">
        <v>0</v>
      </c>
    </row>
    <row r="76" customFormat="false" ht="12" hidden="false" customHeight="true" outlineLevel="0" collapsed="false">
      <c r="A76" s="34" t="n">
        <v>61</v>
      </c>
      <c r="C76" s="287" t="s">
        <v>1635</v>
      </c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</row>
    <row r="77" customFormat="false" ht="11.1" hidden="false" customHeight="true" outlineLevel="0" collapsed="false">
      <c r="C77" s="291" t="s">
        <v>1636</v>
      </c>
      <c r="D77" s="59" t="n">
        <v>0</v>
      </c>
      <c r="E77" s="59" t="n"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0</v>
      </c>
      <c r="P77" s="59" t="n">
        <v>0</v>
      </c>
    </row>
    <row r="78" customFormat="false" ht="12" hidden="false" customHeight="true" outlineLevel="0" collapsed="false">
      <c r="A78" s="34" t="n">
        <v>62</v>
      </c>
      <c r="C78" s="239" t="s">
        <v>1637</v>
      </c>
      <c r="D78" s="59" t="n">
        <v>0.15</v>
      </c>
      <c r="E78" s="59" t="n">
        <v>0.24</v>
      </c>
      <c r="F78" s="59" t="n">
        <v>0.28</v>
      </c>
      <c r="G78" s="59" t="n">
        <v>0.24</v>
      </c>
      <c r="H78" s="59" t="n">
        <v>0.3</v>
      </c>
      <c r="I78" s="59" t="n">
        <v>0.06</v>
      </c>
      <c r="J78" s="59" t="n">
        <v>0.06</v>
      </c>
      <c r="K78" s="59" t="n">
        <v>0.02</v>
      </c>
      <c r="L78" s="59" t="n">
        <v>0.14</v>
      </c>
      <c r="M78" s="59" t="n">
        <v>0.13</v>
      </c>
      <c r="N78" s="59" t="n">
        <v>0.16</v>
      </c>
      <c r="O78" s="59" t="n">
        <v>0.16</v>
      </c>
      <c r="P78" s="59" t="n">
        <v>0.18</v>
      </c>
    </row>
    <row r="79" customFormat="false" ht="12" hidden="false" customHeight="true" outlineLevel="0" collapsed="false">
      <c r="A79" s="34" t="n">
        <v>63</v>
      </c>
      <c r="C79" s="239" t="s">
        <v>1638</v>
      </c>
      <c r="D79" s="59" t="n">
        <v>0</v>
      </c>
      <c r="E79" s="59" t="n">
        <v>0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</row>
    <row r="80" customFormat="false" ht="12" hidden="false" customHeight="true" outlineLevel="0" collapsed="false">
      <c r="A80" s="34" t="n">
        <v>64</v>
      </c>
      <c r="C80" s="239" t="s">
        <v>1303</v>
      </c>
      <c r="D80" s="59" t="n">
        <v>0</v>
      </c>
      <c r="E80" s="59" t="n">
        <v>0</v>
      </c>
      <c r="F80" s="59" t="n">
        <v>0</v>
      </c>
      <c r="G80" s="59" t="n">
        <v>0</v>
      </c>
      <c r="H80" s="59" t="n">
        <v>0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0</v>
      </c>
      <c r="P80" s="59" t="n">
        <v>0</v>
      </c>
    </row>
    <row r="81" customFormat="false" ht="12" hidden="false" customHeight="true" outlineLevel="0" collapsed="false">
      <c r="A81" s="34" t="n">
        <v>65</v>
      </c>
      <c r="C81" s="239" t="s">
        <v>1639</v>
      </c>
      <c r="D81" s="59" t="n">
        <v>0.75</v>
      </c>
      <c r="E81" s="59" t="n">
        <v>0.88</v>
      </c>
      <c r="F81" s="59" t="n">
        <v>0.94</v>
      </c>
      <c r="G81" s="59" t="n">
        <v>0.92</v>
      </c>
      <c r="H81" s="59" t="n">
        <v>1.48</v>
      </c>
      <c r="I81" s="59" t="n">
        <v>1.44</v>
      </c>
      <c r="J81" s="59" t="n">
        <v>0.86</v>
      </c>
      <c r="K81" s="59" t="n">
        <v>0.85</v>
      </c>
      <c r="L81" s="59" t="n">
        <v>0.75</v>
      </c>
      <c r="M81" s="59" t="n">
        <v>0.75</v>
      </c>
      <c r="N81" s="59" t="n">
        <v>0.89</v>
      </c>
      <c r="O81" s="59" t="n">
        <v>0.68</v>
      </c>
      <c r="P81" s="59" t="n">
        <v>0.59</v>
      </c>
    </row>
    <row r="82" customFormat="false" ht="15.95" hidden="false" customHeight="true" outlineLevel="0" collapsed="false">
      <c r="A82" s="34" t="n">
        <v>66</v>
      </c>
      <c r="C82" s="239" t="s">
        <v>829</v>
      </c>
      <c r="D82" s="59" t="n">
        <v>0.9</v>
      </c>
      <c r="E82" s="59" t="n">
        <v>1.12</v>
      </c>
      <c r="F82" s="59" t="n">
        <v>1.22</v>
      </c>
      <c r="G82" s="59" t="n">
        <v>1.16</v>
      </c>
      <c r="H82" s="59" t="n">
        <v>1.78</v>
      </c>
      <c r="I82" s="59" t="n">
        <v>1.5</v>
      </c>
      <c r="J82" s="59" t="n">
        <v>0.92</v>
      </c>
      <c r="K82" s="59" t="n">
        <v>0.87</v>
      </c>
      <c r="L82" s="59" t="n">
        <v>0.89</v>
      </c>
      <c r="M82" s="59" t="n">
        <v>0.88</v>
      </c>
      <c r="N82" s="59" t="n">
        <v>1.05</v>
      </c>
      <c r="O82" s="59" t="n">
        <v>0.84</v>
      </c>
      <c r="P82" s="59" t="n">
        <v>0.77</v>
      </c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P1"/>
    <mergeCell ref="A2:P2"/>
    <mergeCell ref="A5:P5"/>
    <mergeCell ref="A18:P18"/>
    <mergeCell ref="A31:P31"/>
    <mergeCell ref="A44:P44"/>
    <mergeCell ref="A57:P57"/>
    <mergeCell ref="A70:P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7"/>
    <col collapsed="false" customWidth="true" hidden="false" outlineLevel="0" max="10" min="2" style="34" width="9.7"/>
    <col collapsed="false" customWidth="true" hidden="false" outlineLevel="0" max="11" min="11" style="34" width="11.7"/>
    <col collapsed="false" customWidth="false" hidden="false" outlineLevel="0" max="257" min="12" style="34" width="11.42"/>
  </cols>
  <sheetData>
    <row r="1" customFormat="false" ht="15.75" hidden="false" customHeight="true" outlineLevel="0" collapsed="false">
      <c r="A1" s="161" t="s">
        <v>765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B7" s="40" t="s">
        <v>762</v>
      </c>
      <c r="C7" s="129" t="s">
        <v>596</v>
      </c>
      <c r="D7" s="129"/>
      <c r="E7" s="129"/>
      <c r="F7" s="40" t="s">
        <v>766</v>
      </c>
      <c r="G7" s="157" t="s">
        <v>767</v>
      </c>
      <c r="H7" s="40" t="s">
        <v>768</v>
      </c>
      <c r="I7" s="40" t="s">
        <v>769</v>
      </c>
      <c r="J7" s="112" t="s">
        <v>770</v>
      </c>
      <c r="K7" s="73"/>
    </row>
    <row r="8" customFormat="false" ht="67.5" hidden="false" customHeight="true" outlineLevel="0" collapsed="false">
      <c r="A8" s="116" t="s">
        <v>655</v>
      </c>
      <c r="B8" s="40"/>
      <c r="C8" s="165" t="s">
        <v>771</v>
      </c>
      <c r="D8" s="165" t="s">
        <v>772</v>
      </c>
      <c r="E8" s="165" t="s">
        <v>773</v>
      </c>
      <c r="F8" s="40"/>
      <c r="G8" s="157"/>
      <c r="H8" s="40"/>
      <c r="I8" s="40"/>
      <c r="J8" s="112"/>
    </row>
    <row r="9" customFormat="false" ht="12.75" hidden="false" customHeight="true" outlineLevel="0" collapsed="false">
      <c r="A9" s="163"/>
      <c r="B9" s="39" t="n">
        <v>1</v>
      </c>
      <c r="C9" s="39" t="n">
        <v>2</v>
      </c>
      <c r="D9" s="39" t="n">
        <v>3</v>
      </c>
      <c r="E9" s="39" t="n">
        <v>4</v>
      </c>
      <c r="F9" s="39" t="n">
        <v>5</v>
      </c>
      <c r="G9" s="39" t="n">
        <v>6</v>
      </c>
      <c r="H9" s="39" t="n">
        <v>7</v>
      </c>
      <c r="I9" s="139" t="n">
        <v>8</v>
      </c>
      <c r="J9" s="109" t="n">
        <v>9</v>
      </c>
    </row>
    <row r="10" s="105" customFormat="true" ht="35.1" hidden="false" customHeight="true" outlineLevel="0" collapsed="false">
      <c r="A10" s="122"/>
      <c r="B10" s="131" t="s">
        <v>481</v>
      </c>
      <c r="C10" s="131"/>
      <c r="D10" s="131"/>
      <c r="E10" s="131"/>
      <c r="F10" s="131"/>
      <c r="G10" s="131"/>
      <c r="H10" s="131"/>
      <c r="I10" s="131"/>
      <c r="J10" s="131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</row>
    <row r="11" s="105" customFormat="true" ht="12" hidden="false" customHeight="true" outlineLevel="0" collapsed="false">
      <c r="A11" s="136" t="n">
        <v>1991</v>
      </c>
      <c r="B11" s="140" t="n">
        <v>481.330001180851</v>
      </c>
      <c r="C11" s="140" t="n">
        <v>171.51</v>
      </c>
      <c r="D11" s="140" t="n">
        <v>39.88</v>
      </c>
      <c r="E11" s="140" t="n">
        <v>46.88</v>
      </c>
      <c r="F11" s="140" t="n">
        <v>40.37</v>
      </c>
      <c r="G11" s="140" t="n">
        <v>699.230001180851</v>
      </c>
      <c r="H11" s="140" t="n">
        <v>305.199998819148</v>
      </c>
      <c r="I11" s="147" t="n">
        <v>-33.61</v>
      </c>
      <c r="J11" s="140" t="n">
        <v>970.82</v>
      </c>
      <c r="K11" s="135"/>
      <c r="L11" s="135"/>
      <c r="M11" s="135"/>
      <c r="N11" s="135"/>
      <c r="O11" s="135"/>
      <c r="P11" s="135"/>
      <c r="Q11" s="135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</row>
    <row r="12" s="105" customFormat="true" ht="12" hidden="false" customHeight="true" outlineLevel="0" collapsed="false">
      <c r="A12" s="136" t="n">
        <v>1992</v>
      </c>
      <c r="B12" s="140" t="n">
        <v>512.820001286349</v>
      </c>
      <c r="C12" s="140" t="n">
        <v>193.68</v>
      </c>
      <c r="D12" s="140" t="n">
        <v>44.46</v>
      </c>
      <c r="E12" s="140" t="n">
        <v>50.2</v>
      </c>
      <c r="F12" s="140" t="n">
        <v>46.04</v>
      </c>
      <c r="G12" s="140" t="n">
        <v>755.120001286349</v>
      </c>
      <c r="H12" s="140" t="n">
        <v>318.879998713651</v>
      </c>
      <c r="I12" s="147" t="n">
        <v>-34.85</v>
      </c>
      <c r="J12" s="140" t="n">
        <v>1039.15</v>
      </c>
      <c r="K12" s="135"/>
      <c r="L12" s="135"/>
      <c r="M12" s="135"/>
      <c r="N12" s="135"/>
      <c r="O12" s="135"/>
      <c r="P12" s="135"/>
      <c r="Q12" s="135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</row>
    <row r="13" s="105" customFormat="true" ht="12" hidden="false" customHeight="true" outlineLevel="0" collapsed="false">
      <c r="A13" s="136" t="n">
        <v>1993</v>
      </c>
      <c r="B13" s="140" t="n">
        <v>528.02000131533</v>
      </c>
      <c r="C13" s="140" t="n">
        <v>213.14</v>
      </c>
      <c r="D13" s="140" t="n">
        <v>48.41</v>
      </c>
      <c r="E13" s="140" t="n">
        <v>52.57</v>
      </c>
      <c r="F13" s="140" t="n">
        <v>52.75</v>
      </c>
      <c r="G13" s="140" t="n">
        <v>789.39000131533</v>
      </c>
      <c r="H13" s="140" t="n">
        <v>324.03999868467</v>
      </c>
      <c r="I13" s="147" t="n">
        <v>-36.22</v>
      </c>
      <c r="J13" s="140" t="n">
        <v>1077.21</v>
      </c>
      <c r="K13" s="135"/>
      <c r="L13" s="135"/>
      <c r="M13" s="135"/>
      <c r="N13" s="135"/>
      <c r="O13" s="135"/>
      <c r="P13" s="135"/>
      <c r="Q13" s="135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</row>
    <row r="14" s="105" customFormat="true" ht="12" hidden="false" customHeight="true" outlineLevel="0" collapsed="false">
      <c r="A14" s="136" t="n">
        <v>1994</v>
      </c>
      <c r="B14" s="140" t="n">
        <v>526.260001320108</v>
      </c>
      <c r="C14" s="140" t="n">
        <v>222.59</v>
      </c>
      <c r="D14" s="140" t="n">
        <v>51.77</v>
      </c>
      <c r="E14" s="140" t="n">
        <v>53.97</v>
      </c>
      <c r="F14" s="140" t="n">
        <v>57.67</v>
      </c>
      <c r="G14" s="140" t="n">
        <v>796.920001320108</v>
      </c>
      <c r="H14" s="140" t="n">
        <v>346.249998679892</v>
      </c>
      <c r="I14" s="147" t="n">
        <v>-36.08</v>
      </c>
      <c r="J14" s="140" t="n">
        <v>1107.09</v>
      </c>
      <c r="K14" s="135"/>
      <c r="L14" s="135"/>
      <c r="M14" s="135"/>
      <c r="N14" s="135"/>
      <c r="O14" s="135"/>
      <c r="P14" s="135"/>
      <c r="Q14" s="135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</row>
    <row r="15" s="105" customFormat="true" ht="20.1" hidden="false" customHeight="true" outlineLevel="0" collapsed="false">
      <c r="A15" s="136" t="n">
        <v>1995</v>
      </c>
      <c r="B15" s="140" t="n">
        <v>530.690001512914</v>
      </c>
      <c r="C15" s="140" t="n">
        <v>236.87</v>
      </c>
      <c r="D15" s="140" t="n">
        <v>54.2</v>
      </c>
      <c r="E15" s="140" t="n">
        <v>56.72</v>
      </c>
      <c r="F15" s="140" t="n">
        <v>64.67</v>
      </c>
      <c r="G15" s="140" t="n">
        <v>813.810001512915</v>
      </c>
      <c r="H15" s="140" t="n">
        <v>358.389998487086</v>
      </c>
      <c r="I15" s="147" t="n">
        <v>-29.46</v>
      </c>
      <c r="J15" s="140" t="n">
        <v>1142.74</v>
      </c>
      <c r="K15" s="135"/>
      <c r="L15" s="135"/>
      <c r="M15" s="135"/>
      <c r="N15" s="135"/>
      <c r="O15" s="135"/>
      <c r="P15" s="135"/>
      <c r="Q15" s="135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</row>
    <row r="16" s="105" customFormat="true" ht="12" hidden="false" customHeight="true" outlineLevel="0" collapsed="false">
      <c r="A16" s="136" t="n">
        <v>1996</v>
      </c>
      <c r="B16" s="140" t="n">
        <v>528</v>
      </c>
      <c r="C16" s="140" t="n">
        <v>249.82</v>
      </c>
      <c r="D16" s="140" t="n">
        <v>68.01</v>
      </c>
      <c r="E16" s="140" t="n">
        <v>58.4</v>
      </c>
      <c r="F16" s="140" t="n">
        <v>71.67</v>
      </c>
      <c r="G16" s="140" t="n">
        <v>832.56</v>
      </c>
      <c r="H16" s="140" t="n">
        <v>367.56</v>
      </c>
      <c r="I16" s="147" t="n">
        <v>-28.19</v>
      </c>
      <c r="J16" s="140" t="n">
        <v>1171.93</v>
      </c>
      <c r="K16" s="135"/>
      <c r="L16" s="135"/>
      <c r="M16" s="135"/>
      <c r="N16" s="135"/>
      <c r="O16" s="135"/>
      <c r="P16" s="135"/>
      <c r="Q16" s="135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</row>
    <row r="17" s="105" customFormat="true" ht="12" hidden="false" customHeight="true" outlineLevel="0" collapsed="false">
      <c r="A17" s="136" t="n">
        <v>1997</v>
      </c>
      <c r="B17" s="140" t="n">
        <v>519.43</v>
      </c>
      <c r="C17" s="140" t="n">
        <v>254.35</v>
      </c>
      <c r="D17" s="140" t="n">
        <v>70.39</v>
      </c>
      <c r="E17" s="140" t="n">
        <v>60.17</v>
      </c>
      <c r="F17" s="140" t="n">
        <v>73.22</v>
      </c>
      <c r="G17" s="140" t="n">
        <v>831.12</v>
      </c>
      <c r="H17" s="140" t="n">
        <v>389.79</v>
      </c>
      <c r="I17" s="147" t="n">
        <v>-24.55</v>
      </c>
      <c r="J17" s="140" t="n">
        <v>1196.36</v>
      </c>
      <c r="K17" s="135"/>
      <c r="L17" s="135"/>
      <c r="M17" s="135"/>
      <c r="N17" s="135"/>
      <c r="O17" s="135"/>
      <c r="P17" s="135"/>
      <c r="Q17" s="135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</row>
    <row r="18" s="105" customFormat="true" ht="12" hidden="false" customHeight="true" outlineLevel="0" collapsed="false">
      <c r="A18" s="136" t="n">
        <v>1998</v>
      </c>
      <c r="B18" s="140" t="n">
        <v>531.17</v>
      </c>
      <c r="C18" s="140" t="n">
        <v>257.35</v>
      </c>
      <c r="D18" s="140" t="n">
        <v>70.76</v>
      </c>
      <c r="E18" s="140" t="n">
        <v>62.33</v>
      </c>
      <c r="F18" s="140" t="n">
        <v>72.69</v>
      </c>
      <c r="G18" s="140" t="n">
        <v>848.92</v>
      </c>
      <c r="H18" s="140" t="n">
        <v>408.55</v>
      </c>
      <c r="I18" s="147" t="n">
        <v>-30.24</v>
      </c>
      <c r="J18" s="140" t="n">
        <v>1227.23</v>
      </c>
      <c r="K18" s="135"/>
      <c r="L18" s="135"/>
      <c r="M18" s="135"/>
      <c r="N18" s="135"/>
      <c r="O18" s="135"/>
      <c r="P18" s="135"/>
      <c r="Q18" s="135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</row>
    <row r="19" s="105" customFormat="true" ht="12.75" hidden="false" customHeight="true" outlineLevel="0" collapsed="false">
      <c r="A19" s="136" t="n">
        <v>1999</v>
      </c>
      <c r="B19" s="140" t="n">
        <v>549.18</v>
      </c>
      <c r="C19" s="140" t="n">
        <v>263.07</v>
      </c>
      <c r="D19" s="140" t="n">
        <v>73.07</v>
      </c>
      <c r="E19" s="140" t="n">
        <v>63.28</v>
      </c>
      <c r="F19" s="140" t="n">
        <v>71.89</v>
      </c>
      <c r="G19" s="140" t="n">
        <v>876.71</v>
      </c>
      <c r="H19" s="140" t="n">
        <v>429.85</v>
      </c>
      <c r="I19" s="147" t="n">
        <v>-36.21</v>
      </c>
      <c r="J19" s="140" t="n">
        <v>1270.35</v>
      </c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</row>
    <row r="20" s="105" customFormat="true" ht="20.1" hidden="false" customHeight="true" outlineLevel="0" collapsed="false">
      <c r="A20" s="136" t="n">
        <v>2000</v>
      </c>
      <c r="B20" s="140" t="n">
        <v>571.8</v>
      </c>
      <c r="C20" s="140" t="n">
        <v>268.36</v>
      </c>
      <c r="D20" s="140" t="n">
        <v>71.62</v>
      </c>
      <c r="E20" s="140" t="n">
        <v>66.1</v>
      </c>
      <c r="F20" s="140" t="n">
        <v>69.27</v>
      </c>
      <c r="G20" s="140" t="n">
        <v>908.61</v>
      </c>
      <c r="H20" s="140" t="n">
        <v>448.89</v>
      </c>
      <c r="I20" s="147" t="n">
        <v>-45.75</v>
      </c>
      <c r="J20" s="140" t="n">
        <v>1311.75</v>
      </c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</row>
    <row r="21" s="105" customFormat="true" ht="12.75" hidden="false" customHeight="true" outlineLevel="0" collapsed="false">
      <c r="A21" s="136" t="n">
        <v>2001</v>
      </c>
      <c r="B21" s="140" t="n">
        <v>592.9</v>
      </c>
      <c r="C21" s="140" t="n">
        <v>277.99</v>
      </c>
      <c r="D21" s="140" t="n">
        <v>71.48</v>
      </c>
      <c r="E21" s="140" t="n">
        <v>69.8903885307005</v>
      </c>
      <c r="F21" s="140" t="n">
        <v>71.31</v>
      </c>
      <c r="G21" s="140" t="n">
        <v>940.950388530701</v>
      </c>
      <c r="H21" s="140" t="n">
        <v>470.25</v>
      </c>
      <c r="I21" s="147" t="n">
        <v>-48.28</v>
      </c>
      <c r="J21" s="140" t="n">
        <v>1362.9203885307</v>
      </c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</row>
    <row r="22" s="105" customFormat="true" ht="12.75" hidden="false" customHeight="true" outlineLevel="0" collapsed="false">
      <c r="A22" s="136" t="n">
        <v>2002</v>
      </c>
      <c r="B22" s="140" t="n">
        <v>595.29</v>
      </c>
      <c r="C22" s="140" t="n">
        <v>289.36</v>
      </c>
      <c r="D22" s="140" t="n">
        <v>77.77</v>
      </c>
      <c r="E22" s="140" t="n">
        <v>72.34</v>
      </c>
      <c r="F22" s="140" t="n">
        <v>75.08</v>
      </c>
      <c r="G22" s="140" t="n">
        <v>959.68</v>
      </c>
      <c r="H22" s="140" t="n">
        <v>456.289999999999</v>
      </c>
      <c r="I22" s="147" t="n">
        <v>-43.27</v>
      </c>
      <c r="J22" s="140" t="n">
        <v>1372.7</v>
      </c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</row>
    <row r="23" s="105" customFormat="true" ht="12.75" hidden="false" customHeight="true" outlineLevel="0" collapsed="false">
      <c r="A23" s="136" t="n">
        <v>2003</v>
      </c>
      <c r="B23" s="140" t="n">
        <v>590.52</v>
      </c>
      <c r="C23" s="140" t="n">
        <v>295.76</v>
      </c>
      <c r="D23" s="140" t="n">
        <v>81.29</v>
      </c>
      <c r="E23" s="140" t="n">
        <v>73.7297145457427</v>
      </c>
      <c r="F23" s="140" t="n">
        <v>76.88</v>
      </c>
      <c r="G23" s="140" t="n">
        <v>964.419714545743</v>
      </c>
      <c r="H23" s="140" t="n">
        <v>460.83</v>
      </c>
      <c r="I23" s="147" t="n">
        <v>-35.44</v>
      </c>
      <c r="J23" s="140" t="n">
        <v>1389.80971454574</v>
      </c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</row>
    <row r="24" s="105" customFormat="true" ht="12.75" hidden="true" customHeight="true" outlineLevel="0" collapsed="false">
      <c r="A24" s="136" t="n">
        <v>2004</v>
      </c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</row>
    <row r="25" s="105" customFormat="true" ht="12.75" hidden="true" customHeight="true" outlineLevel="0" collapsed="false">
      <c r="A25" s="136"/>
      <c r="B25" s="37"/>
      <c r="C25" s="37"/>
      <c r="D25" s="37"/>
      <c r="E25" s="37"/>
      <c r="F25" s="37"/>
      <c r="G25" s="37"/>
      <c r="H25" s="37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</row>
    <row r="26" s="105" customFormat="true" ht="12.75" hidden="true" customHeight="true" outlineLevel="0" collapsed="false">
      <c r="A26" s="136"/>
      <c r="B26" s="37"/>
      <c r="C26" s="37"/>
      <c r="D26" s="37"/>
      <c r="E26" s="37"/>
      <c r="F26" s="37"/>
      <c r="G26" s="37"/>
      <c r="H26" s="37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</row>
    <row r="27" s="105" customFormat="true" ht="12.75" hidden="true" customHeight="true" outlineLevel="0" collapsed="false">
      <c r="A27" s="136"/>
      <c r="B27" s="37"/>
      <c r="C27" s="37"/>
      <c r="D27" s="37"/>
      <c r="E27" s="37"/>
      <c r="F27" s="37"/>
      <c r="G27" s="37"/>
      <c r="H27" s="37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</row>
    <row r="28" s="105" customFormat="true" ht="12.75" hidden="true" customHeight="true" outlineLevel="0" collapsed="false">
      <c r="A28" s="136"/>
      <c r="B28" s="37"/>
      <c r="C28" s="37"/>
      <c r="D28" s="37"/>
      <c r="E28" s="37"/>
      <c r="F28" s="37"/>
      <c r="G28" s="37"/>
      <c r="H28" s="37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</row>
    <row r="29" s="105" customFormat="true" ht="12.75" hidden="true" customHeight="true" outlineLevel="0" collapsed="false">
      <c r="A29" s="136"/>
      <c r="B29" s="37"/>
      <c r="C29" s="37"/>
      <c r="D29" s="37"/>
      <c r="E29" s="37"/>
      <c r="F29" s="37"/>
      <c r="G29" s="37"/>
      <c r="H29" s="37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</row>
    <row r="30" s="105" customFormat="true" ht="17.1" hidden="false" customHeight="true" outlineLevel="0" collapsed="false">
      <c r="A30" s="116"/>
      <c r="B30" s="90" t="s">
        <v>676</v>
      </c>
      <c r="C30" s="90"/>
      <c r="D30" s="90"/>
      <c r="E30" s="90"/>
      <c r="F30" s="90"/>
      <c r="G30" s="90"/>
      <c r="H30" s="90"/>
      <c r="I30" s="90"/>
      <c r="J30" s="90"/>
    </row>
    <row r="31" s="105" customFormat="true" ht="17.1" hidden="false" customHeight="true" outlineLevel="0" collapsed="false">
      <c r="A31" s="120"/>
      <c r="B31" s="45" t="s">
        <v>677</v>
      </c>
      <c r="C31" s="45"/>
      <c r="D31" s="45"/>
      <c r="E31" s="45"/>
      <c r="F31" s="45"/>
      <c r="G31" s="45"/>
      <c r="H31" s="45"/>
      <c r="I31" s="122" t="s">
        <v>678</v>
      </c>
      <c r="J31" s="122" t="s">
        <v>677</v>
      </c>
    </row>
    <row r="32" s="105" customFormat="true" ht="12" hidden="false" customHeight="true" outlineLevel="0" collapsed="false">
      <c r="A32" s="136" t="n">
        <v>1992</v>
      </c>
      <c r="B32" s="137" t="n">
        <v>6.54228907989175</v>
      </c>
      <c r="C32" s="137" t="n">
        <v>12.92635997901</v>
      </c>
      <c r="D32" s="137" t="n">
        <v>11.4844533600802</v>
      </c>
      <c r="E32" s="137" t="n">
        <v>7.08191126279864</v>
      </c>
      <c r="F32" s="137" t="n">
        <v>14.0450829824127</v>
      </c>
      <c r="G32" s="137" t="n">
        <v>7.99307810178502</v>
      </c>
      <c r="H32" s="137" t="n">
        <v>4.48230666691751</v>
      </c>
      <c r="I32" s="147" t="n">
        <v>-1.24000000000001</v>
      </c>
      <c r="J32" s="137" t="n">
        <v>7.03837992624798</v>
      </c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</row>
    <row r="33" s="105" customFormat="true" ht="12" hidden="false" customHeight="true" outlineLevel="0" collapsed="false">
      <c r="A33" s="136" t="n">
        <v>1993</v>
      </c>
      <c r="B33" s="137" t="n">
        <v>2.96400296221945</v>
      </c>
      <c r="C33" s="137" t="n">
        <v>10.0475010326311</v>
      </c>
      <c r="D33" s="137" t="n">
        <v>8.88439046333784</v>
      </c>
      <c r="E33" s="137" t="n">
        <v>4.72111553784862</v>
      </c>
      <c r="F33" s="137" t="n">
        <v>14.5742832319722</v>
      </c>
      <c r="G33" s="137" t="n">
        <v>4.53835151639501</v>
      </c>
      <c r="H33" s="137" t="n">
        <v>1.61816356994291</v>
      </c>
      <c r="I33" s="147" t="n">
        <v>-1.37</v>
      </c>
      <c r="J33" s="137" t="n">
        <v>3.66260886301302</v>
      </c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</row>
    <row r="34" s="105" customFormat="true" ht="12" hidden="false" customHeight="true" outlineLevel="0" collapsed="false">
      <c r="A34" s="136" t="n">
        <v>1994</v>
      </c>
      <c r="B34" s="137" t="n">
        <v>-0.333320705813705</v>
      </c>
      <c r="C34" s="137" t="n">
        <v>4.43370554565077</v>
      </c>
      <c r="D34" s="137" t="n">
        <v>6.94071472836193</v>
      </c>
      <c r="E34" s="137" t="n">
        <v>2.66311584553927</v>
      </c>
      <c r="F34" s="137" t="n">
        <v>9.3270142180095</v>
      </c>
      <c r="G34" s="137" t="n">
        <v>0.953901112533885</v>
      </c>
      <c r="H34" s="137" t="n">
        <v>6.85409211374386</v>
      </c>
      <c r="I34" s="147" t="n">
        <v>0.140000000000029</v>
      </c>
      <c r="J34" s="137" t="n">
        <v>2.77383240036761</v>
      </c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</row>
    <row r="35" s="105" customFormat="true" ht="20.1" hidden="false" customHeight="true" outlineLevel="0" collapsed="false">
      <c r="A35" s="136" t="n">
        <v>1995</v>
      </c>
      <c r="B35" s="137" t="n">
        <v>0.841789264183774</v>
      </c>
      <c r="C35" s="137" t="n">
        <v>6.41538254189315</v>
      </c>
      <c r="D35" s="137" t="n">
        <v>4.69383813019122</v>
      </c>
      <c r="E35" s="137" t="n">
        <v>5.09542338336114</v>
      </c>
      <c r="F35" s="137" t="n">
        <v>12.1380267036588</v>
      </c>
      <c r="G35" s="137" t="n">
        <v>2.11940974813376</v>
      </c>
      <c r="H35" s="137" t="n">
        <v>3.50613714179895</v>
      </c>
      <c r="I35" s="147" t="n">
        <v>6.61999999999998</v>
      </c>
      <c r="J35" s="137" t="n">
        <v>3.22015373637194</v>
      </c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</row>
    <row r="36" s="105" customFormat="true" ht="12" hidden="false" customHeight="true" outlineLevel="0" collapsed="false">
      <c r="A36" s="136" t="n">
        <v>1996</v>
      </c>
      <c r="B36" s="137" t="n">
        <v>-0.50688754362163</v>
      </c>
      <c r="C36" s="137" t="n">
        <v>5.46713387089966</v>
      </c>
      <c r="D36" s="137" t="n">
        <v>25.479704797048</v>
      </c>
      <c r="E36" s="137" t="n">
        <v>2.96191819464033</v>
      </c>
      <c r="F36" s="137" t="n">
        <v>10.8241843203958</v>
      </c>
      <c r="G36" s="137" t="n">
        <v>2.30397739671768</v>
      </c>
      <c r="H36" s="137" t="n">
        <v>2.5586655742696</v>
      </c>
      <c r="I36" s="147" t="n">
        <v>1.27</v>
      </c>
      <c r="J36" s="137" t="n">
        <v>2.5543868246495</v>
      </c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</row>
    <row r="37" s="105" customFormat="true" ht="12" hidden="false" customHeight="true" outlineLevel="0" collapsed="false">
      <c r="A37" s="136" t="n">
        <v>1997</v>
      </c>
      <c r="B37" s="137" t="n">
        <v>-1.62310606060605</v>
      </c>
      <c r="C37" s="137" t="n">
        <v>1.81330558001763</v>
      </c>
      <c r="D37" s="137" t="n">
        <v>3.49948536979861</v>
      </c>
      <c r="E37" s="137" t="n">
        <v>3.03082191780821</v>
      </c>
      <c r="F37" s="137" t="n">
        <v>2.16269010743684</v>
      </c>
      <c r="G37" s="137" t="n">
        <v>-0.172960507350822</v>
      </c>
      <c r="H37" s="137" t="n">
        <v>6.04799216454452</v>
      </c>
      <c r="I37" s="147" t="n">
        <v>3.64</v>
      </c>
      <c r="J37" s="137" t="n">
        <v>2.08459549631803</v>
      </c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</row>
    <row r="38" s="105" customFormat="true" ht="12" hidden="false" customHeight="true" outlineLevel="0" collapsed="false">
      <c r="A38" s="136" t="n">
        <v>1998</v>
      </c>
      <c r="B38" s="137" t="n">
        <v>2.2601698015132</v>
      </c>
      <c r="C38" s="137" t="n">
        <v>1.17947709848636</v>
      </c>
      <c r="D38" s="137" t="n">
        <v>0.525642846995297</v>
      </c>
      <c r="E38" s="137" t="n">
        <v>3.58982881834804</v>
      </c>
      <c r="F38" s="137" t="n">
        <v>-0.723845943731206</v>
      </c>
      <c r="G38" s="137" t="n">
        <v>2.14168832418906</v>
      </c>
      <c r="H38" s="137" t="n">
        <v>4.81284794376468</v>
      </c>
      <c r="I38" s="147" t="n">
        <v>-5.69000000000001</v>
      </c>
      <c r="J38" s="137" t="n">
        <v>2.58032699187538</v>
      </c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</row>
    <row r="39" s="105" customFormat="true" ht="12.75" hidden="false" customHeight="true" outlineLevel="0" collapsed="false">
      <c r="A39" s="136" t="n">
        <v>1999</v>
      </c>
      <c r="B39" s="137" t="n">
        <v>3.39062823578138</v>
      </c>
      <c r="C39" s="137" t="n">
        <v>2.22265397318826</v>
      </c>
      <c r="D39" s="137" t="n">
        <v>3.26455624646694</v>
      </c>
      <c r="E39" s="137" t="n">
        <v>1.52414567623936</v>
      </c>
      <c r="F39" s="137" t="n">
        <v>-1.10056403907002</v>
      </c>
      <c r="G39" s="137" t="n">
        <v>3.27357112566556</v>
      </c>
      <c r="H39" s="137" t="n">
        <v>5.21356015175614</v>
      </c>
      <c r="I39" s="147" t="n">
        <v>-5.96999999999999</v>
      </c>
      <c r="J39" s="137" t="n">
        <v>3.51360380694732</v>
      </c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</row>
    <row r="40" s="105" customFormat="true" ht="20.1" hidden="false" customHeight="true" outlineLevel="0" collapsed="false">
      <c r="A40" s="136" t="n">
        <v>2000</v>
      </c>
      <c r="B40" s="137" t="n">
        <v>4.11886813066754</v>
      </c>
      <c r="C40" s="137" t="n">
        <v>2.01087163112481</v>
      </c>
      <c r="D40" s="137" t="n">
        <v>-1.98439852196525</v>
      </c>
      <c r="E40" s="137" t="n">
        <v>4.45638432364098</v>
      </c>
      <c r="F40" s="137" t="n">
        <v>-3.64445680901378</v>
      </c>
      <c r="G40" s="137" t="n">
        <v>3.63860341504034</v>
      </c>
      <c r="H40" s="137" t="n">
        <v>4.42945213446544</v>
      </c>
      <c r="I40" s="147" t="n">
        <v>-9.54000000000001</v>
      </c>
      <c r="J40" s="137" t="n">
        <v>3.2589443854056</v>
      </c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</row>
    <row r="41" s="105" customFormat="true" ht="12.75" hidden="false" customHeight="true" outlineLevel="0" collapsed="false">
      <c r="A41" s="136" t="n">
        <v>2001</v>
      </c>
      <c r="B41" s="137" t="n">
        <v>3.69010143406783</v>
      </c>
      <c r="C41" s="137" t="n">
        <v>3.5884632583097</v>
      </c>
      <c r="D41" s="137" t="n">
        <v>-0.195476123987717</v>
      </c>
      <c r="E41" s="137" t="n">
        <v>5.73432455476628</v>
      </c>
      <c r="F41" s="137" t="n">
        <v>2.94499783456041</v>
      </c>
      <c r="G41" s="137" t="n">
        <v>3.55932562163088</v>
      </c>
      <c r="H41" s="137" t="n">
        <v>4.75840406335637</v>
      </c>
      <c r="I41" s="147" t="n">
        <v>-2.53</v>
      </c>
      <c r="J41" s="137" t="n">
        <v>3.90092536921675</v>
      </c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</row>
    <row r="42" s="105" customFormat="true" ht="12.75" hidden="false" customHeight="true" outlineLevel="0" collapsed="false">
      <c r="A42" s="136" t="n">
        <v>2002</v>
      </c>
      <c r="B42" s="137" t="n">
        <v>0.403103390116399</v>
      </c>
      <c r="C42" s="137" t="n">
        <v>4.09007518256053</v>
      </c>
      <c r="D42" s="137" t="n">
        <v>8.79966424174594</v>
      </c>
      <c r="E42" s="137" t="n">
        <v>3.50493325448242</v>
      </c>
      <c r="F42" s="137" t="n">
        <v>5.28677604824009</v>
      </c>
      <c r="G42" s="137" t="n">
        <v>1.99049936081599</v>
      </c>
      <c r="H42" s="137" t="n">
        <v>-2.96863370547602</v>
      </c>
      <c r="I42" s="147" t="n">
        <v>5.01000000000002</v>
      </c>
      <c r="J42" s="137" t="n">
        <v>0.717548255319684</v>
      </c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</row>
    <row r="43" s="105" customFormat="true" ht="12.75" hidden="false" customHeight="true" outlineLevel="0" collapsed="false">
      <c r="A43" s="136" t="n">
        <v>2003</v>
      </c>
      <c r="B43" s="137" t="n">
        <v>-0.801290127500877</v>
      </c>
      <c r="C43" s="137" t="n">
        <v>2.21177771633951</v>
      </c>
      <c r="D43" s="137" t="n">
        <v>4.52616690240453</v>
      </c>
      <c r="E43" s="137" t="n">
        <v>1.92108729021668</v>
      </c>
      <c r="F43" s="137" t="n">
        <v>2.39744272775707</v>
      </c>
      <c r="G43" s="137" t="n">
        <v>0.49388489347939</v>
      </c>
      <c r="H43" s="137" t="n">
        <v>0.994981261916934</v>
      </c>
      <c r="I43" s="147" t="n">
        <v>7.82999999999998</v>
      </c>
      <c r="J43" s="137" t="n">
        <v>1.2464278098451</v>
      </c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</row>
    <row r="44" s="105" customFormat="true" ht="12.75" hidden="true" customHeight="true" outlineLevel="0" collapsed="false">
      <c r="A44" s="136" t="n">
        <v>2004</v>
      </c>
      <c r="B44" s="37"/>
      <c r="C44" s="37"/>
      <c r="D44" s="37"/>
      <c r="E44" s="37"/>
      <c r="F44" s="37"/>
      <c r="G44" s="37"/>
      <c r="H44" s="37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</row>
    <row r="45" s="105" customFormat="true" ht="12.75" hidden="true" customHeight="true" outlineLevel="0" collapsed="false">
      <c r="A45" s="136"/>
      <c r="B45" s="37"/>
      <c r="C45" s="37"/>
      <c r="D45" s="37"/>
      <c r="E45" s="37"/>
      <c r="F45" s="37"/>
      <c r="G45" s="37"/>
      <c r="H45" s="37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</row>
    <row r="46" s="105" customFormat="true" ht="12.75" hidden="true" customHeight="true" outlineLevel="0" collapsed="false">
      <c r="A46" s="136"/>
      <c r="B46" s="37"/>
      <c r="C46" s="37"/>
      <c r="D46" s="37"/>
      <c r="E46" s="37"/>
      <c r="F46" s="37"/>
      <c r="G46" s="37"/>
      <c r="H46" s="37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</row>
    <row r="47" s="105" customFormat="true" ht="12.75" hidden="true" customHeight="true" outlineLevel="0" collapsed="false">
      <c r="A47" s="136"/>
      <c r="B47" s="37"/>
      <c r="C47" s="37"/>
      <c r="D47" s="37"/>
      <c r="E47" s="37"/>
      <c r="F47" s="37"/>
      <c r="G47" s="37"/>
      <c r="H47" s="37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</row>
    <row r="48" s="105" customFormat="true" ht="12.75" hidden="true" customHeight="true" outlineLevel="0" collapsed="false">
      <c r="A48" s="136"/>
      <c r="B48" s="37"/>
      <c r="C48" s="37"/>
      <c r="D48" s="37"/>
      <c r="E48" s="37"/>
      <c r="F48" s="37"/>
      <c r="G48" s="37"/>
      <c r="H48" s="37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</row>
    <row r="49" s="105" customFormat="true" ht="12.75" hidden="true" customHeight="true" outlineLevel="0" collapsed="false">
      <c r="A49" s="136"/>
      <c r="B49" s="37"/>
      <c r="C49" s="37"/>
      <c r="D49" s="37"/>
      <c r="E49" s="37"/>
      <c r="F49" s="37"/>
      <c r="G49" s="37"/>
      <c r="H49" s="37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</row>
    <row r="50" s="105" customFormat="true" ht="35.1" hidden="false" customHeight="true" outlineLevel="0" collapsed="false">
      <c r="A50" s="116"/>
      <c r="B50" s="45" t="s">
        <v>693</v>
      </c>
      <c r="C50" s="45"/>
      <c r="D50" s="45"/>
      <c r="E50" s="45"/>
      <c r="F50" s="45"/>
      <c r="G50" s="45"/>
      <c r="H50" s="45"/>
      <c r="I50" s="45"/>
      <c r="J50" s="45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</row>
    <row r="51" s="105" customFormat="true" ht="12" hidden="false" customHeight="true" outlineLevel="0" collapsed="false">
      <c r="A51" s="136" t="n">
        <v>1991</v>
      </c>
      <c r="B51" s="138" t="n">
        <v>100</v>
      </c>
      <c r="C51" s="138" t="n">
        <v>100</v>
      </c>
      <c r="D51" s="138" t="n">
        <v>100</v>
      </c>
      <c r="E51" s="138" t="n">
        <v>100</v>
      </c>
      <c r="F51" s="138" t="n">
        <v>100</v>
      </c>
      <c r="G51" s="138" t="n">
        <v>100</v>
      </c>
      <c r="H51" s="138" t="n">
        <v>100</v>
      </c>
      <c r="I51" s="138" t="n">
        <v>100</v>
      </c>
      <c r="J51" s="138" t="n">
        <v>100</v>
      </c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</row>
    <row r="52" s="105" customFormat="true" ht="12" hidden="false" customHeight="true" outlineLevel="0" collapsed="false">
      <c r="A52" s="136" t="n">
        <v>1992</v>
      </c>
      <c r="B52" s="138" t="n">
        <v>106.542289079892</v>
      </c>
      <c r="C52" s="138" t="n">
        <v>112.92635997901</v>
      </c>
      <c r="D52" s="138" t="n">
        <v>111.48445336008</v>
      </c>
      <c r="E52" s="138" t="n">
        <v>107.081911262799</v>
      </c>
      <c r="F52" s="138" t="n">
        <v>114.045082982413</v>
      </c>
      <c r="G52" s="138" t="n">
        <v>107.993078101785</v>
      </c>
      <c r="H52" s="138" t="n">
        <v>104.482306666918</v>
      </c>
      <c r="I52" s="138" t="n">
        <v>103.689378161262</v>
      </c>
      <c r="J52" s="138" t="n">
        <v>107.038379926248</v>
      </c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</row>
    <row r="53" s="105" customFormat="true" ht="12" hidden="false" customHeight="true" outlineLevel="0" collapsed="false">
      <c r="A53" s="136" t="n">
        <v>1993</v>
      </c>
      <c r="B53" s="138" t="n">
        <v>109.700205684236</v>
      </c>
      <c r="C53" s="138" t="n">
        <v>124.272637164014</v>
      </c>
      <c r="D53" s="138" t="n">
        <v>121.389167502508</v>
      </c>
      <c r="E53" s="138" t="n">
        <v>112.137372013652</v>
      </c>
      <c r="F53" s="138" t="n">
        <v>130.666336388407</v>
      </c>
      <c r="G53" s="138" t="n">
        <v>112.894183599419</v>
      </c>
      <c r="H53" s="138" t="n">
        <v>106.173001290438</v>
      </c>
      <c r="I53" s="138" t="n">
        <v>107.765545968462</v>
      </c>
      <c r="J53" s="138" t="n">
        <v>110.958777116252</v>
      </c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</row>
    <row r="54" s="105" customFormat="true" ht="12" hidden="false" customHeight="true" outlineLevel="0" collapsed="false">
      <c r="A54" s="136" t="n">
        <v>1994</v>
      </c>
      <c r="B54" s="138" t="n">
        <v>109.33455218437</v>
      </c>
      <c r="C54" s="138" t="n">
        <v>129.782519969681</v>
      </c>
      <c r="D54" s="138" t="n">
        <v>129.81444332999</v>
      </c>
      <c r="E54" s="138" t="n">
        <v>115.123720136519</v>
      </c>
      <c r="F54" s="138" t="n">
        <v>142.853604161506</v>
      </c>
      <c r="G54" s="138" t="n">
        <v>113.97108247276</v>
      </c>
      <c r="H54" s="138" t="n">
        <v>113.450196598811</v>
      </c>
      <c r="I54" s="138" t="n">
        <v>107.349003272835</v>
      </c>
      <c r="J54" s="138" t="n">
        <v>114.036587626955</v>
      </c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</row>
    <row r="55" s="105" customFormat="true" ht="20.1" hidden="false" customHeight="true" outlineLevel="0" collapsed="false">
      <c r="A55" s="136" t="n">
        <v>1995</v>
      </c>
      <c r="B55" s="138" t="n">
        <v>110.254918706702</v>
      </c>
      <c r="C55" s="138" t="n">
        <v>138.108565098245</v>
      </c>
      <c r="D55" s="138" t="n">
        <v>135.907723169509</v>
      </c>
      <c r="E55" s="138" t="n">
        <v>120.98976109215</v>
      </c>
      <c r="F55" s="138" t="n">
        <v>160.193212781769</v>
      </c>
      <c r="G55" s="138" t="n">
        <v>116.386596704741</v>
      </c>
      <c r="H55" s="138" t="n">
        <v>117.427916079206</v>
      </c>
      <c r="I55" s="138" t="n">
        <v>87.6524843796489</v>
      </c>
      <c r="J55" s="138" t="n">
        <v>117.708741064255</v>
      </c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</row>
    <row r="56" s="105" customFormat="true" ht="12" hidden="false" customHeight="true" outlineLevel="0" collapsed="false">
      <c r="A56" s="136" t="n">
        <v>1996</v>
      </c>
      <c r="B56" s="138" t="n">
        <v>109.696050257547</v>
      </c>
      <c r="C56" s="138" t="n">
        <v>145.659145239345</v>
      </c>
      <c r="D56" s="138" t="n">
        <v>170.536609829488</v>
      </c>
      <c r="E56" s="138" t="n">
        <v>124.57337883959</v>
      </c>
      <c r="F56" s="138" t="n">
        <v>177.532821402031</v>
      </c>
      <c r="G56" s="138" t="n">
        <v>119.068117585627</v>
      </c>
      <c r="H56" s="138" t="n">
        <v>120.432503742506</v>
      </c>
      <c r="I56" s="138" t="n">
        <v>83.8738470693246</v>
      </c>
      <c r="J56" s="138" t="n">
        <v>120.715477637461</v>
      </c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</row>
    <row r="57" s="105" customFormat="true" ht="12" hidden="false" customHeight="true" outlineLevel="0" collapsed="false">
      <c r="A57" s="136" t="n">
        <v>1997</v>
      </c>
      <c r="B57" s="138" t="n">
        <v>107.915567017572</v>
      </c>
      <c r="C57" s="138" t="n">
        <v>148.300390647776</v>
      </c>
      <c r="D57" s="138" t="n">
        <v>176.504513540622</v>
      </c>
      <c r="E57" s="138" t="n">
        <v>128.348976109215</v>
      </c>
      <c r="F57" s="138" t="n">
        <v>181.372306167946</v>
      </c>
      <c r="G57" s="138" t="n">
        <v>118.862176765358</v>
      </c>
      <c r="H57" s="138" t="n">
        <v>127.716252132418</v>
      </c>
      <c r="I57" s="138" t="n">
        <v>73.0437369830408</v>
      </c>
      <c r="J57" s="138" t="n">
        <v>123.23190704765</v>
      </c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</row>
    <row r="58" s="105" customFormat="true" ht="12" hidden="false" customHeight="true" outlineLevel="0" collapsed="false">
      <c r="A58" s="136" t="n">
        <v>1998</v>
      </c>
      <c r="B58" s="138" t="n">
        <v>110.354642074435</v>
      </c>
      <c r="C58" s="138" t="n">
        <v>150.049559792432</v>
      </c>
      <c r="D58" s="138" t="n">
        <v>177.432296890672</v>
      </c>
      <c r="E58" s="138" t="n">
        <v>132.956484641638</v>
      </c>
      <c r="F58" s="138" t="n">
        <v>180.059450086698</v>
      </c>
      <c r="G58" s="138" t="n">
        <v>121.407834127019</v>
      </c>
      <c r="H58" s="138" t="n">
        <v>133.863041147026</v>
      </c>
      <c r="I58" s="138" t="n">
        <v>89.9732222552812</v>
      </c>
      <c r="J58" s="138" t="n">
        <v>126.411693207804</v>
      </c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</row>
    <row r="59" s="105" customFormat="true" ht="12.75" hidden="false" customHeight="true" outlineLevel="0" collapsed="false">
      <c r="A59" s="136" t="n">
        <v>1999</v>
      </c>
      <c r="B59" s="138" t="n">
        <v>114.096357728106</v>
      </c>
      <c r="C59" s="138" t="n">
        <v>153.38464229491</v>
      </c>
      <c r="D59" s="138" t="n">
        <v>183.224674022066</v>
      </c>
      <c r="E59" s="138" t="n">
        <v>134.982935153584</v>
      </c>
      <c r="F59" s="138" t="n">
        <v>178.077780530097</v>
      </c>
      <c r="G59" s="138" t="n">
        <v>125.382205929297</v>
      </c>
      <c r="H59" s="138" t="n">
        <v>140.842071318197</v>
      </c>
      <c r="I59" s="138" t="n">
        <v>107.735792918774</v>
      </c>
      <c r="J59" s="138" t="n">
        <v>130.85329927278</v>
      </c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</row>
    <row r="60" s="105" customFormat="true" ht="20.1" hidden="false" customHeight="true" outlineLevel="0" collapsed="false">
      <c r="A60" s="136" t="n">
        <v>2000</v>
      </c>
      <c r="B60" s="138" t="n">
        <v>118.795836244821</v>
      </c>
      <c r="C60" s="138" t="n">
        <v>156.469010553321</v>
      </c>
      <c r="D60" s="138" t="n">
        <v>179.588766298897</v>
      </c>
      <c r="E60" s="138" t="n">
        <v>140.998293515358</v>
      </c>
      <c r="F60" s="138" t="n">
        <v>171.587812732227</v>
      </c>
      <c r="G60" s="138" t="n">
        <v>129.944367156093</v>
      </c>
      <c r="H60" s="138" t="n">
        <v>147.080603452426</v>
      </c>
      <c r="I60" s="138" t="n">
        <v>136.120202320738</v>
      </c>
      <c r="J60" s="138" t="n">
        <v>135.117735522548</v>
      </c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</row>
    <row r="61" s="105" customFormat="true" ht="12.75" hidden="false" customHeight="true" outlineLevel="0" collapsed="false">
      <c r="A61" s="136" t="n">
        <v>2001</v>
      </c>
      <c r="B61" s="138" t="n">
        <v>123.179523101704</v>
      </c>
      <c r="C61" s="138" t="n">
        <v>162.083843507667</v>
      </c>
      <c r="D61" s="138" t="n">
        <v>179.237713139418</v>
      </c>
      <c r="E61" s="138" t="n">
        <v>149.083593282211</v>
      </c>
      <c r="F61" s="138" t="n">
        <v>176.641070101561</v>
      </c>
      <c r="G61" s="138" t="n">
        <v>134.569510310146</v>
      </c>
      <c r="H61" s="138" t="n">
        <v>154.079292863515</v>
      </c>
      <c r="I61" s="138" t="n">
        <v>143.647723891699</v>
      </c>
      <c r="J61" s="138" t="n">
        <v>140.388577545858</v>
      </c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</row>
    <row r="62" s="105" customFormat="true" ht="12.75" hidden="false" customHeight="true" outlineLevel="0" collapsed="false">
      <c r="A62" s="136" t="n">
        <v>2002</v>
      </c>
      <c r="B62" s="138" t="n">
        <v>123.676063935256</v>
      </c>
      <c r="C62" s="138" t="n">
        <v>168.713194565915</v>
      </c>
      <c r="D62" s="138" t="n">
        <v>195.010030090271</v>
      </c>
      <c r="E62" s="138" t="n">
        <v>154.308873720137</v>
      </c>
      <c r="F62" s="138" t="n">
        <v>185.979687887045</v>
      </c>
      <c r="G62" s="138" t="n">
        <v>137.248115552723</v>
      </c>
      <c r="H62" s="138" t="n">
        <v>149.50524304241</v>
      </c>
      <c r="I62" s="138" t="n">
        <v>128.741445998215</v>
      </c>
      <c r="J62" s="138" t="n">
        <v>141.395933334707</v>
      </c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</row>
    <row r="63" s="105" customFormat="true" ht="12.75" hidden="false" customHeight="true" outlineLevel="0" collapsed="false">
      <c r="A63" s="136" t="n">
        <v>2003</v>
      </c>
      <c r="B63" s="138" t="n">
        <v>122.685059844861</v>
      </c>
      <c r="C63" s="138" t="n">
        <v>172.444755407848</v>
      </c>
      <c r="D63" s="138" t="n">
        <v>203.836509528586</v>
      </c>
      <c r="E63" s="138" t="n">
        <v>157.273281880851</v>
      </c>
      <c r="F63" s="138" t="n">
        <v>190.438444389398</v>
      </c>
      <c r="G63" s="138" t="n">
        <v>137.925963262023</v>
      </c>
      <c r="H63" s="138" t="n">
        <v>150.992792196265</v>
      </c>
      <c r="I63" s="138" t="n">
        <v>105.44480809283</v>
      </c>
      <c r="J63" s="138" t="n">
        <v>143.15833156978</v>
      </c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</row>
    <row r="64" s="105" customFormat="true" ht="12.75" hidden="true" customHeight="true" outlineLevel="0" collapsed="false">
      <c r="A64" s="136" t="n">
        <v>2004</v>
      </c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</row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>
      <c r="A68" s="149" t="s">
        <v>774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s="105" customFormat="true" ht="12.75" hidden="false" customHeight="true" outlineLevel="0" collapsed="false"/>
    <row r="82" s="105" customFormat="true" ht="12.75" hidden="false" customHeight="true" outlineLevel="0" collapsed="false"/>
    <row r="83" s="105" customFormat="true" ht="12.75" hidden="false" customHeight="true" outlineLevel="0" collapsed="false"/>
    <row r="84" s="105" customFormat="true" ht="12.75" hidden="false" customHeight="true" outlineLevel="0" collapsed="false"/>
    <row r="85" s="105" customFormat="true" ht="12.75" hidden="false" customHeight="true" outlineLevel="0" collapsed="false"/>
    <row r="86" s="105" customFormat="true" ht="12.75" hidden="false" customHeight="true" outlineLevel="0" collapsed="false"/>
    <row r="87" s="105" customFormat="true" ht="12.75" hidden="false" customHeight="true" outlineLevel="0" collapsed="false"/>
    <row r="88" s="105" customFormat="true" ht="12.75" hidden="false" customHeight="true" outlineLevel="0" collapsed="false"/>
    <row r="89" s="105" customFormat="true" ht="12.75" hidden="false" customHeight="true" outlineLevel="0" collapsed="false"/>
    <row r="90" s="105" customFormat="true" ht="12.75" hidden="false" customHeight="true" outlineLevel="0" collapsed="false"/>
    <row r="91" s="105" customFormat="true" ht="12.75" hidden="false" customHeight="true" outlineLevel="0" collapsed="false"/>
    <row r="92" s="105" customFormat="true" ht="12.75" hidden="false" customHeight="true" outlineLevel="0" collapsed="false"/>
    <row r="93" s="105" customFormat="true" ht="12.75" hidden="false" customHeight="true" outlineLevel="0" collapsed="false"/>
    <row r="94" s="105" customFormat="true" ht="12.75" hidden="false" customHeight="true" outlineLevel="0" collapsed="false"/>
    <row r="95" s="105" customFormat="true" ht="12.75" hidden="false" customHeight="true" outlineLevel="0" collapsed="false"/>
    <row r="96" s="105" customFormat="true" ht="12.75" hidden="false" customHeight="true" outlineLevel="0" collapsed="false"/>
    <row r="97" s="105" customFormat="true" ht="12.75" hidden="false" customHeight="true" outlineLevel="0" collapsed="false"/>
    <row r="98" s="105" customFormat="true" ht="12.75" hidden="false" customHeight="true" outlineLevel="0" collapsed="false"/>
    <row r="99" s="105" customFormat="true" ht="12.75" hidden="false" customHeight="true" outlineLevel="0" collapsed="false"/>
    <row r="100" s="105" customFormat="true" ht="12.75" hidden="false" customHeight="true" outlineLevel="0" collapsed="false"/>
    <row r="101" s="105" customFormat="true" ht="12.75" hidden="false" customHeight="true" outlineLevel="0" collapsed="false"/>
    <row r="102" s="105" customFormat="true" ht="12.75" hidden="false" customHeight="true" outlineLevel="0" collapsed="false"/>
    <row r="103" s="105" customFormat="true" ht="12.75" hidden="false" customHeight="true" outlineLevel="0" collapsed="false"/>
    <row r="104" s="105" customFormat="true" ht="12.75" hidden="false" customHeight="true" outlineLevel="0" collapsed="false"/>
    <row r="105" s="105" customFormat="true" ht="12.75" hidden="false" customHeight="true" outlineLevel="0" collapsed="false"/>
    <row r="106" s="105" customFormat="true" ht="12.75" hidden="false" customHeight="true" outlineLevel="0" collapsed="false"/>
    <row r="107" s="105" customFormat="true" ht="12.75" hidden="false" customHeight="true" outlineLevel="0" collapsed="false"/>
    <row r="108" s="105" customFormat="true" ht="12.75" hidden="false" customHeight="true" outlineLevel="0" collapsed="false"/>
    <row r="109" s="105" customFormat="true" ht="12.75" hidden="false" customHeight="true" outlineLevel="0" collapsed="false"/>
    <row r="110" s="105" customFormat="true" ht="12.75" hidden="false" customHeight="true" outlineLevel="0" collapsed="false"/>
    <row r="111" s="105" customFormat="true" ht="12.75" hidden="false" customHeight="true" outlineLevel="0" collapsed="false"/>
    <row r="112" s="105" customFormat="true" ht="12.75" hidden="false" customHeight="true" outlineLevel="0" collapsed="false"/>
    <row r="113" s="105" customFormat="true" ht="12.75" hidden="false" customHeight="true" outlineLevel="0" collapsed="false"/>
    <row r="114" s="105" customFormat="true" ht="12.75" hidden="false" customHeight="true" outlineLevel="0" collapsed="false"/>
    <row r="115" s="105" customFormat="true" ht="12.75" hidden="false" customHeight="true" outlineLevel="0" collapsed="false"/>
    <row r="116" s="105" customFormat="true" ht="12.75" hidden="false" customHeight="true" outlineLevel="0" collapsed="false"/>
    <row r="117" s="105" customFormat="true" ht="12.75" hidden="false" customHeight="true" outlineLevel="0" collapsed="false"/>
    <row r="118" s="105" customFormat="true" ht="12.75" hidden="false" customHeight="true" outlineLevel="0" collapsed="false"/>
    <row r="119" s="105" customFormat="true" ht="12.75" hidden="false" customHeight="true" outlineLevel="0" collapsed="false"/>
    <row r="120" s="105" customFormat="true" ht="12.75" hidden="false" customHeight="true" outlineLevel="0" collapsed="false"/>
    <row r="121" s="105" customFormat="true" ht="12.75" hidden="false" customHeight="true" outlineLevel="0" collapsed="false"/>
    <row r="122" s="105" customFormat="true" ht="12.75" hidden="false" customHeight="true" outlineLevel="0" collapsed="false"/>
    <row r="123" s="105" customFormat="true" ht="12.75" hidden="false" customHeight="true" outlineLevel="0" collapsed="false"/>
    <row r="124" s="105" customFormat="true" ht="12.75" hidden="false" customHeight="true" outlineLevel="0" collapsed="false"/>
    <row r="125" s="105" customFormat="true" ht="12.75" hidden="false" customHeight="true" outlineLevel="0" collapsed="false"/>
    <row r="126" s="105" customFormat="true" ht="12.75" hidden="false" customHeight="true" outlineLevel="0" collapsed="false"/>
    <row r="127" s="105" customFormat="true" ht="12.75" hidden="false" customHeight="true" outlineLevel="0" collapsed="false"/>
    <row r="128" s="105" customFormat="true" ht="12.75" hidden="false" customHeight="true" outlineLevel="0" collapsed="false"/>
    <row r="129" s="105" customFormat="true" ht="12.75" hidden="false" customHeight="true" outlineLevel="0" collapsed="false"/>
    <row r="130" s="105" customFormat="true" ht="12.75" hidden="false" customHeight="true" outlineLevel="0" collapsed="false"/>
    <row r="131" s="105" customFormat="true" ht="12.75" hidden="false" customHeight="true" outlineLevel="0" collapsed="false"/>
    <row r="132" s="105" customFormat="true" ht="12.75" hidden="false" customHeight="true" outlineLevel="0" collapsed="false"/>
    <row r="133" s="105" customFormat="true" ht="12.75" hidden="false" customHeight="true" outlineLevel="0" collapsed="false"/>
    <row r="134" s="105" customFormat="true" ht="12.75" hidden="false" customHeight="true" outlineLevel="0" collapsed="false"/>
    <row r="135" s="105" customFormat="true" ht="12.75" hidden="false" customHeight="true" outlineLevel="0" collapsed="false"/>
    <row r="136" s="105" customFormat="true" ht="12.75" hidden="false" customHeight="true" outlineLevel="0" collapsed="false"/>
    <row r="137" s="105" customFormat="true" ht="12.75" hidden="false" customHeight="true" outlineLevel="0" collapsed="false"/>
    <row r="138" s="105" customFormat="true" ht="12.75" hidden="false" customHeight="true" outlineLevel="0" collapsed="false"/>
    <row r="139" s="105" customFormat="true" ht="12.75" hidden="false" customHeight="true" outlineLevel="0" collapsed="false"/>
    <row r="140" s="105" customFormat="true" ht="12.75" hidden="false" customHeight="true" outlineLevel="0" collapsed="false"/>
    <row r="141" s="105" customFormat="true" ht="12.75" hidden="false" customHeight="true" outlineLevel="0" collapsed="false"/>
    <row r="142" s="105" customFormat="true" ht="12.75" hidden="false" customHeight="true" outlineLevel="0" collapsed="false"/>
    <row r="143" s="105" customFormat="true" ht="12.75" hidden="false" customHeight="true" outlineLevel="0" collapsed="false"/>
    <row r="144" s="105" customFormat="true" ht="12.75" hidden="false" customHeight="true" outlineLevel="0" collapsed="false"/>
    <row r="145" s="105" customFormat="true" ht="12.75" hidden="false" customHeight="true" outlineLevel="0" collapsed="false"/>
    <row r="146" s="105" customFormat="true" ht="12.75" hidden="false" customHeight="true" outlineLevel="0" collapsed="false"/>
    <row r="147" s="105" customFormat="true" ht="12.75" hidden="false" customHeight="true" outlineLevel="0" collapsed="false"/>
    <row r="148" s="105" customFormat="true" ht="12.75" hidden="false" customHeight="true" outlineLevel="0" collapsed="false"/>
    <row r="149" s="105" customFormat="true" ht="12.75" hidden="false" customHeight="true" outlineLevel="0" collapsed="false"/>
    <row r="150" s="105" customFormat="true" ht="12.75" hidden="false" customHeight="true" outlineLevel="0" collapsed="false"/>
    <row r="151" s="105" customFormat="true" ht="12.75" hidden="false" customHeight="true" outlineLevel="0" collapsed="false"/>
    <row r="152" s="105" customFormat="true" ht="12.75" hidden="false" customHeight="true" outlineLevel="0" collapsed="false"/>
    <row r="153" s="105" customFormat="true" ht="12.75" hidden="false" customHeight="true" outlineLevel="0" collapsed="false"/>
    <row r="154" s="105" customFormat="true" ht="12.75" hidden="false" customHeight="true" outlineLevel="0" collapsed="false"/>
    <row r="155" s="105" customFormat="true" ht="12.75" hidden="false" customHeight="true" outlineLevel="0" collapsed="false"/>
    <row r="156" s="105" customFormat="true" ht="12.75" hidden="false" customHeight="true" outlineLevel="0" collapsed="false"/>
    <row r="157" s="105" customFormat="true" ht="12.75" hidden="false" customHeight="true" outlineLevel="0" collapsed="false"/>
    <row r="158" s="105" customFormat="true" ht="12.75" hidden="false" customHeight="true" outlineLevel="0" collapsed="false"/>
    <row r="159" s="105" customFormat="true" ht="12.75" hidden="false" customHeight="true" outlineLevel="0" collapsed="false"/>
    <row r="160" s="105" customFormat="true" ht="12.75" hidden="false" customHeight="true" outlineLevel="0" collapsed="false"/>
    <row r="161" s="105" customFormat="true" ht="12.75" hidden="false" customHeight="true" outlineLevel="0" collapsed="false"/>
    <row r="162" s="105" customFormat="true" ht="12.75" hidden="false" customHeight="true" outlineLevel="0" collapsed="false"/>
    <row r="163" s="105" customFormat="true" ht="12.75" hidden="false" customHeight="true" outlineLevel="0" collapsed="false"/>
    <row r="164" s="105" customFormat="true" ht="12.75" hidden="false" customHeight="true" outlineLevel="0" collapsed="false"/>
    <row r="165" s="105" customFormat="true" ht="12.75" hidden="false" customHeight="true" outlineLevel="0" collapsed="false"/>
    <row r="166" s="105" customFormat="true" ht="12.75" hidden="false" customHeight="true" outlineLevel="0" collapsed="false"/>
    <row r="167" s="105" customFormat="true" ht="12.75" hidden="false" customHeight="true" outlineLevel="0" collapsed="false"/>
    <row r="168" s="105" customFormat="true" ht="12.75" hidden="false" customHeight="true" outlineLevel="0" collapsed="false"/>
    <row r="169" s="105" customFormat="true" ht="12.75" hidden="false" customHeight="true" outlineLevel="0" collapsed="false"/>
    <row r="170" s="105" customFormat="true" ht="12.75" hidden="false" customHeight="true" outlineLevel="0" collapsed="false"/>
    <row r="171" s="105" customFormat="true" ht="12.75" hidden="false" customHeight="true" outlineLevel="0" collapsed="false"/>
    <row r="172" s="105" customFormat="true" ht="12.75" hidden="false" customHeight="true" outlineLevel="0" collapsed="false"/>
    <row r="173" s="105" customFormat="true" ht="12.75" hidden="false" customHeight="true" outlineLevel="0" collapsed="false"/>
    <row r="174" s="105" customFormat="true" ht="12.75" hidden="false" customHeight="true" outlineLevel="0" collapsed="false"/>
    <row r="175" s="105" customFormat="true" ht="12.75" hidden="false" customHeight="true" outlineLevel="0" collapsed="false"/>
    <row r="176" s="105" customFormat="true" ht="12.75" hidden="false" customHeight="true" outlineLevel="0" collapsed="false"/>
    <row r="177" s="105" customFormat="true" ht="12.75" hidden="false" customHeight="true" outlineLevel="0" collapsed="false"/>
    <row r="178" s="105" customFormat="true" ht="12.75" hidden="false" customHeight="true" outlineLevel="0" collapsed="false"/>
    <row r="179" s="105" customFormat="true" ht="12.75" hidden="false" customHeight="true" outlineLevel="0" collapsed="false"/>
  </sheetData>
  <mergeCells count="12">
    <mergeCell ref="A1:J1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28"/>
    <col collapsed="false" customWidth="true" hidden="false" outlineLevel="0" max="11" min="10" style="34" width="9.28"/>
    <col collapsed="false" customWidth="true" hidden="false" outlineLevel="0" max="16" min="12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647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250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32.1" hidden="false" customHeight="true" outlineLevel="0" collapsed="false">
      <c r="A5" s="106" t="s">
        <v>1614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</row>
    <row r="6" customFormat="false" ht="20.1" hidden="false" customHeight="true" outlineLevel="0" collapsed="false">
      <c r="A6" s="34" t="n">
        <v>1</v>
      </c>
      <c r="C6" s="239" t="s">
        <v>1630</v>
      </c>
      <c r="D6" s="59" t="n">
        <v>99.67</v>
      </c>
      <c r="E6" s="59" t="n">
        <v>107.2</v>
      </c>
      <c r="F6" s="59" t="n">
        <v>113.44</v>
      </c>
      <c r="G6" s="59" t="n">
        <v>116.15</v>
      </c>
      <c r="H6" s="59" t="n">
        <v>121.36</v>
      </c>
      <c r="I6" s="59" t="n">
        <v>122.85</v>
      </c>
      <c r="J6" s="59" t="n">
        <v>124.99</v>
      </c>
      <c r="K6" s="59" t="n">
        <v>129.61</v>
      </c>
      <c r="L6" s="59" t="n">
        <v>128.58</v>
      </c>
      <c r="M6" s="59" t="n">
        <v>78.68</v>
      </c>
      <c r="N6" s="59" t="n">
        <v>129.51</v>
      </c>
      <c r="O6" s="59" t="n">
        <v>131.82</v>
      </c>
      <c r="P6" s="59" t="n">
        <v>133.06</v>
      </c>
    </row>
    <row r="7" customFormat="false" ht="12" hidden="false" customHeight="true" outlineLevel="0" collapsed="false">
      <c r="A7" s="34" t="n">
        <v>2</v>
      </c>
      <c r="B7" s="306"/>
      <c r="C7" s="239" t="s">
        <v>1631</v>
      </c>
      <c r="D7" s="59" t="n">
        <v>28.22</v>
      </c>
      <c r="E7" s="59" t="n">
        <v>28.68</v>
      </c>
      <c r="F7" s="59" t="n">
        <v>26.83</v>
      </c>
      <c r="G7" s="59" t="n">
        <v>25.36</v>
      </c>
      <c r="H7" s="59" t="n">
        <v>24.94</v>
      </c>
      <c r="I7" s="59" t="n">
        <v>24.9</v>
      </c>
      <c r="J7" s="59" t="n">
        <v>24.41</v>
      </c>
      <c r="K7" s="59" t="n">
        <v>24.37</v>
      </c>
      <c r="L7" s="59" t="n">
        <v>25.18</v>
      </c>
      <c r="M7" s="59" t="n">
        <v>25.07</v>
      </c>
      <c r="N7" s="59" t="n">
        <v>25.02</v>
      </c>
      <c r="O7" s="59" t="n">
        <v>25.45</v>
      </c>
      <c r="P7" s="59" t="n">
        <v>25.14</v>
      </c>
    </row>
    <row r="8" customFormat="false" ht="12" hidden="false" customHeight="true" outlineLevel="0" collapsed="false">
      <c r="A8" s="34" t="n">
        <v>3</v>
      </c>
      <c r="C8" s="239" t="s">
        <v>1632</v>
      </c>
      <c r="D8" s="59" t="n">
        <v>23.02</v>
      </c>
      <c r="E8" s="59" t="n">
        <v>25.77</v>
      </c>
      <c r="F8" s="59" t="n">
        <v>27.73</v>
      </c>
      <c r="G8" s="59" t="n">
        <v>29.04</v>
      </c>
      <c r="H8" s="59" t="n">
        <v>30.28</v>
      </c>
      <c r="I8" s="59" t="n">
        <v>31.19</v>
      </c>
      <c r="J8" s="59" t="n">
        <v>31.65</v>
      </c>
      <c r="K8" s="59" t="n">
        <v>32.44</v>
      </c>
      <c r="L8" s="59" t="n">
        <v>33.21</v>
      </c>
      <c r="M8" s="59" t="n">
        <v>33.7</v>
      </c>
      <c r="N8" s="59" t="n">
        <v>34.14</v>
      </c>
      <c r="O8" s="59" t="n">
        <v>34.91</v>
      </c>
      <c r="P8" s="59" t="n">
        <v>34.86</v>
      </c>
    </row>
    <row r="9" customFormat="false" ht="12" hidden="false" customHeight="true" outlineLevel="0" collapsed="false">
      <c r="A9" s="34" t="n">
        <v>4</v>
      </c>
      <c r="C9" s="239" t="s">
        <v>1633</v>
      </c>
      <c r="D9" s="59" t="n">
        <v>81.81</v>
      </c>
      <c r="E9" s="59" t="n">
        <v>85.34</v>
      </c>
      <c r="F9" s="59" t="n">
        <v>83.42</v>
      </c>
      <c r="G9" s="59" t="n">
        <v>81.36</v>
      </c>
      <c r="H9" s="59" t="n">
        <v>205.53</v>
      </c>
      <c r="I9" s="59" t="n">
        <v>81.87</v>
      </c>
      <c r="J9" s="59" t="n">
        <v>75.6</v>
      </c>
      <c r="K9" s="59" t="n">
        <v>78.39</v>
      </c>
      <c r="L9" s="59" t="n">
        <v>85.77</v>
      </c>
      <c r="M9" s="59" t="n">
        <v>85.2</v>
      </c>
      <c r="N9" s="59" t="n">
        <v>90.07</v>
      </c>
      <c r="O9" s="59" t="n">
        <v>85.4</v>
      </c>
      <c r="P9" s="59" t="n">
        <v>83.59</v>
      </c>
    </row>
    <row r="10" customFormat="false" ht="12" hidden="false" customHeight="true" outlineLevel="0" collapsed="false">
      <c r="A10" s="34" t="n">
        <v>5</v>
      </c>
      <c r="C10" s="239" t="s">
        <v>1634</v>
      </c>
      <c r="D10" s="59" t="n">
        <v>15.16</v>
      </c>
      <c r="E10" s="59" t="n">
        <v>18.01</v>
      </c>
      <c r="F10" s="59" t="n">
        <v>18.06</v>
      </c>
      <c r="G10" s="59" t="n">
        <v>18.64</v>
      </c>
      <c r="H10" s="59" t="n">
        <v>17.75</v>
      </c>
      <c r="I10" s="59" t="n">
        <v>16.14</v>
      </c>
      <c r="J10" s="59" t="n">
        <v>14.91</v>
      </c>
      <c r="K10" s="59" t="n">
        <v>13.77</v>
      </c>
      <c r="L10" s="59" t="n">
        <v>13.53</v>
      </c>
      <c r="M10" s="59" t="n">
        <v>12.87</v>
      </c>
      <c r="N10" s="59" t="n">
        <v>12.45</v>
      </c>
      <c r="O10" s="59" t="n">
        <v>12.13</v>
      </c>
      <c r="P10" s="59" t="n">
        <v>11.65</v>
      </c>
    </row>
    <row r="11" customFormat="false" ht="12" hidden="false" customHeight="true" outlineLevel="0" collapsed="false">
      <c r="A11" s="34" t="n">
        <v>6</v>
      </c>
      <c r="C11" s="287" t="s">
        <v>1635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1.1" hidden="false" customHeight="true" outlineLevel="0" collapsed="false">
      <c r="C12" s="291" t="s">
        <v>1636</v>
      </c>
      <c r="D12" s="59" t="n">
        <v>14.97</v>
      </c>
      <c r="E12" s="59" t="n">
        <v>14.48</v>
      </c>
      <c r="F12" s="59" t="n">
        <v>14.21</v>
      </c>
      <c r="G12" s="59" t="n">
        <v>15.75</v>
      </c>
      <c r="H12" s="59" t="n">
        <v>15.51</v>
      </c>
      <c r="I12" s="59" t="n">
        <v>14.98</v>
      </c>
      <c r="J12" s="59" t="n">
        <v>16.28</v>
      </c>
      <c r="K12" s="59" t="n">
        <v>18.13</v>
      </c>
      <c r="L12" s="59" t="n">
        <v>19.68</v>
      </c>
      <c r="M12" s="59" t="n">
        <v>21.21</v>
      </c>
      <c r="N12" s="59" t="n">
        <v>23.31</v>
      </c>
      <c r="O12" s="59" t="n">
        <v>24.23</v>
      </c>
      <c r="P12" s="59" t="n">
        <v>24.68</v>
      </c>
    </row>
    <row r="13" customFormat="false" ht="12" hidden="false" customHeight="true" outlineLevel="0" collapsed="false">
      <c r="A13" s="34" t="n">
        <v>7</v>
      </c>
      <c r="C13" s="239" t="s">
        <v>1637</v>
      </c>
      <c r="D13" s="59" t="n">
        <v>89.03</v>
      </c>
      <c r="E13" s="59" t="n">
        <v>101.58</v>
      </c>
      <c r="F13" s="59" t="n">
        <v>101.72</v>
      </c>
      <c r="G13" s="59" t="n">
        <v>110.12</v>
      </c>
      <c r="H13" s="59" t="n">
        <v>115.82</v>
      </c>
      <c r="I13" s="59" t="n">
        <v>119.54</v>
      </c>
      <c r="J13" s="59" t="n">
        <v>118.45</v>
      </c>
      <c r="K13" s="59" t="n">
        <v>120.65</v>
      </c>
      <c r="L13" s="59" t="n">
        <v>123.85</v>
      </c>
      <c r="M13" s="59" t="n">
        <v>127.11</v>
      </c>
      <c r="N13" s="59" t="n">
        <v>131.67</v>
      </c>
      <c r="O13" s="59" t="n">
        <v>135.57</v>
      </c>
      <c r="P13" s="59" t="n">
        <v>138.54</v>
      </c>
    </row>
    <row r="14" customFormat="false" ht="12" hidden="false" customHeight="true" outlineLevel="0" collapsed="false">
      <c r="A14" s="34" t="n">
        <v>8</v>
      </c>
      <c r="C14" s="239" t="s">
        <v>1638</v>
      </c>
      <c r="D14" s="59" t="n">
        <v>13.43</v>
      </c>
      <c r="E14" s="59" t="n">
        <v>14.08</v>
      </c>
      <c r="F14" s="59" t="n">
        <v>14.41</v>
      </c>
      <c r="G14" s="59" t="n">
        <v>14.23</v>
      </c>
      <c r="H14" s="59" t="n">
        <v>14.73</v>
      </c>
      <c r="I14" s="59" t="n">
        <v>14.27</v>
      </c>
      <c r="J14" s="59" t="n">
        <v>14.25</v>
      </c>
      <c r="K14" s="59" t="n">
        <v>14.29</v>
      </c>
      <c r="L14" s="59" t="n">
        <v>14.68</v>
      </c>
      <c r="M14" s="59" t="n">
        <v>14.96</v>
      </c>
      <c r="N14" s="59" t="n">
        <v>14.93</v>
      </c>
      <c r="O14" s="59" t="n">
        <v>15.07</v>
      </c>
      <c r="P14" s="59" t="n">
        <v>14.71</v>
      </c>
    </row>
    <row r="15" customFormat="false" ht="12" hidden="false" customHeight="true" outlineLevel="0" collapsed="false">
      <c r="A15" s="34" t="n">
        <v>9</v>
      </c>
      <c r="C15" s="239" t="s">
        <v>1303</v>
      </c>
      <c r="D15" s="59" t="n">
        <v>63.25</v>
      </c>
      <c r="E15" s="59" t="n">
        <v>71.22</v>
      </c>
      <c r="F15" s="59" t="n">
        <v>76.27</v>
      </c>
      <c r="G15" s="59" t="n">
        <v>78.84</v>
      </c>
      <c r="H15" s="59" t="n">
        <v>80.9</v>
      </c>
      <c r="I15" s="59" t="n">
        <v>83.2</v>
      </c>
      <c r="J15" s="59" t="n">
        <v>83.94</v>
      </c>
      <c r="K15" s="59" t="n">
        <v>84.86</v>
      </c>
      <c r="L15" s="59" t="n">
        <v>85.87</v>
      </c>
      <c r="M15" s="59" t="n">
        <v>86.64</v>
      </c>
      <c r="N15" s="59" t="n">
        <v>87.32</v>
      </c>
      <c r="O15" s="59" t="n">
        <v>88.77</v>
      </c>
      <c r="P15" s="59" t="n">
        <v>88.07</v>
      </c>
    </row>
    <row r="16" customFormat="false" ht="12" hidden="false" customHeight="true" outlineLevel="0" collapsed="false">
      <c r="A16" s="34" t="n">
        <v>10</v>
      </c>
      <c r="C16" s="239" t="s">
        <v>1639</v>
      </c>
      <c r="D16" s="59" t="n">
        <v>278.88</v>
      </c>
      <c r="E16" s="59" t="n">
        <v>309.31</v>
      </c>
      <c r="F16" s="59" t="n">
        <v>338.82</v>
      </c>
      <c r="G16" s="59" t="n">
        <v>360.55</v>
      </c>
      <c r="H16" s="59" t="n">
        <v>383.21</v>
      </c>
      <c r="I16" s="59" t="n">
        <v>412.99</v>
      </c>
      <c r="J16" s="59" t="n">
        <v>419.08</v>
      </c>
      <c r="K16" s="59" t="n">
        <v>425.13</v>
      </c>
      <c r="L16" s="59" t="n">
        <v>434.18</v>
      </c>
      <c r="M16" s="59" t="n">
        <v>443.22</v>
      </c>
      <c r="N16" s="59" t="n">
        <v>452.84</v>
      </c>
      <c r="O16" s="59" t="n">
        <v>473.89</v>
      </c>
      <c r="P16" s="59" t="n">
        <v>484.58</v>
      </c>
    </row>
    <row r="17" customFormat="false" ht="15.95" hidden="false" customHeight="true" outlineLevel="0" collapsed="false">
      <c r="A17" s="34" t="n">
        <v>11</v>
      </c>
      <c r="C17" s="239" t="s">
        <v>829</v>
      </c>
      <c r="D17" s="59" t="n">
        <v>707.44</v>
      </c>
      <c r="E17" s="59" t="n">
        <v>775.67</v>
      </c>
      <c r="F17" s="59" t="n">
        <v>814.91</v>
      </c>
      <c r="G17" s="59" t="n">
        <v>850.04</v>
      </c>
      <c r="H17" s="59" t="n">
        <v>1010.03</v>
      </c>
      <c r="I17" s="59" t="n">
        <v>921.93</v>
      </c>
      <c r="J17" s="59" t="n">
        <v>923.56</v>
      </c>
      <c r="K17" s="59" t="n">
        <v>941.64</v>
      </c>
      <c r="L17" s="59" t="n">
        <v>964.53</v>
      </c>
      <c r="M17" s="59" t="n">
        <v>928.66</v>
      </c>
      <c r="N17" s="59" t="n">
        <v>1001.26</v>
      </c>
      <c r="O17" s="59" t="n">
        <v>1027.24</v>
      </c>
      <c r="P17" s="59" t="n">
        <v>1038.88</v>
      </c>
    </row>
    <row r="18" customFormat="false" ht="26.1" hidden="false" customHeight="true" outlineLevel="0" collapsed="false">
      <c r="A18" s="106" t="s">
        <v>162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</row>
    <row r="19" customFormat="false" ht="20.1" hidden="false" customHeight="true" outlineLevel="0" collapsed="false">
      <c r="A19" s="34" t="n">
        <v>12</v>
      </c>
      <c r="C19" s="239" t="s">
        <v>1630</v>
      </c>
      <c r="D19" s="59" t="n">
        <v>99.83</v>
      </c>
      <c r="E19" s="59" t="n">
        <v>107.36</v>
      </c>
      <c r="F19" s="59" t="n">
        <v>113.58</v>
      </c>
      <c r="G19" s="59" t="n">
        <v>116.21</v>
      </c>
      <c r="H19" s="59" t="n">
        <v>121.36</v>
      </c>
      <c r="I19" s="59" t="n">
        <v>122.91</v>
      </c>
      <c r="J19" s="59" t="n">
        <v>125.02</v>
      </c>
      <c r="K19" s="59" t="n">
        <v>129.68</v>
      </c>
      <c r="L19" s="59" t="n">
        <v>128.58</v>
      </c>
      <c r="M19" s="59" t="n">
        <v>78.6</v>
      </c>
      <c r="N19" s="59" t="n">
        <v>129.58</v>
      </c>
      <c r="O19" s="59" t="n">
        <v>131.87</v>
      </c>
      <c r="P19" s="59" t="n">
        <v>133.11</v>
      </c>
    </row>
    <row r="20" customFormat="false" ht="12" hidden="false" customHeight="true" outlineLevel="0" collapsed="false">
      <c r="A20" s="34" t="n">
        <v>13</v>
      </c>
      <c r="B20" s="306"/>
      <c r="C20" s="239" t="s">
        <v>1631</v>
      </c>
      <c r="D20" s="59" t="n">
        <v>28.22</v>
      </c>
      <c r="E20" s="59" t="n">
        <v>28.68</v>
      </c>
      <c r="F20" s="59" t="n">
        <v>26.83</v>
      </c>
      <c r="G20" s="59" t="n">
        <v>25.36</v>
      </c>
      <c r="H20" s="59" t="n">
        <v>24.94</v>
      </c>
      <c r="I20" s="59" t="n">
        <v>24.9</v>
      </c>
      <c r="J20" s="59" t="n">
        <v>24.41</v>
      </c>
      <c r="K20" s="59" t="n">
        <v>24.37</v>
      </c>
      <c r="L20" s="59" t="n">
        <v>25.18</v>
      </c>
      <c r="M20" s="59" t="n">
        <v>25.07</v>
      </c>
      <c r="N20" s="59" t="n">
        <v>25.02</v>
      </c>
      <c r="O20" s="59" t="n">
        <v>25.45</v>
      </c>
      <c r="P20" s="59" t="n">
        <v>25.14</v>
      </c>
    </row>
    <row r="21" customFormat="false" ht="12" hidden="false" customHeight="true" outlineLevel="0" collapsed="false">
      <c r="A21" s="34" t="n">
        <v>14</v>
      </c>
      <c r="B21" s="306"/>
      <c r="C21" s="239" t="s">
        <v>1632</v>
      </c>
      <c r="D21" s="59" t="n">
        <v>23.02</v>
      </c>
      <c r="E21" s="59" t="n">
        <v>25.77</v>
      </c>
      <c r="F21" s="59" t="n">
        <v>27.73</v>
      </c>
      <c r="G21" s="59" t="n">
        <v>29.04</v>
      </c>
      <c r="H21" s="59" t="n">
        <v>30.28</v>
      </c>
      <c r="I21" s="59" t="n">
        <v>31.19</v>
      </c>
      <c r="J21" s="59" t="n">
        <v>31.65</v>
      </c>
      <c r="K21" s="59" t="n">
        <v>32.44</v>
      </c>
      <c r="L21" s="59" t="n">
        <v>33.21</v>
      </c>
      <c r="M21" s="59" t="n">
        <v>33.7</v>
      </c>
      <c r="N21" s="59" t="n">
        <v>34.14</v>
      </c>
      <c r="O21" s="59" t="n">
        <v>34.91</v>
      </c>
      <c r="P21" s="59" t="n">
        <v>34.86</v>
      </c>
    </row>
    <row r="22" customFormat="false" ht="12" hidden="false" customHeight="true" outlineLevel="0" collapsed="false">
      <c r="A22" s="34" t="n">
        <v>15</v>
      </c>
      <c r="C22" s="239" t="s">
        <v>1633</v>
      </c>
      <c r="D22" s="59" t="n">
        <v>72.61</v>
      </c>
      <c r="E22" s="59" t="n">
        <v>72.15</v>
      </c>
      <c r="F22" s="59" t="n">
        <v>70.95</v>
      </c>
      <c r="G22" s="59" t="n">
        <v>70.23</v>
      </c>
      <c r="H22" s="59" t="n">
        <v>193.17</v>
      </c>
      <c r="I22" s="59" t="n">
        <v>68.7</v>
      </c>
      <c r="J22" s="59" t="n">
        <v>64.39</v>
      </c>
      <c r="K22" s="59" t="n">
        <v>66.0621265140631</v>
      </c>
      <c r="L22" s="59" t="n">
        <v>70.96</v>
      </c>
      <c r="M22" s="59" t="n">
        <v>70.81</v>
      </c>
      <c r="N22" s="59" t="n">
        <v>74.83</v>
      </c>
      <c r="O22" s="59" t="n">
        <v>70.44</v>
      </c>
      <c r="P22" s="59" t="n">
        <v>68.78</v>
      </c>
    </row>
    <row r="23" customFormat="false" ht="12" hidden="false" customHeight="true" outlineLevel="0" collapsed="false">
      <c r="A23" s="34" t="n">
        <v>16</v>
      </c>
      <c r="C23" s="239" t="s">
        <v>1634</v>
      </c>
      <c r="D23" s="59" t="n">
        <v>15.16</v>
      </c>
      <c r="E23" s="59" t="n">
        <v>18.01</v>
      </c>
      <c r="F23" s="59" t="n">
        <v>18.06</v>
      </c>
      <c r="G23" s="59" t="n">
        <v>18.64</v>
      </c>
      <c r="H23" s="59" t="n">
        <v>17.75</v>
      </c>
      <c r="I23" s="59" t="n">
        <v>16.14</v>
      </c>
      <c r="J23" s="59" t="n">
        <v>14.91</v>
      </c>
      <c r="K23" s="59" t="n">
        <v>13.77</v>
      </c>
      <c r="L23" s="59" t="n">
        <v>13.53</v>
      </c>
      <c r="M23" s="59" t="n">
        <v>12.87</v>
      </c>
      <c r="N23" s="59" t="n">
        <v>12.45</v>
      </c>
      <c r="O23" s="59" t="n">
        <v>12.13</v>
      </c>
      <c r="P23" s="59" t="n">
        <v>11.65</v>
      </c>
    </row>
    <row r="24" customFormat="false" ht="12" hidden="false" customHeight="true" outlineLevel="0" collapsed="false">
      <c r="A24" s="34" t="n">
        <v>17</v>
      </c>
      <c r="C24" s="287" t="s">
        <v>1635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</row>
    <row r="25" customFormat="false" ht="11.1" hidden="false" customHeight="true" outlineLevel="0" collapsed="false">
      <c r="C25" s="291" t="s">
        <v>1636</v>
      </c>
      <c r="D25" s="59" t="n">
        <v>14.97</v>
      </c>
      <c r="E25" s="59" t="n">
        <v>14.48</v>
      </c>
      <c r="F25" s="59" t="n">
        <v>14.21</v>
      </c>
      <c r="G25" s="59" t="n">
        <v>15.75</v>
      </c>
      <c r="H25" s="59" t="n">
        <v>15.51</v>
      </c>
      <c r="I25" s="59" t="n">
        <v>14.98</v>
      </c>
      <c r="J25" s="59" t="n">
        <v>16.28</v>
      </c>
      <c r="K25" s="59" t="n">
        <v>18.13</v>
      </c>
      <c r="L25" s="59" t="n">
        <v>19.68</v>
      </c>
      <c r="M25" s="59" t="n">
        <v>21.21</v>
      </c>
      <c r="N25" s="59" t="n">
        <v>23.31</v>
      </c>
      <c r="O25" s="59" t="n">
        <v>24.23</v>
      </c>
      <c r="P25" s="59" t="n">
        <v>24.68</v>
      </c>
    </row>
    <row r="26" customFormat="false" ht="12" hidden="false" customHeight="true" outlineLevel="0" collapsed="false">
      <c r="A26" s="34" t="n">
        <v>18</v>
      </c>
      <c r="C26" s="239" t="s">
        <v>1637</v>
      </c>
      <c r="D26" s="59" t="n">
        <v>5.16</v>
      </c>
      <c r="E26" s="59" t="n">
        <v>4.97</v>
      </c>
      <c r="F26" s="59" t="n">
        <v>4.89</v>
      </c>
      <c r="G26" s="59" t="n">
        <v>4.67</v>
      </c>
      <c r="H26" s="59" t="n">
        <v>4.84</v>
      </c>
      <c r="I26" s="59" t="n">
        <v>4.5</v>
      </c>
      <c r="J26" s="59" t="n">
        <v>4.52</v>
      </c>
      <c r="K26" s="59" t="n">
        <v>4.57</v>
      </c>
      <c r="L26" s="59" t="n">
        <v>4.76</v>
      </c>
      <c r="M26" s="59" t="n">
        <v>4.65</v>
      </c>
      <c r="N26" s="59" t="n">
        <v>4.83</v>
      </c>
      <c r="O26" s="59" t="n">
        <v>4.71</v>
      </c>
      <c r="P26" s="59" t="n">
        <v>4.99</v>
      </c>
    </row>
    <row r="27" customFormat="false" ht="12" hidden="false" customHeight="true" outlineLevel="0" collapsed="false">
      <c r="A27" s="34" t="n">
        <v>19</v>
      </c>
      <c r="C27" s="239" t="s">
        <v>1638</v>
      </c>
      <c r="D27" s="59" t="n">
        <v>13.43</v>
      </c>
      <c r="E27" s="59" t="n">
        <v>14.08</v>
      </c>
      <c r="F27" s="59" t="n">
        <v>14.41</v>
      </c>
      <c r="G27" s="59" t="n">
        <v>14.23</v>
      </c>
      <c r="H27" s="59" t="n">
        <v>14.73</v>
      </c>
      <c r="I27" s="59" t="n">
        <v>14.27</v>
      </c>
      <c r="J27" s="59" t="n">
        <v>14.25</v>
      </c>
      <c r="K27" s="59" t="n">
        <v>14.29</v>
      </c>
      <c r="L27" s="59" t="n">
        <v>14.68</v>
      </c>
      <c r="M27" s="59" t="n">
        <v>14.96</v>
      </c>
      <c r="N27" s="59" t="n">
        <v>14.93</v>
      </c>
      <c r="O27" s="59" t="n">
        <v>15.07</v>
      </c>
      <c r="P27" s="59" t="n">
        <v>14.71</v>
      </c>
    </row>
    <row r="28" customFormat="false" ht="12" hidden="false" customHeight="true" outlineLevel="0" collapsed="false">
      <c r="A28" s="34" t="n">
        <v>20</v>
      </c>
      <c r="C28" s="239" t="s">
        <v>1303</v>
      </c>
      <c r="D28" s="59" t="n">
        <v>63.48</v>
      </c>
      <c r="E28" s="59" t="n">
        <v>71.48</v>
      </c>
      <c r="F28" s="59" t="n">
        <v>76.5</v>
      </c>
      <c r="G28" s="59" t="n">
        <v>79.07</v>
      </c>
      <c r="H28" s="59" t="n">
        <v>81.14</v>
      </c>
      <c r="I28" s="59" t="n">
        <v>83.42</v>
      </c>
      <c r="J28" s="59" t="n">
        <v>84.19</v>
      </c>
      <c r="K28" s="59" t="n">
        <v>85.11</v>
      </c>
      <c r="L28" s="59" t="n">
        <v>86.12</v>
      </c>
      <c r="M28" s="59" t="n">
        <v>86.9</v>
      </c>
      <c r="N28" s="59" t="n">
        <v>87.57</v>
      </c>
      <c r="O28" s="59" t="n">
        <v>89.01</v>
      </c>
      <c r="P28" s="59" t="n">
        <v>88.31</v>
      </c>
    </row>
    <row r="29" customFormat="false" ht="12" hidden="false" customHeight="true" outlineLevel="0" collapsed="false">
      <c r="A29" s="34" t="n">
        <v>21</v>
      </c>
      <c r="C29" s="239" t="s">
        <v>1639</v>
      </c>
      <c r="D29" s="59" t="n">
        <v>133.21</v>
      </c>
      <c r="E29" s="59" t="n">
        <v>143.66</v>
      </c>
      <c r="F29" s="59" t="n">
        <v>161.47</v>
      </c>
      <c r="G29" s="59" t="n">
        <v>169.45</v>
      </c>
      <c r="H29" s="59" t="n">
        <v>175.37</v>
      </c>
      <c r="I29" s="59" t="n">
        <v>193.88</v>
      </c>
      <c r="J29" s="59" t="n">
        <v>193.23</v>
      </c>
      <c r="K29" s="59" t="n">
        <v>200.757873485937</v>
      </c>
      <c r="L29" s="59" t="n">
        <v>213.98</v>
      </c>
      <c r="M29" s="59" t="n">
        <v>218.11</v>
      </c>
      <c r="N29" s="59" t="n">
        <v>223.53</v>
      </c>
      <c r="O29" s="59" t="n">
        <v>240.06</v>
      </c>
      <c r="P29" s="59" t="n">
        <v>248.37</v>
      </c>
    </row>
    <row r="30" customFormat="false" ht="15.95" hidden="false" customHeight="true" outlineLevel="0" collapsed="false">
      <c r="A30" s="34" t="n">
        <v>22</v>
      </c>
      <c r="C30" s="239" t="s">
        <v>829</v>
      </c>
      <c r="D30" s="59" t="n">
        <v>469.09</v>
      </c>
      <c r="E30" s="59" t="n">
        <v>500.64</v>
      </c>
      <c r="F30" s="59" t="n">
        <v>528.63</v>
      </c>
      <c r="G30" s="59" t="n">
        <v>542.65</v>
      </c>
      <c r="H30" s="59" t="n">
        <v>679.09</v>
      </c>
      <c r="I30" s="59" t="n">
        <v>574.89</v>
      </c>
      <c r="J30" s="59" t="n">
        <v>572.85</v>
      </c>
      <c r="K30" s="59" t="n">
        <v>589.18</v>
      </c>
      <c r="L30" s="59" t="n">
        <v>610.68</v>
      </c>
      <c r="M30" s="59" t="n">
        <v>566.88</v>
      </c>
      <c r="N30" s="59" t="n">
        <v>630.19</v>
      </c>
      <c r="O30" s="59" t="n">
        <v>647.88</v>
      </c>
      <c r="P30" s="59" t="n">
        <v>654.6</v>
      </c>
    </row>
    <row r="31" customFormat="false" ht="26.1" hidden="false" customHeight="true" outlineLevel="0" collapsed="false">
      <c r="A31" s="106" t="s">
        <v>1566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</row>
    <row r="32" customFormat="false" ht="20.1" hidden="false" customHeight="true" outlineLevel="0" collapsed="false">
      <c r="A32" s="34" t="n">
        <v>23</v>
      </c>
      <c r="C32" s="239" t="s">
        <v>1630</v>
      </c>
      <c r="D32" s="59" t="n">
        <v>81.09</v>
      </c>
      <c r="E32" s="59" t="n">
        <v>82.59</v>
      </c>
      <c r="F32" s="59" t="n">
        <v>86.97</v>
      </c>
      <c r="G32" s="59" t="n">
        <v>87.15</v>
      </c>
      <c r="H32" s="59" t="n">
        <v>80.98</v>
      </c>
      <c r="I32" s="59" t="n">
        <v>86.92</v>
      </c>
      <c r="J32" s="59" t="n">
        <v>88.28</v>
      </c>
      <c r="K32" s="59" t="n">
        <v>93.66</v>
      </c>
      <c r="L32" s="59" t="n">
        <v>92.21</v>
      </c>
      <c r="M32" s="59" t="n">
        <v>41.74</v>
      </c>
      <c r="N32" s="59" t="n">
        <v>90.36</v>
      </c>
      <c r="O32" s="59" t="n">
        <v>93.67</v>
      </c>
      <c r="P32" s="59" t="n">
        <v>95.83</v>
      </c>
    </row>
    <row r="33" customFormat="false" ht="12" hidden="false" customHeight="true" outlineLevel="0" collapsed="false">
      <c r="A33" s="34" t="n">
        <v>24</v>
      </c>
      <c r="B33" s="306"/>
      <c r="C33" s="239" t="s">
        <v>1631</v>
      </c>
      <c r="D33" s="59" t="n">
        <v>28.36</v>
      </c>
      <c r="E33" s="59" t="n">
        <v>28.77</v>
      </c>
      <c r="F33" s="59" t="n">
        <v>27.3</v>
      </c>
      <c r="G33" s="59" t="n">
        <v>25.84</v>
      </c>
      <c r="H33" s="59" t="n">
        <v>25.4</v>
      </c>
      <c r="I33" s="59" t="n">
        <v>24.94</v>
      </c>
      <c r="J33" s="59" t="n">
        <v>24.83</v>
      </c>
      <c r="K33" s="59" t="n">
        <v>24.78</v>
      </c>
      <c r="L33" s="59" t="n">
        <v>25.58</v>
      </c>
      <c r="M33" s="59" t="n">
        <v>25.44</v>
      </c>
      <c r="N33" s="59" t="n">
        <v>25.39</v>
      </c>
      <c r="O33" s="59" t="n">
        <v>25.81</v>
      </c>
      <c r="P33" s="59" t="n">
        <v>25.49</v>
      </c>
    </row>
    <row r="34" customFormat="false" ht="12" hidden="false" customHeight="true" outlineLevel="0" collapsed="false">
      <c r="A34" s="34" t="n">
        <v>25</v>
      </c>
      <c r="C34" s="239" t="s">
        <v>1632</v>
      </c>
      <c r="D34" s="59" t="n">
        <v>1.6</v>
      </c>
      <c r="E34" s="59" t="n">
        <v>1.84</v>
      </c>
      <c r="F34" s="59" t="n">
        <v>2.04</v>
      </c>
      <c r="G34" s="59" t="n">
        <v>2.14</v>
      </c>
      <c r="H34" s="59" t="n">
        <v>2.28</v>
      </c>
      <c r="I34" s="59" t="n">
        <v>2.35</v>
      </c>
      <c r="J34" s="59" t="n">
        <v>2.37</v>
      </c>
      <c r="K34" s="59" t="n">
        <v>2.46</v>
      </c>
      <c r="L34" s="59" t="n">
        <v>2.56</v>
      </c>
      <c r="M34" s="59" t="n">
        <v>2.62</v>
      </c>
      <c r="N34" s="59" t="n">
        <v>2.71</v>
      </c>
      <c r="O34" s="59" t="n">
        <v>2.94</v>
      </c>
      <c r="P34" s="59" t="n">
        <v>3.01</v>
      </c>
    </row>
    <row r="35" customFormat="false" ht="12" hidden="false" customHeight="true" outlineLevel="0" collapsed="false">
      <c r="A35" s="34" t="n">
        <v>26</v>
      </c>
      <c r="C35" s="239" t="s">
        <v>1633</v>
      </c>
      <c r="D35" s="59" t="n">
        <v>47.66</v>
      </c>
      <c r="E35" s="59" t="n">
        <v>41.7</v>
      </c>
      <c r="F35" s="59" t="n">
        <v>38.24</v>
      </c>
      <c r="G35" s="59" t="n">
        <v>35.22</v>
      </c>
      <c r="H35" s="59" t="n">
        <v>162.13</v>
      </c>
      <c r="I35" s="59" t="n">
        <v>35.43</v>
      </c>
      <c r="J35" s="59" t="n">
        <v>29.54</v>
      </c>
      <c r="K35" s="59" t="n">
        <v>31.1</v>
      </c>
      <c r="L35" s="59" t="n">
        <v>35.84</v>
      </c>
      <c r="M35" s="59" t="n">
        <v>33.95</v>
      </c>
      <c r="N35" s="59" t="n">
        <v>33.67</v>
      </c>
      <c r="O35" s="59" t="n">
        <v>30.11</v>
      </c>
      <c r="P35" s="59" t="n">
        <v>31.41</v>
      </c>
    </row>
    <row r="36" customFormat="false" ht="12" hidden="false" customHeight="true" outlineLevel="0" collapsed="false">
      <c r="A36" s="34" t="n">
        <v>27</v>
      </c>
      <c r="C36" s="239" t="s">
        <v>1634</v>
      </c>
      <c r="D36" s="59" t="n">
        <v>0.67</v>
      </c>
      <c r="E36" s="59" t="n">
        <v>0.7</v>
      </c>
      <c r="F36" s="59" t="n">
        <v>0.48</v>
      </c>
      <c r="G36" s="59" t="n">
        <v>0.45</v>
      </c>
      <c r="H36" s="59" t="n">
        <v>0.54</v>
      </c>
      <c r="I36" s="59" t="n">
        <v>0.86</v>
      </c>
      <c r="J36" s="59" t="n">
        <v>0.45</v>
      </c>
      <c r="K36" s="59" t="n">
        <v>0.38</v>
      </c>
      <c r="L36" s="59" t="n">
        <v>0.43</v>
      </c>
      <c r="M36" s="59" t="n">
        <v>0.4</v>
      </c>
      <c r="N36" s="59" t="n">
        <v>0.39</v>
      </c>
      <c r="O36" s="59" t="n">
        <v>0.36</v>
      </c>
      <c r="P36" s="59" t="n">
        <v>0.38</v>
      </c>
    </row>
    <row r="37" customFormat="false" ht="12" hidden="false" customHeight="true" outlineLevel="0" collapsed="false">
      <c r="A37" s="34" t="n">
        <v>28</v>
      </c>
      <c r="C37" s="287" t="s">
        <v>1635</v>
      </c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1.1" hidden="false" customHeight="true" outlineLevel="0" collapsed="false">
      <c r="C38" s="291" t="s">
        <v>1636</v>
      </c>
      <c r="D38" s="59" t="n">
        <v>2.36</v>
      </c>
      <c r="E38" s="59" t="n">
        <v>2.43</v>
      </c>
      <c r="F38" s="59" t="n">
        <v>1.46</v>
      </c>
      <c r="G38" s="59" t="n">
        <v>2.43</v>
      </c>
      <c r="H38" s="59" t="n">
        <v>2.71</v>
      </c>
      <c r="I38" s="59" t="n">
        <v>2.5</v>
      </c>
      <c r="J38" s="59" t="n">
        <v>3.22</v>
      </c>
      <c r="K38" s="59" t="n">
        <v>3.99</v>
      </c>
      <c r="L38" s="59" t="n">
        <v>4.54</v>
      </c>
      <c r="M38" s="59" t="n">
        <v>4.98</v>
      </c>
      <c r="N38" s="59" t="n">
        <v>5.51</v>
      </c>
      <c r="O38" s="59" t="n">
        <v>6.02</v>
      </c>
      <c r="P38" s="59" t="n">
        <v>6.17</v>
      </c>
    </row>
    <row r="39" customFormat="false" ht="12" hidden="false" customHeight="true" outlineLevel="0" collapsed="false">
      <c r="A39" s="34" t="n">
        <v>29</v>
      </c>
      <c r="C39" s="239" t="s">
        <v>1637</v>
      </c>
      <c r="D39" s="59" t="n">
        <v>0.12</v>
      </c>
      <c r="E39" s="59" t="n">
        <v>0.16</v>
      </c>
      <c r="F39" s="59" t="n">
        <v>0.15</v>
      </c>
      <c r="G39" s="59" t="n">
        <v>0.15</v>
      </c>
      <c r="H39" s="59" t="n">
        <v>0.19</v>
      </c>
      <c r="I39" s="59" t="n">
        <v>0.59</v>
      </c>
      <c r="J39" s="59" t="n">
        <v>0.12</v>
      </c>
      <c r="K39" s="59" t="n">
        <v>0.11</v>
      </c>
      <c r="L39" s="59" t="n">
        <v>0.08</v>
      </c>
      <c r="M39" s="59" t="n">
        <v>0.06</v>
      </c>
      <c r="N39" s="59" t="n">
        <v>0.06</v>
      </c>
      <c r="O39" s="59" t="n">
        <v>0.06</v>
      </c>
      <c r="P39" s="59" t="n">
        <v>0.23</v>
      </c>
    </row>
    <row r="40" customFormat="false" ht="12" hidden="false" customHeight="true" outlineLevel="0" collapsed="false">
      <c r="A40" s="34" t="n">
        <v>30</v>
      </c>
      <c r="C40" s="239" t="s">
        <v>1638</v>
      </c>
      <c r="D40" s="59" t="n">
        <v>1.14</v>
      </c>
      <c r="E40" s="59" t="n">
        <v>0.97</v>
      </c>
      <c r="F40" s="59" t="n">
        <v>1.07</v>
      </c>
      <c r="G40" s="59" t="n">
        <v>0.63</v>
      </c>
      <c r="H40" s="59" t="n">
        <v>0.65</v>
      </c>
      <c r="I40" s="59" t="n">
        <v>0.64</v>
      </c>
      <c r="J40" s="59" t="n">
        <v>0.66</v>
      </c>
      <c r="K40" s="59" t="n">
        <v>0.65</v>
      </c>
      <c r="L40" s="59" t="n">
        <v>0.8</v>
      </c>
      <c r="M40" s="59" t="n">
        <v>0.77</v>
      </c>
      <c r="N40" s="59" t="n">
        <v>0.79</v>
      </c>
      <c r="O40" s="59" t="n">
        <v>0.9</v>
      </c>
      <c r="P40" s="59" t="n">
        <v>0.82</v>
      </c>
    </row>
    <row r="41" customFormat="false" ht="12" hidden="false" customHeight="true" outlineLevel="0" collapsed="false">
      <c r="A41" s="34" t="n">
        <v>31</v>
      </c>
      <c r="C41" s="239" t="s">
        <v>1303</v>
      </c>
      <c r="D41" s="59" t="n">
        <v>2.41</v>
      </c>
      <c r="E41" s="59" t="n">
        <v>2.31</v>
      </c>
      <c r="F41" s="59" t="n">
        <v>3.04</v>
      </c>
      <c r="G41" s="59" t="n">
        <v>2.85</v>
      </c>
      <c r="H41" s="59" t="n">
        <v>2.87</v>
      </c>
      <c r="I41" s="59" t="n">
        <v>2.2</v>
      </c>
      <c r="J41" s="59" t="n">
        <v>2.61</v>
      </c>
      <c r="K41" s="59" t="n">
        <v>2.61</v>
      </c>
      <c r="L41" s="59" t="n">
        <v>2.64</v>
      </c>
      <c r="M41" s="59" t="n">
        <v>2.5</v>
      </c>
      <c r="N41" s="59" t="n">
        <v>2.93</v>
      </c>
      <c r="O41" s="59" t="n">
        <v>3.07</v>
      </c>
      <c r="P41" s="59" t="n">
        <v>3.09</v>
      </c>
    </row>
    <row r="42" customFormat="false" ht="12" hidden="false" customHeight="true" outlineLevel="0" collapsed="false">
      <c r="A42" s="34" t="n">
        <v>32</v>
      </c>
      <c r="C42" s="239" t="s">
        <v>1639</v>
      </c>
      <c r="D42" s="59" t="n">
        <v>75.11</v>
      </c>
      <c r="E42" s="59" t="n">
        <v>80.73</v>
      </c>
      <c r="F42" s="59" t="n">
        <v>94.19</v>
      </c>
      <c r="G42" s="59" t="n">
        <v>98.85</v>
      </c>
      <c r="H42" s="59" t="n">
        <v>101.92</v>
      </c>
      <c r="I42" s="59" t="n">
        <v>106.3</v>
      </c>
      <c r="J42" s="59" t="n">
        <v>107.65</v>
      </c>
      <c r="K42" s="59" t="n">
        <v>114.62</v>
      </c>
      <c r="L42" s="59" t="n">
        <v>125.03</v>
      </c>
      <c r="M42" s="59" t="n">
        <v>127.05</v>
      </c>
      <c r="N42" s="59" t="n">
        <v>129.06</v>
      </c>
      <c r="O42" s="59" t="n">
        <v>140.48</v>
      </c>
      <c r="P42" s="59" t="n">
        <v>146.91</v>
      </c>
    </row>
    <row r="43" customFormat="false" ht="15.95" hidden="false" customHeight="true" outlineLevel="0" collapsed="false">
      <c r="A43" s="34" t="n">
        <v>33</v>
      </c>
      <c r="C43" s="239" t="s">
        <v>829</v>
      </c>
      <c r="D43" s="59" t="n">
        <v>240.52</v>
      </c>
      <c r="E43" s="59" t="n">
        <v>242.2</v>
      </c>
      <c r="F43" s="59" t="n">
        <v>254.94</v>
      </c>
      <c r="G43" s="59" t="n">
        <v>255.71</v>
      </c>
      <c r="H43" s="59" t="n">
        <v>379.67</v>
      </c>
      <c r="I43" s="59" t="n">
        <v>262.73</v>
      </c>
      <c r="J43" s="59" t="n">
        <v>259.73</v>
      </c>
      <c r="K43" s="59" t="n">
        <v>274.36</v>
      </c>
      <c r="L43" s="59" t="n">
        <v>289.71</v>
      </c>
      <c r="M43" s="59" t="n">
        <v>239.51</v>
      </c>
      <c r="N43" s="59" t="n">
        <v>290.87</v>
      </c>
      <c r="O43" s="59" t="n">
        <v>303.42</v>
      </c>
      <c r="P43" s="59" t="n">
        <v>313.34</v>
      </c>
    </row>
    <row r="44" customFormat="false" ht="32.1" hidden="false" customHeight="true" outlineLevel="0" collapsed="false">
      <c r="A44" s="106" t="s">
        <v>1568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</row>
    <row r="45" customFormat="false" ht="20.1" hidden="false" customHeight="true" outlineLevel="0" collapsed="false">
      <c r="A45" s="34" t="n">
        <v>34</v>
      </c>
      <c r="C45" s="239" t="s">
        <v>1630</v>
      </c>
      <c r="D45" s="59" t="n">
        <v>55.76</v>
      </c>
      <c r="E45" s="59" t="n">
        <v>60.04</v>
      </c>
      <c r="F45" s="59" t="n">
        <v>65.54</v>
      </c>
      <c r="G45" s="59" t="n">
        <v>69.1</v>
      </c>
      <c r="H45" s="59" t="n">
        <v>67</v>
      </c>
      <c r="I45" s="59" t="n">
        <v>69.91</v>
      </c>
      <c r="J45" s="59" t="n">
        <v>70.28</v>
      </c>
      <c r="K45" s="59" t="n">
        <v>69.67</v>
      </c>
      <c r="L45" s="59" t="n">
        <v>70.66</v>
      </c>
      <c r="M45" s="59" t="n">
        <v>72.49</v>
      </c>
      <c r="N45" s="59" t="n">
        <v>73.23</v>
      </c>
      <c r="O45" s="59" t="n">
        <v>74.98</v>
      </c>
      <c r="P45" s="59" t="n">
        <v>75.22</v>
      </c>
    </row>
    <row r="46" customFormat="false" ht="12" hidden="false" customHeight="true" outlineLevel="0" collapsed="false">
      <c r="A46" s="34" t="n">
        <v>35</v>
      </c>
      <c r="B46" s="306"/>
      <c r="C46" s="239" t="s">
        <v>1631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</row>
    <row r="47" customFormat="false" ht="12" hidden="false" customHeight="true" outlineLevel="0" collapsed="false">
      <c r="A47" s="34" t="n">
        <v>36</v>
      </c>
      <c r="C47" s="239" t="s">
        <v>1632</v>
      </c>
      <c r="D47" s="59" t="n">
        <v>17.33</v>
      </c>
      <c r="E47" s="59" t="n">
        <v>18.99</v>
      </c>
      <c r="F47" s="59" t="n">
        <v>20.36</v>
      </c>
      <c r="G47" s="59" t="n">
        <v>21.52</v>
      </c>
      <c r="H47" s="59" t="n">
        <v>22.29</v>
      </c>
      <c r="I47" s="59" t="n">
        <v>23.03</v>
      </c>
      <c r="J47" s="59" t="n">
        <v>23.49</v>
      </c>
      <c r="K47" s="59" t="n">
        <v>24.01</v>
      </c>
      <c r="L47" s="59" t="n">
        <v>24.53</v>
      </c>
      <c r="M47" s="59" t="n">
        <v>24.85</v>
      </c>
      <c r="N47" s="59" t="n">
        <v>25.1</v>
      </c>
      <c r="O47" s="59" t="n">
        <v>25.46</v>
      </c>
      <c r="P47" s="59" t="n">
        <v>25.63</v>
      </c>
    </row>
    <row r="48" customFormat="false" ht="12" hidden="false" customHeight="true" outlineLevel="0" collapsed="false">
      <c r="A48" s="34" t="n">
        <v>37</v>
      </c>
      <c r="C48" s="239" t="s">
        <v>1633</v>
      </c>
      <c r="D48" s="59" t="n">
        <v>29.18</v>
      </c>
      <c r="E48" s="59" t="n">
        <v>31.47</v>
      </c>
      <c r="F48" s="59" t="n">
        <v>32.1</v>
      </c>
      <c r="G48" s="59" t="n">
        <v>32.15</v>
      </c>
      <c r="H48" s="59" t="n">
        <v>31.12</v>
      </c>
      <c r="I48" s="59" t="n">
        <v>34.38</v>
      </c>
      <c r="J48" s="59" t="n">
        <v>33.61</v>
      </c>
      <c r="K48" s="59" t="n">
        <v>32.9</v>
      </c>
      <c r="L48" s="59" t="n">
        <v>32.56</v>
      </c>
      <c r="M48" s="59" t="n">
        <v>33.69</v>
      </c>
      <c r="N48" s="59" t="n">
        <v>37.06</v>
      </c>
      <c r="O48" s="59" t="n">
        <v>33.37</v>
      </c>
      <c r="P48" s="59" t="n">
        <v>33.87</v>
      </c>
    </row>
    <row r="49" customFormat="false" ht="12" hidden="false" customHeight="true" outlineLevel="0" collapsed="false">
      <c r="A49" s="34" t="n">
        <v>38</v>
      </c>
      <c r="C49" s="239" t="s">
        <v>1634</v>
      </c>
      <c r="D49" s="59" t="n">
        <v>1.89</v>
      </c>
      <c r="E49" s="59" t="n">
        <v>2.52</v>
      </c>
      <c r="F49" s="59" t="n">
        <v>2.19</v>
      </c>
      <c r="G49" s="59" t="n">
        <v>1.95</v>
      </c>
      <c r="H49" s="59" t="n">
        <v>2.04</v>
      </c>
      <c r="I49" s="59" t="n">
        <v>1.94</v>
      </c>
      <c r="J49" s="59" t="n">
        <v>1.81</v>
      </c>
      <c r="K49" s="59" t="n">
        <v>1.82</v>
      </c>
      <c r="L49" s="59" t="n">
        <v>1.72</v>
      </c>
      <c r="M49" s="59" t="n">
        <v>1.76</v>
      </c>
      <c r="N49" s="59" t="n">
        <v>1.85</v>
      </c>
      <c r="O49" s="59" t="n">
        <v>1.86</v>
      </c>
      <c r="P49" s="59" t="n">
        <v>1.88</v>
      </c>
    </row>
    <row r="50" customFormat="false" ht="12" hidden="false" customHeight="true" outlineLevel="0" collapsed="false">
      <c r="A50" s="34" t="n">
        <v>39</v>
      </c>
      <c r="C50" s="287" t="s">
        <v>1635</v>
      </c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</row>
    <row r="51" customFormat="false" ht="11.1" hidden="false" customHeight="true" outlineLevel="0" collapsed="false">
      <c r="C51" s="291" t="s">
        <v>1636</v>
      </c>
      <c r="D51" s="59" t="n">
        <v>7.42</v>
      </c>
      <c r="E51" s="59" t="n">
        <v>6.6</v>
      </c>
      <c r="F51" s="59" t="n">
        <v>6.19</v>
      </c>
      <c r="G51" s="59" t="n">
        <v>7.03</v>
      </c>
      <c r="H51" s="59" t="n">
        <v>6.82</v>
      </c>
      <c r="I51" s="59" t="n">
        <v>6.92</v>
      </c>
      <c r="J51" s="59" t="n">
        <v>7.29</v>
      </c>
      <c r="K51" s="59" t="n">
        <v>7.85</v>
      </c>
      <c r="L51" s="59" t="n">
        <v>8.2</v>
      </c>
      <c r="M51" s="59" t="n">
        <v>8.81</v>
      </c>
      <c r="N51" s="59" t="n">
        <v>9.77</v>
      </c>
      <c r="O51" s="59" t="n">
        <v>10.42</v>
      </c>
      <c r="P51" s="59" t="n">
        <v>10.93</v>
      </c>
    </row>
    <row r="52" customFormat="false" ht="12" hidden="false" customHeight="true" outlineLevel="0" collapsed="false">
      <c r="A52" s="34" t="n">
        <v>40</v>
      </c>
      <c r="C52" s="239" t="s">
        <v>1637</v>
      </c>
      <c r="D52" s="59" t="n">
        <v>2.97</v>
      </c>
      <c r="E52" s="59" t="n">
        <v>3</v>
      </c>
      <c r="F52" s="59" t="n">
        <v>3.22</v>
      </c>
      <c r="G52" s="59" t="n">
        <v>3.17</v>
      </c>
      <c r="H52" s="59" t="n">
        <v>3.4</v>
      </c>
      <c r="I52" s="59" t="n">
        <v>3.37</v>
      </c>
      <c r="J52" s="59" t="n">
        <v>3.26</v>
      </c>
      <c r="K52" s="59" t="n">
        <v>3.05</v>
      </c>
      <c r="L52" s="59" t="n">
        <v>3.06</v>
      </c>
      <c r="M52" s="59" t="n">
        <v>3.07</v>
      </c>
      <c r="N52" s="59" t="n">
        <v>3.09</v>
      </c>
      <c r="O52" s="59" t="n">
        <v>3.13</v>
      </c>
      <c r="P52" s="59" t="n">
        <v>3.36</v>
      </c>
    </row>
    <row r="53" customFormat="false" ht="12" hidden="false" customHeight="true" outlineLevel="0" collapsed="false">
      <c r="A53" s="34" t="n">
        <v>41</v>
      </c>
      <c r="C53" s="239" t="s">
        <v>1638</v>
      </c>
      <c r="D53" s="59" t="n">
        <v>4.49</v>
      </c>
      <c r="E53" s="59" t="n">
        <v>4.69</v>
      </c>
      <c r="F53" s="59" t="n">
        <v>4.99</v>
      </c>
      <c r="G53" s="59" t="n">
        <v>5.1</v>
      </c>
      <c r="H53" s="59" t="n">
        <v>5.26</v>
      </c>
      <c r="I53" s="59" t="n">
        <v>5.06</v>
      </c>
      <c r="J53" s="59" t="n">
        <v>4.95</v>
      </c>
      <c r="K53" s="59" t="n">
        <v>4.92</v>
      </c>
      <c r="L53" s="59" t="n">
        <v>5.1</v>
      </c>
      <c r="M53" s="59" t="n">
        <v>5.23</v>
      </c>
      <c r="N53" s="59" t="n">
        <v>5.37</v>
      </c>
      <c r="O53" s="59" t="n">
        <v>5.44</v>
      </c>
      <c r="P53" s="59" t="n">
        <v>5.48</v>
      </c>
    </row>
    <row r="54" customFormat="false" ht="12" hidden="false" customHeight="true" outlineLevel="0" collapsed="false">
      <c r="A54" s="34" t="n">
        <v>42</v>
      </c>
      <c r="C54" s="239" t="s">
        <v>1303</v>
      </c>
      <c r="D54" s="59" t="n">
        <v>49.28</v>
      </c>
      <c r="E54" s="59" t="n">
        <v>53.83</v>
      </c>
      <c r="F54" s="59" t="n">
        <v>57.74</v>
      </c>
      <c r="G54" s="59" t="n">
        <v>60.18</v>
      </c>
      <c r="H54" s="59" t="n">
        <v>61.13</v>
      </c>
      <c r="I54" s="59" t="n">
        <v>63.19</v>
      </c>
      <c r="J54" s="59" t="n">
        <v>64.09</v>
      </c>
      <c r="K54" s="59" t="n">
        <v>65.68</v>
      </c>
      <c r="L54" s="59" t="n">
        <v>66.9</v>
      </c>
      <c r="M54" s="59" t="n">
        <v>67.55</v>
      </c>
      <c r="N54" s="59" t="n">
        <v>67.31</v>
      </c>
      <c r="O54" s="59" t="n">
        <v>68.44</v>
      </c>
      <c r="P54" s="59" t="n">
        <v>68.2</v>
      </c>
    </row>
    <row r="55" customFormat="false" ht="12" hidden="false" customHeight="true" outlineLevel="0" collapsed="false">
      <c r="A55" s="34" t="n">
        <v>43</v>
      </c>
      <c r="C55" s="239" t="s">
        <v>1639</v>
      </c>
      <c r="D55" s="59" t="n">
        <v>37.04</v>
      </c>
      <c r="E55" s="59" t="n">
        <v>40.77</v>
      </c>
      <c r="F55" s="59" t="n">
        <v>44.79</v>
      </c>
      <c r="G55" s="59" t="n">
        <v>46.55</v>
      </c>
      <c r="H55" s="59" t="n">
        <v>47.21</v>
      </c>
      <c r="I55" s="59" t="n">
        <v>56.19</v>
      </c>
      <c r="J55" s="59" t="n">
        <v>57.11</v>
      </c>
      <c r="K55" s="59" t="n">
        <v>57.3</v>
      </c>
      <c r="L55" s="59" t="n">
        <v>59.23</v>
      </c>
      <c r="M55" s="59" t="n">
        <v>60.69</v>
      </c>
      <c r="N55" s="59" t="n">
        <v>63.22</v>
      </c>
      <c r="O55" s="59" t="n">
        <v>66.56</v>
      </c>
      <c r="P55" s="59" t="n">
        <v>67.4</v>
      </c>
    </row>
    <row r="56" customFormat="false" ht="15.95" hidden="false" customHeight="true" outlineLevel="0" collapsed="false">
      <c r="A56" s="34" t="n">
        <v>44</v>
      </c>
      <c r="C56" s="239" t="s">
        <v>829</v>
      </c>
      <c r="D56" s="59" t="n">
        <v>205.36</v>
      </c>
      <c r="E56" s="59" t="n">
        <v>221.91</v>
      </c>
      <c r="F56" s="59" t="n">
        <v>237.12</v>
      </c>
      <c r="G56" s="59" t="n">
        <v>246.75</v>
      </c>
      <c r="H56" s="59" t="n">
        <v>246.27</v>
      </c>
      <c r="I56" s="59" t="n">
        <v>263.99</v>
      </c>
      <c r="J56" s="59" t="n">
        <v>265.89</v>
      </c>
      <c r="K56" s="59" t="n">
        <v>267.2</v>
      </c>
      <c r="L56" s="59" t="n">
        <v>271.96</v>
      </c>
      <c r="M56" s="59" t="n">
        <v>278.14</v>
      </c>
      <c r="N56" s="59" t="n">
        <v>286</v>
      </c>
      <c r="O56" s="59" t="n">
        <v>289.66</v>
      </c>
      <c r="P56" s="59" t="n">
        <v>291.97</v>
      </c>
    </row>
    <row r="57" customFormat="false" ht="32.1" hidden="false" customHeight="true" outlineLevel="0" collapsed="false">
      <c r="A57" s="106" t="s">
        <v>1569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</row>
    <row r="58" customFormat="false" ht="20.1" hidden="false" customHeight="true" outlineLevel="0" collapsed="false">
      <c r="A58" s="34" t="n">
        <v>45</v>
      </c>
      <c r="C58" s="239" t="s">
        <v>1630</v>
      </c>
      <c r="D58" s="59" t="n">
        <v>19.9</v>
      </c>
      <c r="E58" s="59" t="n">
        <v>22.53</v>
      </c>
      <c r="F58" s="59" t="n">
        <v>21.99</v>
      </c>
      <c r="G58" s="59" t="n">
        <v>21.36</v>
      </c>
      <c r="H58" s="59" t="n">
        <v>22.26</v>
      </c>
      <c r="I58" s="59" t="n">
        <v>21.31</v>
      </c>
      <c r="J58" s="59" t="n">
        <v>21.31</v>
      </c>
      <c r="K58" s="59" t="n">
        <v>21.01</v>
      </c>
      <c r="L58" s="59" t="n">
        <v>20.91</v>
      </c>
      <c r="M58" s="59" t="n">
        <v>22.31</v>
      </c>
      <c r="N58" s="59" t="n">
        <v>23.06</v>
      </c>
      <c r="O58" s="59" t="n">
        <v>24.05</v>
      </c>
      <c r="P58" s="59" t="n">
        <v>22.29</v>
      </c>
    </row>
    <row r="59" customFormat="false" ht="12" hidden="false" customHeight="true" outlineLevel="0" collapsed="false">
      <c r="A59" s="34" t="n">
        <v>46</v>
      </c>
      <c r="B59" s="306"/>
      <c r="C59" s="239" t="s">
        <v>1631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</row>
    <row r="60" customFormat="false" ht="12" hidden="false" customHeight="true" outlineLevel="0" collapsed="false">
      <c r="A60" s="34" t="n">
        <v>47</v>
      </c>
      <c r="C60" s="239" t="s">
        <v>1632</v>
      </c>
      <c r="D60" s="59" t="n">
        <v>4.7</v>
      </c>
      <c r="E60" s="59" t="n">
        <v>5.46</v>
      </c>
      <c r="F60" s="59" t="n">
        <v>5.88</v>
      </c>
      <c r="G60" s="59" t="n">
        <v>6.04</v>
      </c>
      <c r="H60" s="59" t="n">
        <v>6.33</v>
      </c>
      <c r="I60" s="59" t="n">
        <v>6.41</v>
      </c>
      <c r="J60" s="59" t="n">
        <v>6.42</v>
      </c>
      <c r="K60" s="59" t="n">
        <v>6.55</v>
      </c>
      <c r="L60" s="59" t="n">
        <v>6.72</v>
      </c>
      <c r="M60" s="59" t="n">
        <v>6.82</v>
      </c>
      <c r="N60" s="59" t="n">
        <v>7.01</v>
      </c>
      <c r="O60" s="59" t="n">
        <v>7.17</v>
      </c>
      <c r="P60" s="59" t="n">
        <v>6.92</v>
      </c>
    </row>
    <row r="61" customFormat="false" ht="12" hidden="false" customHeight="true" outlineLevel="0" collapsed="false">
      <c r="A61" s="34" t="n">
        <v>48</v>
      </c>
      <c r="C61" s="239" t="s">
        <v>1633</v>
      </c>
      <c r="D61" s="59" t="n">
        <v>15.9</v>
      </c>
      <c r="E61" s="59" t="n">
        <v>17.44</v>
      </c>
      <c r="F61" s="59" t="n">
        <v>17.94</v>
      </c>
      <c r="G61" s="59" t="n">
        <v>18.36</v>
      </c>
      <c r="H61" s="59" t="n">
        <v>17.82</v>
      </c>
      <c r="I61" s="59" t="n">
        <v>18.3</v>
      </c>
      <c r="J61" s="59" t="n">
        <v>18.26</v>
      </c>
      <c r="K61" s="59" t="n">
        <v>18.26</v>
      </c>
      <c r="L61" s="59" t="n">
        <v>18.74</v>
      </c>
      <c r="M61" s="59" t="n">
        <v>19.43</v>
      </c>
      <c r="N61" s="59" t="n">
        <v>19.04</v>
      </c>
      <c r="O61" s="59" t="n">
        <v>18.76</v>
      </c>
      <c r="P61" s="59" t="n">
        <v>18.02</v>
      </c>
    </row>
    <row r="62" customFormat="false" ht="12" hidden="false" customHeight="true" outlineLevel="0" collapsed="false">
      <c r="A62" s="34" t="n">
        <v>49</v>
      </c>
      <c r="C62" s="239" t="s">
        <v>1634</v>
      </c>
      <c r="D62" s="59" t="n">
        <v>13.28</v>
      </c>
      <c r="E62" s="59" t="n">
        <v>15.86</v>
      </c>
      <c r="F62" s="59" t="n">
        <v>16.22</v>
      </c>
      <c r="G62" s="59" t="n">
        <v>16.75</v>
      </c>
      <c r="H62" s="59" t="n">
        <v>15.67</v>
      </c>
      <c r="I62" s="59" t="n">
        <v>14.14</v>
      </c>
      <c r="J62" s="59" t="n">
        <v>12.99</v>
      </c>
      <c r="K62" s="59" t="n">
        <v>11.92</v>
      </c>
      <c r="L62" s="59" t="n">
        <v>11.66</v>
      </c>
      <c r="M62" s="59" t="n">
        <v>10.95</v>
      </c>
      <c r="N62" s="59" t="n">
        <v>10.52</v>
      </c>
      <c r="O62" s="59" t="n">
        <v>10.27</v>
      </c>
      <c r="P62" s="59" t="n">
        <v>9.79</v>
      </c>
    </row>
    <row r="63" customFormat="false" ht="12" hidden="false" customHeight="true" outlineLevel="0" collapsed="false">
      <c r="A63" s="34" t="n">
        <v>50</v>
      </c>
      <c r="C63" s="287" t="s">
        <v>1635</v>
      </c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</row>
    <row r="64" customFormat="false" ht="11.1" hidden="false" customHeight="true" outlineLevel="0" collapsed="false">
      <c r="C64" s="291" t="s">
        <v>1636</v>
      </c>
      <c r="D64" s="59" t="n">
        <v>9.19</v>
      </c>
      <c r="E64" s="59" t="n">
        <v>9.59</v>
      </c>
      <c r="F64" s="59" t="n">
        <v>9.54</v>
      </c>
      <c r="G64" s="59" t="n">
        <v>9.43</v>
      </c>
      <c r="H64" s="59" t="n">
        <v>9.51</v>
      </c>
      <c r="I64" s="59" t="n">
        <v>9.19</v>
      </c>
      <c r="J64" s="59" t="n">
        <v>9.17</v>
      </c>
      <c r="K64" s="59" t="n">
        <v>9.62</v>
      </c>
      <c r="L64" s="59" t="n">
        <v>9.91</v>
      </c>
      <c r="M64" s="59" t="n">
        <v>10.38</v>
      </c>
      <c r="N64" s="59" t="n">
        <v>10.46</v>
      </c>
      <c r="O64" s="59" t="n">
        <v>10.54</v>
      </c>
      <c r="P64" s="59" t="n">
        <v>10.27</v>
      </c>
    </row>
    <row r="65" customFormat="false" ht="12" hidden="false" customHeight="true" outlineLevel="0" collapsed="false">
      <c r="A65" s="34" t="n">
        <v>51</v>
      </c>
      <c r="C65" s="239" t="s">
        <v>1637</v>
      </c>
      <c r="D65" s="59" t="n">
        <v>2.75</v>
      </c>
      <c r="E65" s="59" t="n">
        <v>2.6</v>
      </c>
      <c r="F65" s="59" t="n">
        <v>2.52</v>
      </c>
      <c r="G65" s="59" t="n">
        <v>2.49</v>
      </c>
      <c r="H65" s="59" t="n">
        <v>2.35</v>
      </c>
      <c r="I65" s="59" t="n">
        <v>2.3</v>
      </c>
      <c r="J65" s="59" t="n">
        <v>2.34</v>
      </c>
      <c r="K65" s="59" t="n">
        <v>2.67</v>
      </c>
      <c r="L65" s="59" t="n">
        <v>2.76</v>
      </c>
      <c r="M65" s="59" t="n">
        <v>2.78</v>
      </c>
      <c r="N65" s="59" t="n">
        <v>2.89</v>
      </c>
      <c r="O65" s="59" t="n">
        <v>2.99</v>
      </c>
      <c r="P65" s="59" t="n">
        <v>2.75</v>
      </c>
    </row>
    <row r="66" customFormat="false" ht="12" hidden="false" customHeight="true" outlineLevel="0" collapsed="false">
      <c r="A66" s="34" t="n">
        <v>52</v>
      </c>
      <c r="C66" s="239" t="s">
        <v>1638</v>
      </c>
      <c r="D66" s="59" t="n">
        <v>8.62</v>
      </c>
      <c r="E66" s="59" t="n">
        <v>9.5</v>
      </c>
      <c r="F66" s="59" t="n">
        <v>9.7</v>
      </c>
      <c r="G66" s="59" t="n">
        <v>9.59</v>
      </c>
      <c r="H66" s="59" t="n">
        <v>9.89</v>
      </c>
      <c r="I66" s="59" t="n">
        <v>9.71</v>
      </c>
      <c r="J66" s="59" t="n">
        <v>9.72</v>
      </c>
      <c r="K66" s="59" t="n">
        <v>9.85</v>
      </c>
      <c r="L66" s="59" t="n">
        <v>10.04</v>
      </c>
      <c r="M66" s="59" t="n">
        <v>10.2</v>
      </c>
      <c r="N66" s="59" t="n">
        <v>10.34</v>
      </c>
      <c r="O66" s="59" t="n">
        <v>10.34</v>
      </c>
      <c r="P66" s="59" t="n">
        <v>10.13</v>
      </c>
    </row>
    <row r="67" customFormat="false" ht="12" hidden="false" customHeight="true" outlineLevel="0" collapsed="false">
      <c r="A67" s="34" t="n">
        <v>53</v>
      </c>
      <c r="C67" s="239" t="s">
        <v>1303</v>
      </c>
      <c r="D67" s="59" t="n">
        <v>15.95</v>
      </c>
      <c r="E67" s="59" t="n">
        <v>19.82</v>
      </c>
      <c r="F67" s="59" t="n">
        <v>22.2</v>
      </c>
      <c r="G67" s="59" t="n">
        <v>22.73</v>
      </c>
      <c r="H67" s="59" t="n">
        <v>23.44</v>
      </c>
      <c r="I67" s="59" t="n">
        <v>23.72</v>
      </c>
      <c r="J67" s="59" t="n">
        <v>23.81</v>
      </c>
      <c r="K67" s="59" t="n">
        <v>23.76</v>
      </c>
      <c r="L67" s="59" t="n">
        <v>23.91</v>
      </c>
      <c r="M67" s="59" t="n">
        <v>24.03</v>
      </c>
      <c r="N67" s="59" t="n">
        <v>24.99</v>
      </c>
      <c r="O67" s="59" t="n">
        <v>25.2</v>
      </c>
      <c r="P67" s="59" t="n">
        <v>24.71</v>
      </c>
    </row>
    <row r="68" customFormat="false" ht="12" hidden="false" customHeight="true" outlineLevel="0" collapsed="false">
      <c r="A68" s="34" t="n">
        <v>54</v>
      </c>
      <c r="C68" s="239" t="s">
        <v>1639</v>
      </c>
      <c r="D68" s="59" t="n">
        <v>32.2</v>
      </c>
      <c r="E68" s="59" t="n">
        <v>34.91</v>
      </c>
      <c r="F68" s="59" t="n">
        <v>38.12</v>
      </c>
      <c r="G68" s="59" t="n">
        <v>40.92</v>
      </c>
      <c r="H68" s="59" t="n">
        <v>43.2</v>
      </c>
      <c r="I68" s="59" t="n">
        <v>44.93</v>
      </c>
      <c r="J68" s="59" t="n">
        <v>42.28</v>
      </c>
      <c r="K68" s="59" t="n">
        <v>42.2</v>
      </c>
      <c r="L68" s="59" t="n">
        <v>42.88</v>
      </c>
      <c r="M68" s="59" t="n">
        <v>43.84</v>
      </c>
      <c r="N68" s="59" t="n">
        <v>44.2</v>
      </c>
      <c r="O68" s="59" t="n">
        <v>46.03</v>
      </c>
      <c r="P68" s="59" t="n">
        <v>47.03</v>
      </c>
    </row>
    <row r="69" customFormat="false" ht="15.95" hidden="false" customHeight="true" outlineLevel="0" collapsed="false">
      <c r="A69" s="34" t="n">
        <v>55</v>
      </c>
      <c r="C69" s="239" t="s">
        <v>829</v>
      </c>
      <c r="D69" s="59" t="n">
        <v>122.49</v>
      </c>
      <c r="E69" s="59" t="n">
        <v>137.71</v>
      </c>
      <c r="F69" s="59" t="n">
        <v>144.11</v>
      </c>
      <c r="G69" s="59" t="n">
        <v>147.67</v>
      </c>
      <c r="H69" s="59" t="n">
        <v>150.47</v>
      </c>
      <c r="I69" s="59" t="n">
        <v>150.01</v>
      </c>
      <c r="J69" s="59" t="n">
        <v>146.3</v>
      </c>
      <c r="K69" s="59" t="n">
        <v>145.84</v>
      </c>
      <c r="L69" s="59" t="n">
        <v>147.53</v>
      </c>
      <c r="M69" s="59" t="n">
        <v>150.74</v>
      </c>
      <c r="N69" s="59" t="n">
        <v>152.51</v>
      </c>
      <c r="O69" s="59" t="n">
        <v>155.35</v>
      </c>
      <c r="P69" s="59" t="n">
        <v>151.91</v>
      </c>
    </row>
    <row r="70" customFormat="false" ht="26.1" hidden="false" customHeight="true" outlineLevel="0" collapsed="false">
      <c r="A70" s="106" t="s">
        <v>1570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</row>
    <row r="71" customFormat="false" ht="20.1" hidden="false" customHeight="true" outlineLevel="0" collapsed="false">
      <c r="A71" s="34" t="n">
        <v>56</v>
      </c>
      <c r="C71" s="239" t="s">
        <v>1630</v>
      </c>
      <c r="D71" s="59" t="n">
        <v>0.02</v>
      </c>
      <c r="E71" s="59" t="n">
        <v>0.05</v>
      </c>
      <c r="F71" s="59" t="n">
        <v>0.05</v>
      </c>
      <c r="G71" s="59" t="n">
        <v>0.13</v>
      </c>
      <c r="H71" s="59" t="n">
        <v>0.17</v>
      </c>
      <c r="I71" s="59" t="n">
        <v>0.1</v>
      </c>
      <c r="J71" s="59" t="n">
        <v>0.09</v>
      </c>
      <c r="K71" s="59" t="n">
        <v>0.06</v>
      </c>
      <c r="L71" s="59" t="n">
        <v>0.09</v>
      </c>
      <c r="M71" s="59" t="n">
        <v>0.16</v>
      </c>
      <c r="N71" s="59" t="n">
        <v>0.2</v>
      </c>
      <c r="O71" s="59" t="n">
        <v>0.24</v>
      </c>
      <c r="P71" s="59" t="n">
        <v>0.22</v>
      </c>
    </row>
    <row r="72" customFormat="false" ht="12" hidden="false" customHeight="true" outlineLevel="0" collapsed="false">
      <c r="A72" s="34" t="n">
        <v>57</v>
      </c>
      <c r="B72" s="306"/>
      <c r="C72" s="239" t="s">
        <v>1631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9" t="n">
        <v>0</v>
      </c>
    </row>
    <row r="73" customFormat="false" ht="12" hidden="false" customHeight="true" outlineLevel="0" collapsed="false">
      <c r="A73" s="34" t="n">
        <v>58</v>
      </c>
      <c r="C73" s="239" t="s">
        <v>1632</v>
      </c>
      <c r="D73" s="59" t="n">
        <v>0</v>
      </c>
      <c r="E73" s="59" t="n">
        <v>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</row>
    <row r="74" customFormat="false" ht="12" hidden="false" customHeight="true" outlineLevel="0" collapsed="false">
      <c r="A74" s="34" t="n">
        <v>59</v>
      </c>
      <c r="C74" s="239" t="s">
        <v>1633</v>
      </c>
      <c r="D74" s="59" t="n">
        <v>9.41</v>
      </c>
      <c r="E74" s="59" t="n">
        <v>13.34</v>
      </c>
      <c r="F74" s="59" t="n">
        <v>12.7</v>
      </c>
      <c r="G74" s="59" t="n">
        <v>11.27</v>
      </c>
      <c r="H74" s="59" t="n">
        <v>13.11</v>
      </c>
      <c r="I74" s="59" t="n">
        <v>13.44</v>
      </c>
      <c r="J74" s="59" t="n">
        <v>11.62</v>
      </c>
      <c r="K74" s="59" t="n">
        <v>12.68</v>
      </c>
      <c r="L74" s="59" t="n">
        <v>15.46</v>
      </c>
      <c r="M74" s="59" t="n">
        <v>15.17</v>
      </c>
      <c r="N74" s="59" t="n">
        <v>15.68</v>
      </c>
      <c r="O74" s="59" t="n">
        <v>15.65</v>
      </c>
      <c r="P74" s="59" t="n">
        <v>15.22</v>
      </c>
    </row>
    <row r="75" customFormat="false" ht="12" hidden="false" customHeight="true" outlineLevel="0" collapsed="false">
      <c r="A75" s="34" t="n">
        <v>60</v>
      </c>
      <c r="C75" s="239" t="s">
        <v>1634</v>
      </c>
      <c r="D75" s="59" t="n">
        <v>0</v>
      </c>
      <c r="E75" s="59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0</v>
      </c>
      <c r="M75" s="59" t="n">
        <v>0</v>
      </c>
      <c r="N75" s="59" t="n">
        <v>0</v>
      </c>
      <c r="O75" s="59" t="n">
        <v>0</v>
      </c>
      <c r="P75" s="59" t="n">
        <v>0</v>
      </c>
    </row>
    <row r="76" customFormat="false" ht="12" hidden="false" customHeight="true" outlineLevel="0" collapsed="false">
      <c r="A76" s="34" t="n">
        <v>61</v>
      </c>
      <c r="C76" s="287" t="s">
        <v>1635</v>
      </c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</row>
    <row r="77" customFormat="false" ht="11.1" hidden="false" customHeight="true" outlineLevel="0" collapsed="false">
      <c r="C77" s="291" t="s">
        <v>1636</v>
      </c>
      <c r="D77" s="59" t="n">
        <v>0</v>
      </c>
      <c r="E77" s="59" t="n"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0</v>
      </c>
      <c r="P77" s="59" t="n">
        <v>0</v>
      </c>
    </row>
    <row r="78" customFormat="false" ht="12" hidden="false" customHeight="true" outlineLevel="0" collapsed="false">
      <c r="A78" s="34" t="n">
        <v>62</v>
      </c>
      <c r="C78" s="239" t="s">
        <v>1637</v>
      </c>
      <c r="D78" s="59" t="n">
        <v>83.94</v>
      </c>
      <c r="E78" s="59" t="n">
        <v>96.69</v>
      </c>
      <c r="F78" s="59" t="n">
        <v>96.89</v>
      </c>
      <c r="G78" s="59" t="n">
        <v>105.48</v>
      </c>
      <c r="H78" s="59" t="n">
        <v>111.04</v>
      </c>
      <c r="I78" s="59" t="n">
        <v>115.07</v>
      </c>
      <c r="J78" s="59" t="n">
        <v>113.96</v>
      </c>
      <c r="K78" s="59" t="n">
        <v>116.11</v>
      </c>
      <c r="L78" s="59" t="n">
        <v>119.11</v>
      </c>
      <c r="M78" s="59" t="n">
        <v>122.49</v>
      </c>
      <c r="N78" s="59" t="n">
        <v>126.87</v>
      </c>
      <c r="O78" s="59" t="n">
        <v>130.89</v>
      </c>
      <c r="P78" s="59" t="n">
        <v>133.6</v>
      </c>
    </row>
    <row r="79" customFormat="false" ht="12" hidden="false" customHeight="true" outlineLevel="0" collapsed="false">
      <c r="A79" s="34" t="n">
        <v>63</v>
      </c>
      <c r="C79" s="239" t="s">
        <v>1638</v>
      </c>
      <c r="D79" s="59" t="n">
        <v>0</v>
      </c>
      <c r="E79" s="59" t="n">
        <v>0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</row>
    <row r="80" customFormat="false" ht="12" hidden="false" customHeight="true" outlineLevel="0" collapsed="false">
      <c r="A80" s="34" t="n">
        <v>64</v>
      </c>
      <c r="C80" s="239" t="s">
        <v>1303</v>
      </c>
      <c r="D80" s="59" t="n">
        <v>0</v>
      </c>
      <c r="E80" s="59" t="n">
        <v>0</v>
      </c>
      <c r="F80" s="59" t="n">
        <v>0</v>
      </c>
      <c r="G80" s="59" t="n">
        <v>0</v>
      </c>
      <c r="H80" s="59" t="n">
        <v>0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0</v>
      </c>
      <c r="P80" s="59" t="n">
        <v>0</v>
      </c>
    </row>
    <row r="81" customFormat="false" ht="12" hidden="false" customHeight="true" outlineLevel="0" collapsed="false">
      <c r="A81" s="34" t="n">
        <v>65</v>
      </c>
      <c r="C81" s="239" t="s">
        <v>1639</v>
      </c>
      <c r="D81" s="59" t="n">
        <v>182.71</v>
      </c>
      <c r="E81" s="59" t="n">
        <v>206.04</v>
      </c>
      <c r="F81" s="59" t="n">
        <v>227.68</v>
      </c>
      <c r="G81" s="59" t="n">
        <v>239.08</v>
      </c>
      <c r="H81" s="59" t="n">
        <v>255.72</v>
      </c>
      <c r="I81" s="59" t="n">
        <v>272.72</v>
      </c>
      <c r="J81" s="59" t="n">
        <v>280.29</v>
      </c>
      <c r="K81" s="59" t="n">
        <v>285.17</v>
      </c>
      <c r="L81" s="59" t="n">
        <v>290.35</v>
      </c>
      <c r="M81" s="59" t="n">
        <v>296.66</v>
      </c>
      <c r="N81" s="59" t="n">
        <v>306.39</v>
      </c>
      <c r="O81" s="59" t="n">
        <v>318.97</v>
      </c>
      <c r="P81" s="59" t="n">
        <v>325.74</v>
      </c>
    </row>
    <row r="82" customFormat="false" ht="15.95" hidden="false" customHeight="true" outlineLevel="0" collapsed="false">
      <c r="A82" s="34" t="n">
        <v>66</v>
      </c>
      <c r="C82" s="239" t="s">
        <v>829</v>
      </c>
      <c r="D82" s="59" t="n">
        <v>276.08</v>
      </c>
      <c r="E82" s="59" t="n">
        <v>316.12</v>
      </c>
      <c r="F82" s="59" t="n">
        <v>337.32</v>
      </c>
      <c r="G82" s="59" t="n">
        <v>355.96</v>
      </c>
      <c r="H82" s="59" t="n">
        <v>380.04</v>
      </c>
      <c r="I82" s="59" t="n">
        <v>401.33</v>
      </c>
      <c r="J82" s="59" t="n">
        <v>405.96</v>
      </c>
      <c r="K82" s="59" t="n">
        <v>414.02</v>
      </c>
      <c r="L82" s="59" t="n">
        <v>425.01</v>
      </c>
      <c r="M82" s="59" t="n">
        <v>434.48</v>
      </c>
      <c r="N82" s="59" t="n">
        <v>449.14</v>
      </c>
      <c r="O82" s="59" t="n">
        <v>465.75</v>
      </c>
      <c r="P82" s="59" t="n">
        <v>474.78</v>
      </c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P1"/>
    <mergeCell ref="A2:P2"/>
    <mergeCell ref="A5:P5"/>
    <mergeCell ref="A18:P18"/>
    <mergeCell ref="A31:P31"/>
    <mergeCell ref="A44:P44"/>
    <mergeCell ref="A57:P57"/>
    <mergeCell ref="A70:P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6" man="true" max="16383" min="0"/>
  </rowBreaks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28"/>
    <col collapsed="false" customWidth="true" hidden="false" outlineLevel="0" max="11" min="10" style="34" width="9.28"/>
    <col collapsed="false" customWidth="true" hidden="false" outlineLevel="0" max="16" min="12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648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250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32.1" hidden="false" customHeight="true" outlineLevel="0" collapsed="false">
      <c r="A5" s="106" t="s">
        <v>487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</row>
    <row r="6" customFormat="false" ht="20.1" hidden="false" customHeight="true" outlineLevel="0" collapsed="false">
      <c r="A6" s="34" t="n">
        <v>1</v>
      </c>
      <c r="C6" s="239" t="s">
        <v>1630</v>
      </c>
      <c r="D6" s="99" t="n">
        <v>36.55</v>
      </c>
      <c r="E6" s="99" t="n">
        <v>39.3</v>
      </c>
      <c r="F6" s="99" t="n">
        <v>41.51</v>
      </c>
      <c r="G6" s="99" t="n">
        <v>42.42</v>
      </c>
      <c r="H6" s="99" t="n">
        <v>43.33</v>
      </c>
      <c r="I6" s="99" t="n">
        <v>43.98</v>
      </c>
      <c r="J6" s="99" t="n">
        <v>44.04</v>
      </c>
      <c r="K6" s="99" t="n">
        <v>43.98</v>
      </c>
      <c r="L6" s="99" t="n">
        <v>44.9</v>
      </c>
      <c r="M6" s="99" t="n">
        <v>45.2</v>
      </c>
      <c r="N6" s="99" t="n">
        <v>45.79</v>
      </c>
      <c r="O6" s="99" t="n">
        <v>47.09</v>
      </c>
      <c r="P6" s="99" t="n">
        <v>46.5</v>
      </c>
    </row>
    <row r="7" customFormat="false" ht="12" hidden="false" customHeight="true" outlineLevel="0" collapsed="false">
      <c r="A7" s="34" t="n">
        <v>2</v>
      </c>
      <c r="B7" s="306"/>
      <c r="C7" s="239" t="s">
        <v>1631</v>
      </c>
      <c r="D7" s="99" t="n">
        <v>28.09</v>
      </c>
      <c r="E7" s="99" t="n">
        <v>28.83</v>
      </c>
      <c r="F7" s="99" t="n">
        <v>27.14</v>
      </c>
      <c r="G7" s="99" t="n">
        <v>25.62</v>
      </c>
      <c r="H7" s="99" t="n">
        <v>25.53</v>
      </c>
      <c r="I7" s="99" t="n">
        <v>25.23</v>
      </c>
      <c r="J7" s="99" t="n">
        <v>24.86</v>
      </c>
      <c r="K7" s="99" t="n">
        <v>25.22</v>
      </c>
      <c r="L7" s="99" t="n">
        <v>25.76</v>
      </c>
      <c r="M7" s="99" t="n">
        <v>25.92</v>
      </c>
      <c r="N7" s="99" t="n">
        <v>26.05</v>
      </c>
      <c r="O7" s="99" t="n">
        <v>26.4</v>
      </c>
      <c r="P7" s="99" t="n">
        <v>26.24</v>
      </c>
    </row>
    <row r="8" customFormat="false" ht="12" hidden="false" customHeight="true" outlineLevel="0" collapsed="false">
      <c r="A8" s="34" t="n">
        <v>3</v>
      </c>
      <c r="C8" s="239" t="s">
        <v>1632</v>
      </c>
      <c r="D8" s="99" t="n">
        <v>23.42</v>
      </c>
      <c r="E8" s="99" t="n">
        <v>25.93</v>
      </c>
      <c r="F8" s="99" t="n">
        <v>27.67</v>
      </c>
      <c r="G8" s="99" t="n">
        <v>28.48</v>
      </c>
      <c r="H8" s="99" t="n">
        <v>29.61</v>
      </c>
      <c r="I8" s="99" t="n">
        <v>30.37</v>
      </c>
      <c r="J8" s="99" t="n">
        <v>30.77</v>
      </c>
      <c r="K8" s="99" t="n">
        <v>31.34</v>
      </c>
      <c r="L8" s="99" t="n">
        <v>31.84</v>
      </c>
      <c r="M8" s="99" t="n">
        <v>32.47</v>
      </c>
      <c r="N8" s="99" t="n">
        <v>32.87</v>
      </c>
      <c r="O8" s="99" t="n">
        <v>33.84</v>
      </c>
      <c r="P8" s="99" t="n">
        <v>33.79</v>
      </c>
    </row>
    <row r="9" customFormat="false" ht="12" hidden="false" customHeight="true" outlineLevel="0" collapsed="false">
      <c r="A9" s="34" t="n">
        <v>4</v>
      </c>
      <c r="C9" s="239" t="s">
        <v>1633</v>
      </c>
      <c r="D9" s="99" t="n">
        <v>7.25</v>
      </c>
      <c r="E9" s="99" t="n">
        <v>8.09</v>
      </c>
      <c r="F9" s="99" t="n">
        <v>8.19</v>
      </c>
      <c r="G9" s="99" t="n">
        <v>8.36</v>
      </c>
      <c r="H9" s="99" t="n">
        <v>7.52</v>
      </c>
      <c r="I9" s="99" t="n">
        <v>7.27</v>
      </c>
      <c r="J9" s="99" t="n">
        <v>6.92</v>
      </c>
      <c r="K9" s="99" t="n">
        <v>7.05</v>
      </c>
      <c r="L9" s="99" t="n">
        <v>8.01</v>
      </c>
      <c r="M9" s="99" t="n">
        <v>8.28</v>
      </c>
      <c r="N9" s="99" t="n">
        <v>8.65</v>
      </c>
      <c r="O9" s="99" t="n">
        <v>9.06</v>
      </c>
      <c r="P9" s="99" t="n">
        <v>9.2</v>
      </c>
    </row>
    <row r="10" customFormat="false" ht="12" hidden="false" customHeight="true" outlineLevel="0" collapsed="false">
      <c r="A10" s="34" t="n">
        <v>5</v>
      </c>
      <c r="C10" s="239" t="s">
        <v>1634</v>
      </c>
      <c r="D10" s="99" t="n">
        <v>0.8</v>
      </c>
      <c r="E10" s="99" t="n">
        <v>1.02</v>
      </c>
      <c r="F10" s="99" t="n">
        <v>1.11</v>
      </c>
      <c r="G10" s="99" t="n">
        <v>1.18</v>
      </c>
      <c r="H10" s="99" t="n">
        <v>1.41</v>
      </c>
      <c r="I10" s="99" t="n">
        <v>1.46</v>
      </c>
      <c r="J10" s="99" t="n">
        <v>1.46</v>
      </c>
      <c r="K10" s="99" t="n">
        <v>1.46</v>
      </c>
      <c r="L10" s="99" t="n">
        <v>1.48</v>
      </c>
      <c r="M10" s="99" t="n">
        <v>1.53</v>
      </c>
      <c r="N10" s="99" t="n">
        <v>1.64</v>
      </c>
      <c r="O10" s="99" t="n">
        <v>1.69</v>
      </c>
      <c r="P10" s="99" t="n">
        <v>1.64</v>
      </c>
    </row>
    <row r="11" customFormat="false" ht="12" hidden="false" customHeight="true" outlineLevel="0" collapsed="false">
      <c r="A11" s="34" t="n">
        <v>6</v>
      </c>
      <c r="C11" s="287" t="s">
        <v>1635</v>
      </c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</row>
    <row r="12" customFormat="false" ht="11.1" hidden="false" customHeight="true" outlineLevel="0" collapsed="false">
      <c r="C12" s="291" t="s">
        <v>1636</v>
      </c>
      <c r="D12" s="99" t="n">
        <v>4.96</v>
      </c>
      <c r="E12" s="99" t="n">
        <v>5.42</v>
      </c>
      <c r="F12" s="99" t="n">
        <v>5.46</v>
      </c>
      <c r="G12" s="99" t="n">
        <v>5.46</v>
      </c>
      <c r="H12" s="99" t="n">
        <v>5.59</v>
      </c>
      <c r="I12" s="99" t="n">
        <v>5.4</v>
      </c>
      <c r="J12" s="99" t="n">
        <v>5.29</v>
      </c>
      <c r="K12" s="99" t="n">
        <v>5.27</v>
      </c>
      <c r="L12" s="99" t="n">
        <v>5.34</v>
      </c>
      <c r="M12" s="99" t="n">
        <v>5.48</v>
      </c>
      <c r="N12" s="99" t="n">
        <v>5.41</v>
      </c>
      <c r="O12" s="99" t="n">
        <v>5.43</v>
      </c>
      <c r="P12" s="99" t="n">
        <v>5.45</v>
      </c>
    </row>
    <row r="13" customFormat="false" ht="12" hidden="false" customHeight="true" outlineLevel="0" collapsed="false">
      <c r="A13" s="34" t="n">
        <v>7</v>
      </c>
      <c r="C13" s="239" t="s">
        <v>1637</v>
      </c>
      <c r="D13" s="99" t="n">
        <v>85.6</v>
      </c>
      <c r="E13" s="99" t="n">
        <v>98.28</v>
      </c>
      <c r="F13" s="99" t="n">
        <v>98.55</v>
      </c>
      <c r="G13" s="99" t="n">
        <v>107.16</v>
      </c>
      <c r="H13" s="99" t="n">
        <v>112.84</v>
      </c>
      <c r="I13" s="99" t="n">
        <v>117.01</v>
      </c>
      <c r="J13" s="99" t="n">
        <v>115.87</v>
      </c>
      <c r="K13" s="99" t="n">
        <v>118.14</v>
      </c>
      <c r="L13" s="99" t="n">
        <v>121.19</v>
      </c>
      <c r="M13" s="99" t="n">
        <v>124.61</v>
      </c>
      <c r="N13" s="99" t="n">
        <v>129.11</v>
      </c>
      <c r="O13" s="99" t="n">
        <v>133.18</v>
      </c>
      <c r="P13" s="99" t="n">
        <v>136.11</v>
      </c>
    </row>
    <row r="14" customFormat="false" ht="12" hidden="false" customHeight="true" outlineLevel="0" collapsed="false">
      <c r="A14" s="34" t="n">
        <v>8</v>
      </c>
      <c r="C14" s="239" t="s">
        <v>1638</v>
      </c>
      <c r="D14" s="99" t="n">
        <v>8.61</v>
      </c>
      <c r="E14" s="99" t="n">
        <v>9.53</v>
      </c>
      <c r="F14" s="99" t="n">
        <v>9.68</v>
      </c>
      <c r="G14" s="99" t="n">
        <v>9.46</v>
      </c>
      <c r="H14" s="99" t="n">
        <v>9.64</v>
      </c>
      <c r="I14" s="99" t="n">
        <v>9.2</v>
      </c>
      <c r="J14" s="99" t="n">
        <v>8.99</v>
      </c>
      <c r="K14" s="99" t="n">
        <v>8.92</v>
      </c>
      <c r="L14" s="99" t="n">
        <v>9.11</v>
      </c>
      <c r="M14" s="99" t="n">
        <v>9.26</v>
      </c>
      <c r="N14" s="99" t="n">
        <v>9.32</v>
      </c>
      <c r="O14" s="99" t="n">
        <v>9.46</v>
      </c>
      <c r="P14" s="99" t="n">
        <v>9.46</v>
      </c>
    </row>
    <row r="15" customFormat="false" ht="12" hidden="false" customHeight="true" outlineLevel="0" collapsed="false">
      <c r="A15" s="34" t="n">
        <v>9</v>
      </c>
      <c r="C15" s="239" t="s">
        <v>1303</v>
      </c>
      <c r="D15" s="99" t="n">
        <v>51.51</v>
      </c>
      <c r="E15" s="99" t="n">
        <v>59.26</v>
      </c>
      <c r="F15" s="99" t="n">
        <v>62.44</v>
      </c>
      <c r="G15" s="99" t="n">
        <v>64.21</v>
      </c>
      <c r="H15" s="99" t="n">
        <v>66.71</v>
      </c>
      <c r="I15" s="99" t="n">
        <v>68.56</v>
      </c>
      <c r="J15" s="99" t="n">
        <v>69.41</v>
      </c>
      <c r="K15" s="99" t="n">
        <v>70.06</v>
      </c>
      <c r="L15" s="99" t="n">
        <v>70.6</v>
      </c>
      <c r="M15" s="99" t="n">
        <v>71.3</v>
      </c>
      <c r="N15" s="99" t="n">
        <v>72.15</v>
      </c>
      <c r="O15" s="99" t="n">
        <v>73.17</v>
      </c>
      <c r="P15" s="99" t="n">
        <v>73.28</v>
      </c>
    </row>
    <row r="16" customFormat="false" ht="12" hidden="false" customHeight="true" outlineLevel="0" collapsed="false">
      <c r="A16" s="34" t="n">
        <v>10</v>
      </c>
      <c r="C16" s="239" t="s">
        <v>1639</v>
      </c>
      <c r="D16" s="99" t="n">
        <v>41.57</v>
      </c>
      <c r="E16" s="99" t="n">
        <v>43.22</v>
      </c>
      <c r="F16" s="99" t="n">
        <v>47.02</v>
      </c>
      <c r="G16" s="99" t="n">
        <v>49.85</v>
      </c>
      <c r="H16" s="99" t="n">
        <v>54.61</v>
      </c>
      <c r="I16" s="99" t="n">
        <v>57.27</v>
      </c>
      <c r="J16" s="99" t="n">
        <v>56.86</v>
      </c>
      <c r="K16" s="99" t="n">
        <v>58.09</v>
      </c>
      <c r="L16" s="99" t="n">
        <v>59.94</v>
      </c>
      <c r="M16" s="99" t="n">
        <v>61.76</v>
      </c>
      <c r="N16" s="99" t="n">
        <v>63.21</v>
      </c>
      <c r="O16" s="99" t="n">
        <v>66.11</v>
      </c>
      <c r="P16" s="99" t="n">
        <v>66.87</v>
      </c>
    </row>
    <row r="17" customFormat="false" ht="15.95" hidden="false" customHeight="true" outlineLevel="0" collapsed="false">
      <c r="A17" s="34" t="n">
        <v>11</v>
      </c>
      <c r="C17" s="239" t="s">
        <v>829</v>
      </c>
      <c r="D17" s="99" t="n">
        <v>288.36</v>
      </c>
      <c r="E17" s="99" t="n">
        <v>318.88</v>
      </c>
      <c r="F17" s="99" t="n">
        <v>328.77</v>
      </c>
      <c r="G17" s="99" t="n">
        <v>342.2</v>
      </c>
      <c r="H17" s="99" t="n">
        <v>356.79</v>
      </c>
      <c r="I17" s="99" t="n">
        <v>365.75</v>
      </c>
      <c r="J17" s="99" t="n">
        <v>364.47</v>
      </c>
      <c r="K17" s="99" t="n">
        <v>369.53</v>
      </c>
      <c r="L17" s="99" t="n">
        <v>378.17</v>
      </c>
      <c r="M17" s="99" t="n">
        <v>385.81</v>
      </c>
      <c r="N17" s="99" t="n">
        <v>394.2</v>
      </c>
      <c r="O17" s="99" t="n">
        <v>405.43</v>
      </c>
      <c r="P17" s="99" t="n">
        <v>408.54</v>
      </c>
    </row>
    <row r="18" customFormat="false" ht="26.1" hidden="false" customHeight="true" outlineLevel="0" collapsed="false">
      <c r="A18" s="106" t="s">
        <v>1565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</row>
    <row r="19" customFormat="false" ht="20.1" hidden="false" customHeight="true" outlineLevel="0" collapsed="false">
      <c r="A19" s="34" t="n">
        <v>12</v>
      </c>
      <c r="C19" s="239" t="s">
        <v>1630</v>
      </c>
      <c r="D19" s="99" t="n">
        <v>36.55</v>
      </c>
      <c r="E19" s="99" t="n">
        <v>39.3</v>
      </c>
      <c r="F19" s="99" t="n">
        <v>41.51</v>
      </c>
      <c r="G19" s="99" t="n">
        <v>42.42</v>
      </c>
      <c r="H19" s="99" t="n">
        <v>43.33</v>
      </c>
      <c r="I19" s="99" t="n">
        <v>43.98</v>
      </c>
      <c r="J19" s="99" t="n">
        <v>44.04</v>
      </c>
      <c r="K19" s="99" t="n">
        <v>43.98</v>
      </c>
      <c r="L19" s="99" t="n">
        <v>44.9</v>
      </c>
      <c r="M19" s="99" t="n">
        <v>45.2</v>
      </c>
      <c r="N19" s="99" t="n">
        <v>45.79</v>
      </c>
      <c r="O19" s="99" t="n">
        <v>47.09</v>
      </c>
      <c r="P19" s="99" t="n">
        <v>46.5</v>
      </c>
    </row>
    <row r="20" customFormat="false" ht="12" hidden="false" customHeight="true" outlineLevel="0" collapsed="false">
      <c r="A20" s="34" t="n">
        <v>13</v>
      </c>
      <c r="B20" s="306"/>
      <c r="C20" s="239" t="s">
        <v>1631</v>
      </c>
      <c r="D20" s="99" t="n">
        <v>28.09</v>
      </c>
      <c r="E20" s="99" t="n">
        <v>28.83</v>
      </c>
      <c r="F20" s="99" t="n">
        <v>27.14</v>
      </c>
      <c r="G20" s="99" t="n">
        <v>25.62</v>
      </c>
      <c r="H20" s="99" t="n">
        <v>25.53</v>
      </c>
      <c r="I20" s="99" t="n">
        <v>25.23</v>
      </c>
      <c r="J20" s="99" t="n">
        <v>24.86</v>
      </c>
      <c r="K20" s="99" t="n">
        <v>25.22</v>
      </c>
      <c r="L20" s="99" t="n">
        <v>25.76</v>
      </c>
      <c r="M20" s="99" t="n">
        <v>25.92</v>
      </c>
      <c r="N20" s="99" t="n">
        <v>26.05</v>
      </c>
      <c r="O20" s="99" t="n">
        <v>26.4</v>
      </c>
      <c r="P20" s="99" t="n">
        <v>26.24</v>
      </c>
    </row>
    <row r="21" customFormat="false" ht="12" hidden="false" customHeight="true" outlineLevel="0" collapsed="false">
      <c r="A21" s="34" t="n">
        <v>14</v>
      </c>
      <c r="B21" s="306"/>
      <c r="C21" s="239" t="s">
        <v>1632</v>
      </c>
      <c r="D21" s="99" t="n">
        <v>23.42</v>
      </c>
      <c r="E21" s="99" t="n">
        <v>25.93</v>
      </c>
      <c r="F21" s="99" t="n">
        <v>27.67</v>
      </c>
      <c r="G21" s="99" t="n">
        <v>28.48</v>
      </c>
      <c r="H21" s="99" t="n">
        <v>29.61</v>
      </c>
      <c r="I21" s="99" t="n">
        <v>30.37</v>
      </c>
      <c r="J21" s="99" t="n">
        <v>30.77</v>
      </c>
      <c r="K21" s="99" t="n">
        <v>31.34</v>
      </c>
      <c r="L21" s="99" t="n">
        <v>31.84</v>
      </c>
      <c r="M21" s="99" t="n">
        <v>32.47</v>
      </c>
      <c r="N21" s="99" t="n">
        <v>32.87</v>
      </c>
      <c r="O21" s="99" t="n">
        <v>33.84</v>
      </c>
      <c r="P21" s="99" t="n">
        <v>33.79</v>
      </c>
    </row>
    <row r="22" customFormat="false" ht="12" hidden="false" customHeight="true" outlineLevel="0" collapsed="false">
      <c r="A22" s="34" t="n">
        <v>15</v>
      </c>
      <c r="C22" s="239" t="s">
        <v>1633</v>
      </c>
      <c r="D22" s="99" t="n">
        <v>7.25</v>
      </c>
      <c r="E22" s="99" t="n">
        <v>8.09</v>
      </c>
      <c r="F22" s="99" t="n">
        <v>8.19</v>
      </c>
      <c r="G22" s="99" t="n">
        <v>8.36</v>
      </c>
      <c r="H22" s="99" t="n">
        <v>7.52</v>
      </c>
      <c r="I22" s="99" t="n">
        <v>7.27</v>
      </c>
      <c r="J22" s="99" t="n">
        <v>6.92</v>
      </c>
      <c r="K22" s="99" t="n">
        <v>7.05</v>
      </c>
      <c r="L22" s="99" t="n">
        <v>8.01</v>
      </c>
      <c r="M22" s="99" t="n">
        <v>8.28</v>
      </c>
      <c r="N22" s="99" t="n">
        <v>8.65</v>
      </c>
      <c r="O22" s="99" t="n">
        <v>9.06</v>
      </c>
      <c r="P22" s="99" t="n">
        <v>9.2</v>
      </c>
    </row>
    <row r="23" customFormat="false" ht="12" hidden="false" customHeight="true" outlineLevel="0" collapsed="false">
      <c r="A23" s="34" t="n">
        <v>16</v>
      </c>
      <c r="C23" s="239" t="s">
        <v>1634</v>
      </c>
      <c r="D23" s="99" t="n">
        <v>0.8</v>
      </c>
      <c r="E23" s="99" t="n">
        <v>1.02</v>
      </c>
      <c r="F23" s="99" t="n">
        <v>1.11</v>
      </c>
      <c r="G23" s="99" t="n">
        <v>1.18</v>
      </c>
      <c r="H23" s="99" t="n">
        <v>1.41</v>
      </c>
      <c r="I23" s="99" t="n">
        <v>1.46</v>
      </c>
      <c r="J23" s="99" t="n">
        <v>1.46</v>
      </c>
      <c r="K23" s="99" t="n">
        <v>1.46</v>
      </c>
      <c r="L23" s="99" t="n">
        <v>1.48</v>
      </c>
      <c r="M23" s="99" t="n">
        <v>1.53</v>
      </c>
      <c r="N23" s="99" t="n">
        <v>1.64</v>
      </c>
      <c r="O23" s="99" t="n">
        <v>1.69</v>
      </c>
      <c r="P23" s="99" t="n">
        <v>1.64</v>
      </c>
    </row>
    <row r="24" customFormat="false" ht="12" hidden="false" customHeight="true" outlineLevel="0" collapsed="false">
      <c r="A24" s="34" t="n">
        <v>17</v>
      </c>
      <c r="C24" s="287" t="s">
        <v>1635</v>
      </c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</row>
    <row r="25" customFormat="false" ht="11.1" hidden="false" customHeight="true" outlineLevel="0" collapsed="false">
      <c r="C25" s="291" t="s">
        <v>1636</v>
      </c>
      <c r="D25" s="99" t="n">
        <v>4.96</v>
      </c>
      <c r="E25" s="99" t="n">
        <v>5.42</v>
      </c>
      <c r="F25" s="99" t="n">
        <v>5.46</v>
      </c>
      <c r="G25" s="99" t="n">
        <v>5.46</v>
      </c>
      <c r="H25" s="99" t="n">
        <v>5.59</v>
      </c>
      <c r="I25" s="99" t="n">
        <v>5.4</v>
      </c>
      <c r="J25" s="99" t="n">
        <v>5.29</v>
      </c>
      <c r="K25" s="99" t="n">
        <v>5.27</v>
      </c>
      <c r="L25" s="99" t="n">
        <v>5.34</v>
      </c>
      <c r="M25" s="99" t="n">
        <v>5.48</v>
      </c>
      <c r="N25" s="99" t="n">
        <v>5.41</v>
      </c>
      <c r="O25" s="99" t="n">
        <v>5.43</v>
      </c>
      <c r="P25" s="99" t="n">
        <v>5.45</v>
      </c>
    </row>
    <row r="26" customFormat="false" ht="12" hidden="false" customHeight="true" outlineLevel="0" collapsed="false">
      <c r="A26" s="34" t="n">
        <v>18</v>
      </c>
      <c r="C26" s="239" t="s">
        <v>1637</v>
      </c>
      <c r="D26" s="99" t="n">
        <v>1.69</v>
      </c>
      <c r="E26" s="99" t="n">
        <v>1.69</v>
      </c>
      <c r="F26" s="99" t="n">
        <v>1.78</v>
      </c>
      <c r="G26" s="99" t="n">
        <v>1.76</v>
      </c>
      <c r="H26" s="99" t="n">
        <v>1.93</v>
      </c>
      <c r="I26" s="99" t="n">
        <v>1.8</v>
      </c>
      <c r="J26" s="99" t="n">
        <v>1.77</v>
      </c>
      <c r="K26" s="99" t="n">
        <v>1.83</v>
      </c>
      <c r="L26" s="99" t="n">
        <v>1.98</v>
      </c>
      <c r="M26" s="99" t="n">
        <v>2.01</v>
      </c>
      <c r="N26" s="99" t="n">
        <v>2.16</v>
      </c>
      <c r="O26" s="99" t="n">
        <v>2.21</v>
      </c>
      <c r="P26" s="99" t="n">
        <v>2.41</v>
      </c>
    </row>
    <row r="27" customFormat="false" ht="12" hidden="false" customHeight="true" outlineLevel="0" collapsed="false">
      <c r="A27" s="34" t="n">
        <v>19</v>
      </c>
      <c r="C27" s="239" t="s">
        <v>1638</v>
      </c>
      <c r="D27" s="99" t="n">
        <v>8.61</v>
      </c>
      <c r="E27" s="99" t="n">
        <v>9.53</v>
      </c>
      <c r="F27" s="99" t="n">
        <v>9.68</v>
      </c>
      <c r="G27" s="99" t="n">
        <v>9.46</v>
      </c>
      <c r="H27" s="99" t="n">
        <v>9.64</v>
      </c>
      <c r="I27" s="99" t="n">
        <v>9.2</v>
      </c>
      <c r="J27" s="99" t="n">
        <v>8.99</v>
      </c>
      <c r="K27" s="99" t="n">
        <v>8.92</v>
      </c>
      <c r="L27" s="99" t="n">
        <v>9.11</v>
      </c>
      <c r="M27" s="99" t="n">
        <v>9.26</v>
      </c>
      <c r="N27" s="99" t="n">
        <v>9.32</v>
      </c>
      <c r="O27" s="99" t="n">
        <v>9.46</v>
      </c>
      <c r="P27" s="99" t="n">
        <v>9.46</v>
      </c>
    </row>
    <row r="28" customFormat="false" ht="12" hidden="false" customHeight="true" outlineLevel="0" collapsed="false">
      <c r="A28" s="34" t="n">
        <v>20</v>
      </c>
      <c r="C28" s="239" t="s">
        <v>1303</v>
      </c>
      <c r="D28" s="99" t="n">
        <v>51.51</v>
      </c>
      <c r="E28" s="99" t="n">
        <v>59.26</v>
      </c>
      <c r="F28" s="99" t="n">
        <v>62.44</v>
      </c>
      <c r="G28" s="99" t="n">
        <v>64.21</v>
      </c>
      <c r="H28" s="99" t="n">
        <v>66.71</v>
      </c>
      <c r="I28" s="99" t="n">
        <v>68.56</v>
      </c>
      <c r="J28" s="99" t="n">
        <v>69.41</v>
      </c>
      <c r="K28" s="99" t="n">
        <v>70.06</v>
      </c>
      <c r="L28" s="99" t="n">
        <v>70.6</v>
      </c>
      <c r="M28" s="99" t="n">
        <v>71.3</v>
      </c>
      <c r="N28" s="99" t="n">
        <v>72.15</v>
      </c>
      <c r="O28" s="99" t="n">
        <v>73.17</v>
      </c>
      <c r="P28" s="99" t="n">
        <v>73.28</v>
      </c>
    </row>
    <row r="29" customFormat="false" ht="12" hidden="false" customHeight="true" outlineLevel="0" collapsed="false">
      <c r="A29" s="34" t="n">
        <v>21</v>
      </c>
      <c r="C29" s="239" t="s">
        <v>1639</v>
      </c>
      <c r="D29" s="99" t="n">
        <v>28.81</v>
      </c>
      <c r="E29" s="99" t="n">
        <v>28.33</v>
      </c>
      <c r="F29" s="99" t="n">
        <v>31.16</v>
      </c>
      <c r="G29" s="99" t="n">
        <v>33.46</v>
      </c>
      <c r="H29" s="99" t="n">
        <v>35.77</v>
      </c>
      <c r="I29" s="99" t="n">
        <v>33.71</v>
      </c>
      <c r="J29" s="99" t="n">
        <v>30.31</v>
      </c>
      <c r="K29" s="99" t="n">
        <v>29.83</v>
      </c>
      <c r="L29" s="99" t="n">
        <v>30.16</v>
      </c>
      <c r="M29" s="99" t="n">
        <v>30.95</v>
      </c>
      <c r="N29" s="99" t="n">
        <v>31.63</v>
      </c>
      <c r="O29" s="99" t="n">
        <v>32.9</v>
      </c>
      <c r="P29" s="99" t="n">
        <v>32.82</v>
      </c>
    </row>
    <row r="30" customFormat="false" ht="15.95" hidden="false" customHeight="true" outlineLevel="0" collapsed="false">
      <c r="A30" s="34" t="n">
        <v>22</v>
      </c>
      <c r="C30" s="239" t="s">
        <v>829</v>
      </c>
      <c r="D30" s="99" t="n">
        <v>191.69</v>
      </c>
      <c r="E30" s="99" t="n">
        <v>207.4</v>
      </c>
      <c r="F30" s="99" t="n">
        <v>216.14</v>
      </c>
      <c r="G30" s="99" t="n">
        <v>220.41</v>
      </c>
      <c r="H30" s="99" t="n">
        <v>227.04</v>
      </c>
      <c r="I30" s="99" t="n">
        <v>226.98</v>
      </c>
      <c r="J30" s="99" t="n">
        <v>223.82</v>
      </c>
      <c r="K30" s="99" t="n">
        <v>224.96</v>
      </c>
      <c r="L30" s="99" t="n">
        <v>229.18</v>
      </c>
      <c r="M30" s="99" t="n">
        <v>232.4</v>
      </c>
      <c r="N30" s="99" t="n">
        <v>235.67</v>
      </c>
      <c r="O30" s="99" t="n">
        <v>241.25</v>
      </c>
      <c r="P30" s="99" t="n">
        <v>240.79</v>
      </c>
    </row>
    <row r="31" customFormat="false" ht="26.1" hidden="false" customHeight="true" outlineLevel="0" collapsed="false">
      <c r="A31" s="106" t="s">
        <v>1566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</row>
    <row r="32" customFormat="false" ht="20.1" hidden="false" customHeight="true" outlineLevel="0" collapsed="false">
      <c r="A32" s="34" t="n">
        <v>23</v>
      </c>
      <c r="C32" s="239" t="s">
        <v>1630</v>
      </c>
      <c r="D32" s="99" t="n">
        <v>10.42</v>
      </c>
      <c r="E32" s="99" t="n">
        <v>11.34</v>
      </c>
      <c r="F32" s="99" t="n">
        <v>12.45</v>
      </c>
      <c r="G32" s="99" t="n">
        <v>12.25</v>
      </c>
      <c r="H32" s="99" t="n">
        <v>12.3</v>
      </c>
      <c r="I32" s="99" t="n">
        <v>12.57</v>
      </c>
      <c r="J32" s="99" t="n">
        <v>12.46</v>
      </c>
      <c r="K32" s="99" t="n">
        <v>12.21</v>
      </c>
      <c r="L32" s="99" t="n">
        <v>12.78</v>
      </c>
      <c r="M32" s="99" t="n">
        <v>12.47</v>
      </c>
      <c r="N32" s="99" t="n">
        <v>12.44</v>
      </c>
      <c r="O32" s="99" t="n">
        <v>12.51</v>
      </c>
      <c r="P32" s="99" t="n">
        <v>11.98</v>
      </c>
    </row>
    <row r="33" customFormat="false" ht="12" hidden="false" customHeight="true" outlineLevel="0" collapsed="false">
      <c r="A33" s="34" t="n">
        <v>24</v>
      </c>
      <c r="B33" s="306"/>
      <c r="C33" s="239" t="s">
        <v>1631</v>
      </c>
      <c r="D33" s="99" t="n">
        <v>28.09</v>
      </c>
      <c r="E33" s="99" t="n">
        <v>28.83</v>
      </c>
      <c r="F33" s="99" t="n">
        <v>27.14</v>
      </c>
      <c r="G33" s="99" t="n">
        <v>25.62</v>
      </c>
      <c r="H33" s="99" t="n">
        <v>25.53</v>
      </c>
      <c r="I33" s="99" t="n">
        <v>25.23</v>
      </c>
      <c r="J33" s="99" t="n">
        <v>24.86</v>
      </c>
      <c r="K33" s="99" t="n">
        <v>25.22</v>
      </c>
      <c r="L33" s="99" t="n">
        <v>25.76</v>
      </c>
      <c r="M33" s="99" t="n">
        <v>25.92</v>
      </c>
      <c r="N33" s="99" t="n">
        <v>26.05</v>
      </c>
      <c r="O33" s="99" t="n">
        <v>26.4</v>
      </c>
      <c r="P33" s="99" t="n">
        <v>26.24</v>
      </c>
    </row>
    <row r="34" customFormat="false" ht="12" hidden="false" customHeight="true" outlineLevel="0" collapsed="false">
      <c r="A34" s="34" t="n">
        <v>25</v>
      </c>
      <c r="C34" s="239" t="s">
        <v>1632</v>
      </c>
      <c r="D34" s="99" t="n">
        <v>2.32</v>
      </c>
      <c r="E34" s="99" t="n">
        <v>2.6</v>
      </c>
      <c r="F34" s="99" t="n">
        <v>2.83</v>
      </c>
      <c r="G34" s="99" t="n">
        <v>2.92</v>
      </c>
      <c r="H34" s="99" t="n">
        <v>3.05</v>
      </c>
      <c r="I34" s="99" t="n">
        <v>3.07</v>
      </c>
      <c r="J34" s="99" t="n">
        <v>3.07</v>
      </c>
      <c r="K34" s="99" t="n">
        <v>3.14</v>
      </c>
      <c r="L34" s="99" t="n">
        <v>3.13</v>
      </c>
      <c r="M34" s="99" t="n">
        <v>3.17</v>
      </c>
      <c r="N34" s="99" t="n">
        <v>3.02</v>
      </c>
      <c r="O34" s="99" t="n">
        <v>3.33</v>
      </c>
      <c r="P34" s="99" t="n">
        <v>3.33</v>
      </c>
    </row>
    <row r="35" customFormat="false" ht="12" hidden="false" customHeight="true" outlineLevel="0" collapsed="false">
      <c r="A35" s="34" t="n">
        <v>26</v>
      </c>
      <c r="C35" s="239" t="s">
        <v>1633</v>
      </c>
      <c r="D35" s="99" t="n">
        <v>0.92</v>
      </c>
      <c r="E35" s="99" t="n">
        <v>1.38</v>
      </c>
      <c r="F35" s="99" t="n">
        <v>1.59</v>
      </c>
      <c r="G35" s="99" t="n">
        <v>1.79</v>
      </c>
      <c r="H35" s="99" t="n">
        <v>0.92</v>
      </c>
      <c r="I35" s="99" t="n">
        <v>0.53</v>
      </c>
      <c r="J35" s="99" t="n">
        <v>0.39</v>
      </c>
      <c r="K35" s="99" t="n">
        <v>0.2</v>
      </c>
      <c r="L35" s="99" t="n">
        <v>0.67</v>
      </c>
      <c r="M35" s="99" t="n">
        <v>0.85</v>
      </c>
      <c r="N35" s="99" t="n">
        <v>1.01</v>
      </c>
      <c r="O35" s="99" t="n">
        <v>1.07</v>
      </c>
      <c r="P35" s="99" t="n">
        <v>1.4</v>
      </c>
    </row>
    <row r="36" customFormat="false" ht="12" hidden="false" customHeight="true" outlineLevel="0" collapsed="false">
      <c r="A36" s="34" t="n">
        <v>27</v>
      </c>
      <c r="C36" s="239" t="s">
        <v>1634</v>
      </c>
      <c r="D36" s="99" t="n">
        <v>-0.01</v>
      </c>
      <c r="E36" s="99" t="n">
        <v>0.01</v>
      </c>
      <c r="F36" s="99" t="n">
        <v>0.01</v>
      </c>
      <c r="G36" s="99" t="n">
        <v>-0.01</v>
      </c>
      <c r="H36" s="99" t="n">
        <v>0.01</v>
      </c>
      <c r="I36" s="99" t="n">
        <v>0.03</v>
      </c>
      <c r="J36" s="99" t="n">
        <v>0.02</v>
      </c>
      <c r="K36" s="99" t="n">
        <v>0.06</v>
      </c>
      <c r="L36" s="99" t="n">
        <v>0.07</v>
      </c>
      <c r="M36" s="99" t="n">
        <v>0.07</v>
      </c>
      <c r="N36" s="99" t="n">
        <v>0.14</v>
      </c>
      <c r="O36" s="99" t="n">
        <v>0.12</v>
      </c>
      <c r="P36" s="99" t="n">
        <v>0.13</v>
      </c>
    </row>
    <row r="37" customFormat="false" ht="12" hidden="false" customHeight="true" outlineLevel="0" collapsed="false">
      <c r="A37" s="34" t="n">
        <v>28</v>
      </c>
      <c r="C37" s="287" t="s">
        <v>1635</v>
      </c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</row>
    <row r="38" customFormat="false" ht="11.1" hidden="false" customHeight="true" outlineLevel="0" collapsed="false">
      <c r="C38" s="291" t="s">
        <v>1636</v>
      </c>
      <c r="D38" s="99" t="n">
        <v>0.48</v>
      </c>
      <c r="E38" s="99" t="n">
        <v>0.52</v>
      </c>
      <c r="F38" s="99" t="n">
        <v>0.55</v>
      </c>
      <c r="G38" s="99" t="n">
        <v>0.55</v>
      </c>
      <c r="H38" s="99" t="n">
        <v>0.55</v>
      </c>
      <c r="I38" s="99" t="n">
        <v>0.52</v>
      </c>
      <c r="J38" s="99" t="n">
        <v>0.52</v>
      </c>
      <c r="K38" s="99" t="n">
        <v>0.51</v>
      </c>
      <c r="L38" s="99" t="n">
        <v>0.49</v>
      </c>
      <c r="M38" s="99" t="n">
        <v>0.46</v>
      </c>
      <c r="N38" s="99" t="n">
        <v>0.47</v>
      </c>
      <c r="O38" s="99" t="n">
        <v>0.45</v>
      </c>
      <c r="P38" s="99" t="n">
        <v>0.43</v>
      </c>
    </row>
    <row r="39" customFormat="false" ht="12" hidden="false" customHeight="true" outlineLevel="0" collapsed="false">
      <c r="A39" s="34" t="n">
        <v>29</v>
      </c>
      <c r="C39" s="239" t="s">
        <v>1637</v>
      </c>
      <c r="D39" s="99" t="n">
        <v>0.04</v>
      </c>
      <c r="E39" s="99" t="n">
        <v>0.05</v>
      </c>
      <c r="F39" s="99" t="n">
        <v>0.05</v>
      </c>
      <c r="G39" s="99" t="n">
        <v>0.04</v>
      </c>
      <c r="H39" s="99" t="n">
        <v>0.1</v>
      </c>
      <c r="I39" s="99" t="n">
        <v>0.04</v>
      </c>
      <c r="J39" s="99" t="n">
        <v>0.03</v>
      </c>
      <c r="K39" s="99" t="n">
        <v>0.04</v>
      </c>
      <c r="L39" s="99" t="n">
        <v>0.04</v>
      </c>
      <c r="M39" s="99" t="n">
        <v>0.03</v>
      </c>
      <c r="N39" s="99" t="n">
        <v>0.04</v>
      </c>
      <c r="O39" s="99" t="n">
        <v>0.04</v>
      </c>
      <c r="P39" s="99" t="n">
        <v>0.2</v>
      </c>
    </row>
    <row r="40" customFormat="false" ht="12" hidden="false" customHeight="true" outlineLevel="0" collapsed="false">
      <c r="A40" s="34" t="n">
        <v>30</v>
      </c>
      <c r="C40" s="239" t="s">
        <v>1638</v>
      </c>
      <c r="D40" s="99" t="n">
        <v>0.43</v>
      </c>
      <c r="E40" s="99" t="n">
        <v>0.51</v>
      </c>
      <c r="F40" s="99" t="n">
        <v>0.61</v>
      </c>
      <c r="G40" s="99" t="n">
        <v>0.47</v>
      </c>
      <c r="H40" s="99" t="n">
        <v>0.46</v>
      </c>
      <c r="I40" s="99" t="n">
        <v>0.46</v>
      </c>
      <c r="J40" s="99" t="n">
        <v>0.48</v>
      </c>
      <c r="K40" s="99" t="n">
        <v>0.47</v>
      </c>
      <c r="L40" s="99" t="n">
        <v>0.48</v>
      </c>
      <c r="M40" s="99" t="n">
        <v>0.45</v>
      </c>
      <c r="N40" s="99" t="n">
        <v>0.48</v>
      </c>
      <c r="O40" s="99" t="n">
        <v>0.52</v>
      </c>
      <c r="P40" s="99" t="n">
        <v>0.51</v>
      </c>
    </row>
    <row r="41" customFormat="false" ht="12" hidden="false" customHeight="true" outlineLevel="0" collapsed="false">
      <c r="A41" s="34" t="n">
        <v>31</v>
      </c>
      <c r="C41" s="239" t="s">
        <v>1303</v>
      </c>
      <c r="D41" s="99" t="n">
        <v>0.25</v>
      </c>
      <c r="E41" s="99" t="n">
        <v>0.36</v>
      </c>
      <c r="F41" s="99" t="n">
        <v>0.27</v>
      </c>
      <c r="G41" s="99" t="n">
        <v>0.35</v>
      </c>
      <c r="H41" s="99" t="n">
        <v>0.45</v>
      </c>
      <c r="I41" s="99" t="n">
        <v>0.46</v>
      </c>
      <c r="J41" s="99" t="n">
        <v>0.51</v>
      </c>
      <c r="K41" s="99" t="n">
        <v>0.49</v>
      </c>
      <c r="L41" s="99" t="n">
        <v>0.38</v>
      </c>
      <c r="M41" s="99" t="n">
        <v>0.37</v>
      </c>
      <c r="N41" s="99" t="n">
        <v>0.31</v>
      </c>
      <c r="O41" s="99" t="n">
        <v>0.34</v>
      </c>
      <c r="P41" s="99" t="n">
        <v>0.36</v>
      </c>
    </row>
    <row r="42" customFormat="false" ht="12" hidden="false" customHeight="true" outlineLevel="0" collapsed="false">
      <c r="A42" s="34" t="n">
        <v>32</v>
      </c>
      <c r="C42" s="239" t="s">
        <v>1639</v>
      </c>
      <c r="D42" s="99" t="n">
        <v>1.47</v>
      </c>
      <c r="E42" s="99" t="n">
        <v>0.98</v>
      </c>
      <c r="F42" s="99" t="n">
        <v>1.04</v>
      </c>
      <c r="G42" s="99" t="n">
        <v>1.04</v>
      </c>
      <c r="H42" s="99" t="n">
        <v>1.02</v>
      </c>
      <c r="I42" s="99" t="n">
        <v>0.9</v>
      </c>
      <c r="J42" s="99" t="n">
        <v>0.86</v>
      </c>
      <c r="K42" s="99" t="n">
        <v>0.88</v>
      </c>
      <c r="L42" s="99" t="n">
        <v>0.92</v>
      </c>
      <c r="M42" s="99" t="n">
        <v>0.86</v>
      </c>
      <c r="N42" s="99" t="n">
        <v>0.84</v>
      </c>
      <c r="O42" s="99" t="n">
        <v>0.87</v>
      </c>
      <c r="P42" s="99" t="n">
        <v>0.8</v>
      </c>
    </row>
    <row r="43" customFormat="false" ht="15.95" hidden="false" customHeight="true" outlineLevel="0" collapsed="false">
      <c r="A43" s="34" t="n">
        <v>33</v>
      </c>
      <c r="C43" s="239" t="s">
        <v>829</v>
      </c>
      <c r="D43" s="99" t="n">
        <v>44.41</v>
      </c>
      <c r="E43" s="99" t="n">
        <v>46.58</v>
      </c>
      <c r="F43" s="99" t="n">
        <v>46.54</v>
      </c>
      <c r="G43" s="99" t="n">
        <v>45.02</v>
      </c>
      <c r="H43" s="99" t="n">
        <v>44.39</v>
      </c>
      <c r="I43" s="99" t="n">
        <v>43.81</v>
      </c>
      <c r="J43" s="99" t="n">
        <v>43.2</v>
      </c>
      <c r="K43" s="99" t="n">
        <v>43.22</v>
      </c>
      <c r="L43" s="99" t="n">
        <v>44.72</v>
      </c>
      <c r="M43" s="99" t="n">
        <v>44.65</v>
      </c>
      <c r="N43" s="99" t="n">
        <v>44.8</v>
      </c>
      <c r="O43" s="99" t="n">
        <v>45.65</v>
      </c>
      <c r="P43" s="99" t="n">
        <v>45.38</v>
      </c>
    </row>
    <row r="44" customFormat="false" ht="32.1" hidden="false" customHeight="true" outlineLevel="0" collapsed="false">
      <c r="A44" s="106" t="s">
        <v>1568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</row>
    <row r="45" customFormat="false" ht="20.1" hidden="false" customHeight="true" outlineLevel="0" collapsed="false">
      <c r="A45" s="34" t="n">
        <v>34</v>
      </c>
      <c r="C45" s="239" t="s">
        <v>1630</v>
      </c>
      <c r="D45" s="99" t="n">
        <v>13.09</v>
      </c>
      <c r="E45" s="99" t="n">
        <v>14.2</v>
      </c>
      <c r="F45" s="99" t="n">
        <v>14.92</v>
      </c>
      <c r="G45" s="99" t="n">
        <v>15.61</v>
      </c>
      <c r="H45" s="99" t="n">
        <v>16.12</v>
      </c>
      <c r="I45" s="99" t="n">
        <v>16.47</v>
      </c>
      <c r="J45" s="99" t="n">
        <v>16.53</v>
      </c>
      <c r="K45" s="99" t="n">
        <v>16.53</v>
      </c>
      <c r="L45" s="99" t="n">
        <v>16.58</v>
      </c>
      <c r="M45" s="99" t="n">
        <v>16.77</v>
      </c>
      <c r="N45" s="99" t="n">
        <v>17.17</v>
      </c>
      <c r="O45" s="99" t="n">
        <v>17.7</v>
      </c>
      <c r="P45" s="99" t="n">
        <v>17.7</v>
      </c>
    </row>
    <row r="46" customFormat="false" ht="12" hidden="false" customHeight="true" outlineLevel="0" collapsed="false">
      <c r="A46" s="34" t="n">
        <v>35</v>
      </c>
      <c r="B46" s="306"/>
      <c r="C46" s="239" t="s">
        <v>1631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</row>
    <row r="47" customFormat="false" ht="12" hidden="false" customHeight="true" outlineLevel="0" collapsed="false">
      <c r="A47" s="34" t="n">
        <v>36</v>
      </c>
      <c r="C47" s="239" t="s">
        <v>1632</v>
      </c>
      <c r="D47" s="99" t="n">
        <v>15.22</v>
      </c>
      <c r="E47" s="99" t="n">
        <v>16.7</v>
      </c>
      <c r="F47" s="99" t="n">
        <v>17.83</v>
      </c>
      <c r="G47" s="99" t="n">
        <v>18.5</v>
      </c>
      <c r="H47" s="99" t="n">
        <v>19.23</v>
      </c>
      <c r="I47" s="99" t="n">
        <v>19.98</v>
      </c>
      <c r="J47" s="99" t="n">
        <v>20.44</v>
      </c>
      <c r="K47" s="99" t="n">
        <v>20.83</v>
      </c>
      <c r="L47" s="99" t="n">
        <v>21.23</v>
      </c>
      <c r="M47" s="99" t="n">
        <v>21.59</v>
      </c>
      <c r="N47" s="99" t="n">
        <v>21.95</v>
      </c>
      <c r="O47" s="99" t="n">
        <v>22.35</v>
      </c>
      <c r="P47" s="99" t="n">
        <v>22.31</v>
      </c>
    </row>
    <row r="48" customFormat="false" ht="12" hidden="false" customHeight="true" outlineLevel="0" collapsed="false">
      <c r="A48" s="34" t="n">
        <v>37</v>
      </c>
      <c r="C48" s="239" t="s">
        <v>1633</v>
      </c>
      <c r="D48" s="99" t="n">
        <v>4.24</v>
      </c>
      <c r="E48" s="99" t="n">
        <v>4.59</v>
      </c>
      <c r="F48" s="99" t="n">
        <v>4.8</v>
      </c>
      <c r="G48" s="99" t="n">
        <v>4.88</v>
      </c>
      <c r="H48" s="99" t="n">
        <v>4.91</v>
      </c>
      <c r="I48" s="99" t="n">
        <v>5.18</v>
      </c>
      <c r="J48" s="99" t="n">
        <v>4.94</v>
      </c>
      <c r="K48" s="99" t="n">
        <v>4.96</v>
      </c>
      <c r="L48" s="99" t="n">
        <v>5.29</v>
      </c>
      <c r="M48" s="99" t="n">
        <v>5.12</v>
      </c>
      <c r="N48" s="99" t="n">
        <v>5.4</v>
      </c>
      <c r="O48" s="99" t="n">
        <v>5.71</v>
      </c>
      <c r="P48" s="99" t="n">
        <v>5.62</v>
      </c>
    </row>
    <row r="49" customFormat="false" ht="12" hidden="false" customHeight="true" outlineLevel="0" collapsed="false">
      <c r="A49" s="34" t="n">
        <v>38</v>
      </c>
      <c r="C49" s="239" t="s">
        <v>1634</v>
      </c>
      <c r="D49" s="99" t="n">
        <v>0.55</v>
      </c>
      <c r="E49" s="99" t="n">
        <v>0.6</v>
      </c>
      <c r="F49" s="99" t="n">
        <v>0.63</v>
      </c>
      <c r="G49" s="99" t="n">
        <v>0.68</v>
      </c>
      <c r="H49" s="99" t="n">
        <v>0.96</v>
      </c>
      <c r="I49" s="99" t="n">
        <v>0.99</v>
      </c>
      <c r="J49" s="99" t="n">
        <v>0.96</v>
      </c>
      <c r="K49" s="99" t="n">
        <v>0.9</v>
      </c>
      <c r="L49" s="99" t="n">
        <v>0.89</v>
      </c>
      <c r="M49" s="99" t="n">
        <v>0.92</v>
      </c>
      <c r="N49" s="99" t="n">
        <v>0.96</v>
      </c>
      <c r="O49" s="99" t="n">
        <v>1.01</v>
      </c>
      <c r="P49" s="99" t="n">
        <v>0.96</v>
      </c>
    </row>
    <row r="50" customFormat="false" ht="12" hidden="false" customHeight="true" outlineLevel="0" collapsed="false">
      <c r="A50" s="34" t="n">
        <v>39</v>
      </c>
      <c r="C50" s="287" t="s">
        <v>1635</v>
      </c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</row>
    <row r="51" customFormat="false" ht="11.1" hidden="false" customHeight="true" outlineLevel="0" collapsed="false">
      <c r="C51" s="291" t="s">
        <v>1636</v>
      </c>
      <c r="D51" s="99" t="n">
        <v>0.78</v>
      </c>
      <c r="E51" s="99" t="n">
        <v>0.84</v>
      </c>
      <c r="F51" s="99" t="n">
        <v>0.91</v>
      </c>
      <c r="G51" s="99" t="n">
        <v>0.9</v>
      </c>
      <c r="H51" s="99" t="n">
        <v>0.95</v>
      </c>
      <c r="I51" s="99" t="n">
        <v>0.75</v>
      </c>
      <c r="J51" s="99" t="n">
        <v>0.71</v>
      </c>
      <c r="K51" s="99" t="n">
        <v>0.69</v>
      </c>
      <c r="L51" s="99" t="n">
        <v>0.67</v>
      </c>
      <c r="M51" s="99" t="n">
        <v>0.7</v>
      </c>
      <c r="N51" s="99" t="n">
        <v>0.72</v>
      </c>
      <c r="O51" s="99" t="n">
        <v>0.73</v>
      </c>
      <c r="P51" s="99" t="n">
        <v>0.68</v>
      </c>
    </row>
    <row r="52" customFormat="false" ht="12" hidden="false" customHeight="true" outlineLevel="0" collapsed="false">
      <c r="A52" s="34" t="n">
        <v>40</v>
      </c>
      <c r="C52" s="239" t="s">
        <v>1637</v>
      </c>
      <c r="D52" s="99" t="n">
        <v>0.63</v>
      </c>
      <c r="E52" s="99" t="n">
        <v>0.68</v>
      </c>
      <c r="F52" s="99" t="n">
        <v>0.71</v>
      </c>
      <c r="G52" s="99" t="n">
        <v>0.69</v>
      </c>
      <c r="H52" s="99" t="n">
        <v>0.74</v>
      </c>
      <c r="I52" s="99" t="n">
        <v>0.66</v>
      </c>
      <c r="J52" s="99" t="n">
        <v>0.61</v>
      </c>
      <c r="K52" s="99" t="n">
        <v>0.61</v>
      </c>
      <c r="L52" s="99" t="n">
        <v>0.74</v>
      </c>
      <c r="M52" s="99" t="n">
        <v>0.75</v>
      </c>
      <c r="N52" s="99" t="n">
        <v>0.83</v>
      </c>
      <c r="O52" s="99" t="n">
        <v>0.88</v>
      </c>
      <c r="P52" s="99" t="n">
        <v>0.9</v>
      </c>
    </row>
    <row r="53" customFormat="false" ht="12" hidden="false" customHeight="true" outlineLevel="0" collapsed="false">
      <c r="A53" s="34" t="n">
        <v>41</v>
      </c>
      <c r="C53" s="239" t="s">
        <v>1638</v>
      </c>
      <c r="D53" s="99" t="n">
        <v>2.06</v>
      </c>
      <c r="E53" s="99" t="n">
        <v>2.19</v>
      </c>
      <c r="F53" s="99" t="n">
        <v>2.21</v>
      </c>
      <c r="G53" s="99" t="n">
        <v>2.25</v>
      </c>
      <c r="H53" s="99" t="n">
        <v>2.32</v>
      </c>
      <c r="I53" s="99" t="n">
        <v>1.98</v>
      </c>
      <c r="J53" s="99" t="n">
        <v>1.95</v>
      </c>
      <c r="K53" s="99" t="n">
        <v>2</v>
      </c>
      <c r="L53" s="99" t="n">
        <v>2.08</v>
      </c>
      <c r="M53" s="99" t="n">
        <v>2.13</v>
      </c>
      <c r="N53" s="99" t="n">
        <v>2.21</v>
      </c>
      <c r="O53" s="99" t="n">
        <v>2.3</v>
      </c>
      <c r="P53" s="99" t="n">
        <v>2.24</v>
      </c>
    </row>
    <row r="54" customFormat="false" ht="12" hidden="false" customHeight="true" outlineLevel="0" collapsed="false">
      <c r="A54" s="34" t="n">
        <v>42</v>
      </c>
      <c r="C54" s="239" t="s">
        <v>1303</v>
      </c>
      <c r="D54" s="99" t="n">
        <v>39.67</v>
      </c>
      <c r="E54" s="99" t="n">
        <v>43.71</v>
      </c>
      <c r="F54" s="99" t="n">
        <v>46.19</v>
      </c>
      <c r="G54" s="99" t="n">
        <v>47.81</v>
      </c>
      <c r="H54" s="99" t="n">
        <v>49.83</v>
      </c>
      <c r="I54" s="99" t="n">
        <v>51.68</v>
      </c>
      <c r="J54" s="99" t="n">
        <v>52.43</v>
      </c>
      <c r="K54" s="99" t="n">
        <v>53.13</v>
      </c>
      <c r="L54" s="99" t="n">
        <v>53.59</v>
      </c>
      <c r="M54" s="99" t="n">
        <v>53.95</v>
      </c>
      <c r="N54" s="99" t="n">
        <v>54.19</v>
      </c>
      <c r="O54" s="99" t="n">
        <v>54.9</v>
      </c>
      <c r="P54" s="99" t="n">
        <v>55.06</v>
      </c>
    </row>
    <row r="55" customFormat="false" ht="12" hidden="false" customHeight="true" outlineLevel="0" collapsed="false">
      <c r="A55" s="34" t="n">
        <v>43</v>
      </c>
      <c r="C55" s="239" t="s">
        <v>1639</v>
      </c>
      <c r="D55" s="99" t="n">
        <v>7.42</v>
      </c>
      <c r="E55" s="99" t="n">
        <v>8.36</v>
      </c>
      <c r="F55" s="99" t="n">
        <v>9.29</v>
      </c>
      <c r="G55" s="99" t="n">
        <v>9.59</v>
      </c>
      <c r="H55" s="99" t="n">
        <v>9.81</v>
      </c>
      <c r="I55" s="99" t="n">
        <v>9.57</v>
      </c>
      <c r="J55" s="99" t="n">
        <v>9.19</v>
      </c>
      <c r="K55" s="99" t="n">
        <v>9.11</v>
      </c>
      <c r="L55" s="99" t="n">
        <v>8.97</v>
      </c>
      <c r="M55" s="99" t="n">
        <v>9.15</v>
      </c>
      <c r="N55" s="99" t="n">
        <v>9.55</v>
      </c>
      <c r="O55" s="99" t="n">
        <v>10.1</v>
      </c>
      <c r="P55" s="99" t="n">
        <v>10.37</v>
      </c>
    </row>
    <row r="56" customFormat="false" ht="15.95" hidden="false" customHeight="true" outlineLevel="0" collapsed="false">
      <c r="A56" s="34" t="n">
        <v>44</v>
      </c>
      <c r="C56" s="239" t="s">
        <v>829</v>
      </c>
      <c r="D56" s="99" t="n">
        <v>83.66</v>
      </c>
      <c r="E56" s="99" t="n">
        <v>91.87</v>
      </c>
      <c r="F56" s="99" t="n">
        <v>97.49</v>
      </c>
      <c r="G56" s="99" t="n">
        <v>100.91</v>
      </c>
      <c r="H56" s="99" t="n">
        <v>104.87</v>
      </c>
      <c r="I56" s="99" t="n">
        <v>107.26</v>
      </c>
      <c r="J56" s="99" t="n">
        <v>107.76</v>
      </c>
      <c r="K56" s="99" t="n">
        <v>108.76</v>
      </c>
      <c r="L56" s="99" t="n">
        <v>110.04</v>
      </c>
      <c r="M56" s="99" t="n">
        <v>111.08</v>
      </c>
      <c r="N56" s="99" t="n">
        <v>112.98</v>
      </c>
      <c r="O56" s="99" t="n">
        <v>115.68</v>
      </c>
      <c r="P56" s="99" t="n">
        <v>115.84</v>
      </c>
    </row>
    <row r="57" customFormat="false" ht="32.1" hidden="false" customHeight="true" outlineLevel="0" collapsed="false">
      <c r="A57" s="106" t="s">
        <v>1569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</row>
    <row r="58" customFormat="false" ht="20.1" hidden="false" customHeight="true" outlineLevel="0" collapsed="false">
      <c r="A58" s="34" t="n">
        <v>45</v>
      </c>
      <c r="C58" s="239" t="s">
        <v>1630</v>
      </c>
      <c r="D58" s="99" t="n">
        <v>13.04</v>
      </c>
      <c r="E58" s="99" t="n">
        <v>13.76</v>
      </c>
      <c r="F58" s="99" t="n">
        <v>14.14</v>
      </c>
      <c r="G58" s="99" t="n">
        <v>14.56</v>
      </c>
      <c r="H58" s="99" t="n">
        <v>14.91</v>
      </c>
      <c r="I58" s="99" t="n">
        <v>14.94</v>
      </c>
      <c r="J58" s="99" t="n">
        <v>15.05</v>
      </c>
      <c r="K58" s="99" t="n">
        <v>15.24</v>
      </c>
      <c r="L58" s="99" t="n">
        <v>15.54</v>
      </c>
      <c r="M58" s="99" t="n">
        <v>15.96</v>
      </c>
      <c r="N58" s="99" t="n">
        <v>16.18</v>
      </c>
      <c r="O58" s="99" t="n">
        <v>16.88</v>
      </c>
      <c r="P58" s="99" t="n">
        <v>16.82</v>
      </c>
    </row>
    <row r="59" customFormat="false" ht="12" hidden="false" customHeight="true" outlineLevel="0" collapsed="false">
      <c r="A59" s="34" t="n">
        <v>46</v>
      </c>
      <c r="B59" s="306"/>
      <c r="C59" s="239" t="s">
        <v>1631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</row>
    <row r="60" customFormat="false" ht="12" hidden="false" customHeight="true" outlineLevel="0" collapsed="false">
      <c r="A60" s="34" t="n">
        <v>47</v>
      </c>
      <c r="C60" s="239" t="s">
        <v>1632</v>
      </c>
      <c r="D60" s="99" t="n">
        <v>5.88</v>
      </c>
      <c r="E60" s="99" t="n">
        <v>6.63</v>
      </c>
      <c r="F60" s="99" t="n">
        <v>7.01</v>
      </c>
      <c r="G60" s="99" t="n">
        <v>7.06</v>
      </c>
      <c r="H60" s="99" t="n">
        <v>7.33</v>
      </c>
      <c r="I60" s="99" t="n">
        <v>7.32</v>
      </c>
      <c r="J60" s="99" t="n">
        <v>7.26</v>
      </c>
      <c r="K60" s="99" t="n">
        <v>7.37</v>
      </c>
      <c r="L60" s="99" t="n">
        <v>7.48</v>
      </c>
      <c r="M60" s="99" t="n">
        <v>7.71</v>
      </c>
      <c r="N60" s="99" t="n">
        <v>7.9</v>
      </c>
      <c r="O60" s="99" t="n">
        <v>8.16</v>
      </c>
      <c r="P60" s="99" t="n">
        <v>8.15</v>
      </c>
    </row>
    <row r="61" customFormat="false" ht="12" hidden="false" customHeight="true" outlineLevel="0" collapsed="false">
      <c r="A61" s="34" t="n">
        <v>48</v>
      </c>
      <c r="C61" s="239" t="s">
        <v>1633</v>
      </c>
      <c r="D61" s="99" t="n">
        <v>2.09</v>
      </c>
      <c r="E61" s="99" t="n">
        <v>2.12</v>
      </c>
      <c r="F61" s="99" t="n">
        <v>1.8</v>
      </c>
      <c r="G61" s="99" t="n">
        <v>1.69</v>
      </c>
      <c r="H61" s="99" t="n">
        <v>1.69</v>
      </c>
      <c r="I61" s="99" t="n">
        <v>1.56</v>
      </c>
      <c r="J61" s="99" t="n">
        <v>1.59</v>
      </c>
      <c r="K61" s="99" t="n">
        <v>1.89</v>
      </c>
      <c r="L61" s="99" t="n">
        <v>2.05</v>
      </c>
      <c r="M61" s="99" t="n">
        <v>2.31</v>
      </c>
      <c r="N61" s="99" t="n">
        <v>2.24</v>
      </c>
      <c r="O61" s="99" t="n">
        <v>2.28</v>
      </c>
      <c r="P61" s="99" t="n">
        <v>2.18</v>
      </c>
    </row>
    <row r="62" customFormat="false" ht="12" hidden="false" customHeight="true" outlineLevel="0" collapsed="false">
      <c r="A62" s="34" t="n">
        <v>49</v>
      </c>
      <c r="C62" s="239" t="s">
        <v>1634</v>
      </c>
      <c r="D62" s="99" t="n">
        <v>0.26</v>
      </c>
      <c r="E62" s="99" t="n">
        <v>0.41</v>
      </c>
      <c r="F62" s="99" t="n">
        <v>0.47</v>
      </c>
      <c r="G62" s="99" t="n">
        <v>0.51</v>
      </c>
      <c r="H62" s="99" t="n">
        <v>0.44</v>
      </c>
      <c r="I62" s="99" t="n">
        <v>0.44</v>
      </c>
      <c r="J62" s="99" t="n">
        <v>0.48</v>
      </c>
      <c r="K62" s="99" t="n">
        <v>0.5</v>
      </c>
      <c r="L62" s="99" t="n">
        <v>0.52</v>
      </c>
      <c r="M62" s="99" t="n">
        <v>0.54</v>
      </c>
      <c r="N62" s="99" t="n">
        <v>0.54</v>
      </c>
      <c r="O62" s="99" t="n">
        <v>0.56</v>
      </c>
      <c r="P62" s="99" t="n">
        <v>0.55</v>
      </c>
    </row>
    <row r="63" customFormat="false" ht="12" hidden="false" customHeight="true" outlineLevel="0" collapsed="false">
      <c r="A63" s="34" t="n">
        <v>50</v>
      </c>
      <c r="C63" s="287" t="s">
        <v>1635</v>
      </c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</row>
    <row r="64" customFormat="false" ht="11.1" hidden="false" customHeight="true" outlineLevel="0" collapsed="false">
      <c r="C64" s="291" t="s">
        <v>1636</v>
      </c>
      <c r="D64" s="99" t="n">
        <v>3.7</v>
      </c>
      <c r="E64" s="99" t="n">
        <v>4.06</v>
      </c>
      <c r="F64" s="99" t="n">
        <v>4</v>
      </c>
      <c r="G64" s="99" t="n">
        <v>4.01</v>
      </c>
      <c r="H64" s="99" t="n">
        <v>4.09</v>
      </c>
      <c r="I64" s="99" t="n">
        <v>4.13</v>
      </c>
      <c r="J64" s="99" t="n">
        <v>4.06</v>
      </c>
      <c r="K64" s="99" t="n">
        <v>4.07</v>
      </c>
      <c r="L64" s="99" t="n">
        <v>4.18</v>
      </c>
      <c r="M64" s="99" t="n">
        <v>4.32</v>
      </c>
      <c r="N64" s="99" t="n">
        <v>4.22</v>
      </c>
      <c r="O64" s="99" t="n">
        <v>4.25</v>
      </c>
      <c r="P64" s="99" t="n">
        <v>4.34</v>
      </c>
    </row>
    <row r="65" customFormat="false" ht="12" hidden="false" customHeight="true" outlineLevel="0" collapsed="false">
      <c r="A65" s="34" t="n">
        <v>51</v>
      </c>
      <c r="C65" s="239" t="s">
        <v>1637</v>
      </c>
      <c r="D65" s="99" t="n">
        <v>1.02</v>
      </c>
      <c r="E65" s="99" t="n">
        <v>0.96</v>
      </c>
      <c r="F65" s="99" t="n">
        <v>1.02</v>
      </c>
      <c r="G65" s="99" t="n">
        <v>1.03</v>
      </c>
      <c r="H65" s="99" t="n">
        <v>1.09</v>
      </c>
      <c r="I65" s="99" t="n">
        <v>1.1</v>
      </c>
      <c r="J65" s="99" t="n">
        <v>1.13</v>
      </c>
      <c r="K65" s="99" t="n">
        <v>1.18</v>
      </c>
      <c r="L65" s="99" t="n">
        <v>1.2</v>
      </c>
      <c r="M65" s="99" t="n">
        <v>1.23</v>
      </c>
      <c r="N65" s="99" t="n">
        <v>1.29</v>
      </c>
      <c r="O65" s="99" t="n">
        <v>1.29</v>
      </c>
      <c r="P65" s="99" t="n">
        <v>1.31</v>
      </c>
    </row>
    <row r="66" customFormat="false" ht="12" hidden="false" customHeight="true" outlineLevel="0" collapsed="false">
      <c r="A66" s="34" t="n">
        <v>52</v>
      </c>
      <c r="C66" s="239" t="s">
        <v>1638</v>
      </c>
      <c r="D66" s="99" t="n">
        <v>6.12</v>
      </c>
      <c r="E66" s="99" t="n">
        <v>6.83</v>
      </c>
      <c r="F66" s="99" t="n">
        <v>6.86</v>
      </c>
      <c r="G66" s="99" t="n">
        <v>6.74</v>
      </c>
      <c r="H66" s="99" t="n">
        <v>6.86</v>
      </c>
      <c r="I66" s="99" t="n">
        <v>6.76</v>
      </c>
      <c r="J66" s="99" t="n">
        <v>6.56</v>
      </c>
      <c r="K66" s="99" t="n">
        <v>6.45</v>
      </c>
      <c r="L66" s="99" t="n">
        <v>6.55</v>
      </c>
      <c r="M66" s="99" t="n">
        <v>6.68</v>
      </c>
      <c r="N66" s="99" t="n">
        <v>6.63</v>
      </c>
      <c r="O66" s="99" t="n">
        <v>6.64</v>
      </c>
      <c r="P66" s="99" t="n">
        <v>6.71</v>
      </c>
    </row>
    <row r="67" customFormat="false" ht="12" hidden="false" customHeight="true" outlineLevel="0" collapsed="false">
      <c r="A67" s="34" t="n">
        <v>53</v>
      </c>
      <c r="C67" s="239" t="s">
        <v>1303</v>
      </c>
      <c r="D67" s="99" t="n">
        <v>11.59</v>
      </c>
      <c r="E67" s="99" t="n">
        <v>15.19</v>
      </c>
      <c r="F67" s="99" t="n">
        <v>15.98</v>
      </c>
      <c r="G67" s="99" t="n">
        <v>16.05</v>
      </c>
      <c r="H67" s="99" t="n">
        <v>16.43</v>
      </c>
      <c r="I67" s="99" t="n">
        <v>16.42</v>
      </c>
      <c r="J67" s="99" t="n">
        <v>16.47</v>
      </c>
      <c r="K67" s="99" t="n">
        <v>16.44</v>
      </c>
      <c r="L67" s="99" t="n">
        <v>16.63</v>
      </c>
      <c r="M67" s="99" t="n">
        <v>16.98</v>
      </c>
      <c r="N67" s="99" t="n">
        <v>17.65</v>
      </c>
      <c r="O67" s="99" t="n">
        <v>17.93</v>
      </c>
      <c r="P67" s="99" t="n">
        <v>17.86</v>
      </c>
    </row>
    <row r="68" customFormat="false" ht="12" hidden="false" customHeight="true" outlineLevel="0" collapsed="false">
      <c r="A68" s="34" t="n">
        <v>54</v>
      </c>
      <c r="C68" s="239" t="s">
        <v>1639</v>
      </c>
      <c r="D68" s="99" t="n">
        <v>19.92</v>
      </c>
      <c r="E68" s="99" t="n">
        <v>18.99</v>
      </c>
      <c r="F68" s="99" t="n">
        <v>20.83</v>
      </c>
      <c r="G68" s="99" t="n">
        <v>22.83</v>
      </c>
      <c r="H68" s="99" t="n">
        <v>24.94</v>
      </c>
      <c r="I68" s="99" t="n">
        <v>23.24</v>
      </c>
      <c r="J68" s="99" t="n">
        <v>20.26</v>
      </c>
      <c r="K68" s="99" t="n">
        <v>19.84</v>
      </c>
      <c r="L68" s="99" t="n">
        <v>20.27</v>
      </c>
      <c r="M68" s="99" t="n">
        <v>20.94</v>
      </c>
      <c r="N68" s="99" t="n">
        <v>21.24</v>
      </c>
      <c r="O68" s="99" t="n">
        <v>21.93</v>
      </c>
      <c r="P68" s="99" t="n">
        <v>21.65</v>
      </c>
    </row>
    <row r="69" customFormat="false" ht="15.95" hidden="false" customHeight="true" outlineLevel="0" collapsed="false">
      <c r="A69" s="34" t="n">
        <v>55</v>
      </c>
      <c r="C69" s="239" t="s">
        <v>829</v>
      </c>
      <c r="D69" s="99" t="n">
        <v>63.62</v>
      </c>
      <c r="E69" s="99" t="n">
        <v>68.95</v>
      </c>
      <c r="F69" s="99" t="n">
        <v>72.11</v>
      </c>
      <c r="G69" s="99" t="n">
        <v>74.48</v>
      </c>
      <c r="H69" s="99" t="n">
        <v>77.78</v>
      </c>
      <c r="I69" s="99" t="n">
        <v>75.91</v>
      </c>
      <c r="J69" s="99" t="n">
        <v>72.86</v>
      </c>
      <c r="K69" s="99" t="n">
        <v>72.98</v>
      </c>
      <c r="L69" s="99" t="n">
        <v>74.42</v>
      </c>
      <c r="M69" s="99" t="n">
        <v>76.67</v>
      </c>
      <c r="N69" s="99" t="n">
        <v>77.89</v>
      </c>
      <c r="O69" s="99" t="n">
        <v>79.92</v>
      </c>
      <c r="P69" s="99" t="n">
        <v>79.57</v>
      </c>
    </row>
    <row r="70" customFormat="false" ht="26.1" hidden="false" customHeight="true" outlineLevel="0" collapsed="false">
      <c r="A70" s="106" t="s">
        <v>1570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</row>
    <row r="71" customFormat="false" ht="20.1" hidden="false" customHeight="true" outlineLevel="0" collapsed="false">
      <c r="A71" s="34" t="n">
        <v>56</v>
      </c>
      <c r="C71" s="239" t="s">
        <v>1630</v>
      </c>
      <c r="D71" s="99" t="n">
        <v>0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</row>
    <row r="72" customFormat="false" ht="12" hidden="false" customHeight="true" outlineLevel="0" collapsed="false">
      <c r="A72" s="34" t="n">
        <v>57</v>
      </c>
      <c r="B72" s="306"/>
      <c r="C72" s="239" t="s">
        <v>1631</v>
      </c>
      <c r="D72" s="99" t="n">
        <v>0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</row>
    <row r="73" customFormat="false" ht="12" hidden="false" customHeight="true" outlineLevel="0" collapsed="false">
      <c r="A73" s="34" t="n">
        <v>58</v>
      </c>
      <c r="C73" s="239" t="s">
        <v>1632</v>
      </c>
      <c r="D73" s="99" t="n">
        <v>0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</row>
    <row r="74" customFormat="false" ht="12" hidden="false" customHeight="true" outlineLevel="0" collapsed="false">
      <c r="A74" s="34" t="n">
        <v>59</v>
      </c>
      <c r="C74" s="239" t="s">
        <v>1633</v>
      </c>
      <c r="D74" s="99" t="n">
        <v>0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</row>
    <row r="75" customFormat="false" ht="12" hidden="false" customHeight="true" outlineLevel="0" collapsed="false">
      <c r="A75" s="34" t="n">
        <v>60</v>
      </c>
      <c r="C75" s="239" t="s">
        <v>1634</v>
      </c>
      <c r="D75" s="99" t="n">
        <v>0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0</v>
      </c>
      <c r="M75" s="99" t="n">
        <v>0</v>
      </c>
      <c r="N75" s="99" t="n">
        <v>0</v>
      </c>
      <c r="O75" s="99" t="n">
        <v>0</v>
      </c>
      <c r="P75" s="99" t="n">
        <v>0</v>
      </c>
    </row>
    <row r="76" customFormat="false" ht="12" hidden="false" customHeight="true" outlineLevel="0" collapsed="false">
      <c r="A76" s="34" t="n">
        <v>61</v>
      </c>
      <c r="C76" s="287" t="s">
        <v>1635</v>
      </c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</row>
    <row r="77" customFormat="false" ht="11.1" hidden="false" customHeight="true" outlineLevel="0" collapsed="false">
      <c r="C77" s="291" t="s">
        <v>1636</v>
      </c>
      <c r="D77" s="99" t="n">
        <v>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  <c r="L77" s="99" t="n">
        <v>0</v>
      </c>
      <c r="M77" s="99" t="n">
        <v>0</v>
      </c>
      <c r="N77" s="99" t="n">
        <v>0</v>
      </c>
      <c r="O77" s="99" t="n">
        <v>0</v>
      </c>
      <c r="P77" s="99" t="n">
        <v>0</v>
      </c>
    </row>
    <row r="78" customFormat="false" ht="12" hidden="false" customHeight="true" outlineLevel="0" collapsed="false">
      <c r="A78" s="34" t="n">
        <v>62</v>
      </c>
      <c r="C78" s="239" t="s">
        <v>1637</v>
      </c>
      <c r="D78" s="99" t="n">
        <v>83.91</v>
      </c>
      <c r="E78" s="99" t="n">
        <v>96.59</v>
      </c>
      <c r="F78" s="99" t="n">
        <v>96.77</v>
      </c>
      <c r="G78" s="99" t="n">
        <v>105.4</v>
      </c>
      <c r="H78" s="99" t="n">
        <v>110.91</v>
      </c>
      <c r="I78" s="99" t="n">
        <v>115.21</v>
      </c>
      <c r="J78" s="99" t="n">
        <v>114.1</v>
      </c>
      <c r="K78" s="99" t="n">
        <v>116.31</v>
      </c>
      <c r="L78" s="99" t="n">
        <v>119.21</v>
      </c>
      <c r="M78" s="99" t="n">
        <v>122.6</v>
      </c>
      <c r="N78" s="99" t="n">
        <v>126.95</v>
      </c>
      <c r="O78" s="99" t="n">
        <v>130.97</v>
      </c>
      <c r="P78" s="99" t="n">
        <v>133.7</v>
      </c>
    </row>
    <row r="79" customFormat="false" ht="12" hidden="false" customHeight="true" outlineLevel="0" collapsed="false">
      <c r="A79" s="34" t="n">
        <v>63</v>
      </c>
      <c r="C79" s="239" t="s">
        <v>1638</v>
      </c>
      <c r="D79" s="99" t="n">
        <v>0</v>
      </c>
      <c r="E79" s="99" t="n">
        <v>0</v>
      </c>
      <c r="F79" s="99" t="n">
        <v>0</v>
      </c>
      <c r="G79" s="99" t="n">
        <v>0</v>
      </c>
      <c r="H79" s="99" t="n">
        <v>0</v>
      </c>
      <c r="I79" s="99" t="n">
        <v>0</v>
      </c>
      <c r="J79" s="99" t="n">
        <v>0</v>
      </c>
      <c r="K79" s="99" t="n">
        <v>0</v>
      </c>
      <c r="L79" s="99" t="n">
        <v>0</v>
      </c>
      <c r="M79" s="99" t="n">
        <v>0</v>
      </c>
      <c r="N79" s="99" t="n">
        <v>0</v>
      </c>
      <c r="O79" s="99" t="n">
        <v>0</v>
      </c>
      <c r="P79" s="99" t="n">
        <v>0</v>
      </c>
    </row>
    <row r="80" customFormat="false" ht="12" hidden="false" customHeight="true" outlineLevel="0" collapsed="false">
      <c r="A80" s="34" t="n">
        <v>64</v>
      </c>
      <c r="C80" s="239" t="s">
        <v>1303</v>
      </c>
      <c r="D80" s="99" t="n">
        <v>0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99" t="n">
        <v>0</v>
      </c>
      <c r="K80" s="99" t="n">
        <v>0</v>
      </c>
      <c r="L80" s="99" t="n">
        <v>0</v>
      </c>
      <c r="M80" s="99" t="n">
        <v>0</v>
      </c>
      <c r="N80" s="99" t="n">
        <v>0</v>
      </c>
      <c r="O80" s="99" t="n">
        <v>0</v>
      </c>
      <c r="P80" s="99" t="n">
        <v>0</v>
      </c>
    </row>
    <row r="81" customFormat="false" ht="12" hidden="false" customHeight="true" outlineLevel="0" collapsed="false">
      <c r="A81" s="34" t="n">
        <v>65</v>
      </c>
      <c r="C81" s="239" t="s">
        <v>1639</v>
      </c>
      <c r="D81" s="99" t="n">
        <v>12.76</v>
      </c>
      <c r="E81" s="99" t="n">
        <v>14.89</v>
      </c>
      <c r="F81" s="99" t="n">
        <v>15.86</v>
      </c>
      <c r="G81" s="99" t="n">
        <v>16.39</v>
      </c>
      <c r="H81" s="99" t="n">
        <v>18.84</v>
      </c>
      <c r="I81" s="99" t="n">
        <v>23.56</v>
      </c>
      <c r="J81" s="99" t="n">
        <v>26.55</v>
      </c>
      <c r="K81" s="99" t="n">
        <v>28.26</v>
      </c>
      <c r="L81" s="99" t="n">
        <v>29.78</v>
      </c>
      <c r="M81" s="99" t="n">
        <v>30.81</v>
      </c>
      <c r="N81" s="99" t="n">
        <v>31.58</v>
      </c>
      <c r="O81" s="99" t="n">
        <v>33.21</v>
      </c>
      <c r="P81" s="99" t="n">
        <v>34.05</v>
      </c>
    </row>
    <row r="82" customFormat="false" ht="15.95" hidden="false" customHeight="true" outlineLevel="0" collapsed="false">
      <c r="A82" s="34" t="n">
        <v>66</v>
      </c>
      <c r="C82" s="239" t="s">
        <v>829</v>
      </c>
      <c r="D82" s="99" t="n">
        <v>96.67</v>
      </c>
      <c r="E82" s="99" t="n">
        <v>111.48</v>
      </c>
      <c r="F82" s="99" t="n">
        <v>112.63</v>
      </c>
      <c r="G82" s="99" t="n">
        <v>121.79</v>
      </c>
      <c r="H82" s="99" t="n">
        <v>129.75</v>
      </c>
      <c r="I82" s="99" t="n">
        <v>138.77</v>
      </c>
      <c r="J82" s="99" t="n">
        <v>140.65</v>
      </c>
      <c r="K82" s="99" t="n">
        <v>144.57</v>
      </c>
      <c r="L82" s="99" t="n">
        <v>148.99</v>
      </c>
      <c r="M82" s="99" t="n">
        <v>153.41</v>
      </c>
      <c r="N82" s="99" t="n">
        <v>158.53</v>
      </c>
      <c r="O82" s="99" t="n">
        <v>164.18</v>
      </c>
      <c r="P82" s="99" t="n">
        <v>167.75</v>
      </c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P1"/>
    <mergeCell ref="A2:P2"/>
    <mergeCell ref="A5:P5"/>
    <mergeCell ref="A18:P18"/>
    <mergeCell ref="A31:P31"/>
    <mergeCell ref="A44:P44"/>
    <mergeCell ref="A57:P57"/>
    <mergeCell ref="A70:P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6" man="true" max="16383" min="0"/>
  </rowBreaks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4" min="10" style="34" width="9.41"/>
    <col collapsed="false" customWidth="true" hidden="false" outlineLevel="0" max="16" min="15" style="34" width="8.85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64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24" hidden="false" customHeight="true" outlineLevel="0" collapsed="false">
      <c r="A5" s="106" t="s">
        <v>1556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</row>
    <row r="6" customFormat="false" ht="18" hidden="false" customHeight="true" outlineLevel="0" collapsed="false">
      <c r="A6" s="34" t="n">
        <v>1</v>
      </c>
      <c r="B6" s="306"/>
      <c r="C6" s="238" t="s">
        <v>643</v>
      </c>
      <c r="D6" s="297" t="n">
        <v>41.09</v>
      </c>
      <c r="E6" s="297" t="n">
        <v>47.01</v>
      </c>
      <c r="F6" s="297" t="n">
        <v>46.42</v>
      </c>
      <c r="G6" s="297" t="n">
        <v>46.03</v>
      </c>
      <c r="H6" s="297" t="n">
        <v>41.14</v>
      </c>
      <c r="I6" s="297" t="n">
        <v>39.07</v>
      </c>
      <c r="J6" s="297" t="n">
        <v>35.5</v>
      </c>
      <c r="K6" s="297" t="n">
        <v>35.74</v>
      </c>
      <c r="L6" s="297" t="n">
        <v>37.8</v>
      </c>
      <c r="M6" s="297" t="n">
        <v>36.98</v>
      </c>
      <c r="N6" s="297" t="n">
        <v>36.8</v>
      </c>
      <c r="O6" s="297" t="n">
        <v>35.91</v>
      </c>
      <c r="P6" s="297" t="n">
        <v>31.89</v>
      </c>
    </row>
    <row r="7" customFormat="false" ht="12" hidden="false" customHeight="true" outlineLevel="0" collapsed="false">
      <c r="A7" s="34" t="n">
        <v>2</v>
      </c>
      <c r="C7" s="288" t="s">
        <v>1377</v>
      </c>
      <c r="D7" s="297" t="n">
        <v>40.14</v>
      </c>
      <c r="E7" s="297" t="n">
        <v>45.97</v>
      </c>
      <c r="F7" s="297" t="n">
        <v>45.34</v>
      </c>
      <c r="G7" s="297" t="n">
        <v>44.88</v>
      </c>
      <c r="H7" s="297" t="n">
        <v>39.92</v>
      </c>
      <c r="I7" s="297" t="n">
        <v>37.78</v>
      </c>
      <c r="J7" s="297" t="n">
        <v>34.17</v>
      </c>
      <c r="K7" s="297" t="n">
        <v>34.35</v>
      </c>
      <c r="L7" s="297" t="n">
        <v>36.32</v>
      </c>
      <c r="M7" s="297" t="n">
        <v>35.39</v>
      </c>
      <c r="N7" s="297" t="n">
        <v>35.21</v>
      </c>
      <c r="O7" s="297" t="n">
        <v>34.32</v>
      </c>
      <c r="P7" s="297" t="n">
        <v>30.25</v>
      </c>
    </row>
    <row r="8" customFormat="false" ht="12" hidden="false" customHeight="true" outlineLevel="0" collapsed="false">
      <c r="A8" s="34" t="n">
        <v>3</v>
      </c>
      <c r="C8" s="298" t="s">
        <v>927</v>
      </c>
      <c r="D8" s="297" t="n">
        <v>6.12</v>
      </c>
      <c r="E8" s="297" t="n">
        <v>6.65</v>
      </c>
      <c r="F8" s="297" t="n">
        <v>5.77</v>
      </c>
      <c r="G8" s="297" t="n">
        <v>5.09</v>
      </c>
      <c r="H8" s="297" t="n">
        <v>4.81</v>
      </c>
      <c r="I8" s="297" t="n">
        <v>4.65</v>
      </c>
      <c r="J8" s="297" t="n">
        <v>4.09</v>
      </c>
      <c r="K8" s="297" t="n">
        <v>4.78</v>
      </c>
      <c r="L8" s="297" t="n">
        <v>5.3</v>
      </c>
      <c r="M8" s="297" t="n">
        <v>5.24</v>
      </c>
      <c r="N8" s="297" t="n">
        <v>5.44</v>
      </c>
      <c r="O8" s="297" t="n">
        <v>5.22</v>
      </c>
      <c r="P8" s="297" t="n">
        <v>4.18</v>
      </c>
    </row>
    <row r="9" customFormat="false" ht="12" hidden="false" customHeight="true" outlineLevel="0" collapsed="false">
      <c r="A9" s="34" t="n">
        <v>4</v>
      </c>
      <c r="C9" s="298" t="s">
        <v>1388</v>
      </c>
      <c r="D9" s="297" t="n">
        <v>34.02</v>
      </c>
      <c r="E9" s="297" t="n">
        <v>39.32</v>
      </c>
      <c r="F9" s="297" t="n">
        <v>39.57</v>
      </c>
      <c r="G9" s="297" t="n">
        <v>39.79</v>
      </c>
      <c r="H9" s="297" t="n">
        <v>35.11</v>
      </c>
      <c r="I9" s="297" t="n">
        <v>33.13</v>
      </c>
      <c r="J9" s="297" t="n">
        <v>30.08</v>
      </c>
      <c r="K9" s="297" t="n">
        <v>29.57</v>
      </c>
      <c r="L9" s="297" t="n">
        <v>31.02</v>
      </c>
      <c r="M9" s="297" t="n">
        <v>30.15</v>
      </c>
      <c r="N9" s="297" t="n">
        <v>29.77</v>
      </c>
      <c r="O9" s="297" t="n">
        <v>29.1</v>
      </c>
      <c r="P9" s="297" t="n">
        <v>26.07</v>
      </c>
    </row>
    <row r="10" customFormat="false" ht="12" hidden="false" customHeight="true" outlineLevel="0" collapsed="false">
      <c r="A10" s="34" t="n">
        <v>5</v>
      </c>
      <c r="C10" s="288" t="s">
        <v>1650</v>
      </c>
      <c r="D10" s="297" t="n">
        <v>0.95</v>
      </c>
      <c r="E10" s="297" t="n">
        <v>1.04</v>
      </c>
      <c r="F10" s="297" t="n">
        <v>1.08</v>
      </c>
      <c r="G10" s="297" t="n">
        <v>1.15</v>
      </c>
      <c r="H10" s="297" t="n">
        <v>1.22</v>
      </c>
      <c r="I10" s="297" t="n">
        <v>1.29</v>
      </c>
      <c r="J10" s="297" t="n">
        <v>1.33</v>
      </c>
      <c r="K10" s="297" t="n">
        <v>1.39</v>
      </c>
      <c r="L10" s="297" t="n">
        <v>1.48</v>
      </c>
      <c r="M10" s="297" t="n">
        <v>1.59</v>
      </c>
      <c r="N10" s="297" t="n">
        <v>1.59</v>
      </c>
      <c r="O10" s="297" t="n">
        <v>1.59</v>
      </c>
      <c r="P10" s="297" t="n">
        <v>1.64</v>
      </c>
    </row>
    <row r="11" customFormat="false" ht="12" hidden="false" customHeight="true" outlineLevel="0" collapsed="false">
      <c r="A11" s="34" t="n">
        <v>6</v>
      </c>
      <c r="B11" s="35" t="s">
        <v>968</v>
      </c>
      <c r="C11" s="289" t="s">
        <v>1224</v>
      </c>
      <c r="D11" s="296"/>
      <c r="E11" s="296"/>
      <c r="F11" s="296"/>
      <c r="G11" s="296"/>
      <c r="H11" s="296"/>
      <c r="I11" s="296"/>
      <c r="J11" s="296"/>
      <c r="K11" s="296"/>
      <c r="L11" s="296"/>
      <c r="M11" s="296"/>
      <c r="N11" s="296"/>
      <c r="O11" s="296"/>
      <c r="P11" s="296"/>
    </row>
    <row r="12" customFormat="false" ht="11.1" hidden="false" customHeight="true" outlineLevel="0" collapsed="false">
      <c r="C12" s="290" t="s">
        <v>1225</v>
      </c>
      <c r="D12" s="297" t="n">
        <v>0</v>
      </c>
      <c r="E12" s="297" t="n">
        <v>0</v>
      </c>
      <c r="F12" s="297" t="n">
        <v>0</v>
      </c>
      <c r="G12" s="297" t="n">
        <v>0</v>
      </c>
      <c r="H12" s="297" t="n">
        <v>0</v>
      </c>
      <c r="I12" s="297" t="n">
        <v>0</v>
      </c>
      <c r="J12" s="297" t="n">
        <v>0</v>
      </c>
      <c r="K12" s="297" t="n">
        <v>0</v>
      </c>
      <c r="L12" s="297" t="n">
        <v>-0.13</v>
      </c>
      <c r="M12" s="297" t="n">
        <v>-0.65</v>
      </c>
      <c r="N12" s="297" t="n">
        <v>0</v>
      </c>
      <c r="O12" s="297" t="n">
        <v>0</v>
      </c>
      <c r="P12" s="297" t="n">
        <v>0</v>
      </c>
    </row>
    <row r="13" customFormat="false" ht="15.95" hidden="false" customHeight="true" outlineLevel="0" collapsed="false">
      <c r="A13" s="34" t="n">
        <v>7</v>
      </c>
      <c r="B13" s="35" t="s">
        <v>972</v>
      </c>
      <c r="C13" s="239" t="s">
        <v>514</v>
      </c>
      <c r="D13" s="297" t="n">
        <v>41.09</v>
      </c>
      <c r="E13" s="297" t="n">
        <v>47.01</v>
      </c>
      <c r="F13" s="297" t="n">
        <v>46.42</v>
      </c>
      <c r="G13" s="297" t="n">
        <v>46.03</v>
      </c>
      <c r="H13" s="297" t="n">
        <v>41.14</v>
      </c>
      <c r="I13" s="297" t="n">
        <v>39.07</v>
      </c>
      <c r="J13" s="297" t="n">
        <v>35.5</v>
      </c>
      <c r="K13" s="297" t="n">
        <v>35.74</v>
      </c>
      <c r="L13" s="297" t="n">
        <v>37.67</v>
      </c>
      <c r="M13" s="297" t="n">
        <v>36.33</v>
      </c>
      <c r="N13" s="297" t="n">
        <v>36.8</v>
      </c>
      <c r="O13" s="297" t="n">
        <v>35.91</v>
      </c>
      <c r="P13" s="297" t="n">
        <v>31.89</v>
      </c>
    </row>
    <row r="14" customFormat="false" ht="20.1" hidden="false" customHeight="true" outlineLevel="0" collapsed="false">
      <c r="A14" s="106" t="s">
        <v>1565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</row>
    <row r="15" customFormat="false" ht="18" hidden="false" customHeight="true" outlineLevel="0" collapsed="false">
      <c r="A15" s="34" t="n">
        <v>8</v>
      </c>
      <c r="B15" s="306"/>
      <c r="C15" s="238" t="s">
        <v>643</v>
      </c>
      <c r="D15" s="297" t="n">
        <v>40.19</v>
      </c>
      <c r="E15" s="297" t="n">
        <v>45.89</v>
      </c>
      <c r="F15" s="297" t="n">
        <v>45.2</v>
      </c>
      <c r="G15" s="297" t="n">
        <v>44.87</v>
      </c>
      <c r="H15" s="297" t="n">
        <v>39.36</v>
      </c>
      <c r="I15" s="297" t="n">
        <v>37.57</v>
      </c>
      <c r="J15" s="297" t="n">
        <v>34.58</v>
      </c>
      <c r="K15" s="297" t="n">
        <v>34.87</v>
      </c>
      <c r="L15" s="297" t="n">
        <v>36.91</v>
      </c>
      <c r="M15" s="297" t="n">
        <v>36.1</v>
      </c>
      <c r="N15" s="297" t="n">
        <v>35.75</v>
      </c>
      <c r="O15" s="297" t="n">
        <v>35.07</v>
      </c>
      <c r="P15" s="297" t="n">
        <v>31.12</v>
      </c>
    </row>
    <row r="16" customFormat="false" ht="12" hidden="false" customHeight="true" outlineLevel="0" collapsed="false">
      <c r="A16" s="34" t="n">
        <v>9</v>
      </c>
      <c r="C16" s="288" t="s">
        <v>1377</v>
      </c>
      <c r="D16" s="297" t="n">
        <v>39.24</v>
      </c>
      <c r="E16" s="297" t="n">
        <v>44.85</v>
      </c>
      <c r="F16" s="297" t="n">
        <v>44.12</v>
      </c>
      <c r="G16" s="297" t="n">
        <v>43.72</v>
      </c>
      <c r="H16" s="297" t="n">
        <v>38.14</v>
      </c>
      <c r="I16" s="297" t="n">
        <v>36.28</v>
      </c>
      <c r="J16" s="297" t="n">
        <v>33.25</v>
      </c>
      <c r="K16" s="297" t="n">
        <v>33.48</v>
      </c>
      <c r="L16" s="297" t="n">
        <v>35.43</v>
      </c>
      <c r="M16" s="297" t="n">
        <v>34.51</v>
      </c>
      <c r="N16" s="297" t="n">
        <v>34.16</v>
      </c>
      <c r="O16" s="297" t="n">
        <v>33.48</v>
      </c>
      <c r="P16" s="297" t="n">
        <v>29.48</v>
      </c>
    </row>
    <row r="17" customFormat="false" ht="12" hidden="false" customHeight="true" outlineLevel="0" collapsed="false">
      <c r="A17" s="34" t="n">
        <v>10</v>
      </c>
      <c r="C17" s="298" t="s">
        <v>927</v>
      </c>
      <c r="D17" s="297" t="n">
        <v>5.97</v>
      </c>
      <c r="E17" s="297" t="n">
        <v>6.49</v>
      </c>
      <c r="F17" s="297" t="n">
        <v>5.66</v>
      </c>
      <c r="G17" s="297" t="n">
        <v>4.99</v>
      </c>
      <c r="H17" s="297" t="n">
        <v>4.52</v>
      </c>
      <c r="I17" s="297" t="n">
        <v>4.29</v>
      </c>
      <c r="J17" s="297" t="n">
        <v>3.83</v>
      </c>
      <c r="K17" s="297" t="n">
        <v>4.44</v>
      </c>
      <c r="L17" s="297" t="n">
        <v>4.86</v>
      </c>
      <c r="M17" s="297" t="n">
        <v>4.87</v>
      </c>
      <c r="N17" s="297" t="n">
        <v>5.01</v>
      </c>
      <c r="O17" s="297" t="n">
        <v>4.77</v>
      </c>
      <c r="P17" s="297" t="n">
        <v>3.73</v>
      </c>
    </row>
    <row r="18" customFormat="false" ht="12" hidden="false" customHeight="true" outlineLevel="0" collapsed="false">
      <c r="A18" s="34" t="n">
        <v>11</v>
      </c>
      <c r="C18" s="298" t="s">
        <v>1388</v>
      </c>
      <c r="D18" s="297" t="n">
        <v>33.27</v>
      </c>
      <c r="E18" s="297" t="n">
        <v>38.36</v>
      </c>
      <c r="F18" s="297" t="n">
        <v>38.46</v>
      </c>
      <c r="G18" s="297" t="n">
        <v>38.73</v>
      </c>
      <c r="H18" s="297" t="n">
        <v>33.62</v>
      </c>
      <c r="I18" s="297" t="n">
        <v>31.99</v>
      </c>
      <c r="J18" s="297" t="n">
        <v>29.42</v>
      </c>
      <c r="K18" s="297" t="n">
        <v>29.04</v>
      </c>
      <c r="L18" s="297" t="n">
        <v>30.57</v>
      </c>
      <c r="M18" s="297" t="n">
        <v>29.64</v>
      </c>
      <c r="N18" s="297" t="n">
        <v>29.15</v>
      </c>
      <c r="O18" s="297" t="n">
        <v>28.71</v>
      </c>
      <c r="P18" s="297" t="n">
        <v>25.75</v>
      </c>
    </row>
    <row r="19" customFormat="false" ht="12" hidden="false" customHeight="true" outlineLevel="0" collapsed="false">
      <c r="A19" s="34" t="n">
        <v>12</v>
      </c>
      <c r="C19" s="288" t="s">
        <v>1650</v>
      </c>
      <c r="D19" s="297" t="n">
        <v>0.95</v>
      </c>
      <c r="E19" s="297" t="n">
        <v>1.04</v>
      </c>
      <c r="F19" s="297" t="n">
        <v>1.08</v>
      </c>
      <c r="G19" s="297" t="n">
        <v>1.15</v>
      </c>
      <c r="H19" s="297" t="n">
        <v>1.22</v>
      </c>
      <c r="I19" s="297" t="n">
        <v>1.29</v>
      </c>
      <c r="J19" s="297" t="n">
        <v>1.33</v>
      </c>
      <c r="K19" s="297" t="n">
        <v>1.39</v>
      </c>
      <c r="L19" s="297" t="n">
        <v>1.48</v>
      </c>
      <c r="M19" s="297" t="n">
        <v>1.59</v>
      </c>
      <c r="N19" s="297" t="n">
        <v>1.59</v>
      </c>
      <c r="O19" s="297" t="n">
        <v>1.59</v>
      </c>
      <c r="P19" s="297" t="n">
        <v>1.64</v>
      </c>
    </row>
    <row r="20" customFormat="false" ht="12" hidden="false" customHeight="true" outlineLevel="0" collapsed="false">
      <c r="A20" s="34" t="n">
        <v>13</v>
      </c>
      <c r="B20" s="35" t="s">
        <v>968</v>
      </c>
      <c r="C20" s="289" t="s">
        <v>1224</v>
      </c>
      <c r="D20" s="296"/>
      <c r="E20" s="296"/>
      <c r="F20" s="296"/>
      <c r="G20" s="296"/>
      <c r="H20" s="296"/>
      <c r="I20" s="296"/>
      <c r="J20" s="296"/>
      <c r="K20" s="296"/>
      <c r="L20" s="296"/>
      <c r="M20" s="296"/>
      <c r="N20" s="296"/>
      <c r="O20" s="296"/>
      <c r="P20" s="297"/>
    </row>
    <row r="21" customFormat="false" ht="11.1" hidden="false" customHeight="true" outlineLevel="0" collapsed="false">
      <c r="C21" s="290" t="s">
        <v>1225</v>
      </c>
      <c r="D21" s="297" t="n">
        <v>0</v>
      </c>
      <c r="E21" s="297" t="n">
        <v>0</v>
      </c>
      <c r="F21" s="297" t="n">
        <v>0</v>
      </c>
      <c r="G21" s="297" t="n">
        <v>0</v>
      </c>
      <c r="H21" s="297" t="n">
        <v>0</v>
      </c>
      <c r="I21" s="297" t="n">
        <v>0</v>
      </c>
      <c r="J21" s="297" t="n">
        <v>0</v>
      </c>
      <c r="K21" s="297" t="n">
        <v>0</v>
      </c>
      <c r="L21" s="297" t="n">
        <v>-0.13</v>
      </c>
      <c r="M21" s="297" t="n">
        <v>-0.65</v>
      </c>
      <c r="N21" s="297" t="n">
        <v>0</v>
      </c>
      <c r="O21" s="297" t="n">
        <v>0</v>
      </c>
      <c r="P21" s="297" t="n">
        <v>0</v>
      </c>
    </row>
    <row r="22" customFormat="false" ht="15.95" hidden="false" customHeight="true" outlineLevel="0" collapsed="false">
      <c r="A22" s="34" t="n">
        <v>14</v>
      </c>
      <c r="B22" s="35" t="s">
        <v>972</v>
      </c>
      <c r="C22" s="239" t="s">
        <v>514</v>
      </c>
      <c r="D22" s="297" t="n">
        <v>40.19</v>
      </c>
      <c r="E22" s="297" t="n">
        <v>45.89</v>
      </c>
      <c r="F22" s="297" t="n">
        <v>45.2</v>
      </c>
      <c r="G22" s="297" t="n">
        <v>44.87</v>
      </c>
      <c r="H22" s="297" t="n">
        <v>39.36</v>
      </c>
      <c r="I22" s="297" t="n">
        <v>37.57</v>
      </c>
      <c r="J22" s="297" t="n">
        <v>34.58</v>
      </c>
      <c r="K22" s="297" t="n">
        <v>34.87</v>
      </c>
      <c r="L22" s="297" t="n">
        <v>36.78</v>
      </c>
      <c r="M22" s="297" t="n">
        <v>35.45</v>
      </c>
      <c r="N22" s="297" t="n">
        <v>35.75</v>
      </c>
      <c r="O22" s="297" t="n">
        <v>35.07</v>
      </c>
      <c r="P22" s="297" t="n">
        <v>31.12</v>
      </c>
    </row>
    <row r="23" customFormat="false" ht="20.1" hidden="false" customHeight="true" outlineLevel="0" collapsed="false">
      <c r="A23" s="106" t="s">
        <v>1566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</row>
    <row r="24" customFormat="false" ht="18" hidden="false" customHeight="true" outlineLevel="0" collapsed="false">
      <c r="A24" s="34" t="n">
        <v>15</v>
      </c>
      <c r="B24" s="306"/>
      <c r="C24" s="238" t="s">
        <v>643</v>
      </c>
      <c r="D24" s="297" t="n">
        <v>6.54</v>
      </c>
      <c r="E24" s="297" t="n">
        <v>7.44</v>
      </c>
      <c r="F24" s="297" t="n">
        <v>7.04</v>
      </c>
      <c r="G24" s="297" t="n">
        <v>6.38</v>
      </c>
      <c r="H24" s="297" t="n">
        <v>6.11</v>
      </c>
      <c r="I24" s="297" t="n">
        <v>5.8</v>
      </c>
      <c r="J24" s="297" t="n">
        <v>4.66</v>
      </c>
      <c r="K24" s="297" t="n">
        <v>5.62</v>
      </c>
      <c r="L24" s="297" t="n">
        <v>7.7</v>
      </c>
      <c r="M24" s="297" t="n">
        <v>6.76</v>
      </c>
      <c r="N24" s="297" t="n">
        <v>6.78</v>
      </c>
      <c r="O24" s="297" t="n">
        <v>6.87</v>
      </c>
      <c r="P24" s="297" t="n">
        <v>6.67</v>
      </c>
    </row>
    <row r="25" customFormat="false" ht="12" hidden="false" customHeight="true" outlineLevel="0" collapsed="false">
      <c r="A25" s="34" t="n">
        <v>16</v>
      </c>
      <c r="C25" s="288" t="s">
        <v>1377</v>
      </c>
      <c r="D25" s="297" t="n">
        <v>6.27</v>
      </c>
      <c r="E25" s="297" t="n">
        <v>7.2</v>
      </c>
      <c r="F25" s="297" t="n">
        <v>6.8</v>
      </c>
      <c r="G25" s="297" t="n">
        <v>6.12</v>
      </c>
      <c r="H25" s="297" t="n">
        <v>5.84</v>
      </c>
      <c r="I25" s="297" t="n">
        <v>5.52</v>
      </c>
      <c r="J25" s="297" t="n">
        <v>4.39</v>
      </c>
      <c r="K25" s="297" t="n">
        <v>5.31</v>
      </c>
      <c r="L25" s="297" t="n">
        <v>7.38</v>
      </c>
      <c r="M25" s="297" t="n">
        <v>6.47</v>
      </c>
      <c r="N25" s="297" t="n">
        <v>6.52</v>
      </c>
      <c r="O25" s="297" t="n">
        <v>6.56</v>
      </c>
      <c r="P25" s="297" t="n">
        <v>6.33</v>
      </c>
    </row>
    <row r="26" customFormat="false" ht="12" hidden="false" customHeight="true" outlineLevel="0" collapsed="false">
      <c r="A26" s="34" t="n">
        <v>17</v>
      </c>
      <c r="C26" s="298" t="s">
        <v>927</v>
      </c>
      <c r="D26" s="297" t="n">
        <v>1.51</v>
      </c>
      <c r="E26" s="297" t="n">
        <v>1.44</v>
      </c>
      <c r="F26" s="297" t="n">
        <v>1.11</v>
      </c>
      <c r="G26" s="297" t="n">
        <v>0.98</v>
      </c>
      <c r="H26" s="297" t="n">
        <v>0.91</v>
      </c>
      <c r="I26" s="297" t="n">
        <v>0.9</v>
      </c>
      <c r="J26" s="297" t="n">
        <v>0.62</v>
      </c>
      <c r="K26" s="297" t="n">
        <v>0.91</v>
      </c>
      <c r="L26" s="297" t="n">
        <v>1.03</v>
      </c>
      <c r="M26" s="297" t="n">
        <v>0.88</v>
      </c>
      <c r="N26" s="297" t="n">
        <v>0.74</v>
      </c>
      <c r="O26" s="297" t="n">
        <v>0.88</v>
      </c>
      <c r="P26" s="297" t="n">
        <v>0.67</v>
      </c>
    </row>
    <row r="27" customFormat="false" ht="12" hidden="false" customHeight="true" outlineLevel="0" collapsed="false">
      <c r="A27" s="34" t="n">
        <v>18</v>
      </c>
      <c r="C27" s="298" t="s">
        <v>1388</v>
      </c>
      <c r="D27" s="297" t="n">
        <v>4.76</v>
      </c>
      <c r="E27" s="297" t="n">
        <v>5.76</v>
      </c>
      <c r="F27" s="297" t="n">
        <v>5.69</v>
      </c>
      <c r="G27" s="297" t="n">
        <v>5.14</v>
      </c>
      <c r="H27" s="297" t="n">
        <v>4.93</v>
      </c>
      <c r="I27" s="297" t="n">
        <v>4.62</v>
      </c>
      <c r="J27" s="297" t="n">
        <v>3.77</v>
      </c>
      <c r="K27" s="297" t="n">
        <v>4.4</v>
      </c>
      <c r="L27" s="297" t="n">
        <v>6.35</v>
      </c>
      <c r="M27" s="297" t="n">
        <v>5.59</v>
      </c>
      <c r="N27" s="297" t="n">
        <v>5.78</v>
      </c>
      <c r="O27" s="297" t="n">
        <v>5.68</v>
      </c>
      <c r="P27" s="297" t="n">
        <v>5.66</v>
      </c>
    </row>
    <row r="28" customFormat="false" ht="12" hidden="false" customHeight="true" outlineLevel="0" collapsed="false">
      <c r="A28" s="34" t="n">
        <v>19</v>
      </c>
      <c r="C28" s="288" t="s">
        <v>1650</v>
      </c>
      <c r="D28" s="297" t="n">
        <v>0.27</v>
      </c>
      <c r="E28" s="297" t="n">
        <v>0.24</v>
      </c>
      <c r="F28" s="297" t="n">
        <v>0.24</v>
      </c>
      <c r="G28" s="297" t="n">
        <v>0.26</v>
      </c>
      <c r="H28" s="297" t="n">
        <v>0.27</v>
      </c>
      <c r="I28" s="297" t="n">
        <v>0.28</v>
      </c>
      <c r="J28" s="297" t="n">
        <v>0.27</v>
      </c>
      <c r="K28" s="297" t="n">
        <v>0.31</v>
      </c>
      <c r="L28" s="297" t="n">
        <v>0.32</v>
      </c>
      <c r="M28" s="297" t="n">
        <v>0.29</v>
      </c>
      <c r="N28" s="297" t="n">
        <v>0.26</v>
      </c>
      <c r="O28" s="297" t="n">
        <v>0.31</v>
      </c>
      <c r="P28" s="297" t="n">
        <v>0.34</v>
      </c>
    </row>
    <row r="29" customFormat="false" ht="12" hidden="false" customHeight="true" outlineLevel="0" collapsed="false">
      <c r="A29" s="34" t="n">
        <v>20</v>
      </c>
      <c r="B29" s="35" t="s">
        <v>968</v>
      </c>
      <c r="C29" s="289" t="s">
        <v>1224</v>
      </c>
      <c r="D29" s="296"/>
      <c r="E29" s="296"/>
      <c r="F29" s="296"/>
      <c r="G29" s="296"/>
      <c r="H29" s="296"/>
      <c r="I29" s="296"/>
      <c r="J29" s="296"/>
      <c r="K29" s="296"/>
      <c r="L29" s="296"/>
      <c r="M29" s="296"/>
      <c r="N29" s="296"/>
      <c r="O29" s="296"/>
      <c r="P29" s="297"/>
    </row>
    <row r="30" customFormat="false" ht="11.1" hidden="false" customHeight="true" outlineLevel="0" collapsed="false">
      <c r="C30" s="290" t="s">
        <v>1225</v>
      </c>
      <c r="D30" s="297" t="n">
        <v>0</v>
      </c>
      <c r="E30" s="297" t="n">
        <v>0</v>
      </c>
      <c r="F30" s="297" t="n">
        <v>0</v>
      </c>
      <c r="G30" s="297" t="n">
        <v>0</v>
      </c>
      <c r="H30" s="297" t="n">
        <v>0</v>
      </c>
      <c r="I30" s="297" t="n">
        <v>0</v>
      </c>
      <c r="J30" s="297" t="n">
        <v>0</v>
      </c>
      <c r="K30" s="297" t="n">
        <v>0</v>
      </c>
      <c r="L30" s="297" t="n">
        <v>-0.13</v>
      </c>
      <c r="M30" s="297" t="n">
        <v>-0.65</v>
      </c>
      <c r="N30" s="297" t="n">
        <v>0</v>
      </c>
      <c r="O30" s="297" t="n">
        <v>0</v>
      </c>
      <c r="P30" s="297" t="n">
        <v>0</v>
      </c>
    </row>
    <row r="31" customFormat="false" ht="15.95" hidden="false" customHeight="true" outlineLevel="0" collapsed="false">
      <c r="A31" s="34" t="n">
        <v>21</v>
      </c>
      <c r="B31" s="35" t="s">
        <v>972</v>
      </c>
      <c r="C31" s="239" t="s">
        <v>514</v>
      </c>
      <c r="D31" s="297" t="n">
        <v>6.54</v>
      </c>
      <c r="E31" s="297" t="n">
        <v>7.44</v>
      </c>
      <c r="F31" s="297" t="n">
        <v>7.04</v>
      </c>
      <c r="G31" s="297" t="n">
        <v>6.38</v>
      </c>
      <c r="H31" s="297" t="n">
        <v>6.11</v>
      </c>
      <c r="I31" s="297" t="n">
        <v>5.8</v>
      </c>
      <c r="J31" s="297" t="n">
        <v>4.66</v>
      </c>
      <c r="K31" s="297" t="n">
        <v>5.62</v>
      </c>
      <c r="L31" s="297" t="n">
        <v>7.57</v>
      </c>
      <c r="M31" s="297" t="n">
        <v>6.11</v>
      </c>
      <c r="N31" s="297" t="n">
        <v>6.78</v>
      </c>
      <c r="O31" s="297" t="n">
        <v>6.87</v>
      </c>
      <c r="P31" s="297" t="n">
        <v>6.67</v>
      </c>
    </row>
    <row r="32" customFormat="false" ht="20.1" hidden="false" customHeight="true" outlineLevel="0" collapsed="false">
      <c r="A32" s="106" t="s">
        <v>1568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</row>
    <row r="33" customFormat="false" ht="18" hidden="false" customHeight="true" outlineLevel="0" collapsed="false">
      <c r="A33" s="34" t="n">
        <v>22</v>
      </c>
      <c r="B33" s="306"/>
      <c r="C33" s="238" t="s">
        <v>643</v>
      </c>
      <c r="D33" s="297" t="n">
        <v>7.42</v>
      </c>
      <c r="E33" s="297" t="n">
        <v>8.51</v>
      </c>
      <c r="F33" s="297" t="n">
        <v>8.28</v>
      </c>
      <c r="G33" s="297" t="n">
        <v>9.1</v>
      </c>
      <c r="H33" s="297" t="n">
        <v>6.52</v>
      </c>
      <c r="I33" s="297" t="n">
        <v>7.64</v>
      </c>
      <c r="J33" s="297" t="n">
        <v>7.46</v>
      </c>
      <c r="K33" s="297" t="n">
        <v>7.65</v>
      </c>
      <c r="L33" s="297" t="n">
        <v>7.49</v>
      </c>
      <c r="M33" s="297" t="n">
        <v>7.93</v>
      </c>
      <c r="N33" s="297" t="n">
        <v>7.73</v>
      </c>
      <c r="O33" s="297" t="n">
        <v>6.98</v>
      </c>
      <c r="P33" s="297" t="n">
        <v>6.83</v>
      </c>
    </row>
    <row r="34" customFormat="false" ht="12" hidden="false" customHeight="true" outlineLevel="0" collapsed="false">
      <c r="A34" s="34" t="n">
        <v>23</v>
      </c>
      <c r="C34" s="288" t="s">
        <v>1377</v>
      </c>
      <c r="D34" s="297" t="n">
        <v>7.08</v>
      </c>
      <c r="E34" s="297" t="n">
        <v>8.13</v>
      </c>
      <c r="F34" s="297" t="n">
        <v>7.87</v>
      </c>
      <c r="G34" s="297" t="n">
        <v>8.66</v>
      </c>
      <c r="H34" s="297" t="n">
        <v>6.06</v>
      </c>
      <c r="I34" s="297" t="n">
        <v>7.17</v>
      </c>
      <c r="J34" s="297" t="n">
        <v>6.97</v>
      </c>
      <c r="K34" s="297" t="n">
        <v>7.14</v>
      </c>
      <c r="L34" s="297" t="n">
        <v>6.91</v>
      </c>
      <c r="M34" s="297" t="n">
        <v>7.26</v>
      </c>
      <c r="N34" s="297" t="n">
        <v>7.06</v>
      </c>
      <c r="O34" s="297" t="n">
        <v>6.35</v>
      </c>
      <c r="P34" s="297" t="n">
        <v>6.16</v>
      </c>
    </row>
    <row r="35" customFormat="false" ht="12" hidden="false" customHeight="true" outlineLevel="0" collapsed="false">
      <c r="A35" s="34" t="n">
        <v>24</v>
      </c>
      <c r="C35" s="298" t="s">
        <v>927</v>
      </c>
      <c r="D35" s="297" t="n">
        <v>2.28</v>
      </c>
      <c r="E35" s="297" t="n">
        <v>2.63</v>
      </c>
      <c r="F35" s="297" t="n">
        <v>2.37</v>
      </c>
      <c r="G35" s="297" t="n">
        <v>2.33</v>
      </c>
      <c r="H35" s="297" t="n">
        <v>1.82</v>
      </c>
      <c r="I35" s="297" t="n">
        <v>1.74</v>
      </c>
      <c r="J35" s="297" t="n">
        <v>1.54</v>
      </c>
      <c r="K35" s="297" t="n">
        <v>1.89</v>
      </c>
      <c r="L35" s="297" t="n">
        <v>2.14</v>
      </c>
      <c r="M35" s="297" t="n">
        <v>2.15</v>
      </c>
      <c r="N35" s="297" t="n">
        <v>2.33</v>
      </c>
      <c r="O35" s="297" t="n">
        <v>1.99</v>
      </c>
      <c r="P35" s="297" t="n">
        <v>1.71</v>
      </c>
    </row>
    <row r="36" customFormat="false" ht="12" hidden="false" customHeight="true" outlineLevel="0" collapsed="false">
      <c r="A36" s="34" t="n">
        <v>25</v>
      </c>
      <c r="C36" s="298" t="s">
        <v>1388</v>
      </c>
      <c r="D36" s="297" t="n">
        <v>4.8</v>
      </c>
      <c r="E36" s="297" t="n">
        <v>5.5</v>
      </c>
      <c r="F36" s="297" t="n">
        <v>5.5</v>
      </c>
      <c r="G36" s="297" t="n">
        <v>6.33</v>
      </c>
      <c r="H36" s="297" t="n">
        <v>4.24</v>
      </c>
      <c r="I36" s="297" t="n">
        <v>5.43</v>
      </c>
      <c r="J36" s="297" t="n">
        <v>5.43</v>
      </c>
      <c r="K36" s="297" t="n">
        <v>5.25</v>
      </c>
      <c r="L36" s="297" t="n">
        <v>4.77</v>
      </c>
      <c r="M36" s="297" t="n">
        <v>5.11</v>
      </c>
      <c r="N36" s="297" t="n">
        <v>4.73</v>
      </c>
      <c r="O36" s="297" t="n">
        <v>4.36</v>
      </c>
      <c r="P36" s="297" t="n">
        <v>4.45</v>
      </c>
    </row>
    <row r="37" customFormat="false" ht="12" hidden="false" customHeight="true" outlineLevel="0" collapsed="false">
      <c r="A37" s="34" t="n">
        <v>26</v>
      </c>
      <c r="C37" s="288" t="s">
        <v>1650</v>
      </c>
      <c r="D37" s="297" t="n">
        <v>0.34</v>
      </c>
      <c r="E37" s="297" t="n">
        <v>0.38</v>
      </c>
      <c r="F37" s="297" t="n">
        <v>0.41</v>
      </c>
      <c r="G37" s="297" t="n">
        <v>0.44</v>
      </c>
      <c r="H37" s="297" t="n">
        <v>0.46</v>
      </c>
      <c r="I37" s="297" t="n">
        <v>0.47</v>
      </c>
      <c r="J37" s="297" t="n">
        <v>0.49</v>
      </c>
      <c r="K37" s="297" t="n">
        <v>0.51</v>
      </c>
      <c r="L37" s="297" t="n">
        <v>0.58</v>
      </c>
      <c r="M37" s="297" t="n">
        <v>0.67</v>
      </c>
      <c r="N37" s="297" t="n">
        <v>0.67</v>
      </c>
      <c r="O37" s="297" t="n">
        <v>0.63</v>
      </c>
      <c r="P37" s="297" t="n">
        <v>0.67</v>
      </c>
    </row>
    <row r="38" customFormat="false" ht="12" hidden="false" customHeight="true" outlineLevel="0" collapsed="false">
      <c r="A38" s="34" t="n">
        <v>27</v>
      </c>
      <c r="B38" s="35" t="s">
        <v>968</v>
      </c>
      <c r="C38" s="289" t="s">
        <v>1224</v>
      </c>
      <c r="D38" s="296"/>
      <c r="E38" s="296"/>
      <c r="F38" s="296"/>
      <c r="G38" s="296"/>
      <c r="H38" s="296"/>
      <c r="I38" s="296"/>
      <c r="J38" s="296"/>
      <c r="K38" s="296"/>
      <c r="L38" s="296"/>
      <c r="M38" s="296"/>
      <c r="N38" s="296"/>
      <c r="O38" s="296"/>
      <c r="P38" s="297"/>
    </row>
    <row r="39" customFormat="false" ht="11.1" hidden="false" customHeight="true" outlineLevel="0" collapsed="false">
      <c r="C39" s="290" t="s">
        <v>1225</v>
      </c>
      <c r="D39" s="297" t="n">
        <v>0</v>
      </c>
      <c r="E39" s="297" t="n">
        <v>0</v>
      </c>
      <c r="F39" s="297" t="n">
        <v>0</v>
      </c>
      <c r="G39" s="297" t="n">
        <v>0</v>
      </c>
      <c r="H39" s="297" t="n">
        <v>0</v>
      </c>
      <c r="I39" s="297" t="n">
        <v>0</v>
      </c>
      <c r="J39" s="297" t="n">
        <v>0</v>
      </c>
      <c r="K39" s="297" t="n">
        <v>0</v>
      </c>
      <c r="L39" s="297" t="n">
        <v>0</v>
      </c>
      <c r="M39" s="297" t="n">
        <v>0</v>
      </c>
      <c r="N39" s="297" t="n">
        <v>0</v>
      </c>
      <c r="O39" s="297" t="n">
        <v>0</v>
      </c>
      <c r="P39" s="297" t="n">
        <v>0</v>
      </c>
    </row>
    <row r="40" customFormat="false" ht="15.95" hidden="false" customHeight="true" outlineLevel="0" collapsed="false">
      <c r="A40" s="34" t="n">
        <v>28</v>
      </c>
      <c r="B40" s="35" t="s">
        <v>972</v>
      </c>
      <c r="C40" s="239" t="s">
        <v>514</v>
      </c>
      <c r="D40" s="297" t="n">
        <v>7.42</v>
      </c>
      <c r="E40" s="297" t="n">
        <v>8.51</v>
      </c>
      <c r="F40" s="297" t="n">
        <v>8.28</v>
      </c>
      <c r="G40" s="297" t="n">
        <v>9.1</v>
      </c>
      <c r="H40" s="297" t="n">
        <v>6.52</v>
      </c>
      <c r="I40" s="297" t="n">
        <v>7.64</v>
      </c>
      <c r="J40" s="297" t="n">
        <v>7.46</v>
      </c>
      <c r="K40" s="297" t="n">
        <v>7.65</v>
      </c>
      <c r="L40" s="297" t="n">
        <v>7.49</v>
      </c>
      <c r="M40" s="297" t="n">
        <v>7.93</v>
      </c>
      <c r="N40" s="297" t="n">
        <v>7.73</v>
      </c>
      <c r="O40" s="297" t="n">
        <v>6.98</v>
      </c>
      <c r="P40" s="297" t="n">
        <v>6.83</v>
      </c>
    </row>
    <row r="41" customFormat="false" ht="20.1" hidden="false" customHeight="true" outlineLevel="0" collapsed="false">
      <c r="A41" s="106" t="s">
        <v>1569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</row>
    <row r="42" customFormat="false" ht="18" hidden="false" customHeight="true" outlineLevel="0" collapsed="false">
      <c r="A42" s="34" t="n">
        <v>29</v>
      </c>
      <c r="B42" s="306"/>
      <c r="C42" s="238" t="s">
        <v>643</v>
      </c>
      <c r="D42" s="297" t="n">
        <v>26.23</v>
      </c>
      <c r="E42" s="297" t="n">
        <v>29.94</v>
      </c>
      <c r="F42" s="297" t="n">
        <v>29.88</v>
      </c>
      <c r="G42" s="297" t="n">
        <v>29.39</v>
      </c>
      <c r="H42" s="297" t="n">
        <v>26.73</v>
      </c>
      <c r="I42" s="297" t="n">
        <v>24.13</v>
      </c>
      <c r="J42" s="297" t="n">
        <v>22.46</v>
      </c>
      <c r="K42" s="297" t="n">
        <v>21.6</v>
      </c>
      <c r="L42" s="297" t="n">
        <v>21.72</v>
      </c>
      <c r="M42" s="297" t="n">
        <v>21.41</v>
      </c>
      <c r="N42" s="297" t="n">
        <v>21.24</v>
      </c>
      <c r="O42" s="297" t="n">
        <v>21.22</v>
      </c>
      <c r="P42" s="297" t="n">
        <v>17.62</v>
      </c>
    </row>
    <row r="43" customFormat="false" ht="12" hidden="false" customHeight="true" outlineLevel="0" collapsed="false">
      <c r="A43" s="34" t="n">
        <v>30</v>
      </c>
      <c r="C43" s="288" t="s">
        <v>1377</v>
      </c>
      <c r="D43" s="297" t="n">
        <v>25.89</v>
      </c>
      <c r="E43" s="297" t="n">
        <v>29.52</v>
      </c>
      <c r="F43" s="297" t="n">
        <v>29.45</v>
      </c>
      <c r="G43" s="297" t="n">
        <v>28.94</v>
      </c>
      <c r="H43" s="297" t="n">
        <v>26.24</v>
      </c>
      <c r="I43" s="297" t="n">
        <v>23.59</v>
      </c>
      <c r="J43" s="297" t="n">
        <v>21.89</v>
      </c>
      <c r="K43" s="297" t="n">
        <v>21.03</v>
      </c>
      <c r="L43" s="297" t="n">
        <v>21.14</v>
      </c>
      <c r="M43" s="297" t="n">
        <v>20.78</v>
      </c>
      <c r="N43" s="297" t="n">
        <v>20.58</v>
      </c>
      <c r="O43" s="297" t="n">
        <v>20.57</v>
      </c>
      <c r="P43" s="297" t="n">
        <v>16.99</v>
      </c>
    </row>
    <row r="44" customFormat="false" ht="12" hidden="false" customHeight="true" outlineLevel="0" collapsed="false">
      <c r="A44" s="34" t="n">
        <v>31</v>
      </c>
      <c r="C44" s="298" t="s">
        <v>927</v>
      </c>
      <c r="D44" s="297" t="n">
        <v>2.18</v>
      </c>
      <c r="E44" s="297" t="n">
        <v>2.42</v>
      </c>
      <c r="F44" s="297" t="n">
        <v>2.18</v>
      </c>
      <c r="G44" s="297" t="n">
        <v>1.68</v>
      </c>
      <c r="H44" s="297" t="n">
        <v>1.79</v>
      </c>
      <c r="I44" s="297" t="n">
        <v>1.65</v>
      </c>
      <c r="J44" s="297" t="n">
        <v>1.67</v>
      </c>
      <c r="K44" s="297" t="n">
        <v>1.64</v>
      </c>
      <c r="L44" s="297" t="n">
        <v>1.69</v>
      </c>
      <c r="M44" s="297" t="n">
        <v>1.84</v>
      </c>
      <c r="N44" s="297" t="n">
        <v>1.94</v>
      </c>
      <c r="O44" s="297" t="n">
        <v>1.9</v>
      </c>
      <c r="P44" s="297" t="n">
        <v>1.35</v>
      </c>
    </row>
    <row r="45" customFormat="false" ht="12" hidden="false" customHeight="true" outlineLevel="0" collapsed="false">
      <c r="A45" s="34" t="n">
        <v>32</v>
      </c>
      <c r="C45" s="298" t="s">
        <v>1388</v>
      </c>
      <c r="D45" s="297" t="n">
        <v>23.71</v>
      </c>
      <c r="E45" s="297" t="n">
        <v>27.1</v>
      </c>
      <c r="F45" s="297" t="n">
        <v>27.27</v>
      </c>
      <c r="G45" s="297" t="n">
        <v>27.26</v>
      </c>
      <c r="H45" s="297" t="n">
        <v>24.45</v>
      </c>
      <c r="I45" s="297" t="n">
        <v>21.94</v>
      </c>
      <c r="J45" s="297" t="n">
        <v>20.22</v>
      </c>
      <c r="K45" s="297" t="n">
        <v>19.39</v>
      </c>
      <c r="L45" s="297" t="n">
        <v>19.45</v>
      </c>
      <c r="M45" s="297" t="n">
        <v>18.94</v>
      </c>
      <c r="N45" s="297" t="n">
        <v>18.64</v>
      </c>
      <c r="O45" s="297" t="n">
        <v>18.67</v>
      </c>
      <c r="P45" s="297" t="n">
        <v>15.64</v>
      </c>
    </row>
    <row r="46" customFormat="false" ht="12" hidden="false" customHeight="true" outlineLevel="0" collapsed="false">
      <c r="A46" s="34" t="n">
        <v>33</v>
      </c>
      <c r="C46" s="288" t="s">
        <v>1650</v>
      </c>
      <c r="D46" s="297" t="n">
        <v>0.34</v>
      </c>
      <c r="E46" s="297" t="n">
        <v>0.42</v>
      </c>
      <c r="F46" s="297" t="n">
        <v>0.43</v>
      </c>
      <c r="G46" s="297" t="n">
        <v>0.45</v>
      </c>
      <c r="H46" s="297" t="n">
        <v>0.49</v>
      </c>
      <c r="I46" s="297" t="n">
        <v>0.54</v>
      </c>
      <c r="J46" s="297" t="n">
        <v>0.57</v>
      </c>
      <c r="K46" s="297" t="n">
        <v>0.57</v>
      </c>
      <c r="L46" s="297" t="n">
        <v>0.58</v>
      </c>
      <c r="M46" s="297" t="n">
        <v>0.63</v>
      </c>
      <c r="N46" s="297" t="n">
        <v>0.66</v>
      </c>
      <c r="O46" s="297" t="n">
        <v>0.65</v>
      </c>
      <c r="P46" s="297" t="n">
        <v>0.63</v>
      </c>
    </row>
    <row r="47" customFormat="false" ht="12" hidden="false" customHeight="true" outlineLevel="0" collapsed="false">
      <c r="A47" s="34" t="n">
        <v>34</v>
      </c>
      <c r="B47" s="35" t="s">
        <v>968</v>
      </c>
      <c r="C47" s="289" t="s">
        <v>1224</v>
      </c>
      <c r="D47" s="296"/>
      <c r="E47" s="296"/>
      <c r="F47" s="296"/>
      <c r="G47" s="296"/>
      <c r="H47" s="296"/>
      <c r="I47" s="296"/>
      <c r="J47" s="296"/>
      <c r="K47" s="296"/>
      <c r="L47" s="296"/>
      <c r="M47" s="296"/>
      <c r="N47" s="296"/>
      <c r="O47" s="296"/>
      <c r="P47" s="297"/>
    </row>
    <row r="48" customFormat="false" ht="11.1" hidden="false" customHeight="true" outlineLevel="0" collapsed="false">
      <c r="C48" s="290" t="s">
        <v>1225</v>
      </c>
      <c r="D48" s="297" t="n">
        <v>0</v>
      </c>
      <c r="E48" s="297" t="n">
        <v>0</v>
      </c>
      <c r="F48" s="297" t="n">
        <v>0</v>
      </c>
      <c r="G48" s="297" t="n">
        <v>0</v>
      </c>
      <c r="H48" s="297" t="n">
        <v>0</v>
      </c>
      <c r="I48" s="297" t="n">
        <v>0</v>
      </c>
      <c r="J48" s="297" t="n">
        <v>0</v>
      </c>
      <c r="K48" s="297" t="n">
        <v>0</v>
      </c>
      <c r="L48" s="297" t="n">
        <v>0</v>
      </c>
      <c r="M48" s="297" t="n">
        <v>0</v>
      </c>
      <c r="N48" s="297" t="n">
        <v>0</v>
      </c>
      <c r="O48" s="297" t="n">
        <v>0</v>
      </c>
      <c r="P48" s="297" t="n">
        <v>0</v>
      </c>
    </row>
    <row r="49" customFormat="false" ht="15.95" hidden="false" customHeight="true" outlineLevel="0" collapsed="false">
      <c r="A49" s="34" t="n">
        <v>35</v>
      </c>
      <c r="B49" s="35" t="s">
        <v>972</v>
      </c>
      <c r="C49" s="239" t="s">
        <v>514</v>
      </c>
      <c r="D49" s="297" t="n">
        <v>26.23</v>
      </c>
      <c r="E49" s="297" t="n">
        <v>29.94</v>
      </c>
      <c r="F49" s="297" t="n">
        <v>29.88</v>
      </c>
      <c r="G49" s="297" t="n">
        <v>29.39</v>
      </c>
      <c r="H49" s="297" t="n">
        <v>26.73</v>
      </c>
      <c r="I49" s="297" t="n">
        <v>24.13</v>
      </c>
      <c r="J49" s="297" t="n">
        <v>22.46</v>
      </c>
      <c r="K49" s="297" t="n">
        <v>21.6</v>
      </c>
      <c r="L49" s="297" t="n">
        <v>21.72</v>
      </c>
      <c r="M49" s="297" t="n">
        <v>21.41</v>
      </c>
      <c r="N49" s="297" t="n">
        <v>21.24</v>
      </c>
      <c r="O49" s="297" t="n">
        <v>21.22</v>
      </c>
      <c r="P49" s="297" t="n">
        <v>17.62</v>
      </c>
    </row>
    <row r="50" customFormat="false" ht="20.1" hidden="false" customHeight="true" outlineLevel="0" collapsed="false">
      <c r="A50" s="106" t="s">
        <v>1570</v>
      </c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</row>
    <row r="51" customFormat="false" ht="18" hidden="false" customHeight="true" outlineLevel="0" collapsed="false">
      <c r="A51" s="34" t="n">
        <v>36</v>
      </c>
      <c r="B51" s="306"/>
      <c r="C51" s="238" t="s">
        <v>643</v>
      </c>
      <c r="D51" s="297" t="n">
        <v>0.9</v>
      </c>
      <c r="E51" s="297" t="n">
        <v>1.12</v>
      </c>
      <c r="F51" s="297" t="n">
        <v>1.22</v>
      </c>
      <c r="G51" s="297" t="n">
        <v>1.16</v>
      </c>
      <c r="H51" s="297" t="n">
        <v>1.78</v>
      </c>
      <c r="I51" s="297" t="n">
        <v>1.5</v>
      </c>
      <c r="J51" s="297" t="n">
        <v>0.92</v>
      </c>
      <c r="K51" s="297" t="n">
        <v>0.87</v>
      </c>
      <c r="L51" s="297" t="n">
        <v>0.89</v>
      </c>
      <c r="M51" s="297" t="n">
        <v>0.88</v>
      </c>
      <c r="N51" s="297" t="n">
        <v>1.05</v>
      </c>
      <c r="O51" s="297" t="n">
        <v>0.84</v>
      </c>
      <c r="P51" s="297" t="n">
        <v>0.77</v>
      </c>
    </row>
    <row r="52" customFormat="false" ht="12" hidden="false" customHeight="true" outlineLevel="0" collapsed="false">
      <c r="A52" s="34" t="n">
        <v>37</v>
      </c>
      <c r="C52" s="288" t="s">
        <v>1377</v>
      </c>
      <c r="D52" s="297" t="n">
        <v>0.9</v>
      </c>
      <c r="E52" s="297" t="n">
        <v>1.12</v>
      </c>
      <c r="F52" s="297" t="n">
        <v>1.22</v>
      </c>
      <c r="G52" s="297" t="n">
        <v>1.16</v>
      </c>
      <c r="H52" s="297" t="n">
        <v>1.78</v>
      </c>
      <c r="I52" s="297" t="n">
        <v>1.5</v>
      </c>
      <c r="J52" s="297" t="n">
        <v>0.92</v>
      </c>
      <c r="K52" s="297" t="n">
        <v>0.87</v>
      </c>
      <c r="L52" s="297" t="n">
        <v>0.89</v>
      </c>
      <c r="M52" s="297" t="n">
        <v>0.88</v>
      </c>
      <c r="N52" s="297" t="n">
        <v>1.05</v>
      </c>
      <c r="O52" s="297" t="n">
        <v>0.84</v>
      </c>
      <c r="P52" s="297" t="n">
        <v>0.77</v>
      </c>
    </row>
    <row r="53" customFormat="false" ht="12" hidden="false" customHeight="true" outlineLevel="0" collapsed="false">
      <c r="A53" s="34" t="n">
        <v>38</v>
      </c>
      <c r="C53" s="298" t="s">
        <v>927</v>
      </c>
      <c r="D53" s="297" t="n">
        <v>0.15</v>
      </c>
      <c r="E53" s="297" t="n">
        <v>0.16</v>
      </c>
      <c r="F53" s="297" t="n">
        <v>0.11</v>
      </c>
      <c r="G53" s="297" t="n">
        <v>0.1</v>
      </c>
      <c r="H53" s="297" t="n">
        <v>0.29</v>
      </c>
      <c r="I53" s="297" t="n">
        <v>0.36</v>
      </c>
      <c r="J53" s="297" t="n">
        <v>0.26</v>
      </c>
      <c r="K53" s="297" t="n">
        <v>0.34</v>
      </c>
      <c r="L53" s="297" t="n">
        <v>0.44</v>
      </c>
      <c r="M53" s="297" t="n">
        <v>0.37</v>
      </c>
      <c r="N53" s="297" t="n">
        <v>0.43</v>
      </c>
      <c r="O53" s="297" t="n">
        <v>0.45</v>
      </c>
      <c r="P53" s="297" t="n">
        <v>0.45</v>
      </c>
    </row>
    <row r="54" customFormat="false" ht="12" hidden="false" customHeight="true" outlineLevel="0" collapsed="false">
      <c r="A54" s="34" t="n">
        <v>39</v>
      </c>
      <c r="C54" s="298" t="s">
        <v>1388</v>
      </c>
      <c r="D54" s="297" t="n">
        <v>0.75</v>
      </c>
      <c r="E54" s="297" t="n">
        <v>0.96</v>
      </c>
      <c r="F54" s="297" t="n">
        <v>1.11</v>
      </c>
      <c r="G54" s="297" t="n">
        <v>1.06</v>
      </c>
      <c r="H54" s="297" t="n">
        <v>1.49</v>
      </c>
      <c r="I54" s="297" t="n">
        <v>1.14</v>
      </c>
      <c r="J54" s="297" t="n">
        <v>0.66</v>
      </c>
      <c r="K54" s="297" t="n">
        <v>0.53</v>
      </c>
      <c r="L54" s="297" t="n">
        <v>0.45</v>
      </c>
      <c r="M54" s="297" t="n">
        <v>0.51</v>
      </c>
      <c r="N54" s="297" t="n">
        <v>0.62</v>
      </c>
      <c r="O54" s="297" t="n">
        <v>0.39</v>
      </c>
      <c r="P54" s="297" t="n">
        <v>0.32</v>
      </c>
    </row>
    <row r="55" customFormat="false" ht="12" hidden="false" customHeight="true" outlineLevel="0" collapsed="false">
      <c r="A55" s="34" t="n">
        <v>40</v>
      </c>
      <c r="C55" s="288" t="s">
        <v>1650</v>
      </c>
      <c r="D55" s="297" t="n">
        <v>0</v>
      </c>
      <c r="E55" s="297" t="n">
        <v>0</v>
      </c>
      <c r="F55" s="297" t="n">
        <v>0</v>
      </c>
      <c r="G55" s="297" t="n">
        <v>0</v>
      </c>
      <c r="H55" s="297" t="n">
        <v>0</v>
      </c>
      <c r="I55" s="297" t="n">
        <v>0</v>
      </c>
      <c r="J55" s="297" t="n">
        <v>0</v>
      </c>
      <c r="K55" s="297" t="n">
        <v>0</v>
      </c>
      <c r="L55" s="297" t="n">
        <v>0</v>
      </c>
      <c r="M55" s="297" t="n">
        <v>0</v>
      </c>
      <c r="N55" s="297" t="n">
        <v>0</v>
      </c>
      <c r="O55" s="297" t="n">
        <v>0</v>
      </c>
      <c r="P55" s="297" t="n">
        <v>0</v>
      </c>
    </row>
    <row r="56" customFormat="false" ht="12" hidden="false" customHeight="true" outlineLevel="0" collapsed="false">
      <c r="A56" s="34" t="n">
        <v>41</v>
      </c>
      <c r="B56" s="35" t="s">
        <v>968</v>
      </c>
      <c r="C56" s="289" t="s">
        <v>1224</v>
      </c>
      <c r="D56" s="296"/>
      <c r="E56" s="296"/>
      <c r="F56" s="296"/>
      <c r="G56" s="296"/>
      <c r="H56" s="296"/>
      <c r="I56" s="296"/>
      <c r="J56" s="296"/>
      <c r="K56" s="296"/>
      <c r="L56" s="296"/>
      <c r="M56" s="296"/>
      <c r="N56" s="296"/>
      <c r="O56" s="296"/>
      <c r="P56" s="297"/>
    </row>
    <row r="57" customFormat="false" ht="11.1" hidden="false" customHeight="true" outlineLevel="0" collapsed="false">
      <c r="C57" s="290" t="s">
        <v>1225</v>
      </c>
      <c r="D57" s="297" t="n">
        <v>0</v>
      </c>
      <c r="E57" s="297" t="n">
        <v>0</v>
      </c>
      <c r="F57" s="297" t="n">
        <v>0</v>
      </c>
      <c r="G57" s="297" t="n">
        <v>0</v>
      </c>
      <c r="H57" s="297" t="n">
        <v>0</v>
      </c>
      <c r="I57" s="297" t="n">
        <v>0</v>
      </c>
      <c r="J57" s="297" t="n">
        <v>0</v>
      </c>
      <c r="K57" s="297" t="n">
        <v>0</v>
      </c>
      <c r="L57" s="297" t="n">
        <v>0</v>
      </c>
      <c r="M57" s="297" t="n">
        <v>0</v>
      </c>
      <c r="N57" s="297" t="n">
        <v>0</v>
      </c>
      <c r="O57" s="297" t="n">
        <v>0</v>
      </c>
      <c r="P57" s="297" t="n">
        <v>0</v>
      </c>
    </row>
    <row r="58" customFormat="false" ht="15.95" hidden="false" customHeight="true" outlineLevel="0" collapsed="false">
      <c r="A58" s="34" t="n">
        <v>42</v>
      </c>
      <c r="B58" s="35" t="s">
        <v>972</v>
      </c>
      <c r="C58" s="239" t="s">
        <v>514</v>
      </c>
      <c r="D58" s="297" t="n">
        <v>0.9</v>
      </c>
      <c r="E58" s="297" t="n">
        <v>1.12</v>
      </c>
      <c r="F58" s="297" t="n">
        <v>1.22</v>
      </c>
      <c r="G58" s="297" t="n">
        <v>1.16</v>
      </c>
      <c r="H58" s="297" t="n">
        <v>1.78</v>
      </c>
      <c r="I58" s="297" t="n">
        <v>1.5</v>
      </c>
      <c r="J58" s="297" t="n">
        <v>0.92</v>
      </c>
      <c r="K58" s="297" t="n">
        <v>0.87</v>
      </c>
      <c r="L58" s="297" t="n">
        <v>0.89</v>
      </c>
      <c r="M58" s="297" t="n">
        <v>0.88</v>
      </c>
      <c r="N58" s="297" t="n">
        <v>1.05</v>
      </c>
      <c r="O58" s="297" t="n">
        <v>0.84</v>
      </c>
      <c r="P58" s="297" t="n">
        <v>0.77</v>
      </c>
    </row>
    <row r="59" customFormat="false" ht="12" hidden="false" customHeight="true" outlineLevel="0" collapsed="false">
      <c r="D59" s="37"/>
      <c r="E59" s="37"/>
      <c r="F59" s="37"/>
      <c r="G59" s="37"/>
      <c r="H59" s="37"/>
      <c r="I59" s="37"/>
      <c r="J59" s="37"/>
      <c r="K59" s="37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P1"/>
    <mergeCell ref="A2:P2"/>
    <mergeCell ref="A5:P5"/>
    <mergeCell ref="A14:P14"/>
    <mergeCell ref="A23:P23"/>
    <mergeCell ref="A32:P32"/>
    <mergeCell ref="A41:P41"/>
    <mergeCell ref="A50:P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651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26.1" hidden="false" customHeight="true" outlineLevel="0" collapsed="false">
      <c r="A5" s="34" t="n">
        <v>1</v>
      </c>
      <c r="C5" s="239" t="s">
        <v>1652</v>
      </c>
      <c r="D5" s="323" t="n">
        <v>338.48</v>
      </c>
      <c r="E5" s="323" t="n">
        <v>369.21</v>
      </c>
      <c r="F5" s="323" t="n">
        <v>381.14</v>
      </c>
      <c r="G5" s="323" t="n">
        <v>398.86</v>
      </c>
      <c r="H5" s="323" t="n">
        <v>407.21</v>
      </c>
      <c r="I5" s="323" t="n">
        <v>421.66</v>
      </c>
      <c r="J5" s="323" t="n">
        <v>425.78</v>
      </c>
      <c r="K5" s="323" t="n">
        <v>448.41</v>
      </c>
      <c r="L5" s="323" t="n">
        <v>481.74</v>
      </c>
      <c r="M5" s="323" t="n">
        <v>501.36</v>
      </c>
      <c r="N5" s="323" t="n">
        <v>479.35</v>
      </c>
      <c r="O5" s="323" t="n">
        <v>480.63</v>
      </c>
      <c r="P5" s="323" t="n">
        <v>484.97</v>
      </c>
    </row>
    <row r="6" customFormat="false" ht="18" hidden="false" customHeight="true" outlineLevel="0" collapsed="false">
      <c r="A6" s="34" t="n">
        <v>2</v>
      </c>
      <c r="B6" s="306"/>
      <c r="C6" s="238" t="s">
        <v>1579</v>
      </c>
      <c r="D6" s="323" t="n">
        <v>46.62</v>
      </c>
      <c r="E6" s="323" t="n">
        <v>49.27</v>
      </c>
      <c r="F6" s="323" t="n">
        <v>48.89</v>
      </c>
      <c r="G6" s="323" t="n">
        <v>46.97</v>
      </c>
      <c r="H6" s="323" t="n">
        <v>45.29</v>
      </c>
      <c r="I6" s="323" t="n">
        <v>52.97</v>
      </c>
      <c r="J6" s="323" t="n">
        <v>54.59</v>
      </c>
      <c r="K6" s="323" t="n">
        <v>57.75</v>
      </c>
      <c r="L6" s="323" t="n">
        <v>62.89</v>
      </c>
      <c r="M6" s="323" t="n">
        <v>67.27</v>
      </c>
      <c r="N6" s="323" t="n">
        <v>43.09</v>
      </c>
      <c r="O6" s="323" t="n">
        <v>42.22</v>
      </c>
      <c r="P6" s="323" t="n">
        <v>46.18</v>
      </c>
    </row>
    <row r="7" customFormat="false" ht="12" hidden="false" customHeight="true" outlineLevel="0" collapsed="false">
      <c r="A7" s="34" t="n">
        <v>3</v>
      </c>
      <c r="C7" s="288" t="s">
        <v>532</v>
      </c>
      <c r="D7" s="323" t="n">
        <v>24.78</v>
      </c>
      <c r="E7" s="323" t="n">
        <v>27.06</v>
      </c>
      <c r="F7" s="323" t="n">
        <v>26.22</v>
      </c>
      <c r="G7" s="323" t="n">
        <v>27.43</v>
      </c>
      <c r="H7" s="323" t="n">
        <v>26.69</v>
      </c>
      <c r="I7" s="323" t="n">
        <v>28.63</v>
      </c>
      <c r="J7" s="323" t="n">
        <v>29.98</v>
      </c>
      <c r="K7" s="323" t="n">
        <v>31.07</v>
      </c>
      <c r="L7" s="323" t="n">
        <v>32.67</v>
      </c>
      <c r="M7" s="323" t="n">
        <v>32.68</v>
      </c>
      <c r="N7" s="323" t="n">
        <v>30.84</v>
      </c>
      <c r="O7" s="323" t="n">
        <v>29.76</v>
      </c>
      <c r="P7" s="323" t="n">
        <v>29.96</v>
      </c>
    </row>
    <row r="8" customFormat="false" ht="12" hidden="false" customHeight="true" outlineLevel="0" collapsed="false">
      <c r="A8" s="34" t="n">
        <v>4</v>
      </c>
      <c r="C8" s="298" t="s">
        <v>1517</v>
      </c>
      <c r="D8" s="323" t="n">
        <v>22.49</v>
      </c>
      <c r="E8" s="323" t="n">
        <v>24.58</v>
      </c>
      <c r="F8" s="323" t="n">
        <v>23.88</v>
      </c>
      <c r="G8" s="323" t="n">
        <v>24.97</v>
      </c>
      <c r="H8" s="323" t="n">
        <v>24.32</v>
      </c>
      <c r="I8" s="323" t="n">
        <v>26.06</v>
      </c>
      <c r="J8" s="323" t="n">
        <v>27.24</v>
      </c>
      <c r="K8" s="323" t="n">
        <v>28.23</v>
      </c>
      <c r="L8" s="323" t="n">
        <v>29.69</v>
      </c>
      <c r="M8" s="323" t="n">
        <v>29.71</v>
      </c>
      <c r="N8" s="323" t="n">
        <v>28.08</v>
      </c>
      <c r="O8" s="323" t="n">
        <v>27.11</v>
      </c>
      <c r="P8" s="323" t="n">
        <v>27.24</v>
      </c>
    </row>
    <row r="9" customFormat="false" ht="12" hidden="false" customHeight="true" outlineLevel="0" collapsed="false">
      <c r="A9" s="34" t="n">
        <v>5</v>
      </c>
      <c r="C9" s="298" t="s">
        <v>1653</v>
      </c>
      <c r="D9" s="323" t="n">
        <v>2.01</v>
      </c>
      <c r="E9" s="323" t="n">
        <v>2.23</v>
      </c>
      <c r="F9" s="323" t="n">
        <v>2.09</v>
      </c>
      <c r="G9" s="323" t="n">
        <v>2.01</v>
      </c>
      <c r="H9" s="323" t="n">
        <v>1.93</v>
      </c>
      <c r="I9" s="323" t="n">
        <v>2.02</v>
      </c>
      <c r="J9" s="323" t="n">
        <v>2.07</v>
      </c>
      <c r="K9" s="323" t="n">
        <v>2.2</v>
      </c>
      <c r="L9" s="323" t="n">
        <v>1.8</v>
      </c>
      <c r="M9" s="323" t="n">
        <v>2.1</v>
      </c>
      <c r="N9" s="323" t="n">
        <v>1.69</v>
      </c>
      <c r="O9" s="323" t="n">
        <v>1.65</v>
      </c>
      <c r="P9" s="323" t="n">
        <v>2.01</v>
      </c>
    </row>
    <row r="10" customFormat="false" ht="12" hidden="false" customHeight="true" outlineLevel="0" collapsed="false">
      <c r="A10" s="34" t="n">
        <v>6</v>
      </c>
      <c r="C10" s="298" t="s">
        <v>1654</v>
      </c>
      <c r="D10" s="323" t="n">
        <v>0.28</v>
      </c>
      <c r="E10" s="323" t="n">
        <v>0.25</v>
      </c>
      <c r="F10" s="323" t="n">
        <v>0.25</v>
      </c>
      <c r="G10" s="323" t="n">
        <v>0.45</v>
      </c>
      <c r="H10" s="323" t="n">
        <v>0.44</v>
      </c>
      <c r="I10" s="323" t="n">
        <v>0.55</v>
      </c>
      <c r="J10" s="323" t="n">
        <v>0.67</v>
      </c>
      <c r="K10" s="323" t="n">
        <v>0.64</v>
      </c>
      <c r="L10" s="323" t="n">
        <v>1.18</v>
      </c>
      <c r="M10" s="323" t="n">
        <v>0.87</v>
      </c>
      <c r="N10" s="323" t="n">
        <v>1.07</v>
      </c>
      <c r="O10" s="323" t="n">
        <v>1</v>
      </c>
      <c r="P10" s="323" t="n">
        <v>0.71</v>
      </c>
    </row>
    <row r="11" customFormat="false" ht="12" hidden="false" customHeight="true" outlineLevel="0" collapsed="false">
      <c r="A11" s="34" t="n">
        <v>7</v>
      </c>
      <c r="C11" s="288" t="s">
        <v>578</v>
      </c>
      <c r="D11" s="323" t="n">
        <v>21.84</v>
      </c>
      <c r="E11" s="323" t="n">
        <v>22.21</v>
      </c>
      <c r="F11" s="323" t="n">
        <v>22.67</v>
      </c>
      <c r="G11" s="323" t="n">
        <v>19.54</v>
      </c>
      <c r="H11" s="323" t="n">
        <v>18.6</v>
      </c>
      <c r="I11" s="323" t="n">
        <v>24.34</v>
      </c>
      <c r="J11" s="323" t="n">
        <v>24.61</v>
      </c>
      <c r="K11" s="323" t="n">
        <v>26.68</v>
      </c>
      <c r="L11" s="323" t="n">
        <v>30.22</v>
      </c>
      <c r="M11" s="323" t="n">
        <v>34.59</v>
      </c>
      <c r="N11" s="323" t="n">
        <v>12.25</v>
      </c>
      <c r="O11" s="323" t="n">
        <v>12.46</v>
      </c>
      <c r="P11" s="323" t="n">
        <v>16.22</v>
      </c>
    </row>
    <row r="12" customFormat="false" ht="12" hidden="false" customHeight="true" outlineLevel="0" collapsed="false">
      <c r="A12" s="34" t="n">
        <v>8</v>
      </c>
      <c r="C12" s="298" t="s">
        <v>1517</v>
      </c>
      <c r="D12" s="323" t="n">
        <v>14.19</v>
      </c>
      <c r="E12" s="323" t="n">
        <v>14.09</v>
      </c>
      <c r="F12" s="323" t="n">
        <v>13.05</v>
      </c>
      <c r="G12" s="323" t="n">
        <v>9.73</v>
      </c>
      <c r="H12" s="323" t="n">
        <v>7.47</v>
      </c>
      <c r="I12" s="323" t="n">
        <v>11.8</v>
      </c>
      <c r="J12" s="323" t="n">
        <v>12.63</v>
      </c>
      <c r="K12" s="323" t="n">
        <v>8.58000000000001</v>
      </c>
      <c r="L12" s="323" t="n">
        <v>18.73</v>
      </c>
      <c r="M12" s="323" t="n">
        <v>27.26</v>
      </c>
      <c r="N12" s="297" t="n">
        <v>8.74</v>
      </c>
      <c r="O12" s="297" t="n">
        <v>8.66</v>
      </c>
      <c r="P12" s="297" t="n">
        <v>10.73</v>
      </c>
    </row>
    <row r="13" customFormat="false" ht="12" hidden="false" customHeight="true" outlineLevel="0" collapsed="false">
      <c r="A13" s="34" t="n">
        <v>9</v>
      </c>
      <c r="C13" s="298" t="s">
        <v>1653</v>
      </c>
      <c r="D13" s="323" t="n">
        <v>6.8</v>
      </c>
      <c r="E13" s="323" t="n">
        <v>7.31</v>
      </c>
      <c r="F13" s="323" t="n">
        <v>8.6</v>
      </c>
      <c r="G13" s="323" t="n">
        <v>8.04</v>
      </c>
      <c r="H13" s="323" t="n">
        <v>9.11</v>
      </c>
      <c r="I13" s="323" t="n">
        <v>9.94</v>
      </c>
      <c r="J13" s="323" t="n">
        <v>9.05</v>
      </c>
      <c r="K13" s="323" t="n">
        <v>13.97</v>
      </c>
      <c r="L13" s="323" t="n">
        <v>6.91</v>
      </c>
      <c r="M13" s="323" t="n">
        <v>5.19</v>
      </c>
      <c r="N13" s="323" t="n">
        <v>2.14</v>
      </c>
      <c r="O13" s="323" t="n">
        <v>2.35</v>
      </c>
      <c r="P13" s="323" t="n">
        <v>4.05</v>
      </c>
    </row>
    <row r="14" customFormat="false" ht="12" hidden="false" customHeight="true" outlineLevel="0" collapsed="false">
      <c r="A14" s="34" t="n">
        <v>10</v>
      </c>
      <c r="C14" s="298" t="s">
        <v>1654</v>
      </c>
      <c r="D14" s="323" t="n">
        <v>0.85</v>
      </c>
      <c r="E14" s="323" t="n">
        <v>0.81</v>
      </c>
      <c r="F14" s="323" t="n">
        <v>1.02</v>
      </c>
      <c r="G14" s="323" t="n">
        <v>1.77</v>
      </c>
      <c r="H14" s="323" t="n">
        <v>2.02</v>
      </c>
      <c r="I14" s="323" t="n">
        <v>2.6</v>
      </c>
      <c r="J14" s="323" t="n">
        <v>2.93</v>
      </c>
      <c r="K14" s="323" t="n">
        <v>4.13</v>
      </c>
      <c r="L14" s="323" t="n">
        <v>4.58</v>
      </c>
      <c r="M14" s="323" t="n">
        <v>2.14</v>
      </c>
      <c r="N14" s="323" t="n">
        <v>1.37</v>
      </c>
      <c r="O14" s="323" t="n">
        <v>1.45</v>
      </c>
      <c r="P14" s="323" t="n">
        <v>1.44</v>
      </c>
    </row>
    <row r="15" customFormat="false" ht="12" hidden="false" customHeight="true" outlineLevel="0" collapsed="false">
      <c r="A15" s="34" t="n">
        <v>11</v>
      </c>
      <c r="C15" s="288" t="s">
        <v>634</v>
      </c>
      <c r="D15" s="323" t="n">
        <v>0</v>
      </c>
      <c r="E15" s="323" t="n">
        <v>0</v>
      </c>
      <c r="F15" s="323" t="n">
        <v>0</v>
      </c>
      <c r="G15" s="323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0</v>
      </c>
      <c r="P15" s="323" t="n">
        <v>0</v>
      </c>
    </row>
    <row r="16" customFormat="false" ht="18" hidden="false" customHeight="true" outlineLevel="0" collapsed="false">
      <c r="C16" s="289" t="s">
        <v>1584</v>
      </c>
      <c r="D16" s="323"/>
      <c r="E16" s="323"/>
      <c r="F16" s="323"/>
      <c r="G16" s="323"/>
      <c r="H16" s="323"/>
      <c r="I16" s="323"/>
      <c r="J16" s="323"/>
      <c r="K16" s="323"/>
      <c r="L16" s="323"/>
    </row>
    <row r="17" customFormat="false" ht="12" hidden="false" customHeight="true" outlineLevel="0" collapsed="false">
      <c r="A17" s="34" t="n">
        <v>12</v>
      </c>
      <c r="C17" s="288" t="s">
        <v>532</v>
      </c>
      <c r="D17" s="323" t="n">
        <v>0.04</v>
      </c>
      <c r="E17" s="323" t="n">
        <v>0.04</v>
      </c>
      <c r="F17" s="323" t="n">
        <v>0.04</v>
      </c>
      <c r="G17" s="323" t="n">
        <v>0.04</v>
      </c>
      <c r="H17" s="323" t="n">
        <v>0.04</v>
      </c>
      <c r="I17" s="323" t="n">
        <v>0.04</v>
      </c>
      <c r="J17" s="323" t="n">
        <v>0.04</v>
      </c>
      <c r="K17" s="323" t="n">
        <v>0.05</v>
      </c>
      <c r="L17" s="323" t="n">
        <v>0.04</v>
      </c>
      <c r="M17" s="323" t="n">
        <v>0.04</v>
      </c>
      <c r="N17" s="323" t="n">
        <v>0.05</v>
      </c>
      <c r="O17" s="323" t="n">
        <v>0.05</v>
      </c>
      <c r="P17" s="323" t="n">
        <v>0.05</v>
      </c>
    </row>
    <row r="18" customFormat="false" ht="18" hidden="false" customHeight="true" outlineLevel="0" collapsed="false">
      <c r="C18" s="289" t="s">
        <v>1655</v>
      </c>
      <c r="D18" s="323"/>
      <c r="E18" s="323"/>
      <c r="F18" s="323"/>
      <c r="G18" s="323"/>
      <c r="H18" s="323"/>
      <c r="I18" s="323"/>
      <c r="J18" s="323"/>
      <c r="K18" s="323"/>
      <c r="L18" s="323"/>
    </row>
    <row r="19" customFormat="false" ht="12" hidden="false" customHeight="true" outlineLevel="0" collapsed="false">
      <c r="A19" s="34" t="n">
        <v>13</v>
      </c>
      <c r="C19" s="288" t="s">
        <v>532</v>
      </c>
      <c r="D19" s="323" t="n">
        <v>0</v>
      </c>
      <c r="E19" s="323" t="n">
        <v>0</v>
      </c>
      <c r="F19" s="323" t="n">
        <v>0</v>
      </c>
      <c r="G19" s="323" t="n">
        <v>0</v>
      </c>
      <c r="H19" s="323" t="n">
        <v>0</v>
      </c>
      <c r="I19" s="323" t="n">
        <v>0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0</v>
      </c>
      <c r="O19" s="323" t="n">
        <v>0</v>
      </c>
      <c r="P19" s="323" t="n">
        <v>0</v>
      </c>
    </row>
    <row r="20" customFormat="false" ht="18" hidden="false" customHeight="true" outlineLevel="0" collapsed="false">
      <c r="A20" s="34" t="n">
        <v>14</v>
      </c>
      <c r="C20" s="238" t="s">
        <v>1578</v>
      </c>
      <c r="D20" s="323" t="n">
        <v>153.93</v>
      </c>
      <c r="E20" s="323" t="n">
        <v>171.66</v>
      </c>
      <c r="F20" s="323" t="n">
        <v>173.28</v>
      </c>
      <c r="G20" s="323" t="n">
        <v>178.38</v>
      </c>
      <c r="H20" s="323" t="n">
        <v>188.41</v>
      </c>
      <c r="I20" s="323" t="n">
        <v>193</v>
      </c>
      <c r="J20" s="323" t="n">
        <v>193.07</v>
      </c>
      <c r="K20" s="323" t="n">
        <v>203.34</v>
      </c>
      <c r="L20" s="323" t="n">
        <v>215.32</v>
      </c>
      <c r="M20" s="323" t="n">
        <v>227.9</v>
      </c>
      <c r="N20" s="323" t="n">
        <v>226.55</v>
      </c>
      <c r="O20" s="323" t="n">
        <v>223.81</v>
      </c>
      <c r="P20" s="323" t="n">
        <v>220.07</v>
      </c>
    </row>
    <row r="21" customFormat="false" ht="12" hidden="false" customHeight="true" outlineLevel="0" collapsed="false">
      <c r="A21" s="34" t="n">
        <v>15</v>
      </c>
      <c r="C21" s="288" t="s">
        <v>532</v>
      </c>
      <c r="D21" s="323" t="n">
        <v>5.02</v>
      </c>
      <c r="E21" s="323" t="n">
        <v>5.49</v>
      </c>
      <c r="F21" s="323" t="n">
        <v>5.82</v>
      </c>
      <c r="G21" s="323" t="n">
        <v>6.12</v>
      </c>
      <c r="H21" s="323" t="n">
        <v>6.54</v>
      </c>
      <c r="I21" s="323" t="n">
        <v>6.83</v>
      </c>
      <c r="J21" s="323" t="n">
        <v>7.29</v>
      </c>
      <c r="K21" s="323" t="n">
        <v>7.66</v>
      </c>
      <c r="L21" s="323" t="n">
        <v>7.89</v>
      </c>
      <c r="M21" s="323" t="n">
        <v>8.09</v>
      </c>
      <c r="N21" s="323" t="n">
        <v>8.09</v>
      </c>
      <c r="O21" s="323" t="n">
        <v>8.15999999999999</v>
      </c>
      <c r="P21" s="323" t="n">
        <v>8.45</v>
      </c>
    </row>
    <row r="22" customFormat="false" ht="12" hidden="false" customHeight="true" outlineLevel="0" collapsed="false">
      <c r="A22" s="34" t="n">
        <v>16</v>
      </c>
      <c r="C22" s="288" t="s">
        <v>578</v>
      </c>
      <c r="D22" s="323" t="n">
        <v>147.56</v>
      </c>
      <c r="E22" s="323" t="n">
        <v>164.63</v>
      </c>
      <c r="F22" s="323" t="n">
        <v>165.92</v>
      </c>
      <c r="G22" s="323" t="n">
        <v>170.47</v>
      </c>
      <c r="H22" s="323" t="n">
        <v>180.06</v>
      </c>
      <c r="I22" s="323" t="n">
        <v>184.12</v>
      </c>
      <c r="J22" s="323" t="n">
        <v>183.71</v>
      </c>
      <c r="K22" s="323" t="n">
        <v>193.22</v>
      </c>
      <c r="L22" s="323" t="n">
        <v>204.37</v>
      </c>
      <c r="M22" s="323" t="n">
        <v>216.82</v>
      </c>
      <c r="N22" s="323" t="n">
        <v>215.39</v>
      </c>
      <c r="O22" s="323" t="n">
        <v>212.62</v>
      </c>
      <c r="P22" s="323" t="n">
        <v>208.25</v>
      </c>
    </row>
    <row r="23" customFormat="false" ht="12" hidden="false" customHeight="true" outlineLevel="0" collapsed="false">
      <c r="A23" s="34" t="n">
        <v>17</v>
      </c>
      <c r="C23" s="288" t="s">
        <v>634</v>
      </c>
      <c r="D23" s="323" t="n">
        <v>1.35</v>
      </c>
      <c r="E23" s="323" t="n">
        <v>1.54</v>
      </c>
      <c r="F23" s="323" t="n">
        <v>1.54</v>
      </c>
      <c r="G23" s="323" t="n">
        <v>1.79</v>
      </c>
      <c r="H23" s="323" t="n">
        <v>1.81</v>
      </c>
      <c r="I23" s="323" t="n">
        <v>2.05</v>
      </c>
      <c r="J23" s="323" t="n">
        <v>2.07</v>
      </c>
      <c r="K23" s="323" t="n">
        <v>2.46</v>
      </c>
      <c r="L23" s="323" t="n">
        <v>3.06</v>
      </c>
      <c r="M23" s="323" t="n">
        <v>2.99</v>
      </c>
      <c r="N23" s="323" t="n">
        <v>3.07</v>
      </c>
      <c r="O23" s="323" t="n">
        <v>3.03</v>
      </c>
      <c r="P23" s="323" t="n">
        <v>3.37</v>
      </c>
    </row>
    <row r="24" customFormat="false" ht="18" hidden="false" customHeight="true" outlineLevel="0" collapsed="false">
      <c r="A24" s="34" t="n">
        <v>18</v>
      </c>
      <c r="C24" s="238" t="s">
        <v>503</v>
      </c>
      <c r="D24" s="323" t="n">
        <v>136.65</v>
      </c>
      <c r="E24" s="323" t="n">
        <v>146.6</v>
      </c>
      <c r="F24" s="323" t="n">
        <v>157.62</v>
      </c>
      <c r="G24" s="323" t="n">
        <v>171.77</v>
      </c>
      <c r="H24" s="323" t="n">
        <v>171.7</v>
      </c>
      <c r="I24" s="323" t="n">
        <v>173.41</v>
      </c>
      <c r="J24" s="323" t="n">
        <v>176.41</v>
      </c>
      <c r="K24" s="323" t="n">
        <v>184.96</v>
      </c>
      <c r="L24" s="323" t="n">
        <v>200.85</v>
      </c>
      <c r="M24" s="323" t="n">
        <v>203.61</v>
      </c>
      <c r="N24" s="323" t="n">
        <v>207.35</v>
      </c>
      <c r="O24" s="323" t="n">
        <v>212.52</v>
      </c>
      <c r="P24" s="323" t="n">
        <v>217.13</v>
      </c>
    </row>
    <row r="25" customFormat="false" ht="18" hidden="false" customHeight="true" outlineLevel="0" collapsed="false">
      <c r="A25" s="34" t="n">
        <v>19</v>
      </c>
      <c r="C25" s="238" t="s">
        <v>1656</v>
      </c>
      <c r="D25" s="323" t="n">
        <v>1.24</v>
      </c>
      <c r="E25" s="323" t="n">
        <v>1.64</v>
      </c>
      <c r="F25" s="323" t="n">
        <v>1.31</v>
      </c>
      <c r="G25" s="323" t="n">
        <v>1.7</v>
      </c>
      <c r="H25" s="323" t="n">
        <v>1.77</v>
      </c>
      <c r="I25" s="323" t="n">
        <v>2.24</v>
      </c>
      <c r="J25" s="323" t="n">
        <v>1.67</v>
      </c>
      <c r="K25" s="323" t="n">
        <v>2.31</v>
      </c>
      <c r="L25" s="323" t="n">
        <v>2.64</v>
      </c>
      <c r="M25" s="323" t="n">
        <v>2.54</v>
      </c>
      <c r="N25" s="323" t="n">
        <v>2.31</v>
      </c>
      <c r="O25" s="323" t="n">
        <v>2.03</v>
      </c>
      <c r="P25" s="323" t="n">
        <v>1.54</v>
      </c>
    </row>
    <row r="26" customFormat="false" ht="18" hidden="false" customHeight="true" outlineLevel="0" collapsed="false">
      <c r="A26" s="34" t="n">
        <v>20</v>
      </c>
      <c r="B26" s="35" t="s">
        <v>968</v>
      </c>
      <c r="C26" s="239" t="s">
        <v>1657</v>
      </c>
      <c r="D26" s="323" t="n">
        <v>14.93</v>
      </c>
      <c r="E26" s="323" t="n">
        <v>15.94</v>
      </c>
      <c r="F26" s="323" t="n">
        <v>14.79</v>
      </c>
      <c r="G26" s="323" t="n">
        <v>16</v>
      </c>
      <c r="H26" s="323" t="n">
        <v>16.83</v>
      </c>
      <c r="I26" s="323" t="n">
        <v>14.96</v>
      </c>
      <c r="J26" s="323" t="n">
        <v>14.43</v>
      </c>
      <c r="K26" s="323" t="n">
        <v>12.86</v>
      </c>
      <c r="L26" s="323" t="n">
        <v>11.75</v>
      </c>
      <c r="M26" s="323" t="n">
        <v>13.32</v>
      </c>
      <c r="N26" s="323" t="n">
        <v>12.05</v>
      </c>
      <c r="O26" s="323" t="n">
        <v>8.39</v>
      </c>
      <c r="P26" s="323" t="n">
        <v>8.27</v>
      </c>
    </row>
    <row r="27" customFormat="false" ht="12" hidden="false" customHeight="true" outlineLevel="0" collapsed="false">
      <c r="A27" s="34" t="n">
        <v>21</v>
      </c>
      <c r="C27" s="238" t="s">
        <v>1658</v>
      </c>
      <c r="D27" s="323" t="n">
        <v>9.85</v>
      </c>
      <c r="E27" s="323" t="n">
        <v>11.24</v>
      </c>
      <c r="F27" s="323" t="n">
        <v>10.45</v>
      </c>
      <c r="G27" s="323" t="n">
        <v>11.77</v>
      </c>
      <c r="H27" s="323" t="n">
        <v>12.67</v>
      </c>
      <c r="I27" s="323" t="n">
        <v>11.2</v>
      </c>
      <c r="J27" s="323" t="n">
        <v>10.45</v>
      </c>
      <c r="K27" s="323" t="n">
        <v>9.12</v>
      </c>
      <c r="L27" s="323" t="n">
        <v>8.13</v>
      </c>
      <c r="M27" s="323" t="n">
        <v>9.5</v>
      </c>
      <c r="N27" s="323" t="n">
        <v>8.51</v>
      </c>
      <c r="O27" s="323" t="n">
        <v>5.15</v>
      </c>
      <c r="P27" s="323" t="n">
        <v>5.21</v>
      </c>
    </row>
    <row r="28" customFormat="false" ht="12" hidden="false" customHeight="true" outlineLevel="0" collapsed="false">
      <c r="A28" s="34" t="n">
        <v>22</v>
      </c>
      <c r="C28" s="238" t="s">
        <v>1659</v>
      </c>
      <c r="D28" s="323" t="n">
        <v>4.2</v>
      </c>
      <c r="E28" s="323" t="n">
        <v>4.01</v>
      </c>
      <c r="F28" s="323" t="n">
        <v>3.79</v>
      </c>
      <c r="G28" s="323" t="n">
        <v>3.66</v>
      </c>
      <c r="H28" s="323" t="n">
        <v>3.68</v>
      </c>
      <c r="I28" s="323" t="n">
        <v>3.42</v>
      </c>
      <c r="J28" s="323" t="n">
        <v>3.53</v>
      </c>
      <c r="K28" s="323" t="n">
        <v>3.31</v>
      </c>
      <c r="L28" s="323" t="n">
        <v>3.2</v>
      </c>
      <c r="M28" s="323" t="n">
        <v>3.4</v>
      </c>
      <c r="N28" s="323" t="n">
        <v>3.23</v>
      </c>
      <c r="O28" s="323" t="n">
        <v>2.88</v>
      </c>
      <c r="P28" s="323" t="n">
        <v>2.89</v>
      </c>
    </row>
    <row r="29" customFormat="false" ht="12" hidden="false" customHeight="true" outlineLevel="0" collapsed="false">
      <c r="A29" s="34" t="n">
        <v>23</v>
      </c>
      <c r="C29" s="238" t="s">
        <v>1660</v>
      </c>
      <c r="D29" s="323" t="n">
        <v>0.2</v>
      </c>
      <c r="E29" s="323" t="n">
        <v>0.18</v>
      </c>
      <c r="F29" s="323" t="n">
        <v>0.19</v>
      </c>
      <c r="G29" s="323" t="n">
        <v>0.16</v>
      </c>
      <c r="H29" s="323" t="n">
        <v>0.11</v>
      </c>
      <c r="I29" s="323" t="n">
        <v>0</v>
      </c>
      <c r="J29" s="323" t="n">
        <v>0.01</v>
      </c>
      <c r="K29" s="323" t="n">
        <v>0</v>
      </c>
      <c r="L29" s="323" t="n">
        <v>0</v>
      </c>
      <c r="M29" s="323" t="n">
        <v>0.01</v>
      </c>
      <c r="N29" s="323" t="n">
        <v>0</v>
      </c>
      <c r="O29" s="323" t="n">
        <v>0</v>
      </c>
      <c r="P29" s="323" t="n">
        <v>0</v>
      </c>
    </row>
    <row r="30" customFormat="false" ht="12" hidden="false" customHeight="true" outlineLevel="0" collapsed="false">
      <c r="A30" s="34" t="n">
        <v>24</v>
      </c>
      <c r="C30" s="238" t="s">
        <v>1661</v>
      </c>
      <c r="D30" s="323" t="n">
        <v>0.68</v>
      </c>
      <c r="E30" s="323" t="n">
        <v>0.51</v>
      </c>
      <c r="F30" s="323" t="n">
        <v>0.36</v>
      </c>
      <c r="G30" s="323" t="n">
        <v>0.41</v>
      </c>
      <c r="H30" s="323" t="n">
        <v>0.37</v>
      </c>
      <c r="I30" s="323" t="n">
        <v>0.34</v>
      </c>
      <c r="J30" s="323" t="n">
        <v>0.44</v>
      </c>
      <c r="K30" s="323" t="n">
        <v>0.43</v>
      </c>
      <c r="L30" s="323" t="n">
        <v>0.42</v>
      </c>
      <c r="M30" s="323" t="n">
        <v>0.41</v>
      </c>
      <c r="N30" s="323" t="n">
        <v>0.31</v>
      </c>
      <c r="O30" s="323" t="n">
        <v>0.36</v>
      </c>
      <c r="P30" s="323" t="n">
        <v>0.17</v>
      </c>
    </row>
    <row r="31" customFormat="false" ht="18" hidden="false" customHeight="true" outlineLevel="0" collapsed="false">
      <c r="A31" s="34" t="n">
        <v>25</v>
      </c>
      <c r="B31" s="35" t="s">
        <v>972</v>
      </c>
      <c r="C31" s="239" t="s">
        <v>783</v>
      </c>
      <c r="D31" s="323" t="n">
        <v>353.41</v>
      </c>
      <c r="E31" s="323" t="n">
        <v>385.15</v>
      </c>
      <c r="F31" s="323" t="n">
        <v>395.93</v>
      </c>
      <c r="G31" s="323" t="n">
        <v>414.86</v>
      </c>
      <c r="H31" s="323" t="n">
        <v>424.04</v>
      </c>
      <c r="I31" s="323" t="n">
        <v>436.62</v>
      </c>
      <c r="J31" s="323" t="n">
        <v>440.21</v>
      </c>
      <c r="K31" s="323" t="n">
        <v>461.27</v>
      </c>
      <c r="L31" s="323" t="n">
        <v>493.49</v>
      </c>
      <c r="M31" s="323" t="n">
        <v>514.68</v>
      </c>
      <c r="N31" s="323" t="n">
        <v>491.4</v>
      </c>
      <c r="O31" s="323" t="n">
        <v>489.02</v>
      </c>
      <c r="P31" s="323" t="n">
        <v>493.24</v>
      </c>
    </row>
    <row r="32" customFormat="false" ht="18" hidden="false" customHeight="true" outlineLevel="0" collapsed="false">
      <c r="A32" s="34" t="n">
        <v>26</v>
      </c>
      <c r="C32" s="239" t="s">
        <v>1662</v>
      </c>
      <c r="D32" s="323" t="n">
        <v>337.13</v>
      </c>
      <c r="E32" s="323" t="n">
        <v>367.67</v>
      </c>
      <c r="F32" s="323" t="n">
        <v>379.6</v>
      </c>
      <c r="G32" s="323" t="n">
        <v>397.07</v>
      </c>
      <c r="H32" s="323" t="n">
        <v>405.4</v>
      </c>
      <c r="I32" s="323" t="n">
        <v>419.61</v>
      </c>
      <c r="J32" s="323" t="n">
        <v>423.71</v>
      </c>
      <c r="K32" s="323" t="n">
        <v>445.95</v>
      </c>
      <c r="L32" s="323" t="n">
        <v>478.68</v>
      </c>
      <c r="M32" s="323" t="n">
        <v>498.37</v>
      </c>
      <c r="N32" s="323" t="n">
        <v>476.28</v>
      </c>
      <c r="O32" s="323" t="n">
        <v>477.6</v>
      </c>
      <c r="P32" s="323" t="n">
        <v>481.6</v>
      </c>
    </row>
    <row r="33" customFormat="false" ht="18" hidden="false" customHeight="true" outlineLevel="0" collapsed="false">
      <c r="A33" s="34" t="n">
        <v>27</v>
      </c>
      <c r="C33" s="238" t="s">
        <v>1577</v>
      </c>
      <c r="D33" s="323" t="n">
        <v>166.49</v>
      </c>
      <c r="E33" s="323" t="n">
        <v>179.19</v>
      </c>
      <c r="F33" s="323" t="n">
        <v>189.7</v>
      </c>
      <c r="G33" s="323" t="n">
        <v>205.36</v>
      </c>
      <c r="H33" s="323" t="n">
        <v>204.97</v>
      </c>
      <c r="I33" s="323" t="n">
        <v>208.91</v>
      </c>
      <c r="J33" s="323" t="n">
        <v>213.72</v>
      </c>
      <c r="K33" s="323" t="n">
        <v>223.74</v>
      </c>
      <c r="L33" s="323" t="n">
        <v>241.45</v>
      </c>
      <c r="M33" s="323" t="n">
        <v>244.42</v>
      </c>
      <c r="N33" s="323" t="n">
        <v>246.33</v>
      </c>
      <c r="O33" s="323" t="n">
        <v>250.49</v>
      </c>
      <c r="P33" s="323" t="n">
        <v>255.59</v>
      </c>
    </row>
    <row r="34" customFormat="false" ht="12" hidden="false" customHeight="true" outlineLevel="0" collapsed="false">
      <c r="A34" s="34" t="n">
        <v>28</v>
      </c>
      <c r="C34" s="288" t="s">
        <v>503</v>
      </c>
      <c r="D34" s="323" t="n">
        <v>136.65</v>
      </c>
      <c r="E34" s="323" t="n">
        <v>146.6</v>
      </c>
      <c r="F34" s="323" t="n">
        <v>157.62</v>
      </c>
      <c r="G34" s="323" t="n">
        <v>171.77</v>
      </c>
      <c r="H34" s="323" t="n">
        <v>171.7</v>
      </c>
      <c r="I34" s="323" t="n">
        <v>173.41</v>
      </c>
      <c r="J34" s="323" t="n">
        <v>176.41</v>
      </c>
      <c r="K34" s="323" t="n">
        <v>184.96</v>
      </c>
      <c r="L34" s="323" t="n">
        <v>200.85</v>
      </c>
      <c r="M34" s="323" t="n">
        <v>203.61</v>
      </c>
      <c r="N34" s="323" t="n">
        <v>207.35</v>
      </c>
      <c r="O34" s="323" t="n">
        <v>212.52</v>
      </c>
      <c r="P34" s="323" t="n">
        <v>217.13</v>
      </c>
    </row>
    <row r="35" customFormat="false" ht="12" hidden="false" customHeight="true" outlineLevel="0" collapsed="false">
      <c r="A35" s="34" t="n">
        <v>29</v>
      </c>
      <c r="C35" s="298" t="s">
        <v>1663</v>
      </c>
      <c r="D35" s="323" t="n">
        <v>85.68</v>
      </c>
      <c r="E35" s="323" t="n">
        <v>91.14</v>
      </c>
      <c r="F35" s="323" t="n">
        <v>101.02</v>
      </c>
      <c r="G35" s="323" t="n">
        <v>108.51</v>
      </c>
      <c r="H35" s="323" t="n">
        <v>107.51</v>
      </c>
      <c r="I35" s="323" t="n">
        <v>110.24</v>
      </c>
      <c r="J35" s="323" t="n">
        <v>112.35</v>
      </c>
      <c r="K35" s="323" t="n">
        <v>120.12</v>
      </c>
      <c r="L35" s="323" t="n">
        <v>129.85</v>
      </c>
      <c r="M35" s="323" t="n">
        <v>130.76</v>
      </c>
      <c r="N35" s="323" t="n">
        <v>130.69</v>
      </c>
      <c r="O35" s="323" t="n">
        <v>131.98</v>
      </c>
      <c r="P35" s="323" t="n">
        <v>132.35</v>
      </c>
    </row>
    <row r="36" customFormat="false" ht="12" hidden="false" customHeight="true" outlineLevel="0" collapsed="false">
      <c r="A36" s="34" t="n">
        <v>30</v>
      </c>
      <c r="C36" s="298" t="s">
        <v>1664</v>
      </c>
      <c r="D36" s="323" t="n">
        <v>10.47</v>
      </c>
      <c r="E36" s="323" t="n">
        <v>11.28</v>
      </c>
      <c r="F36" s="323" t="n">
        <v>10.24</v>
      </c>
      <c r="G36" s="323" t="n">
        <v>11.07</v>
      </c>
      <c r="H36" s="323" t="n">
        <v>11.73</v>
      </c>
      <c r="I36" s="323" t="n">
        <v>12.67</v>
      </c>
      <c r="J36" s="323" t="n">
        <v>13.55</v>
      </c>
      <c r="K36" s="323" t="n">
        <v>13.4</v>
      </c>
      <c r="L36" s="323" t="n">
        <v>12.77</v>
      </c>
      <c r="M36" s="323" t="n">
        <v>14.78</v>
      </c>
      <c r="N36" s="323" t="n">
        <v>15.56</v>
      </c>
      <c r="O36" s="323" t="n">
        <v>13.87</v>
      </c>
      <c r="P36" s="323" t="n">
        <v>13.98</v>
      </c>
    </row>
    <row r="37" customFormat="false" ht="12" hidden="false" customHeight="true" outlineLevel="0" collapsed="false">
      <c r="A37" s="34" t="n">
        <v>31</v>
      </c>
      <c r="C37" s="325" t="s">
        <v>1659</v>
      </c>
      <c r="D37" s="323" t="n">
        <v>0</v>
      </c>
      <c r="E37" s="323" t="n">
        <v>0</v>
      </c>
      <c r="F37" s="323" t="n">
        <v>0</v>
      </c>
      <c r="G37" s="323" t="n">
        <v>0</v>
      </c>
      <c r="H37" s="323" t="n">
        <v>0</v>
      </c>
      <c r="I37" s="323" t="n">
        <v>0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0</v>
      </c>
      <c r="P37" s="323" t="n">
        <v>0</v>
      </c>
    </row>
    <row r="38" customFormat="false" ht="12" hidden="false" customHeight="true" outlineLevel="0" collapsed="false">
      <c r="A38" s="34" t="n">
        <v>32</v>
      </c>
      <c r="C38" s="325" t="s">
        <v>1665</v>
      </c>
      <c r="D38" s="323" t="n">
        <v>10.47</v>
      </c>
      <c r="E38" s="323" t="n">
        <v>11.28</v>
      </c>
      <c r="F38" s="323" t="n">
        <v>10.24</v>
      </c>
      <c r="G38" s="323" t="n">
        <v>11.07</v>
      </c>
      <c r="H38" s="323" t="n">
        <v>11.73</v>
      </c>
      <c r="I38" s="323" t="n">
        <v>12.67</v>
      </c>
      <c r="J38" s="323" t="n">
        <v>13.55</v>
      </c>
      <c r="K38" s="323" t="n">
        <v>13.4</v>
      </c>
      <c r="L38" s="323" t="n">
        <v>12.77</v>
      </c>
      <c r="M38" s="323" t="n">
        <v>14.78</v>
      </c>
      <c r="N38" s="323" t="n">
        <v>15.56</v>
      </c>
      <c r="O38" s="323" t="n">
        <v>13.87</v>
      </c>
      <c r="P38" s="323" t="n">
        <v>13.98</v>
      </c>
    </row>
    <row r="39" customFormat="false" ht="12" hidden="false" customHeight="true" outlineLevel="0" collapsed="false">
      <c r="A39" s="34" t="n">
        <v>33</v>
      </c>
      <c r="C39" s="326" t="s">
        <v>1666</v>
      </c>
      <c r="D39" s="323" t="n">
        <v>10.47</v>
      </c>
      <c r="E39" s="323" t="n">
        <v>11.28</v>
      </c>
      <c r="F39" s="323" t="n">
        <v>10.24</v>
      </c>
      <c r="G39" s="323" t="n">
        <v>11.07</v>
      </c>
      <c r="H39" s="323" t="n">
        <v>11.73</v>
      </c>
      <c r="I39" s="323" t="n">
        <v>12.67</v>
      </c>
      <c r="J39" s="323" t="n">
        <v>13.55</v>
      </c>
      <c r="K39" s="323" t="n">
        <v>13.4</v>
      </c>
      <c r="L39" s="323" t="n">
        <v>12.77</v>
      </c>
      <c r="M39" s="323" t="n">
        <v>14.78</v>
      </c>
      <c r="N39" s="323" t="n">
        <v>15.56</v>
      </c>
      <c r="O39" s="323" t="n">
        <v>13.87</v>
      </c>
      <c r="P39" s="323" t="n">
        <v>13.98</v>
      </c>
    </row>
    <row r="40" customFormat="false" ht="12" hidden="false" customHeight="true" outlineLevel="0" collapsed="false">
      <c r="A40" s="34" t="n">
        <v>34</v>
      </c>
      <c r="C40" s="326" t="s">
        <v>1667</v>
      </c>
      <c r="D40" s="323" t="n">
        <v>0</v>
      </c>
      <c r="E40" s="323" t="n">
        <v>0</v>
      </c>
      <c r="F40" s="323" t="n">
        <v>0</v>
      </c>
      <c r="G40" s="323" t="n">
        <v>0</v>
      </c>
      <c r="H40" s="323" t="n">
        <v>0</v>
      </c>
      <c r="I40" s="323" t="n">
        <v>0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0</v>
      </c>
      <c r="P40" s="323" t="n">
        <v>0</v>
      </c>
    </row>
    <row r="41" customFormat="false" ht="12" hidden="false" customHeight="true" outlineLevel="0" collapsed="false">
      <c r="A41" s="34" t="n">
        <v>35</v>
      </c>
      <c r="C41" s="298" t="s">
        <v>545</v>
      </c>
      <c r="D41" s="323" t="n">
        <v>40.5</v>
      </c>
      <c r="E41" s="323" t="n">
        <v>44.18</v>
      </c>
      <c r="F41" s="323" t="n">
        <v>46.36</v>
      </c>
      <c r="G41" s="323" t="n">
        <v>52.19</v>
      </c>
      <c r="H41" s="323" t="n">
        <v>52.46</v>
      </c>
      <c r="I41" s="323" t="n">
        <v>50.5</v>
      </c>
      <c r="J41" s="323" t="n">
        <v>50.51</v>
      </c>
      <c r="K41" s="323" t="n">
        <v>51.44</v>
      </c>
      <c r="L41" s="323" t="n">
        <v>58.23</v>
      </c>
      <c r="M41" s="323" t="n">
        <v>58.07</v>
      </c>
      <c r="N41" s="323" t="n">
        <v>61.1</v>
      </c>
      <c r="O41" s="323" t="n">
        <v>66.67</v>
      </c>
      <c r="P41" s="323" t="n">
        <v>70.8</v>
      </c>
    </row>
    <row r="42" customFormat="false" ht="12" hidden="false" customHeight="true" outlineLevel="0" collapsed="false">
      <c r="A42" s="34" t="n">
        <v>36</v>
      </c>
      <c r="C42" s="327" t="s">
        <v>1668</v>
      </c>
      <c r="D42" s="328"/>
      <c r="E42" s="328"/>
      <c r="F42" s="328"/>
      <c r="G42" s="328"/>
      <c r="H42" s="328"/>
      <c r="I42" s="328"/>
      <c r="J42" s="328"/>
      <c r="K42" s="328"/>
      <c r="L42" s="184"/>
    </row>
    <row r="43" customFormat="false" ht="12" hidden="false" customHeight="true" outlineLevel="0" collapsed="false">
      <c r="C43" s="329" t="s">
        <v>1669</v>
      </c>
      <c r="D43" s="323" t="n">
        <v>30.08</v>
      </c>
      <c r="E43" s="323" t="n">
        <v>32.33</v>
      </c>
      <c r="F43" s="323" t="n">
        <v>33.76</v>
      </c>
      <c r="G43" s="323" t="n">
        <v>37.31</v>
      </c>
      <c r="H43" s="323" t="n">
        <v>36.51</v>
      </c>
      <c r="I43" s="323" t="n">
        <v>37.02</v>
      </c>
      <c r="J43" s="323" t="n">
        <v>36.19</v>
      </c>
      <c r="K43" s="323" t="n">
        <v>36.29</v>
      </c>
      <c r="L43" s="323" t="n">
        <v>42.45</v>
      </c>
      <c r="M43" s="323" t="n">
        <v>43.19</v>
      </c>
      <c r="N43" s="323" t="n">
        <v>46.01</v>
      </c>
      <c r="O43" s="323" t="n">
        <v>50.78</v>
      </c>
      <c r="P43" s="323" t="n">
        <v>54.81</v>
      </c>
    </row>
    <row r="44" customFormat="false" ht="12" hidden="false" customHeight="true" outlineLevel="0" collapsed="false">
      <c r="A44" s="34" t="n">
        <v>37</v>
      </c>
      <c r="C44" s="325" t="s">
        <v>1670</v>
      </c>
      <c r="D44" s="323" t="n">
        <v>3.07</v>
      </c>
      <c r="E44" s="323" t="n">
        <v>4.16</v>
      </c>
      <c r="F44" s="323" t="n">
        <v>4.78</v>
      </c>
      <c r="G44" s="323" t="n">
        <v>5.88</v>
      </c>
      <c r="H44" s="323" t="n">
        <v>7.32</v>
      </c>
      <c r="I44" s="323" t="n">
        <v>7.3</v>
      </c>
      <c r="J44" s="323" t="n">
        <v>7.22</v>
      </c>
      <c r="K44" s="323" t="n">
        <v>7.14</v>
      </c>
      <c r="L44" s="323" t="n">
        <v>7.11</v>
      </c>
      <c r="M44" s="323" t="n">
        <v>7.2</v>
      </c>
      <c r="N44" s="323" t="n">
        <v>7.54</v>
      </c>
      <c r="O44" s="323" t="n">
        <v>8.57</v>
      </c>
      <c r="P44" s="323" t="n">
        <v>8.63</v>
      </c>
    </row>
    <row r="45" customFormat="false" ht="12" hidden="false" customHeight="true" outlineLevel="0" collapsed="false">
      <c r="A45" s="34" t="n">
        <v>38</v>
      </c>
      <c r="C45" s="325" t="s">
        <v>1671</v>
      </c>
      <c r="D45" s="323" t="n">
        <v>7.35</v>
      </c>
      <c r="E45" s="323" t="n">
        <v>7.69</v>
      </c>
      <c r="F45" s="323" t="n">
        <v>7.82</v>
      </c>
      <c r="G45" s="323" t="n">
        <v>9</v>
      </c>
      <c r="H45" s="323" t="n">
        <v>8.63</v>
      </c>
      <c r="I45" s="323" t="n">
        <v>6.18</v>
      </c>
      <c r="J45" s="323" t="n">
        <v>7.1</v>
      </c>
      <c r="K45" s="323" t="n">
        <v>8.01</v>
      </c>
      <c r="L45" s="323" t="n">
        <v>8.67</v>
      </c>
      <c r="M45" s="323" t="n">
        <v>7.68</v>
      </c>
      <c r="N45" s="323" t="n">
        <v>7.55</v>
      </c>
      <c r="O45" s="323" t="n">
        <v>7.32</v>
      </c>
      <c r="P45" s="323" t="n">
        <v>7.36</v>
      </c>
    </row>
    <row r="46" customFormat="false" ht="12" hidden="false" customHeight="true" outlineLevel="0" collapsed="false">
      <c r="A46" s="34" t="n">
        <v>39</v>
      </c>
      <c r="B46" s="105"/>
      <c r="C46" s="288" t="s">
        <v>532</v>
      </c>
      <c r="D46" s="323" t="n">
        <v>29.84</v>
      </c>
      <c r="E46" s="323" t="n">
        <v>32.59</v>
      </c>
      <c r="F46" s="323" t="n">
        <v>32.08</v>
      </c>
      <c r="G46" s="323" t="n">
        <v>33.59</v>
      </c>
      <c r="H46" s="323" t="n">
        <v>33.27</v>
      </c>
      <c r="I46" s="323" t="n">
        <v>35.5</v>
      </c>
      <c r="J46" s="323" t="n">
        <v>37.31</v>
      </c>
      <c r="K46" s="323" t="n">
        <v>38.78</v>
      </c>
      <c r="L46" s="323" t="n">
        <v>40.6</v>
      </c>
      <c r="M46" s="323" t="n">
        <v>40.81</v>
      </c>
      <c r="N46" s="323" t="n">
        <v>38.98</v>
      </c>
      <c r="O46" s="323" t="n">
        <v>37.97</v>
      </c>
      <c r="P46" s="323" t="n">
        <v>38.46</v>
      </c>
    </row>
    <row r="47" customFormat="false" ht="18" hidden="false" customHeight="true" outlineLevel="0" collapsed="false">
      <c r="A47" s="34" t="n">
        <v>40</v>
      </c>
      <c r="C47" s="238" t="s">
        <v>578</v>
      </c>
      <c r="D47" s="323" t="n">
        <v>170.64</v>
      </c>
      <c r="E47" s="323" t="n">
        <v>188.48</v>
      </c>
      <c r="F47" s="323" t="n">
        <v>189.9</v>
      </c>
      <c r="G47" s="323" t="n">
        <v>191.71</v>
      </c>
      <c r="H47" s="323" t="n">
        <v>200.43</v>
      </c>
      <c r="I47" s="323" t="n">
        <v>210.7</v>
      </c>
      <c r="J47" s="323" t="n">
        <v>209.99</v>
      </c>
      <c r="K47" s="323" t="n">
        <v>222.21</v>
      </c>
      <c r="L47" s="323" t="n">
        <v>237.23</v>
      </c>
      <c r="M47" s="323" t="n">
        <v>253.95</v>
      </c>
      <c r="N47" s="323" t="n">
        <v>229.95</v>
      </c>
      <c r="O47" s="323" t="n">
        <v>227.11</v>
      </c>
      <c r="P47" s="323" t="n">
        <v>226.01</v>
      </c>
    </row>
    <row r="48" customFormat="false" ht="12" hidden="false" customHeight="true" outlineLevel="0" collapsed="false">
      <c r="A48" s="34" t="n">
        <v>41</v>
      </c>
      <c r="C48" s="288" t="s">
        <v>580</v>
      </c>
      <c r="D48" s="323" t="n">
        <v>162.43</v>
      </c>
      <c r="E48" s="323" t="n">
        <v>179.37</v>
      </c>
      <c r="F48" s="323" t="n">
        <v>180.43</v>
      </c>
      <c r="G48" s="323" t="n">
        <v>182.26</v>
      </c>
      <c r="H48" s="323" t="n">
        <v>190.52</v>
      </c>
      <c r="I48" s="323" t="n">
        <v>200.2</v>
      </c>
      <c r="J48" s="323" t="n">
        <v>202.92</v>
      </c>
      <c r="K48" s="323" t="n">
        <v>215.11</v>
      </c>
      <c r="L48" s="323" t="n">
        <v>230.69</v>
      </c>
      <c r="M48" s="323" t="n">
        <v>247.54</v>
      </c>
      <c r="N48" s="323" t="n">
        <v>222.61</v>
      </c>
      <c r="O48" s="323" t="n">
        <v>220.46</v>
      </c>
      <c r="P48" s="323" t="n">
        <v>219.55</v>
      </c>
    </row>
    <row r="49" customFormat="false" ht="12" hidden="false" customHeight="true" outlineLevel="0" collapsed="false">
      <c r="A49" s="34" t="n">
        <v>42</v>
      </c>
      <c r="C49" s="298" t="s">
        <v>1672</v>
      </c>
      <c r="D49" s="323" t="n">
        <v>115.86</v>
      </c>
      <c r="E49" s="323" t="n">
        <v>132.19</v>
      </c>
      <c r="F49" s="323" t="n">
        <v>132.66</v>
      </c>
      <c r="G49" s="323" t="n">
        <v>138.38</v>
      </c>
      <c r="H49" s="323" t="n">
        <v>154.78</v>
      </c>
      <c r="I49" s="323" t="n">
        <v>161.49</v>
      </c>
      <c r="J49" s="323" t="n">
        <v>163.26</v>
      </c>
      <c r="K49" s="323" t="n">
        <v>166.45</v>
      </c>
      <c r="L49" s="323" t="n">
        <v>171.44</v>
      </c>
      <c r="M49" s="323" t="n">
        <v>175.78</v>
      </c>
      <c r="N49" s="323" t="n">
        <v>171.8</v>
      </c>
      <c r="O49" s="323" t="n">
        <v>175.03</v>
      </c>
      <c r="P49" s="323" t="n">
        <v>175.4</v>
      </c>
    </row>
    <row r="50" customFormat="false" ht="12" hidden="false" customHeight="true" outlineLevel="0" collapsed="false">
      <c r="A50" s="34" t="n">
        <v>43</v>
      </c>
      <c r="C50" s="298" t="s">
        <v>1673</v>
      </c>
      <c r="D50" s="323" t="n">
        <v>22.72</v>
      </c>
      <c r="E50" s="323" t="n">
        <v>22.78</v>
      </c>
      <c r="F50" s="323" t="n">
        <v>17.94</v>
      </c>
      <c r="G50" s="323" t="n">
        <v>14.41</v>
      </c>
      <c r="H50" s="323" t="n">
        <v>9.69</v>
      </c>
      <c r="I50" s="323" t="n">
        <v>7.33</v>
      </c>
      <c r="J50" s="323" t="n">
        <v>5.43</v>
      </c>
      <c r="K50" s="323" t="n">
        <v>9.63</v>
      </c>
      <c r="L50" s="323" t="n">
        <v>17.17</v>
      </c>
      <c r="M50" s="323" t="n">
        <v>20.66</v>
      </c>
      <c r="N50" s="323" t="n">
        <v>18.42</v>
      </c>
      <c r="O50" s="323" t="n">
        <v>18.33</v>
      </c>
      <c r="P50" s="323" t="n">
        <v>16.47</v>
      </c>
    </row>
    <row r="51" customFormat="false" ht="12" hidden="false" customHeight="true" outlineLevel="0" collapsed="false">
      <c r="A51" s="34" t="n">
        <v>44</v>
      </c>
      <c r="C51" s="298" t="s">
        <v>1674</v>
      </c>
      <c r="D51" s="323" t="n">
        <v>5.8</v>
      </c>
      <c r="E51" s="323" t="n">
        <v>6.03</v>
      </c>
      <c r="F51" s="323" t="n">
        <v>13.7</v>
      </c>
      <c r="G51" s="323" t="n">
        <v>17.7</v>
      </c>
      <c r="H51" s="323" t="n">
        <v>14.33</v>
      </c>
      <c r="I51" s="323" t="n">
        <v>14.09</v>
      </c>
      <c r="J51" s="323" t="n">
        <v>15.1</v>
      </c>
      <c r="K51" s="323" t="n">
        <v>18.78</v>
      </c>
      <c r="L51" s="323" t="n">
        <v>17.99</v>
      </c>
      <c r="M51" s="323" t="n">
        <v>25.13</v>
      </c>
      <c r="N51" s="323" t="n">
        <v>30.6</v>
      </c>
      <c r="O51" s="323" t="n">
        <v>22.3</v>
      </c>
      <c r="P51" s="323" t="n">
        <v>17.51</v>
      </c>
    </row>
    <row r="52" customFormat="false" ht="12" hidden="false" customHeight="true" outlineLevel="0" collapsed="false">
      <c r="A52" s="34" t="n">
        <v>45</v>
      </c>
      <c r="C52" s="298" t="s">
        <v>1675</v>
      </c>
      <c r="D52" s="323" t="n">
        <v>18.05</v>
      </c>
      <c r="E52" s="323" t="n">
        <v>18.37</v>
      </c>
      <c r="F52" s="323" t="n">
        <v>16.13</v>
      </c>
      <c r="G52" s="323" t="n">
        <v>11.77</v>
      </c>
      <c r="H52" s="323" t="n">
        <v>11.72</v>
      </c>
      <c r="I52" s="323" t="n">
        <v>17.29</v>
      </c>
      <c r="J52" s="323" t="n">
        <v>19.13</v>
      </c>
      <c r="K52" s="323" t="n">
        <v>20.25</v>
      </c>
      <c r="L52" s="323" t="n">
        <v>24.09</v>
      </c>
      <c r="M52" s="323" t="n">
        <v>25.97</v>
      </c>
      <c r="N52" s="323" t="n">
        <v>1.79</v>
      </c>
      <c r="O52" s="323" t="n">
        <v>4.8</v>
      </c>
      <c r="P52" s="323" t="n">
        <v>10.17</v>
      </c>
    </row>
    <row r="53" customFormat="false" ht="12" hidden="false" customHeight="true" outlineLevel="0" collapsed="false">
      <c r="A53" s="34" t="n">
        <v>46</v>
      </c>
      <c r="C53" s="288" t="s">
        <v>582</v>
      </c>
      <c r="D53" s="323" t="n">
        <v>8.21</v>
      </c>
      <c r="E53" s="323" t="n">
        <v>9.11</v>
      </c>
      <c r="F53" s="323" t="n">
        <v>9.47</v>
      </c>
      <c r="G53" s="323" t="n">
        <v>9.45</v>
      </c>
      <c r="H53" s="323" t="n">
        <v>9.91</v>
      </c>
      <c r="I53" s="323" t="n">
        <v>10.5</v>
      </c>
      <c r="J53" s="323" t="n">
        <v>7.07</v>
      </c>
      <c r="K53" s="323" t="n">
        <v>7.1</v>
      </c>
      <c r="L53" s="323" t="n">
        <v>6.54</v>
      </c>
      <c r="M53" s="323" t="n">
        <v>6.41</v>
      </c>
      <c r="N53" s="323" t="n">
        <v>7.34</v>
      </c>
      <c r="O53" s="323" t="n">
        <v>6.65</v>
      </c>
      <c r="P53" s="323" t="n">
        <v>6.46</v>
      </c>
    </row>
    <row r="54" customFormat="false" ht="12" hidden="false" customHeight="true" outlineLevel="0" collapsed="false">
      <c r="A54" s="34" t="n">
        <v>47</v>
      </c>
      <c r="C54" s="298" t="s">
        <v>1676</v>
      </c>
      <c r="D54" s="323" t="n">
        <v>3.44</v>
      </c>
      <c r="E54" s="323" t="n">
        <v>3.44</v>
      </c>
      <c r="F54" s="323" t="n">
        <v>3.48</v>
      </c>
      <c r="G54" s="323" t="n">
        <v>3.39</v>
      </c>
      <c r="H54" s="323" t="n">
        <v>4.02</v>
      </c>
      <c r="I54" s="323" t="n">
        <v>4.61</v>
      </c>
      <c r="J54" s="323" t="n">
        <v>0.88</v>
      </c>
      <c r="K54" s="323" t="n">
        <v>0.56</v>
      </c>
      <c r="L54" s="323" t="n">
        <v>0.54</v>
      </c>
      <c r="M54" s="323" t="n">
        <v>0.44</v>
      </c>
      <c r="N54" s="323" t="n">
        <v>0.3</v>
      </c>
      <c r="O54" s="323" t="n">
        <v>0.24</v>
      </c>
      <c r="P54" s="323" t="n">
        <v>0.24</v>
      </c>
    </row>
    <row r="55" customFormat="false" ht="12" hidden="false" customHeight="true" outlineLevel="0" collapsed="false">
      <c r="A55" s="34" t="n">
        <v>48</v>
      </c>
      <c r="C55" s="298" t="s">
        <v>1677</v>
      </c>
      <c r="D55" s="323" t="n">
        <v>4.77</v>
      </c>
      <c r="E55" s="323" t="n">
        <v>5.67</v>
      </c>
      <c r="F55" s="323" t="n">
        <v>5.99</v>
      </c>
      <c r="G55" s="323" t="n">
        <v>6.06</v>
      </c>
      <c r="H55" s="323" t="n">
        <v>5.89</v>
      </c>
      <c r="I55" s="323" t="n">
        <v>5.89</v>
      </c>
      <c r="J55" s="323" t="n">
        <v>6.19</v>
      </c>
      <c r="K55" s="323" t="n">
        <v>6.54</v>
      </c>
      <c r="L55" s="323" t="n">
        <v>6</v>
      </c>
      <c r="M55" s="323" t="n">
        <v>5.97</v>
      </c>
      <c r="N55" s="323" t="n">
        <v>7.04</v>
      </c>
      <c r="O55" s="323" t="n">
        <v>6.41</v>
      </c>
      <c r="P55" s="323" t="n">
        <v>6.22</v>
      </c>
    </row>
    <row r="56" customFormat="false" ht="18" hidden="false" customHeight="true" outlineLevel="0" collapsed="false">
      <c r="A56" s="34" t="n">
        <v>49</v>
      </c>
      <c r="C56" s="239" t="s">
        <v>634</v>
      </c>
      <c r="D56" s="323" t="n">
        <v>1.35</v>
      </c>
      <c r="E56" s="323" t="n">
        <v>1.54</v>
      </c>
      <c r="F56" s="323" t="n">
        <v>1.54</v>
      </c>
      <c r="G56" s="323" t="n">
        <v>1.79</v>
      </c>
      <c r="H56" s="323" t="n">
        <v>1.81</v>
      </c>
      <c r="I56" s="323" t="n">
        <v>2.05</v>
      </c>
      <c r="J56" s="323" t="n">
        <v>2.07</v>
      </c>
      <c r="K56" s="323" t="n">
        <v>2.46</v>
      </c>
      <c r="L56" s="323" t="n">
        <v>3.06</v>
      </c>
      <c r="M56" s="323" t="n">
        <v>2.99</v>
      </c>
      <c r="N56" s="323" t="n">
        <v>3.07</v>
      </c>
      <c r="O56" s="323" t="n">
        <v>3.03</v>
      </c>
      <c r="P56" s="323" t="n">
        <v>3.37</v>
      </c>
    </row>
    <row r="57" customFormat="false" ht="12" hidden="false" customHeight="true" outlineLevel="0" collapsed="false">
      <c r="D57" s="37"/>
      <c r="E57" s="37"/>
      <c r="F57" s="37"/>
      <c r="G57" s="37"/>
      <c r="H57" s="37"/>
      <c r="I57" s="37"/>
      <c r="J57" s="37"/>
      <c r="K57" s="37"/>
    </row>
    <row r="58" customFormat="false" ht="12" hidden="false" customHeight="true" outlineLevel="0" collapsed="false">
      <c r="A58" s="149" t="s">
        <v>1678</v>
      </c>
      <c r="B58" s="249"/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true" outlineLevel="0" collapsed="false">
      <c r="A59" s="34" t="s">
        <v>1641</v>
      </c>
      <c r="D59" s="37"/>
      <c r="E59" s="37"/>
      <c r="F59" s="37"/>
      <c r="G59" s="37"/>
      <c r="H59" s="37"/>
      <c r="I59" s="37"/>
      <c r="J59" s="37"/>
      <c r="K59" s="37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67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5" hidden="false" customHeight="true" outlineLevel="0" collapsed="false">
      <c r="A2" s="178" t="s">
        <v>1680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330"/>
    </row>
    <row r="3" customFormat="false" ht="15.95" hidden="false" customHeight="true" outlineLevel="0" collapsed="false">
      <c r="A3" s="294" t="s">
        <v>481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4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20.1" hidden="false" customHeight="true" outlineLevel="0" collapsed="false">
      <c r="A5" s="34" t="n">
        <v>1</v>
      </c>
      <c r="C5" s="239" t="s">
        <v>1422</v>
      </c>
      <c r="D5" s="99" t="n">
        <v>181.17</v>
      </c>
      <c r="E5" s="99" t="n">
        <v>196.22</v>
      </c>
      <c r="F5" s="99" t="n">
        <v>201.32</v>
      </c>
      <c r="G5" s="99" t="n">
        <v>213.63</v>
      </c>
      <c r="H5" s="99" t="n">
        <v>223.48</v>
      </c>
      <c r="I5" s="99" t="n">
        <v>237.21</v>
      </c>
      <c r="J5" s="99" t="n">
        <v>239.88</v>
      </c>
      <c r="K5" s="99" t="n">
        <v>239.52</v>
      </c>
      <c r="L5" s="99" t="n">
        <v>238.41</v>
      </c>
      <c r="M5" s="99" t="n">
        <v>237.54</v>
      </c>
      <c r="N5" s="99" t="n">
        <v>240.14</v>
      </c>
      <c r="O5" s="99" t="n">
        <v>240.38</v>
      </c>
      <c r="P5" s="99" t="n">
        <v>240.69</v>
      </c>
    </row>
    <row r="6" customFormat="false" ht="10.5" hidden="false" customHeight="true" outlineLevel="0" collapsed="false">
      <c r="A6" s="34" t="n">
        <v>2</v>
      </c>
      <c r="B6" s="35" t="s">
        <v>368</v>
      </c>
      <c r="C6" s="287" t="s">
        <v>1681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</row>
    <row r="7" customFormat="false" ht="10.5" hidden="false" customHeight="true" outlineLevel="0" collapsed="false">
      <c r="C7" s="291" t="s">
        <v>1682</v>
      </c>
      <c r="D7" s="99" t="n">
        <v>43.58</v>
      </c>
      <c r="E7" s="99" t="n">
        <v>46.72</v>
      </c>
      <c r="F7" s="99" t="n">
        <v>49.79</v>
      </c>
      <c r="G7" s="99" t="n">
        <v>55.51</v>
      </c>
      <c r="H7" s="99" t="n">
        <v>58.77</v>
      </c>
      <c r="I7" s="99" t="n">
        <v>61.93</v>
      </c>
      <c r="J7" s="99" t="n">
        <v>64.14</v>
      </c>
      <c r="K7" s="99" t="n">
        <v>66.15</v>
      </c>
      <c r="L7" s="99" t="n">
        <v>67.69</v>
      </c>
      <c r="M7" s="99" t="n">
        <v>70.37</v>
      </c>
      <c r="N7" s="99" t="n">
        <v>69.76</v>
      </c>
      <c r="O7" s="99" t="n">
        <v>71.73</v>
      </c>
      <c r="P7" s="99" t="n">
        <v>68.62</v>
      </c>
    </row>
    <row r="8" customFormat="false" ht="12" hidden="false" customHeight="true" outlineLevel="0" collapsed="false">
      <c r="A8" s="34" t="n">
        <v>3</v>
      </c>
      <c r="B8" s="35" t="s">
        <v>972</v>
      </c>
      <c r="C8" s="291" t="s">
        <v>574</v>
      </c>
      <c r="D8" s="99" t="n">
        <v>137.59</v>
      </c>
      <c r="E8" s="99" t="n">
        <v>149.5</v>
      </c>
      <c r="F8" s="99" t="n">
        <v>151.53</v>
      </c>
      <c r="G8" s="99" t="n">
        <v>158.12</v>
      </c>
      <c r="H8" s="99" t="n">
        <v>164.71</v>
      </c>
      <c r="I8" s="99" t="n">
        <v>175.28</v>
      </c>
      <c r="J8" s="99" t="n">
        <v>175.74</v>
      </c>
      <c r="K8" s="99" t="n">
        <v>173.37</v>
      </c>
      <c r="L8" s="99" t="n">
        <v>170.72</v>
      </c>
      <c r="M8" s="99" t="n">
        <v>167.17</v>
      </c>
      <c r="N8" s="99" t="n">
        <v>170.38</v>
      </c>
      <c r="O8" s="99" t="n">
        <v>168.65</v>
      </c>
      <c r="P8" s="99" t="n">
        <v>172.07</v>
      </c>
    </row>
    <row r="9" customFormat="false" ht="12" hidden="false" customHeight="true" outlineLevel="0" collapsed="false">
      <c r="A9" s="34" t="n">
        <v>4</v>
      </c>
      <c r="B9" s="35" t="s">
        <v>968</v>
      </c>
      <c r="C9" s="239" t="s">
        <v>1423</v>
      </c>
      <c r="D9" s="99" t="n">
        <v>845.98</v>
      </c>
      <c r="E9" s="99" t="n">
        <v>916.36</v>
      </c>
      <c r="F9" s="99" t="n">
        <v>937.92</v>
      </c>
      <c r="G9" s="99" t="n">
        <v>961.17</v>
      </c>
      <c r="H9" s="99" t="n">
        <v>996.18</v>
      </c>
      <c r="I9" s="99" t="n">
        <v>1005.25</v>
      </c>
      <c r="J9" s="99" t="n">
        <v>1009.22</v>
      </c>
      <c r="K9" s="99" t="n">
        <v>1030.56</v>
      </c>
      <c r="L9" s="99" t="n">
        <v>1057.78</v>
      </c>
      <c r="M9" s="99" t="n">
        <v>1099.06</v>
      </c>
      <c r="N9" s="99" t="n">
        <v>1120.79</v>
      </c>
      <c r="O9" s="99" t="n">
        <v>1129.44</v>
      </c>
      <c r="P9" s="99" t="n">
        <v>1132.19</v>
      </c>
    </row>
    <row r="10" customFormat="false" ht="11.1" hidden="false" customHeight="true" outlineLevel="0" collapsed="false">
      <c r="A10" s="34" t="n">
        <v>5</v>
      </c>
      <c r="C10" s="238" t="s">
        <v>1492</v>
      </c>
      <c r="D10" s="99" t="n">
        <v>693.02</v>
      </c>
      <c r="E10" s="99" t="n">
        <v>750.21</v>
      </c>
      <c r="F10" s="99" t="n">
        <v>769.93</v>
      </c>
      <c r="G10" s="99" t="n">
        <v>781.3</v>
      </c>
      <c r="H10" s="99" t="n">
        <v>806.37</v>
      </c>
      <c r="I10" s="99" t="n">
        <v>815</v>
      </c>
      <c r="J10" s="99" t="n">
        <v>813.6</v>
      </c>
      <c r="K10" s="99" t="n">
        <v>830.5</v>
      </c>
      <c r="L10" s="99" t="n">
        <v>855.35</v>
      </c>
      <c r="M10" s="99" t="n">
        <v>884.68</v>
      </c>
      <c r="N10" s="99" t="n">
        <v>904.15</v>
      </c>
      <c r="O10" s="99" t="n">
        <v>911.22</v>
      </c>
      <c r="P10" s="99" t="n">
        <v>909.79</v>
      </c>
    </row>
    <row r="11" customFormat="false" ht="11.1" hidden="false" customHeight="true" outlineLevel="0" collapsed="false">
      <c r="A11" s="34" t="n">
        <v>6</v>
      </c>
      <c r="C11" s="238" t="s">
        <v>1489</v>
      </c>
      <c r="D11" s="99" t="n">
        <v>152.96</v>
      </c>
      <c r="E11" s="99" t="n">
        <v>166.15</v>
      </c>
      <c r="F11" s="99" t="n">
        <v>167.99</v>
      </c>
      <c r="G11" s="99" t="n">
        <v>179.87</v>
      </c>
      <c r="H11" s="99" t="n">
        <v>189.81</v>
      </c>
      <c r="I11" s="99" t="n">
        <v>190.25</v>
      </c>
      <c r="J11" s="99" t="n">
        <v>195.62</v>
      </c>
      <c r="K11" s="99" t="n">
        <v>200.06</v>
      </c>
      <c r="L11" s="99" t="n">
        <v>202.43</v>
      </c>
      <c r="M11" s="99" t="n">
        <v>214.38</v>
      </c>
      <c r="N11" s="99" t="n">
        <v>216.64</v>
      </c>
      <c r="O11" s="99" t="n">
        <v>218.22</v>
      </c>
      <c r="P11" s="99" t="n">
        <v>222.4</v>
      </c>
    </row>
    <row r="12" customFormat="false" ht="14.1" hidden="false" customHeight="true" outlineLevel="0" collapsed="false">
      <c r="A12" s="34" t="n">
        <v>7</v>
      </c>
      <c r="B12" s="35" t="s">
        <v>968</v>
      </c>
      <c r="C12" s="239" t="s">
        <v>1512</v>
      </c>
      <c r="D12" s="99" t="n">
        <v>186.68</v>
      </c>
      <c r="E12" s="99" t="n">
        <v>191.08</v>
      </c>
      <c r="F12" s="99" t="n">
        <v>196.47</v>
      </c>
      <c r="G12" s="99" t="n">
        <v>214.46</v>
      </c>
      <c r="H12" s="99" t="n">
        <v>219.52</v>
      </c>
      <c r="I12" s="99" t="n">
        <v>218.45</v>
      </c>
      <c r="J12" s="99" t="n">
        <v>238.84</v>
      </c>
      <c r="K12" s="99" t="n">
        <v>260.33</v>
      </c>
      <c r="L12" s="99" t="n">
        <v>285.25</v>
      </c>
      <c r="M12" s="99" t="n">
        <v>309.2</v>
      </c>
      <c r="N12" s="99" t="n">
        <v>327.41</v>
      </c>
      <c r="O12" s="99" t="n">
        <v>314.75</v>
      </c>
      <c r="P12" s="99" t="n">
        <v>314.62</v>
      </c>
    </row>
    <row r="13" customFormat="false" ht="11.1" hidden="false" customHeight="true" outlineLevel="0" collapsed="false">
      <c r="A13" s="34" t="n">
        <v>8</v>
      </c>
      <c r="C13" s="238" t="s">
        <v>1683</v>
      </c>
      <c r="D13" s="99" t="n">
        <v>57.49</v>
      </c>
      <c r="E13" s="99" t="n">
        <v>66.35</v>
      </c>
      <c r="F13" s="99" t="n">
        <v>63.26</v>
      </c>
      <c r="G13" s="99" t="n">
        <v>62.1</v>
      </c>
      <c r="H13" s="99" t="n">
        <v>62</v>
      </c>
      <c r="I13" s="99" t="n">
        <v>61.63</v>
      </c>
      <c r="J13" s="99" t="n">
        <v>60.92</v>
      </c>
      <c r="K13" s="99" t="n">
        <v>60.78</v>
      </c>
      <c r="L13" s="99" t="n">
        <v>59</v>
      </c>
      <c r="M13" s="99" t="n">
        <v>61.14</v>
      </c>
      <c r="N13" s="99" t="n">
        <v>59.91</v>
      </c>
      <c r="O13" s="99" t="n">
        <v>54.23</v>
      </c>
      <c r="P13" s="99" t="n">
        <v>54.5</v>
      </c>
    </row>
    <row r="14" customFormat="false" ht="11.1" hidden="false" customHeight="true" outlineLevel="0" collapsed="false">
      <c r="A14" s="34" t="n">
        <v>9</v>
      </c>
      <c r="C14" s="238" t="s">
        <v>1684</v>
      </c>
      <c r="D14" s="99" t="n">
        <v>105.29</v>
      </c>
      <c r="E14" s="99" t="n">
        <v>98.87</v>
      </c>
      <c r="F14" s="99" t="n">
        <v>104.58</v>
      </c>
      <c r="G14" s="99" t="n">
        <v>121.84</v>
      </c>
      <c r="H14" s="99" t="n">
        <v>124.65</v>
      </c>
      <c r="I14" s="99" t="n">
        <v>121.23</v>
      </c>
      <c r="J14" s="99" t="n">
        <v>138.99</v>
      </c>
      <c r="K14" s="99" t="n">
        <v>158.21</v>
      </c>
      <c r="L14" s="99" t="n">
        <v>182.65</v>
      </c>
      <c r="M14" s="99" t="n">
        <v>201.39</v>
      </c>
      <c r="N14" s="99" t="n">
        <v>222.52</v>
      </c>
      <c r="O14" s="99" t="n">
        <v>217.54</v>
      </c>
      <c r="P14" s="99" t="n">
        <v>216.91</v>
      </c>
    </row>
    <row r="15" customFormat="false" ht="11.1" hidden="false" customHeight="true" outlineLevel="0" collapsed="false">
      <c r="A15" s="34" t="n">
        <v>10</v>
      </c>
      <c r="C15" s="289" t="s">
        <v>1685</v>
      </c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</row>
    <row r="16" customFormat="false" ht="11.1" hidden="false" customHeight="true" outlineLevel="0" collapsed="false">
      <c r="C16" s="290" t="s">
        <v>1686</v>
      </c>
      <c r="D16" s="99" t="n">
        <v>23.9</v>
      </c>
      <c r="E16" s="99" t="n">
        <v>25.86</v>
      </c>
      <c r="F16" s="99" t="n">
        <v>28.63</v>
      </c>
      <c r="G16" s="99" t="n">
        <v>30.52</v>
      </c>
      <c r="H16" s="99" t="n">
        <v>32.87</v>
      </c>
      <c r="I16" s="99" t="n">
        <v>35.59</v>
      </c>
      <c r="J16" s="99" t="n">
        <v>38.93</v>
      </c>
      <c r="K16" s="99" t="n">
        <v>41.34</v>
      </c>
      <c r="L16" s="99" t="n">
        <v>43.6</v>
      </c>
      <c r="M16" s="99" t="n">
        <v>46.67</v>
      </c>
      <c r="N16" s="99" t="n">
        <v>44.98</v>
      </c>
      <c r="O16" s="99" t="n">
        <v>42.98</v>
      </c>
      <c r="P16" s="99" t="n">
        <v>43.21</v>
      </c>
    </row>
    <row r="17" customFormat="false" ht="14.1" hidden="false" customHeight="true" outlineLevel="0" collapsed="false">
      <c r="A17" s="34" t="n">
        <v>11</v>
      </c>
      <c r="B17" s="35" t="s">
        <v>368</v>
      </c>
      <c r="C17" s="239" t="s">
        <v>1687</v>
      </c>
      <c r="D17" s="99" t="n">
        <v>19.07</v>
      </c>
      <c r="E17" s="99" t="n">
        <v>21.7</v>
      </c>
      <c r="F17" s="99" t="n">
        <v>23.96</v>
      </c>
      <c r="G17" s="99" t="n">
        <v>26.33</v>
      </c>
      <c r="H17" s="99" t="n">
        <v>25.84</v>
      </c>
      <c r="I17" s="99" t="n">
        <v>26.17</v>
      </c>
      <c r="J17" s="99" t="n">
        <v>24.79</v>
      </c>
      <c r="K17" s="99" t="n">
        <v>25.15</v>
      </c>
      <c r="L17" s="99" t="n">
        <v>26.12</v>
      </c>
      <c r="M17" s="99" t="n">
        <v>27.48</v>
      </c>
      <c r="N17" s="99" t="n">
        <v>27.54</v>
      </c>
      <c r="O17" s="99" t="n">
        <v>27.11</v>
      </c>
      <c r="P17" s="99" t="n">
        <v>25.86</v>
      </c>
    </row>
    <row r="18" customFormat="false" ht="12" hidden="false" customHeight="true" outlineLevel="0" collapsed="false">
      <c r="A18" s="34" t="n">
        <v>12</v>
      </c>
      <c r="B18" s="35" t="s">
        <v>972</v>
      </c>
      <c r="C18" s="239" t="s">
        <v>565</v>
      </c>
      <c r="D18" s="99" t="n">
        <v>1151.18</v>
      </c>
      <c r="E18" s="99" t="n">
        <v>1235.24</v>
      </c>
      <c r="F18" s="99" t="n">
        <v>1261.96</v>
      </c>
      <c r="G18" s="99" t="n">
        <v>1307.42</v>
      </c>
      <c r="H18" s="99" t="n">
        <v>1354.57</v>
      </c>
      <c r="I18" s="99" t="n">
        <v>1372.81</v>
      </c>
      <c r="J18" s="99" t="n">
        <v>1399.01</v>
      </c>
      <c r="K18" s="99" t="n">
        <v>1439.11</v>
      </c>
      <c r="L18" s="99" t="n">
        <v>1487.63</v>
      </c>
      <c r="M18" s="99" t="n">
        <v>1547.95</v>
      </c>
      <c r="N18" s="99" t="n">
        <v>1591.04</v>
      </c>
      <c r="O18" s="99" t="n">
        <v>1585.73</v>
      </c>
      <c r="P18" s="99" t="n">
        <v>1593.02</v>
      </c>
    </row>
    <row r="19" customFormat="false" ht="12" hidden="false" customHeight="true" outlineLevel="0" collapsed="false">
      <c r="A19" s="34" t="n">
        <v>13</v>
      </c>
      <c r="B19" s="35" t="s">
        <v>968</v>
      </c>
      <c r="C19" s="239" t="s">
        <v>1433</v>
      </c>
      <c r="D19" s="99" t="n">
        <v>258.27</v>
      </c>
      <c r="E19" s="99" t="n">
        <v>288.34</v>
      </c>
      <c r="F19" s="99" t="n">
        <v>314.12</v>
      </c>
      <c r="G19" s="99" t="n">
        <v>328.33</v>
      </c>
      <c r="H19" s="99" t="n">
        <v>347.79</v>
      </c>
      <c r="I19" s="99" t="n">
        <v>376.23</v>
      </c>
      <c r="J19" s="99" t="n">
        <v>384.91</v>
      </c>
      <c r="K19" s="99" t="n">
        <v>390.44</v>
      </c>
      <c r="L19" s="99" t="n">
        <v>399.42</v>
      </c>
      <c r="M19" s="99" t="n">
        <v>406.08</v>
      </c>
      <c r="N19" s="99" t="n">
        <v>419.36</v>
      </c>
      <c r="O19" s="99" t="n">
        <v>439.47</v>
      </c>
      <c r="P19" s="99" t="n">
        <v>450.78</v>
      </c>
    </row>
    <row r="20" customFormat="false" ht="11.1" hidden="false" customHeight="true" outlineLevel="0" collapsed="false">
      <c r="A20" s="34" t="n">
        <v>14</v>
      </c>
      <c r="C20" s="238" t="s">
        <v>598</v>
      </c>
      <c r="D20" s="99" t="n">
        <v>171.51</v>
      </c>
      <c r="E20" s="99" t="n">
        <v>193.68</v>
      </c>
      <c r="F20" s="99" t="n">
        <v>213.14</v>
      </c>
      <c r="G20" s="99" t="n">
        <v>222.59</v>
      </c>
      <c r="H20" s="99" t="n">
        <v>236.87</v>
      </c>
      <c r="I20" s="99" t="n">
        <v>249.82</v>
      </c>
      <c r="J20" s="99" t="n">
        <v>254.35</v>
      </c>
      <c r="K20" s="99" t="n">
        <v>257.35</v>
      </c>
      <c r="L20" s="99" t="n">
        <v>263.07</v>
      </c>
      <c r="M20" s="99" t="n">
        <v>268.36</v>
      </c>
      <c r="N20" s="99" t="n">
        <v>277.99</v>
      </c>
      <c r="O20" s="99" t="n">
        <v>289.36</v>
      </c>
      <c r="P20" s="99" t="n">
        <v>295.76</v>
      </c>
    </row>
    <row r="21" customFormat="false" ht="11.1" hidden="false" customHeight="true" outlineLevel="0" collapsed="false">
      <c r="C21" s="289" t="s">
        <v>1227</v>
      </c>
      <c r="D21" s="293"/>
      <c r="E21" s="293"/>
      <c r="F21" s="293"/>
      <c r="G21" s="293"/>
      <c r="H21" s="293"/>
      <c r="I21" s="293"/>
      <c r="J21" s="293"/>
      <c r="K21" s="293"/>
      <c r="L21" s="293"/>
    </row>
    <row r="22" customFormat="false" ht="11.1" hidden="false" customHeight="true" outlineLevel="0" collapsed="false">
      <c r="A22" s="34" t="n">
        <v>15</v>
      </c>
      <c r="C22" s="288" t="s">
        <v>1688</v>
      </c>
      <c r="D22" s="99" t="n">
        <v>126.71</v>
      </c>
      <c r="E22" s="99" t="n">
        <v>139.33</v>
      </c>
      <c r="F22" s="99" t="n">
        <v>150.34</v>
      </c>
      <c r="G22" s="99" t="n">
        <v>162.91</v>
      </c>
      <c r="H22" s="99" t="n">
        <v>174.69</v>
      </c>
      <c r="I22" s="99" t="n">
        <v>182.04</v>
      </c>
      <c r="J22" s="99" t="n">
        <v>188.32</v>
      </c>
      <c r="K22" s="99" t="n">
        <v>195.01</v>
      </c>
      <c r="L22" s="99" t="n">
        <v>200.91</v>
      </c>
      <c r="M22" s="99" t="n">
        <v>207.39</v>
      </c>
      <c r="N22" s="99" t="n">
        <v>214.15</v>
      </c>
      <c r="O22" s="99" t="n">
        <v>221.84</v>
      </c>
      <c r="P22" s="99" t="n">
        <v>227.49</v>
      </c>
      <c r="Q22" s="259"/>
    </row>
    <row r="23" customFormat="false" ht="11.1" hidden="false" customHeight="true" outlineLevel="0" collapsed="false">
      <c r="A23" s="34" t="n">
        <v>16</v>
      </c>
      <c r="C23" s="288" t="s">
        <v>1689</v>
      </c>
      <c r="D23" s="99" t="n">
        <v>12.13</v>
      </c>
      <c r="E23" s="99" t="n">
        <v>16.13</v>
      </c>
      <c r="F23" s="99" t="n">
        <v>21.77</v>
      </c>
      <c r="G23" s="99" t="n">
        <v>23.46</v>
      </c>
      <c r="H23" s="99" t="n">
        <v>24.63</v>
      </c>
      <c r="I23" s="99" t="n">
        <v>28.45</v>
      </c>
      <c r="J23" s="99" t="n">
        <v>30.28</v>
      </c>
      <c r="K23" s="99" t="n">
        <v>27</v>
      </c>
      <c r="L23" s="99" t="n">
        <v>24.84</v>
      </c>
      <c r="M23" s="99" t="n">
        <v>23.6</v>
      </c>
      <c r="N23" s="99" t="n">
        <v>24.62</v>
      </c>
      <c r="O23" s="99" t="n">
        <v>26.99</v>
      </c>
      <c r="P23" s="99" t="n">
        <v>29.6</v>
      </c>
      <c r="Q23" s="259"/>
    </row>
    <row r="24" customFormat="false" ht="11.1" hidden="false" customHeight="true" outlineLevel="0" collapsed="false">
      <c r="A24" s="34" t="n">
        <v>17</v>
      </c>
      <c r="C24" s="288" t="s">
        <v>1690</v>
      </c>
      <c r="D24" s="99" t="n">
        <v>8.66</v>
      </c>
      <c r="E24" s="99" t="n">
        <v>9.79</v>
      </c>
      <c r="F24" s="99" t="n">
        <v>10.13</v>
      </c>
      <c r="G24" s="99" t="n">
        <v>10.85</v>
      </c>
      <c r="H24" s="99" t="n">
        <v>11.16</v>
      </c>
      <c r="I24" s="99" t="n">
        <v>10.83</v>
      </c>
      <c r="J24" s="99" t="n">
        <v>8.92</v>
      </c>
      <c r="K24" s="99" t="n">
        <v>8.53</v>
      </c>
      <c r="L24" s="99" t="n">
        <v>8.62</v>
      </c>
      <c r="M24" s="99" t="n">
        <v>8.51</v>
      </c>
      <c r="N24" s="99" t="n">
        <v>9.14</v>
      </c>
      <c r="O24" s="99" t="n">
        <v>8.98</v>
      </c>
      <c r="P24" s="99" t="n">
        <v>8.08</v>
      </c>
      <c r="Q24" s="259"/>
    </row>
    <row r="25" customFormat="false" ht="11.1" hidden="false" customHeight="true" outlineLevel="0" collapsed="false">
      <c r="A25" s="34" t="n">
        <v>18</v>
      </c>
      <c r="C25" s="238" t="s">
        <v>1691</v>
      </c>
      <c r="D25" s="99" t="n">
        <v>16.59</v>
      </c>
      <c r="E25" s="99" t="n">
        <v>17.83</v>
      </c>
      <c r="F25" s="99" t="n">
        <v>18.5</v>
      </c>
      <c r="G25" s="99" t="n">
        <v>19.04</v>
      </c>
      <c r="H25" s="99" t="n">
        <v>24.28</v>
      </c>
      <c r="I25" s="99" t="n">
        <v>25.02</v>
      </c>
      <c r="J25" s="99" t="n">
        <v>26.02</v>
      </c>
      <c r="K25" s="99" t="n">
        <v>27.16</v>
      </c>
      <c r="L25" s="99" t="n">
        <v>27.12</v>
      </c>
      <c r="M25" s="99" t="n">
        <v>28.87</v>
      </c>
      <c r="N25" s="99" t="n">
        <v>31.05</v>
      </c>
      <c r="O25" s="99" t="n">
        <v>32.35</v>
      </c>
      <c r="P25" s="99" t="n">
        <v>33.28</v>
      </c>
    </row>
    <row r="26" customFormat="false" ht="11.1" hidden="false" customHeight="true" outlineLevel="0" collapsed="false">
      <c r="A26" s="34" t="n">
        <v>19</v>
      </c>
      <c r="C26" s="238" t="s">
        <v>602</v>
      </c>
      <c r="D26" s="99" t="n">
        <v>30.29</v>
      </c>
      <c r="E26" s="99" t="n">
        <v>32.37</v>
      </c>
      <c r="F26" s="99" t="n">
        <v>34.07</v>
      </c>
      <c r="G26" s="99" t="n">
        <v>34.93</v>
      </c>
      <c r="H26" s="99" t="n">
        <v>32.44</v>
      </c>
      <c r="I26" s="99" t="n">
        <v>33.38</v>
      </c>
      <c r="J26" s="99" t="n">
        <v>34.15</v>
      </c>
      <c r="K26" s="99" t="n">
        <v>35.17</v>
      </c>
      <c r="L26" s="99" t="n">
        <v>36.16</v>
      </c>
      <c r="M26" s="99" t="n">
        <v>37.23</v>
      </c>
      <c r="N26" s="99" t="n">
        <v>38.84</v>
      </c>
      <c r="O26" s="99" t="n">
        <v>39.99</v>
      </c>
      <c r="P26" s="99" t="n">
        <v>40.45</v>
      </c>
    </row>
    <row r="27" customFormat="false" ht="11.1" hidden="false" customHeight="true" outlineLevel="0" collapsed="false">
      <c r="C27" s="289" t="s">
        <v>1692</v>
      </c>
      <c r="D27" s="293"/>
      <c r="E27" s="293"/>
      <c r="F27" s="293"/>
      <c r="G27" s="293"/>
      <c r="H27" s="293"/>
      <c r="I27" s="293"/>
      <c r="J27" s="293"/>
      <c r="K27" s="293"/>
    </row>
    <row r="28" customFormat="false" ht="11.1" hidden="false" customHeight="true" outlineLevel="0" collapsed="false">
      <c r="A28" s="34" t="n">
        <v>20</v>
      </c>
      <c r="C28" s="288" t="s">
        <v>1693</v>
      </c>
      <c r="D28" s="293" t="n">
        <v>16.9902292121503</v>
      </c>
      <c r="E28" s="293" t="n">
        <v>18.0281517309787</v>
      </c>
      <c r="F28" s="293" t="n">
        <v>18.6979440953457</v>
      </c>
      <c r="G28" s="293" t="n">
        <v>19.2348005706017</v>
      </c>
      <c r="H28" s="293" t="n">
        <v>20.3238522775497</v>
      </c>
      <c r="I28" s="293" t="n">
        <v>20.23</v>
      </c>
      <c r="J28" s="293" t="n">
        <v>20.49</v>
      </c>
      <c r="K28" s="293" t="n">
        <v>21.08</v>
      </c>
      <c r="L28" s="37" t="n">
        <v>21.6</v>
      </c>
      <c r="M28" s="34" t="n">
        <v>22.85</v>
      </c>
      <c r="N28" s="34" t="n">
        <v>24.94</v>
      </c>
      <c r="O28" s="37" t="n">
        <v>25.6</v>
      </c>
      <c r="P28" s="37" t="n">
        <v>26.36</v>
      </c>
      <c r="Q28" s="250"/>
    </row>
    <row r="29" customFormat="false" ht="11.1" hidden="false" customHeight="true" outlineLevel="0" collapsed="false">
      <c r="A29" s="34" t="n">
        <v>21</v>
      </c>
      <c r="C29" s="288" t="s">
        <v>1694</v>
      </c>
      <c r="D29" s="293" t="n">
        <v>26.3213060439813</v>
      </c>
      <c r="E29" s="293" t="n">
        <v>28.2233118420313</v>
      </c>
      <c r="F29" s="293" t="n">
        <v>29.7009453786883</v>
      </c>
      <c r="G29" s="293" t="n">
        <v>30.7081903846449</v>
      </c>
      <c r="H29" s="293" t="n">
        <v>32.0886784638747</v>
      </c>
      <c r="I29" s="293" t="n">
        <v>32.66</v>
      </c>
      <c r="J29" s="293" t="n">
        <v>33.71</v>
      </c>
      <c r="K29" s="293" t="n">
        <v>34.91</v>
      </c>
      <c r="L29" s="293" t="n">
        <v>36.32</v>
      </c>
      <c r="M29" s="293" t="n">
        <v>37.67</v>
      </c>
      <c r="N29" s="293" t="n">
        <v>39.45</v>
      </c>
      <c r="O29" s="293" t="n">
        <v>40.59</v>
      </c>
      <c r="P29" s="293" t="n">
        <v>41.16</v>
      </c>
      <c r="Q29" s="250"/>
    </row>
    <row r="30" customFormat="false" ht="11.1" hidden="false" customHeight="true" outlineLevel="0" collapsed="false">
      <c r="A30" s="34" t="n">
        <v>22</v>
      </c>
      <c r="C30" s="238" t="s">
        <v>604</v>
      </c>
      <c r="D30" s="99" t="n">
        <v>39.88</v>
      </c>
      <c r="E30" s="99" t="n">
        <v>44.46</v>
      </c>
      <c r="F30" s="99" t="n">
        <v>48.41</v>
      </c>
      <c r="G30" s="99" t="n">
        <v>51.77</v>
      </c>
      <c r="H30" s="99" t="n">
        <v>54.2</v>
      </c>
      <c r="I30" s="99" t="n">
        <v>68.01</v>
      </c>
      <c r="J30" s="99" t="n">
        <v>70.39</v>
      </c>
      <c r="K30" s="99" t="n">
        <v>70.76</v>
      </c>
      <c r="L30" s="99" t="n">
        <v>73.07</v>
      </c>
      <c r="M30" s="99" t="n">
        <v>71.62</v>
      </c>
      <c r="N30" s="99" t="n">
        <v>71.48</v>
      </c>
      <c r="O30" s="99" t="n">
        <v>77.77</v>
      </c>
      <c r="P30" s="99" t="n">
        <v>81.29</v>
      </c>
    </row>
    <row r="31" customFormat="false" ht="11.1" hidden="false" customHeight="true" outlineLevel="0" collapsed="false">
      <c r="C31" s="289" t="s">
        <v>1227</v>
      </c>
      <c r="D31" s="293"/>
      <c r="E31" s="293"/>
      <c r="F31" s="293"/>
      <c r="G31" s="293"/>
      <c r="H31" s="293"/>
      <c r="I31" s="293"/>
      <c r="J31" s="293"/>
      <c r="K31" s="293"/>
      <c r="L31" s="293"/>
      <c r="M31" s="293"/>
    </row>
    <row r="32" customFormat="false" ht="11.1" hidden="false" customHeight="true" outlineLevel="0" collapsed="false">
      <c r="A32" s="34" t="n">
        <v>23</v>
      </c>
      <c r="C32" s="288" t="s">
        <v>1695</v>
      </c>
      <c r="D32" s="99" t="n">
        <v>7.11</v>
      </c>
      <c r="E32" s="99" t="n">
        <v>8.44</v>
      </c>
      <c r="F32" s="99" t="n">
        <v>10.41</v>
      </c>
      <c r="G32" s="99" t="n">
        <v>11.49</v>
      </c>
      <c r="H32" s="99" t="n">
        <v>11.87</v>
      </c>
      <c r="I32" s="99" t="n">
        <v>12.49</v>
      </c>
      <c r="J32" s="99" t="n">
        <v>12.72</v>
      </c>
      <c r="K32" s="99" t="n">
        <v>12.98</v>
      </c>
      <c r="L32" s="99" t="n">
        <v>12.55</v>
      </c>
      <c r="M32" s="99" t="n">
        <v>12.22</v>
      </c>
      <c r="N32" s="99" t="n">
        <v>12.5</v>
      </c>
      <c r="O32" s="99" t="n">
        <v>13.13</v>
      </c>
      <c r="P32" s="99" t="n">
        <v>14.77</v>
      </c>
      <c r="Q32" s="259"/>
    </row>
    <row r="33" customFormat="false" ht="11.1" hidden="false" customHeight="true" outlineLevel="0" collapsed="false">
      <c r="A33" s="34" t="n">
        <v>24</v>
      </c>
      <c r="C33" s="288" t="s">
        <v>1696</v>
      </c>
      <c r="D33" s="99" t="n">
        <v>3.67</v>
      </c>
      <c r="E33" s="99" t="n">
        <v>4.66</v>
      </c>
      <c r="F33" s="99" t="n">
        <v>7.16</v>
      </c>
      <c r="G33" s="99" t="n">
        <v>8.94</v>
      </c>
      <c r="H33" s="99" t="n">
        <v>10.51</v>
      </c>
      <c r="I33" s="99" t="n">
        <v>12.41</v>
      </c>
      <c r="J33" s="99" t="n">
        <v>14.35</v>
      </c>
      <c r="K33" s="99" t="n">
        <v>15.6</v>
      </c>
      <c r="L33" s="99" t="n">
        <v>15.62</v>
      </c>
      <c r="M33" s="99" t="n">
        <v>13.2</v>
      </c>
      <c r="N33" s="99" t="n">
        <v>12.81</v>
      </c>
      <c r="O33" s="99" t="n">
        <v>14.8</v>
      </c>
      <c r="P33" s="99" t="n">
        <v>16.79</v>
      </c>
      <c r="Q33" s="259"/>
    </row>
    <row r="34" customFormat="false" ht="12" hidden="false" customHeight="true" outlineLevel="0" collapsed="false">
      <c r="A34" s="34" t="n">
        <v>25</v>
      </c>
      <c r="B34" s="35" t="s">
        <v>968</v>
      </c>
      <c r="C34" s="239" t="s">
        <v>1435</v>
      </c>
      <c r="D34" s="99" t="n">
        <v>43.54</v>
      </c>
      <c r="E34" s="99" t="n">
        <v>47.7</v>
      </c>
      <c r="F34" s="99" t="n">
        <v>52.7</v>
      </c>
      <c r="G34" s="99" t="n">
        <v>56.58</v>
      </c>
      <c r="H34" s="99" t="n">
        <v>58.51</v>
      </c>
      <c r="I34" s="99" t="n">
        <v>60.43</v>
      </c>
      <c r="J34" s="99" t="n">
        <v>61.44</v>
      </c>
      <c r="K34" s="99" t="n">
        <v>61.84</v>
      </c>
      <c r="L34" s="99" t="n">
        <v>65.1</v>
      </c>
      <c r="M34" s="99" t="n">
        <v>65.99</v>
      </c>
      <c r="N34" s="99" t="n">
        <v>69.79</v>
      </c>
      <c r="O34" s="99" t="n">
        <v>73.06</v>
      </c>
      <c r="P34" s="99" t="n">
        <v>73.9</v>
      </c>
    </row>
    <row r="35" customFormat="false" ht="11.1" hidden="false" customHeight="true" outlineLevel="0" collapsed="false">
      <c r="A35" s="34" t="n">
        <v>26</v>
      </c>
      <c r="C35" s="238" t="s">
        <v>610</v>
      </c>
      <c r="D35" s="99" t="n">
        <v>31.9</v>
      </c>
      <c r="E35" s="99" t="n">
        <v>35.38</v>
      </c>
      <c r="F35" s="99" t="n">
        <v>39.14</v>
      </c>
      <c r="G35" s="99" t="n">
        <v>42.74</v>
      </c>
      <c r="H35" s="99" t="n">
        <v>44.13</v>
      </c>
      <c r="I35" s="99" t="n">
        <v>45.46</v>
      </c>
      <c r="J35" s="99" t="n">
        <v>45.44</v>
      </c>
      <c r="K35" s="99" t="n">
        <v>45.84</v>
      </c>
      <c r="L35" s="99" t="n">
        <v>48.4</v>
      </c>
      <c r="M35" s="99" t="n">
        <v>48.8</v>
      </c>
      <c r="N35" s="99" t="n">
        <v>52.06</v>
      </c>
      <c r="O35" s="99" t="n">
        <v>55.13</v>
      </c>
      <c r="P35" s="99" t="n">
        <v>55.47</v>
      </c>
    </row>
    <row r="36" customFormat="false" ht="11.1" hidden="false" customHeight="true" outlineLevel="0" collapsed="false">
      <c r="A36" s="34" t="n">
        <v>27</v>
      </c>
      <c r="C36" s="238" t="s">
        <v>1697</v>
      </c>
      <c r="D36" s="99" t="n">
        <v>0.35</v>
      </c>
      <c r="E36" s="99" t="n">
        <v>0.37</v>
      </c>
      <c r="F36" s="99" t="n">
        <v>0.38</v>
      </c>
      <c r="G36" s="99" t="n">
        <v>0.4</v>
      </c>
      <c r="H36" s="99" t="n">
        <v>0.44</v>
      </c>
      <c r="I36" s="99" t="n">
        <v>0.43</v>
      </c>
      <c r="J36" s="99" t="n">
        <v>0.46</v>
      </c>
      <c r="K36" s="99" t="n">
        <v>0.47</v>
      </c>
      <c r="L36" s="99" t="n">
        <v>0.47</v>
      </c>
      <c r="M36" s="99" t="n">
        <v>0.47</v>
      </c>
      <c r="N36" s="99" t="n">
        <v>0.47</v>
      </c>
      <c r="O36" s="99" t="n">
        <v>0.47</v>
      </c>
      <c r="P36" s="99" t="n">
        <v>0.47</v>
      </c>
    </row>
    <row r="37" customFormat="false" ht="11.1" hidden="false" customHeight="true" outlineLevel="0" collapsed="false">
      <c r="A37" s="34" t="n">
        <v>28</v>
      </c>
      <c r="C37" s="238" t="s">
        <v>616</v>
      </c>
      <c r="D37" s="99" t="n">
        <v>11.29</v>
      </c>
      <c r="E37" s="99" t="n">
        <v>11.95</v>
      </c>
      <c r="F37" s="99" t="n">
        <v>13.18</v>
      </c>
      <c r="G37" s="99" t="n">
        <v>13.44</v>
      </c>
      <c r="H37" s="99" t="n">
        <v>13.94</v>
      </c>
      <c r="I37" s="99" t="n">
        <v>14.54</v>
      </c>
      <c r="J37" s="99" t="n">
        <v>15.54</v>
      </c>
      <c r="K37" s="99" t="n">
        <v>15.53</v>
      </c>
      <c r="L37" s="99" t="n">
        <v>16.23</v>
      </c>
      <c r="M37" s="99" t="n">
        <v>16.72</v>
      </c>
      <c r="N37" s="99" t="n">
        <v>17.26</v>
      </c>
      <c r="O37" s="99" t="n">
        <v>17.46</v>
      </c>
      <c r="P37" s="99" t="n">
        <v>17.96</v>
      </c>
    </row>
    <row r="38" customFormat="false" ht="11.1" hidden="false" customHeight="true" outlineLevel="0" collapsed="false">
      <c r="A38" s="34" t="n">
        <v>29</v>
      </c>
      <c r="C38" s="288" t="s">
        <v>1584</v>
      </c>
      <c r="D38" s="99" t="n">
        <v>9.8</v>
      </c>
      <c r="E38" s="99" t="n">
        <v>10.5</v>
      </c>
      <c r="F38" s="99" t="n">
        <v>11.58</v>
      </c>
      <c r="G38" s="99" t="n">
        <v>11.67</v>
      </c>
      <c r="H38" s="99" t="n">
        <v>12.08</v>
      </c>
      <c r="I38" s="99" t="n">
        <v>12.9</v>
      </c>
      <c r="J38" s="99" t="n">
        <v>13.36</v>
      </c>
      <c r="K38" s="99" t="n">
        <v>13.52</v>
      </c>
      <c r="L38" s="99" t="n">
        <v>13.85</v>
      </c>
      <c r="M38" s="99" t="n">
        <v>14.34</v>
      </c>
      <c r="N38" s="99" t="n">
        <v>14.56</v>
      </c>
      <c r="O38" s="99" t="n">
        <v>15.06</v>
      </c>
      <c r="P38" s="99" t="n">
        <v>15.4</v>
      </c>
    </row>
    <row r="39" customFormat="false" ht="11.1" hidden="false" customHeight="true" outlineLevel="0" collapsed="false">
      <c r="A39" s="34" t="n">
        <v>30</v>
      </c>
      <c r="C39" s="288" t="s">
        <v>1698</v>
      </c>
      <c r="D39" s="99" t="n">
        <v>1.49</v>
      </c>
      <c r="E39" s="99" t="n">
        <v>1.45</v>
      </c>
      <c r="F39" s="99" t="n">
        <v>1.6</v>
      </c>
      <c r="G39" s="99" t="n">
        <v>1.77</v>
      </c>
      <c r="H39" s="99" t="n">
        <v>1.86</v>
      </c>
      <c r="I39" s="99" t="n">
        <v>1.64</v>
      </c>
      <c r="J39" s="99" t="n">
        <v>2.18</v>
      </c>
      <c r="K39" s="99" t="n">
        <v>2.01</v>
      </c>
      <c r="L39" s="99" t="n">
        <v>2.38</v>
      </c>
      <c r="M39" s="99" t="n">
        <v>2.38</v>
      </c>
      <c r="N39" s="99" t="n">
        <v>2.7</v>
      </c>
      <c r="O39" s="99" t="n">
        <v>2.4</v>
      </c>
      <c r="P39" s="99" t="n">
        <v>2.56</v>
      </c>
    </row>
    <row r="40" customFormat="false" ht="12" hidden="false" customHeight="true" outlineLevel="0" collapsed="false">
      <c r="A40" s="34" t="n">
        <v>31</v>
      </c>
      <c r="B40" s="35" t="s">
        <v>368</v>
      </c>
      <c r="C40" s="239" t="s">
        <v>1428</v>
      </c>
      <c r="D40" s="99" t="n">
        <v>147.61</v>
      </c>
      <c r="E40" s="99" t="n">
        <v>164.71</v>
      </c>
      <c r="F40" s="99" t="n">
        <v>166</v>
      </c>
      <c r="G40" s="99" t="n">
        <v>170.55</v>
      </c>
      <c r="H40" s="99" t="n">
        <v>180.12</v>
      </c>
      <c r="I40" s="99" t="n">
        <v>184.2</v>
      </c>
      <c r="J40" s="99" t="n">
        <v>183.79</v>
      </c>
      <c r="K40" s="99" t="n">
        <v>193.3</v>
      </c>
      <c r="L40" s="99" t="n">
        <v>204.45</v>
      </c>
      <c r="M40" s="99" t="n">
        <v>216.9</v>
      </c>
      <c r="N40" s="99" t="n">
        <v>215.51</v>
      </c>
      <c r="O40" s="99" t="n">
        <v>212.74</v>
      </c>
      <c r="P40" s="99" t="n">
        <v>208.38</v>
      </c>
    </row>
    <row r="41" customFormat="false" ht="11.1" hidden="false" customHeight="true" outlineLevel="0" collapsed="false">
      <c r="A41" s="34" t="n">
        <v>32</v>
      </c>
      <c r="C41" s="238" t="s">
        <v>1699</v>
      </c>
      <c r="D41" s="99" t="n">
        <v>141.3</v>
      </c>
      <c r="E41" s="99" t="n">
        <v>157.5</v>
      </c>
      <c r="F41" s="99" t="n">
        <v>158.45</v>
      </c>
      <c r="G41" s="99" t="n">
        <v>162.97</v>
      </c>
      <c r="H41" s="99" t="n">
        <v>172.42</v>
      </c>
      <c r="I41" s="99" t="n">
        <v>176.23</v>
      </c>
      <c r="J41" s="99" t="n">
        <v>177.2</v>
      </c>
      <c r="K41" s="99" t="n">
        <v>186.5</v>
      </c>
      <c r="L41" s="99" t="n">
        <v>198.21</v>
      </c>
      <c r="M41" s="99" t="n">
        <v>210.73</v>
      </c>
      <c r="N41" s="99" t="n">
        <v>208.33</v>
      </c>
      <c r="O41" s="99" t="n">
        <v>206.22</v>
      </c>
      <c r="P41" s="99" t="n">
        <v>202.04</v>
      </c>
    </row>
    <row r="42" customFormat="false" ht="11.1" hidden="false" customHeight="true" outlineLevel="0" collapsed="false">
      <c r="A42" s="34" t="n">
        <v>33</v>
      </c>
      <c r="C42" s="238" t="s">
        <v>582</v>
      </c>
      <c r="D42" s="99" t="n">
        <v>6.31</v>
      </c>
      <c r="E42" s="99" t="n">
        <v>7.21</v>
      </c>
      <c r="F42" s="99" t="n">
        <v>7.55</v>
      </c>
      <c r="G42" s="99" t="n">
        <v>7.58</v>
      </c>
      <c r="H42" s="99" t="n">
        <v>7.7</v>
      </c>
      <c r="I42" s="99" t="n">
        <v>7.97</v>
      </c>
      <c r="J42" s="99" t="n">
        <v>6.59</v>
      </c>
      <c r="K42" s="99" t="n">
        <v>6.8</v>
      </c>
      <c r="L42" s="99" t="n">
        <v>6.24</v>
      </c>
      <c r="M42" s="99" t="n">
        <v>6.17</v>
      </c>
      <c r="N42" s="99" t="n">
        <v>7.18</v>
      </c>
      <c r="O42" s="99" t="n">
        <v>6.52</v>
      </c>
      <c r="P42" s="99" t="n">
        <v>6.34</v>
      </c>
    </row>
    <row r="43" customFormat="false" ht="11.1" hidden="false" customHeight="true" outlineLevel="0" collapsed="false">
      <c r="A43" s="34" t="n">
        <v>34</v>
      </c>
      <c r="B43" s="35" t="s">
        <v>368</v>
      </c>
      <c r="C43" s="239" t="s">
        <v>1430</v>
      </c>
      <c r="D43" s="99" t="n">
        <v>288.68</v>
      </c>
      <c r="E43" s="99" t="n">
        <v>316.63</v>
      </c>
      <c r="F43" s="99" t="n">
        <v>330.15</v>
      </c>
      <c r="G43" s="99" t="n">
        <v>353.84</v>
      </c>
      <c r="H43" s="99" t="n">
        <v>374.63</v>
      </c>
      <c r="I43" s="99" t="n">
        <v>388.74</v>
      </c>
      <c r="J43" s="99" t="n">
        <v>401.44</v>
      </c>
      <c r="K43" s="99" t="n">
        <v>407.52</v>
      </c>
      <c r="L43" s="99" t="n">
        <v>411.36</v>
      </c>
      <c r="M43" s="99" t="n">
        <v>423.83</v>
      </c>
      <c r="N43" s="99" t="n">
        <v>429.37</v>
      </c>
      <c r="O43" s="99" t="n">
        <v>436.74</v>
      </c>
      <c r="P43" s="99" t="n">
        <v>444.44</v>
      </c>
    </row>
    <row r="44" customFormat="false" ht="11.1" hidden="false" customHeight="true" outlineLevel="0" collapsed="false">
      <c r="A44" s="34" t="n">
        <v>35</v>
      </c>
      <c r="C44" s="238" t="s">
        <v>586</v>
      </c>
      <c r="D44" s="99" t="n">
        <v>268.46</v>
      </c>
      <c r="E44" s="99" t="n">
        <v>295</v>
      </c>
      <c r="F44" s="99" t="n">
        <v>307.62</v>
      </c>
      <c r="G44" s="99" t="n">
        <v>330.06</v>
      </c>
      <c r="H44" s="99" t="n">
        <v>352.3</v>
      </c>
      <c r="I44" s="99" t="n">
        <v>365.55</v>
      </c>
      <c r="J44" s="99" t="n">
        <v>377.42</v>
      </c>
      <c r="K44" s="99" t="n">
        <v>383.12</v>
      </c>
      <c r="L44" s="99" t="n">
        <v>387.19</v>
      </c>
      <c r="M44" s="99" t="n">
        <v>399.76</v>
      </c>
      <c r="N44" s="99" t="n">
        <v>405.08</v>
      </c>
      <c r="O44" s="99" t="n">
        <v>412.06</v>
      </c>
      <c r="P44" s="99" t="n">
        <v>419.44</v>
      </c>
    </row>
    <row r="45" customFormat="false" ht="11.1" hidden="false" customHeight="true" outlineLevel="0" collapsed="false">
      <c r="A45" s="34" t="n">
        <v>36</v>
      </c>
      <c r="C45" s="288" t="s">
        <v>1700</v>
      </c>
      <c r="D45" s="99" t="n">
        <v>132.74</v>
      </c>
      <c r="E45" s="99" t="n">
        <v>144.52</v>
      </c>
      <c r="F45" s="99" t="n">
        <v>145.46</v>
      </c>
      <c r="G45" s="99" t="n">
        <v>156.09</v>
      </c>
      <c r="H45" s="99" t="n">
        <v>167.48</v>
      </c>
      <c r="I45" s="99" t="n">
        <v>167.06</v>
      </c>
      <c r="J45" s="99" t="n">
        <v>171.6</v>
      </c>
      <c r="K45" s="99" t="n">
        <v>175.66</v>
      </c>
      <c r="L45" s="99" t="n">
        <v>178.26</v>
      </c>
      <c r="M45" s="99" t="n">
        <v>190.31</v>
      </c>
      <c r="N45" s="99" t="n">
        <v>192.35</v>
      </c>
      <c r="O45" s="99" t="n">
        <v>193.54</v>
      </c>
      <c r="P45" s="99" t="n">
        <v>197.4</v>
      </c>
    </row>
    <row r="46" customFormat="false" ht="11.1" hidden="false" customHeight="true" outlineLevel="0" collapsed="false">
      <c r="A46" s="34" t="n">
        <v>37</v>
      </c>
      <c r="C46" s="288" t="s">
        <v>590</v>
      </c>
      <c r="D46" s="99" t="n">
        <v>98.87</v>
      </c>
      <c r="E46" s="99" t="n">
        <v>108.65</v>
      </c>
      <c r="F46" s="99" t="n">
        <v>112.79</v>
      </c>
      <c r="G46" s="99" t="n">
        <v>120.35</v>
      </c>
      <c r="H46" s="99" t="n">
        <v>125.44</v>
      </c>
      <c r="I46" s="99" t="n">
        <v>129.8</v>
      </c>
      <c r="J46" s="99" t="n">
        <v>135.41</v>
      </c>
      <c r="K46" s="99" t="n">
        <v>137.49</v>
      </c>
      <c r="L46" s="99" t="n">
        <v>139.27</v>
      </c>
      <c r="M46" s="99" t="n">
        <v>141.75</v>
      </c>
      <c r="N46" s="99" t="n">
        <v>143.93</v>
      </c>
      <c r="O46" s="99" t="n">
        <v>145.58</v>
      </c>
      <c r="P46" s="99" t="n">
        <v>148.67</v>
      </c>
    </row>
    <row r="47" customFormat="false" ht="11.1" hidden="false" customHeight="true" outlineLevel="0" collapsed="false">
      <c r="A47" s="34" t="n">
        <v>38</v>
      </c>
      <c r="C47" s="315" t="s">
        <v>1701</v>
      </c>
      <c r="D47" s="293"/>
      <c r="E47" s="293"/>
      <c r="F47" s="293"/>
      <c r="G47" s="293"/>
      <c r="H47" s="293"/>
      <c r="I47" s="293"/>
      <c r="J47" s="293"/>
      <c r="K47" s="293"/>
      <c r="L47" s="293"/>
      <c r="M47" s="293"/>
      <c r="N47" s="293"/>
      <c r="O47" s="293"/>
      <c r="P47" s="293"/>
    </row>
    <row r="48" customFormat="false" ht="11.1" hidden="false" customHeight="true" outlineLevel="0" collapsed="false">
      <c r="C48" s="331" t="s">
        <v>1702</v>
      </c>
      <c r="D48" s="99" t="n">
        <v>36.85</v>
      </c>
      <c r="E48" s="99" t="n">
        <v>41.83</v>
      </c>
      <c r="F48" s="99" t="n">
        <v>49.37</v>
      </c>
      <c r="G48" s="99" t="n">
        <v>53.62</v>
      </c>
      <c r="H48" s="99" t="n">
        <v>59.38</v>
      </c>
      <c r="I48" s="99" t="n">
        <v>68.69</v>
      </c>
      <c r="J48" s="99" t="n">
        <v>70.41</v>
      </c>
      <c r="K48" s="99" t="n">
        <v>69.97</v>
      </c>
      <c r="L48" s="99" t="n">
        <v>69.66</v>
      </c>
      <c r="M48" s="99" t="n">
        <v>67.7</v>
      </c>
      <c r="N48" s="99" t="n">
        <v>68.8</v>
      </c>
      <c r="O48" s="99" t="n">
        <v>72.94</v>
      </c>
      <c r="P48" s="99" t="n">
        <v>73.37</v>
      </c>
    </row>
    <row r="49" customFormat="false" ht="11.1" hidden="false" customHeight="true" outlineLevel="0" collapsed="false">
      <c r="A49" s="34" t="n">
        <v>39</v>
      </c>
      <c r="C49" s="238" t="s">
        <v>594</v>
      </c>
      <c r="D49" s="99" t="n">
        <v>20.22</v>
      </c>
      <c r="E49" s="99" t="n">
        <v>21.63</v>
      </c>
      <c r="F49" s="99" t="n">
        <v>22.53</v>
      </c>
      <c r="G49" s="99" t="n">
        <v>23.78</v>
      </c>
      <c r="H49" s="99" t="n">
        <v>22.33</v>
      </c>
      <c r="I49" s="99" t="n">
        <v>23.19</v>
      </c>
      <c r="J49" s="99" t="n">
        <v>24.02</v>
      </c>
      <c r="K49" s="99" t="n">
        <v>24.4</v>
      </c>
      <c r="L49" s="99" t="n">
        <v>24.17</v>
      </c>
      <c r="M49" s="99" t="n">
        <v>24.07</v>
      </c>
      <c r="N49" s="99" t="n">
        <v>24.29</v>
      </c>
      <c r="O49" s="99" t="n">
        <v>24.68</v>
      </c>
      <c r="P49" s="99" t="n">
        <v>25</v>
      </c>
    </row>
    <row r="50" customFormat="false" ht="11.1" hidden="false" customHeight="true" outlineLevel="0" collapsed="false">
      <c r="A50" s="34" t="n">
        <v>40</v>
      </c>
      <c r="B50" s="35" t="s">
        <v>368</v>
      </c>
      <c r="C50" s="239" t="s">
        <v>1432</v>
      </c>
      <c r="D50" s="99" t="n">
        <v>0.35</v>
      </c>
      <c r="E50" s="99" t="n">
        <v>0.37</v>
      </c>
      <c r="F50" s="99" t="n">
        <v>0.38</v>
      </c>
      <c r="G50" s="99" t="n">
        <v>0.4</v>
      </c>
      <c r="H50" s="99" t="n">
        <v>0.44</v>
      </c>
      <c r="I50" s="99" t="n">
        <v>0.43</v>
      </c>
      <c r="J50" s="99" t="n">
        <v>0.46</v>
      </c>
      <c r="K50" s="99" t="n">
        <v>0.47</v>
      </c>
      <c r="L50" s="99" t="n">
        <v>0.47</v>
      </c>
      <c r="M50" s="99" t="n">
        <v>0.47</v>
      </c>
      <c r="N50" s="99" t="n">
        <v>0.47</v>
      </c>
      <c r="O50" s="99" t="n">
        <v>0.47</v>
      </c>
      <c r="P50" s="99" t="n">
        <v>0.47</v>
      </c>
    </row>
    <row r="51" customFormat="false" ht="12" hidden="false" customHeight="true" outlineLevel="0" collapsed="false">
      <c r="A51" s="34" t="n">
        <v>41</v>
      </c>
      <c r="B51" s="35" t="s">
        <v>368</v>
      </c>
      <c r="C51" s="239" t="s">
        <v>1434</v>
      </c>
      <c r="D51" s="99" t="n">
        <v>45.53</v>
      </c>
      <c r="E51" s="99" t="n">
        <v>50.42</v>
      </c>
      <c r="F51" s="99" t="n">
        <v>55.04</v>
      </c>
      <c r="G51" s="99" t="n">
        <v>60.45</v>
      </c>
      <c r="H51" s="99" t="n">
        <v>62.94</v>
      </c>
      <c r="I51" s="99" t="n">
        <v>64.17</v>
      </c>
      <c r="J51" s="99" t="n">
        <v>63.31</v>
      </c>
      <c r="K51" s="99" t="n">
        <v>62.87</v>
      </c>
      <c r="L51" s="99" t="n">
        <v>65.52</v>
      </c>
      <c r="M51" s="99" t="n">
        <v>67.07</v>
      </c>
      <c r="N51" s="99" t="n">
        <v>71.92</v>
      </c>
      <c r="O51" s="99" t="n">
        <v>75.61</v>
      </c>
      <c r="P51" s="99" t="n">
        <v>74.6</v>
      </c>
    </row>
    <row r="52" customFormat="false" ht="11.1" hidden="false" customHeight="true" outlineLevel="0" collapsed="false">
      <c r="A52" s="34" t="n">
        <v>42</v>
      </c>
      <c r="C52" s="238" t="s">
        <v>608</v>
      </c>
      <c r="D52" s="99" t="n">
        <v>31.87</v>
      </c>
      <c r="E52" s="99" t="n">
        <v>35.43</v>
      </c>
      <c r="F52" s="99" t="n">
        <v>39.14</v>
      </c>
      <c r="G52" s="99" t="n">
        <v>42.75</v>
      </c>
      <c r="H52" s="99" t="n">
        <v>44.19</v>
      </c>
      <c r="I52" s="99" t="n">
        <v>45.49</v>
      </c>
      <c r="J52" s="99" t="n">
        <v>45.51</v>
      </c>
      <c r="K52" s="99" t="n">
        <v>46.01</v>
      </c>
      <c r="L52" s="99" t="n">
        <v>48.5</v>
      </c>
      <c r="M52" s="99" t="n">
        <v>49.01</v>
      </c>
      <c r="N52" s="99" t="n">
        <v>52.41</v>
      </c>
      <c r="O52" s="99" t="n">
        <v>55.63</v>
      </c>
      <c r="P52" s="99" t="n">
        <v>55.94</v>
      </c>
    </row>
    <row r="53" customFormat="false" ht="11.1" hidden="false" customHeight="true" outlineLevel="0" collapsed="false">
      <c r="A53" s="34" t="n">
        <v>43</v>
      </c>
      <c r="C53" s="238" t="s">
        <v>616</v>
      </c>
      <c r="D53" s="99" t="n">
        <v>13.66</v>
      </c>
      <c r="E53" s="99" t="n">
        <v>14.99</v>
      </c>
      <c r="F53" s="99" t="n">
        <v>15.9</v>
      </c>
      <c r="G53" s="99" t="n">
        <v>17.7</v>
      </c>
      <c r="H53" s="99" t="n">
        <v>18.75</v>
      </c>
      <c r="I53" s="99" t="n">
        <v>18.68</v>
      </c>
      <c r="J53" s="99" t="n">
        <v>17.8</v>
      </c>
      <c r="K53" s="99" t="n">
        <v>16.86</v>
      </c>
      <c r="L53" s="99" t="n">
        <v>17.02</v>
      </c>
      <c r="M53" s="99" t="n">
        <v>18.06</v>
      </c>
      <c r="N53" s="99" t="n">
        <v>19.51</v>
      </c>
      <c r="O53" s="99" t="n">
        <v>19.98</v>
      </c>
      <c r="P53" s="99" t="n">
        <v>18.66</v>
      </c>
    </row>
    <row r="54" customFormat="false" ht="11.1" hidden="false" customHeight="true" outlineLevel="0" collapsed="false">
      <c r="A54" s="34" t="n">
        <v>44</v>
      </c>
      <c r="C54" s="288" t="s">
        <v>1588</v>
      </c>
      <c r="D54" s="99" t="n">
        <v>6.13</v>
      </c>
      <c r="E54" s="99" t="n">
        <v>6.67</v>
      </c>
      <c r="F54" s="99" t="n">
        <v>7.13</v>
      </c>
      <c r="G54" s="99" t="n">
        <v>8.45</v>
      </c>
      <c r="H54" s="99" t="n">
        <v>9.44</v>
      </c>
      <c r="I54" s="99" t="n">
        <v>9.25</v>
      </c>
      <c r="J54" s="99" t="n">
        <v>7.91</v>
      </c>
      <c r="K54" s="99" t="n">
        <v>7.4</v>
      </c>
      <c r="L54" s="99" t="n">
        <v>7.43</v>
      </c>
      <c r="M54" s="99" t="n">
        <v>7.07</v>
      </c>
      <c r="N54" s="99" t="n">
        <v>7.46</v>
      </c>
      <c r="O54" s="99" t="n">
        <v>7.49</v>
      </c>
      <c r="P54" s="99" t="n">
        <v>8.01</v>
      </c>
    </row>
    <row r="55" customFormat="false" ht="11.1" hidden="false" customHeight="true" outlineLevel="0" collapsed="false">
      <c r="A55" s="34" t="n">
        <v>45</v>
      </c>
      <c r="C55" s="288" t="s">
        <v>1589</v>
      </c>
      <c r="D55" s="99" t="n">
        <v>7.53</v>
      </c>
      <c r="E55" s="99" t="n">
        <v>8.32</v>
      </c>
      <c r="F55" s="99" t="n">
        <v>8.77</v>
      </c>
      <c r="G55" s="99" t="n">
        <v>9.25</v>
      </c>
      <c r="H55" s="99" t="n">
        <v>9.31</v>
      </c>
      <c r="I55" s="99" t="n">
        <v>9.43</v>
      </c>
      <c r="J55" s="99" t="n">
        <v>9.89</v>
      </c>
      <c r="K55" s="99" t="n">
        <v>9.46</v>
      </c>
      <c r="L55" s="99" t="n">
        <v>9.59</v>
      </c>
      <c r="M55" s="99" t="n">
        <v>10.99</v>
      </c>
      <c r="N55" s="99" t="n">
        <v>12.05</v>
      </c>
      <c r="O55" s="99" t="n">
        <v>12.49</v>
      </c>
      <c r="P55" s="99" t="n">
        <v>10.65</v>
      </c>
    </row>
    <row r="56" customFormat="false" ht="12" hidden="false" customHeight="true" outlineLevel="0" collapsed="false">
      <c r="A56" s="34" t="n">
        <v>46</v>
      </c>
      <c r="B56" s="35" t="s">
        <v>972</v>
      </c>
      <c r="C56" s="239" t="s">
        <v>621</v>
      </c>
      <c r="D56" s="99" t="n">
        <v>970.82</v>
      </c>
      <c r="E56" s="99" t="n">
        <v>1039.15</v>
      </c>
      <c r="F56" s="99" t="n">
        <v>1077.21</v>
      </c>
      <c r="G56" s="99" t="n">
        <v>1107.09</v>
      </c>
      <c r="H56" s="99" t="n">
        <v>1142.74</v>
      </c>
      <c r="I56" s="99" t="n">
        <v>1171.93</v>
      </c>
      <c r="J56" s="99" t="n">
        <v>1196.36</v>
      </c>
      <c r="K56" s="99" t="n">
        <v>1227.23</v>
      </c>
      <c r="L56" s="99" t="n">
        <v>1270.35</v>
      </c>
      <c r="M56" s="99" t="n">
        <v>1311.75</v>
      </c>
      <c r="N56" s="99" t="n">
        <v>1362.92</v>
      </c>
      <c r="O56" s="99" t="n">
        <v>1372.7</v>
      </c>
      <c r="P56" s="99" t="n">
        <v>1389.81</v>
      </c>
    </row>
    <row r="57" customFormat="false" ht="12" hidden="false" customHeight="true" outlineLevel="0" collapsed="false">
      <c r="A57" s="34" t="n">
        <v>47</v>
      </c>
      <c r="B57" s="35" t="s">
        <v>368</v>
      </c>
      <c r="C57" s="239" t="s">
        <v>902</v>
      </c>
      <c r="D57" s="99" t="n">
        <v>852.51</v>
      </c>
      <c r="E57" s="99" t="n">
        <v>914.3</v>
      </c>
      <c r="F57" s="99" t="n">
        <v>950.66</v>
      </c>
      <c r="G57" s="99" t="n">
        <v>985.75</v>
      </c>
      <c r="H57" s="99" t="n">
        <v>1024.79</v>
      </c>
      <c r="I57" s="99" t="n">
        <v>1052.26</v>
      </c>
      <c r="J57" s="99" t="n">
        <v>1079.77</v>
      </c>
      <c r="K57" s="99" t="n">
        <v>1111.18</v>
      </c>
      <c r="L57" s="99" t="n">
        <v>1155.97</v>
      </c>
      <c r="M57" s="99" t="n">
        <v>1196.79</v>
      </c>
      <c r="N57" s="99" t="n">
        <v>1237.22</v>
      </c>
      <c r="O57" s="99" t="n">
        <v>1242.22</v>
      </c>
      <c r="P57" s="99" t="n">
        <v>1255.3</v>
      </c>
    </row>
    <row r="58" customFormat="false" ht="12" hidden="false" customHeight="true" outlineLevel="0" collapsed="false">
      <c r="A58" s="34" t="n">
        <v>48</v>
      </c>
      <c r="B58" s="35" t="s">
        <v>968</v>
      </c>
      <c r="C58" s="239" t="s">
        <v>623</v>
      </c>
      <c r="D58" s="99" t="n">
        <v>9.58</v>
      </c>
      <c r="E58" s="99" t="n">
        <v>11.21</v>
      </c>
      <c r="F58" s="99" t="n">
        <v>7.03</v>
      </c>
      <c r="G58" s="99" t="n">
        <v>8.51</v>
      </c>
      <c r="H58" s="99" t="n">
        <v>10.95</v>
      </c>
      <c r="I58" s="99" t="n">
        <v>7.89</v>
      </c>
      <c r="J58" s="99" t="n">
        <v>8.5</v>
      </c>
      <c r="K58" s="99" t="n">
        <v>11.55</v>
      </c>
      <c r="L58" s="99" t="n">
        <v>10.75</v>
      </c>
      <c r="M58" s="99" t="n">
        <v>14.04</v>
      </c>
      <c r="N58" s="99" t="n">
        <v>14.68</v>
      </c>
      <c r="O58" s="99" t="n">
        <v>15.77</v>
      </c>
      <c r="P58" s="99" t="n">
        <v>16.63</v>
      </c>
    </row>
    <row r="59" customFormat="false" ht="12" hidden="false" customHeight="true" outlineLevel="0" collapsed="false">
      <c r="A59" s="34" t="n">
        <v>49</v>
      </c>
      <c r="B59" s="35" t="s">
        <v>972</v>
      </c>
      <c r="C59" s="239" t="s">
        <v>626</v>
      </c>
      <c r="D59" s="99" t="n">
        <v>127.89</v>
      </c>
      <c r="E59" s="99" t="n">
        <v>136.06</v>
      </c>
      <c r="F59" s="99" t="n">
        <v>133.58</v>
      </c>
      <c r="G59" s="99" t="n">
        <v>129.85</v>
      </c>
      <c r="H59" s="99" t="n">
        <v>128.9</v>
      </c>
      <c r="I59" s="99" t="n">
        <v>127.56</v>
      </c>
      <c r="J59" s="99" t="n">
        <v>125.09</v>
      </c>
      <c r="K59" s="99" t="n">
        <v>127.6</v>
      </c>
      <c r="L59" s="99" t="n">
        <v>125.13</v>
      </c>
      <c r="M59" s="99" t="n">
        <v>129</v>
      </c>
      <c r="N59" s="99" t="n">
        <v>140.38</v>
      </c>
      <c r="O59" s="99" t="n">
        <v>146.25</v>
      </c>
      <c r="P59" s="99" t="n">
        <v>151.14</v>
      </c>
    </row>
    <row r="60" customFormat="false" ht="15" hidden="false" customHeight="true" outlineLevel="0" collapsed="false">
      <c r="C60" s="34" t="s">
        <v>794</v>
      </c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</row>
    <row r="61" customFormat="false" ht="12" hidden="false" customHeight="true" outlineLevel="0" collapsed="false">
      <c r="A61" s="34" t="n">
        <v>50</v>
      </c>
      <c r="C61" s="239" t="s">
        <v>621</v>
      </c>
      <c r="D61" s="99" t="n">
        <v>970.82</v>
      </c>
      <c r="E61" s="99" t="n">
        <v>1039.15</v>
      </c>
      <c r="F61" s="99" t="n">
        <v>1077.21</v>
      </c>
      <c r="G61" s="99" t="n">
        <v>1107.09</v>
      </c>
      <c r="H61" s="99" t="n">
        <v>1142.74</v>
      </c>
      <c r="I61" s="99" t="n">
        <v>1171.93</v>
      </c>
      <c r="J61" s="99" t="n">
        <v>1196.36</v>
      </c>
      <c r="K61" s="99" t="n">
        <v>1227.23</v>
      </c>
      <c r="L61" s="99" t="n">
        <v>1270.35</v>
      </c>
      <c r="M61" s="99" t="n">
        <v>1311.75</v>
      </c>
      <c r="N61" s="99" t="n">
        <v>1362.92</v>
      </c>
      <c r="O61" s="99" t="n">
        <v>1372.7</v>
      </c>
      <c r="P61" s="99" t="n">
        <v>1389.81</v>
      </c>
    </row>
    <row r="62" customFormat="false" ht="12" hidden="false" customHeight="true" outlineLevel="0" collapsed="false">
      <c r="A62" s="34" t="n">
        <v>51</v>
      </c>
      <c r="B62" s="35" t="s">
        <v>968</v>
      </c>
      <c r="C62" s="239" t="s">
        <v>1703</v>
      </c>
      <c r="D62" s="99" t="n">
        <v>158.07</v>
      </c>
      <c r="E62" s="99" t="n">
        <v>177.92</v>
      </c>
      <c r="F62" s="99" t="n">
        <v>182.82</v>
      </c>
      <c r="G62" s="99" t="n">
        <v>194.75</v>
      </c>
      <c r="H62" s="99" t="n">
        <v>205.63</v>
      </c>
      <c r="I62" s="99" t="n">
        <v>211.98</v>
      </c>
      <c r="J62" s="99" t="n">
        <v>212.27</v>
      </c>
      <c r="K62" s="99" t="n">
        <v>215.32</v>
      </c>
      <c r="L62" s="99" t="n">
        <v>219.83</v>
      </c>
      <c r="M62" s="99" t="n">
        <v>224.84</v>
      </c>
      <c r="N62" s="99" t="n">
        <v>230.59</v>
      </c>
      <c r="O62" s="99" t="n">
        <v>237.33</v>
      </c>
      <c r="P62" s="99" t="n">
        <v>241.05</v>
      </c>
      <c r="Q62" s="259"/>
    </row>
    <row r="63" customFormat="false" ht="12" hidden="false" customHeight="true" outlineLevel="0" collapsed="false">
      <c r="A63" s="34" t="n">
        <v>52</v>
      </c>
      <c r="B63" s="35" t="s">
        <v>972</v>
      </c>
      <c r="C63" s="239" t="s">
        <v>1441</v>
      </c>
      <c r="D63" s="99" t="n">
        <v>1128.89</v>
      </c>
      <c r="E63" s="99" t="n">
        <v>1217.07</v>
      </c>
      <c r="F63" s="99" t="n">
        <v>1260.03</v>
      </c>
      <c r="G63" s="99" t="n">
        <v>1301.84</v>
      </c>
      <c r="H63" s="99" t="n">
        <v>1348.37</v>
      </c>
      <c r="I63" s="99" t="n">
        <v>1383.91</v>
      </c>
      <c r="J63" s="99" t="n">
        <v>1408.63</v>
      </c>
      <c r="K63" s="99" t="n">
        <v>1442.55</v>
      </c>
      <c r="L63" s="99" t="n">
        <v>1490.18</v>
      </c>
      <c r="M63" s="99" t="n">
        <v>1536.59</v>
      </c>
      <c r="N63" s="99" t="n">
        <v>1593.51</v>
      </c>
      <c r="O63" s="99" t="n">
        <v>1610.03</v>
      </c>
      <c r="P63" s="99" t="n">
        <v>1630.86</v>
      </c>
    </row>
    <row r="64" customFormat="false" ht="12" hidden="false" customHeight="true" outlineLevel="0" collapsed="false">
      <c r="A64" s="34" t="n">
        <v>53</v>
      </c>
      <c r="B64" s="35" t="s">
        <v>368</v>
      </c>
      <c r="C64" s="239" t="s">
        <v>1221</v>
      </c>
      <c r="D64" s="99" t="n">
        <v>1010.58</v>
      </c>
      <c r="E64" s="99" t="n">
        <v>1092.22</v>
      </c>
      <c r="F64" s="99" t="n">
        <v>1133.48</v>
      </c>
      <c r="G64" s="99" t="n">
        <v>1180.5</v>
      </c>
      <c r="H64" s="99" t="n">
        <v>1230.42</v>
      </c>
      <c r="I64" s="99" t="n">
        <v>1264.24</v>
      </c>
      <c r="J64" s="99" t="n">
        <v>1292.04</v>
      </c>
      <c r="K64" s="99" t="n">
        <v>1326.5</v>
      </c>
      <c r="L64" s="99" t="n">
        <v>1375.8</v>
      </c>
      <c r="M64" s="99" t="n">
        <v>1421.63</v>
      </c>
      <c r="N64" s="99" t="n">
        <v>1467.81</v>
      </c>
      <c r="O64" s="99" t="n">
        <v>1479.55</v>
      </c>
      <c r="P64" s="99" t="n">
        <v>1496.35</v>
      </c>
    </row>
    <row r="65" customFormat="false" ht="12" hidden="false" customHeight="true" outlineLevel="0" collapsed="false">
      <c r="A65" s="34" t="n">
        <v>54</v>
      </c>
      <c r="B65" s="35" t="s">
        <v>968</v>
      </c>
      <c r="C65" s="239" t="s">
        <v>623</v>
      </c>
      <c r="D65" s="99" t="n">
        <v>9.58</v>
      </c>
      <c r="E65" s="99" t="n">
        <v>11.21</v>
      </c>
      <c r="F65" s="99" t="n">
        <v>7.03</v>
      </c>
      <c r="G65" s="99" t="n">
        <v>8.51</v>
      </c>
      <c r="H65" s="99" t="n">
        <v>10.95</v>
      </c>
      <c r="I65" s="99" t="n">
        <v>7.89</v>
      </c>
      <c r="J65" s="99" t="n">
        <v>8.5</v>
      </c>
      <c r="K65" s="99" t="n">
        <v>11.55</v>
      </c>
      <c r="L65" s="99" t="n">
        <v>10.75</v>
      </c>
      <c r="M65" s="99" t="n">
        <v>14.04</v>
      </c>
      <c r="N65" s="99" t="n">
        <v>14.68</v>
      </c>
      <c r="O65" s="99" t="n">
        <v>15.77</v>
      </c>
      <c r="P65" s="99" t="n">
        <v>16.63</v>
      </c>
    </row>
    <row r="66" customFormat="false" ht="12" hidden="false" customHeight="true" outlineLevel="0" collapsed="false">
      <c r="A66" s="34" t="n">
        <v>55</v>
      </c>
      <c r="B66" s="35" t="s">
        <v>972</v>
      </c>
      <c r="C66" s="239" t="s">
        <v>626</v>
      </c>
      <c r="D66" s="99" t="n">
        <v>127.89</v>
      </c>
      <c r="E66" s="99" t="n">
        <v>136.06</v>
      </c>
      <c r="F66" s="99" t="n">
        <v>133.58</v>
      </c>
      <c r="G66" s="99" t="n">
        <v>129.85</v>
      </c>
      <c r="H66" s="99" t="n">
        <v>128.9</v>
      </c>
      <c r="I66" s="99" t="n">
        <v>127.56</v>
      </c>
      <c r="J66" s="99" t="n">
        <v>125.09</v>
      </c>
      <c r="K66" s="99" t="n">
        <v>127.6</v>
      </c>
      <c r="L66" s="99" t="n">
        <v>125.13</v>
      </c>
      <c r="M66" s="99" t="n">
        <v>129</v>
      </c>
      <c r="N66" s="99" t="n">
        <v>140.38</v>
      </c>
      <c r="O66" s="99" t="n">
        <v>146.25</v>
      </c>
      <c r="P66" s="99" t="n">
        <v>151.14</v>
      </c>
    </row>
    <row r="67" customFormat="false" ht="15" hidden="false" customHeight="true" outlineLevel="0" collapsed="false">
      <c r="A67" s="34" t="n">
        <v>56</v>
      </c>
      <c r="C67" s="239" t="s">
        <v>1704</v>
      </c>
      <c r="D67" s="34" t="n">
        <v>13</v>
      </c>
      <c r="E67" s="34" t="n">
        <v>13</v>
      </c>
      <c r="F67" s="34" t="n">
        <v>12.3</v>
      </c>
      <c r="G67" s="34" t="n">
        <v>11.6</v>
      </c>
      <c r="H67" s="34" t="n">
        <v>11.2</v>
      </c>
      <c r="I67" s="34" t="n">
        <v>10.8</v>
      </c>
      <c r="J67" s="34" t="n">
        <v>10.4</v>
      </c>
      <c r="K67" s="34" t="n">
        <v>10.3</v>
      </c>
      <c r="L67" s="34" t="n">
        <v>9.8</v>
      </c>
      <c r="M67" s="34" t="n">
        <v>9.7</v>
      </c>
      <c r="N67" s="34" t="n">
        <v>10.2</v>
      </c>
      <c r="O67" s="34" t="n">
        <v>10.5</v>
      </c>
      <c r="P67" s="34" t="n">
        <v>10.7</v>
      </c>
    </row>
    <row r="68" customFormat="false" ht="10.5" hidden="false" customHeight="true" outlineLevel="0" collapsed="false">
      <c r="A68" s="163"/>
      <c r="B68" s="231"/>
      <c r="C68" s="105"/>
      <c r="D68" s="37"/>
      <c r="E68" s="37"/>
      <c r="F68" s="37"/>
      <c r="G68" s="37"/>
      <c r="H68" s="37"/>
      <c r="I68" s="37"/>
      <c r="J68" s="37"/>
      <c r="K68" s="37"/>
    </row>
    <row r="69" customFormat="false" ht="11.1" hidden="false" customHeight="true" outlineLevel="0" collapsed="false">
      <c r="A69" s="34" t="s">
        <v>1705</v>
      </c>
      <c r="B69" s="105"/>
      <c r="C69" s="105"/>
      <c r="D69" s="37"/>
      <c r="E69" s="37"/>
      <c r="F69" s="37"/>
      <c r="G69" s="37"/>
      <c r="H69" s="37"/>
      <c r="I69" s="37"/>
      <c r="J69" s="37"/>
      <c r="K69" s="37"/>
    </row>
    <row r="70" customFormat="false" ht="9.75" hidden="false" customHeight="true" outlineLevel="0" collapsed="false">
      <c r="A70" s="34" t="s">
        <v>1706</v>
      </c>
      <c r="B70" s="105"/>
      <c r="C70" s="105"/>
      <c r="D70" s="37"/>
      <c r="E70" s="37"/>
      <c r="F70" s="37"/>
      <c r="G70" s="37"/>
      <c r="H70" s="37"/>
      <c r="I70" s="37"/>
      <c r="J70" s="37"/>
      <c r="K70" s="37"/>
    </row>
    <row r="71" customFormat="false" ht="9.75" hidden="false" customHeight="true" outlineLevel="0" collapsed="false">
      <c r="A71" s="34" t="s">
        <v>1707</v>
      </c>
      <c r="C71" s="105"/>
      <c r="D71" s="37"/>
      <c r="E71" s="37"/>
      <c r="F71" s="37"/>
      <c r="G71" s="37"/>
      <c r="H71" s="37"/>
      <c r="I71" s="37"/>
      <c r="J71" s="37"/>
      <c r="K71" s="37"/>
    </row>
    <row r="72" customFormat="false" ht="9.75" hidden="false" customHeight="true" outlineLevel="0" collapsed="false">
      <c r="A72" s="34" t="s">
        <v>1708</v>
      </c>
      <c r="D72" s="37"/>
      <c r="E72" s="37"/>
      <c r="F72" s="37"/>
      <c r="G72" s="37"/>
      <c r="H72" s="37"/>
      <c r="I72" s="37"/>
      <c r="J72" s="37"/>
      <c r="K72" s="37"/>
    </row>
    <row r="73" customFormat="false" ht="9.95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>
      <c r="C89" s="302" t="s">
        <v>1447</v>
      </c>
      <c r="D89" s="302" t="n">
        <v>1991</v>
      </c>
      <c r="E89" s="302" t="n">
        <v>1992</v>
      </c>
      <c r="F89" s="302" t="n">
        <v>1993</v>
      </c>
      <c r="G89" s="302" t="n">
        <v>1994</v>
      </c>
      <c r="H89" s="302" t="n">
        <v>1995</v>
      </c>
      <c r="I89" s="302" t="n">
        <v>1996</v>
      </c>
      <c r="J89" s="302" t="n">
        <v>1997</v>
      </c>
      <c r="K89" s="302" t="n">
        <v>1998</v>
      </c>
      <c r="L89" s="302" t="n">
        <v>1999</v>
      </c>
    </row>
    <row r="90" customFormat="false" ht="12" hidden="false" customHeight="true" outlineLevel="0" collapsed="false">
      <c r="C90" s="34" t="s">
        <v>1709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7" t="n">
        <v>0</v>
      </c>
      <c r="L90" s="37" t="n">
        <v>0</v>
      </c>
    </row>
    <row r="91" customFormat="false" ht="12" hidden="false" customHeight="true" outlineLevel="0" collapsed="false">
      <c r="C91" s="34" t="s">
        <v>1710</v>
      </c>
      <c r="D91" s="37" t="n">
        <v>0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37" t="n">
        <v>0</v>
      </c>
      <c r="L91" s="37" t="n">
        <v>0</v>
      </c>
    </row>
    <row r="92" customFormat="false" ht="12" hidden="false" customHeight="true" outlineLevel="0" collapsed="false">
      <c r="C92" s="34" t="s">
        <v>1711</v>
      </c>
      <c r="D92" s="293" t="n">
        <v>0</v>
      </c>
      <c r="E92" s="293" t="n">
        <v>0</v>
      </c>
      <c r="F92" s="293" t="n">
        <v>0</v>
      </c>
      <c r="G92" s="293" t="n">
        <v>0</v>
      </c>
      <c r="H92" s="293" t="n">
        <v>0</v>
      </c>
      <c r="I92" s="293" t="n">
        <v>0</v>
      </c>
      <c r="J92" s="293" t="n">
        <v>0</v>
      </c>
      <c r="K92" s="293" t="n">
        <v>0</v>
      </c>
      <c r="L92" s="293" t="n">
        <v>0</v>
      </c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5.85"/>
    <col collapsed="false" customWidth="true" hidden="true" outlineLevel="0" max="6" min="4" style="34" width="9.28"/>
    <col collapsed="false" customWidth="true" hidden="true" outlineLevel="0" max="9" min="7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71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23.25" hidden="false" customHeight="true" outlineLevel="0" collapsed="false">
      <c r="A5" s="332" t="n">
        <v>1</v>
      </c>
      <c r="B5" s="90"/>
      <c r="C5" s="239" t="s">
        <v>530</v>
      </c>
      <c r="D5" s="323" t="n">
        <v>845.980001180851</v>
      </c>
      <c r="E5" s="323" t="n">
        <v>916.360001286349</v>
      </c>
      <c r="F5" s="323" t="n">
        <v>937.92000131533</v>
      </c>
      <c r="G5" s="323" t="n">
        <v>961.170001320108</v>
      </c>
      <c r="H5" s="323" t="n">
        <v>996.180001512915</v>
      </c>
      <c r="I5" s="323" t="n">
        <v>1005.25</v>
      </c>
      <c r="J5" s="323" t="n">
        <v>1009.22</v>
      </c>
      <c r="K5" s="323" t="n">
        <v>1030.56</v>
      </c>
      <c r="L5" s="323" t="n">
        <v>1057.78</v>
      </c>
      <c r="M5" s="323" t="n">
        <v>1099.06</v>
      </c>
      <c r="N5" s="323" t="n">
        <v>1120.79</v>
      </c>
      <c r="O5" s="323" t="n">
        <v>1129.44</v>
      </c>
      <c r="P5" s="323" t="n">
        <v>1132.19</v>
      </c>
    </row>
    <row r="6" customFormat="false" ht="12" hidden="false" customHeight="true" outlineLevel="0" collapsed="false">
      <c r="A6" s="332" t="n">
        <v>2</v>
      </c>
      <c r="B6" s="90" t="s">
        <v>368</v>
      </c>
      <c r="C6" s="239" t="s">
        <v>1489</v>
      </c>
      <c r="D6" s="323" t="n">
        <v>152.96</v>
      </c>
      <c r="E6" s="323" t="n">
        <v>166.15</v>
      </c>
      <c r="F6" s="323" t="n">
        <v>167.99</v>
      </c>
      <c r="G6" s="323" t="n">
        <v>179.87</v>
      </c>
      <c r="H6" s="323" t="n">
        <v>189.81</v>
      </c>
      <c r="I6" s="323" t="n">
        <v>190.25</v>
      </c>
      <c r="J6" s="323" t="n">
        <v>195.62</v>
      </c>
      <c r="K6" s="323" t="n">
        <v>200.06</v>
      </c>
      <c r="L6" s="323" t="n">
        <v>202.43</v>
      </c>
      <c r="M6" s="323" t="n">
        <v>214.38</v>
      </c>
      <c r="N6" s="323" t="n">
        <v>216.64</v>
      </c>
      <c r="O6" s="323" t="n">
        <v>218.22</v>
      </c>
      <c r="P6" s="323" t="n">
        <v>222.4</v>
      </c>
    </row>
    <row r="7" customFormat="false" ht="16.5" hidden="false" customHeight="true" outlineLevel="0" collapsed="false">
      <c r="A7" s="332" t="n">
        <v>3</v>
      </c>
      <c r="B7" s="90" t="s">
        <v>972</v>
      </c>
      <c r="C7" s="239" t="s">
        <v>1492</v>
      </c>
      <c r="D7" s="323" t="n">
        <v>693.020001180851</v>
      </c>
      <c r="E7" s="323" t="n">
        <v>750.210001286349</v>
      </c>
      <c r="F7" s="323" t="n">
        <v>769.93000131533</v>
      </c>
      <c r="G7" s="323" t="n">
        <v>781.300001320108</v>
      </c>
      <c r="H7" s="323" t="n">
        <v>806.370001512914</v>
      </c>
      <c r="I7" s="323" t="n">
        <v>815</v>
      </c>
      <c r="J7" s="323" t="n">
        <v>813.6</v>
      </c>
      <c r="K7" s="323" t="n">
        <v>830.5</v>
      </c>
      <c r="L7" s="323" t="n">
        <v>855.35</v>
      </c>
      <c r="M7" s="323" t="n">
        <v>884.68</v>
      </c>
      <c r="N7" s="323" t="n">
        <v>904.15</v>
      </c>
      <c r="O7" s="323" t="n">
        <v>911.22</v>
      </c>
      <c r="P7" s="323" t="n">
        <v>909.79</v>
      </c>
    </row>
    <row r="8" customFormat="false" ht="12" hidden="false" customHeight="true" outlineLevel="0" collapsed="false">
      <c r="A8" s="332" t="n">
        <v>4</v>
      </c>
      <c r="B8" s="90" t="s">
        <v>368</v>
      </c>
      <c r="C8" s="239" t="s">
        <v>756</v>
      </c>
      <c r="D8" s="323" t="n">
        <v>211.69</v>
      </c>
      <c r="E8" s="323" t="n">
        <v>237.39</v>
      </c>
      <c r="F8" s="323" t="n">
        <v>241.91</v>
      </c>
      <c r="G8" s="323" t="n">
        <v>255.04</v>
      </c>
      <c r="H8" s="323" t="n">
        <v>275.68</v>
      </c>
      <c r="I8" s="323" t="n">
        <v>287</v>
      </c>
      <c r="J8" s="323" t="n">
        <v>294.17</v>
      </c>
      <c r="K8" s="323" t="n">
        <v>299.33</v>
      </c>
      <c r="L8" s="323" t="n">
        <v>306.17</v>
      </c>
      <c r="M8" s="323" t="n">
        <v>312.88</v>
      </c>
      <c r="N8" s="323" t="n">
        <v>311.25</v>
      </c>
      <c r="O8" s="323" t="n">
        <v>315.93</v>
      </c>
      <c r="P8" s="323" t="n">
        <v>319.27</v>
      </c>
    </row>
    <row r="9" customFormat="false" ht="12" hidden="false" customHeight="true" outlineLevel="0" collapsed="false">
      <c r="A9" s="332" t="n">
        <v>5</v>
      </c>
      <c r="B9" s="90"/>
      <c r="C9" s="238" t="s">
        <v>584</v>
      </c>
      <c r="D9" s="323" t="n">
        <v>98.87</v>
      </c>
      <c r="E9" s="323" t="n">
        <v>108.65</v>
      </c>
      <c r="F9" s="323" t="n">
        <v>112.79</v>
      </c>
      <c r="G9" s="323" t="n">
        <v>120.35</v>
      </c>
      <c r="H9" s="323" t="n">
        <v>125.44</v>
      </c>
      <c r="I9" s="323" t="n">
        <v>129.8</v>
      </c>
      <c r="J9" s="323" t="n">
        <v>135.41</v>
      </c>
      <c r="K9" s="323" t="n">
        <v>137.49</v>
      </c>
      <c r="L9" s="323" t="n">
        <v>139.27</v>
      </c>
      <c r="M9" s="323" t="n">
        <v>141.75</v>
      </c>
      <c r="N9" s="323" t="n">
        <v>143.93</v>
      </c>
      <c r="O9" s="323" t="n">
        <v>145.58</v>
      </c>
      <c r="P9" s="323" t="n">
        <v>148.67</v>
      </c>
    </row>
    <row r="10" customFormat="false" ht="12" hidden="false" customHeight="true" outlineLevel="0" collapsed="false">
      <c r="A10" s="332" t="n">
        <v>6</v>
      </c>
      <c r="B10" s="90"/>
      <c r="C10" s="238" t="s">
        <v>1672</v>
      </c>
      <c r="D10" s="323" t="n">
        <v>112.82</v>
      </c>
      <c r="E10" s="323" t="n">
        <v>128.74</v>
      </c>
      <c r="F10" s="323" t="n">
        <v>129.12</v>
      </c>
      <c r="G10" s="323" t="n">
        <v>134.69</v>
      </c>
      <c r="H10" s="323" t="n">
        <v>150.24</v>
      </c>
      <c r="I10" s="323" t="n">
        <v>157.2</v>
      </c>
      <c r="J10" s="323" t="n">
        <v>158.76</v>
      </c>
      <c r="K10" s="323" t="n">
        <v>161.84</v>
      </c>
      <c r="L10" s="323" t="n">
        <v>166.9</v>
      </c>
      <c r="M10" s="323" t="n">
        <v>171.13</v>
      </c>
      <c r="N10" s="323" t="n">
        <v>167.32</v>
      </c>
      <c r="O10" s="323" t="n">
        <v>170.35</v>
      </c>
      <c r="P10" s="323" t="n">
        <v>170.6</v>
      </c>
    </row>
    <row r="11" customFormat="false" ht="16.5" hidden="false" customHeight="true" outlineLevel="0" collapsed="false">
      <c r="A11" s="34" t="n">
        <v>7</v>
      </c>
      <c r="B11" s="90" t="s">
        <v>972</v>
      </c>
      <c r="C11" s="239" t="s">
        <v>1713</v>
      </c>
      <c r="D11" s="323" t="n">
        <v>481.330001180851</v>
      </c>
      <c r="E11" s="323" t="n">
        <v>512.820001286349</v>
      </c>
      <c r="F11" s="323" t="n">
        <v>528.02000131533</v>
      </c>
      <c r="G11" s="323" t="n">
        <v>526.260001320108</v>
      </c>
      <c r="H11" s="323" t="n">
        <v>530.690001512914</v>
      </c>
      <c r="I11" s="323" t="n">
        <v>528</v>
      </c>
      <c r="J11" s="323" t="n">
        <v>519.43</v>
      </c>
      <c r="K11" s="323" t="n">
        <v>531.17</v>
      </c>
      <c r="L11" s="323" t="n">
        <v>549.18</v>
      </c>
      <c r="M11" s="323" t="n">
        <v>571.8</v>
      </c>
      <c r="N11" s="323" t="n">
        <v>592.9</v>
      </c>
      <c r="O11" s="323" t="n">
        <v>595.29</v>
      </c>
      <c r="P11" s="323" t="n">
        <v>590.52</v>
      </c>
    </row>
    <row r="12" customFormat="false" ht="16.5" hidden="false" customHeight="true" outlineLevel="0" collapsed="false">
      <c r="A12" s="34" t="n">
        <v>8</v>
      </c>
      <c r="B12" s="90" t="s">
        <v>968</v>
      </c>
      <c r="C12" s="239" t="s">
        <v>1714</v>
      </c>
      <c r="D12" s="323" t="n">
        <v>171.51</v>
      </c>
      <c r="E12" s="323" t="n">
        <v>193.68</v>
      </c>
      <c r="F12" s="323" t="n">
        <v>213.14</v>
      </c>
      <c r="G12" s="323" t="n">
        <v>222.59</v>
      </c>
      <c r="H12" s="323" t="n">
        <v>236.87</v>
      </c>
      <c r="I12" s="323" t="n">
        <v>249.82</v>
      </c>
      <c r="J12" s="323" t="n">
        <v>254.35</v>
      </c>
      <c r="K12" s="323" t="n">
        <v>257.35</v>
      </c>
      <c r="L12" s="323" t="n">
        <v>263.07</v>
      </c>
      <c r="M12" s="323" t="n">
        <v>268.36</v>
      </c>
      <c r="N12" s="323" t="n">
        <v>277.99</v>
      </c>
      <c r="O12" s="323" t="n">
        <v>289.36</v>
      </c>
      <c r="P12" s="323" t="n">
        <v>295.76</v>
      </c>
    </row>
    <row r="13" customFormat="false" ht="12" hidden="false" customHeight="true" outlineLevel="0" collapsed="false">
      <c r="A13" s="34" t="n">
        <v>9</v>
      </c>
      <c r="C13" s="238" t="s">
        <v>1715</v>
      </c>
      <c r="D13" s="323" t="n">
        <v>128.75</v>
      </c>
      <c r="E13" s="323" t="n">
        <v>141.5</v>
      </c>
      <c r="F13" s="323" t="n">
        <v>152.62</v>
      </c>
      <c r="G13" s="323" t="n">
        <v>165.36</v>
      </c>
      <c r="H13" s="323" t="n">
        <v>177.27</v>
      </c>
      <c r="I13" s="323" t="n">
        <v>184.68</v>
      </c>
      <c r="J13" s="323" t="n">
        <v>191</v>
      </c>
      <c r="K13" s="323" t="n">
        <v>197.73</v>
      </c>
      <c r="L13" s="323" t="n">
        <v>203.66</v>
      </c>
      <c r="M13" s="323" t="n">
        <v>210.16</v>
      </c>
      <c r="N13" s="323" t="n">
        <v>216.97</v>
      </c>
      <c r="O13" s="323" t="n">
        <v>224.72</v>
      </c>
      <c r="P13" s="323" t="n">
        <v>230.4</v>
      </c>
    </row>
    <row r="14" customFormat="false" ht="12" hidden="false" customHeight="true" outlineLevel="0" collapsed="false">
      <c r="A14" s="34" t="n">
        <v>10</v>
      </c>
      <c r="C14" s="289" t="s">
        <v>1716</v>
      </c>
      <c r="D14" s="323"/>
      <c r="E14" s="323"/>
      <c r="F14" s="323"/>
      <c r="G14" s="323"/>
      <c r="H14" s="323"/>
      <c r="I14" s="323"/>
      <c r="J14" s="323"/>
      <c r="K14" s="323"/>
      <c r="L14" s="99"/>
      <c r="M14" s="323"/>
      <c r="O14" s="323"/>
      <c r="P14" s="323"/>
    </row>
    <row r="15" customFormat="false" ht="11.25" hidden="false" customHeight="true" outlineLevel="0" collapsed="false">
      <c r="C15" s="290" t="s">
        <v>1717</v>
      </c>
      <c r="D15" s="323" t="n">
        <v>8.66</v>
      </c>
      <c r="E15" s="323" t="n">
        <v>9.79</v>
      </c>
      <c r="F15" s="323" t="n">
        <v>10.13</v>
      </c>
      <c r="G15" s="323" t="n">
        <v>10.85</v>
      </c>
      <c r="H15" s="323" t="n">
        <v>14.62</v>
      </c>
      <c r="I15" s="323" t="n">
        <v>16.13</v>
      </c>
      <c r="J15" s="323" t="n">
        <v>14.42</v>
      </c>
      <c r="K15" s="323" t="n">
        <v>14</v>
      </c>
      <c r="L15" s="323" t="n">
        <v>13.98</v>
      </c>
      <c r="M15" s="323" t="n">
        <v>13.83</v>
      </c>
      <c r="N15" s="323" t="n">
        <v>14.26</v>
      </c>
      <c r="O15" s="323" t="n">
        <v>14.09</v>
      </c>
      <c r="P15" s="323" t="n">
        <v>13.14</v>
      </c>
    </row>
    <row r="16" customFormat="false" ht="12" hidden="false" customHeight="true" outlineLevel="0" collapsed="false">
      <c r="A16" s="34" t="n">
        <v>11</v>
      </c>
      <c r="C16" s="238" t="s">
        <v>1611</v>
      </c>
      <c r="D16" s="323" t="n">
        <v>5.05</v>
      </c>
      <c r="E16" s="323" t="n">
        <v>5.61</v>
      </c>
      <c r="F16" s="323" t="n">
        <v>5.82</v>
      </c>
      <c r="G16" s="323" t="n">
        <v>6.32</v>
      </c>
      <c r="H16" s="323" t="n">
        <v>6.46</v>
      </c>
      <c r="I16" s="323" t="n">
        <v>6.57</v>
      </c>
      <c r="J16" s="323" t="n">
        <v>6.66</v>
      </c>
      <c r="K16" s="323" t="n">
        <v>6.66</v>
      </c>
      <c r="L16" s="323" t="n">
        <v>6.65</v>
      </c>
      <c r="M16" s="323" t="n">
        <v>6.65</v>
      </c>
      <c r="N16" s="323" t="n">
        <v>6.71</v>
      </c>
      <c r="O16" s="323" t="n">
        <v>6.84</v>
      </c>
      <c r="P16" s="323" t="n">
        <v>6.83</v>
      </c>
    </row>
    <row r="17" customFormat="false" ht="12" hidden="false" customHeight="true" outlineLevel="0" collapsed="false">
      <c r="A17" s="34" t="n">
        <v>12</v>
      </c>
      <c r="C17" s="238" t="s">
        <v>1718</v>
      </c>
      <c r="D17" s="323" t="n">
        <v>29.05</v>
      </c>
      <c r="E17" s="323" t="n">
        <v>36.78</v>
      </c>
      <c r="F17" s="323" t="n">
        <v>44.57</v>
      </c>
      <c r="G17" s="323" t="n">
        <v>40.06</v>
      </c>
      <c r="H17" s="323" t="n">
        <v>38.52</v>
      </c>
      <c r="I17" s="323" t="n">
        <v>42.44</v>
      </c>
      <c r="J17" s="323" t="n">
        <v>42.27</v>
      </c>
      <c r="K17" s="323" t="n">
        <v>38.96</v>
      </c>
      <c r="L17" s="323" t="n">
        <v>38.78</v>
      </c>
      <c r="M17" s="323" t="n">
        <v>37.72</v>
      </c>
      <c r="N17" s="323" t="n">
        <v>40.05</v>
      </c>
      <c r="O17" s="323" t="n">
        <v>43.71</v>
      </c>
      <c r="P17" s="323" t="n">
        <v>45.39</v>
      </c>
    </row>
    <row r="18" customFormat="false" ht="16.5" hidden="false" customHeight="true" outlineLevel="0" collapsed="false">
      <c r="A18" s="34" t="n">
        <v>13</v>
      </c>
      <c r="B18" s="90" t="s">
        <v>968</v>
      </c>
      <c r="C18" s="287" t="s">
        <v>1719</v>
      </c>
      <c r="D18" s="323"/>
      <c r="E18" s="323"/>
      <c r="F18" s="323"/>
      <c r="G18" s="323"/>
      <c r="H18" s="323"/>
      <c r="I18" s="323"/>
      <c r="J18" s="323"/>
      <c r="K18" s="323"/>
      <c r="L18" s="99"/>
      <c r="M18" s="323"/>
      <c r="P18" s="323"/>
    </row>
    <row r="19" customFormat="false" ht="11.25" hidden="false" customHeight="true" outlineLevel="0" collapsed="false">
      <c r="B19" s="90"/>
      <c r="C19" s="291" t="s">
        <v>1720</v>
      </c>
      <c r="D19" s="323" t="n">
        <v>39.88</v>
      </c>
      <c r="E19" s="323" t="n">
        <v>44.46</v>
      </c>
      <c r="F19" s="323" t="n">
        <v>48.41</v>
      </c>
      <c r="G19" s="323" t="n">
        <v>51.77</v>
      </c>
      <c r="H19" s="323" t="n">
        <v>54.2</v>
      </c>
      <c r="I19" s="323" t="n">
        <v>68.01</v>
      </c>
      <c r="J19" s="323" t="n">
        <v>70.39</v>
      </c>
      <c r="K19" s="323" t="n">
        <v>70.76</v>
      </c>
      <c r="L19" s="323" t="n">
        <v>73.07</v>
      </c>
      <c r="M19" s="323" t="n">
        <v>71.62</v>
      </c>
      <c r="N19" s="323" t="n">
        <v>71.48</v>
      </c>
      <c r="O19" s="323" t="n">
        <v>77.77</v>
      </c>
      <c r="P19" s="323" t="n">
        <v>81.29</v>
      </c>
    </row>
    <row r="20" customFormat="false" ht="12" hidden="false" customHeight="true" outlineLevel="0" collapsed="false">
      <c r="A20" s="34" t="n">
        <v>14</v>
      </c>
      <c r="C20" s="238" t="s">
        <v>1695</v>
      </c>
      <c r="D20" s="323" t="n">
        <v>7.11</v>
      </c>
      <c r="E20" s="323" t="n">
        <v>8.44</v>
      </c>
      <c r="F20" s="323" t="n">
        <v>10.41</v>
      </c>
      <c r="G20" s="323" t="n">
        <v>11.49</v>
      </c>
      <c r="H20" s="323" t="n">
        <v>11.87</v>
      </c>
      <c r="I20" s="323" t="n">
        <v>12.49</v>
      </c>
      <c r="J20" s="323" t="n">
        <v>12.72</v>
      </c>
      <c r="K20" s="323" t="n">
        <v>12.98</v>
      </c>
      <c r="L20" s="323" t="n">
        <v>12.55</v>
      </c>
      <c r="M20" s="323" t="n">
        <v>12.22</v>
      </c>
      <c r="N20" s="323" t="n">
        <v>12.5</v>
      </c>
      <c r="O20" s="323" t="n">
        <v>13.13</v>
      </c>
      <c r="P20" s="323" t="n">
        <v>14.77</v>
      </c>
    </row>
    <row r="21" customFormat="false" ht="12" hidden="false" customHeight="true" outlineLevel="0" collapsed="false">
      <c r="A21" s="34" t="n">
        <v>15</v>
      </c>
      <c r="C21" s="238" t="s">
        <v>1721</v>
      </c>
      <c r="D21" s="323" t="n">
        <v>4.9</v>
      </c>
      <c r="E21" s="323" t="n">
        <v>5.13</v>
      </c>
      <c r="F21" s="323" t="n">
        <v>5.1</v>
      </c>
      <c r="G21" s="323" t="n">
        <v>5.01</v>
      </c>
      <c r="H21" s="323" t="n">
        <v>4.8</v>
      </c>
      <c r="I21" s="323" t="n">
        <v>4.56</v>
      </c>
      <c r="J21" s="323" t="n">
        <v>4.3</v>
      </c>
      <c r="K21" s="323" t="n">
        <v>4.04</v>
      </c>
      <c r="L21" s="323" t="n">
        <v>3.74</v>
      </c>
      <c r="M21" s="323" t="n">
        <v>3.51</v>
      </c>
      <c r="N21" s="323" t="n">
        <v>3.25</v>
      </c>
      <c r="O21" s="323" t="n">
        <v>3.04</v>
      </c>
      <c r="P21" s="323" t="n">
        <v>2.81</v>
      </c>
    </row>
    <row r="22" customFormat="false" ht="12" hidden="false" customHeight="true" outlineLevel="0" collapsed="false">
      <c r="A22" s="34" t="n">
        <v>16</v>
      </c>
      <c r="C22" s="238" t="s">
        <v>1696</v>
      </c>
      <c r="D22" s="323" t="n">
        <v>3.67</v>
      </c>
      <c r="E22" s="323" t="n">
        <v>4.66</v>
      </c>
      <c r="F22" s="323" t="n">
        <v>7.16</v>
      </c>
      <c r="G22" s="323" t="n">
        <v>8.94</v>
      </c>
      <c r="H22" s="323" t="n">
        <v>10.51</v>
      </c>
      <c r="I22" s="323" t="n">
        <v>12.41</v>
      </c>
      <c r="J22" s="323" t="n">
        <v>14.35</v>
      </c>
      <c r="K22" s="323" t="n">
        <v>15.6</v>
      </c>
      <c r="L22" s="323" t="n">
        <v>15.62</v>
      </c>
      <c r="M22" s="323" t="n">
        <v>13.2</v>
      </c>
      <c r="N22" s="323" t="n">
        <v>12.81</v>
      </c>
      <c r="O22" s="323" t="n">
        <v>14.8</v>
      </c>
      <c r="P22" s="323" t="n">
        <v>16.79</v>
      </c>
    </row>
    <row r="23" customFormat="false" ht="12" hidden="false" customHeight="true" outlineLevel="0" collapsed="false">
      <c r="A23" s="34" t="n">
        <v>17</v>
      </c>
      <c r="C23" s="238" t="s">
        <v>1722</v>
      </c>
      <c r="D23" s="323" t="n">
        <v>10.13</v>
      </c>
      <c r="E23" s="323" t="n">
        <v>10.95</v>
      </c>
      <c r="F23" s="323" t="n">
        <v>10.79</v>
      </c>
      <c r="G23" s="323" t="n">
        <v>10.44</v>
      </c>
      <c r="H23" s="323" t="n">
        <v>10.53</v>
      </c>
      <c r="I23" s="323" t="n">
        <v>23.38</v>
      </c>
      <c r="J23" s="323" t="n">
        <v>25.58</v>
      </c>
      <c r="K23" s="323" t="n">
        <v>25.69</v>
      </c>
      <c r="L23" s="323" t="n">
        <v>29.01</v>
      </c>
      <c r="M23" s="323" t="n">
        <v>31.11</v>
      </c>
      <c r="N23" s="323" t="n">
        <v>31.33</v>
      </c>
      <c r="O23" s="323" t="n">
        <v>34.64</v>
      </c>
      <c r="P23" s="323" t="n">
        <v>34.54</v>
      </c>
    </row>
    <row r="24" customFormat="false" ht="12" hidden="false" customHeight="true" outlineLevel="0" collapsed="false">
      <c r="A24" s="34" t="n">
        <v>18</v>
      </c>
      <c r="C24" s="238" t="s">
        <v>1723</v>
      </c>
      <c r="D24" s="323" t="n">
        <v>2.46</v>
      </c>
      <c r="E24" s="323" t="n">
        <v>3.41</v>
      </c>
      <c r="F24" s="323" t="n">
        <v>3.2</v>
      </c>
      <c r="G24" s="323" t="n">
        <v>2.78</v>
      </c>
      <c r="H24" s="323" t="n">
        <v>2.93</v>
      </c>
      <c r="I24" s="323" t="n">
        <v>3.13</v>
      </c>
      <c r="J24" s="323" t="n">
        <v>3.39</v>
      </c>
      <c r="K24" s="323" t="n">
        <v>3.45</v>
      </c>
      <c r="L24" s="323" t="n">
        <v>3.58</v>
      </c>
      <c r="M24" s="323" t="n">
        <v>3.35</v>
      </c>
      <c r="N24" s="323" t="n">
        <v>3.45</v>
      </c>
      <c r="O24" s="323" t="n">
        <v>3.78</v>
      </c>
      <c r="P24" s="323" t="n">
        <v>4.04</v>
      </c>
    </row>
    <row r="25" customFormat="false" ht="12" hidden="false" customHeight="true" outlineLevel="0" collapsed="false">
      <c r="A25" s="34" t="n">
        <v>19</v>
      </c>
      <c r="C25" s="238" t="s">
        <v>1724</v>
      </c>
      <c r="D25" s="323" t="n">
        <v>11.61</v>
      </c>
      <c r="E25" s="323" t="n">
        <v>11.87</v>
      </c>
      <c r="F25" s="323" t="n">
        <v>11.75</v>
      </c>
      <c r="G25" s="323" t="n">
        <v>13.11</v>
      </c>
      <c r="H25" s="323" t="n">
        <v>13.56</v>
      </c>
      <c r="I25" s="323" t="n">
        <v>12.04</v>
      </c>
      <c r="J25" s="323" t="n">
        <v>10.05</v>
      </c>
      <c r="K25" s="323" t="n">
        <v>9</v>
      </c>
      <c r="L25" s="323" t="n">
        <v>8.57</v>
      </c>
      <c r="M25" s="323" t="n">
        <v>8.23</v>
      </c>
      <c r="N25" s="323" t="n">
        <v>8.14</v>
      </c>
      <c r="O25" s="323" t="n">
        <v>8.38</v>
      </c>
      <c r="P25" s="323" t="n">
        <v>8.34</v>
      </c>
    </row>
    <row r="26" customFormat="false" ht="16.5" hidden="false" customHeight="true" outlineLevel="0" collapsed="false">
      <c r="A26" s="34" t="n">
        <v>20</v>
      </c>
      <c r="B26" s="90" t="s">
        <v>968</v>
      </c>
      <c r="C26" s="333" t="s">
        <v>1725</v>
      </c>
      <c r="D26" s="323"/>
      <c r="E26" s="323"/>
      <c r="F26" s="323"/>
      <c r="G26" s="323"/>
      <c r="H26" s="323"/>
      <c r="I26" s="323"/>
      <c r="J26" s="323"/>
      <c r="K26" s="323"/>
      <c r="L26" s="99"/>
      <c r="M26" s="323"/>
      <c r="P26" s="323"/>
    </row>
    <row r="27" customFormat="false" ht="11.25" hidden="false" customHeight="true" outlineLevel="0" collapsed="false">
      <c r="C27" s="291" t="s">
        <v>1726</v>
      </c>
      <c r="D27" s="323" t="n">
        <v>46.88</v>
      </c>
      <c r="E27" s="323" t="n">
        <v>50.2</v>
      </c>
      <c r="F27" s="323" t="n">
        <v>52.57</v>
      </c>
      <c r="G27" s="323" t="n">
        <v>53.97</v>
      </c>
      <c r="H27" s="323" t="n">
        <v>56.72</v>
      </c>
      <c r="I27" s="323" t="n">
        <v>58.4</v>
      </c>
      <c r="J27" s="323" t="n">
        <v>60.17</v>
      </c>
      <c r="K27" s="323" t="n">
        <v>62.33</v>
      </c>
      <c r="L27" s="323" t="n">
        <v>63.28</v>
      </c>
      <c r="M27" s="323" t="n">
        <v>66.1</v>
      </c>
      <c r="N27" s="323" t="n">
        <v>69.8903885307005</v>
      </c>
      <c r="O27" s="323" t="n">
        <v>72.34</v>
      </c>
      <c r="P27" s="323" t="n">
        <v>73.7297145457427</v>
      </c>
    </row>
    <row r="28" customFormat="false" ht="12" hidden="false" customHeight="true" outlineLevel="0" collapsed="false">
      <c r="A28" s="34" t="n">
        <v>21</v>
      </c>
      <c r="C28" s="287" t="s">
        <v>1727</v>
      </c>
      <c r="D28" s="323"/>
      <c r="E28" s="323"/>
      <c r="F28" s="323"/>
      <c r="G28" s="323"/>
      <c r="H28" s="323"/>
      <c r="I28" s="323"/>
      <c r="J28" s="323"/>
      <c r="K28" s="323"/>
      <c r="L28" s="99"/>
      <c r="M28" s="323"/>
      <c r="P28" s="323"/>
    </row>
    <row r="29" customFormat="false" ht="11.25" hidden="false" customHeight="true" outlineLevel="0" collapsed="false">
      <c r="C29" s="289" t="s">
        <v>1728</v>
      </c>
      <c r="D29" s="323"/>
      <c r="E29" s="323"/>
      <c r="F29" s="323"/>
      <c r="G29" s="323"/>
      <c r="H29" s="323"/>
      <c r="I29" s="323"/>
      <c r="J29" s="323"/>
      <c r="K29" s="323"/>
      <c r="L29" s="99"/>
      <c r="M29" s="323"/>
      <c r="P29" s="323"/>
    </row>
    <row r="30" customFormat="false" ht="11.25" hidden="false" customHeight="true" outlineLevel="0" collapsed="false">
      <c r="C30" s="290" t="s">
        <v>1729</v>
      </c>
      <c r="D30" s="323" t="n">
        <v>16.59</v>
      </c>
      <c r="E30" s="323" t="n">
        <v>17.83</v>
      </c>
      <c r="F30" s="323" t="n">
        <v>18.5</v>
      </c>
      <c r="G30" s="323" t="n">
        <v>19.04</v>
      </c>
      <c r="H30" s="323" t="n">
        <v>24.28</v>
      </c>
      <c r="I30" s="323" t="n">
        <v>25.02</v>
      </c>
      <c r="J30" s="323" t="n">
        <v>26.02</v>
      </c>
      <c r="K30" s="323" t="n">
        <v>27.16</v>
      </c>
      <c r="L30" s="323" t="n">
        <v>27.12</v>
      </c>
      <c r="M30" s="323" t="n">
        <v>28.87</v>
      </c>
      <c r="N30" s="323" t="n">
        <v>31.0503885307005</v>
      </c>
      <c r="O30" s="323" t="n">
        <v>32.35</v>
      </c>
      <c r="P30" s="323" t="n">
        <v>33.28</v>
      </c>
    </row>
    <row r="31" customFormat="false" ht="12" hidden="false" customHeight="true" outlineLevel="0" collapsed="false">
      <c r="A31" s="34" t="n">
        <v>22</v>
      </c>
      <c r="C31" s="289" t="s">
        <v>1730</v>
      </c>
      <c r="D31" s="323"/>
      <c r="E31" s="323"/>
      <c r="F31" s="323"/>
      <c r="G31" s="323"/>
      <c r="H31" s="323"/>
      <c r="I31" s="323"/>
      <c r="J31" s="323"/>
      <c r="K31" s="323"/>
      <c r="L31" s="99"/>
      <c r="M31" s="323"/>
      <c r="P31" s="323"/>
    </row>
    <row r="32" customFormat="false" ht="11.25" hidden="false" customHeight="true" outlineLevel="0" collapsed="false">
      <c r="C32" s="290" t="s">
        <v>1731</v>
      </c>
      <c r="D32" s="323" t="n">
        <v>30.29</v>
      </c>
      <c r="E32" s="323" t="n">
        <v>32.37</v>
      </c>
      <c r="F32" s="323" t="n">
        <v>34.07</v>
      </c>
      <c r="G32" s="323" t="n">
        <v>34.93</v>
      </c>
      <c r="H32" s="323" t="n">
        <v>32.44</v>
      </c>
      <c r="I32" s="323" t="n">
        <v>33.38</v>
      </c>
      <c r="J32" s="323" t="n">
        <v>34.15</v>
      </c>
      <c r="K32" s="323" t="n">
        <v>35.17</v>
      </c>
      <c r="L32" s="323" t="n">
        <v>36.16</v>
      </c>
      <c r="M32" s="323" t="n">
        <v>37.23</v>
      </c>
      <c r="N32" s="323" t="n">
        <v>38.84</v>
      </c>
      <c r="O32" s="323" t="n">
        <v>39.99</v>
      </c>
      <c r="P32" s="323" t="n">
        <v>40.4497145457427</v>
      </c>
    </row>
    <row r="33" customFormat="false" ht="16.5" hidden="false" customHeight="true" outlineLevel="0" collapsed="false">
      <c r="A33" s="34" t="n">
        <v>23</v>
      </c>
      <c r="B33" s="90" t="s">
        <v>368</v>
      </c>
      <c r="C33" s="287" t="s">
        <v>1732</v>
      </c>
      <c r="D33" s="323"/>
      <c r="E33" s="323"/>
      <c r="F33" s="323"/>
      <c r="G33" s="323"/>
      <c r="H33" s="323"/>
      <c r="I33" s="323"/>
      <c r="J33" s="323"/>
      <c r="K33" s="323"/>
      <c r="L33" s="99"/>
      <c r="M33" s="323"/>
      <c r="P33" s="323"/>
    </row>
    <row r="34" customFormat="false" ht="11.25" hidden="false" customHeight="true" outlineLevel="0" collapsed="false">
      <c r="B34" s="90"/>
      <c r="C34" s="291" t="s">
        <v>783</v>
      </c>
      <c r="D34" s="323" t="n">
        <v>40.37</v>
      </c>
      <c r="E34" s="323" t="n">
        <v>46.04</v>
      </c>
      <c r="F34" s="323" t="n">
        <v>52.75</v>
      </c>
      <c r="G34" s="323" t="n">
        <v>57.67</v>
      </c>
      <c r="H34" s="323" t="n">
        <v>64.67</v>
      </c>
      <c r="I34" s="323" t="n">
        <v>71.67</v>
      </c>
      <c r="J34" s="323" t="n">
        <v>73.22</v>
      </c>
      <c r="K34" s="323" t="n">
        <v>72.69</v>
      </c>
      <c r="L34" s="323" t="n">
        <v>71.89</v>
      </c>
      <c r="M34" s="323" t="n">
        <v>69.27</v>
      </c>
      <c r="N34" s="323" t="n">
        <v>71.31</v>
      </c>
      <c r="O34" s="323" t="n">
        <v>75.08</v>
      </c>
      <c r="P34" s="323" t="n">
        <v>76.88</v>
      </c>
    </row>
    <row r="35" customFormat="false" ht="12" hidden="false" customHeight="true" outlineLevel="0" collapsed="false">
      <c r="A35" s="34" t="n">
        <v>24</v>
      </c>
      <c r="C35" s="289" t="s">
        <v>1733</v>
      </c>
      <c r="D35" s="323"/>
      <c r="E35" s="323"/>
      <c r="F35" s="323"/>
      <c r="G35" s="323"/>
      <c r="H35" s="323"/>
      <c r="I35" s="323"/>
      <c r="J35" s="323"/>
      <c r="K35" s="323"/>
      <c r="L35" s="99"/>
      <c r="M35" s="323"/>
      <c r="P35" s="323"/>
    </row>
    <row r="36" customFormat="false" ht="11.25" hidden="false" customHeight="true" outlineLevel="0" collapsed="false">
      <c r="C36" s="289" t="s">
        <v>1734</v>
      </c>
      <c r="D36" s="323"/>
      <c r="E36" s="323"/>
      <c r="F36" s="323"/>
      <c r="G36" s="323"/>
      <c r="H36" s="323"/>
      <c r="I36" s="323"/>
      <c r="J36" s="323"/>
      <c r="K36" s="323"/>
      <c r="L36" s="99"/>
      <c r="M36" s="323"/>
      <c r="P36" s="323"/>
    </row>
    <row r="37" customFormat="false" ht="11.25" hidden="false" customHeight="true" outlineLevel="0" collapsed="false">
      <c r="C37" s="290" t="s">
        <v>1735</v>
      </c>
      <c r="D37" s="323" t="n">
        <v>18.7</v>
      </c>
      <c r="E37" s="323" t="n">
        <v>20.77</v>
      </c>
      <c r="F37" s="323" t="n">
        <v>25.76</v>
      </c>
      <c r="G37" s="323" t="n">
        <v>27.94</v>
      </c>
      <c r="H37" s="323" t="n">
        <v>31.41</v>
      </c>
      <c r="I37" s="323" t="n">
        <v>37.17</v>
      </c>
      <c r="J37" s="323" t="n">
        <v>39.3</v>
      </c>
      <c r="K37" s="323" t="n">
        <v>38.3</v>
      </c>
      <c r="L37" s="323" t="n">
        <v>37.48</v>
      </c>
      <c r="M37" s="323" t="n">
        <v>34.66</v>
      </c>
      <c r="N37" s="323" t="n">
        <v>35.03</v>
      </c>
      <c r="O37" s="323" t="n">
        <v>37.99</v>
      </c>
      <c r="P37" s="323" t="n">
        <v>38.79</v>
      </c>
    </row>
    <row r="38" customFormat="false" ht="12" hidden="false" customHeight="true" outlineLevel="0" collapsed="false">
      <c r="A38" s="34" t="n">
        <v>25</v>
      </c>
      <c r="C38" s="238" t="s">
        <v>1736</v>
      </c>
      <c r="D38" s="323" t="n">
        <v>7.84</v>
      </c>
      <c r="E38" s="323" t="n">
        <v>9.65</v>
      </c>
      <c r="F38" s="323" t="n">
        <v>10.5</v>
      </c>
      <c r="G38" s="323" t="n">
        <v>11.7</v>
      </c>
      <c r="H38" s="323" t="n">
        <v>13.67</v>
      </c>
      <c r="I38" s="323" t="n">
        <v>15.35</v>
      </c>
      <c r="J38" s="323" t="n">
        <v>15.62</v>
      </c>
      <c r="K38" s="323" t="n">
        <v>16.12</v>
      </c>
      <c r="L38" s="323" t="n">
        <v>16.72</v>
      </c>
      <c r="M38" s="323" t="n">
        <v>17.18</v>
      </c>
      <c r="N38" s="323" t="n">
        <v>17.52</v>
      </c>
      <c r="O38" s="323" t="n">
        <v>18.75</v>
      </c>
      <c r="P38" s="323" t="n">
        <v>19.29</v>
      </c>
    </row>
    <row r="39" customFormat="false" ht="12" hidden="false" customHeight="true" outlineLevel="0" collapsed="false">
      <c r="A39" s="34" t="n">
        <v>26</v>
      </c>
      <c r="C39" s="289" t="s">
        <v>1737</v>
      </c>
      <c r="D39" s="323"/>
      <c r="E39" s="323"/>
      <c r="F39" s="323"/>
      <c r="G39" s="323"/>
      <c r="H39" s="323"/>
      <c r="I39" s="323"/>
      <c r="J39" s="323"/>
      <c r="K39" s="323"/>
      <c r="L39" s="99"/>
      <c r="M39" s="323"/>
      <c r="P39" s="323"/>
    </row>
    <row r="40" customFormat="false" ht="11.25" hidden="false" customHeight="true" outlineLevel="0" collapsed="false">
      <c r="C40" s="290" t="s">
        <v>1738</v>
      </c>
      <c r="D40" s="323" t="n">
        <v>9.06</v>
      </c>
      <c r="E40" s="323" t="n">
        <v>9.95</v>
      </c>
      <c r="F40" s="323" t="n">
        <v>10.5</v>
      </c>
      <c r="G40" s="323" t="n">
        <v>11.97</v>
      </c>
      <c r="H40" s="323" t="n">
        <v>13.7</v>
      </c>
      <c r="I40" s="323" t="n">
        <v>13.26</v>
      </c>
      <c r="J40" s="323" t="n">
        <v>12.11</v>
      </c>
      <c r="K40" s="323" t="n">
        <v>11.73</v>
      </c>
      <c r="L40" s="323" t="n">
        <v>11.69</v>
      </c>
      <c r="M40" s="323" t="n">
        <v>11.46</v>
      </c>
      <c r="N40" s="323" t="n">
        <v>11.72</v>
      </c>
      <c r="O40" s="323" t="n">
        <v>11.93</v>
      </c>
      <c r="P40" s="323" t="n">
        <v>12.58</v>
      </c>
    </row>
    <row r="41" customFormat="false" ht="12" hidden="false" customHeight="true" outlineLevel="0" collapsed="false">
      <c r="A41" s="34" t="n">
        <v>27</v>
      </c>
      <c r="C41" s="238" t="s">
        <v>1739</v>
      </c>
      <c r="D41" s="323" t="n">
        <v>4.77</v>
      </c>
      <c r="E41" s="323" t="n">
        <v>5.67</v>
      </c>
      <c r="F41" s="323" t="n">
        <v>5.99</v>
      </c>
      <c r="G41" s="323" t="n">
        <v>6.06</v>
      </c>
      <c r="H41" s="323" t="n">
        <v>5.89</v>
      </c>
      <c r="I41" s="323" t="n">
        <v>5.89</v>
      </c>
      <c r="J41" s="323" t="n">
        <v>6.19</v>
      </c>
      <c r="K41" s="323" t="n">
        <v>6.54</v>
      </c>
      <c r="L41" s="323" t="n">
        <v>6</v>
      </c>
      <c r="M41" s="323" t="n">
        <v>5.97</v>
      </c>
      <c r="N41" s="323" t="n">
        <v>7.04</v>
      </c>
      <c r="O41" s="323" t="n">
        <v>6.41</v>
      </c>
      <c r="P41" s="323" t="n">
        <v>6.22</v>
      </c>
    </row>
    <row r="42" customFormat="false" ht="16.5" hidden="false" customHeight="true" outlineLevel="0" collapsed="false">
      <c r="A42" s="34" t="n">
        <v>28</v>
      </c>
      <c r="B42" s="90" t="s">
        <v>972</v>
      </c>
      <c r="C42" s="239" t="s">
        <v>1740</v>
      </c>
      <c r="D42" s="323" t="n">
        <v>699.230001180851</v>
      </c>
      <c r="E42" s="323" t="n">
        <v>755.120001286349</v>
      </c>
      <c r="F42" s="323" t="n">
        <v>789.39000131533</v>
      </c>
      <c r="G42" s="323" t="n">
        <v>796.920001320108</v>
      </c>
      <c r="H42" s="323" t="n">
        <v>813.810001512914</v>
      </c>
      <c r="I42" s="323" t="n">
        <v>832.56</v>
      </c>
      <c r="J42" s="323" t="n">
        <v>831.12</v>
      </c>
      <c r="K42" s="323" t="n">
        <v>848.92</v>
      </c>
      <c r="L42" s="323" t="n">
        <v>876.71</v>
      </c>
      <c r="M42" s="323" t="n">
        <v>908.61</v>
      </c>
      <c r="N42" s="323" t="n">
        <v>940.9503885307</v>
      </c>
      <c r="O42" s="323" t="n">
        <v>959.68</v>
      </c>
      <c r="P42" s="323" t="n">
        <v>964.419714545743</v>
      </c>
    </row>
    <row r="43" customFormat="false" ht="16.5" hidden="false" customHeight="true" outlineLevel="0" collapsed="false">
      <c r="A43" s="34" t="n">
        <v>29</v>
      </c>
      <c r="B43" s="90" t="s">
        <v>968</v>
      </c>
      <c r="C43" s="287" t="s">
        <v>1741</v>
      </c>
      <c r="D43" s="323"/>
      <c r="E43" s="323"/>
      <c r="F43" s="323"/>
      <c r="G43" s="323"/>
      <c r="H43" s="323"/>
      <c r="I43" s="323"/>
      <c r="J43" s="323"/>
      <c r="K43" s="323"/>
      <c r="L43" s="99"/>
      <c r="M43" s="323"/>
      <c r="P43" s="323"/>
    </row>
    <row r="44" customFormat="false" ht="11.25" hidden="false" customHeight="true" outlineLevel="0" collapsed="false">
      <c r="C44" s="291" t="s">
        <v>549</v>
      </c>
      <c r="D44" s="323" t="n">
        <v>305.199998819148</v>
      </c>
      <c r="E44" s="323" t="n">
        <v>318.879998713651</v>
      </c>
      <c r="F44" s="323" t="n">
        <v>324.03999868467</v>
      </c>
      <c r="G44" s="323" t="n">
        <v>346.249998679892</v>
      </c>
      <c r="H44" s="323" t="n">
        <v>358.389998487086</v>
      </c>
      <c r="I44" s="323" t="n">
        <v>367.56</v>
      </c>
      <c r="J44" s="323" t="n">
        <v>389.79</v>
      </c>
      <c r="K44" s="323" t="n">
        <v>408.55</v>
      </c>
      <c r="L44" s="323" t="n">
        <v>429.85</v>
      </c>
      <c r="M44" s="323" t="n">
        <v>448.89</v>
      </c>
      <c r="N44" s="323" t="n">
        <v>470.25</v>
      </c>
      <c r="O44" s="323" t="n">
        <v>456.289999999999</v>
      </c>
      <c r="P44" s="323" t="n">
        <v>460.83</v>
      </c>
    </row>
    <row r="45" customFormat="false" ht="12" hidden="false" customHeight="true" outlineLevel="0" collapsed="false">
      <c r="A45" s="34" t="n">
        <v>30</v>
      </c>
      <c r="C45" s="238" t="s">
        <v>1422</v>
      </c>
      <c r="D45" s="323" t="n">
        <v>181.169998819148</v>
      </c>
      <c r="E45" s="323" t="n">
        <v>196.219998713651</v>
      </c>
      <c r="F45" s="323" t="n">
        <v>201.31999868467</v>
      </c>
      <c r="G45" s="323" t="n">
        <v>213.629998679892</v>
      </c>
      <c r="H45" s="323" t="n">
        <v>223.479998487086</v>
      </c>
      <c r="I45" s="323" t="n">
        <v>237.21</v>
      </c>
      <c r="J45" s="323" t="n">
        <v>239.88</v>
      </c>
      <c r="K45" s="323" t="n">
        <v>239.52</v>
      </c>
      <c r="L45" s="323" t="n">
        <v>238.41</v>
      </c>
      <c r="M45" s="323" t="n">
        <v>237.54</v>
      </c>
      <c r="N45" s="323" t="n">
        <v>240.14</v>
      </c>
      <c r="O45" s="323" t="n">
        <v>240.379999999999</v>
      </c>
      <c r="P45" s="323" t="n">
        <v>240.69</v>
      </c>
    </row>
    <row r="46" customFormat="false" ht="12" hidden="false" customHeight="true" outlineLevel="0" collapsed="false">
      <c r="A46" s="34" t="n">
        <v>31</v>
      </c>
      <c r="C46" s="238" t="s">
        <v>549</v>
      </c>
      <c r="D46" s="323" t="n">
        <v>124.03</v>
      </c>
      <c r="E46" s="323" t="n">
        <v>122.66</v>
      </c>
      <c r="F46" s="323" t="n">
        <v>122.72</v>
      </c>
      <c r="G46" s="323" t="n">
        <v>132.62</v>
      </c>
      <c r="H46" s="323" t="n">
        <v>134.91</v>
      </c>
      <c r="I46" s="323" t="n">
        <v>130.35</v>
      </c>
      <c r="J46" s="323" t="n">
        <v>149.91</v>
      </c>
      <c r="K46" s="323" t="n">
        <v>169.03</v>
      </c>
      <c r="L46" s="323" t="n">
        <v>191.44</v>
      </c>
      <c r="M46" s="323" t="n">
        <v>211.35</v>
      </c>
      <c r="N46" s="323" t="n">
        <v>230.11</v>
      </c>
      <c r="O46" s="323" t="n">
        <v>215.91</v>
      </c>
      <c r="P46" s="323" t="n">
        <v>220.14</v>
      </c>
    </row>
    <row r="47" customFormat="false" ht="16.5" hidden="false" customHeight="true" outlineLevel="0" collapsed="false">
      <c r="A47" s="34" t="n">
        <v>32</v>
      </c>
      <c r="B47" s="90" t="s">
        <v>368</v>
      </c>
      <c r="C47" s="239" t="s">
        <v>1742</v>
      </c>
      <c r="D47" s="323" t="n">
        <v>76.8</v>
      </c>
      <c r="E47" s="323" t="n">
        <v>82.18</v>
      </c>
      <c r="F47" s="323" t="n">
        <v>88.54</v>
      </c>
      <c r="G47" s="323" t="n">
        <v>92.26</v>
      </c>
      <c r="H47" s="323" t="n">
        <v>87.53</v>
      </c>
      <c r="I47" s="323" t="n">
        <v>88.19</v>
      </c>
      <c r="J47" s="323" t="n">
        <v>85.53</v>
      </c>
      <c r="K47" s="323" t="n">
        <v>91.61</v>
      </c>
      <c r="L47" s="323" t="n">
        <v>100.84</v>
      </c>
      <c r="M47" s="323" t="n">
        <v>111.27</v>
      </c>
      <c r="N47" s="323" t="n">
        <v>117.6</v>
      </c>
      <c r="O47" s="323" t="n">
        <v>115.86</v>
      </c>
      <c r="P47" s="323" t="n">
        <v>108.87</v>
      </c>
    </row>
    <row r="48" customFormat="false" ht="12" hidden="false" customHeight="true" outlineLevel="0" collapsed="false">
      <c r="A48" s="34" t="n">
        <v>33</v>
      </c>
      <c r="C48" s="289" t="s">
        <v>1743</v>
      </c>
      <c r="D48" s="323"/>
      <c r="E48" s="323"/>
      <c r="F48" s="323"/>
      <c r="G48" s="323"/>
      <c r="H48" s="323"/>
      <c r="I48" s="323"/>
      <c r="J48" s="323"/>
      <c r="K48" s="323"/>
      <c r="L48" s="99"/>
      <c r="M48" s="323"/>
      <c r="O48" s="323"/>
      <c r="P48" s="323"/>
    </row>
    <row r="49" customFormat="false" ht="11.25" hidden="false" customHeight="true" outlineLevel="0" collapsed="false">
      <c r="C49" s="290" t="s">
        <v>1744</v>
      </c>
      <c r="D49" s="323" t="n">
        <v>27.09</v>
      </c>
      <c r="E49" s="323" t="n">
        <v>27.02</v>
      </c>
      <c r="F49" s="323" t="n">
        <v>27.52</v>
      </c>
      <c r="G49" s="323" t="n">
        <v>26.28</v>
      </c>
      <c r="H49" s="323" t="n">
        <v>19.73</v>
      </c>
      <c r="I49" s="323" t="n">
        <v>17.1</v>
      </c>
      <c r="J49" s="323" t="n">
        <v>14.64</v>
      </c>
      <c r="K49" s="323" t="n">
        <v>20.59</v>
      </c>
      <c r="L49" s="323" t="n">
        <v>27.29</v>
      </c>
      <c r="M49" s="323" t="n">
        <v>35.41</v>
      </c>
      <c r="N49" s="323" t="n">
        <v>36.89</v>
      </c>
      <c r="O49" s="323" t="n">
        <v>31.54</v>
      </c>
      <c r="P49" s="323" t="n">
        <v>26.99</v>
      </c>
    </row>
    <row r="50" customFormat="false" ht="12" hidden="false" customHeight="true" outlineLevel="0" collapsed="false">
      <c r="A50" s="34" t="n">
        <v>34</v>
      </c>
      <c r="C50" s="289" t="s">
        <v>1745</v>
      </c>
      <c r="D50" s="323"/>
      <c r="E50" s="323"/>
      <c r="F50" s="323"/>
      <c r="G50" s="323"/>
      <c r="H50" s="323"/>
      <c r="I50" s="323"/>
      <c r="J50" s="323"/>
      <c r="K50" s="323"/>
      <c r="L50" s="99"/>
      <c r="M50" s="323"/>
      <c r="P50" s="323"/>
    </row>
    <row r="51" customFormat="false" ht="11.25" hidden="false" customHeight="true" outlineLevel="0" collapsed="false">
      <c r="C51" s="290" t="s">
        <v>1702</v>
      </c>
      <c r="D51" s="323" t="n">
        <v>10.31</v>
      </c>
      <c r="E51" s="323" t="n">
        <v>11.41</v>
      </c>
      <c r="F51" s="323" t="n">
        <v>13.11</v>
      </c>
      <c r="G51" s="323" t="n">
        <v>13.98</v>
      </c>
      <c r="H51" s="323" t="n">
        <v>14.3</v>
      </c>
      <c r="I51" s="323" t="n">
        <v>16.17</v>
      </c>
      <c r="J51" s="323" t="n">
        <v>15.49</v>
      </c>
      <c r="K51" s="323" t="n">
        <v>15.55</v>
      </c>
      <c r="L51" s="323" t="n">
        <v>15.46</v>
      </c>
      <c r="M51" s="323" t="n">
        <v>15.86</v>
      </c>
      <c r="N51" s="323" t="n">
        <v>16.25</v>
      </c>
      <c r="O51" s="323" t="n">
        <v>16.2</v>
      </c>
      <c r="P51" s="323" t="n">
        <v>15.29</v>
      </c>
    </row>
    <row r="52" customFormat="false" ht="12" hidden="false" customHeight="true" outlineLevel="0" collapsed="false">
      <c r="A52" s="34" t="n">
        <v>35</v>
      </c>
      <c r="C52" s="289" t="s">
        <v>1746</v>
      </c>
      <c r="D52" s="323"/>
      <c r="E52" s="323"/>
      <c r="F52" s="323"/>
      <c r="G52" s="323"/>
      <c r="H52" s="323"/>
      <c r="I52" s="323"/>
      <c r="J52" s="323"/>
      <c r="K52" s="323"/>
      <c r="L52" s="99"/>
      <c r="M52" s="323"/>
      <c r="P52" s="323"/>
    </row>
    <row r="53" customFormat="false" ht="11.25" hidden="false" customHeight="true" outlineLevel="0" collapsed="false">
      <c r="C53" s="290" t="s">
        <v>1587</v>
      </c>
      <c r="D53" s="323" t="n">
        <v>7.53</v>
      </c>
      <c r="E53" s="323" t="n">
        <v>8.32</v>
      </c>
      <c r="F53" s="323" t="n">
        <v>8.77</v>
      </c>
      <c r="G53" s="323" t="n">
        <v>9.25</v>
      </c>
      <c r="H53" s="323" t="n">
        <v>9.31</v>
      </c>
      <c r="I53" s="323" t="n">
        <v>9.43</v>
      </c>
      <c r="J53" s="323" t="n">
        <v>9.89</v>
      </c>
      <c r="K53" s="323" t="n">
        <v>9.46</v>
      </c>
      <c r="L53" s="323" t="n">
        <v>9.59</v>
      </c>
      <c r="M53" s="323" t="n">
        <v>10.99</v>
      </c>
      <c r="N53" s="323" t="n">
        <v>12.05</v>
      </c>
      <c r="O53" s="323" t="n">
        <v>12.49</v>
      </c>
      <c r="P53" s="323" t="n">
        <v>10.65</v>
      </c>
    </row>
    <row r="54" customFormat="false" ht="12" hidden="false" customHeight="true" outlineLevel="0" collapsed="false">
      <c r="A54" s="34" t="n">
        <v>36</v>
      </c>
      <c r="C54" s="238" t="s">
        <v>608</v>
      </c>
      <c r="D54" s="323" t="n">
        <v>31.87</v>
      </c>
      <c r="E54" s="323" t="n">
        <v>35.43</v>
      </c>
      <c r="F54" s="323" t="n">
        <v>39.14</v>
      </c>
      <c r="G54" s="323" t="n">
        <v>42.75</v>
      </c>
      <c r="H54" s="323" t="n">
        <v>44.19</v>
      </c>
      <c r="I54" s="323" t="n">
        <v>45.49</v>
      </c>
      <c r="J54" s="323" t="n">
        <v>45.51</v>
      </c>
      <c r="K54" s="323" t="n">
        <v>46.01</v>
      </c>
      <c r="L54" s="323" t="n">
        <v>48.5</v>
      </c>
      <c r="M54" s="323" t="n">
        <v>49.01</v>
      </c>
      <c r="N54" s="323" t="n">
        <v>52.41</v>
      </c>
      <c r="O54" s="323" t="n">
        <v>55.63</v>
      </c>
      <c r="P54" s="323" t="n">
        <v>55.94</v>
      </c>
    </row>
    <row r="55" customFormat="false" ht="12" hidden="false" customHeight="true" outlineLevel="0" collapsed="false">
      <c r="A55" s="34" t="n">
        <v>37</v>
      </c>
      <c r="B55" s="35" t="s">
        <v>968</v>
      </c>
      <c r="C55" s="239" t="s">
        <v>1747</v>
      </c>
      <c r="D55" s="323" t="n">
        <v>43.19</v>
      </c>
      <c r="E55" s="323" t="n">
        <v>47.33</v>
      </c>
      <c r="F55" s="323" t="n">
        <v>52.32</v>
      </c>
      <c r="G55" s="323" t="n">
        <v>56.18</v>
      </c>
      <c r="H55" s="323" t="n">
        <v>58.07</v>
      </c>
      <c r="I55" s="323" t="n">
        <v>60</v>
      </c>
      <c r="J55" s="323" t="n">
        <v>60.98</v>
      </c>
      <c r="K55" s="323" t="n">
        <v>61.37</v>
      </c>
      <c r="L55" s="323" t="n">
        <v>64.63</v>
      </c>
      <c r="M55" s="323" t="n">
        <v>65.52</v>
      </c>
      <c r="N55" s="323" t="n">
        <v>69.32</v>
      </c>
      <c r="O55" s="323" t="n">
        <v>72.59</v>
      </c>
      <c r="P55" s="323" t="n">
        <v>73.43</v>
      </c>
    </row>
    <row r="56" customFormat="false" ht="12" hidden="false" customHeight="true" outlineLevel="0" collapsed="false">
      <c r="A56" s="34" t="n">
        <v>38</v>
      </c>
      <c r="C56" s="238" t="s">
        <v>610</v>
      </c>
      <c r="D56" s="323" t="n">
        <v>31.9</v>
      </c>
      <c r="E56" s="323" t="n">
        <v>35.38</v>
      </c>
      <c r="F56" s="323" t="n">
        <v>39.14</v>
      </c>
      <c r="G56" s="323" t="n">
        <v>42.74</v>
      </c>
      <c r="H56" s="323" t="n">
        <v>44.13</v>
      </c>
      <c r="I56" s="323" t="n">
        <v>45.46</v>
      </c>
      <c r="J56" s="323" t="n">
        <v>45.44</v>
      </c>
      <c r="K56" s="323" t="n">
        <v>45.84</v>
      </c>
      <c r="L56" s="323" t="n">
        <v>48.4</v>
      </c>
      <c r="M56" s="323" t="n">
        <v>48.8</v>
      </c>
      <c r="N56" s="323" t="n">
        <v>52.06</v>
      </c>
      <c r="O56" s="323" t="n">
        <v>55.13</v>
      </c>
      <c r="P56" s="323" t="n">
        <v>55.47</v>
      </c>
    </row>
    <row r="57" customFormat="false" ht="11.25" hidden="false" customHeight="true" outlineLevel="0" collapsed="false">
      <c r="A57" s="34" t="n">
        <v>39</v>
      </c>
      <c r="C57" s="238" t="s">
        <v>1748</v>
      </c>
      <c r="D57" s="323" t="n">
        <v>1.49</v>
      </c>
      <c r="E57" s="323" t="n">
        <v>1.45</v>
      </c>
      <c r="F57" s="323" t="n">
        <v>1.6</v>
      </c>
      <c r="G57" s="323" t="n">
        <v>1.77</v>
      </c>
      <c r="H57" s="323" t="n">
        <v>1.86</v>
      </c>
      <c r="I57" s="323" t="n">
        <v>1.64</v>
      </c>
      <c r="J57" s="323" t="n">
        <v>2.18</v>
      </c>
      <c r="K57" s="323" t="n">
        <v>2.01</v>
      </c>
      <c r="L57" s="323" t="n">
        <v>2.38</v>
      </c>
      <c r="M57" s="323" t="n">
        <v>2.38</v>
      </c>
      <c r="N57" s="323" t="n">
        <v>2.7</v>
      </c>
      <c r="O57" s="323" t="n">
        <v>2.4</v>
      </c>
      <c r="P57" s="323" t="n">
        <v>2.56</v>
      </c>
    </row>
    <row r="58" customFormat="false" ht="12" hidden="false" customHeight="true" outlineLevel="0" collapsed="false">
      <c r="A58" s="34" t="n">
        <v>40</v>
      </c>
      <c r="C58" s="238" t="s">
        <v>1749</v>
      </c>
      <c r="D58" s="323" t="n">
        <v>9.8</v>
      </c>
      <c r="E58" s="323" t="n">
        <v>10.5</v>
      </c>
      <c r="F58" s="323" t="n">
        <v>11.58</v>
      </c>
      <c r="G58" s="323" t="n">
        <v>11.67</v>
      </c>
      <c r="H58" s="323" t="n">
        <v>12.08</v>
      </c>
      <c r="I58" s="323" t="n">
        <v>12.9</v>
      </c>
      <c r="J58" s="323" t="n">
        <v>13.36</v>
      </c>
      <c r="K58" s="323" t="n">
        <v>13.52</v>
      </c>
      <c r="L58" s="323" t="n">
        <v>13.85</v>
      </c>
      <c r="M58" s="323" t="n">
        <v>14.34</v>
      </c>
      <c r="N58" s="323" t="n">
        <v>14.56</v>
      </c>
      <c r="O58" s="323" t="n">
        <v>15.06</v>
      </c>
      <c r="P58" s="323" t="n">
        <v>15.4</v>
      </c>
    </row>
    <row r="59" customFormat="false" ht="15" hidden="false" customHeight="true" outlineLevel="0" collapsed="false">
      <c r="A59" s="34" t="n">
        <v>41</v>
      </c>
      <c r="B59" s="90" t="s">
        <v>972</v>
      </c>
      <c r="C59" s="239" t="s">
        <v>621</v>
      </c>
      <c r="D59" s="323" t="n">
        <v>970.82</v>
      </c>
      <c r="E59" s="323" t="n">
        <v>1039.15</v>
      </c>
      <c r="F59" s="323" t="n">
        <v>1077.21</v>
      </c>
      <c r="G59" s="323" t="n">
        <v>1107.09</v>
      </c>
      <c r="H59" s="323" t="n">
        <v>1142.74</v>
      </c>
      <c r="I59" s="323" t="n">
        <v>1171.93</v>
      </c>
      <c r="J59" s="323" t="n">
        <v>1196.36</v>
      </c>
      <c r="K59" s="323" t="n">
        <v>1227.23</v>
      </c>
      <c r="L59" s="323" t="n">
        <v>1270.35</v>
      </c>
      <c r="M59" s="323" t="n">
        <v>1311.75</v>
      </c>
      <c r="N59" s="323" t="n">
        <v>1362.9203885307</v>
      </c>
      <c r="O59" s="323" t="n">
        <v>1372.7</v>
      </c>
      <c r="P59" s="323" t="n">
        <v>1389.80971454574</v>
      </c>
    </row>
    <row r="60" customFormat="false" ht="12" hidden="false" customHeight="true" outlineLevel="0" collapsed="false">
      <c r="C60" s="73"/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A61" s="149" t="s">
        <v>1750</v>
      </c>
      <c r="B61" s="249"/>
      <c r="C61" s="73"/>
      <c r="D61" s="37"/>
      <c r="E61" s="37"/>
      <c r="F61" s="37"/>
      <c r="G61" s="37"/>
      <c r="H61" s="37"/>
      <c r="I61" s="37"/>
      <c r="J61" s="37"/>
      <c r="K61" s="37"/>
    </row>
    <row r="62" customFormat="false" ht="10.5" hidden="false" customHeight="true" outlineLevel="0" collapsed="false">
      <c r="A62" s="73" t="s">
        <v>1751</v>
      </c>
      <c r="B62" s="90"/>
      <c r="C62" s="73"/>
      <c r="D62" s="37"/>
      <c r="E62" s="37"/>
      <c r="F62" s="37"/>
      <c r="G62" s="37"/>
      <c r="H62" s="37"/>
      <c r="I62" s="37"/>
      <c r="J62" s="37"/>
      <c r="K62" s="37"/>
    </row>
    <row r="63" customFormat="false" ht="10.5" hidden="false" customHeight="true" outlineLevel="0" collapsed="false">
      <c r="C63" s="333"/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C64" s="73"/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C65" s="333"/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C66" s="73"/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C67" s="333"/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C68" s="73"/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C69" s="333"/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C70" s="73"/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C71" s="333"/>
    </row>
    <row r="72" customFormat="false" ht="12" hidden="false" customHeight="true" outlineLevel="0" collapsed="false">
      <c r="C72" s="333"/>
      <c r="D72" s="228"/>
      <c r="E72" s="228"/>
      <c r="F72" s="228"/>
      <c r="G72" s="228"/>
      <c r="H72" s="37"/>
    </row>
    <row r="73" customFormat="false" ht="12" hidden="false" customHeight="true" outlineLevel="0" collapsed="false">
      <c r="C73" s="73"/>
    </row>
    <row r="74" customFormat="false" ht="12" hidden="false" customHeight="true" outlineLevel="0" collapsed="false">
      <c r="C74" s="73"/>
    </row>
    <row r="75" customFormat="false" ht="12" hidden="false" customHeight="true" outlineLevel="0" collapsed="false">
      <c r="C75" s="73"/>
    </row>
    <row r="76" customFormat="false" ht="12" hidden="false" customHeight="true" outlineLevel="0" collapsed="false">
      <c r="C76" s="73"/>
    </row>
    <row r="77" customFormat="false" ht="12" hidden="false" customHeight="true" outlineLevel="0" collapsed="false">
      <c r="C77" s="7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8" min="4" style="34" width="9.41"/>
    <col collapsed="false" customWidth="true" hidden="false" outlineLevel="0" max="11" min="9" style="34" width="9.41"/>
    <col collapsed="false" customWidth="true" hidden="false" outlineLevel="0" max="15" min="12" style="34" width="9.28"/>
    <col collapsed="false" customWidth="false" hidden="false" outlineLevel="0" max="257" min="16" style="34" width="11.42"/>
  </cols>
  <sheetData>
    <row r="1" customFormat="false" ht="12" hidden="false" customHeight="true" outlineLevel="0" collapsed="false">
      <c r="A1" s="178" t="s">
        <v>175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</row>
    <row r="2" customFormat="false" ht="18" hidden="false" customHeight="true" outlineLevel="0" collapsed="false">
      <c r="A2" s="90" t="s">
        <v>175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</row>
    <row r="5" customFormat="false" ht="26.1" hidden="false" customHeight="true" outlineLevel="0" collapsed="false">
      <c r="A5" s="106" t="s">
        <v>1754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</row>
    <row r="6" customFormat="false" ht="20.1" hidden="false" customHeight="true" outlineLevel="0" collapsed="false">
      <c r="A6" s="34" t="n">
        <v>1</v>
      </c>
      <c r="B6" s="306"/>
      <c r="C6" s="239" t="s">
        <v>1754</v>
      </c>
      <c r="D6" s="224" t="n">
        <v>27100</v>
      </c>
      <c r="E6" s="224" t="n">
        <v>28600</v>
      </c>
      <c r="F6" s="224" t="n">
        <v>29200</v>
      </c>
      <c r="G6" s="224" t="n">
        <v>29700</v>
      </c>
      <c r="H6" s="224" t="n">
        <v>30400</v>
      </c>
      <c r="I6" s="224" t="n">
        <v>31100</v>
      </c>
      <c r="J6" s="224" t="n">
        <v>31500</v>
      </c>
      <c r="K6" s="224" t="n">
        <v>32200</v>
      </c>
      <c r="L6" s="224" t="n">
        <v>33100</v>
      </c>
      <c r="M6" s="224" t="n">
        <v>33800</v>
      </c>
      <c r="N6" s="224" t="n">
        <v>34800</v>
      </c>
      <c r="O6" s="224" t="n">
        <v>35000</v>
      </c>
    </row>
    <row r="7" customFormat="false" ht="15.95" hidden="false" customHeight="true" outlineLevel="0" collapsed="false">
      <c r="A7" s="34" t="n">
        <v>2</v>
      </c>
      <c r="C7" s="238" t="s">
        <v>1755</v>
      </c>
      <c r="D7" s="224" t="n">
        <v>75900</v>
      </c>
      <c r="E7" s="224" t="n">
        <v>75300</v>
      </c>
      <c r="F7" s="224" t="n">
        <v>74100</v>
      </c>
      <c r="G7" s="224" t="n">
        <v>76200</v>
      </c>
      <c r="H7" s="224" t="n">
        <v>81200</v>
      </c>
      <c r="I7" s="224" t="n">
        <v>83300</v>
      </c>
      <c r="J7" s="224" t="n">
        <v>89200</v>
      </c>
      <c r="K7" s="224" t="n">
        <v>93000</v>
      </c>
      <c r="L7" s="224" t="n">
        <v>98300</v>
      </c>
      <c r="M7" s="224" t="n">
        <v>95500</v>
      </c>
      <c r="N7" s="224" t="n">
        <v>99800</v>
      </c>
      <c r="O7" s="224" t="n">
        <v>98500</v>
      </c>
    </row>
    <row r="8" customFormat="false" ht="15.95" hidden="false" customHeight="true" outlineLevel="0" collapsed="false">
      <c r="A8" s="34" t="n">
        <v>3</v>
      </c>
      <c r="C8" s="238" t="s">
        <v>1756</v>
      </c>
      <c r="D8" s="224" t="n">
        <v>28600</v>
      </c>
      <c r="E8" s="224" t="n">
        <v>30900</v>
      </c>
      <c r="F8" s="224" t="n">
        <v>32000</v>
      </c>
      <c r="G8" s="224" t="n">
        <v>32100</v>
      </c>
      <c r="H8" s="224" t="n">
        <v>32400</v>
      </c>
      <c r="I8" s="224" t="n">
        <v>33000</v>
      </c>
      <c r="J8" s="224" t="n">
        <v>33000</v>
      </c>
      <c r="K8" s="224" t="n">
        <v>33700</v>
      </c>
      <c r="L8" s="224" t="n">
        <v>34400</v>
      </c>
      <c r="M8" s="224" t="n">
        <v>35700</v>
      </c>
      <c r="N8" s="224" t="n">
        <v>36900</v>
      </c>
      <c r="O8" s="224" t="n">
        <v>37500</v>
      </c>
    </row>
    <row r="9" customFormat="false" ht="12" hidden="false" customHeight="true" outlineLevel="0" collapsed="false">
      <c r="A9" s="34" t="n">
        <v>4</v>
      </c>
      <c r="C9" s="288" t="s">
        <v>1757</v>
      </c>
      <c r="D9" s="224" t="n">
        <v>37600</v>
      </c>
      <c r="E9" s="224" t="n">
        <v>39800</v>
      </c>
      <c r="F9" s="224" t="n">
        <v>40700</v>
      </c>
      <c r="G9" s="224" t="n">
        <v>41300</v>
      </c>
      <c r="H9" s="224" t="n">
        <v>42500</v>
      </c>
      <c r="I9" s="224" t="n">
        <v>43500</v>
      </c>
      <c r="J9" s="224" t="n">
        <v>44200</v>
      </c>
      <c r="K9" s="224" t="n">
        <v>45000</v>
      </c>
      <c r="L9" s="224" t="n">
        <v>45900</v>
      </c>
      <c r="M9" s="224" t="n">
        <v>47500</v>
      </c>
      <c r="N9" s="224" t="n">
        <v>49400</v>
      </c>
      <c r="O9" s="224" t="n">
        <v>50100</v>
      </c>
    </row>
    <row r="10" customFormat="false" ht="12" hidden="false" customHeight="true" outlineLevel="0" collapsed="false">
      <c r="A10" s="34" t="n">
        <v>5</v>
      </c>
      <c r="C10" s="288" t="s">
        <v>1758</v>
      </c>
      <c r="D10" s="224" t="n">
        <v>30400</v>
      </c>
      <c r="E10" s="224" t="n">
        <v>32700</v>
      </c>
      <c r="F10" s="224" t="n">
        <v>34100</v>
      </c>
      <c r="G10" s="224" t="n">
        <v>34300</v>
      </c>
      <c r="H10" s="224" t="n">
        <v>34500</v>
      </c>
      <c r="I10" s="224" t="n">
        <v>35100</v>
      </c>
      <c r="J10" s="224" t="n">
        <v>34900</v>
      </c>
      <c r="K10" s="224" t="n">
        <v>35600</v>
      </c>
      <c r="L10" s="224" t="n">
        <v>36400</v>
      </c>
      <c r="M10" s="224" t="n">
        <v>37700</v>
      </c>
      <c r="N10" s="224" t="n">
        <v>39000</v>
      </c>
      <c r="O10" s="224" t="n">
        <v>39400</v>
      </c>
    </row>
    <row r="11" customFormat="false" ht="12" hidden="false" customHeight="true" outlineLevel="0" collapsed="false">
      <c r="A11" s="34" t="n">
        <v>6</v>
      </c>
      <c r="C11" s="288" t="s">
        <v>1759</v>
      </c>
      <c r="D11" s="224" t="n">
        <v>25000</v>
      </c>
      <c r="E11" s="224" t="n">
        <v>26900</v>
      </c>
      <c r="F11" s="224" t="n">
        <v>27700</v>
      </c>
      <c r="G11" s="224" t="n">
        <v>27500</v>
      </c>
      <c r="H11" s="224" t="n">
        <v>27700</v>
      </c>
      <c r="I11" s="224" t="n">
        <v>28200</v>
      </c>
      <c r="J11" s="224" t="n">
        <v>28200</v>
      </c>
      <c r="K11" s="224" t="n">
        <v>28700</v>
      </c>
      <c r="L11" s="224" t="n">
        <v>29500</v>
      </c>
      <c r="M11" s="224" t="n">
        <v>30600</v>
      </c>
      <c r="N11" s="224" t="n">
        <v>31200</v>
      </c>
      <c r="O11" s="224" t="n">
        <v>31800</v>
      </c>
    </row>
    <row r="12" customFormat="false" ht="15.95" hidden="false" customHeight="true" outlineLevel="0" collapsed="false">
      <c r="A12" s="34" t="n">
        <v>7</v>
      </c>
      <c r="C12" s="238" t="s">
        <v>1760</v>
      </c>
      <c r="D12" s="224" t="n">
        <v>17500</v>
      </c>
      <c r="E12" s="224" t="n">
        <v>18800</v>
      </c>
      <c r="F12" s="224" t="n">
        <v>19500</v>
      </c>
      <c r="G12" s="224" t="n">
        <v>20200</v>
      </c>
      <c r="H12" s="224" t="n">
        <v>20700</v>
      </c>
      <c r="I12" s="224" t="n">
        <v>21300</v>
      </c>
      <c r="J12" s="224" t="n">
        <v>21400</v>
      </c>
      <c r="K12" s="224" t="n">
        <v>21800</v>
      </c>
      <c r="L12" s="224" t="n">
        <v>22200</v>
      </c>
      <c r="M12" s="224" t="n">
        <v>22800</v>
      </c>
      <c r="N12" s="224" t="n">
        <v>23200</v>
      </c>
      <c r="O12" s="224" t="n">
        <v>23500</v>
      </c>
    </row>
    <row r="13" customFormat="false" ht="12" hidden="false" customHeight="true" outlineLevel="0" collapsed="false">
      <c r="C13" s="289" t="s">
        <v>1761</v>
      </c>
      <c r="D13" s="37"/>
      <c r="E13" s="37"/>
      <c r="F13" s="37"/>
      <c r="G13" s="37"/>
      <c r="H13" s="37"/>
      <c r="I13" s="37"/>
      <c r="J13" s="37"/>
      <c r="K13" s="37"/>
    </row>
    <row r="14" customFormat="false" ht="12" hidden="false" customHeight="true" outlineLevel="0" collapsed="false">
      <c r="C14" s="334" t="s">
        <v>1762</v>
      </c>
      <c r="D14" s="37"/>
      <c r="E14" s="37"/>
      <c r="F14" s="37"/>
      <c r="G14" s="37"/>
      <c r="H14" s="37"/>
      <c r="I14" s="37"/>
      <c r="J14" s="37"/>
      <c r="K14" s="37"/>
    </row>
    <row r="15" customFormat="false" ht="12" hidden="false" customHeight="true" outlineLevel="0" collapsed="false">
      <c r="A15" s="34" t="n">
        <v>8</v>
      </c>
      <c r="C15" s="288" t="s">
        <v>1763</v>
      </c>
      <c r="D15" s="224" t="n">
        <v>16400</v>
      </c>
      <c r="E15" s="224" t="n">
        <v>18100</v>
      </c>
      <c r="F15" s="224" t="n">
        <v>19100</v>
      </c>
      <c r="G15" s="224" t="n">
        <v>18600</v>
      </c>
      <c r="H15" s="224" t="n">
        <v>18700</v>
      </c>
      <c r="I15" s="224" t="n">
        <v>19400</v>
      </c>
      <c r="J15" s="224" t="n">
        <v>18600</v>
      </c>
      <c r="K15" s="224" t="n">
        <v>18500</v>
      </c>
      <c r="L15" s="224" t="n">
        <v>19200</v>
      </c>
      <c r="M15" s="224" t="n">
        <v>19700</v>
      </c>
      <c r="N15" s="224" t="n">
        <v>20200</v>
      </c>
      <c r="O15" s="224" t="n">
        <v>20200</v>
      </c>
    </row>
    <row r="16" customFormat="false" ht="12" hidden="false" customHeight="true" outlineLevel="0" collapsed="false">
      <c r="A16" s="34" t="n">
        <v>9</v>
      </c>
      <c r="C16" s="288" t="s">
        <v>1764</v>
      </c>
      <c r="D16" s="224" t="n">
        <v>17600</v>
      </c>
      <c r="E16" s="224" t="n">
        <v>19100</v>
      </c>
      <c r="F16" s="224" t="n">
        <v>19800</v>
      </c>
      <c r="G16" s="224" t="n">
        <v>20600</v>
      </c>
      <c r="H16" s="224" t="n">
        <v>21100</v>
      </c>
      <c r="I16" s="224" t="n">
        <v>21600</v>
      </c>
      <c r="J16" s="224" t="n">
        <v>21700</v>
      </c>
      <c r="K16" s="224" t="n">
        <v>22000</v>
      </c>
      <c r="L16" s="224" t="n">
        <v>22200</v>
      </c>
      <c r="M16" s="224" t="n">
        <v>22700</v>
      </c>
      <c r="N16" s="224" t="n">
        <v>23200</v>
      </c>
      <c r="O16" s="224" t="n">
        <v>23500</v>
      </c>
    </row>
    <row r="17" customFormat="false" ht="12" hidden="false" customHeight="true" outlineLevel="0" collapsed="false">
      <c r="A17" s="34" t="n">
        <v>10</v>
      </c>
      <c r="C17" s="288" t="s">
        <v>1765</v>
      </c>
      <c r="D17" s="224" t="n">
        <v>26800</v>
      </c>
      <c r="E17" s="224" t="n">
        <v>28400</v>
      </c>
      <c r="F17" s="224" t="n">
        <v>29200</v>
      </c>
      <c r="G17" s="224" t="n">
        <v>29800</v>
      </c>
      <c r="H17" s="224" t="n">
        <v>31200</v>
      </c>
      <c r="I17" s="224" t="n">
        <v>32300</v>
      </c>
      <c r="J17" s="224" t="n">
        <v>33100</v>
      </c>
      <c r="K17" s="224" t="n">
        <v>34100</v>
      </c>
      <c r="L17" s="224" t="n">
        <v>34900</v>
      </c>
      <c r="M17" s="224" t="n">
        <v>36000</v>
      </c>
      <c r="N17" s="224" t="n">
        <v>37300</v>
      </c>
      <c r="O17" s="224" t="n">
        <v>38300</v>
      </c>
    </row>
    <row r="18" customFormat="false" ht="12" hidden="false" customHeight="true" outlineLevel="0" collapsed="false">
      <c r="A18" s="34" t="n">
        <v>11</v>
      </c>
      <c r="C18" s="288" t="s">
        <v>1766</v>
      </c>
      <c r="D18" s="224" t="n">
        <v>10800</v>
      </c>
      <c r="E18" s="224" t="n">
        <v>11900</v>
      </c>
      <c r="F18" s="224" t="n">
        <v>12600</v>
      </c>
      <c r="G18" s="224" t="n">
        <v>12900</v>
      </c>
      <c r="H18" s="224" t="n">
        <v>13400</v>
      </c>
      <c r="I18" s="224" t="n">
        <v>13500</v>
      </c>
      <c r="J18" s="224" t="n">
        <v>13300</v>
      </c>
      <c r="K18" s="224" t="n">
        <v>13300</v>
      </c>
      <c r="L18" s="224" t="n">
        <v>13500</v>
      </c>
      <c r="M18" s="224" t="n">
        <v>13500</v>
      </c>
      <c r="N18" s="224" t="n">
        <v>13900</v>
      </c>
      <c r="O18" s="224" t="n">
        <v>14100</v>
      </c>
    </row>
    <row r="19" customFormat="false" ht="26.1" hidden="false" customHeight="true" outlineLevel="0" collapsed="false">
      <c r="A19" s="106" t="s">
        <v>1767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</row>
    <row r="20" customFormat="false" ht="20.1" hidden="false" customHeight="true" outlineLevel="0" collapsed="false">
      <c r="A20" s="34" t="n">
        <v>12</v>
      </c>
      <c r="B20" s="306"/>
      <c r="C20" s="239" t="s">
        <v>1754</v>
      </c>
      <c r="D20" s="224" t="n">
        <v>14500</v>
      </c>
      <c r="E20" s="224" t="n">
        <v>15400</v>
      </c>
      <c r="F20" s="224" t="n">
        <v>16000</v>
      </c>
      <c r="G20" s="224" t="n">
        <v>16500</v>
      </c>
      <c r="H20" s="224" t="n">
        <v>17100</v>
      </c>
      <c r="I20" s="224" t="n">
        <v>17400</v>
      </c>
      <c r="J20" s="224" t="n">
        <v>17600</v>
      </c>
      <c r="K20" s="224" t="n">
        <v>18000</v>
      </c>
      <c r="L20" s="224" t="n">
        <v>18400</v>
      </c>
      <c r="M20" s="224" t="n">
        <v>18900</v>
      </c>
      <c r="N20" s="224" t="n">
        <v>19400</v>
      </c>
      <c r="O20" s="224" t="n">
        <v>19600</v>
      </c>
    </row>
    <row r="21" customFormat="false" ht="15.95" hidden="false" customHeight="true" outlineLevel="0" collapsed="false">
      <c r="A21" s="34" t="n">
        <v>13</v>
      </c>
      <c r="C21" s="238" t="s">
        <v>1755</v>
      </c>
      <c r="D21" s="224" t="n">
        <v>50800</v>
      </c>
      <c r="E21" s="224" t="n">
        <v>49900</v>
      </c>
      <c r="F21" s="224" t="n">
        <v>49000</v>
      </c>
      <c r="G21" s="224" t="n">
        <v>50500</v>
      </c>
      <c r="H21" s="224" t="n">
        <v>54300</v>
      </c>
      <c r="I21" s="224" t="n">
        <v>55200</v>
      </c>
      <c r="J21" s="224" t="n">
        <v>58900</v>
      </c>
      <c r="K21" s="224" t="n">
        <v>62100</v>
      </c>
      <c r="L21" s="224" t="n">
        <v>65900</v>
      </c>
      <c r="M21" s="224" t="n">
        <v>63500</v>
      </c>
      <c r="N21" s="224" t="n">
        <v>66900</v>
      </c>
      <c r="O21" s="224" t="n">
        <v>65600</v>
      </c>
    </row>
    <row r="22" customFormat="false" ht="15.95" hidden="false" customHeight="true" outlineLevel="0" collapsed="false">
      <c r="A22" s="34" t="n">
        <v>14</v>
      </c>
      <c r="C22" s="238" t="s">
        <v>1756</v>
      </c>
      <c r="D22" s="224" t="n">
        <v>16300</v>
      </c>
      <c r="E22" s="224" t="n">
        <v>17500</v>
      </c>
      <c r="F22" s="224" t="n">
        <v>18300</v>
      </c>
      <c r="G22" s="224" t="n">
        <v>18300</v>
      </c>
      <c r="H22" s="224" t="n">
        <v>18500</v>
      </c>
      <c r="I22" s="224" t="n">
        <v>18700</v>
      </c>
      <c r="J22" s="224" t="n">
        <v>18700</v>
      </c>
      <c r="K22" s="224" t="n">
        <v>18900</v>
      </c>
      <c r="L22" s="224" t="n">
        <v>19200</v>
      </c>
      <c r="M22" s="224" t="n">
        <v>19900</v>
      </c>
      <c r="N22" s="224" t="n">
        <v>20600</v>
      </c>
      <c r="O22" s="224" t="n">
        <v>20900</v>
      </c>
    </row>
    <row r="23" customFormat="false" ht="12" hidden="false" customHeight="true" outlineLevel="0" collapsed="false">
      <c r="A23" s="34" t="n">
        <v>15</v>
      </c>
      <c r="C23" s="288" t="s">
        <v>1757</v>
      </c>
      <c r="D23" s="224" t="n">
        <v>20800</v>
      </c>
      <c r="E23" s="224" t="n">
        <v>21900</v>
      </c>
      <c r="F23" s="224" t="n">
        <v>22700</v>
      </c>
      <c r="G23" s="224" t="n">
        <v>23100</v>
      </c>
      <c r="H23" s="224" t="n">
        <v>23700</v>
      </c>
      <c r="I23" s="224" t="n">
        <v>24300</v>
      </c>
      <c r="J23" s="224" t="n">
        <v>24800</v>
      </c>
      <c r="K23" s="224" t="n">
        <v>25200</v>
      </c>
      <c r="L23" s="224" t="n">
        <v>25600</v>
      </c>
      <c r="M23" s="224" t="n">
        <v>26600</v>
      </c>
      <c r="N23" s="224" t="n">
        <v>27400</v>
      </c>
      <c r="O23" s="224" t="n">
        <v>28000</v>
      </c>
    </row>
    <row r="24" customFormat="false" ht="12" hidden="false" customHeight="true" outlineLevel="0" collapsed="false">
      <c r="A24" s="34" t="n">
        <v>16</v>
      </c>
      <c r="C24" s="288" t="s">
        <v>1758</v>
      </c>
      <c r="D24" s="224" t="n">
        <v>17300</v>
      </c>
      <c r="E24" s="224" t="n">
        <v>18500</v>
      </c>
      <c r="F24" s="224" t="n">
        <v>19300</v>
      </c>
      <c r="G24" s="224" t="n">
        <v>19400</v>
      </c>
      <c r="H24" s="224" t="n">
        <v>19600</v>
      </c>
      <c r="I24" s="224" t="n">
        <v>19800</v>
      </c>
      <c r="J24" s="224" t="n">
        <v>19700</v>
      </c>
      <c r="K24" s="224" t="n">
        <v>19900</v>
      </c>
      <c r="L24" s="224" t="n">
        <v>20200</v>
      </c>
      <c r="M24" s="224" t="n">
        <v>21000</v>
      </c>
      <c r="N24" s="224" t="n">
        <v>21900</v>
      </c>
      <c r="O24" s="224" t="n">
        <v>22100</v>
      </c>
    </row>
    <row r="25" customFormat="false" ht="12" hidden="false" customHeight="true" outlineLevel="0" collapsed="false">
      <c r="A25" s="34" t="n">
        <v>17</v>
      </c>
      <c r="C25" s="288" t="s">
        <v>1759</v>
      </c>
      <c r="D25" s="224" t="n">
        <v>13800</v>
      </c>
      <c r="E25" s="224" t="n">
        <v>15000</v>
      </c>
      <c r="F25" s="224" t="n">
        <v>15400</v>
      </c>
      <c r="G25" s="224" t="n">
        <v>15200</v>
      </c>
      <c r="H25" s="224" t="n">
        <v>15300</v>
      </c>
      <c r="I25" s="224" t="n">
        <v>15500</v>
      </c>
      <c r="J25" s="224" t="n">
        <v>15500</v>
      </c>
      <c r="K25" s="224" t="n">
        <v>15700</v>
      </c>
      <c r="L25" s="224" t="n">
        <v>15700</v>
      </c>
      <c r="M25" s="224" t="n">
        <v>16100</v>
      </c>
      <c r="N25" s="224" t="n">
        <v>16400</v>
      </c>
      <c r="O25" s="224" t="n">
        <v>16800</v>
      </c>
    </row>
    <row r="26" customFormat="false" ht="15.95" hidden="false" customHeight="true" outlineLevel="0" collapsed="false">
      <c r="A26" s="34" t="n">
        <v>18</v>
      </c>
      <c r="C26" s="238" t="s">
        <v>1760</v>
      </c>
      <c r="D26" s="224" t="n">
        <v>11500</v>
      </c>
      <c r="E26" s="224" t="n">
        <v>12500</v>
      </c>
      <c r="F26" s="224" t="n">
        <v>12900</v>
      </c>
      <c r="G26" s="224" t="n">
        <v>13500</v>
      </c>
      <c r="H26" s="224" t="n">
        <v>14000</v>
      </c>
      <c r="I26" s="224" t="n">
        <v>14200</v>
      </c>
      <c r="J26" s="224" t="n">
        <v>14300</v>
      </c>
      <c r="K26" s="224" t="n">
        <v>14500</v>
      </c>
      <c r="L26" s="224" t="n">
        <v>14700</v>
      </c>
      <c r="M26" s="224" t="n">
        <v>15100</v>
      </c>
      <c r="N26" s="224" t="n">
        <v>15400</v>
      </c>
      <c r="O26" s="224" t="n">
        <v>15600</v>
      </c>
    </row>
    <row r="27" customFormat="false" ht="12" hidden="false" customHeight="true" outlineLevel="0" collapsed="false">
      <c r="C27" s="289" t="s">
        <v>1761</v>
      </c>
      <c r="D27" s="37"/>
      <c r="E27" s="37"/>
      <c r="F27" s="37"/>
      <c r="G27" s="37"/>
      <c r="H27" s="37"/>
      <c r="I27" s="37"/>
      <c r="J27" s="37"/>
      <c r="K27" s="37"/>
    </row>
    <row r="28" customFormat="false" ht="12" hidden="false" customHeight="true" outlineLevel="0" collapsed="false">
      <c r="C28" s="334" t="s">
        <v>1762</v>
      </c>
      <c r="D28" s="37"/>
      <c r="E28" s="37"/>
      <c r="F28" s="37"/>
      <c r="G28" s="37"/>
      <c r="H28" s="37"/>
      <c r="I28" s="37"/>
      <c r="J28" s="37"/>
      <c r="K28" s="37"/>
    </row>
    <row r="29" customFormat="false" ht="12" hidden="false" customHeight="true" outlineLevel="0" collapsed="false">
      <c r="A29" s="34" t="n">
        <v>19</v>
      </c>
      <c r="C29" s="288" t="s">
        <v>1763</v>
      </c>
      <c r="D29" s="224" t="n">
        <v>7800</v>
      </c>
      <c r="E29" s="224" t="n">
        <v>8700</v>
      </c>
      <c r="F29" s="224" t="n">
        <v>9200</v>
      </c>
      <c r="G29" s="224" t="n">
        <v>9000</v>
      </c>
      <c r="H29" s="224" t="n">
        <v>9300</v>
      </c>
      <c r="I29" s="224" t="n">
        <v>9700</v>
      </c>
      <c r="J29" s="224" t="n">
        <v>9200</v>
      </c>
      <c r="K29" s="224" t="n">
        <v>9100</v>
      </c>
      <c r="L29" s="224" t="n">
        <v>9600</v>
      </c>
      <c r="M29" s="224" t="n">
        <v>9900</v>
      </c>
      <c r="N29" s="224" t="n">
        <v>10200</v>
      </c>
      <c r="O29" s="224" t="n">
        <v>10200</v>
      </c>
    </row>
    <row r="30" customFormat="false" ht="12" hidden="false" customHeight="true" outlineLevel="0" collapsed="false">
      <c r="A30" s="34" t="n">
        <v>20</v>
      </c>
      <c r="C30" s="288" t="s">
        <v>1764</v>
      </c>
      <c r="D30" s="224" t="n">
        <v>11700</v>
      </c>
      <c r="E30" s="224" t="n">
        <v>12800</v>
      </c>
      <c r="F30" s="224" t="n">
        <v>13400</v>
      </c>
      <c r="G30" s="224" t="n">
        <v>14000</v>
      </c>
      <c r="H30" s="224" t="n">
        <v>14400</v>
      </c>
      <c r="I30" s="224" t="n">
        <v>14600</v>
      </c>
      <c r="J30" s="224" t="n">
        <v>14700</v>
      </c>
      <c r="K30" s="224" t="n">
        <v>14800</v>
      </c>
      <c r="L30" s="224" t="n">
        <v>14900</v>
      </c>
      <c r="M30" s="224" t="n">
        <v>15300</v>
      </c>
      <c r="N30" s="224" t="n">
        <v>15600</v>
      </c>
      <c r="O30" s="224" t="n">
        <v>15900</v>
      </c>
    </row>
    <row r="31" customFormat="false" ht="12" hidden="false" customHeight="true" outlineLevel="0" collapsed="false">
      <c r="A31" s="34" t="n">
        <v>21</v>
      </c>
      <c r="C31" s="288" t="s">
        <v>1765</v>
      </c>
      <c r="D31" s="224" t="n">
        <v>19300</v>
      </c>
      <c r="E31" s="224" t="n">
        <v>20400</v>
      </c>
      <c r="F31" s="224" t="n">
        <v>20800</v>
      </c>
      <c r="G31" s="224" t="n">
        <v>21500</v>
      </c>
      <c r="H31" s="224" t="n">
        <v>22400</v>
      </c>
      <c r="I31" s="224" t="n">
        <v>23500</v>
      </c>
      <c r="J31" s="224" t="n">
        <v>24000</v>
      </c>
      <c r="K31" s="224" t="n">
        <v>24800</v>
      </c>
      <c r="L31" s="224" t="n">
        <v>25200</v>
      </c>
      <c r="M31" s="224" t="n">
        <v>25900</v>
      </c>
      <c r="N31" s="224" t="n">
        <v>27000</v>
      </c>
      <c r="O31" s="224" t="n">
        <v>27500</v>
      </c>
    </row>
    <row r="32" customFormat="false" ht="12" hidden="false" customHeight="true" outlineLevel="0" collapsed="false">
      <c r="A32" s="34" t="n">
        <v>22</v>
      </c>
      <c r="C32" s="288" t="s">
        <v>1766</v>
      </c>
      <c r="D32" s="224" t="n">
        <v>6200</v>
      </c>
      <c r="E32" s="224" t="n">
        <v>6700</v>
      </c>
      <c r="F32" s="224" t="n">
        <v>7100</v>
      </c>
      <c r="G32" s="224" t="n">
        <v>7300</v>
      </c>
      <c r="H32" s="224" t="n">
        <v>7500</v>
      </c>
      <c r="I32" s="224" t="n">
        <v>7600</v>
      </c>
      <c r="J32" s="224" t="n">
        <v>7600</v>
      </c>
      <c r="K32" s="224" t="n">
        <v>7600</v>
      </c>
      <c r="L32" s="224" t="n">
        <v>7700</v>
      </c>
      <c r="M32" s="224" t="n">
        <v>7900</v>
      </c>
      <c r="N32" s="224" t="n">
        <v>8100</v>
      </c>
      <c r="O32" s="224" t="n">
        <v>8300</v>
      </c>
    </row>
    <row r="33" customFormat="false" ht="26.1" hidden="false" customHeight="true" outlineLevel="0" collapsed="false">
      <c r="A33" s="106" t="s">
        <v>1768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20.1" hidden="false" customHeight="true" outlineLevel="0" collapsed="false">
      <c r="A34" s="34" t="n">
        <v>23</v>
      </c>
      <c r="B34" s="306"/>
      <c r="C34" s="239" t="s">
        <v>1754</v>
      </c>
      <c r="D34" s="224" t="n">
        <v>27600</v>
      </c>
      <c r="E34" s="224" t="n">
        <v>29500</v>
      </c>
      <c r="F34" s="224" t="n">
        <v>30400</v>
      </c>
      <c r="G34" s="224" t="n">
        <v>31100</v>
      </c>
      <c r="H34" s="224" t="n">
        <v>31800</v>
      </c>
      <c r="I34" s="224" t="n">
        <v>32600</v>
      </c>
      <c r="J34" s="224" t="n">
        <v>33100</v>
      </c>
      <c r="K34" s="224" t="n">
        <v>33900</v>
      </c>
      <c r="L34" s="224" t="n">
        <v>34700</v>
      </c>
      <c r="M34" s="224" t="n">
        <v>35400</v>
      </c>
      <c r="N34" s="224" t="n">
        <v>36500</v>
      </c>
      <c r="O34" s="224" t="n">
        <v>36600</v>
      </c>
    </row>
    <row r="35" customFormat="false" ht="15.95" hidden="false" customHeight="true" outlineLevel="0" collapsed="false">
      <c r="A35" s="34" t="n">
        <v>24</v>
      </c>
      <c r="C35" s="238" t="s">
        <v>1755</v>
      </c>
      <c r="D35" s="224" t="n">
        <v>75800</v>
      </c>
      <c r="E35" s="224" t="n">
        <v>75400</v>
      </c>
      <c r="F35" s="224" t="n">
        <v>74300</v>
      </c>
      <c r="G35" s="224" t="n">
        <v>76600</v>
      </c>
      <c r="H35" s="224" t="n">
        <v>82100</v>
      </c>
      <c r="I35" s="224" t="n">
        <v>84900</v>
      </c>
      <c r="J35" s="224" t="n">
        <v>91500</v>
      </c>
      <c r="K35" s="224" t="n">
        <v>95600</v>
      </c>
      <c r="L35" s="224" t="n">
        <v>100700</v>
      </c>
      <c r="M35" s="224" t="n">
        <v>97700</v>
      </c>
      <c r="N35" s="224" t="n">
        <v>102400</v>
      </c>
      <c r="O35" s="224" t="n">
        <v>100900</v>
      </c>
    </row>
    <row r="36" customFormat="false" ht="15.95" hidden="false" customHeight="true" outlineLevel="0" collapsed="false">
      <c r="A36" s="34" t="n">
        <v>25</v>
      </c>
      <c r="C36" s="238" t="s">
        <v>1756</v>
      </c>
      <c r="D36" s="224" t="n">
        <v>29200</v>
      </c>
      <c r="E36" s="224" t="n">
        <v>31800</v>
      </c>
      <c r="F36" s="224" t="n">
        <v>33400</v>
      </c>
      <c r="G36" s="224" t="n">
        <v>33800</v>
      </c>
      <c r="H36" s="224" t="n">
        <v>34000</v>
      </c>
      <c r="I36" s="224" t="n">
        <v>34500</v>
      </c>
      <c r="J36" s="224" t="n">
        <v>34500</v>
      </c>
      <c r="K36" s="224" t="n">
        <v>35300</v>
      </c>
      <c r="L36" s="224" t="n">
        <v>36100</v>
      </c>
      <c r="M36" s="224" t="n">
        <v>37500</v>
      </c>
      <c r="N36" s="224" t="n">
        <v>39000</v>
      </c>
      <c r="O36" s="224" t="n">
        <v>39500</v>
      </c>
    </row>
    <row r="37" customFormat="false" ht="12" hidden="false" customHeight="true" outlineLevel="0" collapsed="false">
      <c r="A37" s="34" t="n">
        <v>26</v>
      </c>
      <c r="C37" s="288" t="s">
        <v>1757</v>
      </c>
      <c r="D37" s="224" t="n">
        <v>38200</v>
      </c>
      <c r="E37" s="224" t="n">
        <v>40000</v>
      </c>
      <c r="F37" s="224" t="n">
        <v>41600</v>
      </c>
      <c r="G37" s="224" t="n">
        <v>42900</v>
      </c>
      <c r="H37" s="224" t="n">
        <v>44800</v>
      </c>
      <c r="I37" s="224" t="n">
        <v>46000</v>
      </c>
      <c r="J37" s="224" t="n">
        <v>46700</v>
      </c>
      <c r="K37" s="224" t="n">
        <v>47700</v>
      </c>
      <c r="L37" s="224" t="n">
        <v>48500</v>
      </c>
      <c r="M37" s="224" t="n">
        <v>50200</v>
      </c>
      <c r="N37" s="224" t="n">
        <v>52700</v>
      </c>
      <c r="O37" s="224" t="n">
        <v>53700</v>
      </c>
    </row>
    <row r="38" customFormat="false" ht="12" hidden="false" customHeight="true" outlineLevel="0" collapsed="false">
      <c r="A38" s="34" t="n">
        <v>27</v>
      </c>
      <c r="C38" s="288" t="s">
        <v>1758</v>
      </c>
      <c r="D38" s="224" t="n">
        <v>31900</v>
      </c>
      <c r="E38" s="224" t="n">
        <v>34800</v>
      </c>
      <c r="F38" s="224" t="n">
        <v>36600</v>
      </c>
      <c r="G38" s="224" t="n">
        <v>37000</v>
      </c>
      <c r="H38" s="224" t="n">
        <v>37000</v>
      </c>
      <c r="I38" s="224" t="n">
        <v>37600</v>
      </c>
      <c r="J38" s="224" t="n">
        <v>37500</v>
      </c>
      <c r="K38" s="224" t="n">
        <v>38500</v>
      </c>
      <c r="L38" s="224" t="n">
        <v>39300</v>
      </c>
      <c r="M38" s="224" t="n">
        <v>41100</v>
      </c>
      <c r="N38" s="224" t="n">
        <v>42500</v>
      </c>
      <c r="O38" s="224" t="n">
        <v>42800</v>
      </c>
    </row>
    <row r="39" customFormat="false" ht="12" hidden="false" customHeight="true" outlineLevel="0" collapsed="false">
      <c r="A39" s="34" t="n">
        <v>28</v>
      </c>
      <c r="C39" s="288" t="s">
        <v>1759</v>
      </c>
      <c r="D39" s="224" t="n">
        <v>24300</v>
      </c>
      <c r="E39" s="224" t="n">
        <v>26500</v>
      </c>
      <c r="F39" s="224" t="n">
        <v>27500</v>
      </c>
      <c r="G39" s="224" t="n">
        <v>27500</v>
      </c>
      <c r="H39" s="224" t="n">
        <v>27500</v>
      </c>
      <c r="I39" s="224" t="n">
        <v>27700</v>
      </c>
      <c r="J39" s="224" t="n">
        <v>27400</v>
      </c>
      <c r="K39" s="224" t="n">
        <v>27800</v>
      </c>
      <c r="L39" s="224" t="n">
        <v>28300</v>
      </c>
      <c r="M39" s="224" t="n">
        <v>29200</v>
      </c>
      <c r="N39" s="224" t="n">
        <v>30000</v>
      </c>
      <c r="O39" s="224" t="n">
        <v>30400</v>
      </c>
    </row>
    <row r="40" customFormat="false" ht="15.95" hidden="false" customHeight="true" outlineLevel="0" collapsed="false">
      <c r="A40" s="34" t="n">
        <v>29</v>
      </c>
      <c r="C40" s="238" t="s">
        <v>1760</v>
      </c>
      <c r="D40" s="224" t="n">
        <v>20800</v>
      </c>
      <c r="E40" s="224" t="n">
        <v>22400</v>
      </c>
      <c r="F40" s="224" t="n">
        <v>23200</v>
      </c>
      <c r="G40" s="224" t="n">
        <v>24100</v>
      </c>
      <c r="H40" s="224" t="n">
        <v>24700</v>
      </c>
      <c r="I40" s="224" t="n">
        <v>25500</v>
      </c>
      <c r="J40" s="224" t="n">
        <v>25700</v>
      </c>
      <c r="K40" s="224" t="n">
        <v>26200</v>
      </c>
      <c r="L40" s="224" t="n">
        <v>26600</v>
      </c>
      <c r="M40" s="224" t="n">
        <v>27300</v>
      </c>
      <c r="N40" s="224" t="n">
        <v>27900</v>
      </c>
      <c r="O40" s="224" t="n">
        <v>28200</v>
      </c>
    </row>
    <row r="41" customFormat="false" ht="12" hidden="false" customHeight="true" outlineLevel="0" collapsed="false">
      <c r="C41" s="289" t="s">
        <v>1761</v>
      </c>
      <c r="D41" s="37"/>
      <c r="E41" s="37"/>
      <c r="F41" s="37"/>
      <c r="G41" s="37"/>
      <c r="H41" s="37"/>
      <c r="I41" s="37"/>
      <c r="J41" s="37"/>
      <c r="K41" s="37"/>
    </row>
    <row r="42" customFormat="false" ht="12" hidden="false" customHeight="true" outlineLevel="0" collapsed="false">
      <c r="C42" s="334" t="s">
        <v>1762</v>
      </c>
      <c r="D42" s="37"/>
      <c r="E42" s="37"/>
      <c r="F42" s="37"/>
      <c r="G42" s="37"/>
      <c r="H42" s="37"/>
      <c r="I42" s="37"/>
      <c r="J42" s="37"/>
      <c r="K42" s="37"/>
    </row>
    <row r="43" customFormat="false" ht="12" hidden="false" customHeight="true" outlineLevel="0" collapsed="false">
      <c r="A43" s="34" t="n">
        <v>30</v>
      </c>
      <c r="C43" s="288" t="s">
        <v>1763</v>
      </c>
      <c r="D43" s="224" t="n">
        <v>17500</v>
      </c>
      <c r="E43" s="224" t="n">
        <v>19600</v>
      </c>
      <c r="F43" s="224" t="n">
        <v>21100</v>
      </c>
      <c r="G43" s="224" t="n">
        <v>21000</v>
      </c>
      <c r="H43" s="224" t="n">
        <v>20900</v>
      </c>
      <c r="I43" s="224" t="n">
        <v>21400</v>
      </c>
      <c r="J43" s="224" t="n">
        <v>20400</v>
      </c>
      <c r="K43" s="224" t="n">
        <v>20300</v>
      </c>
      <c r="L43" s="224" t="n">
        <v>21000</v>
      </c>
      <c r="M43" s="224" t="n">
        <v>21900</v>
      </c>
      <c r="N43" s="224" t="n">
        <v>22600</v>
      </c>
      <c r="O43" s="224" t="n">
        <v>22600</v>
      </c>
    </row>
    <row r="44" customFormat="false" ht="12" hidden="false" customHeight="true" outlineLevel="0" collapsed="false">
      <c r="A44" s="34" t="n">
        <v>31</v>
      </c>
      <c r="C44" s="288" t="s">
        <v>1764</v>
      </c>
      <c r="D44" s="224" t="n">
        <v>21100</v>
      </c>
      <c r="E44" s="224" t="n">
        <v>22900</v>
      </c>
      <c r="F44" s="224" t="n">
        <v>23800</v>
      </c>
      <c r="G44" s="224" t="n">
        <v>24600</v>
      </c>
      <c r="H44" s="224" t="n">
        <v>25000</v>
      </c>
      <c r="I44" s="224" t="n">
        <v>25800</v>
      </c>
      <c r="J44" s="224" t="n">
        <v>25900</v>
      </c>
      <c r="K44" s="224" t="n">
        <v>26300</v>
      </c>
      <c r="L44" s="224" t="n">
        <v>26500</v>
      </c>
      <c r="M44" s="224" t="n">
        <v>27100</v>
      </c>
      <c r="N44" s="224" t="n">
        <v>27600</v>
      </c>
      <c r="O44" s="224" t="n">
        <v>27800</v>
      </c>
    </row>
    <row r="45" customFormat="false" ht="12" hidden="false" customHeight="true" outlineLevel="0" collapsed="false">
      <c r="A45" s="34" t="n">
        <v>32</v>
      </c>
      <c r="C45" s="288" t="s">
        <v>1765</v>
      </c>
      <c r="D45" s="224" t="n">
        <v>31400</v>
      </c>
      <c r="E45" s="224" t="n">
        <v>33200</v>
      </c>
      <c r="F45" s="224" t="n">
        <v>34500</v>
      </c>
      <c r="G45" s="224" t="n">
        <v>35200</v>
      </c>
      <c r="H45" s="224" t="n">
        <v>36800</v>
      </c>
      <c r="I45" s="224" t="n">
        <v>37800</v>
      </c>
      <c r="J45" s="224" t="n">
        <v>38600</v>
      </c>
      <c r="K45" s="224" t="n">
        <v>39600</v>
      </c>
      <c r="L45" s="224" t="n">
        <v>40600</v>
      </c>
      <c r="M45" s="224" t="n">
        <v>41700</v>
      </c>
      <c r="N45" s="224" t="n">
        <v>42900</v>
      </c>
      <c r="O45" s="224" t="n">
        <v>44200</v>
      </c>
    </row>
    <row r="46" customFormat="false" ht="12" hidden="false" customHeight="true" outlineLevel="0" collapsed="false">
      <c r="A46" s="34" t="n">
        <v>33</v>
      </c>
      <c r="C46" s="288" t="s">
        <v>1766</v>
      </c>
      <c r="D46" s="224" t="n">
        <v>11300</v>
      </c>
      <c r="E46" s="224" t="n">
        <v>12500</v>
      </c>
      <c r="F46" s="224" t="n">
        <v>12800</v>
      </c>
      <c r="G46" s="224" t="n">
        <v>12600</v>
      </c>
      <c r="H46" s="224" t="n">
        <v>13100</v>
      </c>
      <c r="I46" s="224" t="n">
        <v>13200</v>
      </c>
      <c r="J46" s="224" t="n">
        <v>13100</v>
      </c>
      <c r="K46" s="224" t="n">
        <v>13200</v>
      </c>
      <c r="L46" s="224" t="n">
        <v>13600</v>
      </c>
      <c r="M46" s="224" t="n">
        <v>13800</v>
      </c>
      <c r="N46" s="224" t="n">
        <v>14300</v>
      </c>
      <c r="O46" s="224" t="n">
        <v>14600</v>
      </c>
    </row>
    <row r="47" customFormat="false" ht="14.1" hidden="false" customHeight="true" outlineLevel="0" collapsed="false">
      <c r="A47" s="163"/>
      <c r="B47" s="231"/>
      <c r="C47" s="105"/>
      <c r="D47" s="37"/>
      <c r="E47" s="37"/>
      <c r="F47" s="37"/>
      <c r="G47" s="37"/>
      <c r="H47" s="37"/>
      <c r="I47" s="37"/>
      <c r="J47" s="37"/>
      <c r="K47" s="37"/>
    </row>
    <row r="48" customFormat="false" ht="12" hidden="false" customHeight="true" outlineLevel="0" collapsed="false">
      <c r="A48" s="34" t="s">
        <v>1769</v>
      </c>
      <c r="C48" s="105"/>
      <c r="D48" s="37"/>
      <c r="E48" s="37"/>
      <c r="F48" s="37"/>
      <c r="G48" s="37"/>
      <c r="H48" s="37"/>
      <c r="I48" s="37"/>
      <c r="J48" s="37"/>
      <c r="K48" s="37"/>
    </row>
    <row r="49" customFormat="false" ht="12" hidden="false" customHeight="true" outlineLevel="0" collapsed="false">
      <c r="A49" s="34" t="s">
        <v>1770</v>
      </c>
      <c r="D49" s="37"/>
      <c r="E49" s="37"/>
      <c r="F49" s="37"/>
      <c r="G49" s="37"/>
      <c r="H49" s="37"/>
      <c r="I49" s="37"/>
      <c r="J49" s="37"/>
      <c r="K49" s="37"/>
    </row>
    <row r="50" customFormat="false" ht="26.1" hidden="false" customHeight="true" outlineLevel="0" collapsed="false">
      <c r="A50" s="106" t="s">
        <v>1771</v>
      </c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customFormat="false" ht="20.1" hidden="false" customHeight="true" outlineLevel="0" collapsed="false">
      <c r="A51" s="34" t="n">
        <v>34</v>
      </c>
      <c r="B51" s="306"/>
      <c r="C51" s="239" t="s">
        <v>1754</v>
      </c>
      <c r="D51" s="224" t="n">
        <v>35100</v>
      </c>
      <c r="E51" s="224" t="n">
        <v>37200</v>
      </c>
      <c r="F51" s="224" t="n">
        <v>38100</v>
      </c>
      <c r="G51" s="224" t="n">
        <v>38600</v>
      </c>
      <c r="H51" s="224" t="n">
        <v>39700</v>
      </c>
      <c r="I51" s="224" t="n">
        <v>40700</v>
      </c>
      <c r="J51" s="224" t="n">
        <v>41400</v>
      </c>
      <c r="K51" s="224" t="n">
        <v>42400</v>
      </c>
      <c r="L51" s="224" t="n">
        <v>43900</v>
      </c>
      <c r="M51" s="224" t="n">
        <v>45200</v>
      </c>
      <c r="N51" s="224" t="n">
        <v>46900</v>
      </c>
      <c r="O51" s="224" t="n">
        <v>47200</v>
      </c>
    </row>
    <row r="52" customFormat="false" ht="15.95" hidden="false" customHeight="true" outlineLevel="0" collapsed="false">
      <c r="A52" s="34" t="n">
        <v>35</v>
      </c>
      <c r="C52" s="238" t="s">
        <v>1755</v>
      </c>
      <c r="D52" s="224" t="n">
        <v>76000</v>
      </c>
      <c r="E52" s="224" t="n">
        <v>75900</v>
      </c>
      <c r="F52" s="224" t="n">
        <v>74900</v>
      </c>
      <c r="G52" s="224" t="n">
        <v>77900</v>
      </c>
      <c r="H52" s="224" t="n">
        <v>83500</v>
      </c>
      <c r="I52" s="224" t="n">
        <v>86200</v>
      </c>
      <c r="J52" s="224" t="n">
        <v>92900</v>
      </c>
      <c r="K52" s="224" t="n">
        <v>97400</v>
      </c>
      <c r="L52" s="224" t="n">
        <v>103300</v>
      </c>
      <c r="M52" s="224" t="n">
        <v>100900</v>
      </c>
      <c r="N52" s="224" t="n">
        <v>105200</v>
      </c>
      <c r="O52" s="224" t="n">
        <v>104000</v>
      </c>
    </row>
    <row r="53" customFormat="false" ht="15.95" hidden="false" customHeight="true" outlineLevel="0" collapsed="false">
      <c r="A53" s="34" t="n">
        <v>36</v>
      </c>
      <c r="C53" s="238" t="s">
        <v>1756</v>
      </c>
      <c r="D53" s="224" t="n">
        <v>31800</v>
      </c>
      <c r="E53" s="224" t="n">
        <v>34500</v>
      </c>
      <c r="F53" s="224" t="n">
        <v>35800</v>
      </c>
      <c r="G53" s="224" t="n">
        <v>36000</v>
      </c>
      <c r="H53" s="224" t="n">
        <v>36700</v>
      </c>
      <c r="I53" s="224" t="n">
        <v>37700</v>
      </c>
      <c r="J53" s="224" t="n">
        <v>38000</v>
      </c>
      <c r="K53" s="224" t="n">
        <v>38900</v>
      </c>
      <c r="L53" s="224" t="n">
        <v>39900</v>
      </c>
      <c r="M53" s="224" t="n">
        <v>41400</v>
      </c>
      <c r="N53" s="224" t="n">
        <v>43100</v>
      </c>
      <c r="O53" s="224" t="n">
        <v>43900</v>
      </c>
    </row>
    <row r="54" customFormat="false" ht="12" hidden="false" customHeight="true" outlineLevel="0" collapsed="false">
      <c r="A54" s="34" t="n">
        <v>37</v>
      </c>
      <c r="C54" s="288" t="s">
        <v>1757</v>
      </c>
      <c r="D54" s="224" t="n">
        <v>40600</v>
      </c>
      <c r="E54" s="224" t="n">
        <v>43500</v>
      </c>
      <c r="F54" s="224" t="n">
        <v>44200</v>
      </c>
      <c r="G54" s="224" t="n">
        <v>45100</v>
      </c>
      <c r="H54" s="224" t="n">
        <v>46400</v>
      </c>
      <c r="I54" s="224" t="n">
        <v>48200</v>
      </c>
      <c r="J54" s="224" t="n">
        <v>49300</v>
      </c>
      <c r="K54" s="224" t="n">
        <v>50700</v>
      </c>
      <c r="L54" s="224" t="n">
        <v>51900</v>
      </c>
      <c r="M54" s="224" t="n">
        <v>53700</v>
      </c>
      <c r="N54" s="224" t="n">
        <v>55800</v>
      </c>
      <c r="O54" s="224" t="n">
        <v>56700</v>
      </c>
    </row>
    <row r="55" customFormat="false" ht="12" hidden="false" customHeight="true" outlineLevel="0" collapsed="false">
      <c r="A55" s="34" t="n">
        <v>38</v>
      </c>
      <c r="C55" s="288" t="s">
        <v>1758</v>
      </c>
      <c r="D55" s="224" t="n">
        <v>35300</v>
      </c>
      <c r="E55" s="224" t="n">
        <v>38200</v>
      </c>
      <c r="F55" s="224" t="n">
        <v>40100</v>
      </c>
      <c r="G55" s="224" t="n">
        <v>40400</v>
      </c>
      <c r="H55" s="224" t="n">
        <v>41100</v>
      </c>
      <c r="I55" s="224" t="n">
        <v>42100</v>
      </c>
      <c r="J55" s="224" t="n">
        <v>42200</v>
      </c>
      <c r="K55" s="224" t="n">
        <v>43000</v>
      </c>
      <c r="L55" s="224" t="n">
        <v>44000</v>
      </c>
      <c r="M55" s="224" t="n">
        <v>45700</v>
      </c>
      <c r="N55" s="224" t="n">
        <v>47300</v>
      </c>
      <c r="O55" s="224" t="n">
        <v>48000</v>
      </c>
    </row>
    <row r="56" customFormat="false" ht="12" hidden="false" customHeight="true" outlineLevel="0" collapsed="false">
      <c r="A56" s="34" t="n">
        <v>39</v>
      </c>
      <c r="C56" s="288" t="s">
        <v>1759</v>
      </c>
      <c r="D56" s="224" t="n">
        <v>27000</v>
      </c>
      <c r="E56" s="224" t="n">
        <v>29300</v>
      </c>
      <c r="F56" s="224" t="n">
        <v>30300</v>
      </c>
      <c r="G56" s="224" t="n">
        <v>30100</v>
      </c>
      <c r="H56" s="224" t="n">
        <v>30600</v>
      </c>
      <c r="I56" s="224" t="n">
        <v>31600</v>
      </c>
      <c r="J56" s="224" t="n">
        <v>31700</v>
      </c>
      <c r="K56" s="224" t="n">
        <v>32400</v>
      </c>
      <c r="L56" s="224" t="n">
        <v>33500</v>
      </c>
      <c r="M56" s="224" t="n">
        <v>34900</v>
      </c>
      <c r="N56" s="224" t="n">
        <v>35900</v>
      </c>
      <c r="O56" s="224" t="n">
        <v>36400</v>
      </c>
    </row>
    <row r="57" customFormat="false" ht="15.95" hidden="false" customHeight="true" outlineLevel="0" collapsed="false">
      <c r="A57" s="34" t="n">
        <v>40</v>
      </c>
      <c r="C57" s="238" t="s">
        <v>1760</v>
      </c>
      <c r="D57" s="224" t="n">
        <v>28900</v>
      </c>
      <c r="E57" s="224" t="n">
        <v>30200</v>
      </c>
      <c r="F57" s="224" t="n">
        <v>30600</v>
      </c>
      <c r="G57" s="224" t="n">
        <v>30900</v>
      </c>
      <c r="H57" s="224" t="n">
        <v>31400</v>
      </c>
      <c r="I57" s="224" t="n">
        <v>31900</v>
      </c>
      <c r="J57" s="224" t="n">
        <v>31600</v>
      </c>
      <c r="K57" s="224" t="n">
        <v>31900</v>
      </c>
      <c r="L57" s="224" t="n">
        <v>33000</v>
      </c>
      <c r="M57" s="224" t="n">
        <v>34200</v>
      </c>
      <c r="N57" s="224" t="n">
        <v>35100</v>
      </c>
      <c r="O57" s="224" t="n">
        <v>35400</v>
      </c>
    </row>
    <row r="58" customFormat="false" ht="12" hidden="false" customHeight="true" outlineLevel="0" collapsed="false">
      <c r="C58" s="289" t="s">
        <v>1761</v>
      </c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true" outlineLevel="0" collapsed="false">
      <c r="C59" s="334" t="s">
        <v>1762</v>
      </c>
      <c r="D59" s="37"/>
      <c r="E59" s="37"/>
      <c r="F59" s="37"/>
      <c r="G59" s="37"/>
      <c r="H59" s="37"/>
      <c r="I59" s="37"/>
      <c r="J59" s="37"/>
      <c r="K59" s="37"/>
    </row>
    <row r="60" customFormat="false" ht="12" hidden="false" customHeight="true" outlineLevel="0" collapsed="false">
      <c r="A60" s="34" t="n">
        <v>41</v>
      </c>
      <c r="C60" s="288" t="s">
        <v>1763</v>
      </c>
      <c r="D60" s="224" t="n">
        <v>21000</v>
      </c>
      <c r="E60" s="224" t="n">
        <v>23100</v>
      </c>
      <c r="F60" s="224" t="n">
        <v>24400</v>
      </c>
      <c r="G60" s="224" t="n">
        <v>24000</v>
      </c>
      <c r="H60" s="224" t="n">
        <v>24700</v>
      </c>
      <c r="I60" s="224" t="n">
        <v>26000</v>
      </c>
      <c r="J60" s="224" t="n">
        <v>25200</v>
      </c>
      <c r="K60" s="224" t="n">
        <v>25300</v>
      </c>
      <c r="L60" s="224" t="n">
        <v>26500</v>
      </c>
      <c r="M60" s="224" t="n">
        <v>27500</v>
      </c>
      <c r="N60" s="224" t="n">
        <v>28300</v>
      </c>
      <c r="O60" s="224" t="n">
        <v>28400</v>
      </c>
    </row>
    <row r="61" customFormat="false" ht="12" hidden="false" customHeight="true" outlineLevel="0" collapsed="false">
      <c r="A61" s="34" t="n">
        <v>42</v>
      </c>
      <c r="C61" s="288" t="s">
        <v>1764</v>
      </c>
      <c r="D61" s="224" t="n">
        <v>32500</v>
      </c>
      <c r="E61" s="224" t="n">
        <v>34000</v>
      </c>
      <c r="F61" s="224" t="n">
        <v>34900</v>
      </c>
      <c r="G61" s="224" t="n">
        <v>36000</v>
      </c>
      <c r="H61" s="224" t="n">
        <v>36700</v>
      </c>
      <c r="I61" s="224" t="n">
        <v>37000</v>
      </c>
      <c r="J61" s="224" t="n">
        <v>37000</v>
      </c>
      <c r="K61" s="224" t="n">
        <v>37300</v>
      </c>
      <c r="L61" s="224" t="n">
        <v>38100</v>
      </c>
      <c r="M61" s="224" t="n">
        <v>39300</v>
      </c>
      <c r="N61" s="224" t="n">
        <v>40400</v>
      </c>
      <c r="O61" s="224" t="n">
        <v>40900</v>
      </c>
    </row>
    <row r="62" customFormat="false" ht="12" hidden="false" customHeight="true" outlineLevel="0" collapsed="false">
      <c r="A62" s="34" t="n">
        <v>43</v>
      </c>
      <c r="C62" s="288" t="s">
        <v>1765</v>
      </c>
      <c r="D62" s="224" t="n">
        <v>44000</v>
      </c>
      <c r="E62" s="224" t="n">
        <v>46300</v>
      </c>
      <c r="F62" s="224" t="n">
        <v>47500</v>
      </c>
      <c r="G62" s="224" t="n">
        <v>48000</v>
      </c>
      <c r="H62" s="224" t="n">
        <v>49000</v>
      </c>
      <c r="I62" s="224" t="n">
        <v>49800</v>
      </c>
      <c r="J62" s="224" t="n">
        <v>50200</v>
      </c>
      <c r="K62" s="224" t="n">
        <v>50900</v>
      </c>
      <c r="L62" s="224" t="n">
        <v>52100</v>
      </c>
      <c r="M62" s="224" t="n">
        <v>53500</v>
      </c>
      <c r="N62" s="224" t="n">
        <v>55300</v>
      </c>
      <c r="O62" s="224" t="n">
        <v>57300</v>
      </c>
    </row>
    <row r="63" customFormat="false" ht="12" hidden="false" customHeight="true" outlineLevel="0" collapsed="false">
      <c r="A63" s="34" t="n">
        <v>44</v>
      </c>
      <c r="C63" s="288" t="s">
        <v>1766</v>
      </c>
      <c r="D63" s="224" t="n">
        <v>14000</v>
      </c>
      <c r="E63" s="224" t="n">
        <v>15500</v>
      </c>
      <c r="F63" s="224" t="n">
        <v>16000</v>
      </c>
      <c r="G63" s="224" t="n">
        <v>15600</v>
      </c>
      <c r="H63" s="224" t="n">
        <v>16000</v>
      </c>
      <c r="I63" s="224" t="n">
        <v>16200</v>
      </c>
      <c r="J63" s="224" t="n">
        <v>16000</v>
      </c>
      <c r="K63" s="224" t="n">
        <v>16100</v>
      </c>
      <c r="L63" s="224" t="n">
        <v>16500</v>
      </c>
      <c r="M63" s="224" t="n">
        <v>16700</v>
      </c>
      <c r="N63" s="224" t="n">
        <v>17300</v>
      </c>
      <c r="O63" s="224" t="n">
        <v>17800</v>
      </c>
    </row>
    <row r="64" customFormat="false" ht="26.1" hidden="false" customHeight="true" outlineLevel="0" collapsed="false">
      <c r="A64" s="106" t="s">
        <v>1772</v>
      </c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</row>
    <row r="65" customFormat="false" ht="20.1" hidden="false" customHeight="true" outlineLevel="0" collapsed="false">
      <c r="A65" s="34" t="n">
        <v>45</v>
      </c>
      <c r="B65" s="306"/>
      <c r="C65" s="239" t="s">
        <v>1754</v>
      </c>
      <c r="D65" s="224" t="n">
        <v>40200</v>
      </c>
      <c r="E65" s="224" t="n">
        <v>42400</v>
      </c>
      <c r="F65" s="224" t="n">
        <v>43400</v>
      </c>
      <c r="G65" s="224" t="n">
        <v>44000</v>
      </c>
      <c r="H65" s="224" t="n">
        <v>45300</v>
      </c>
      <c r="I65" s="224" t="n">
        <v>46600</v>
      </c>
      <c r="J65" s="224" t="n">
        <v>47500</v>
      </c>
      <c r="K65" s="224" t="n">
        <v>48700</v>
      </c>
      <c r="L65" s="224" t="n">
        <v>51100</v>
      </c>
      <c r="M65" s="224" t="n">
        <v>52600</v>
      </c>
      <c r="N65" s="224" t="n">
        <v>54800</v>
      </c>
      <c r="O65" s="224" t="n">
        <v>55500</v>
      </c>
    </row>
    <row r="66" customFormat="false" ht="15.95" hidden="false" customHeight="true" outlineLevel="0" collapsed="false">
      <c r="A66" s="34" t="n">
        <v>46</v>
      </c>
      <c r="C66" s="238" t="s">
        <v>1755</v>
      </c>
      <c r="D66" s="224" t="n">
        <v>84800</v>
      </c>
      <c r="E66" s="224" t="n">
        <v>84300</v>
      </c>
      <c r="F66" s="224" t="n">
        <v>83400</v>
      </c>
      <c r="G66" s="224" t="n">
        <v>86200</v>
      </c>
      <c r="H66" s="224" t="n">
        <v>91900</v>
      </c>
      <c r="I66" s="224" t="n">
        <v>95000</v>
      </c>
      <c r="J66" s="224" t="n">
        <v>101500</v>
      </c>
      <c r="K66" s="224" t="n">
        <v>105600</v>
      </c>
      <c r="L66" s="224" t="n">
        <v>111800</v>
      </c>
      <c r="M66" s="224" t="n">
        <v>109400</v>
      </c>
      <c r="N66" s="224" t="n">
        <v>114100</v>
      </c>
      <c r="O66" s="224" t="n">
        <v>112800</v>
      </c>
    </row>
    <row r="67" customFormat="false" ht="15.95" hidden="false" customHeight="true" outlineLevel="0" collapsed="false">
      <c r="A67" s="34" t="n">
        <v>47</v>
      </c>
      <c r="C67" s="238" t="s">
        <v>1756</v>
      </c>
      <c r="D67" s="224" t="n">
        <v>35000</v>
      </c>
      <c r="E67" s="224" t="n">
        <v>37700</v>
      </c>
      <c r="F67" s="224" t="n">
        <v>39100</v>
      </c>
      <c r="G67" s="224" t="n">
        <v>39400</v>
      </c>
      <c r="H67" s="224" t="n">
        <v>40200</v>
      </c>
      <c r="I67" s="224" t="n">
        <v>41500</v>
      </c>
      <c r="J67" s="224" t="n">
        <v>41800</v>
      </c>
      <c r="K67" s="224" t="n">
        <v>42800</v>
      </c>
      <c r="L67" s="224" t="n">
        <v>44500</v>
      </c>
      <c r="M67" s="224" t="n">
        <v>46500</v>
      </c>
      <c r="N67" s="224" t="n">
        <v>48200</v>
      </c>
      <c r="O67" s="224" t="n">
        <v>49400</v>
      </c>
    </row>
    <row r="68" customFormat="false" ht="12" hidden="false" customHeight="true" outlineLevel="0" collapsed="false">
      <c r="A68" s="34" t="n">
        <v>48</v>
      </c>
      <c r="C68" s="288" t="s">
        <v>1757</v>
      </c>
      <c r="D68" s="224" t="n">
        <v>44500</v>
      </c>
      <c r="E68" s="224" t="n">
        <v>47500</v>
      </c>
      <c r="F68" s="224" t="n">
        <v>48600</v>
      </c>
      <c r="G68" s="224" t="n">
        <v>49400</v>
      </c>
      <c r="H68" s="224" t="n">
        <v>50700</v>
      </c>
      <c r="I68" s="224" t="n">
        <v>52400</v>
      </c>
      <c r="J68" s="224" t="n">
        <v>53300</v>
      </c>
      <c r="K68" s="224" t="n">
        <v>54600</v>
      </c>
      <c r="L68" s="224" t="n">
        <v>56600</v>
      </c>
      <c r="M68" s="224" t="n">
        <v>58600</v>
      </c>
      <c r="N68" s="224" t="n">
        <v>60700</v>
      </c>
      <c r="O68" s="224" t="n">
        <v>61800</v>
      </c>
    </row>
    <row r="69" customFormat="false" ht="12" hidden="false" customHeight="true" outlineLevel="0" collapsed="false">
      <c r="A69" s="34" t="n">
        <v>49</v>
      </c>
      <c r="C69" s="288" t="s">
        <v>1758</v>
      </c>
      <c r="D69" s="224" t="n">
        <v>39000</v>
      </c>
      <c r="E69" s="224" t="n">
        <v>42200</v>
      </c>
      <c r="F69" s="224" t="n">
        <v>44400</v>
      </c>
      <c r="G69" s="224" t="n">
        <v>44800</v>
      </c>
      <c r="H69" s="224" t="n">
        <v>45700</v>
      </c>
      <c r="I69" s="224" t="n">
        <v>46800</v>
      </c>
      <c r="J69" s="224" t="n">
        <v>46900</v>
      </c>
      <c r="K69" s="224" t="n">
        <v>47900</v>
      </c>
      <c r="L69" s="224" t="n">
        <v>49700</v>
      </c>
      <c r="M69" s="224" t="n">
        <v>51900</v>
      </c>
      <c r="N69" s="224" t="n">
        <v>53700</v>
      </c>
      <c r="O69" s="224" t="n">
        <v>54700</v>
      </c>
    </row>
    <row r="70" customFormat="false" ht="12" hidden="false" customHeight="true" outlineLevel="0" collapsed="false">
      <c r="A70" s="34" t="n">
        <v>50</v>
      </c>
      <c r="C70" s="288" t="s">
        <v>1759</v>
      </c>
      <c r="D70" s="224" t="n">
        <v>29400</v>
      </c>
      <c r="E70" s="224" t="n">
        <v>31600</v>
      </c>
      <c r="F70" s="224" t="n">
        <v>32400</v>
      </c>
      <c r="G70" s="224" t="n">
        <v>32400</v>
      </c>
      <c r="H70" s="224" t="n">
        <v>33100</v>
      </c>
      <c r="I70" s="224" t="n">
        <v>34400</v>
      </c>
      <c r="J70" s="224" t="n">
        <v>34600</v>
      </c>
      <c r="K70" s="224" t="n">
        <v>35400</v>
      </c>
      <c r="L70" s="224" t="n">
        <v>36900</v>
      </c>
      <c r="M70" s="224" t="n">
        <v>38700</v>
      </c>
      <c r="N70" s="224" t="n">
        <v>39600</v>
      </c>
      <c r="O70" s="224" t="n">
        <v>40800</v>
      </c>
    </row>
    <row r="71" customFormat="false" ht="15.95" hidden="false" customHeight="true" outlineLevel="0" collapsed="false">
      <c r="A71" s="34" t="n">
        <v>51</v>
      </c>
      <c r="C71" s="238" t="s">
        <v>1760</v>
      </c>
      <c r="D71" s="224" t="n">
        <v>32300</v>
      </c>
      <c r="E71" s="224" t="n">
        <v>33500</v>
      </c>
      <c r="F71" s="224" t="n">
        <v>33300</v>
      </c>
      <c r="G71" s="224" t="n">
        <v>33100</v>
      </c>
      <c r="H71" s="224" t="n">
        <v>33400</v>
      </c>
      <c r="I71" s="224" t="n">
        <v>33800</v>
      </c>
      <c r="J71" s="224" t="n">
        <v>32600</v>
      </c>
      <c r="K71" s="224" t="n">
        <v>32800</v>
      </c>
      <c r="L71" s="224" t="n">
        <v>34400</v>
      </c>
      <c r="M71" s="224" t="n">
        <v>35900</v>
      </c>
      <c r="N71" s="224" t="n">
        <v>36900</v>
      </c>
      <c r="O71" s="224" t="n">
        <v>37200</v>
      </c>
    </row>
    <row r="72" customFormat="false" ht="12" hidden="false" customHeight="true" outlineLevel="0" collapsed="false">
      <c r="C72" s="289" t="s">
        <v>1761</v>
      </c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C73" s="334" t="s">
        <v>1762</v>
      </c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A74" s="34" t="n">
        <v>52</v>
      </c>
      <c r="C74" s="288" t="s">
        <v>1763</v>
      </c>
      <c r="D74" s="224" t="n">
        <v>24100</v>
      </c>
      <c r="E74" s="224" t="n">
        <v>26700</v>
      </c>
      <c r="F74" s="224" t="n">
        <v>27800</v>
      </c>
      <c r="G74" s="224" t="n">
        <v>27000</v>
      </c>
      <c r="H74" s="224" t="n">
        <v>27300</v>
      </c>
      <c r="I74" s="224" t="n">
        <v>28300</v>
      </c>
      <c r="J74" s="224" t="n">
        <v>27100</v>
      </c>
      <c r="K74" s="224" t="n">
        <v>27000</v>
      </c>
      <c r="L74" s="224" t="n">
        <v>28400</v>
      </c>
      <c r="M74" s="224" t="n">
        <v>29500</v>
      </c>
      <c r="N74" s="224" t="n">
        <v>30900</v>
      </c>
      <c r="O74" s="224" t="n">
        <v>31100</v>
      </c>
    </row>
    <row r="75" customFormat="false" ht="12" hidden="false" customHeight="true" outlineLevel="0" collapsed="false">
      <c r="A75" s="34" t="n">
        <v>53</v>
      </c>
      <c r="C75" s="288" t="s">
        <v>1764</v>
      </c>
      <c r="D75" s="224" t="n">
        <v>40300</v>
      </c>
      <c r="E75" s="224" t="n">
        <v>41900</v>
      </c>
      <c r="F75" s="224" t="n">
        <v>42600</v>
      </c>
      <c r="G75" s="224" t="n">
        <v>42400</v>
      </c>
      <c r="H75" s="224" t="n">
        <v>41900</v>
      </c>
      <c r="I75" s="224" t="n">
        <v>42600</v>
      </c>
      <c r="J75" s="224" t="n">
        <v>41800</v>
      </c>
      <c r="K75" s="224" t="n">
        <v>42300</v>
      </c>
      <c r="L75" s="224" t="n">
        <v>43400</v>
      </c>
      <c r="M75" s="224" t="n">
        <v>45100</v>
      </c>
      <c r="N75" s="224" t="n">
        <v>45900</v>
      </c>
      <c r="O75" s="224" t="n">
        <v>46300</v>
      </c>
    </row>
    <row r="76" customFormat="false" ht="12" hidden="false" customHeight="true" outlineLevel="0" collapsed="false">
      <c r="A76" s="34" t="n">
        <v>54</v>
      </c>
      <c r="C76" s="288" t="s">
        <v>1765</v>
      </c>
      <c r="D76" s="224" t="s">
        <v>1773</v>
      </c>
      <c r="E76" s="224" t="s">
        <v>1773</v>
      </c>
      <c r="F76" s="224" t="s">
        <v>1773</v>
      </c>
      <c r="G76" s="224" t="s">
        <v>1773</v>
      </c>
      <c r="H76" s="224" t="s">
        <v>1773</v>
      </c>
      <c r="I76" s="335" t="s">
        <v>1773</v>
      </c>
      <c r="J76" s="335" t="s">
        <v>1773</v>
      </c>
      <c r="K76" s="335" t="s">
        <v>1773</v>
      </c>
      <c r="L76" s="335" t="s">
        <v>1773</v>
      </c>
      <c r="M76" s="335" t="s">
        <v>1773</v>
      </c>
      <c r="N76" s="335" t="s">
        <v>1773</v>
      </c>
      <c r="O76" s="335" t="s">
        <v>1773</v>
      </c>
    </row>
    <row r="77" customFormat="false" ht="12" hidden="false" customHeight="true" outlineLevel="0" collapsed="false">
      <c r="A77" s="34" t="n">
        <v>55</v>
      </c>
      <c r="C77" s="288" t="s">
        <v>1766</v>
      </c>
      <c r="D77" s="224" t="n">
        <v>16500</v>
      </c>
      <c r="E77" s="224" t="n">
        <v>18300</v>
      </c>
      <c r="F77" s="224" t="n">
        <v>18500</v>
      </c>
      <c r="G77" s="224" t="n">
        <v>18700</v>
      </c>
      <c r="H77" s="224" t="n">
        <v>19400</v>
      </c>
      <c r="I77" s="224" t="n">
        <v>19300</v>
      </c>
      <c r="J77" s="224" t="n">
        <v>19000</v>
      </c>
      <c r="K77" s="224" t="n">
        <v>18800</v>
      </c>
      <c r="L77" s="224" t="n">
        <v>19200</v>
      </c>
      <c r="M77" s="224" t="n">
        <v>19200</v>
      </c>
      <c r="N77" s="224" t="n">
        <v>20100</v>
      </c>
      <c r="O77" s="224" t="n">
        <v>20800</v>
      </c>
    </row>
    <row r="78" customFormat="false" ht="26.1" hidden="false" customHeight="true" outlineLevel="0" collapsed="false">
      <c r="A78" s="106" t="s">
        <v>1774</v>
      </c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</row>
    <row r="79" customFormat="false" ht="20.1" hidden="false" customHeight="true" outlineLevel="0" collapsed="false">
      <c r="A79" s="34" t="n">
        <v>56</v>
      </c>
      <c r="B79" s="306"/>
      <c r="C79" s="239" t="s">
        <v>1754</v>
      </c>
      <c r="D79" s="224" t="n">
        <v>46300</v>
      </c>
      <c r="E79" s="224" t="n">
        <v>47600</v>
      </c>
      <c r="F79" s="224" t="n">
        <v>48400</v>
      </c>
      <c r="G79" s="224" t="n">
        <v>48800</v>
      </c>
      <c r="H79" s="224" t="n">
        <v>50300</v>
      </c>
      <c r="I79" s="224" t="n">
        <v>50600</v>
      </c>
      <c r="J79" s="224" t="n">
        <v>51500</v>
      </c>
      <c r="K79" s="224" t="n">
        <v>53200</v>
      </c>
      <c r="L79" s="224" t="n">
        <v>55700</v>
      </c>
      <c r="M79" s="224" t="n">
        <v>56800</v>
      </c>
      <c r="N79" s="224" t="n">
        <v>59000</v>
      </c>
      <c r="O79" s="224" t="n">
        <v>59300</v>
      </c>
    </row>
    <row r="80" customFormat="false" ht="15.95" hidden="false" customHeight="true" outlineLevel="0" collapsed="false">
      <c r="A80" s="34" t="n">
        <v>57</v>
      </c>
      <c r="C80" s="238" t="s">
        <v>1755</v>
      </c>
      <c r="D80" s="224" t="n">
        <v>94300</v>
      </c>
      <c r="E80" s="224" t="n">
        <v>94500</v>
      </c>
      <c r="F80" s="224" t="n">
        <v>94500</v>
      </c>
      <c r="G80" s="224" t="n">
        <v>97000</v>
      </c>
      <c r="H80" s="224" t="n">
        <v>103300</v>
      </c>
      <c r="I80" s="224" t="n">
        <v>105800</v>
      </c>
      <c r="J80" s="224" t="n">
        <v>112500</v>
      </c>
      <c r="K80" s="224" t="n">
        <v>116500</v>
      </c>
      <c r="L80" s="224" t="n">
        <v>123900</v>
      </c>
      <c r="M80" s="224" t="n">
        <v>121200</v>
      </c>
      <c r="N80" s="224" t="n">
        <v>126400</v>
      </c>
      <c r="O80" s="224" t="n">
        <v>124900</v>
      </c>
    </row>
    <row r="81" customFormat="false" ht="15.95" hidden="false" customHeight="true" outlineLevel="0" collapsed="false">
      <c r="A81" s="34" t="n">
        <v>58</v>
      </c>
      <c r="C81" s="238" t="s">
        <v>1756</v>
      </c>
      <c r="D81" s="224" t="n">
        <v>39100</v>
      </c>
      <c r="E81" s="224" t="n">
        <v>41000</v>
      </c>
      <c r="F81" s="224" t="n">
        <v>42300</v>
      </c>
      <c r="G81" s="224" t="n">
        <v>42500</v>
      </c>
      <c r="H81" s="224" t="n">
        <v>43300</v>
      </c>
      <c r="I81" s="224" t="n">
        <v>43700</v>
      </c>
      <c r="J81" s="224" t="n">
        <v>44100</v>
      </c>
      <c r="K81" s="224" t="n">
        <v>45000</v>
      </c>
      <c r="L81" s="224" t="n">
        <v>46600</v>
      </c>
      <c r="M81" s="224" t="n">
        <v>48500</v>
      </c>
      <c r="N81" s="224" t="n">
        <v>50200</v>
      </c>
      <c r="O81" s="224" t="n">
        <v>51300</v>
      </c>
    </row>
    <row r="82" customFormat="false" ht="12" hidden="false" customHeight="true" outlineLevel="0" collapsed="false">
      <c r="A82" s="34" t="n">
        <v>59</v>
      </c>
      <c r="C82" s="288" t="s">
        <v>1757</v>
      </c>
      <c r="D82" s="224" t="n">
        <v>48800</v>
      </c>
      <c r="E82" s="224" t="n">
        <v>51700</v>
      </c>
      <c r="F82" s="224" t="n">
        <v>53500</v>
      </c>
      <c r="G82" s="224" t="n">
        <v>54100</v>
      </c>
      <c r="H82" s="224" t="n">
        <v>55500</v>
      </c>
      <c r="I82" s="224" t="n">
        <v>55900</v>
      </c>
      <c r="J82" s="224" t="n">
        <v>57100</v>
      </c>
      <c r="K82" s="224" t="n">
        <v>58100</v>
      </c>
      <c r="L82" s="224" t="n">
        <v>59800</v>
      </c>
      <c r="M82" s="224" t="n">
        <v>62600</v>
      </c>
      <c r="N82" s="224" t="n">
        <v>65300</v>
      </c>
      <c r="O82" s="224" t="n">
        <v>66900</v>
      </c>
    </row>
    <row r="83" customFormat="false" ht="12" hidden="false" customHeight="true" outlineLevel="0" collapsed="false">
      <c r="A83" s="34" t="n">
        <v>60</v>
      </c>
      <c r="C83" s="288" t="s">
        <v>1758</v>
      </c>
      <c r="D83" s="224" t="n">
        <v>43800</v>
      </c>
      <c r="E83" s="224" t="n">
        <v>46400</v>
      </c>
      <c r="F83" s="224" t="n">
        <v>48300</v>
      </c>
      <c r="G83" s="224" t="n">
        <v>48600</v>
      </c>
      <c r="H83" s="224" t="n">
        <v>49500</v>
      </c>
      <c r="I83" s="224" t="n">
        <v>49900</v>
      </c>
      <c r="J83" s="224" t="n">
        <v>50000</v>
      </c>
      <c r="K83" s="224" t="n">
        <v>51400</v>
      </c>
      <c r="L83" s="224" t="n">
        <v>52700</v>
      </c>
      <c r="M83" s="224" t="n">
        <v>54500</v>
      </c>
      <c r="N83" s="224" t="n">
        <v>56500</v>
      </c>
      <c r="O83" s="224" t="n">
        <v>57300</v>
      </c>
    </row>
    <row r="84" customFormat="false" ht="12" hidden="false" customHeight="true" outlineLevel="0" collapsed="false">
      <c r="A84" s="34" t="n">
        <v>61</v>
      </c>
      <c r="C84" s="288" t="s">
        <v>1759</v>
      </c>
      <c r="D84" s="224" t="n">
        <v>34600</v>
      </c>
      <c r="E84" s="224" t="n">
        <v>36000</v>
      </c>
      <c r="F84" s="224" t="n">
        <v>36700</v>
      </c>
      <c r="G84" s="224" t="n">
        <v>36400</v>
      </c>
      <c r="H84" s="224" t="n">
        <v>36900</v>
      </c>
      <c r="I84" s="224" t="n">
        <v>37000</v>
      </c>
      <c r="J84" s="224" t="n">
        <v>37400</v>
      </c>
      <c r="K84" s="224" t="n">
        <v>38200</v>
      </c>
      <c r="L84" s="224" t="n">
        <v>40000</v>
      </c>
      <c r="M84" s="224" t="n">
        <v>42000</v>
      </c>
      <c r="N84" s="224" t="n">
        <v>42800</v>
      </c>
      <c r="O84" s="224" t="n">
        <v>43700</v>
      </c>
    </row>
    <row r="85" customFormat="false" ht="15.95" hidden="false" customHeight="true" outlineLevel="0" collapsed="false">
      <c r="A85" s="34" t="n">
        <v>62</v>
      </c>
      <c r="C85" s="238" t="s">
        <v>1760</v>
      </c>
      <c r="D85" s="224" t="n">
        <v>33600</v>
      </c>
      <c r="E85" s="224" t="n">
        <v>34600</v>
      </c>
      <c r="F85" s="224" t="n">
        <v>34700</v>
      </c>
      <c r="G85" s="224" t="n">
        <v>34500</v>
      </c>
      <c r="H85" s="224" t="n">
        <v>35200</v>
      </c>
      <c r="I85" s="224" t="n">
        <v>35700</v>
      </c>
      <c r="J85" s="224" t="n">
        <v>34500</v>
      </c>
      <c r="K85" s="224" t="n">
        <v>34400</v>
      </c>
      <c r="L85" s="224" t="n">
        <v>35800</v>
      </c>
      <c r="M85" s="224" t="n">
        <v>36600</v>
      </c>
      <c r="N85" s="224" t="n">
        <v>37300</v>
      </c>
      <c r="O85" s="224" t="n">
        <v>37200</v>
      </c>
    </row>
    <row r="86" customFormat="false" ht="12" hidden="false" customHeight="true" outlineLevel="0" collapsed="false">
      <c r="C86" s="289" t="s">
        <v>1761</v>
      </c>
      <c r="D86" s="37"/>
      <c r="E86" s="37"/>
      <c r="F86" s="37"/>
      <c r="G86" s="37"/>
      <c r="H86" s="37"/>
      <c r="I86" s="37"/>
      <c r="J86" s="37"/>
      <c r="K86" s="37"/>
    </row>
    <row r="87" customFormat="false" ht="11.25" hidden="false" customHeight="false" outlineLevel="0" collapsed="false">
      <c r="C87" s="334" t="s">
        <v>1762</v>
      </c>
      <c r="D87" s="37"/>
      <c r="E87" s="37"/>
      <c r="F87" s="37"/>
      <c r="G87" s="37"/>
      <c r="H87" s="37"/>
      <c r="I87" s="37"/>
      <c r="J87" s="37"/>
      <c r="K87" s="37"/>
    </row>
    <row r="88" customFormat="false" ht="11.25" hidden="false" customHeight="false" outlineLevel="0" collapsed="false">
      <c r="A88" s="34" t="n">
        <v>63</v>
      </c>
      <c r="C88" s="288" t="s">
        <v>1763</v>
      </c>
      <c r="D88" s="224" t="n">
        <v>26700</v>
      </c>
      <c r="E88" s="224" t="n">
        <v>28400</v>
      </c>
      <c r="F88" s="224" t="n">
        <v>29300</v>
      </c>
      <c r="G88" s="224" t="n">
        <v>27800</v>
      </c>
      <c r="H88" s="224" t="n">
        <v>28000</v>
      </c>
      <c r="I88" s="224" t="n">
        <v>29200</v>
      </c>
      <c r="J88" s="224" t="n">
        <v>28200</v>
      </c>
      <c r="K88" s="224" t="n">
        <v>28100</v>
      </c>
      <c r="L88" s="224" t="n">
        <v>29300</v>
      </c>
      <c r="M88" s="224" t="n">
        <v>30200</v>
      </c>
      <c r="N88" s="224" t="n">
        <v>31200</v>
      </c>
      <c r="O88" s="224" t="n">
        <v>31300</v>
      </c>
    </row>
    <row r="89" customFormat="false" ht="11.25" hidden="false" customHeight="false" outlineLevel="0" collapsed="false">
      <c r="A89" s="34" t="n">
        <v>64</v>
      </c>
      <c r="C89" s="288" t="s">
        <v>1764</v>
      </c>
      <c r="D89" s="224" t="n">
        <v>43900</v>
      </c>
      <c r="E89" s="224" t="n">
        <v>45100</v>
      </c>
      <c r="F89" s="224" t="n">
        <v>45700</v>
      </c>
      <c r="G89" s="224" t="n">
        <v>45800</v>
      </c>
      <c r="H89" s="224" t="n">
        <v>45900</v>
      </c>
      <c r="I89" s="224" t="n">
        <v>47400</v>
      </c>
      <c r="J89" s="224" t="n">
        <v>46800</v>
      </c>
      <c r="K89" s="224" t="n">
        <v>47700</v>
      </c>
      <c r="L89" s="224" t="n">
        <v>48500</v>
      </c>
      <c r="M89" s="224" t="n">
        <v>50300</v>
      </c>
      <c r="N89" s="224" t="n">
        <v>50700</v>
      </c>
      <c r="O89" s="224" t="n">
        <v>51600</v>
      </c>
    </row>
    <row r="90" customFormat="false" ht="11.25" hidden="false" customHeight="false" outlineLevel="0" collapsed="false">
      <c r="A90" s="34" t="n">
        <v>65</v>
      </c>
      <c r="C90" s="288" t="s">
        <v>1765</v>
      </c>
      <c r="D90" s="335" t="s">
        <v>1773</v>
      </c>
      <c r="E90" s="335" t="s">
        <v>1773</v>
      </c>
      <c r="F90" s="335" t="s">
        <v>1773</v>
      </c>
      <c r="G90" s="335" t="s">
        <v>1773</v>
      </c>
      <c r="H90" s="335" t="s">
        <v>1773</v>
      </c>
      <c r="I90" s="335" t="s">
        <v>1773</v>
      </c>
      <c r="J90" s="335" t="s">
        <v>1773</v>
      </c>
      <c r="K90" s="335" t="s">
        <v>1773</v>
      </c>
      <c r="L90" s="335" t="s">
        <v>1773</v>
      </c>
      <c r="M90" s="335" t="s">
        <v>1773</v>
      </c>
      <c r="N90" s="335" t="s">
        <v>1773</v>
      </c>
      <c r="O90" s="335" t="s">
        <v>1773</v>
      </c>
    </row>
    <row r="91" customFormat="false" ht="11.25" hidden="false" customHeight="false" outlineLevel="0" collapsed="false">
      <c r="A91" s="34" t="n">
        <v>66</v>
      </c>
      <c r="C91" s="288" t="s">
        <v>1766</v>
      </c>
      <c r="D91" s="224" t="n">
        <v>20700</v>
      </c>
      <c r="E91" s="224" t="n">
        <v>22500</v>
      </c>
      <c r="F91" s="224" t="n">
        <v>23600</v>
      </c>
      <c r="G91" s="224" t="n">
        <v>24200</v>
      </c>
      <c r="H91" s="224" t="n">
        <v>24900</v>
      </c>
      <c r="I91" s="224" t="n">
        <v>24400</v>
      </c>
      <c r="J91" s="224" t="n">
        <v>23900</v>
      </c>
      <c r="K91" s="224" t="n">
        <v>23700</v>
      </c>
      <c r="L91" s="224" t="n">
        <v>24000</v>
      </c>
      <c r="M91" s="224" t="n">
        <v>24300</v>
      </c>
      <c r="N91" s="224" t="n">
        <v>25300</v>
      </c>
      <c r="O91" s="224" t="n">
        <v>25800</v>
      </c>
    </row>
    <row r="92" customFormat="false" ht="14.1" hidden="false" customHeight="true" outlineLevel="0" collapsed="false">
      <c r="A92" s="163"/>
      <c r="B92" s="231"/>
      <c r="C92" s="105"/>
      <c r="D92" s="37"/>
      <c r="E92" s="37"/>
      <c r="F92" s="37"/>
      <c r="G92" s="37"/>
      <c r="H92" s="37"/>
      <c r="I92" s="37"/>
      <c r="J92" s="37"/>
      <c r="K92" s="37"/>
    </row>
    <row r="93" customFormat="false" ht="12.75" hidden="false" customHeight="false" outlineLevel="0" collapsed="false">
      <c r="A93" s="34" t="s">
        <v>1769</v>
      </c>
      <c r="C93" s="105"/>
      <c r="D93" s="37"/>
      <c r="E93" s="37"/>
      <c r="F93" s="37"/>
      <c r="G93" s="37"/>
      <c r="H93" s="37"/>
      <c r="I93" s="37"/>
      <c r="J93" s="37"/>
      <c r="K93" s="37"/>
    </row>
    <row r="94" customFormat="false" ht="11.25" hidden="false" customHeight="false" outlineLevel="0" collapsed="false">
      <c r="A94" s="34" t="s">
        <v>1770</v>
      </c>
      <c r="D94" s="37"/>
      <c r="E94" s="37"/>
      <c r="F94" s="37"/>
      <c r="G94" s="37"/>
      <c r="H94" s="37"/>
      <c r="I94" s="37"/>
      <c r="J94" s="37"/>
      <c r="K94" s="37"/>
    </row>
    <row r="95" customFormat="false" ht="11.25" hidden="false" customHeight="false" outlineLevel="0" collapsed="false">
      <c r="D95" s="37"/>
      <c r="E95" s="37"/>
      <c r="F95" s="37"/>
      <c r="G95" s="37"/>
      <c r="H95" s="37"/>
      <c r="I95" s="37"/>
      <c r="J95" s="37"/>
      <c r="K95" s="37"/>
    </row>
  </sheetData>
  <mergeCells count="8">
    <mergeCell ref="A1:O1"/>
    <mergeCell ref="A2:O2"/>
    <mergeCell ref="A5:O5"/>
    <mergeCell ref="A19:O19"/>
    <mergeCell ref="A33:O33"/>
    <mergeCell ref="A50:O50"/>
    <mergeCell ref="A64:O64"/>
    <mergeCell ref="A78:O78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49" man="true" max="16383" min="0"/>
  </rowBreaks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8" min="4" style="34" width="9.41"/>
    <col collapsed="false" customWidth="true" hidden="false" outlineLevel="0" max="11" min="9" style="34" width="9.41"/>
    <col collapsed="false" customWidth="true" hidden="false" outlineLevel="0" max="15" min="12" style="34" width="9.28"/>
    <col collapsed="false" customWidth="false" hidden="false" outlineLevel="0" max="257" min="16" style="34" width="11.42"/>
  </cols>
  <sheetData>
    <row r="1" customFormat="false" ht="12" hidden="false" customHeight="true" outlineLevel="0" collapsed="false">
      <c r="A1" s="178" t="s">
        <v>1775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</row>
    <row r="2" customFormat="false" ht="15.95" hidden="false" customHeight="true" outlineLevel="0" collapsed="false">
      <c r="A2" s="90" t="s">
        <v>175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</row>
    <row r="5" customFormat="false" ht="24" hidden="false" customHeight="true" outlineLevel="0" collapsed="false">
      <c r="A5" s="106" t="s">
        <v>1754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</row>
    <row r="6" customFormat="false" ht="21.75" hidden="false" customHeight="true" outlineLevel="0" collapsed="false">
      <c r="A6" s="34" t="n">
        <v>1</v>
      </c>
      <c r="B6" s="336"/>
      <c r="C6" s="287" t="s">
        <v>1776</v>
      </c>
      <c r="D6" s="37"/>
      <c r="E6" s="37"/>
      <c r="F6" s="37"/>
      <c r="G6" s="37"/>
      <c r="H6" s="37"/>
      <c r="I6" s="37"/>
      <c r="J6" s="37"/>
      <c r="K6" s="37"/>
    </row>
    <row r="7" customFormat="false" ht="12" hidden="false" customHeight="true" outlineLevel="0" collapsed="false">
      <c r="B7" s="336"/>
      <c r="C7" s="291" t="s">
        <v>1777</v>
      </c>
      <c r="D7" s="224" t="n">
        <v>8600</v>
      </c>
      <c r="E7" s="224" t="n">
        <v>8900</v>
      </c>
      <c r="F7" s="224" t="n">
        <v>8900</v>
      </c>
      <c r="G7" s="224" t="n">
        <v>9400</v>
      </c>
      <c r="H7" s="224" t="n">
        <v>9700</v>
      </c>
      <c r="I7" s="224" t="n">
        <v>9900</v>
      </c>
      <c r="J7" s="224" t="n">
        <v>10400</v>
      </c>
      <c r="K7" s="224" t="n">
        <v>10900</v>
      </c>
      <c r="L7" s="224" t="n">
        <v>11400</v>
      </c>
      <c r="M7" s="224" t="n">
        <v>11500</v>
      </c>
      <c r="N7" s="224" t="n">
        <v>12100</v>
      </c>
      <c r="O7" s="224" t="n">
        <v>11800</v>
      </c>
    </row>
    <row r="8" customFormat="false" ht="14.1" hidden="false" customHeight="true" outlineLevel="0" collapsed="false">
      <c r="A8" s="34" t="n">
        <v>2</v>
      </c>
      <c r="B8" s="336" t="s">
        <v>968</v>
      </c>
      <c r="C8" s="239" t="s">
        <v>1778</v>
      </c>
      <c r="D8" s="224" t="n">
        <v>24100</v>
      </c>
      <c r="E8" s="224" t="n">
        <v>25800</v>
      </c>
      <c r="F8" s="224" t="n">
        <v>26100</v>
      </c>
      <c r="G8" s="224" t="n">
        <v>26400</v>
      </c>
      <c r="H8" s="224" t="n">
        <v>27200</v>
      </c>
      <c r="I8" s="224" t="n">
        <v>27300</v>
      </c>
      <c r="J8" s="224" t="n">
        <v>27200</v>
      </c>
      <c r="K8" s="224" t="n">
        <v>27700</v>
      </c>
      <c r="L8" s="224" t="n">
        <v>28200</v>
      </c>
      <c r="M8" s="224" t="n">
        <v>29100</v>
      </c>
      <c r="N8" s="224" t="n">
        <v>29400</v>
      </c>
      <c r="O8" s="224" t="n">
        <v>29500</v>
      </c>
    </row>
    <row r="9" customFormat="false" ht="14.1" hidden="false" customHeight="true" outlineLevel="0" collapsed="false">
      <c r="A9" s="34" t="n">
        <v>3</v>
      </c>
      <c r="B9" s="337"/>
      <c r="C9" s="239" t="s">
        <v>1779</v>
      </c>
      <c r="D9" s="224" t="n">
        <v>19800</v>
      </c>
      <c r="E9" s="224" t="n">
        <v>21200</v>
      </c>
      <c r="F9" s="224" t="n">
        <v>21400</v>
      </c>
      <c r="G9" s="224" t="n">
        <v>21500</v>
      </c>
      <c r="H9" s="224" t="n">
        <v>22000</v>
      </c>
      <c r="I9" s="224" t="n">
        <v>22100</v>
      </c>
      <c r="J9" s="224" t="n">
        <v>21900</v>
      </c>
      <c r="K9" s="224" t="n">
        <v>22300</v>
      </c>
      <c r="L9" s="224" t="n">
        <v>22800</v>
      </c>
      <c r="M9" s="224" t="n">
        <v>23400</v>
      </c>
      <c r="N9" s="224" t="n">
        <v>23800</v>
      </c>
      <c r="O9" s="224" t="n">
        <v>23800</v>
      </c>
    </row>
    <row r="10" customFormat="false" ht="14.1" hidden="false" customHeight="true" outlineLevel="0" collapsed="false">
      <c r="A10" s="34" t="n">
        <v>4</v>
      </c>
      <c r="B10" s="337" t="s">
        <v>972</v>
      </c>
      <c r="C10" s="239" t="s">
        <v>565</v>
      </c>
      <c r="D10" s="224" t="n">
        <v>32800</v>
      </c>
      <c r="E10" s="224" t="n">
        <v>34700</v>
      </c>
      <c r="F10" s="224" t="n">
        <v>35000</v>
      </c>
      <c r="G10" s="224" t="n">
        <v>35800</v>
      </c>
      <c r="H10" s="224" t="n">
        <v>36900</v>
      </c>
      <c r="I10" s="224" t="n">
        <v>37200</v>
      </c>
      <c r="J10" s="224" t="n">
        <v>37600</v>
      </c>
      <c r="K10" s="224" t="n">
        <v>38600</v>
      </c>
      <c r="L10" s="224" t="n">
        <v>39600</v>
      </c>
      <c r="M10" s="224" t="n">
        <v>40600</v>
      </c>
      <c r="N10" s="224" t="n">
        <v>41500</v>
      </c>
      <c r="O10" s="224" t="n">
        <v>41300</v>
      </c>
    </row>
    <row r="11" customFormat="false" ht="14.1" hidden="false" customHeight="true" outlineLevel="0" collapsed="false">
      <c r="A11" s="34" t="n">
        <v>5</v>
      </c>
      <c r="B11" s="337" t="s">
        <v>968</v>
      </c>
      <c r="C11" s="239" t="s">
        <v>1433</v>
      </c>
      <c r="D11" s="224" t="n">
        <v>7400</v>
      </c>
      <c r="E11" s="224" t="n">
        <v>8100</v>
      </c>
      <c r="F11" s="224" t="n">
        <v>8700</v>
      </c>
      <c r="G11" s="224" t="n">
        <v>9000</v>
      </c>
      <c r="H11" s="224" t="n">
        <v>9400</v>
      </c>
      <c r="I11" s="224" t="n">
        <v>10200</v>
      </c>
      <c r="J11" s="224" t="n">
        <v>10300</v>
      </c>
      <c r="K11" s="224" t="n">
        <v>10400</v>
      </c>
      <c r="L11" s="224" t="n">
        <v>10600</v>
      </c>
      <c r="M11" s="224" t="n">
        <v>10800</v>
      </c>
      <c r="N11" s="224" t="n">
        <v>10900</v>
      </c>
      <c r="O11" s="224" t="n">
        <v>11400</v>
      </c>
    </row>
    <row r="12" customFormat="false" ht="14.1" hidden="false" customHeight="true" outlineLevel="0" collapsed="false">
      <c r="A12" s="34" t="n">
        <v>6</v>
      </c>
      <c r="B12" s="337" t="s">
        <v>968</v>
      </c>
      <c r="C12" s="239" t="s">
        <v>1435</v>
      </c>
      <c r="D12" s="224" t="n">
        <v>1200</v>
      </c>
      <c r="E12" s="224" t="n">
        <v>1300</v>
      </c>
      <c r="F12" s="224" t="n">
        <v>1400</v>
      </c>
      <c r="G12" s="224" t="n">
        <v>1500</v>
      </c>
      <c r="H12" s="224" t="n">
        <v>1500</v>
      </c>
      <c r="I12" s="224" t="n">
        <v>1600</v>
      </c>
      <c r="J12" s="224" t="n">
        <v>1600</v>
      </c>
      <c r="K12" s="224" t="n">
        <v>1600</v>
      </c>
      <c r="L12" s="224" t="n">
        <v>1700</v>
      </c>
      <c r="M12" s="224" t="n">
        <v>1700</v>
      </c>
      <c r="N12" s="224" t="n">
        <v>1700</v>
      </c>
      <c r="O12" s="224" t="n">
        <v>1800</v>
      </c>
    </row>
    <row r="13" customFormat="false" ht="14.1" hidden="false" customHeight="true" outlineLevel="0" collapsed="false">
      <c r="A13" s="34" t="n">
        <v>7</v>
      </c>
      <c r="B13" s="337" t="s">
        <v>368</v>
      </c>
      <c r="C13" s="239" t="s">
        <v>1428</v>
      </c>
      <c r="D13" s="224" t="n">
        <v>4200</v>
      </c>
      <c r="E13" s="224" t="n">
        <v>4600</v>
      </c>
      <c r="F13" s="224" t="n">
        <v>4600</v>
      </c>
      <c r="G13" s="224" t="n">
        <v>4700</v>
      </c>
      <c r="H13" s="224" t="n">
        <v>4900</v>
      </c>
      <c r="I13" s="224" t="n">
        <v>5000</v>
      </c>
      <c r="J13" s="224" t="n">
        <v>5000</v>
      </c>
      <c r="K13" s="224" t="n">
        <v>5200</v>
      </c>
      <c r="L13" s="224" t="n">
        <v>5500</v>
      </c>
      <c r="M13" s="224" t="n">
        <v>5700</v>
      </c>
      <c r="N13" s="224" t="n">
        <v>5700</v>
      </c>
      <c r="O13" s="224" t="n">
        <v>5600</v>
      </c>
    </row>
    <row r="14" customFormat="false" ht="12" hidden="false" customHeight="true" outlineLevel="0" collapsed="false">
      <c r="A14" s="34" t="n">
        <v>8</v>
      </c>
      <c r="B14" s="337" t="s">
        <v>368</v>
      </c>
      <c r="C14" s="239" t="s">
        <v>1430</v>
      </c>
      <c r="D14" s="224" t="n">
        <v>8200</v>
      </c>
      <c r="E14" s="224" t="n">
        <v>8900</v>
      </c>
      <c r="F14" s="224" t="n">
        <v>9200</v>
      </c>
      <c r="G14" s="224" t="n">
        <v>9700</v>
      </c>
      <c r="H14" s="224" t="n">
        <v>10200</v>
      </c>
      <c r="I14" s="224" t="n">
        <v>10500</v>
      </c>
      <c r="J14" s="224" t="n">
        <v>10800</v>
      </c>
      <c r="K14" s="224" t="n">
        <v>10900</v>
      </c>
      <c r="L14" s="224" t="n">
        <v>11000</v>
      </c>
      <c r="M14" s="224" t="n">
        <v>11200</v>
      </c>
      <c r="N14" s="224" t="n">
        <v>11200</v>
      </c>
      <c r="O14" s="224" t="n">
        <v>11400</v>
      </c>
    </row>
    <row r="15" customFormat="false" ht="14.1" hidden="false" customHeight="true" outlineLevel="0" collapsed="false">
      <c r="A15" s="34" t="n">
        <v>9</v>
      </c>
      <c r="B15" s="337" t="s">
        <v>368</v>
      </c>
      <c r="C15" s="239" t="s">
        <v>1434</v>
      </c>
      <c r="D15" s="224" t="n">
        <v>1800</v>
      </c>
      <c r="E15" s="224" t="n">
        <v>2000</v>
      </c>
      <c r="F15" s="224" t="n">
        <v>2100</v>
      </c>
      <c r="G15" s="224" t="n">
        <v>2200</v>
      </c>
      <c r="H15" s="224" t="n">
        <v>2300</v>
      </c>
      <c r="I15" s="224" t="n">
        <v>2300</v>
      </c>
      <c r="J15" s="224" t="n">
        <v>2300</v>
      </c>
      <c r="K15" s="224" t="n">
        <v>2300</v>
      </c>
      <c r="L15" s="224" t="n">
        <v>2400</v>
      </c>
      <c r="M15" s="224" t="n">
        <v>2400</v>
      </c>
      <c r="N15" s="224" t="n">
        <v>2400</v>
      </c>
      <c r="O15" s="224" t="n">
        <v>2500</v>
      </c>
    </row>
    <row r="16" customFormat="false" ht="15.95" hidden="false" customHeight="true" outlineLevel="0" collapsed="false">
      <c r="A16" s="34" t="n">
        <v>10</v>
      </c>
      <c r="B16" s="337" t="s">
        <v>972</v>
      </c>
      <c r="C16" s="239" t="s">
        <v>621</v>
      </c>
      <c r="D16" s="224" t="n">
        <v>27100</v>
      </c>
      <c r="E16" s="224" t="n">
        <v>28600</v>
      </c>
      <c r="F16" s="224" t="n">
        <v>29200</v>
      </c>
      <c r="G16" s="224" t="n">
        <v>29700</v>
      </c>
      <c r="H16" s="224" t="n">
        <v>30400</v>
      </c>
      <c r="I16" s="224" t="n">
        <v>31100</v>
      </c>
      <c r="J16" s="224" t="n">
        <v>31500</v>
      </c>
      <c r="K16" s="224" t="n">
        <v>32200</v>
      </c>
      <c r="L16" s="224" t="n">
        <v>33100</v>
      </c>
      <c r="M16" s="224" t="n">
        <v>33800</v>
      </c>
      <c r="N16" s="224" t="n">
        <v>34800</v>
      </c>
      <c r="O16" s="224" t="n">
        <v>35000</v>
      </c>
    </row>
    <row r="17" customFormat="false" ht="20.1" hidden="false" customHeight="true" outlineLevel="0" collapsed="false">
      <c r="A17" s="106" t="s">
        <v>1755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</row>
    <row r="18" customFormat="false" ht="21.75" hidden="false" customHeight="true" outlineLevel="0" collapsed="false">
      <c r="A18" s="34" t="n">
        <v>11</v>
      </c>
      <c r="B18" s="336"/>
      <c r="C18" s="287" t="s">
        <v>1776</v>
      </c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</row>
    <row r="19" customFormat="false" ht="12" hidden="false" customHeight="true" outlineLevel="0" collapsed="false">
      <c r="B19" s="336"/>
      <c r="C19" s="291" t="s">
        <v>1777</v>
      </c>
      <c r="D19" s="224" t="n">
        <v>84300</v>
      </c>
      <c r="E19" s="224" t="n">
        <v>83900</v>
      </c>
      <c r="F19" s="224" t="n">
        <v>82800</v>
      </c>
      <c r="G19" s="224" t="n">
        <v>86100</v>
      </c>
      <c r="H19" s="224" t="n">
        <v>89400</v>
      </c>
      <c r="I19" s="224" t="n">
        <v>91200</v>
      </c>
      <c r="J19" s="224" t="n">
        <v>95800</v>
      </c>
      <c r="K19" s="224" t="n">
        <v>101500</v>
      </c>
      <c r="L19" s="224" t="n">
        <v>108200</v>
      </c>
      <c r="M19" s="224" t="n">
        <v>107100</v>
      </c>
      <c r="N19" s="224" t="n">
        <v>111100</v>
      </c>
      <c r="O19" s="224" t="n">
        <v>108800</v>
      </c>
    </row>
    <row r="20" customFormat="false" ht="14.1" hidden="false" customHeight="true" outlineLevel="0" collapsed="false">
      <c r="A20" s="34" t="n">
        <v>12</v>
      </c>
      <c r="B20" s="336" t="s">
        <v>968</v>
      </c>
      <c r="C20" s="239" t="s">
        <v>1778</v>
      </c>
      <c r="D20" s="224" t="n">
        <v>11300</v>
      </c>
      <c r="E20" s="224" t="n">
        <v>11800</v>
      </c>
      <c r="F20" s="224" t="n">
        <v>11800</v>
      </c>
      <c r="G20" s="224" t="n">
        <v>11700</v>
      </c>
      <c r="H20" s="224" t="n">
        <v>12000</v>
      </c>
      <c r="I20" s="224" t="n">
        <v>11900</v>
      </c>
      <c r="J20" s="224" t="n">
        <v>11900</v>
      </c>
      <c r="K20" s="224" t="n">
        <v>12300</v>
      </c>
      <c r="L20" s="224" t="n">
        <v>12500</v>
      </c>
      <c r="M20" s="224" t="n">
        <v>12900</v>
      </c>
      <c r="N20" s="224" t="n">
        <v>12400</v>
      </c>
      <c r="O20" s="224" t="n">
        <v>12500</v>
      </c>
    </row>
    <row r="21" customFormat="false" ht="14.1" hidden="false" customHeight="true" outlineLevel="0" collapsed="false">
      <c r="A21" s="34" t="n">
        <v>13</v>
      </c>
      <c r="B21" s="337"/>
      <c r="C21" s="239" t="s">
        <v>1779</v>
      </c>
      <c r="D21" s="224" t="n">
        <v>9200</v>
      </c>
      <c r="E21" s="224" t="n">
        <v>9600</v>
      </c>
      <c r="F21" s="224" t="n">
        <v>9700</v>
      </c>
      <c r="G21" s="224" t="n">
        <v>9500</v>
      </c>
      <c r="H21" s="224" t="n">
        <v>9700</v>
      </c>
      <c r="I21" s="224" t="n">
        <v>9700</v>
      </c>
      <c r="J21" s="224" t="n">
        <v>9700</v>
      </c>
      <c r="K21" s="224" t="n">
        <v>9900</v>
      </c>
      <c r="L21" s="224" t="n">
        <v>10100</v>
      </c>
      <c r="M21" s="224" t="n">
        <v>10400</v>
      </c>
      <c r="N21" s="224" t="n">
        <v>10000</v>
      </c>
      <c r="O21" s="224" t="n">
        <v>10100</v>
      </c>
    </row>
    <row r="22" customFormat="false" ht="15.95" hidden="false" customHeight="true" outlineLevel="0" collapsed="false">
      <c r="A22" s="34" t="n">
        <v>14</v>
      </c>
      <c r="B22" s="337" t="s">
        <v>972</v>
      </c>
      <c r="C22" s="239" t="s">
        <v>565</v>
      </c>
      <c r="D22" s="224" t="n">
        <v>95500</v>
      </c>
      <c r="E22" s="224" t="n">
        <v>95700</v>
      </c>
      <c r="F22" s="224" t="n">
        <v>94600</v>
      </c>
      <c r="G22" s="224" t="n">
        <v>97800</v>
      </c>
      <c r="H22" s="224" t="n">
        <v>101400</v>
      </c>
      <c r="I22" s="224" t="n">
        <v>103100</v>
      </c>
      <c r="J22" s="224" t="n">
        <v>107800</v>
      </c>
      <c r="K22" s="224" t="n">
        <v>113800</v>
      </c>
      <c r="L22" s="224" t="n">
        <v>120800</v>
      </c>
      <c r="M22" s="224" t="n">
        <v>120000</v>
      </c>
      <c r="N22" s="224" t="n">
        <v>123500</v>
      </c>
      <c r="O22" s="224" t="n">
        <v>121300</v>
      </c>
    </row>
    <row r="23" customFormat="false" ht="14.1" hidden="false" customHeight="true" outlineLevel="0" collapsed="false">
      <c r="A23" s="34" t="n">
        <v>15</v>
      </c>
      <c r="B23" s="337" t="s">
        <v>968</v>
      </c>
      <c r="C23" s="239" t="s">
        <v>1433</v>
      </c>
      <c r="D23" s="224" t="n">
        <v>2400</v>
      </c>
      <c r="E23" s="224" t="n">
        <v>2600</v>
      </c>
      <c r="F23" s="224" t="n">
        <v>2600</v>
      </c>
      <c r="G23" s="224" t="n">
        <v>2600</v>
      </c>
      <c r="H23" s="224" t="n">
        <v>2800</v>
      </c>
      <c r="I23" s="224" t="n">
        <v>3400</v>
      </c>
      <c r="J23" s="224" t="n">
        <v>3400</v>
      </c>
      <c r="K23" s="224" t="n">
        <v>3400</v>
      </c>
      <c r="L23" s="224" t="n">
        <v>3700</v>
      </c>
      <c r="M23" s="224" t="n">
        <v>3800</v>
      </c>
      <c r="N23" s="224" t="n">
        <v>3900</v>
      </c>
      <c r="O23" s="224" t="n">
        <v>4100</v>
      </c>
    </row>
    <row r="24" customFormat="false" ht="14.1" hidden="false" customHeight="true" outlineLevel="0" collapsed="false">
      <c r="A24" s="34" t="n">
        <v>16</v>
      </c>
      <c r="B24" s="337" t="s">
        <v>968</v>
      </c>
      <c r="C24" s="239" t="s">
        <v>1435</v>
      </c>
      <c r="D24" s="224" t="n">
        <v>2500</v>
      </c>
      <c r="E24" s="224" t="n">
        <v>2700</v>
      </c>
      <c r="F24" s="224" t="n">
        <v>3000</v>
      </c>
      <c r="G24" s="224" t="n">
        <v>3200</v>
      </c>
      <c r="H24" s="224" t="n">
        <v>3300</v>
      </c>
      <c r="I24" s="224" t="n">
        <v>3500</v>
      </c>
      <c r="J24" s="224" t="n">
        <v>3500</v>
      </c>
      <c r="K24" s="224" t="n">
        <v>3500</v>
      </c>
      <c r="L24" s="224" t="n">
        <v>3800</v>
      </c>
      <c r="M24" s="224" t="n">
        <v>3800</v>
      </c>
      <c r="N24" s="224" t="n">
        <v>3900</v>
      </c>
      <c r="O24" s="224" t="n">
        <v>4100</v>
      </c>
    </row>
    <row r="25" customFormat="false" ht="14.1" hidden="false" customHeight="true" outlineLevel="0" collapsed="false">
      <c r="A25" s="34" t="n">
        <v>17</v>
      </c>
      <c r="B25" s="337" t="s">
        <v>368</v>
      </c>
      <c r="C25" s="239" t="s">
        <v>1428</v>
      </c>
      <c r="D25" s="224" t="n">
        <v>14000</v>
      </c>
      <c r="E25" s="224" t="n">
        <v>14500</v>
      </c>
      <c r="F25" s="224" t="n">
        <v>14100</v>
      </c>
      <c r="G25" s="224" t="n">
        <v>14900</v>
      </c>
      <c r="H25" s="224" t="n">
        <v>13500</v>
      </c>
      <c r="I25" s="224" t="n">
        <v>13300</v>
      </c>
      <c r="J25" s="224" t="n">
        <v>12400</v>
      </c>
      <c r="K25" s="224" t="n">
        <v>14300</v>
      </c>
      <c r="L25" s="224" t="n">
        <v>16100</v>
      </c>
      <c r="M25" s="224" t="n">
        <v>18100</v>
      </c>
      <c r="N25" s="224" t="n">
        <v>17500</v>
      </c>
      <c r="O25" s="224" t="n">
        <v>16900</v>
      </c>
    </row>
    <row r="26" customFormat="false" ht="13.5" hidden="false" customHeight="true" outlineLevel="0" collapsed="false">
      <c r="A26" s="34" t="n">
        <v>18</v>
      </c>
      <c r="B26" s="337" t="s">
        <v>368</v>
      </c>
      <c r="C26" s="239" t="s">
        <v>1430</v>
      </c>
      <c r="D26" s="224" t="n">
        <v>6500</v>
      </c>
      <c r="E26" s="224" t="n">
        <v>6900</v>
      </c>
      <c r="F26" s="224" t="n">
        <v>7300</v>
      </c>
      <c r="G26" s="224" t="n">
        <v>7600</v>
      </c>
      <c r="H26" s="224" t="n">
        <v>7700</v>
      </c>
      <c r="I26" s="224" t="n">
        <v>8200</v>
      </c>
      <c r="J26" s="224" t="n">
        <v>8000</v>
      </c>
      <c r="K26" s="224" t="n">
        <v>8100</v>
      </c>
      <c r="L26" s="224" t="n">
        <v>8200</v>
      </c>
      <c r="M26" s="224" t="n">
        <v>8300</v>
      </c>
      <c r="N26" s="224" t="n">
        <v>8100</v>
      </c>
      <c r="O26" s="224" t="n">
        <v>8200</v>
      </c>
    </row>
    <row r="27" customFormat="false" ht="14.1" hidden="false" customHeight="true" outlineLevel="0" collapsed="false">
      <c r="A27" s="34" t="n">
        <v>19</v>
      </c>
      <c r="B27" s="337" t="s">
        <v>368</v>
      </c>
      <c r="C27" s="239" t="s">
        <v>1434</v>
      </c>
      <c r="D27" s="224" t="n">
        <v>4100</v>
      </c>
      <c r="E27" s="224" t="n">
        <v>4400</v>
      </c>
      <c r="F27" s="224" t="n">
        <v>4700</v>
      </c>
      <c r="G27" s="224" t="n">
        <v>5000</v>
      </c>
      <c r="H27" s="224" t="n">
        <v>5100</v>
      </c>
      <c r="I27" s="224" t="n">
        <v>5200</v>
      </c>
      <c r="J27" s="224" t="n">
        <v>5200</v>
      </c>
      <c r="K27" s="224" t="n">
        <v>5400</v>
      </c>
      <c r="L27" s="224" t="n">
        <v>5700</v>
      </c>
      <c r="M27" s="224" t="n">
        <v>5800</v>
      </c>
      <c r="N27" s="224" t="n">
        <v>5900</v>
      </c>
      <c r="O27" s="224" t="n">
        <v>6000</v>
      </c>
    </row>
    <row r="28" customFormat="false" ht="15.95" hidden="false" customHeight="true" outlineLevel="0" collapsed="false">
      <c r="A28" s="34" t="n">
        <v>20</v>
      </c>
      <c r="B28" s="337" t="s">
        <v>972</v>
      </c>
      <c r="C28" s="239" t="s">
        <v>621</v>
      </c>
      <c r="D28" s="224" t="n">
        <v>75900</v>
      </c>
      <c r="E28" s="224" t="n">
        <v>75300</v>
      </c>
      <c r="F28" s="224" t="n">
        <v>74100</v>
      </c>
      <c r="G28" s="224" t="n">
        <v>76200</v>
      </c>
      <c r="H28" s="224" t="n">
        <v>81200</v>
      </c>
      <c r="I28" s="224" t="n">
        <v>83300</v>
      </c>
      <c r="J28" s="224" t="n">
        <v>89200</v>
      </c>
      <c r="K28" s="224" t="n">
        <v>93000</v>
      </c>
      <c r="L28" s="224" t="n">
        <v>98300</v>
      </c>
      <c r="M28" s="224" t="n">
        <v>95500</v>
      </c>
      <c r="N28" s="224" t="n">
        <v>99800</v>
      </c>
      <c r="O28" s="224" t="n">
        <v>98500</v>
      </c>
    </row>
    <row r="29" customFormat="false" ht="20.1" hidden="false" customHeight="true" outlineLevel="0" collapsed="false">
      <c r="A29" s="106" t="s">
        <v>1756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</row>
    <row r="30" customFormat="false" ht="21.75" hidden="false" customHeight="true" outlineLevel="0" collapsed="false">
      <c r="A30" s="34" t="n">
        <v>21</v>
      </c>
      <c r="B30" s="336"/>
      <c r="C30" s="287" t="s">
        <v>1776</v>
      </c>
      <c r="D30" s="37"/>
      <c r="E30" s="37"/>
      <c r="F30" s="37"/>
      <c r="G30" s="37"/>
      <c r="H30" s="37"/>
      <c r="I30" s="37"/>
      <c r="J30" s="37"/>
      <c r="K30" s="37"/>
    </row>
    <row r="31" customFormat="false" ht="12" hidden="false" customHeight="true" outlineLevel="0" collapsed="false">
      <c r="B31" s="336"/>
      <c r="C31" s="291" t="s">
        <v>1777</v>
      </c>
      <c r="D31" s="224" t="n">
        <v>3300</v>
      </c>
      <c r="E31" s="224" t="n">
        <v>3400</v>
      </c>
      <c r="F31" s="224" t="n">
        <v>3400</v>
      </c>
      <c r="G31" s="224" t="n">
        <v>3500</v>
      </c>
      <c r="H31" s="224" t="n">
        <v>3500</v>
      </c>
      <c r="I31" s="224" t="n">
        <v>3500</v>
      </c>
      <c r="J31" s="224" t="n">
        <v>3600</v>
      </c>
      <c r="K31" s="224" t="n">
        <v>3600</v>
      </c>
      <c r="L31" s="224" t="n">
        <v>3600</v>
      </c>
      <c r="M31" s="224" t="n">
        <v>3700</v>
      </c>
      <c r="N31" s="224" t="n">
        <v>4000</v>
      </c>
      <c r="O31" s="224" t="n">
        <v>4000</v>
      </c>
    </row>
    <row r="32" customFormat="false" ht="14.1" hidden="false" customHeight="true" outlineLevel="0" collapsed="false">
      <c r="A32" s="34" t="n">
        <v>22</v>
      </c>
      <c r="B32" s="336" t="s">
        <v>968</v>
      </c>
      <c r="C32" s="239" t="s">
        <v>1778</v>
      </c>
      <c r="D32" s="224" t="n">
        <v>42100</v>
      </c>
      <c r="E32" s="224" t="n">
        <v>46300</v>
      </c>
      <c r="F32" s="224" t="n">
        <v>47900</v>
      </c>
      <c r="G32" s="224" t="n">
        <v>49300</v>
      </c>
      <c r="H32" s="224" t="n">
        <v>50900</v>
      </c>
      <c r="I32" s="224" t="n">
        <v>51600</v>
      </c>
      <c r="J32" s="224" t="n">
        <v>52400</v>
      </c>
      <c r="K32" s="224" t="n">
        <v>53600</v>
      </c>
      <c r="L32" s="224" t="n">
        <v>54600</v>
      </c>
      <c r="M32" s="224" t="n">
        <v>56400</v>
      </c>
      <c r="N32" s="224" t="n">
        <v>57400</v>
      </c>
      <c r="O32" s="224" t="n">
        <v>58400</v>
      </c>
    </row>
    <row r="33" customFormat="false" ht="14.1" hidden="false" customHeight="true" outlineLevel="0" collapsed="false">
      <c r="A33" s="34" t="n">
        <v>23</v>
      </c>
      <c r="B33" s="337"/>
      <c r="C33" s="239" t="s">
        <v>1779</v>
      </c>
      <c r="D33" s="224" t="n">
        <v>34500</v>
      </c>
      <c r="E33" s="224" t="n">
        <v>38000</v>
      </c>
      <c r="F33" s="224" t="n">
        <v>39400</v>
      </c>
      <c r="G33" s="224" t="n">
        <v>40100</v>
      </c>
      <c r="H33" s="224" t="n">
        <v>41300</v>
      </c>
      <c r="I33" s="224" t="n">
        <v>41900</v>
      </c>
      <c r="J33" s="224" t="n">
        <v>42200</v>
      </c>
      <c r="K33" s="224" t="n">
        <v>43200</v>
      </c>
      <c r="L33" s="224" t="n">
        <v>44200</v>
      </c>
      <c r="M33" s="224" t="n">
        <v>45500</v>
      </c>
      <c r="N33" s="224" t="n">
        <v>46400</v>
      </c>
      <c r="O33" s="224" t="n">
        <v>47100</v>
      </c>
    </row>
    <row r="34" customFormat="false" ht="15.95" hidden="false" customHeight="true" outlineLevel="0" collapsed="false">
      <c r="A34" s="34" t="n">
        <v>24</v>
      </c>
      <c r="B34" s="337" t="s">
        <v>972</v>
      </c>
      <c r="C34" s="239" t="s">
        <v>565</v>
      </c>
      <c r="D34" s="224" t="n">
        <v>45400</v>
      </c>
      <c r="E34" s="224" t="n">
        <v>49800</v>
      </c>
      <c r="F34" s="224" t="n">
        <v>51300</v>
      </c>
      <c r="G34" s="224" t="n">
        <v>52700</v>
      </c>
      <c r="H34" s="224" t="n">
        <v>54400</v>
      </c>
      <c r="I34" s="224" t="n">
        <v>55100</v>
      </c>
      <c r="J34" s="224" t="n">
        <v>56000</v>
      </c>
      <c r="K34" s="224" t="n">
        <v>57200</v>
      </c>
      <c r="L34" s="224" t="n">
        <v>58200</v>
      </c>
      <c r="M34" s="224" t="n">
        <v>60100</v>
      </c>
      <c r="N34" s="224" t="n">
        <v>61400</v>
      </c>
      <c r="O34" s="224" t="n">
        <v>62400</v>
      </c>
    </row>
    <row r="35" customFormat="false" ht="14.1" hidden="false" customHeight="true" outlineLevel="0" collapsed="false">
      <c r="A35" s="34" t="n">
        <v>25</v>
      </c>
      <c r="B35" s="337" t="s">
        <v>968</v>
      </c>
      <c r="C35" s="239" t="s">
        <v>1433</v>
      </c>
      <c r="D35" s="224" t="n">
        <v>2500</v>
      </c>
      <c r="E35" s="224" t="n">
        <v>2700</v>
      </c>
      <c r="F35" s="224" t="n">
        <v>2700</v>
      </c>
      <c r="G35" s="224" t="n">
        <v>2700</v>
      </c>
      <c r="H35" s="224" t="n">
        <v>2700</v>
      </c>
      <c r="I35" s="224" t="n">
        <v>3300</v>
      </c>
      <c r="J35" s="224" t="n">
        <v>3200</v>
      </c>
      <c r="K35" s="224" t="n">
        <v>3200</v>
      </c>
      <c r="L35" s="224" t="n">
        <v>3400</v>
      </c>
      <c r="M35" s="224" t="n">
        <v>3400</v>
      </c>
      <c r="N35" s="224" t="n">
        <v>3500</v>
      </c>
      <c r="O35" s="224" t="n">
        <v>3700</v>
      </c>
    </row>
    <row r="36" customFormat="false" ht="14.1" hidden="false" customHeight="true" outlineLevel="0" collapsed="false">
      <c r="A36" s="34" t="n">
        <v>26</v>
      </c>
      <c r="B36" s="337" t="s">
        <v>968</v>
      </c>
      <c r="C36" s="239" t="s">
        <v>1435</v>
      </c>
      <c r="D36" s="224" t="n">
        <v>1200</v>
      </c>
      <c r="E36" s="224" t="n">
        <v>1300</v>
      </c>
      <c r="F36" s="224" t="n">
        <v>1400</v>
      </c>
      <c r="G36" s="224" t="n">
        <v>1500</v>
      </c>
      <c r="H36" s="224" t="n">
        <v>1600</v>
      </c>
      <c r="I36" s="224" t="n">
        <v>1700</v>
      </c>
      <c r="J36" s="224" t="n">
        <v>1700</v>
      </c>
      <c r="K36" s="224" t="n">
        <v>1700</v>
      </c>
      <c r="L36" s="224" t="n">
        <v>1800</v>
      </c>
      <c r="M36" s="224" t="n">
        <v>1800</v>
      </c>
      <c r="N36" s="224" t="n">
        <v>1800</v>
      </c>
      <c r="O36" s="224" t="n">
        <v>1900</v>
      </c>
    </row>
    <row r="37" customFormat="false" ht="14.1" hidden="false" customHeight="true" outlineLevel="0" collapsed="false">
      <c r="A37" s="34" t="n">
        <v>27</v>
      </c>
      <c r="B37" s="337" t="s">
        <v>368</v>
      </c>
      <c r="C37" s="239" t="s">
        <v>1428</v>
      </c>
      <c r="D37" s="224" t="n">
        <v>5500</v>
      </c>
      <c r="E37" s="224" t="n">
        <v>6400</v>
      </c>
      <c r="F37" s="224" t="n">
        <v>6400</v>
      </c>
      <c r="G37" s="224" t="n">
        <v>6600</v>
      </c>
      <c r="H37" s="224" t="n">
        <v>7200</v>
      </c>
      <c r="I37" s="224" t="n">
        <v>7500</v>
      </c>
      <c r="J37" s="224" t="n">
        <v>7700</v>
      </c>
      <c r="K37" s="224" t="n">
        <v>7800</v>
      </c>
      <c r="L37" s="224" t="n">
        <v>8200</v>
      </c>
      <c r="M37" s="224" t="n">
        <v>8300</v>
      </c>
      <c r="N37" s="224" t="n">
        <v>8200</v>
      </c>
      <c r="O37" s="224" t="n">
        <v>8400</v>
      </c>
    </row>
    <row r="38" customFormat="false" ht="13.5" hidden="false" customHeight="true" outlineLevel="0" collapsed="false">
      <c r="A38" s="34" t="n">
        <v>28</v>
      </c>
      <c r="B38" s="337" t="s">
        <v>368</v>
      </c>
      <c r="C38" s="239" t="s">
        <v>1430</v>
      </c>
      <c r="D38" s="224" t="n">
        <v>13000</v>
      </c>
      <c r="E38" s="224" t="n">
        <v>14400</v>
      </c>
      <c r="F38" s="224" t="n">
        <v>14900</v>
      </c>
      <c r="G38" s="224" t="n">
        <v>16000</v>
      </c>
      <c r="H38" s="224" t="n">
        <v>16700</v>
      </c>
      <c r="I38" s="224" t="n">
        <v>17100</v>
      </c>
      <c r="J38" s="224" t="n">
        <v>17800</v>
      </c>
      <c r="K38" s="224" t="n">
        <v>18200</v>
      </c>
      <c r="L38" s="224" t="n">
        <v>18300</v>
      </c>
      <c r="M38" s="224" t="n">
        <v>18800</v>
      </c>
      <c r="N38" s="224" t="n">
        <v>19100</v>
      </c>
      <c r="O38" s="224" t="n">
        <v>19500</v>
      </c>
    </row>
    <row r="39" customFormat="false" ht="14.1" hidden="false" customHeight="true" outlineLevel="0" collapsed="false">
      <c r="A39" s="34" t="n">
        <v>29</v>
      </c>
      <c r="B39" s="337" t="s">
        <v>368</v>
      </c>
      <c r="C39" s="239" t="s">
        <v>1434</v>
      </c>
      <c r="D39" s="224" t="n">
        <v>1900</v>
      </c>
      <c r="E39" s="224" t="n">
        <v>2100</v>
      </c>
      <c r="F39" s="224" t="n">
        <v>2200</v>
      </c>
      <c r="G39" s="224" t="n">
        <v>2300</v>
      </c>
      <c r="H39" s="224" t="n">
        <v>2400</v>
      </c>
      <c r="I39" s="224" t="n">
        <v>2400</v>
      </c>
      <c r="J39" s="224" t="n">
        <v>2400</v>
      </c>
      <c r="K39" s="224" t="n">
        <v>2400</v>
      </c>
      <c r="L39" s="224" t="n">
        <v>2500</v>
      </c>
      <c r="M39" s="224" t="n">
        <v>2400</v>
      </c>
      <c r="N39" s="224" t="n">
        <v>2500</v>
      </c>
      <c r="O39" s="224" t="n">
        <v>2600</v>
      </c>
    </row>
    <row r="40" customFormat="false" ht="15.95" hidden="false" customHeight="true" outlineLevel="0" collapsed="false">
      <c r="A40" s="34" t="n">
        <v>30</v>
      </c>
      <c r="B40" s="337" t="s">
        <v>972</v>
      </c>
      <c r="C40" s="239" t="s">
        <v>621</v>
      </c>
      <c r="D40" s="224" t="n">
        <v>28600</v>
      </c>
      <c r="E40" s="224" t="n">
        <v>30900</v>
      </c>
      <c r="F40" s="224" t="n">
        <v>32000</v>
      </c>
      <c r="G40" s="224" t="n">
        <v>32100</v>
      </c>
      <c r="H40" s="224" t="n">
        <v>32400</v>
      </c>
      <c r="I40" s="224" t="n">
        <v>33000</v>
      </c>
      <c r="J40" s="224" t="n">
        <v>33000</v>
      </c>
      <c r="K40" s="224" t="n">
        <v>33700</v>
      </c>
      <c r="L40" s="224" t="n">
        <v>34400</v>
      </c>
      <c r="M40" s="224" t="n">
        <v>35700</v>
      </c>
      <c r="N40" s="224" t="n">
        <v>36900</v>
      </c>
      <c r="O40" s="224" t="n">
        <v>37500</v>
      </c>
    </row>
    <row r="41" customFormat="false" ht="20.1" hidden="false" customHeight="true" outlineLevel="0" collapsed="false">
      <c r="A41" s="106" t="s">
        <v>1760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21.75" hidden="false" customHeight="true" outlineLevel="0" collapsed="false">
      <c r="A42" s="34" t="n">
        <v>31</v>
      </c>
      <c r="B42" s="336"/>
      <c r="C42" s="287" t="s">
        <v>1776</v>
      </c>
      <c r="D42" s="37"/>
      <c r="E42" s="37"/>
      <c r="F42" s="37"/>
      <c r="G42" s="37"/>
      <c r="H42" s="37"/>
      <c r="I42" s="37"/>
      <c r="J42" s="37"/>
      <c r="K42" s="37"/>
    </row>
    <row r="43" customFormat="false" ht="12" hidden="false" customHeight="true" outlineLevel="0" collapsed="false">
      <c r="B43" s="336"/>
      <c r="C43" s="291" t="s">
        <v>1777</v>
      </c>
      <c r="D43" s="224" t="n">
        <v>3700</v>
      </c>
      <c r="E43" s="224" t="n">
        <v>4100</v>
      </c>
      <c r="F43" s="224" t="n">
        <v>4200</v>
      </c>
      <c r="G43" s="224" t="n">
        <v>4400</v>
      </c>
      <c r="H43" s="224" t="n">
        <v>4400</v>
      </c>
      <c r="I43" s="224" t="n">
        <v>4600</v>
      </c>
      <c r="J43" s="224" t="n">
        <v>4700</v>
      </c>
      <c r="K43" s="224" t="n">
        <v>4800</v>
      </c>
      <c r="L43" s="224" t="n">
        <v>4900</v>
      </c>
      <c r="M43" s="224" t="n">
        <v>5200</v>
      </c>
      <c r="N43" s="224" t="n">
        <v>5500</v>
      </c>
      <c r="O43" s="224" t="n">
        <v>5300</v>
      </c>
    </row>
    <row r="44" customFormat="false" ht="14.1" hidden="false" customHeight="true" outlineLevel="0" collapsed="false">
      <c r="A44" s="34" t="n">
        <v>32</v>
      </c>
      <c r="B44" s="336" t="s">
        <v>968</v>
      </c>
      <c r="C44" s="239" t="s">
        <v>1778</v>
      </c>
      <c r="D44" s="224" t="n">
        <v>3300</v>
      </c>
      <c r="E44" s="224" t="n">
        <v>3600</v>
      </c>
      <c r="F44" s="224" t="n">
        <v>3700</v>
      </c>
      <c r="G44" s="224" t="n">
        <v>3800</v>
      </c>
      <c r="H44" s="224" t="n">
        <v>3900</v>
      </c>
      <c r="I44" s="224" t="n">
        <v>4000</v>
      </c>
      <c r="J44" s="224" t="n">
        <v>4000</v>
      </c>
      <c r="K44" s="224" t="n">
        <v>4100</v>
      </c>
      <c r="L44" s="224" t="n">
        <v>4100</v>
      </c>
      <c r="M44" s="224" t="n">
        <v>4200</v>
      </c>
      <c r="N44" s="224" t="n">
        <v>4200</v>
      </c>
      <c r="O44" s="224" t="n">
        <v>4200</v>
      </c>
    </row>
    <row r="45" customFormat="false" ht="14.1" hidden="false" customHeight="true" outlineLevel="0" collapsed="false">
      <c r="A45" s="34" t="n">
        <v>33</v>
      </c>
      <c r="B45" s="337"/>
      <c r="C45" s="239" t="s">
        <v>1779</v>
      </c>
      <c r="D45" s="224" t="n">
        <v>2700</v>
      </c>
      <c r="E45" s="224" t="n">
        <v>2900</v>
      </c>
      <c r="F45" s="224" t="n">
        <v>3000</v>
      </c>
      <c r="G45" s="224" t="n">
        <v>3100</v>
      </c>
      <c r="H45" s="224" t="n">
        <v>3200</v>
      </c>
      <c r="I45" s="224" t="n">
        <v>3200</v>
      </c>
      <c r="J45" s="224" t="n">
        <v>3200</v>
      </c>
      <c r="K45" s="224" t="n">
        <v>3300</v>
      </c>
      <c r="L45" s="224" t="n">
        <v>3300</v>
      </c>
      <c r="M45" s="224" t="n">
        <v>3300</v>
      </c>
      <c r="N45" s="224" t="n">
        <v>3300</v>
      </c>
      <c r="O45" s="224" t="n">
        <v>3400</v>
      </c>
    </row>
    <row r="46" customFormat="false" ht="15.95" hidden="false" customHeight="true" outlineLevel="0" collapsed="false">
      <c r="A46" s="34" t="n">
        <v>34</v>
      </c>
      <c r="B46" s="337" t="s">
        <v>972</v>
      </c>
      <c r="C46" s="239" t="s">
        <v>565</v>
      </c>
      <c r="D46" s="224" t="n">
        <v>7000</v>
      </c>
      <c r="E46" s="224" t="n">
        <v>7600</v>
      </c>
      <c r="F46" s="224" t="n">
        <v>7900</v>
      </c>
      <c r="G46" s="224" t="n">
        <v>8200</v>
      </c>
      <c r="H46" s="224" t="n">
        <v>8300</v>
      </c>
      <c r="I46" s="224" t="n">
        <v>8500</v>
      </c>
      <c r="J46" s="224" t="n">
        <v>8700</v>
      </c>
      <c r="K46" s="224" t="n">
        <v>8900</v>
      </c>
      <c r="L46" s="224" t="n">
        <v>9000</v>
      </c>
      <c r="M46" s="224" t="n">
        <v>9400</v>
      </c>
      <c r="N46" s="224" t="n">
        <v>9700</v>
      </c>
      <c r="O46" s="224" t="n">
        <v>9500</v>
      </c>
    </row>
    <row r="47" customFormat="false" ht="14.1" hidden="false" customHeight="true" outlineLevel="0" collapsed="false">
      <c r="A47" s="34" t="n">
        <v>35</v>
      </c>
      <c r="B47" s="337" t="s">
        <v>968</v>
      </c>
      <c r="C47" s="239" t="s">
        <v>1433</v>
      </c>
      <c r="D47" s="224" t="n">
        <v>14300</v>
      </c>
      <c r="E47" s="224" t="n">
        <v>15400</v>
      </c>
      <c r="F47" s="224" t="n">
        <v>16300</v>
      </c>
      <c r="G47" s="224" t="n">
        <v>16700</v>
      </c>
      <c r="H47" s="224" t="n">
        <v>17700</v>
      </c>
      <c r="I47" s="224" t="n">
        <v>18400</v>
      </c>
      <c r="J47" s="224" t="n">
        <v>18500</v>
      </c>
      <c r="K47" s="224" t="n">
        <v>18700</v>
      </c>
      <c r="L47" s="224" t="n">
        <v>19000</v>
      </c>
      <c r="M47" s="224" t="n">
        <v>19200</v>
      </c>
      <c r="N47" s="224" t="n">
        <v>19400</v>
      </c>
      <c r="O47" s="224" t="n">
        <v>19900</v>
      </c>
    </row>
    <row r="48" customFormat="false" ht="14.1" hidden="false" customHeight="true" outlineLevel="0" collapsed="false">
      <c r="A48" s="34" t="n">
        <v>36</v>
      </c>
      <c r="B48" s="337" t="s">
        <v>968</v>
      </c>
      <c r="C48" s="239" t="s">
        <v>1435</v>
      </c>
      <c r="D48" s="224" t="n">
        <v>1000</v>
      </c>
      <c r="E48" s="224" t="n">
        <v>1100</v>
      </c>
      <c r="F48" s="224" t="n">
        <v>1200</v>
      </c>
      <c r="G48" s="224" t="n">
        <v>1200</v>
      </c>
      <c r="H48" s="224" t="n">
        <v>1200</v>
      </c>
      <c r="I48" s="224" t="n">
        <v>1300</v>
      </c>
      <c r="J48" s="224" t="n">
        <v>1300</v>
      </c>
      <c r="K48" s="224" t="n">
        <v>1300</v>
      </c>
      <c r="L48" s="224" t="n">
        <v>1300</v>
      </c>
      <c r="M48" s="224" t="n">
        <v>1300</v>
      </c>
      <c r="N48" s="224" t="n">
        <v>1300</v>
      </c>
      <c r="O48" s="224" t="n">
        <v>1300</v>
      </c>
    </row>
    <row r="49" customFormat="false" ht="14.1" hidden="false" customHeight="true" outlineLevel="0" collapsed="false">
      <c r="A49" s="34" t="n">
        <v>37</v>
      </c>
      <c r="B49" s="337" t="s">
        <v>368</v>
      </c>
      <c r="C49" s="239" t="s">
        <v>1428</v>
      </c>
      <c r="D49" s="224" t="n">
        <v>1000</v>
      </c>
      <c r="E49" s="224" t="n">
        <v>1100</v>
      </c>
      <c r="F49" s="224" t="n">
        <v>1200</v>
      </c>
      <c r="G49" s="224" t="n">
        <v>1100</v>
      </c>
      <c r="H49" s="224" t="n">
        <v>1200</v>
      </c>
      <c r="I49" s="224" t="n">
        <v>1100</v>
      </c>
      <c r="J49" s="224" t="n">
        <v>1100</v>
      </c>
      <c r="K49" s="224" t="n">
        <v>1200</v>
      </c>
      <c r="L49" s="224" t="n">
        <v>1200</v>
      </c>
      <c r="M49" s="224" t="n">
        <v>1300</v>
      </c>
      <c r="N49" s="224" t="n">
        <v>1400</v>
      </c>
      <c r="O49" s="224" t="n">
        <v>1200</v>
      </c>
    </row>
    <row r="50" customFormat="false" ht="13.5" hidden="false" customHeight="true" outlineLevel="0" collapsed="false">
      <c r="A50" s="34" t="n">
        <v>38</v>
      </c>
      <c r="B50" s="337" t="s">
        <v>368</v>
      </c>
      <c r="C50" s="239" t="s">
        <v>1430</v>
      </c>
      <c r="D50" s="224" t="n">
        <v>2400</v>
      </c>
      <c r="E50" s="224" t="n">
        <v>2700</v>
      </c>
      <c r="F50" s="224" t="n">
        <v>3000</v>
      </c>
      <c r="G50" s="224" t="n">
        <v>3200</v>
      </c>
      <c r="H50" s="224" t="n">
        <v>3600</v>
      </c>
      <c r="I50" s="224" t="n">
        <v>3900</v>
      </c>
      <c r="J50" s="224" t="n">
        <v>4100</v>
      </c>
      <c r="K50" s="224" t="n">
        <v>4100</v>
      </c>
      <c r="L50" s="224" t="n">
        <v>4100</v>
      </c>
      <c r="M50" s="224" t="n">
        <v>4000</v>
      </c>
      <c r="N50" s="224" t="n">
        <v>4000</v>
      </c>
      <c r="O50" s="224" t="n">
        <v>4100</v>
      </c>
    </row>
    <row r="51" customFormat="false" ht="14.1" hidden="false" customHeight="true" outlineLevel="0" collapsed="false">
      <c r="A51" s="34" t="n">
        <v>39</v>
      </c>
      <c r="B51" s="337" t="s">
        <v>368</v>
      </c>
      <c r="C51" s="239" t="s">
        <v>1434</v>
      </c>
      <c r="D51" s="224" t="n">
        <v>1400</v>
      </c>
      <c r="E51" s="224" t="n">
        <v>1500</v>
      </c>
      <c r="F51" s="224" t="n">
        <v>1600</v>
      </c>
      <c r="G51" s="224" t="n">
        <v>1700</v>
      </c>
      <c r="H51" s="224" t="n">
        <v>1700</v>
      </c>
      <c r="I51" s="224" t="n">
        <v>1800</v>
      </c>
      <c r="J51" s="224" t="n">
        <v>1700</v>
      </c>
      <c r="K51" s="224" t="n">
        <v>1800</v>
      </c>
      <c r="L51" s="224" t="n">
        <v>1800</v>
      </c>
      <c r="M51" s="224" t="n">
        <v>1800</v>
      </c>
      <c r="N51" s="224" t="n">
        <v>1900</v>
      </c>
      <c r="O51" s="224" t="n">
        <v>1900</v>
      </c>
    </row>
    <row r="52" customFormat="false" ht="15.95" hidden="false" customHeight="true" outlineLevel="0" collapsed="false">
      <c r="A52" s="34" t="n">
        <v>40</v>
      </c>
      <c r="B52" s="337" t="s">
        <v>972</v>
      </c>
      <c r="C52" s="239" t="s">
        <v>621</v>
      </c>
      <c r="D52" s="224" t="n">
        <v>17500</v>
      </c>
      <c r="E52" s="224" t="n">
        <v>18800</v>
      </c>
      <c r="F52" s="224" t="n">
        <v>19500</v>
      </c>
      <c r="G52" s="224" t="n">
        <v>20200</v>
      </c>
      <c r="H52" s="224" t="n">
        <v>20700</v>
      </c>
      <c r="I52" s="224" t="n">
        <v>21300</v>
      </c>
      <c r="J52" s="224" t="n">
        <v>21400</v>
      </c>
      <c r="K52" s="224" t="n">
        <v>21800</v>
      </c>
      <c r="L52" s="224" t="n">
        <v>22200</v>
      </c>
      <c r="M52" s="224" t="n">
        <v>22800</v>
      </c>
      <c r="N52" s="224" t="n">
        <v>23200</v>
      </c>
      <c r="O52" s="224" t="n">
        <v>23500</v>
      </c>
    </row>
    <row r="53" customFormat="false" ht="14.1" hidden="false" customHeight="true" outlineLevel="0" collapsed="false">
      <c r="A53" s="163"/>
      <c r="B53" s="231"/>
      <c r="C53" s="105"/>
      <c r="D53" s="37"/>
      <c r="E53" s="37"/>
      <c r="F53" s="37"/>
      <c r="G53" s="37"/>
      <c r="H53" s="37"/>
      <c r="I53" s="37"/>
      <c r="J53" s="37"/>
      <c r="K53" s="37"/>
    </row>
    <row r="54" customFormat="false" ht="12" hidden="false" customHeight="true" outlineLevel="0" collapsed="false">
      <c r="A54" s="34" t="s">
        <v>1780</v>
      </c>
      <c r="C54" s="105"/>
      <c r="D54" s="37"/>
      <c r="E54" s="37"/>
      <c r="G54" s="37"/>
      <c r="H54" s="37"/>
      <c r="I54" s="37"/>
      <c r="J54" s="37"/>
      <c r="K54" s="37"/>
    </row>
    <row r="55" customFormat="false" ht="12" hidden="false" customHeight="true" outlineLevel="0" collapsed="false">
      <c r="C55" s="105"/>
      <c r="D55" s="37"/>
      <c r="E55" s="37"/>
      <c r="G55" s="37"/>
      <c r="H55" s="37"/>
      <c r="I55" s="37"/>
      <c r="J55" s="37"/>
      <c r="K55" s="37"/>
    </row>
    <row r="56" customFormat="false" ht="12" hidden="false" customHeight="true" outlineLevel="0" collapsed="false">
      <c r="A56" s="105"/>
      <c r="D56" s="37"/>
      <c r="E56" s="37"/>
      <c r="F56" s="37"/>
      <c r="G56" s="37"/>
      <c r="H56" s="37"/>
      <c r="I56" s="37"/>
      <c r="J56" s="37"/>
      <c r="K56" s="37"/>
    </row>
    <row r="57" customFormat="false" ht="12" hidden="false" customHeight="true" outlineLevel="0" collapsed="false">
      <c r="D57" s="37"/>
      <c r="E57" s="37"/>
      <c r="F57" s="37"/>
      <c r="G57" s="37"/>
      <c r="H57" s="37"/>
      <c r="I57" s="37"/>
      <c r="J57" s="37"/>
      <c r="K57" s="37"/>
    </row>
    <row r="58" customFormat="false" ht="12" hidden="false" customHeight="true" outlineLevel="0" collapsed="false"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true" outlineLevel="0" collapsed="false">
      <c r="D59" s="37"/>
      <c r="E59" s="37"/>
      <c r="F59" s="37"/>
      <c r="G59" s="37"/>
      <c r="H59" s="37"/>
      <c r="I59" s="37"/>
      <c r="J59" s="37"/>
      <c r="K59" s="37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>
      <c r="D86" s="37"/>
      <c r="E86" s="37"/>
      <c r="F86" s="37"/>
      <c r="G86" s="37"/>
      <c r="H86" s="37"/>
      <c r="I86" s="37"/>
      <c r="J86" s="37"/>
      <c r="K86" s="37"/>
    </row>
    <row r="87" customFormat="false" ht="12" hidden="false" customHeight="true" outlineLevel="0" collapsed="false">
      <c r="D87" s="37"/>
      <c r="E87" s="37"/>
      <c r="F87" s="37"/>
      <c r="G87" s="37"/>
      <c r="H87" s="37"/>
      <c r="I87" s="37"/>
      <c r="J87" s="37"/>
      <c r="K87" s="37"/>
    </row>
    <row r="88" customFormat="false" ht="12" hidden="false" customHeight="true" outlineLevel="0" collapsed="false">
      <c r="D88" s="37"/>
      <c r="E88" s="37"/>
      <c r="F88" s="37"/>
      <c r="G88" s="37"/>
      <c r="H88" s="37"/>
      <c r="I88" s="37"/>
      <c r="J88" s="37"/>
      <c r="K88" s="37"/>
    </row>
    <row r="89" customFormat="false" ht="12" hidden="false" customHeight="true" outlineLevel="0" collapsed="false">
      <c r="D89" s="37"/>
      <c r="E89" s="37"/>
      <c r="F89" s="37"/>
      <c r="G89" s="37"/>
      <c r="H89" s="37"/>
      <c r="I89" s="37"/>
      <c r="J89" s="37"/>
      <c r="K89" s="37"/>
    </row>
    <row r="90" customFormat="false" ht="12" hidden="false" customHeight="true" outlineLevel="0" collapsed="false">
      <c r="D90" s="37"/>
      <c r="E90" s="37"/>
      <c r="F90" s="37"/>
      <c r="G90" s="37"/>
      <c r="H90" s="37"/>
      <c r="I90" s="37"/>
      <c r="J90" s="37"/>
      <c r="K90" s="37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mergeCells count="6">
    <mergeCell ref="A1:O1"/>
    <mergeCell ref="A2:O2"/>
    <mergeCell ref="A5:O5"/>
    <mergeCell ref="A17:O17"/>
    <mergeCell ref="A29:O29"/>
    <mergeCell ref="A41:O4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6.14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781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330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30" hidden="false" customHeight="true" outlineLevel="0" collapsed="false">
      <c r="A5" s="34" t="n">
        <v>1</v>
      </c>
      <c r="C5" s="301" t="s">
        <v>1782</v>
      </c>
      <c r="D5" s="99" t="n">
        <v>268.85</v>
      </c>
      <c r="E5" s="99" t="n">
        <v>295.56</v>
      </c>
      <c r="F5" s="99" t="n">
        <v>308.31</v>
      </c>
      <c r="G5" s="99" t="n">
        <v>330.77</v>
      </c>
      <c r="H5" s="99" t="n">
        <v>353.26</v>
      </c>
      <c r="I5" s="99" t="n">
        <v>366.54</v>
      </c>
      <c r="J5" s="99" t="n">
        <v>378.5</v>
      </c>
      <c r="K5" s="99" t="n">
        <v>384.15</v>
      </c>
      <c r="L5" s="99" t="n">
        <v>388.22</v>
      </c>
      <c r="M5" s="99" t="n">
        <v>400.81</v>
      </c>
      <c r="N5" s="99" t="n">
        <v>406</v>
      </c>
      <c r="O5" s="99" t="n">
        <v>412.85</v>
      </c>
      <c r="P5" s="99" t="n">
        <v>420.24</v>
      </c>
    </row>
    <row r="6" customFormat="false" ht="18" hidden="false" customHeight="true" outlineLevel="0" collapsed="false">
      <c r="A6" s="34" t="n">
        <v>2</v>
      </c>
      <c r="B6" s="306"/>
      <c r="C6" s="238" t="s">
        <v>1783</v>
      </c>
      <c r="D6" s="99" t="n">
        <v>132.96</v>
      </c>
      <c r="E6" s="99" t="n">
        <v>144.82</v>
      </c>
      <c r="F6" s="99" t="n">
        <v>145.82</v>
      </c>
      <c r="G6" s="99" t="n">
        <v>156.47</v>
      </c>
      <c r="H6" s="99" t="n">
        <v>167.99</v>
      </c>
      <c r="I6" s="99" t="n">
        <v>167.57</v>
      </c>
      <c r="J6" s="99" t="n">
        <v>172.15</v>
      </c>
      <c r="K6" s="99" t="n">
        <v>176.2</v>
      </c>
      <c r="L6" s="99" t="n">
        <v>178.79</v>
      </c>
      <c r="M6" s="99" t="n">
        <v>190.85</v>
      </c>
      <c r="N6" s="99" t="n">
        <v>192.82</v>
      </c>
      <c r="O6" s="99" t="n">
        <v>193.93</v>
      </c>
      <c r="P6" s="99" t="n">
        <v>197.79</v>
      </c>
    </row>
    <row r="7" customFormat="false" ht="12" hidden="false" customHeight="true" outlineLevel="0" collapsed="false">
      <c r="A7" s="34" t="n">
        <v>3</v>
      </c>
      <c r="C7" s="288" t="s">
        <v>1784</v>
      </c>
      <c r="D7" s="99" t="n">
        <v>110.3</v>
      </c>
      <c r="E7" s="99" t="n">
        <v>119.73</v>
      </c>
      <c r="F7" s="99" t="n">
        <v>124.73</v>
      </c>
      <c r="G7" s="99" t="n">
        <v>133.68</v>
      </c>
      <c r="H7" s="99" t="n">
        <v>138.59</v>
      </c>
      <c r="I7" s="99" t="n">
        <v>142.08</v>
      </c>
      <c r="J7" s="99" t="n">
        <v>146.4</v>
      </c>
      <c r="K7" s="99" t="n">
        <v>148.56</v>
      </c>
      <c r="L7" s="99" t="n">
        <v>151.24</v>
      </c>
      <c r="M7" s="99" t="n">
        <v>153.92</v>
      </c>
      <c r="N7" s="99" t="n">
        <v>155.97</v>
      </c>
      <c r="O7" s="99" t="n">
        <v>156.77</v>
      </c>
      <c r="P7" s="99" t="n">
        <v>159.49</v>
      </c>
    </row>
    <row r="8" customFormat="false" ht="12" hidden="false" customHeight="true" outlineLevel="0" collapsed="false">
      <c r="A8" s="34" t="n">
        <v>4</v>
      </c>
      <c r="C8" s="288" t="s">
        <v>1785</v>
      </c>
      <c r="D8" s="99" t="n">
        <v>22.66</v>
      </c>
      <c r="E8" s="99" t="n">
        <v>25.09</v>
      </c>
      <c r="F8" s="99" t="n">
        <v>21.09</v>
      </c>
      <c r="G8" s="99" t="n">
        <v>22.79</v>
      </c>
      <c r="H8" s="99" t="n">
        <v>29.4</v>
      </c>
      <c r="I8" s="99" t="n">
        <v>25.49</v>
      </c>
      <c r="J8" s="99" t="n">
        <v>25.75</v>
      </c>
      <c r="K8" s="99" t="n">
        <v>27.64</v>
      </c>
      <c r="L8" s="99" t="n">
        <v>27.55</v>
      </c>
      <c r="M8" s="99" t="n">
        <v>36.93</v>
      </c>
      <c r="N8" s="99" t="n">
        <v>36.85</v>
      </c>
      <c r="O8" s="99" t="n">
        <v>37.16</v>
      </c>
      <c r="P8" s="99" t="n">
        <v>38.3</v>
      </c>
    </row>
    <row r="9" customFormat="false" ht="18" hidden="false" customHeight="true" outlineLevel="0" collapsed="false">
      <c r="A9" s="34" t="n">
        <v>5</v>
      </c>
      <c r="C9" s="238" t="s">
        <v>1786</v>
      </c>
      <c r="D9" s="99" t="n">
        <v>99.04</v>
      </c>
      <c r="E9" s="99" t="n">
        <v>108.91</v>
      </c>
      <c r="F9" s="99" t="n">
        <v>113.12</v>
      </c>
      <c r="G9" s="99" t="n">
        <v>120.68</v>
      </c>
      <c r="H9" s="99" t="n">
        <v>125.89</v>
      </c>
      <c r="I9" s="99" t="n">
        <v>130.28</v>
      </c>
      <c r="J9" s="99" t="n">
        <v>135.94</v>
      </c>
      <c r="K9" s="99" t="n">
        <v>137.98</v>
      </c>
      <c r="L9" s="99" t="n">
        <v>139.77</v>
      </c>
      <c r="M9" s="99" t="n">
        <v>142.26</v>
      </c>
      <c r="N9" s="99" t="n">
        <v>144.38</v>
      </c>
      <c r="O9" s="99" t="n">
        <v>145.98</v>
      </c>
      <c r="P9" s="99" t="n">
        <v>149.08</v>
      </c>
    </row>
    <row r="10" customFormat="false" ht="12" hidden="false" customHeight="true" outlineLevel="0" collapsed="false">
      <c r="A10" s="34" t="n">
        <v>6</v>
      </c>
      <c r="C10" s="288" t="s">
        <v>1784</v>
      </c>
      <c r="D10" s="99" t="n">
        <v>98.38</v>
      </c>
      <c r="E10" s="99" t="n">
        <v>108.14</v>
      </c>
      <c r="F10" s="99" t="n">
        <v>112.35</v>
      </c>
      <c r="G10" s="99" t="n">
        <v>119.87</v>
      </c>
      <c r="H10" s="99" t="n">
        <v>124.6</v>
      </c>
      <c r="I10" s="99" t="n">
        <v>128.71</v>
      </c>
      <c r="J10" s="99" t="n">
        <v>134.17</v>
      </c>
      <c r="K10" s="99" t="n">
        <v>136.17</v>
      </c>
      <c r="L10" s="99" t="n">
        <v>137.42</v>
      </c>
      <c r="M10" s="99" t="n">
        <v>139.87</v>
      </c>
      <c r="N10" s="99" t="n">
        <v>141.9</v>
      </c>
      <c r="O10" s="99" t="n">
        <v>142.13</v>
      </c>
      <c r="P10" s="99" t="n">
        <v>144.38</v>
      </c>
    </row>
    <row r="11" customFormat="false" ht="12" hidden="false" customHeight="true" outlineLevel="0" collapsed="false">
      <c r="A11" s="34" t="n">
        <v>7</v>
      </c>
      <c r="C11" s="288" t="s">
        <v>1785</v>
      </c>
      <c r="D11" s="99" t="n">
        <v>0.66</v>
      </c>
      <c r="E11" s="99" t="n">
        <v>0.77</v>
      </c>
      <c r="F11" s="99" t="n">
        <v>0.77</v>
      </c>
      <c r="G11" s="99" t="n">
        <v>0.81</v>
      </c>
      <c r="H11" s="99" t="n">
        <v>1.29</v>
      </c>
      <c r="I11" s="99" t="n">
        <v>1.57</v>
      </c>
      <c r="J11" s="99" t="n">
        <v>1.77</v>
      </c>
      <c r="K11" s="99" t="n">
        <v>1.81</v>
      </c>
      <c r="L11" s="99" t="n">
        <v>2.35</v>
      </c>
      <c r="M11" s="99" t="n">
        <v>2.39</v>
      </c>
      <c r="N11" s="99" t="n">
        <v>2.48</v>
      </c>
      <c r="O11" s="99" t="n">
        <v>3.85</v>
      </c>
      <c r="P11" s="99" t="n">
        <v>4.7</v>
      </c>
    </row>
    <row r="12" customFormat="false" ht="18" hidden="false" customHeight="true" outlineLevel="0" collapsed="false">
      <c r="A12" s="34" t="n">
        <v>8</v>
      </c>
      <c r="C12" s="238" t="s">
        <v>1787</v>
      </c>
      <c r="D12" s="99" t="n">
        <v>36.85</v>
      </c>
      <c r="E12" s="99" t="n">
        <v>41.83</v>
      </c>
      <c r="F12" s="99" t="n">
        <v>49.37</v>
      </c>
      <c r="G12" s="99" t="n">
        <v>53.62</v>
      </c>
      <c r="H12" s="99" t="n">
        <v>59.38</v>
      </c>
      <c r="I12" s="99" t="n">
        <v>68.69</v>
      </c>
      <c r="J12" s="99" t="n">
        <v>70.41</v>
      </c>
      <c r="K12" s="99" t="n">
        <v>69.97</v>
      </c>
      <c r="L12" s="99" t="n">
        <v>69.66</v>
      </c>
      <c r="M12" s="99" t="n">
        <v>67.7</v>
      </c>
      <c r="N12" s="99" t="n">
        <v>68.8</v>
      </c>
      <c r="O12" s="99" t="n">
        <v>72.94</v>
      </c>
      <c r="P12" s="99" t="n">
        <v>73.37</v>
      </c>
    </row>
    <row r="13" customFormat="false" ht="12" hidden="false" customHeight="true" outlineLevel="0" collapsed="false">
      <c r="A13" s="34" t="n">
        <v>9</v>
      </c>
      <c r="C13" s="288" t="s">
        <v>1784</v>
      </c>
      <c r="D13" s="99" t="n">
        <v>35.27</v>
      </c>
      <c r="E13" s="99" t="n">
        <v>40.03</v>
      </c>
      <c r="F13" s="99" t="n">
        <v>47.18</v>
      </c>
      <c r="G13" s="99" t="n">
        <v>51.07</v>
      </c>
      <c r="H13" s="99" t="n">
        <v>56.29</v>
      </c>
      <c r="I13" s="99" t="n">
        <v>65.27</v>
      </c>
      <c r="J13" s="99" t="n">
        <v>66.57</v>
      </c>
      <c r="K13" s="99" t="n">
        <v>65.93</v>
      </c>
      <c r="L13" s="99" t="n">
        <v>65.57</v>
      </c>
      <c r="M13" s="99" t="n">
        <v>63.43</v>
      </c>
      <c r="N13" s="99" t="n">
        <v>64.34</v>
      </c>
      <c r="O13" s="99" t="n">
        <v>68.56</v>
      </c>
      <c r="P13" s="99" t="n">
        <v>68.9</v>
      </c>
    </row>
    <row r="14" customFormat="false" ht="12" hidden="false" customHeight="true" outlineLevel="0" collapsed="false">
      <c r="A14" s="34" t="n">
        <v>10</v>
      </c>
      <c r="C14" s="288" t="s">
        <v>1785</v>
      </c>
      <c r="D14" s="99" t="n">
        <v>1.58</v>
      </c>
      <c r="E14" s="99" t="n">
        <v>1.8</v>
      </c>
      <c r="F14" s="99" t="n">
        <v>2.19</v>
      </c>
      <c r="G14" s="99" t="n">
        <v>2.55</v>
      </c>
      <c r="H14" s="99" t="n">
        <v>3.09</v>
      </c>
      <c r="I14" s="99" t="n">
        <v>3.42</v>
      </c>
      <c r="J14" s="99" t="n">
        <v>3.84</v>
      </c>
      <c r="K14" s="99" t="n">
        <v>4.04</v>
      </c>
      <c r="L14" s="99" t="n">
        <v>4.09</v>
      </c>
      <c r="M14" s="99" t="n">
        <v>4.27</v>
      </c>
      <c r="N14" s="99" t="n">
        <v>4.46</v>
      </c>
      <c r="O14" s="99" t="n">
        <v>4.38</v>
      </c>
      <c r="P14" s="99" t="n">
        <v>4.47</v>
      </c>
    </row>
    <row r="15" customFormat="false" ht="18" hidden="false" customHeight="true" outlineLevel="0" collapsed="false">
      <c r="A15" s="34" t="n">
        <v>11</v>
      </c>
      <c r="B15" s="35" t="s">
        <v>968</v>
      </c>
      <c r="C15" s="239" t="s">
        <v>1788</v>
      </c>
      <c r="D15" s="99" t="n">
        <v>20.22</v>
      </c>
      <c r="E15" s="99" t="n">
        <v>21.63</v>
      </c>
      <c r="F15" s="99" t="n">
        <v>22.53</v>
      </c>
      <c r="G15" s="99" t="n">
        <v>23.78</v>
      </c>
      <c r="H15" s="99" t="n">
        <v>22.33</v>
      </c>
      <c r="I15" s="99" t="n">
        <v>23.19</v>
      </c>
      <c r="J15" s="99" t="n">
        <v>24.02</v>
      </c>
      <c r="K15" s="99" t="n">
        <v>24.4</v>
      </c>
      <c r="L15" s="99" t="n">
        <v>24.17</v>
      </c>
      <c r="M15" s="99" t="n">
        <v>24.07</v>
      </c>
      <c r="N15" s="99" t="n">
        <v>24.29</v>
      </c>
      <c r="O15" s="99" t="n">
        <v>24.68</v>
      </c>
      <c r="P15" s="99" t="n">
        <v>25</v>
      </c>
    </row>
    <row r="16" customFormat="false" ht="18" hidden="false" customHeight="true" outlineLevel="0" collapsed="false">
      <c r="A16" s="34" t="n">
        <v>12</v>
      </c>
      <c r="B16" s="35" t="s">
        <v>972</v>
      </c>
      <c r="C16" s="239" t="s">
        <v>1789</v>
      </c>
      <c r="D16" s="99" t="n">
        <v>289.07</v>
      </c>
      <c r="E16" s="99" t="n">
        <v>317.19</v>
      </c>
      <c r="F16" s="99" t="n">
        <v>330.84</v>
      </c>
      <c r="G16" s="99" t="n">
        <v>354.55</v>
      </c>
      <c r="H16" s="99" t="n">
        <v>375.59</v>
      </c>
      <c r="I16" s="99" t="n">
        <v>389.73</v>
      </c>
      <c r="J16" s="99" t="n">
        <v>402.52</v>
      </c>
      <c r="K16" s="99" t="n">
        <v>408.55</v>
      </c>
      <c r="L16" s="99" t="n">
        <v>412.39</v>
      </c>
      <c r="M16" s="99" t="n">
        <v>424.88</v>
      </c>
      <c r="N16" s="99" t="n">
        <v>430.29</v>
      </c>
      <c r="O16" s="99" t="n">
        <v>437.53</v>
      </c>
      <c r="P16" s="99" t="n">
        <v>445.24</v>
      </c>
    </row>
    <row r="17" customFormat="false" ht="18" hidden="false" customHeight="true" outlineLevel="0" collapsed="false">
      <c r="A17" s="34" t="n">
        <v>13</v>
      </c>
      <c r="C17" s="238" t="s">
        <v>1784</v>
      </c>
      <c r="D17" s="99" t="n">
        <v>243.95</v>
      </c>
      <c r="E17" s="99" t="n">
        <v>267.9</v>
      </c>
      <c r="F17" s="99" t="n">
        <v>284.26</v>
      </c>
      <c r="G17" s="99" t="n">
        <v>304.62</v>
      </c>
      <c r="H17" s="99" t="n">
        <v>319.48</v>
      </c>
      <c r="I17" s="99" t="n">
        <v>336.06</v>
      </c>
      <c r="J17" s="99" t="n">
        <v>347.14</v>
      </c>
      <c r="K17" s="99" t="n">
        <v>350.66</v>
      </c>
      <c r="L17" s="99" t="n">
        <v>354.23</v>
      </c>
      <c r="M17" s="99" t="n">
        <v>357.22</v>
      </c>
      <c r="N17" s="99" t="n">
        <v>362.21</v>
      </c>
      <c r="O17" s="99" t="n">
        <v>367.46</v>
      </c>
      <c r="P17" s="99" t="n">
        <v>372.77</v>
      </c>
    </row>
    <row r="18" customFormat="false" ht="20.1" hidden="false" customHeight="true" outlineLevel="0" collapsed="false">
      <c r="A18" s="34" t="n">
        <v>14</v>
      </c>
      <c r="C18" s="288" t="s">
        <v>1605</v>
      </c>
      <c r="D18" s="99" t="n">
        <v>49.77</v>
      </c>
      <c r="E18" s="99" t="n">
        <v>52.78</v>
      </c>
      <c r="F18" s="99" t="n">
        <v>52.98</v>
      </c>
      <c r="G18" s="99" t="n">
        <v>58.28</v>
      </c>
      <c r="H18" s="99" t="n">
        <v>60.15</v>
      </c>
      <c r="I18" s="99" t="n">
        <v>63.04</v>
      </c>
      <c r="J18" s="99" t="n">
        <v>64.89</v>
      </c>
      <c r="K18" s="99" t="n">
        <v>64.38</v>
      </c>
      <c r="L18" s="99" t="n">
        <v>63.78</v>
      </c>
      <c r="M18" s="99" t="n">
        <v>62</v>
      </c>
      <c r="N18" s="99" t="n">
        <v>61.55</v>
      </c>
      <c r="O18" s="99" t="n">
        <v>60.77</v>
      </c>
      <c r="P18" s="99" t="n">
        <v>61.38</v>
      </c>
    </row>
    <row r="19" customFormat="false" ht="12.95" hidden="false" customHeight="true" outlineLevel="0" collapsed="false">
      <c r="A19" s="34" t="n">
        <v>15</v>
      </c>
      <c r="C19" s="338" t="s">
        <v>1783</v>
      </c>
      <c r="D19" s="99" t="n">
        <v>23.47</v>
      </c>
      <c r="E19" s="99" t="n">
        <v>24.56</v>
      </c>
      <c r="F19" s="99" t="n">
        <v>24.36</v>
      </c>
      <c r="G19" s="99" t="n">
        <v>26.84</v>
      </c>
      <c r="H19" s="99" t="n">
        <v>27.07</v>
      </c>
      <c r="I19" s="99" t="n">
        <v>26.99</v>
      </c>
      <c r="J19" s="99" t="n">
        <v>28.07</v>
      </c>
      <c r="K19" s="99" t="n">
        <v>28.08</v>
      </c>
      <c r="L19" s="99" t="n">
        <v>28.28</v>
      </c>
      <c r="M19" s="99" t="n">
        <v>28.15</v>
      </c>
      <c r="N19" s="99" t="n">
        <v>27.74</v>
      </c>
      <c r="O19" s="99" t="n">
        <v>27.1</v>
      </c>
      <c r="P19" s="99" t="n">
        <v>27.15</v>
      </c>
    </row>
    <row r="20" customFormat="false" ht="12.95" hidden="false" customHeight="true" outlineLevel="0" collapsed="false">
      <c r="A20" s="34" t="n">
        <v>16</v>
      </c>
      <c r="C20" s="338" t="s">
        <v>1786</v>
      </c>
      <c r="D20" s="99" t="n">
        <v>22</v>
      </c>
      <c r="E20" s="99" t="n">
        <v>23.58</v>
      </c>
      <c r="F20" s="99" t="n">
        <v>23.01</v>
      </c>
      <c r="G20" s="99" t="n">
        <v>25.4</v>
      </c>
      <c r="H20" s="99" t="n">
        <v>25.12</v>
      </c>
      <c r="I20" s="99" t="n">
        <v>25.31</v>
      </c>
      <c r="J20" s="99" t="n">
        <v>26.43</v>
      </c>
      <c r="K20" s="99" t="n">
        <v>26.54</v>
      </c>
      <c r="L20" s="99" t="n">
        <v>26.29</v>
      </c>
      <c r="M20" s="99" t="n">
        <v>26.4</v>
      </c>
      <c r="N20" s="99" t="n">
        <v>26.19</v>
      </c>
      <c r="O20" s="99" t="n">
        <v>25.46</v>
      </c>
      <c r="P20" s="99" t="n">
        <v>25.3</v>
      </c>
    </row>
    <row r="21" customFormat="false" ht="12.95" hidden="false" customHeight="true" outlineLevel="0" collapsed="false">
      <c r="A21" s="34" t="n">
        <v>17</v>
      </c>
      <c r="C21" s="338" t="s">
        <v>1787</v>
      </c>
      <c r="D21" s="99" t="n">
        <v>4.3</v>
      </c>
      <c r="E21" s="99" t="n">
        <v>4.64</v>
      </c>
      <c r="F21" s="99" t="n">
        <v>5.61</v>
      </c>
      <c r="G21" s="99" t="n">
        <v>6.04</v>
      </c>
      <c r="H21" s="99" t="n">
        <v>7.96</v>
      </c>
      <c r="I21" s="99" t="n">
        <v>10.74</v>
      </c>
      <c r="J21" s="99" t="n">
        <v>10.39</v>
      </c>
      <c r="K21" s="99" t="n">
        <v>9.76</v>
      </c>
      <c r="L21" s="99" t="n">
        <v>9.21</v>
      </c>
      <c r="M21" s="99" t="n">
        <v>7.45</v>
      </c>
      <c r="N21" s="99" t="n">
        <v>7.62</v>
      </c>
      <c r="O21" s="99" t="n">
        <v>8.21</v>
      </c>
      <c r="P21" s="99" t="n">
        <v>8.93</v>
      </c>
    </row>
    <row r="22" customFormat="false" ht="12" hidden="false" customHeight="true" outlineLevel="0" collapsed="false">
      <c r="A22" s="34" t="n">
        <v>18</v>
      </c>
      <c r="C22" s="339" t="s">
        <v>1790</v>
      </c>
      <c r="D22" s="99" t="n">
        <v>0.3</v>
      </c>
      <c r="E22" s="99" t="n">
        <v>0.27</v>
      </c>
      <c r="F22" s="99" t="n">
        <v>0.33</v>
      </c>
      <c r="G22" s="99" t="n">
        <v>0.38</v>
      </c>
      <c r="H22" s="99" t="n">
        <v>0.4</v>
      </c>
      <c r="I22" s="99" t="n">
        <v>0.39</v>
      </c>
      <c r="J22" s="99" t="n">
        <v>0.44</v>
      </c>
      <c r="K22" s="99" t="n">
        <v>0.44</v>
      </c>
      <c r="L22" s="99" t="n">
        <v>0.43</v>
      </c>
      <c r="M22" s="99" t="n">
        <v>0.41</v>
      </c>
      <c r="N22" s="99" t="n">
        <v>0.38</v>
      </c>
      <c r="O22" s="99" t="n">
        <v>0.39</v>
      </c>
      <c r="P22" s="99" t="n">
        <v>0.38</v>
      </c>
    </row>
    <row r="23" customFormat="false" ht="12" hidden="false" customHeight="true" outlineLevel="0" collapsed="false">
      <c r="A23" s="34" t="n">
        <v>19</v>
      </c>
      <c r="C23" s="340" t="s">
        <v>1791</v>
      </c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</row>
    <row r="24" customFormat="false" ht="12" hidden="false" customHeight="true" outlineLevel="0" collapsed="false">
      <c r="C24" s="341" t="s">
        <v>1792</v>
      </c>
      <c r="D24" s="99" t="n">
        <v>3.16</v>
      </c>
      <c r="E24" s="99" t="n">
        <v>3.34</v>
      </c>
      <c r="F24" s="99" t="n">
        <v>4.32</v>
      </c>
      <c r="G24" s="99" t="n">
        <v>4.54</v>
      </c>
      <c r="H24" s="99" t="n">
        <v>6.4</v>
      </c>
      <c r="I24" s="99" t="n">
        <v>8.55</v>
      </c>
      <c r="J24" s="99" t="n">
        <v>9.01</v>
      </c>
      <c r="K24" s="99" t="n">
        <v>8.46</v>
      </c>
      <c r="L24" s="99" t="n">
        <v>7.97</v>
      </c>
      <c r="M24" s="99" t="n">
        <v>6.29</v>
      </c>
      <c r="N24" s="99" t="n">
        <v>6.49</v>
      </c>
      <c r="O24" s="99" t="n">
        <v>7.05</v>
      </c>
      <c r="P24" s="99" t="n">
        <v>7.83</v>
      </c>
    </row>
    <row r="25" customFormat="false" ht="12" hidden="false" customHeight="true" outlineLevel="0" collapsed="false">
      <c r="A25" s="34" t="n">
        <v>20</v>
      </c>
      <c r="C25" s="340" t="s">
        <v>1793</v>
      </c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</row>
    <row r="26" customFormat="false" ht="12" hidden="false" customHeight="true" outlineLevel="0" collapsed="false">
      <c r="C26" s="341" t="s">
        <v>1794</v>
      </c>
      <c r="D26" s="99" t="n">
        <v>0.34</v>
      </c>
      <c r="E26" s="99" t="n">
        <v>0.33</v>
      </c>
      <c r="F26" s="99" t="n">
        <v>0.35</v>
      </c>
      <c r="G26" s="99" t="n">
        <v>0.44</v>
      </c>
      <c r="H26" s="99" t="n">
        <v>0.55</v>
      </c>
      <c r="I26" s="99" t="n">
        <v>0.84</v>
      </c>
      <c r="J26" s="99" t="n">
        <v>0.49</v>
      </c>
      <c r="K26" s="99" t="n">
        <v>0.48</v>
      </c>
      <c r="L26" s="99" t="n">
        <v>0.47</v>
      </c>
      <c r="M26" s="99" t="n">
        <v>0.45</v>
      </c>
      <c r="N26" s="99" t="n">
        <v>0.48</v>
      </c>
      <c r="O26" s="99" t="n">
        <v>0.5</v>
      </c>
      <c r="P26" s="99" t="n">
        <v>0.46</v>
      </c>
    </row>
    <row r="27" customFormat="false" ht="12" hidden="false" customHeight="true" outlineLevel="0" collapsed="false">
      <c r="A27" s="34" t="n">
        <v>21</v>
      </c>
      <c r="C27" s="339" t="s">
        <v>1795</v>
      </c>
      <c r="D27" s="99" t="n">
        <v>0.5</v>
      </c>
      <c r="E27" s="99" t="n">
        <v>0.7</v>
      </c>
      <c r="F27" s="99" t="n">
        <v>0.61</v>
      </c>
      <c r="G27" s="99" t="n">
        <v>0.68</v>
      </c>
      <c r="H27" s="99" t="n">
        <v>0.61</v>
      </c>
      <c r="I27" s="99" t="n">
        <v>0.96</v>
      </c>
      <c r="J27" s="99" t="n">
        <v>0.45</v>
      </c>
      <c r="K27" s="99" t="n">
        <v>0.38</v>
      </c>
      <c r="L27" s="99" t="n">
        <v>0.34</v>
      </c>
      <c r="M27" s="99" t="n">
        <v>0.3</v>
      </c>
      <c r="N27" s="99" t="n">
        <v>0.27</v>
      </c>
      <c r="O27" s="99" t="n">
        <v>0.27</v>
      </c>
      <c r="P27" s="99" t="n">
        <v>0.26</v>
      </c>
    </row>
    <row r="28" customFormat="false" ht="20.1" hidden="false" customHeight="true" outlineLevel="0" collapsed="false">
      <c r="A28" s="34" t="n">
        <v>22</v>
      </c>
      <c r="C28" s="288" t="s">
        <v>1606</v>
      </c>
      <c r="D28" s="99" t="n">
        <v>57.9</v>
      </c>
      <c r="E28" s="99" t="n">
        <v>62.95</v>
      </c>
      <c r="F28" s="99" t="n">
        <v>66.56</v>
      </c>
      <c r="G28" s="99" t="n">
        <v>75.1</v>
      </c>
      <c r="H28" s="99" t="n">
        <v>77.26</v>
      </c>
      <c r="I28" s="99" t="n">
        <v>83.02</v>
      </c>
      <c r="J28" s="99" t="n">
        <v>86.67</v>
      </c>
      <c r="K28" s="99" t="n">
        <v>87.99</v>
      </c>
      <c r="L28" s="99" t="n">
        <v>87.81</v>
      </c>
      <c r="M28" s="99" t="n">
        <v>88.76</v>
      </c>
      <c r="N28" s="99" t="n">
        <v>90.53</v>
      </c>
      <c r="O28" s="99" t="n">
        <v>91.55</v>
      </c>
      <c r="P28" s="99" t="n">
        <v>95.05</v>
      </c>
    </row>
    <row r="29" customFormat="false" ht="12.95" hidden="false" customHeight="true" outlineLevel="0" collapsed="false">
      <c r="A29" s="34" t="n">
        <v>23</v>
      </c>
      <c r="C29" s="338" t="s">
        <v>1783</v>
      </c>
      <c r="D29" s="99" t="n">
        <v>28.08</v>
      </c>
      <c r="E29" s="99" t="n">
        <v>30.54</v>
      </c>
      <c r="F29" s="99" t="n">
        <v>31.82</v>
      </c>
      <c r="G29" s="99" t="n">
        <v>36.04</v>
      </c>
      <c r="H29" s="99" t="n">
        <v>36.22</v>
      </c>
      <c r="I29" s="99" t="n">
        <v>37.88</v>
      </c>
      <c r="J29" s="99" t="n">
        <v>40.03</v>
      </c>
      <c r="K29" s="99" t="n">
        <v>40.82</v>
      </c>
      <c r="L29" s="99" t="n">
        <v>41.07</v>
      </c>
      <c r="M29" s="99" t="n">
        <v>42.12</v>
      </c>
      <c r="N29" s="99" t="n">
        <v>43</v>
      </c>
      <c r="O29" s="99" t="n">
        <v>43.32</v>
      </c>
      <c r="P29" s="99" t="n">
        <v>45.11</v>
      </c>
    </row>
    <row r="30" customFormat="false" ht="12.95" hidden="false" customHeight="true" outlineLevel="0" collapsed="false">
      <c r="A30" s="34" t="n">
        <v>24</v>
      </c>
      <c r="C30" s="338" t="s">
        <v>1786</v>
      </c>
      <c r="D30" s="99" t="n">
        <v>27.15</v>
      </c>
      <c r="E30" s="99" t="n">
        <v>29.47</v>
      </c>
      <c r="F30" s="99" t="n">
        <v>30.72</v>
      </c>
      <c r="G30" s="99" t="n">
        <v>34.63</v>
      </c>
      <c r="H30" s="99" t="n">
        <v>34.92</v>
      </c>
      <c r="I30" s="99" t="n">
        <v>36.68</v>
      </c>
      <c r="J30" s="99" t="n">
        <v>38.85</v>
      </c>
      <c r="K30" s="99" t="n">
        <v>39.7</v>
      </c>
      <c r="L30" s="99" t="n">
        <v>39.71</v>
      </c>
      <c r="M30" s="99" t="n">
        <v>40.51</v>
      </c>
      <c r="N30" s="99" t="n">
        <v>41.45</v>
      </c>
      <c r="O30" s="99" t="n">
        <v>42</v>
      </c>
      <c r="P30" s="99" t="n">
        <v>43.56</v>
      </c>
    </row>
    <row r="31" customFormat="false" ht="12.95" hidden="false" customHeight="true" outlineLevel="0" collapsed="false">
      <c r="A31" s="34" t="n">
        <v>25</v>
      </c>
      <c r="C31" s="338" t="s">
        <v>1787</v>
      </c>
      <c r="D31" s="99" t="n">
        <v>2.67</v>
      </c>
      <c r="E31" s="99" t="n">
        <v>2.94</v>
      </c>
      <c r="F31" s="99" t="n">
        <v>4.02</v>
      </c>
      <c r="G31" s="99" t="n">
        <v>4.43</v>
      </c>
      <c r="H31" s="99" t="n">
        <v>6.12</v>
      </c>
      <c r="I31" s="99" t="n">
        <v>8.46</v>
      </c>
      <c r="J31" s="99" t="n">
        <v>7.79</v>
      </c>
      <c r="K31" s="99" t="n">
        <v>7.47</v>
      </c>
      <c r="L31" s="99" t="n">
        <v>7.03</v>
      </c>
      <c r="M31" s="99" t="n">
        <v>6.13</v>
      </c>
      <c r="N31" s="99" t="n">
        <v>6.08</v>
      </c>
      <c r="O31" s="99" t="n">
        <v>6.23</v>
      </c>
      <c r="P31" s="99" t="n">
        <v>6.38</v>
      </c>
    </row>
    <row r="32" customFormat="false" ht="12" hidden="false" customHeight="true" outlineLevel="0" collapsed="false">
      <c r="A32" s="34" t="n">
        <v>26</v>
      </c>
      <c r="C32" s="339" t="s">
        <v>1796</v>
      </c>
      <c r="D32" s="99" t="n">
        <v>0.26</v>
      </c>
      <c r="E32" s="99" t="n">
        <v>0.24</v>
      </c>
      <c r="F32" s="99" t="n">
        <v>0.29</v>
      </c>
      <c r="G32" s="99" t="n">
        <v>0.32</v>
      </c>
      <c r="H32" s="99" t="n">
        <v>0.33</v>
      </c>
      <c r="I32" s="99" t="n">
        <v>0.27</v>
      </c>
      <c r="J32" s="99" t="n">
        <v>0.28</v>
      </c>
      <c r="K32" s="99" t="n">
        <v>0.28</v>
      </c>
      <c r="L32" s="99" t="n">
        <v>0.27</v>
      </c>
      <c r="M32" s="99" t="n">
        <v>0.33</v>
      </c>
      <c r="N32" s="99" t="n">
        <v>0.33</v>
      </c>
      <c r="O32" s="99" t="n">
        <v>0.35</v>
      </c>
      <c r="P32" s="99" t="n">
        <v>0.36</v>
      </c>
    </row>
    <row r="33" customFormat="false" ht="12" hidden="false" customHeight="true" outlineLevel="0" collapsed="false">
      <c r="A33" s="34" t="n">
        <v>27</v>
      </c>
      <c r="C33" s="340" t="s">
        <v>1791</v>
      </c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</row>
    <row r="34" customFormat="false" ht="12" hidden="false" customHeight="true" outlineLevel="0" collapsed="false">
      <c r="C34" s="341" t="s">
        <v>1792</v>
      </c>
      <c r="D34" s="99" t="n">
        <v>1.53</v>
      </c>
      <c r="E34" s="99" t="n">
        <v>1.92</v>
      </c>
      <c r="F34" s="99" t="n">
        <v>2.63</v>
      </c>
      <c r="G34" s="99" t="n">
        <v>2.88</v>
      </c>
      <c r="H34" s="99" t="n">
        <v>4.66</v>
      </c>
      <c r="I34" s="99" t="n">
        <v>6.29</v>
      </c>
      <c r="J34" s="99" t="n">
        <v>6.56</v>
      </c>
      <c r="K34" s="99" t="n">
        <v>6.22</v>
      </c>
      <c r="L34" s="99" t="n">
        <v>5.91</v>
      </c>
      <c r="M34" s="99" t="n">
        <v>5.02</v>
      </c>
      <c r="N34" s="99" t="n">
        <v>5.01</v>
      </c>
      <c r="O34" s="99" t="n">
        <v>5.19</v>
      </c>
      <c r="P34" s="99" t="n">
        <v>5.29</v>
      </c>
    </row>
    <row r="35" customFormat="false" ht="12" hidden="false" customHeight="true" outlineLevel="0" collapsed="false">
      <c r="A35" s="34" t="n">
        <v>28</v>
      </c>
      <c r="C35" s="340" t="s">
        <v>1793</v>
      </c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</row>
    <row r="36" customFormat="false" ht="12" hidden="false" customHeight="true" outlineLevel="0" collapsed="false">
      <c r="C36" s="341" t="s">
        <v>1794</v>
      </c>
      <c r="D36" s="99" t="n">
        <v>0.13</v>
      </c>
      <c r="E36" s="99" t="n">
        <v>0.13</v>
      </c>
      <c r="F36" s="99" t="n">
        <v>0.15</v>
      </c>
      <c r="G36" s="99" t="n">
        <v>0.22</v>
      </c>
      <c r="H36" s="99" t="n">
        <v>0.27</v>
      </c>
      <c r="I36" s="99" t="n">
        <v>0.45</v>
      </c>
      <c r="J36" s="99" t="n">
        <v>0.29</v>
      </c>
      <c r="K36" s="99" t="n">
        <v>0.31</v>
      </c>
      <c r="L36" s="99" t="n">
        <v>0.33</v>
      </c>
      <c r="M36" s="99" t="n">
        <v>0.33</v>
      </c>
      <c r="N36" s="99" t="n">
        <v>0.33</v>
      </c>
      <c r="O36" s="99" t="n">
        <v>0.31</v>
      </c>
      <c r="P36" s="99" t="n">
        <v>0.35</v>
      </c>
    </row>
    <row r="37" customFormat="false" ht="12" hidden="false" customHeight="true" outlineLevel="0" collapsed="false">
      <c r="A37" s="34" t="n">
        <v>29</v>
      </c>
      <c r="C37" s="339" t="s">
        <v>1795</v>
      </c>
      <c r="D37" s="99" t="n">
        <v>0.75</v>
      </c>
      <c r="E37" s="99" t="n">
        <v>0.65</v>
      </c>
      <c r="F37" s="99" t="n">
        <v>0.95</v>
      </c>
      <c r="G37" s="99" t="n">
        <v>1.01</v>
      </c>
      <c r="H37" s="99" t="n">
        <v>0.86</v>
      </c>
      <c r="I37" s="99" t="n">
        <v>1.45</v>
      </c>
      <c r="J37" s="99" t="n">
        <v>0.66</v>
      </c>
      <c r="K37" s="99" t="n">
        <v>0.66</v>
      </c>
      <c r="L37" s="99" t="n">
        <v>0.52</v>
      </c>
      <c r="M37" s="99" t="n">
        <v>0.45</v>
      </c>
      <c r="N37" s="99" t="n">
        <v>0.41</v>
      </c>
      <c r="O37" s="99" t="n">
        <v>0.38</v>
      </c>
      <c r="P37" s="99" t="n">
        <v>0.38</v>
      </c>
    </row>
    <row r="38" customFormat="false" ht="20.1" hidden="false" customHeight="true" outlineLevel="0" collapsed="false">
      <c r="A38" s="34" t="n">
        <v>30</v>
      </c>
      <c r="C38" s="288" t="s">
        <v>1607</v>
      </c>
      <c r="D38" s="99" t="n">
        <v>1.93</v>
      </c>
      <c r="E38" s="99" t="n">
        <v>1.94</v>
      </c>
      <c r="F38" s="99" t="n">
        <v>1.77</v>
      </c>
      <c r="G38" s="99" t="n">
        <v>1.75</v>
      </c>
      <c r="H38" s="99" t="n">
        <v>1.73</v>
      </c>
      <c r="I38" s="99" t="n">
        <v>1.73</v>
      </c>
      <c r="J38" s="99" t="n">
        <v>1.67</v>
      </c>
      <c r="K38" s="99" t="n">
        <v>1.57</v>
      </c>
      <c r="L38" s="99" t="n">
        <v>1.43</v>
      </c>
      <c r="M38" s="99" t="n">
        <v>1.29</v>
      </c>
      <c r="N38" s="99" t="n">
        <v>1.16</v>
      </c>
      <c r="O38" s="99" t="n">
        <v>1.14</v>
      </c>
      <c r="P38" s="99" t="n">
        <v>1.13</v>
      </c>
    </row>
    <row r="39" customFormat="false" ht="12.95" hidden="false" customHeight="true" outlineLevel="0" collapsed="false">
      <c r="A39" s="34" t="n">
        <v>31</v>
      </c>
      <c r="C39" s="338" t="s">
        <v>1783</v>
      </c>
      <c r="D39" s="99" t="n">
        <v>1.11</v>
      </c>
      <c r="E39" s="99" t="n">
        <v>1.09</v>
      </c>
      <c r="F39" s="99" t="n">
        <v>1.03</v>
      </c>
      <c r="G39" s="99" t="n">
        <v>1.01</v>
      </c>
      <c r="H39" s="99" t="n">
        <v>0.93</v>
      </c>
      <c r="I39" s="99" t="n">
        <v>0.9</v>
      </c>
      <c r="J39" s="99" t="n">
        <v>0.87</v>
      </c>
      <c r="K39" s="99" t="n">
        <v>0.82</v>
      </c>
      <c r="L39" s="99" t="n">
        <v>0.75</v>
      </c>
      <c r="M39" s="99" t="n">
        <v>0.68</v>
      </c>
      <c r="N39" s="99" t="n">
        <v>0.61</v>
      </c>
      <c r="O39" s="99" t="n">
        <v>0.6</v>
      </c>
      <c r="P39" s="99" t="n">
        <v>0.6</v>
      </c>
    </row>
    <row r="40" customFormat="false" ht="12.95" hidden="false" customHeight="true" outlineLevel="0" collapsed="false">
      <c r="A40" s="34" t="n">
        <v>32</v>
      </c>
      <c r="C40" s="338" t="s">
        <v>1786</v>
      </c>
      <c r="D40" s="99" t="n">
        <v>0.67</v>
      </c>
      <c r="E40" s="99" t="n">
        <v>0.66</v>
      </c>
      <c r="F40" s="99" t="n">
        <v>0.57</v>
      </c>
      <c r="G40" s="99" t="n">
        <v>0.58</v>
      </c>
      <c r="H40" s="99" t="n">
        <v>0.55</v>
      </c>
      <c r="I40" s="99" t="n">
        <v>0.55</v>
      </c>
      <c r="J40" s="99" t="n">
        <v>0.52</v>
      </c>
      <c r="K40" s="99" t="n">
        <v>0.49</v>
      </c>
      <c r="L40" s="99" t="n">
        <v>0.45</v>
      </c>
      <c r="M40" s="99" t="n">
        <v>0.42</v>
      </c>
      <c r="N40" s="99" t="n">
        <v>0.38</v>
      </c>
      <c r="O40" s="99" t="n">
        <v>0.37</v>
      </c>
      <c r="P40" s="99" t="n">
        <v>0.37</v>
      </c>
    </row>
    <row r="41" customFormat="false" ht="12.95" hidden="false" customHeight="true" outlineLevel="0" collapsed="false">
      <c r="A41" s="34" t="n">
        <v>33</v>
      </c>
      <c r="C41" s="338" t="s">
        <v>1787</v>
      </c>
      <c r="D41" s="99" t="n">
        <v>0.15</v>
      </c>
      <c r="E41" s="99" t="n">
        <v>0.19</v>
      </c>
      <c r="F41" s="99" t="n">
        <v>0.17</v>
      </c>
      <c r="G41" s="99" t="n">
        <v>0.16</v>
      </c>
      <c r="H41" s="99" t="n">
        <v>0.25</v>
      </c>
      <c r="I41" s="99" t="n">
        <v>0.28</v>
      </c>
      <c r="J41" s="99" t="n">
        <v>0.28</v>
      </c>
      <c r="K41" s="99" t="n">
        <v>0.26</v>
      </c>
      <c r="L41" s="99" t="n">
        <v>0.23</v>
      </c>
      <c r="M41" s="99" t="n">
        <v>0.19</v>
      </c>
      <c r="N41" s="99" t="n">
        <v>0.17</v>
      </c>
      <c r="O41" s="99" t="n">
        <v>0.17</v>
      </c>
      <c r="P41" s="99" t="n">
        <v>0.16</v>
      </c>
    </row>
    <row r="42" customFormat="false" ht="12" hidden="false" customHeight="true" outlineLevel="0" collapsed="false">
      <c r="A42" s="34" t="n">
        <v>34</v>
      </c>
      <c r="C42" s="340" t="s">
        <v>1791</v>
      </c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</row>
    <row r="43" customFormat="false" ht="12" hidden="false" customHeight="true" outlineLevel="0" collapsed="false">
      <c r="C43" s="341" t="s">
        <v>1792</v>
      </c>
      <c r="D43" s="99" t="n">
        <v>0.11</v>
      </c>
      <c r="E43" s="99" t="n">
        <v>0.15</v>
      </c>
      <c r="F43" s="99" t="n">
        <v>0.16</v>
      </c>
      <c r="G43" s="99" t="n">
        <v>0.16</v>
      </c>
      <c r="H43" s="99" t="n">
        <v>0.25</v>
      </c>
      <c r="I43" s="99" t="n">
        <v>0.24</v>
      </c>
      <c r="J43" s="99" t="n">
        <v>0.26</v>
      </c>
      <c r="K43" s="99" t="n">
        <v>0.26</v>
      </c>
      <c r="L43" s="99" t="n">
        <v>0.23</v>
      </c>
      <c r="M43" s="99" t="n">
        <v>0.19</v>
      </c>
      <c r="N43" s="99" t="n">
        <v>0.17</v>
      </c>
      <c r="O43" s="99" t="n">
        <v>0.17</v>
      </c>
      <c r="P43" s="99" t="n">
        <v>0.16</v>
      </c>
    </row>
    <row r="44" customFormat="false" ht="12" hidden="false" customHeight="true" outlineLevel="0" collapsed="false">
      <c r="A44" s="34" t="n">
        <v>35</v>
      </c>
      <c r="C44" s="340" t="s">
        <v>1793</v>
      </c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</row>
    <row r="45" customFormat="false" ht="12" hidden="false" customHeight="true" outlineLevel="0" collapsed="false">
      <c r="C45" s="341" t="s">
        <v>1794</v>
      </c>
      <c r="D45" s="99" t="n">
        <v>0.04</v>
      </c>
      <c r="E45" s="99" t="n">
        <v>0.04</v>
      </c>
      <c r="F45" s="99" t="n">
        <v>0.01</v>
      </c>
      <c r="G45" s="99" t="n">
        <v>0</v>
      </c>
      <c r="H45" s="99" t="n">
        <v>0</v>
      </c>
      <c r="I45" s="99" t="n">
        <v>0.04</v>
      </c>
      <c r="J45" s="99" t="n">
        <v>0.02</v>
      </c>
      <c r="K45" s="99" t="n">
        <v>0</v>
      </c>
      <c r="L45" s="99" t="n">
        <v>0</v>
      </c>
      <c r="M45" s="99" t="n">
        <v>0</v>
      </c>
      <c r="N45" s="99" t="n">
        <v>0</v>
      </c>
      <c r="O45" s="99" t="n">
        <v>0</v>
      </c>
      <c r="P45" s="99" t="n">
        <v>0</v>
      </c>
    </row>
    <row r="46" customFormat="false" ht="20.1" hidden="false" customHeight="true" outlineLevel="0" collapsed="false">
      <c r="A46" s="34" t="n">
        <v>36</v>
      </c>
      <c r="C46" s="288" t="s">
        <v>1608</v>
      </c>
      <c r="D46" s="99" t="n">
        <v>0.68</v>
      </c>
      <c r="E46" s="99" t="n">
        <v>0.7</v>
      </c>
      <c r="F46" s="99" t="n">
        <v>0.74</v>
      </c>
      <c r="G46" s="99" t="n">
        <v>0.71</v>
      </c>
      <c r="H46" s="99" t="n">
        <v>0.89</v>
      </c>
      <c r="I46" s="99" t="n">
        <v>0.93</v>
      </c>
      <c r="J46" s="99" t="n">
        <v>0.93</v>
      </c>
      <c r="K46" s="99" t="n">
        <v>0.9</v>
      </c>
      <c r="L46" s="99" t="n">
        <v>0.87</v>
      </c>
      <c r="M46" s="99" t="n">
        <v>0.88</v>
      </c>
      <c r="N46" s="99" t="n">
        <v>0.72</v>
      </c>
      <c r="O46" s="99" t="n">
        <v>0.76</v>
      </c>
      <c r="P46" s="99" t="n">
        <v>0.77</v>
      </c>
    </row>
    <row r="47" customFormat="false" ht="20.1" hidden="false" customHeight="true" outlineLevel="0" collapsed="false">
      <c r="A47" s="34" t="n">
        <v>37</v>
      </c>
      <c r="C47" s="288" t="s">
        <v>1609</v>
      </c>
      <c r="D47" s="99" t="n">
        <v>88.36</v>
      </c>
      <c r="E47" s="99" t="n">
        <v>99.63</v>
      </c>
      <c r="F47" s="99" t="n">
        <v>109.75</v>
      </c>
      <c r="G47" s="99" t="n">
        <v>114.67</v>
      </c>
      <c r="H47" s="99" t="n">
        <v>115.75</v>
      </c>
      <c r="I47" s="99" t="n">
        <v>119.43</v>
      </c>
      <c r="J47" s="99" t="n">
        <v>122</v>
      </c>
      <c r="K47" s="99" t="n">
        <v>124.04</v>
      </c>
      <c r="L47" s="99" t="n">
        <v>127.33</v>
      </c>
      <c r="M47" s="99" t="n">
        <v>129.79</v>
      </c>
      <c r="N47" s="99" t="n">
        <v>131.78</v>
      </c>
      <c r="O47" s="99" t="n">
        <v>136.19</v>
      </c>
      <c r="P47" s="99" t="n">
        <v>137.52</v>
      </c>
    </row>
    <row r="48" customFormat="false" ht="12.95" hidden="false" customHeight="true" outlineLevel="0" collapsed="false">
      <c r="A48" s="34" t="n">
        <v>38</v>
      </c>
      <c r="C48" s="338" t="s">
        <v>1783</v>
      </c>
      <c r="D48" s="99" t="n">
        <v>31.28</v>
      </c>
      <c r="E48" s="99" t="n">
        <v>34.5</v>
      </c>
      <c r="F48" s="99" t="n">
        <v>36.91</v>
      </c>
      <c r="G48" s="99" t="n">
        <v>37.88</v>
      </c>
      <c r="H48" s="99" t="n">
        <v>38.82</v>
      </c>
      <c r="I48" s="99" t="n">
        <v>39.9</v>
      </c>
      <c r="J48" s="99" t="n">
        <v>40.27</v>
      </c>
      <c r="K48" s="99" t="n">
        <v>41.19</v>
      </c>
      <c r="L48" s="99" t="n">
        <v>42.93</v>
      </c>
      <c r="M48" s="99" t="n">
        <v>43.93</v>
      </c>
      <c r="N48" s="99" t="n">
        <v>44.56</v>
      </c>
      <c r="O48" s="99" t="n">
        <v>45.15</v>
      </c>
      <c r="P48" s="99" t="n">
        <v>46.19</v>
      </c>
    </row>
    <row r="49" customFormat="false" ht="12.95" hidden="false" customHeight="true" outlineLevel="0" collapsed="false">
      <c r="A49" s="34" t="n">
        <v>39</v>
      </c>
      <c r="C49" s="338" t="s">
        <v>1786</v>
      </c>
      <c r="D49" s="99" t="n">
        <v>30.88</v>
      </c>
      <c r="E49" s="99" t="n">
        <v>34.94</v>
      </c>
      <c r="F49" s="99" t="n">
        <v>37.61</v>
      </c>
      <c r="G49" s="99" t="n">
        <v>38.55</v>
      </c>
      <c r="H49" s="99" t="n">
        <v>39.67</v>
      </c>
      <c r="I49" s="99" t="n">
        <v>40.84</v>
      </c>
      <c r="J49" s="99" t="n">
        <v>41.49</v>
      </c>
      <c r="K49" s="99" t="n">
        <v>42.18</v>
      </c>
      <c r="L49" s="99" t="n">
        <v>43.19</v>
      </c>
      <c r="M49" s="99" t="n">
        <v>44.06</v>
      </c>
      <c r="N49" s="99" t="n">
        <v>44.78</v>
      </c>
      <c r="O49" s="99" t="n">
        <v>45.37</v>
      </c>
      <c r="P49" s="99" t="n">
        <v>46.2</v>
      </c>
    </row>
    <row r="50" customFormat="false" ht="12.95" hidden="false" customHeight="true" outlineLevel="0" collapsed="false">
      <c r="A50" s="34" t="n">
        <v>40</v>
      </c>
      <c r="C50" s="338" t="s">
        <v>1787</v>
      </c>
      <c r="D50" s="99" t="n">
        <v>26.2</v>
      </c>
      <c r="E50" s="99" t="n">
        <v>30.19</v>
      </c>
      <c r="F50" s="99" t="n">
        <v>35.23</v>
      </c>
      <c r="G50" s="99" t="n">
        <v>38.24</v>
      </c>
      <c r="H50" s="99" t="n">
        <v>37.26</v>
      </c>
      <c r="I50" s="99" t="n">
        <v>38.69</v>
      </c>
      <c r="J50" s="99" t="n">
        <v>40.24</v>
      </c>
      <c r="K50" s="99" t="n">
        <v>40.67</v>
      </c>
      <c r="L50" s="99" t="n">
        <v>41.21</v>
      </c>
      <c r="M50" s="99" t="n">
        <v>41.8</v>
      </c>
      <c r="N50" s="99" t="n">
        <v>42.44</v>
      </c>
      <c r="O50" s="99" t="n">
        <v>45.67</v>
      </c>
      <c r="P50" s="99" t="n">
        <v>45.13</v>
      </c>
    </row>
    <row r="51" customFormat="false" ht="12" hidden="false" customHeight="true" outlineLevel="0" collapsed="false">
      <c r="A51" s="34" t="n">
        <v>41</v>
      </c>
      <c r="C51" s="339" t="s">
        <v>1790</v>
      </c>
      <c r="D51" s="99" t="n">
        <v>0.64</v>
      </c>
      <c r="E51" s="99" t="n">
        <v>0.71</v>
      </c>
      <c r="F51" s="99" t="n">
        <v>0.72</v>
      </c>
      <c r="G51" s="99" t="n">
        <v>0.72</v>
      </c>
      <c r="H51" s="99" t="n">
        <v>0.73</v>
      </c>
      <c r="I51" s="99" t="n">
        <v>0.76</v>
      </c>
      <c r="J51" s="99" t="n">
        <v>0.78</v>
      </c>
      <c r="K51" s="99" t="n">
        <v>0.8</v>
      </c>
      <c r="L51" s="99" t="n">
        <v>0.79</v>
      </c>
      <c r="M51" s="99" t="n">
        <v>0.77</v>
      </c>
      <c r="N51" s="99" t="n">
        <v>0.84</v>
      </c>
      <c r="O51" s="99" t="n">
        <v>0.87</v>
      </c>
      <c r="P51" s="99" t="n">
        <v>0.87</v>
      </c>
    </row>
    <row r="52" customFormat="false" ht="12" hidden="false" customHeight="true" outlineLevel="0" collapsed="false">
      <c r="A52" s="34" t="n">
        <v>42</v>
      </c>
      <c r="C52" s="340" t="s">
        <v>1791</v>
      </c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</row>
    <row r="53" customFormat="false" ht="12" hidden="false" customHeight="true" outlineLevel="0" collapsed="false">
      <c r="C53" s="341" t="s">
        <v>1792</v>
      </c>
      <c r="D53" s="99" t="n">
        <v>13.65</v>
      </c>
      <c r="E53" s="99" t="n">
        <v>15.1</v>
      </c>
      <c r="F53" s="99" t="n">
        <v>18.39</v>
      </c>
      <c r="G53" s="99" t="n">
        <v>20.09</v>
      </c>
      <c r="H53" s="99" t="n">
        <v>18.66</v>
      </c>
      <c r="I53" s="99" t="n">
        <v>19.35</v>
      </c>
      <c r="J53" s="99" t="n">
        <v>20.29</v>
      </c>
      <c r="K53" s="99" t="n">
        <v>20.27</v>
      </c>
      <c r="L53" s="99" t="n">
        <v>20.3</v>
      </c>
      <c r="M53" s="99" t="n">
        <v>20.27</v>
      </c>
      <c r="N53" s="99" t="n">
        <v>20.38</v>
      </c>
      <c r="O53" s="99" t="n">
        <v>22.43</v>
      </c>
      <c r="P53" s="99" t="n">
        <v>22.32</v>
      </c>
    </row>
    <row r="54" customFormat="false" ht="12" hidden="false" customHeight="true" outlineLevel="0" collapsed="false">
      <c r="A54" s="34" t="n">
        <v>43</v>
      </c>
      <c r="C54" s="340" t="s">
        <v>1793</v>
      </c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</row>
    <row r="55" customFormat="false" ht="12" hidden="false" customHeight="true" outlineLevel="0" collapsed="false">
      <c r="C55" s="341" t="s">
        <v>1794</v>
      </c>
      <c r="D55" s="99" t="n">
        <v>7.17</v>
      </c>
      <c r="E55" s="99" t="n">
        <v>8.98</v>
      </c>
      <c r="F55" s="99" t="n">
        <v>9.83</v>
      </c>
      <c r="G55" s="99" t="n">
        <v>10.84</v>
      </c>
      <c r="H55" s="99" t="n">
        <v>11.86</v>
      </c>
      <c r="I55" s="99" t="n">
        <v>12.1</v>
      </c>
      <c r="J55" s="99" t="n">
        <v>12.67</v>
      </c>
      <c r="K55" s="99" t="n">
        <v>13.15</v>
      </c>
      <c r="L55" s="99" t="n">
        <v>13.63</v>
      </c>
      <c r="M55" s="99" t="n">
        <v>14.05</v>
      </c>
      <c r="N55" s="99" t="n">
        <v>14.33</v>
      </c>
      <c r="O55" s="99" t="n">
        <v>15.42</v>
      </c>
      <c r="P55" s="99" t="n">
        <v>15.87</v>
      </c>
    </row>
    <row r="56" customFormat="false" ht="12" hidden="false" customHeight="true" outlineLevel="0" collapsed="false">
      <c r="A56" s="34" t="n">
        <v>44</v>
      </c>
      <c r="C56" s="339" t="s">
        <v>1795</v>
      </c>
      <c r="D56" s="99" t="n">
        <v>4.74</v>
      </c>
      <c r="E56" s="99" t="n">
        <v>5.4</v>
      </c>
      <c r="F56" s="99" t="n">
        <v>6.29</v>
      </c>
      <c r="G56" s="99" t="n">
        <v>6.59</v>
      </c>
      <c r="H56" s="99" t="n">
        <v>6.01</v>
      </c>
      <c r="I56" s="99" t="n">
        <v>6.48</v>
      </c>
      <c r="J56" s="99" t="n">
        <v>6.5</v>
      </c>
      <c r="K56" s="99" t="n">
        <v>6.45</v>
      </c>
      <c r="L56" s="99" t="n">
        <v>6.49</v>
      </c>
      <c r="M56" s="99" t="n">
        <v>6.71</v>
      </c>
      <c r="N56" s="99" t="n">
        <v>6.89</v>
      </c>
      <c r="O56" s="99" t="n">
        <v>6.95</v>
      </c>
      <c r="P56" s="99" t="n">
        <v>6.07</v>
      </c>
    </row>
    <row r="57" customFormat="false" ht="30" hidden="false" customHeight="true" outlineLevel="0" collapsed="false">
      <c r="A57" s="34" t="n">
        <v>45</v>
      </c>
      <c r="C57" s="288" t="s">
        <v>161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8.18</v>
      </c>
      <c r="I57" s="99" t="n">
        <v>12.35</v>
      </c>
      <c r="J57" s="99" t="n">
        <v>15.68</v>
      </c>
      <c r="K57" s="99" t="n">
        <v>15.84</v>
      </c>
      <c r="L57" s="99" t="n">
        <v>16.22</v>
      </c>
      <c r="M57" s="99" t="n">
        <v>16.37</v>
      </c>
      <c r="N57" s="99" t="n">
        <v>16.75</v>
      </c>
      <c r="O57" s="99" t="n">
        <v>16.78</v>
      </c>
      <c r="P57" s="99" t="n">
        <v>16.87</v>
      </c>
    </row>
    <row r="58" customFormat="false" ht="12.95" hidden="false" customHeight="true" outlineLevel="0" collapsed="false">
      <c r="A58" s="226" t="n">
        <v>46</v>
      </c>
      <c r="C58" s="338" t="s">
        <v>1783</v>
      </c>
      <c r="D58" s="99" t="n">
        <v>0</v>
      </c>
      <c r="E58" s="99" t="n">
        <v>0</v>
      </c>
      <c r="F58" s="99" t="n">
        <v>0</v>
      </c>
      <c r="G58" s="99" t="n">
        <v>0</v>
      </c>
      <c r="H58" s="99" t="n">
        <v>2.94</v>
      </c>
      <c r="I58" s="99" t="n">
        <v>4.09</v>
      </c>
      <c r="J58" s="99" t="n">
        <v>5.16</v>
      </c>
      <c r="K58" s="99" t="n">
        <v>5.23</v>
      </c>
      <c r="L58" s="99" t="n">
        <v>5.32</v>
      </c>
      <c r="M58" s="99" t="n">
        <v>5.4</v>
      </c>
      <c r="N58" s="99" t="n">
        <v>5.5</v>
      </c>
      <c r="O58" s="99" t="n">
        <v>5.42</v>
      </c>
      <c r="P58" s="99" t="n">
        <v>5.49</v>
      </c>
    </row>
    <row r="59" customFormat="false" ht="12.95" hidden="false" customHeight="true" outlineLevel="0" collapsed="false">
      <c r="A59" s="34" t="n">
        <v>47</v>
      </c>
      <c r="C59" s="338" t="s">
        <v>1786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3.01</v>
      </c>
      <c r="I59" s="99" t="n">
        <v>4.21</v>
      </c>
      <c r="J59" s="99" t="n">
        <v>5.32</v>
      </c>
      <c r="K59" s="99" t="n">
        <v>5.38</v>
      </c>
      <c r="L59" s="99" t="n">
        <v>5.48</v>
      </c>
      <c r="M59" s="99" t="n">
        <v>5.59</v>
      </c>
      <c r="N59" s="99" t="n">
        <v>5.69</v>
      </c>
      <c r="O59" s="99" t="n">
        <v>5.61</v>
      </c>
      <c r="P59" s="99" t="n">
        <v>5.62</v>
      </c>
    </row>
    <row r="60" customFormat="false" ht="12.95" hidden="false" customHeight="true" outlineLevel="0" collapsed="false">
      <c r="A60" s="34" t="n">
        <v>48</v>
      </c>
      <c r="C60" s="338" t="s">
        <v>1787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2.23</v>
      </c>
      <c r="I60" s="99" t="n">
        <v>4.05</v>
      </c>
      <c r="J60" s="99" t="n">
        <v>5.2</v>
      </c>
      <c r="K60" s="99" t="n">
        <v>5.23</v>
      </c>
      <c r="L60" s="99" t="n">
        <v>5.42</v>
      </c>
      <c r="M60" s="99" t="n">
        <v>5.38</v>
      </c>
      <c r="N60" s="99" t="n">
        <v>5.56</v>
      </c>
      <c r="O60" s="99" t="n">
        <v>5.75</v>
      </c>
      <c r="P60" s="99" t="n">
        <v>5.76</v>
      </c>
    </row>
    <row r="61" customFormat="false" ht="12" hidden="false" customHeight="true" outlineLevel="0" collapsed="false">
      <c r="A61" s="34" t="n">
        <v>49</v>
      </c>
      <c r="C61" s="340" t="s">
        <v>1791</v>
      </c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</row>
    <row r="62" customFormat="false" ht="12" hidden="false" customHeight="true" outlineLevel="0" collapsed="false">
      <c r="C62" s="341" t="s">
        <v>1792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1.11</v>
      </c>
      <c r="I62" s="99" t="n">
        <v>1.97</v>
      </c>
      <c r="J62" s="99" t="n">
        <v>2.54</v>
      </c>
      <c r="K62" s="99" t="n">
        <v>2.53</v>
      </c>
      <c r="L62" s="99" t="n">
        <v>2.53</v>
      </c>
      <c r="M62" s="99" t="n">
        <v>2.38</v>
      </c>
      <c r="N62" s="99" t="n">
        <v>2.46</v>
      </c>
      <c r="O62" s="99" t="n">
        <v>2.6</v>
      </c>
      <c r="P62" s="99" t="n">
        <v>2.7</v>
      </c>
    </row>
    <row r="63" customFormat="false" ht="12" hidden="false" customHeight="true" outlineLevel="0" collapsed="false">
      <c r="A63" s="34" t="n">
        <v>50</v>
      </c>
      <c r="C63" s="340" t="s">
        <v>1793</v>
      </c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</row>
    <row r="64" customFormat="false" ht="12" hidden="false" customHeight="true" outlineLevel="0" collapsed="false">
      <c r="C64" s="341" t="s">
        <v>1794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.68</v>
      </c>
      <c r="I64" s="99" t="n">
        <v>1.37</v>
      </c>
      <c r="J64" s="99" t="n">
        <v>1.73</v>
      </c>
      <c r="K64" s="99" t="n">
        <v>1.77</v>
      </c>
      <c r="L64" s="99" t="n">
        <v>1.9</v>
      </c>
      <c r="M64" s="99" t="n">
        <v>1.95</v>
      </c>
      <c r="N64" s="99" t="n">
        <v>2</v>
      </c>
      <c r="O64" s="99" t="n">
        <v>2.12</v>
      </c>
      <c r="P64" s="99" t="n">
        <v>2.2</v>
      </c>
    </row>
    <row r="65" customFormat="false" ht="12" hidden="false" customHeight="true" outlineLevel="0" collapsed="false">
      <c r="A65" s="34" t="n">
        <v>51</v>
      </c>
      <c r="C65" s="339" t="s">
        <v>1795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.44</v>
      </c>
      <c r="I65" s="99" t="n">
        <v>0.71</v>
      </c>
      <c r="J65" s="99" t="n">
        <v>0.93</v>
      </c>
      <c r="K65" s="99" t="n">
        <v>0.93</v>
      </c>
      <c r="L65" s="99" t="n">
        <v>0.99</v>
      </c>
      <c r="M65" s="99" t="n">
        <v>1.05</v>
      </c>
      <c r="N65" s="99" t="n">
        <v>1.1</v>
      </c>
      <c r="O65" s="99" t="n">
        <v>1.03</v>
      </c>
      <c r="P65" s="99" t="n">
        <v>0.86</v>
      </c>
    </row>
    <row r="66" customFormat="false" ht="20.1" hidden="false" customHeight="true" outlineLevel="0" collapsed="false">
      <c r="A66" s="226" t="n">
        <v>52</v>
      </c>
      <c r="C66" s="288" t="s">
        <v>1611</v>
      </c>
      <c r="D66" s="99" t="n">
        <v>8.8</v>
      </c>
      <c r="E66" s="99" t="n">
        <v>9.64</v>
      </c>
      <c r="F66" s="99" t="n">
        <v>9.92</v>
      </c>
      <c r="G66" s="99" t="n">
        <v>9.92</v>
      </c>
      <c r="H66" s="99" t="n">
        <v>10.43</v>
      </c>
      <c r="I66" s="99" t="n">
        <v>10.53</v>
      </c>
      <c r="J66" s="99" t="n">
        <v>9.98</v>
      </c>
      <c r="K66" s="99" t="n">
        <v>10.06</v>
      </c>
      <c r="L66" s="99" t="n">
        <v>10.06</v>
      </c>
      <c r="M66" s="99" t="n">
        <v>10.23</v>
      </c>
      <c r="N66" s="99" t="n">
        <v>10.71</v>
      </c>
      <c r="O66" s="99" t="n">
        <v>10.77</v>
      </c>
      <c r="P66" s="99" t="n">
        <v>10.92</v>
      </c>
    </row>
    <row r="67" customFormat="false" ht="12.95" hidden="false" customHeight="true" outlineLevel="0" collapsed="false">
      <c r="A67" s="226" t="n">
        <v>53</v>
      </c>
      <c r="C67" s="338" t="s">
        <v>1783</v>
      </c>
      <c r="D67" s="99" t="n">
        <v>7.93</v>
      </c>
      <c r="E67" s="99" t="n">
        <v>8.67</v>
      </c>
      <c r="F67" s="99" t="n">
        <v>8.91</v>
      </c>
      <c r="G67" s="99" t="n">
        <v>8.88</v>
      </c>
      <c r="H67" s="99" t="n">
        <v>9.32</v>
      </c>
      <c r="I67" s="99" t="n">
        <v>9.4</v>
      </c>
      <c r="J67" s="99" t="n">
        <v>8.89</v>
      </c>
      <c r="K67" s="99" t="n">
        <v>8.97</v>
      </c>
      <c r="L67" s="99" t="n">
        <v>9.01</v>
      </c>
      <c r="M67" s="99" t="n">
        <v>9.18</v>
      </c>
      <c r="N67" s="99" t="n">
        <v>9.58</v>
      </c>
      <c r="O67" s="99" t="n">
        <v>9.62</v>
      </c>
      <c r="P67" s="99" t="n">
        <v>9.75</v>
      </c>
    </row>
    <row r="68" customFormat="false" ht="12.95" hidden="false" customHeight="true" outlineLevel="0" collapsed="false">
      <c r="A68" s="226" t="n">
        <v>54</v>
      </c>
      <c r="C68" s="338" t="s">
        <v>1787</v>
      </c>
      <c r="D68" s="99" t="n">
        <v>0.87</v>
      </c>
      <c r="E68" s="99" t="n">
        <v>0.97</v>
      </c>
      <c r="F68" s="99" t="n">
        <v>1.01</v>
      </c>
      <c r="G68" s="99" t="n">
        <v>1.04</v>
      </c>
      <c r="H68" s="99" t="n">
        <v>1.11</v>
      </c>
      <c r="I68" s="99" t="n">
        <v>1.13</v>
      </c>
      <c r="J68" s="99" t="n">
        <v>1.09</v>
      </c>
      <c r="K68" s="99" t="n">
        <v>1.09</v>
      </c>
      <c r="L68" s="99" t="n">
        <v>1.05</v>
      </c>
      <c r="M68" s="99" t="n">
        <v>1.05</v>
      </c>
      <c r="N68" s="99" t="n">
        <v>1.13</v>
      </c>
      <c r="O68" s="99" t="n">
        <v>1.15</v>
      </c>
      <c r="P68" s="99" t="n">
        <v>1.17</v>
      </c>
    </row>
    <row r="69" customFormat="false" ht="12.95" hidden="false" customHeight="true" outlineLevel="0" collapsed="false">
      <c r="A69" s="34" t="n">
        <v>55</v>
      </c>
      <c r="C69" s="339" t="s">
        <v>1790</v>
      </c>
      <c r="D69" s="99" t="n">
        <v>0.86</v>
      </c>
      <c r="E69" s="99" t="n">
        <v>0.94</v>
      </c>
      <c r="F69" s="99" t="n">
        <v>0.99</v>
      </c>
      <c r="G69" s="99" t="n">
        <v>1.02</v>
      </c>
      <c r="H69" s="99" t="n">
        <v>1.1</v>
      </c>
      <c r="I69" s="99" t="n">
        <v>0.99</v>
      </c>
      <c r="J69" s="99" t="n">
        <v>0.96</v>
      </c>
      <c r="K69" s="99" t="n">
        <v>0.95</v>
      </c>
      <c r="L69" s="99" t="n">
        <v>0.95</v>
      </c>
      <c r="M69" s="99" t="n">
        <v>0.97</v>
      </c>
      <c r="N69" s="99" t="n">
        <v>1.09</v>
      </c>
      <c r="O69" s="99" t="n">
        <v>1.1</v>
      </c>
      <c r="P69" s="99" t="n">
        <v>1.15</v>
      </c>
    </row>
    <row r="70" customFormat="false" ht="12" hidden="false" customHeight="true" outlineLevel="0" collapsed="false">
      <c r="A70" s="34" t="n">
        <v>56</v>
      </c>
      <c r="C70" s="340" t="s">
        <v>1791</v>
      </c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</row>
    <row r="71" customFormat="false" ht="12" hidden="false" customHeight="true" outlineLevel="0" collapsed="false">
      <c r="C71" s="341" t="s">
        <v>1792</v>
      </c>
      <c r="D71" s="99" t="n">
        <v>0.01</v>
      </c>
      <c r="E71" s="99" t="n">
        <v>0.03</v>
      </c>
      <c r="F71" s="99" t="n">
        <v>0.02</v>
      </c>
      <c r="G71" s="99" t="n">
        <v>0.02</v>
      </c>
      <c r="H71" s="99" t="n">
        <v>0.01</v>
      </c>
      <c r="I71" s="99" t="n">
        <v>0.14</v>
      </c>
      <c r="J71" s="99" t="n">
        <v>0.13</v>
      </c>
      <c r="K71" s="99" t="n">
        <v>0.14</v>
      </c>
      <c r="L71" s="99" t="n">
        <v>0.1</v>
      </c>
      <c r="M71" s="99" t="n">
        <v>0.08</v>
      </c>
      <c r="N71" s="99" t="n">
        <v>0.04</v>
      </c>
      <c r="O71" s="99" t="n">
        <v>0.05</v>
      </c>
      <c r="P71" s="99" t="n">
        <v>0.02</v>
      </c>
    </row>
    <row r="72" customFormat="false" ht="12" hidden="false" customHeight="true" outlineLevel="0" collapsed="false">
      <c r="A72" s="34" t="n">
        <v>57</v>
      </c>
      <c r="C72" s="340" t="s">
        <v>1793</v>
      </c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</row>
    <row r="73" customFormat="false" ht="12" hidden="false" customHeight="true" outlineLevel="0" collapsed="false">
      <c r="C73" s="341" t="s">
        <v>1794</v>
      </c>
      <c r="D73" s="99" t="n">
        <v>0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</row>
    <row r="74" customFormat="false" ht="20.1" hidden="false" customHeight="true" outlineLevel="0" collapsed="false">
      <c r="A74" s="226" t="n">
        <v>58</v>
      </c>
      <c r="C74" s="288" t="s">
        <v>1612</v>
      </c>
      <c r="D74" s="99" t="n">
        <v>36.51</v>
      </c>
      <c r="E74" s="99" t="n">
        <v>40.26</v>
      </c>
      <c r="F74" s="99" t="n">
        <v>42.54</v>
      </c>
      <c r="G74" s="99" t="n">
        <v>44.19</v>
      </c>
      <c r="H74" s="99" t="n">
        <v>45.09</v>
      </c>
      <c r="I74" s="99" t="n">
        <v>45.03</v>
      </c>
      <c r="J74" s="99" t="n">
        <v>45.32</v>
      </c>
      <c r="K74" s="99" t="n">
        <v>45.88</v>
      </c>
      <c r="L74" s="99" t="n">
        <v>46.73</v>
      </c>
      <c r="M74" s="99" t="n">
        <v>47.9</v>
      </c>
      <c r="N74" s="99" t="n">
        <v>49.01</v>
      </c>
      <c r="O74" s="99" t="n">
        <v>49.5</v>
      </c>
      <c r="P74" s="99" t="n">
        <v>49.13</v>
      </c>
    </row>
    <row r="75" customFormat="false" ht="12.95" hidden="false" customHeight="true" outlineLevel="0" collapsed="false">
      <c r="A75" s="34" t="n">
        <v>59</v>
      </c>
      <c r="C75" s="338" t="s">
        <v>1783</v>
      </c>
      <c r="D75" s="99" t="n">
        <v>18.43</v>
      </c>
      <c r="E75" s="99" t="n">
        <v>20.37</v>
      </c>
      <c r="F75" s="99" t="n">
        <v>21.7</v>
      </c>
      <c r="G75" s="99" t="n">
        <v>23.03</v>
      </c>
      <c r="H75" s="99" t="n">
        <v>23.29</v>
      </c>
      <c r="I75" s="99" t="n">
        <v>22.92</v>
      </c>
      <c r="J75" s="99" t="n">
        <v>23.11</v>
      </c>
      <c r="K75" s="99" t="n">
        <v>23.45</v>
      </c>
      <c r="L75" s="99" t="n">
        <v>23.88</v>
      </c>
      <c r="M75" s="99" t="n">
        <v>24.46</v>
      </c>
      <c r="N75" s="99" t="n">
        <v>24.98</v>
      </c>
      <c r="O75" s="99" t="n">
        <v>25.56</v>
      </c>
      <c r="P75" s="99" t="n">
        <v>25.2</v>
      </c>
    </row>
    <row r="76" customFormat="false" ht="12.95" hidden="false" customHeight="true" outlineLevel="0" collapsed="false">
      <c r="A76" s="34" t="n">
        <v>60</v>
      </c>
      <c r="C76" s="338" t="s">
        <v>1786</v>
      </c>
      <c r="D76" s="99" t="n">
        <v>17.68</v>
      </c>
      <c r="E76" s="99" t="n">
        <v>19.49</v>
      </c>
      <c r="F76" s="99" t="n">
        <v>20.44</v>
      </c>
      <c r="G76" s="99" t="n">
        <v>20.71</v>
      </c>
      <c r="H76" s="99" t="n">
        <v>21.33</v>
      </c>
      <c r="I76" s="99" t="n">
        <v>21.12</v>
      </c>
      <c r="J76" s="99" t="n">
        <v>21.56</v>
      </c>
      <c r="K76" s="99" t="n">
        <v>21.88</v>
      </c>
      <c r="L76" s="99" t="n">
        <v>22.3</v>
      </c>
      <c r="M76" s="99" t="n">
        <v>22.89</v>
      </c>
      <c r="N76" s="99" t="n">
        <v>23.41</v>
      </c>
      <c r="O76" s="99" t="n">
        <v>23.32</v>
      </c>
      <c r="P76" s="99" t="n">
        <v>23.33</v>
      </c>
    </row>
    <row r="77" customFormat="false" ht="12.95" hidden="false" customHeight="true" outlineLevel="0" collapsed="false">
      <c r="A77" s="34" t="n">
        <v>61</v>
      </c>
      <c r="C77" s="338" t="s">
        <v>1787</v>
      </c>
      <c r="D77" s="99" t="n">
        <v>0.4</v>
      </c>
      <c r="E77" s="99" t="n">
        <v>0.4</v>
      </c>
      <c r="F77" s="99" t="n">
        <v>0.4</v>
      </c>
      <c r="G77" s="99" t="n">
        <v>0.45</v>
      </c>
      <c r="H77" s="99" t="n">
        <v>0.47</v>
      </c>
      <c r="I77" s="99" t="n">
        <v>0.99</v>
      </c>
      <c r="J77" s="99" t="n">
        <v>0.65</v>
      </c>
      <c r="K77" s="99" t="n">
        <v>0.55</v>
      </c>
      <c r="L77" s="99" t="n">
        <v>0.55</v>
      </c>
      <c r="M77" s="99" t="n">
        <v>0.55</v>
      </c>
      <c r="N77" s="99" t="n">
        <v>0.62</v>
      </c>
      <c r="O77" s="99" t="n">
        <v>0.62</v>
      </c>
      <c r="P77" s="99" t="n">
        <v>0.6</v>
      </c>
    </row>
    <row r="78" customFormat="false" ht="12" hidden="false" customHeight="true" outlineLevel="0" collapsed="false">
      <c r="A78" s="34" t="n">
        <v>62</v>
      </c>
      <c r="C78" s="340" t="s">
        <v>1791</v>
      </c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</row>
    <row r="79" customFormat="false" ht="12" hidden="false" customHeight="true" outlineLevel="0" collapsed="false">
      <c r="C79" s="341" t="s">
        <v>1792</v>
      </c>
      <c r="D79" s="99" t="n">
        <v>0.24</v>
      </c>
      <c r="E79" s="99" t="n">
        <v>0.23</v>
      </c>
      <c r="F79" s="99" t="n">
        <v>0.24</v>
      </c>
      <c r="G79" s="99" t="n">
        <v>0.25</v>
      </c>
      <c r="H79" s="99" t="n">
        <v>0.28</v>
      </c>
      <c r="I79" s="99" t="n">
        <v>0.6</v>
      </c>
      <c r="J79" s="99" t="n">
        <v>0.43</v>
      </c>
      <c r="K79" s="99" t="n">
        <v>0.34</v>
      </c>
      <c r="L79" s="99" t="n">
        <v>0.36</v>
      </c>
      <c r="M79" s="99" t="n">
        <v>0.35</v>
      </c>
      <c r="N79" s="99" t="n">
        <v>0.39</v>
      </c>
      <c r="O79" s="99" t="n">
        <v>0.42</v>
      </c>
      <c r="P79" s="99" t="n">
        <v>0.39</v>
      </c>
    </row>
    <row r="80" customFormat="false" ht="12" hidden="false" customHeight="true" outlineLevel="0" collapsed="false">
      <c r="A80" s="34" t="n">
        <v>63</v>
      </c>
      <c r="C80" s="340" t="s">
        <v>1793</v>
      </c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</row>
    <row r="81" customFormat="false" ht="12" hidden="false" customHeight="true" outlineLevel="0" collapsed="false">
      <c r="C81" s="341" t="s">
        <v>1794</v>
      </c>
      <c r="D81" s="99" t="n">
        <v>0.16</v>
      </c>
      <c r="E81" s="99" t="n">
        <v>0.17</v>
      </c>
      <c r="F81" s="99" t="n">
        <v>0.16</v>
      </c>
      <c r="G81" s="99" t="n">
        <v>0.2</v>
      </c>
      <c r="H81" s="99" t="n">
        <v>0.19</v>
      </c>
      <c r="I81" s="99" t="n">
        <v>0.39</v>
      </c>
      <c r="J81" s="99" t="n">
        <v>0.22</v>
      </c>
      <c r="K81" s="99" t="n">
        <v>0.21</v>
      </c>
      <c r="L81" s="99" t="n">
        <v>0.19</v>
      </c>
      <c r="M81" s="99" t="n">
        <v>0.2</v>
      </c>
      <c r="N81" s="99" t="n">
        <v>0.23</v>
      </c>
      <c r="O81" s="99" t="n">
        <v>0.2</v>
      </c>
      <c r="P81" s="99" t="n">
        <v>0.21</v>
      </c>
    </row>
    <row r="82" customFormat="false" ht="20.1" hidden="false" customHeight="true" outlineLevel="0" collapsed="false">
      <c r="A82" s="34" t="n">
        <v>64</v>
      </c>
      <c r="C82" s="238" t="s">
        <v>1785</v>
      </c>
      <c r="D82" s="99" t="n">
        <v>24.9</v>
      </c>
      <c r="E82" s="99" t="n">
        <v>27.66</v>
      </c>
      <c r="F82" s="99" t="n">
        <v>24.05</v>
      </c>
      <c r="G82" s="99" t="n">
        <v>26.15</v>
      </c>
      <c r="H82" s="99" t="n">
        <v>33.78</v>
      </c>
      <c r="I82" s="99" t="n">
        <v>30.48</v>
      </c>
      <c r="J82" s="99" t="n">
        <v>31.36</v>
      </c>
      <c r="K82" s="99" t="n">
        <v>33.49</v>
      </c>
      <c r="L82" s="99" t="n">
        <v>33.99</v>
      </c>
      <c r="M82" s="99" t="n">
        <v>43.59</v>
      </c>
      <c r="N82" s="99" t="n">
        <v>43.79</v>
      </c>
      <c r="O82" s="99" t="n">
        <v>45.39</v>
      </c>
      <c r="P82" s="99" t="n">
        <v>47.47</v>
      </c>
    </row>
    <row r="83" customFormat="false" ht="20.1" hidden="false" customHeight="true" outlineLevel="0" collapsed="false">
      <c r="A83" s="34" t="n">
        <v>65</v>
      </c>
      <c r="C83" s="238" t="s">
        <v>1797</v>
      </c>
      <c r="D83" s="99" t="n">
        <v>20.22</v>
      </c>
      <c r="E83" s="99" t="n">
        <v>21.63</v>
      </c>
      <c r="F83" s="99" t="n">
        <v>22.53</v>
      </c>
      <c r="G83" s="99" t="n">
        <v>23.78</v>
      </c>
      <c r="H83" s="99" t="n">
        <v>22.33</v>
      </c>
      <c r="I83" s="99" t="n">
        <v>23.19</v>
      </c>
      <c r="J83" s="99" t="n">
        <v>24.02</v>
      </c>
      <c r="K83" s="99" t="n">
        <v>24.4</v>
      </c>
      <c r="L83" s="99" t="n">
        <v>24.17</v>
      </c>
      <c r="M83" s="99" t="n">
        <v>24.07</v>
      </c>
      <c r="N83" s="99" t="n">
        <v>24.29</v>
      </c>
      <c r="O83" s="99" t="n">
        <v>24.68</v>
      </c>
      <c r="P83" s="99" t="n">
        <v>25</v>
      </c>
    </row>
    <row r="84" customFormat="false" ht="12" hidden="false" customHeight="true" outlineLevel="0" collapsed="false">
      <c r="A84" s="34" t="n">
        <v>66</v>
      </c>
      <c r="C84" s="288" t="s">
        <v>1588</v>
      </c>
      <c r="D84" s="99" t="n">
        <v>14.5</v>
      </c>
      <c r="E84" s="99" t="n">
        <v>15.74</v>
      </c>
      <c r="F84" s="99" t="n">
        <v>16.55</v>
      </c>
      <c r="G84" s="99" t="n">
        <v>18.73</v>
      </c>
      <c r="H84" s="99" t="n">
        <v>19.26</v>
      </c>
      <c r="I84" s="99" t="n">
        <v>20.17</v>
      </c>
      <c r="J84" s="99" t="n">
        <v>21.04</v>
      </c>
      <c r="K84" s="99" t="n">
        <v>21.38</v>
      </c>
      <c r="L84" s="99" t="n">
        <v>21.16</v>
      </c>
      <c r="M84" s="99" t="n">
        <v>21.2</v>
      </c>
      <c r="N84" s="99" t="n">
        <v>21.36</v>
      </c>
      <c r="O84" s="99" t="n">
        <v>21.82</v>
      </c>
      <c r="P84" s="99" t="n">
        <v>22.06</v>
      </c>
    </row>
    <row r="85" customFormat="false" ht="12" hidden="false" customHeight="true" outlineLevel="0" collapsed="false">
      <c r="A85" s="34" t="n">
        <v>67</v>
      </c>
      <c r="C85" s="288" t="s">
        <v>1798</v>
      </c>
      <c r="D85" s="99" t="n">
        <v>5.72</v>
      </c>
      <c r="E85" s="99" t="n">
        <v>5.89</v>
      </c>
      <c r="F85" s="99" t="n">
        <v>5.98</v>
      </c>
      <c r="G85" s="99" t="n">
        <v>5.05</v>
      </c>
      <c r="H85" s="99" t="n">
        <v>3.07</v>
      </c>
      <c r="I85" s="99" t="n">
        <v>3.02</v>
      </c>
      <c r="J85" s="99" t="n">
        <v>2.98</v>
      </c>
      <c r="K85" s="99" t="n">
        <v>3.02</v>
      </c>
      <c r="L85" s="99" t="n">
        <v>3.01</v>
      </c>
      <c r="M85" s="99" t="n">
        <v>2.87</v>
      </c>
      <c r="N85" s="99" t="n">
        <v>2.93</v>
      </c>
      <c r="O85" s="99" t="n">
        <v>2.86</v>
      </c>
      <c r="P85" s="99" t="n">
        <v>2.94</v>
      </c>
    </row>
    <row r="86" customFormat="false" ht="20.1" hidden="false" customHeight="true" outlineLevel="0" collapsed="false">
      <c r="A86" s="34" t="n">
        <v>68</v>
      </c>
      <c r="B86" s="35" t="s">
        <v>368</v>
      </c>
      <c r="C86" s="287" t="s">
        <v>1799</v>
      </c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</row>
    <row r="87" customFormat="false" ht="12" hidden="false" customHeight="true" outlineLevel="0" collapsed="false">
      <c r="C87" s="291" t="s">
        <v>1800</v>
      </c>
      <c r="D87" s="99" t="n">
        <v>0.39</v>
      </c>
      <c r="E87" s="99" t="n">
        <v>0.56</v>
      </c>
      <c r="F87" s="99" t="n">
        <v>0.69</v>
      </c>
      <c r="G87" s="99" t="n">
        <v>0.71</v>
      </c>
      <c r="H87" s="99" t="n">
        <v>0.96</v>
      </c>
      <c r="I87" s="99" t="n">
        <v>0.99</v>
      </c>
      <c r="J87" s="99" t="n">
        <v>1.08</v>
      </c>
      <c r="K87" s="99" t="n">
        <v>1.03</v>
      </c>
      <c r="L87" s="99" t="n">
        <v>1.03</v>
      </c>
      <c r="M87" s="99" t="n">
        <v>1.05</v>
      </c>
      <c r="N87" s="99" t="n">
        <v>0.92</v>
      </c>
      <c r="O87" s="99" t="n">
        <v>0.79</v>
      </c>
      <c r="P87" s="99" t="n">
        <v>0.8</v>
      </c>
    </row>
    <row r="88" customFormat="false" ht="20.1" hidden="false" customHeight="true" outlineLevel="0" collapsed="false">
      <c r="A88" s="34" t="n">
        <v>69</v>
      </c>
      <c r="B88" s="35" t="s">
        <v>972</v>
      </c>
      <c r="C88" s="239" t="s">
        <v>1801</v>
      </c>
      <c r="D88" s="99" t="n">
        <v>288.68</v>
      </c>
      <c r="E88" s="99" t="n">
        <v>316.63</v>
      </c>
      <c r="F88" s="99" t="n">
        <v>330.15</v>
      </c>
      <c r="G88" s="99" t="n">
        <v>353.84</v>
      </c>
      <c r="H88" s="99" t="n">
        <v>374.63</v>
      </c>
      <c r="I88" s="99" t="n">
        <v>388.74</v>
      </c>
      <c r="J88" s="99" t="n">
        <v>401.44</v>
      </c>
      <c r="K88" s="99" t="n">
        <v>407.52</v>
      </c>
      <c r="L88" s="99" t="n">
        <v>411.36</v>
      </c>
      <c r="M88" s="99" t="n">
        <v>423.83</v>
      </c>
      <c r="N88" s="99" t="n">
        <v>429.37</v>
      </c>
      <c r="O88" s="99" t="n">
        <v>436.74</v>
      </c>
      <c r="P88" s="99" t="n">
        <v>444.44</v>
      </c>
    </row>
    <row r="89" customFormat="false" ht="12" hidden="false" customHeight="true" outlineLevel="0" collapsed="false">
      <c r="D89" s="37"/>
      <c r="E89" s="37"/>
      <c r="F89" s="37"/>
      <c r="G89" s="37"/>
      <c r="H89" s="37"/>
      <c r="I89" s="37"/>
      <c r="J89" s="37"/>
      <c r="K89" s="37"/>
    </row>
    <row r="90" customFormat="false" ht="12" hidden="false" customHeight="true" outlineLevel="0" collapsed="false">
      <c r="D90" s="37"/>
      <c r="E90" s="37"/>
      <c r="F90" s="37"/>
      <c r="G90" s="37"/>
      <c r="H90" s="37"/>
      <c r="I90" s="37"/>
      <c r="J90" s="37"/>
      <c r="K90" s="37"/>
    </row>
    <row r="91" customFormat="false" ht="12" hidden="false" customHeight="true" outlineLevel="0" collapsed="false">
      <c r="D91" s="37"/>
      <c r="E91" s="37"/>
      <c r="F91" s="37"/>
      <c r="G91" s="37"/>
      <c r="H91" s="37"/>
      <c r="I91" s="37"/>
      <c r="J91" s="37"/>
      <c r="K91" s="37"/>
    </row>
    <row r="92" customFormat="false" ht="12" hidden="false" customHeight="true" outlineLevel="0" collapsed="false">
      <c r="D92" s="37"/>
      <c r="E92" s="37"/>
      <c r="F92" s="37"/>
      <c r="G92" s="37"/>
      <c r="H92" s="37"/>
      <c r="I92" s="37"/>
      <c r="J92" s="37"/>
      <c r="K92" s="37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2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2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2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2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  <row r="107" customFormat="false" ht="12" hidden="false" customHeight="true" outlineLevel="0" collapsed="false">
      <c r="D107" s="37"/>
      <c r="E107" s="37"/>
      <c r="F107" s="37"/>
      <c r="G107" s="37"/>
      <c r="H107" s="37"/>
      <c r="I107" s="37"/>
      <c r="J107" s="37"/>
      <c r="K107" s="37"/>
    </row>
    <row r="108" customFormat="false" ht="12" hidden="false" customHeight="true" outlineLevel="0" collapsed="false">
      <c r="D108" s="37"/>
      <c r="E108" s="37"/>
      <c r="F108" s="37"/>
      <c r="G108" s="37"/>
      <c r="H108" s="37"/>
      <c r="I108" s="37"/>
      <c r="J108" s="37"/>
      <c r="K108" s="37"/>
    </row>
    <row r="109" customFormat="false" ht="12" hidden="false" customHeight="true" outlineLevel="0" collapsed="false">
      <c r="D109" s="37"/>
      <c r="E109" s="37"/>
      <c r="F109" s="37"/>
      <c r="G109" s="37"/>
      <c r="H109" s="37"/>
      <c r="I109" s="37"/>
      <c r="J109" s="37"/>
      <c r="K109" s="37"/>
    </row>
    <row r="110" customFormat="false" ht="12" hidden="false" customHeight="true" outlineLevel="0" collapsed="false">
      <c r="D110" s="37"/>
      <c r="E110" s="37"/>
      <c r="F110" s="37"/>
      <c r="G110" s="37"/>
      <c r="H110" s="37"/>
      <c r="I110" s="37"/>
      <c r="J110" s="37"/>
      <c r="K110" s="37"/>
    </row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6" man="true" max="16383" min="0"/>
  </rowBreaks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2" min="10" style="34" width="9.41"/>
    <col collapsed="false" customWidth="true" hidden="false" outlineLevel="0" max="13" min="13" style="34" width="9.56"/>
    <col collapsed="false" customWidth="true" hidden="false" outlineLevel="0" max="16" min="14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80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5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8.1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20.1" hidden="false" customHeight="true" outlineLevel="0" collapsed="false">
      <c r="A5" s="34" t="n">
        <v>1</v>
      </c>
      <c r="C5" s="239" t="s">
        <v>1803</v>
      </c>
      <c r="D5" s="279" t="n">
        <v>261.66</v>
      </c>
      <c r="E5" s="279" t="n">
        <v>291.87</v>
      </c>
      <c r="F5" s="279" t="n">
        <v>317.81</v>
      </c>
      <c r="G5" s="279" t="n">
        <v>332.41</v>
      </c>
      <c r="H5" s="279" t="n">
        <v>351.98</v>
      </c>
      <c r="I5" s="279" t="n">
        <v>380.42</v>
      </c>
      <c r="J5" s="279" t="n">
        <v>389.29</v>
      </c>
      <c r="K5" s="279" t="n">
        <v>395.02</v>
      </c>
      <c r="L5" s="279" t="n">
        <v>403.96</v>
      </c>
      <c r="M5" s="279" t="n">
        <v>410.77</v>
      </c>
      <c r="N5" s="279" t="n">
        <v>424.0903885307</v>
      </c>
      <c r="O5" s="279" t="n">
        <v>444.08</v>
      </c>
      <c r="P5" s="279" t="n">
        <v>455.289714545743</v>
      </c>
    </row>
    <row r="6" customFormat="false" ht="12" hidden="false" customHeight="true" outlineLevel="0" collapsed="false">
      <c r="A6" s="34" t="n">
        <v>2</v>
      </c>
      <c r="C6" s="339" t="s">
        <v>598</v>
      </c>
      <c r="D6" s="279" t="n">
        <v>174.14</v>
      </c>
      <c r="E6" s="279" t="n">
        <v>196.45</v>
      </c>
      <c r="F6" s="279" t="n">
        <v>216.14</v>
      </c>
      <c r="G6" s="279" t="n">
        <v>225.92</v>
      </c>
      <c r="H6" s="279" t="n">
        <v>240.33</v>
      </c>
      <c r="I6" s="279" t="n">
        <v>253.35</v>
      </c>
      <c r="J6" s="279" t="n">
        <v>258.07</v>
      </c>
      <c r="K6" s="279" t="n">
        <v>261.26</v>
      </c>
      <c r="L6" s="279" t="n">
        <v>266.99</v>
      </c>
      <c r="M6" s="279" t="n">
        <v>272.43</v>
      </c>
      <c r="N6" s="279" t="n">
        <v>282.06</v>
      </c>
      <c r="O6" s="279" t="n">
        <v>293.59</v>
      </c>
      <c r="P6" s="279" t="n">
        <v>299.98</v>
      </c>
    </row>
    <row r="7" customFormat="false" ht="12" hidden="false" customHeight="true" outlineLevel="0" collapsed="false">
      <c r="A7" s="34" t="n">
        <v>3</v>
      </c>
      <c r="C7" s="340" t="s">
        <v>1804</v>
      </c>
      <c r="D7" s="279" t="n">
        <v>16.67</v>
      </c>
      <c r="E7" s="279" t="n">
        <v>17.91</v>
      </c>
      <c r="F7" s="279" t="n">
        <v>18.58</v>
      </c>
      <c r="G7" s="279" t="n">
        <v>19.12</v>
      </c>
      <c r="H7" s="279" t="n">
        <v>24.36</v>
      </c>
      <c r="I7" s="279" t="n">
        <v>25.1</v>
      </c>
      <c r="J7" s="279" t="n">
        <v>26.1</v>
      </c>
      <c r="K7" s="279" t="n">
        <v>27.28</v>
      </c>
      <c r="L7" s="279" t="n">
        <v>27.27</v>
      </c>
      <c r="M7" s="279" t="n">
        <v>29</v>
      </c>
      <c r="N7" s="279" t="n">
        <v>31.1803885307005</v>
      </c>
      <c r="O7" s="279" t="n">
        <v>32.46</v>
      </c>
      <c r="P7" s="279" t="n">
        <v>33.49</v>
      </c>
    </row>
    <row r="8" customFormat="false" ht="12" hidden="false" customHeight="true" outlineLevel="0" collapsed="false">
      <c r="A8" s="34" t="n">
        <v>4</v>
      </c>
      <c r="C8" s="339" t="s">
        <v>1805</v>
      </c>
      <c r="D8" s="279" t="n">
        <v>30.4</v>
      </c>
      <c r="E8" s="279" t="n">
        <v>32.47</v>
      </c>
      <c r="F8" s="279" t="n">
        <v>34.17</v>
      </c>
      <c r="G8" s="279" t="n">
        <v>35.03</v>
      </c>
      <c r="H8" s="279" t="n">
        <v>32.55</v>
      </c>
      <c r="I8" s="279" t="n">
        <v>33.48</v>
      </c>
      <c r="J8" s="279" t="n">
        <v>34.25</v>
      </c>
      <c r="K8" s="279" t="n">
        <v>35.27</v>
      </c>
      <c r="L8" s="279" t="n">
        <v>36.26</v>
      </c>
      <c r="M8" s="279" t="n">
        <v>37.32</v>
      </c>
      <c r="N8" s="279" t="n">
        <v>38.92</v>
      </c>
      <c r="O8" s="279" t="n">
        <v>40.1</v>
      </c>
      <c r="P8" s="279" t="n">
        <v>40.5297145457427</v>
      </c>
    </row>
    <row r="9" customFormat="false" ht="12" hidden="false" customHeight="true" outlineLevel="0" collapsed="false">
      <c r="A9" s="34" t="n">
        <v>5</v>
      </c>
      <c r="C9" s="339" t="s">
        <v>1806</v>
      </c>
      <c r="D9" s="279" t="n">
        <v>40.45</v>
      </c>
      <c r="E9" s="279" t="n">
        <v>45.04</v>
      </c>
      <c r="F9" s="279" t="n">
        <v>48.92</v>
      </c>
      <c r="G9" s="279" t="n">
        <v>52.34</v>
      </c>
      <c r="H9" s="279" t="n">
        <v>54.74</v>
      </c>
      <c r="I9" s="279" t="n">
        <v>68.49</v>
      </c>
      <c r="J9" s="279" t="n">
        <v>70.87</v>
      </c>
      <c r="K9" s="279" t="n">
        <v>71.21</v>
      </c>
      <c r="L9" s="279" t="n">
        <v>73.44</v>
      </c>
      <c r="M9" s="279" t="n">
        <v>72.02</v>
      </c>
      <c r="N9" s="279" t="n">
        <v>71.93</v>
      </c>
      <c r="O9" s="279" t="n">
        <v>77.93</v>
      </c>
      <c r="P9" s="279" t="n">
        <v>81.29</v>
      </c>
    </row>
    <row r="10" customFormat="false" ht="12" hidden="false" customHeight="true" outlineLevel="0" collapsed="false">
      <c r="A10" s="34" t="n">
        <v>6</v>
      </c>
      <c r="C10" s="238" t="s">
        <v>1584</v>
      </c>
      <c r="D10" s="279" t="n">
        <v>235.38</v>
      </c>
      <c r="E10" s="279" t="n">
        <v>263.71</v>
      </c>
      <c r="F10" s="279" t="n">
        <v>288.64</v>
      </c>
      <c r="G10" s="279" t="n">
        <v>306.89</v>
      </c>
      <c r="H10" s="279" t="n">
        <v>325.55</v>
      </c>
      <c r="I10" s="279" t="n">
        <v>353.22</v>
      </c>
      <c r="J10" s="279" t="n">
        <v>361.05</v>
      </c>
      <c r="K10" s="279" t="n">
        <v>365.62</v>
      </c>
      <c r="L10" s="279" t="n">
        <v>374.61</v>
      </c>
      <c r="M10" s="279" t="n">
        <v>379.73</v>
      </c>
      <c r="N10" s="279" t="n">
        <v>390.9</v>
      </c>
      <c r="O10" s="279" t="n">
        <v>409.6</v>
      </c>
      <c r="P10" s="279" t="n">
        <v>419.79</v>
      </c>
    </row>
    <row r="11" customFormat="false" ht="12" hidden="false" customHeight="true" outlineLevel="0" collapsed="false">
      <c r="A11" s="34" t="n">
        <v>7</v>
      </c>
      <c r="C11" s="339" t="s">
        <v>598</v>
      </c>
      <c r="D11" s="279" t="n">
        <v>174.14</v>
      </c>
      <c r="E11" s="279" t="n">
        <v>196.45</v>
      </c>
      <c r="F11" s="279" t="n">
        <v>216.14</v>
      </c>
      <c r="G11" s="279" t="n">
        <v>225.92</v>
      </c>
      <c r="H11" s="279" t="n">
        <v>240.33</v>
      </c>
      <c r="I11" s="279" t="n">
        <v>253.35</v>
      </c>
      <c r="J11" s="279" t="n">
        <v>258.07</v>
      </c>
      <c r="K11" s="279" t="n">
        <v>261.26</v>
      </c>
      <c r="L11" s="279" t="n">
        <v>266.99</v>
      </c>
      <c r="M11" s="279" t="n">
        <v>272.43</v>
      </c>
      <c r="N11" s="279" t="n">
        <v>282.06</v>
      </c>
      <c r="O11" s="279" t="n">
        <v>293.59</v>
      </c>
      <c r="P11" s="279" t="n">
        <v>299.98</v>
      </c>
    </row>
    <row r="12" customFormat="false" ht="12" hidden="false" customHeight="true" outlineLevel="0" collapsed="false">
      <c r="A12" s="34" t="n">
        <v>8</v>
      </c>
      <c r="C12" s="339" t="s">
        <v>1805</v>
      </c>
      <c r="D12" s="279" t="n">
        <v>20.79</v>
      </c>
      <c r="E12" s="279" t="n">
        <v>22.22</v>
      </c>
      <c r="F12" s="279" t="n">
        <v>23.58</v>
      </c>
      <c r="G12" s="279" t="n">
        <v>28.63</v>
      </c>
      <c r="H12" s="279" t="n">
        <v>30.48</v>
      </c>
      <c r="I12" s="279" t="n">
        <v>31.38</v>
      </c>
      <c r="J12" s="279" t="n">
        <v>32.11</v>
      </c>
      <c r="K12" s="279" t="n">
        <v>33.15</v>
      </c>
      <c r="L12" s="279" t="n">
        <v>34.18</v>
      </c>
      <c r="M12" s="279" t="n">
        <v>35.28</v>
      </c>
      <c r="N12" s="279" t="n">
        <v>36.91</v>
      </c>
      <c r="O12" s="279" t="n">
        <v>38.08</v>
      </c>
      <c r="P12" s="279" t="n">
        <v>38.52</v>
      </c>
    </row>
    <row r="13" customFormat="false" ht="12" hidden="false" customHeight="true" outlineLevel="0" collapsed="false">
      <c r="A13" s="34" t="n">
        <v>9</v>
      </c>
      <c r="C13" s="339" t="s">
        <v>1806</v>
      </c>
      <c r="D13" s="279" t="n">
        <v>40.45</v>
      </c>
      <c r="E13" s="279" t="n">
        <v>45.04</v>
      </c>
      <c r="F13" s="279" t="n">
        <v>48.92</v>
      </c>
      <c r="G13" s="279" t="n">
        <v>52.34</v>
      </c>
      <c r="H13" s="279" t="n">
        <v>54.74</v>
      </c>
      <c r="I13" s="279" t="n">
        <v>68.49</v>
      </c>
      <c r="J13" s="279" t="n">
        <v>70.87</v>
      </c>
      <c r="K13" s="279" t="n">
        <v>71.21</v>
      </c>
      <c r="L13" s="279" t="n">
        <v>73.44</v>
      </c>
      <c r="M13" s="279" t="n">
        <v>72.02</v>
      </c>
      <c r="N13" s="279" t="n">
        <v>71.93</v>
      </c>
      <c r="O13" s="279" t="n">
        <v>77.93</v>
      </c>
      <c r="P13" s="279" t="n">
        <v>81.29</v>
      </c>
    </row>
    <row r="14" customFormat="false" ht="12" hidden="false" customHeight="true" outlineLevel="0" collapsed="false">
      <c r="A14" s="34" t="n">
        <v>10</v>
      </c>
      <c r="C14" s="288" t="s">
        <v>1565</v>
      </c>
      <c r="D14" s="279" t="n">
        <v>60.54</v>
      </c>
      <c r="E14" s="279" t="n">
        <v>66.36</v>
      </c>
      <c r="F14" s="279" t="n">
        <v>71.44</v>
      </c>
      <c r="G14" s="279" t="n">
        <v>79.85</v>
      </c>
      <c r="H14" s="279" t="n">
        <v>84.08</v>
      </c>
      <c r="I14" s="279" t="n">
        <v>98.73</v>
      </c>
      <c r="J14" s="279" t="n">
        <v>101.87</v>
      </c>
      <c r="K14" s="279" t="n">
        <v>103.17</v>
      </c>
      <c r="L14" s="279" t="n">
        <v>106.43</v>
      </c>
      <c r="M14" s="279" t="n">
        <v>106.12</v>
      </c>
      <c r="N14" s="279" t="n">
        <v>107.61</v>
      </c>
      <c r="O14" s="279" t="n">
        <v>114.67</v>
      </c>
      <c r="P14" s="279" t="n">
        <v>118.54</v>
      </c>
    </row>
    <row r="15" customFormat="false" ht="12" hidden="false" customHeight="true" outlineLevel="0" collapsed="false">
      <c r="A15" s="34" t="n">
        <v>11</v>
      </c>
      <c r="C15" s="298" t="s">
        <v>1566</v>
      </c>
      <c r="D15" s="279" t="n">
        <v>31.02</v>
      </c>
      <c r="E15" s="279" t="n">
        <v>33.19</v>
      </c>
      <c r="F15" s="279" t="n">
        <v>36.22</v>
      </c>
      <c r="G15" s="279" t="n">
        <v>43.54</v>
      </c>
      <c r="H15" s="279" t="n">
        <v>46.31</v>
      </c>
      <c r="I15" s="279" t="n">
        <v>47.59</v>
      </c>
      <c r="J15" s="279" t="n">
        <v>48.25</v>
      </c>
      <c r="K15" s="279" t="n">
        <v>48.17</v>
      </c>
      <c r="L15" s="279" t="n">
        <v>49.19</v>
      </c>
      <c r="M15" s="279" t="n">
        <v>47.21</v>
      </c>
      <c r="N15" s="279" t="n">
        <v>46.65</v>
      </c>
      <c r="O15" s="279" t="n">
        <v>49.92</v>
      </c>
      <c r="P15" s="279" t="n">
        <v>51.56</v>
      </c>
    </row>
    <row r="16" customFormat="false" ht="12" hidden="false" customHeight="true" outlineLevel="0" collapsed="false">
      <c r="A16" s="34" t="n">
        <v>12</v>
      </c>
      <c r="C16" s="339" t="s">
        <v>1805</v>
      </c>
      <c r="D16" s="279" t="n">
        <v>5.13</v>
      </c>
      <c r="E16" s="279" t="n">
        <v>5.55</v>
      </c>
      <c r="F16" s="279" t="n">
        <v>5.94</v>
      </c>
      <c r="G16" s="279" t="n">
        <v>10.49</v>
      </c>
      <c r="H16" s="279" t="n">
        <v>11.06</v>
      </c>
      <c r="I16" s="279" t="n">
        <v>11.24</v>
      </c>
      <c r="J16" s="279" t="n">
        <v>11.32</v>
      </c>
      <c r="K16" s="279" t="n">
        <v>11.49</v>
      </c>
      <c r="L16" s="279" t="n">
        <v>11.76</v>
      </c>
      <c r="M16" s="279" t="n">
        <v>11.81</v>
      </c>
      <c r="N16" s="279" t="n">
        <v>11.99</v>
      </c>
      <c r="O16" s="279" t="n">
        <v>12.1</v>
      </c>
      <c r="P16" s="279" t="n">
        <v>12.21</v>
      </c>
    </row>
    <row r="17" customFormat="false" ht="12" hidden="false" customHeight="true" outlineLevel="0" collapsed="false">
      <c r="A17" s="34" t="n">
        <v>13</v>
      </c>
      <c r="C17" s="339" t="s">
        <v>1806</v>
      </c>
      <c r="D17" s="279" t="n">
        <v>25.89</v>
      </c>
      <c r="E17" s="279" t="n">
        <v>27.64</v>
      </c>
      <c r="F17" s="279" t="n">
        <v>30.28</v>
      </c>
      <c r="G17" s="279" t="n">
        <v>33.05</v>
      </c>
      <c r="H17" s="279" t="n">
        <v>35.25</v>
      </c>
      <c r="I17" s="279" t="n">
        <v>36.35</v>
      </c>
      <c r="J17" s="279" t="n">
        <v>36.93</v>
      </c>
      <c r="K17" s="279" t="n">
        <v>36.68</v>
      </c>
      <c r="L17" s="279" t="n">
        <v>37.43</v>
      </c>
      <c r="M17" s="279" t="n">
        <v>35.4</v>
      </c>
      <c r="N17" s="279" t="n">
        <v>34.66</v>
      </c>
      <c r="O17" s="279" t="n">
        <v>37.82</v>
      </c>
      <c r="P17" s="279" t="n">
        <v>39.35</v>
      </c>
    </row>
    <row r="18" customFormat="false" ht="12" hidden="false" customHeight="true" outlineLevel="0" collapsed="false">
      <c r="A18" s="34" t="n">
        <v>14</v>
      </c>
      <c r="C18" s="298" t="s">
        <v>1568</v>
      </c>
      <c r="D18" s="279" t="n">
        <v>20.98</v>
      </c>
      <c r="E18" s="279" t="n">
        <v>22.77</v>
      </c>
      <c r="F18" s="279" t="n">
        <v>23.33</v>
      </c>
      <c r="G18" s="279" t="n">
        <v>23.3</v>
      </c>
      <c r="H18" s="279" t="n">
        <v>24.41</v>
      </c>
      <c r="I18" s="279" t="n">
        <v>33.85</v>
      </c>
      <c r="J18" s="279" t="n">
        <v>35.66</v>
      </c>
      <c r="K18" s="279" t="n">
        <v>36.67</v>
      </c>
      <c r="L18" s="279" t="n">
        <v>38.65</v>
      </c>
      <c r="M18" s="279" t="n">
        <v>40.11</v>
      </c>
      <c r="N18" s="279" t="n">
        <v>41.9</v>
      </c>
      <c r="O18" s="279" t="n">
        <v>44.59</v>
      </c>
      <c r="P18" s="279" t="n">
        <v>45.5</v>
      </c>
    </row>
    <row r="19" customFormat="false" ht="12" hidden="false" customHeight="true" outlineLevel="0" collapsed="false">
      <c r="A19" s="34" t="n">
        <v>15</v>
      </c>
      <c r="C19" s="339" t="s">
        <v>1805</v>
      </c>
      <c r="D19" s="279" t="n">
        <v>12.34</v>
      </c>
      <c r="E19" s="279" t="n">
        <v>13.27</v>
      </c>
      <c r="F19" s="279" t="n">
        <v>14.06</v>
      </c>
      <c r="G19" s="279" t="n">
        <v>14.5</v>
      </c>
      <c r="H19" s="279" t="n">
        <v>15.59</v>
      </c>
      <c r="I19" s="279" t="n">
        <v>16.08</v>
      </c>
      <c r="J19" s="279" t="n">
        <v>16.67</v>
      </c>
      <c r="K19" s="279" t="n">
        <v>17.32</v>
      </c>
      <c r="L19" s="279" t="n">
        <v>18</v>
      </c>
      <c r="M19" s="279" t="n">
        <v>18.89</v>
      </c>
      <c r="N19" s="279" t="n">
        <v>20.1</v>
      </c>
      <c r="O19" s="279" t="n">
        <v>20.95</v>
      </c>
      <c r="P19" s="279" t="n">
        <v>21.42</v>
      </c>
    </row>
    <row r="20" customFormat="false" ht="12" hidden="false" customHeight="true" outlineLevel="0" collapsed="false">
      <c r="A20" s="34" t="n">
        <v>16</v>
      </c>
      <c r="C20" s="339" t="s">
        <v>1806</v>
      </c>
      <c r="D20" s="279" t="n">
        <v>8.64</v>
      </c>
      <c r="E20" s="279" t="n">
        <v>9.5</v>
      </c>
      <c r="F20" s="279" t="n">
        <v>9.27</v>
      </c>
      <c r="G20" s="279" t="n">
        <v>8.8</v>
      </c>
      <c r="H20" s="279" t="n">
        <v>8.82</v>
      </c>
      <c r="I20" s="279" t="n">
        <v>17.77</v>
      </c>
      <c r="J20" s="279" t="n">
        <v>18.99</v>
      </c>
      <c r="K20" s="279" t="n">
        <v>19.35</v>
      </c>
      <c r="L20" s="279" t="n">
        <v>20.65</v>
      </c>
      <c r="M20" s="279" t="n">
        <v>21.22</v>
      </c>
      <c r="N20" s="279" t="n">
        <v>21.8</v>
      </c>
      <c r="O20" s="279" t="n">
        <v>23.64</v>
      </c>
      <c r="P20" s="279" t="n">
        <v>24.08</v>
      </c>
    </row>
    <row r="21" customFormat="false" ht="12" hidden="false" customHeight="true" outlineLevel="0" collapsed="false">
      <c r="A21" s="34" t="n">
        <v>17</v>
      </c>
      <c r="C21" s="298" t="s">
        <v>1569</v>
      </c>
      <c r="D21" s="279" t="n">
        <v>8.54</v>
      </c>
      <c r="E21" s="279" t="n">
        <v>10.4</v>
      </c>
      <c r="F21" s="279" t="n">
        <v>11.89</v>
      </c>
      <c r="G21" s="279" t="n">
        <v>13.01</v>
      </c>
      <c r="H21" s="279" t="n">
        <v>13.36</v>
      </c>
      <c r="I21" s="279" t="n">
        <v>17.29</v>
      </c>
      <c r="J21" s="279" t="n">
        <v>17.96</v>
      </c>
      <c r="K21" s="279" t="n">
        <v>18.33</v>
      </c>
      <c r="L21" s="279" t="n">
        <v>18.59</v>
      </c>
      <c r="M21" s="279" t="n">
        <v>18.8</v>
      </c>
      <c r="N21" s="279" t="n">
        <v>19.06</v>
      </c>
      <c r="O21" s="279" t="n">
        <v>20.16</v>
      </c>
      <c r="P21" s="279" t="n">
        <v>21.48</v>
      </c>
    </row>
    <row r="22" customFormat="false" ht="12" hidden="false" customHeight="true" outlineLevel="0" collapsed="false">
      <c r="A22" s="34" t="n">
        <v>18</v>
      </c>
      <c r="C22" s="339" t="s">
        <v>1805</v>
      </c>
      <c r="D22" s="279" t="n">
        <v>2.62</v>
      </c>
      <c r="E22" s="279" t="n">
        <v>2.68</v>
      </c>
      <c r="F22" s="279" t="n">
        <v>2.78</v>
      </c>
      <c r="G22" s="279" t="n">
        <v>2.84</v>
      </c>
      <c r="H22" s="279" t="n">
        <v>2.95</v>
      </c>
      <c r="I22" s="279" t="n">
        <v>3.1</v>
      </c>
      <c r="J22" s="279" t="n">
        <v>3.16</v>
      </c>
      <c r="K22" s="279" t="n">
        <v>3.27</v>
      </c>
      <c r="L22" s="279" t="n">
        <v>3.35</v>
      </c>
      <c r="M22" s="279" t="n">
        <v>3.48</v>
      </c>
      <c r="N22" s="279" t="n">
        <v>3.67</v>
      </c>
      <c r="O22" s="279" t="n">
        <v>3.76</v>
      </c>
      <c r="P22" s="279" t="n">
        <v>3.65</v>
      </c>
    </row>
    <row r="23" customFormat="false" ht="12" hidden="false" customHeight="true" outlineLevel="0" collapsed="false">
      <c r="A23" s="34" t="n">
        <v>19</v>
      </c>
      <c r="C23" s="339" t="s">
        <v>1806</v>
      </c>
      <c r="D23" s="279" t="n">
        <v>5.92</v>
      </c>
      <c r="E23" s="279" t="n">
        <v>7.72</v>
      </c>
      <c r="F23" s="279" t="n">
        <v>9.11</v>
      </c>
      <c r="G23" s="279" t="n">
        <v>10.17</v>
      </c>
      <c r="H23" s="279" t="n">
        <v>10.41</v>
      </c>
      <c r="I23" s="279" t="n">
        <v>14.19</v>
      </c>
      <c r="J23" s="279" t="n">
        <v>14.8</v>
      </c>
      <c r="K23" s="279" t="n">
        <v>15.06</v>
      </c>
      <c r="L23" s="279" t="n">
        <v>15.24</v>
      </c>
      <c r="M23" s="279" t="n">
        <v>15.32</v>
      </c>
      <c r="N23" s="279" t="n">
        <v>15.39</v>
      </c>
      <c r="O23" s="279" t="n">
        <v>16.4</v>
      </c>
      <c r="P23" s="279" t="n">
        <v>17.83</v>
      </c>
    </row>
    <row r="24" customFormat="false" ht="12" hidden="false" customHeight="true" outlineLevel="0" collapsed="false">
      <c r="A24" s="34" t="n">
        <v>20</v>
      </c>
      <c r="C24" s="288" t="s">
        <v>1570</v>
      </c>
      <c r="D24" s="279" t="n">
        <v>174.84</v>
      </c>
      <c r="E24" s="279" t="n">
        <v>197.35</v>
      </c>
      <c r="F24" s="279" t="n">
        <v>217.2</v>
      </c>
      <c r="G24" s="279" t="n">
        <v>227.04</v>
      </c>
      <c r="H24" s="279" t="n">
        <v>241.47</v>
      </c>
      <c r="I24" s="279" t="n">
        <v>254.49</v>
      </c>
      <c r="J24" s="279" t="n">
        <v>259.18</v>
      </c>
      <c r="K24" s="279" t="n">
        <v>262.45</v>
      </c>
      <c r="L24" s="279" t="n">
        <v>268.18</v>
      </c>
      <c r="M24" s="279" t="n">
        <v>273.61</v>
      </c>
      <c r="N24" s="279" t="n">
        <v>283.29</v>
      </c>
      <c r="O24" s="279" t="n">
        <v>294.93</v>
      </c>
      <c r="P24" s="279" t="n">
        <v>301.25</v>
      </c>
    </row>
    <row r="25" customFormat="false" ht="12" hidden="false" customHeight="true" outlineLevel="0" collapsed="false">
      <c r="A25" s="34" t="n">
        <v>21</v>
      </c>
      <c r="C25" s="339" t="s">
        <v>598</v>
      </c>
      <c r="D25" s="279" t="n">
        <v>174.14</v>
      </c>
      <c r="E25" s="279" t="n">
        <v>196.45</v>
      </c>
      <c r="F25" s="279" t="n">
        <v>216.14</v>
      </c>
      <c r="G25" s="279" t="n">
        <v>225.92</v>
      </c>
      <c r="H25" s="279" t="n">
        <v>240.33</v>
      </c>
      <c r="I25" s="279" t="n">
        <v>253.35</v>
      </c>
      <c r="J25" s="279" t="n">
        <v>258.07</v>
      </c>
      <c r="K25" s="279" t="n">
        <v>261.26</v>
      </c>
      <c r="L25" s="279" t="n">
        <v>266.99</v>
      </c>
      <c r="M25" s="279" t="n">
        <v>272.43</v>
      </c>
      <c r="N25" s="279" t="n">
        <v>282.06</v>
      </c>
      <c r="O25" s="279" t="n">
        <v>293.59</v>
      </c>
      <c r="P25" s="279" t="n">
        <v>299.98</v>
      </c>
    </row>
    <row r="26" customFormat="false" ht="12" hidden="false" customHeight="true" outlineLevel="0" collapsed="false">
      <c r="A26" s="34" t="n">
        <v>22</v>
      </c>
      <c r="C26" s="339" t="s">
        <v>1805</v>
      </c>
      <c r="D26" s="279" t="n">
        <v>0.7</v>
      </c>
      <c r="E26" s="279" t="n">
        <v>0.72</v>
      </c>
      <c r="F26" s="279" t="n">
        <v>0.8</v>
      </c>
      <c r="G26" s="279" t="n">
        <v>0.8</v>
      </c>
      <c r="H26" s="279" t="n">
        <v>0.88</v>
      </c>
      <c r="I26" s="279" t="n">
        <v>0.96</v>
      </c>
      <c r="J26" s="279" t="n">
        <v>0.96</v>
      </c>
      <c r="K26" s="279" t="n">
        <v>1.07</v>
      </c>
      <c r="L26" s="279" t="n">
        <v>1.07</v>
      </c>
      <c r="M26" s="279" t="n">
        <v>1.1</v>
      </c>
      <c r="N26" s="279" t="n">
        <v>1.15</v>
      </c>
      <c r="O26" s="279" t="n">
        <v>1.27</v>
      </c>
      <c r="P26" s="279" t="n">
        <v>1.24</v>
      </c>
    </row>
    <row r="27" customFormat="false" ht="12" hidden="false" customHeight="true" outlineLevel="0" collapsed="false">
      <c r="A27" s="34" t="n">
        <v>23</v>
      </c>
      <c r="C27" s="339" t="s">
        <v>1806</v>
      </c>
      <c r="D27" s="279" t="n">
        <v>0</v>
      </c>
      <c r="E27" s="279" t="n">
        <v>0.18</v>
      </c>
      <c r="F27" s="279" t="n">
        <v>0.26</v>
      </c>
      <c r="G27" s="279" t="n">
        <v>0.32</v>
      </c>
      <c r="H27" s="279" t="n">
        <v>0.26</v>
      </c>
      <c r="I27" s="279" t="n">
        <v>0.18</v>
      </c>
      <c r="J27" s="279" t="n">
        <v>0.15</v>
      </c>
      <c r="K27" s="279" t="n">
        <v>0.12</v>
      </c>
      <c r="L27" s="279" t="n">
        <v>0.12</v>
      </c>
      <c r="M27" s="279" t="n">
        <v>0.08</v>
      </c>
      <c r="N27" s="279" t="n">
        <v>0.08</v>
      </c>
      <c r="O27" s="279" t="n">
        <v>0.07</v>
      </c>
      <c r="P27" s="279" t="n">
        <v>0.03</v>
      </c>
    </row>
    <row r="28" customFormat="false" ht="12" hidden="false" customHeight="true" outlineLevel="0" collapsed="false">
      <c r="A28" s="34" t="n">
        <v>24</v>
      </c>
      <c r="C28" s="238" t="s">
        <v>1579</v>
      </c>
      <c r="D28" s="279" t="n">
        <v>25.93</v>
      </c>
      <c r="E28" s="279" t="n">
        <v>27.79</v>
      </c>
      <c r="F28" s="279" t="n">
        <v>28.79</v>
      </c>
      <c r="G28" s="279" t="n">
        <v>25.12</v>
      </c>
      <c r="H28" s="279" t="n">
        <v>25.99</v>
      </c>
      <c r="I28" s="279" t="n">
        <v>26.77</v>
      </c>
      <c r="J28" s="279" t="n">
        <v>27.78</v>
      </c>
      <c r="K28" s="279" t="n">
        <v>28.93</v>
      </c>
      <c r="L28" s="279" t="n">
        <v>28.88</v>
      </c>
      <c r="M28" s="279" t="n">
        <v>30.57</v>
      </c>
      <c r="N28" s="279" t="n">
        <v>32.7203885307005</v>
      </c>
      <c r="O28" s="279" t="n">
        <v>34.01</v>
      </c>
      <c r="P28" s="279" t="n">
        <v>35.0297145457427</v>
      </c>
    </row>
    <row r="29" customFormat="false" ht="12" hidden="false" customHeight="true" outlineLevel="0" collapsed="false">
      <c r="A29" s="34" t="n">
        <v>25</v>
      </c>
      <c r="C29" s="288" t="s">
        <v>1517</v>
      </c>
      <c r="D29" s="279" t="n">
        <v>15.47</v>
      </c>
      <c r="E29" s="279" t="n">
        <v>16.54</v>
      </c>
      <c r="F29" s="279" t="n">
        <v>17.48</v>
      </c>
      <c r="G29" s="279" t="n">
        <v>13.8</v>
      </c>
      <c r="H29" s="279" t="n">
        <v>10.24</v>
      </c>
      <c r="I29" s="279" t="n">
        <v>10.26</v>
      </c>
      <c r="J29" s="279" t="n">
        <v>10.27</v>
      </c>
      <c r="K29" s="279" t="n">
        <v>10.51</v>
      </c>
      <c r="L29" s="279" t="n">
        <v>10.95</v>
      </c>
      <c r="M29" s="279" t="n">
        <v>11.17</v>
      </c>
      <c r="N29" s="279" t="n">
        <v>12.53</v>
      </c>
      <c r="O29" s="279" t="n">
        <v>13.02</v>
      </c>
      <c r="P29" s="279" t="n">
        <v>14.46</v>
      </c>
    </row>
    <row r="30" customFormat="false" ht="12" hidden="false" customHeight="true" outlineLevel="0" collapsed="false">
      <c r="A30" s="34" t="n">
        <v>26</v>
      </c>
      <c r="C30" s="340" t="s">
        <v>1804</v>
      </c>
      <c r="D30" s="279" t="n">
        <v>6.58</v>
      </c>
      <c r="E30" s="279" t="n">
        <v>7.05</v>
      </c>
      <c r="F30" s="279" t="n">
        <v>7.66</v>
      </c>
      <c r="G30" s="279" t="n">
        <v>8.19</v>
      </c>
      <c r="H30" s="279" t="n">
        <v>8.82</v>
      </c>
      <c r="I30" s="279" t="n">
        <v>8.81</v>
      </c>
      <c r="J30" s="279" t="n">
        <v>8.81</v>
      </c>
      <c r="K30" s="279" t="n">
        <v>9.08</v>
      </c>
      <c r="L30" s="279" t="n">
        <v>9.56</v>
      </c>
      <c r="M30" s="279" t="n">
        <v>9.85</v>
      </c>
      <c r="N30" s="279" t="n">
        <v>11.25</v>
      </c>
      <c r="O30" s="279" t="n">
        <v>11.8</v>
      </c>
      <c r="P30" s="279" t="n">
        <v>13.25</v>
      </c>
    </row>
    <row r="31" customFormat="false" ht="12" hidden="false" customHeight="true" outlineLevel="0" collapsed="false">
      <c r="A31" s="34" t="n">
        <v>27</v>
      </c>
      <c r="C31" s="339" t="s">
        <v>1805</v>
      </c>
      <c r="D31" s="279" t="n">
        <v>8.89</v>
      </c>
      <c r="E31" s="279" t="n">
        <v>9.49</v>
      </c>
      <c r="F31" s="279" t="n">
        <v>9.82</v>
      </c>
      <c r="G31" s="279" t="n">
        <v>5.61</v>
      </c>
      <c r="H31" s="279" t="n">
        <v>1.42</v>
      </c>
      <c r="I31" s="279" t="n">
        <v>1.45</v>
      </c>
      <c r="J31" s="279" t="n">
        <v>1.46</v>
      </c>
      <c r="K31" s="279" t="n">
        <v>1.43</v>
      </c>
      <c r="L31" s="279" t="n">
        <v>1.39</v>
      </c>
      <c r="M31" s="279" t="n">
        <v>1.32</v>
      </c>
      <c r="N31" s="279" t="n">
        <v>1.28</v>
      </c>
      <c r="O31" s="279" t="n">
        <v>1.22</v>
      </c>
      <c r="P31" s="279" t="n">
        <v>1.21</v>
      </c>
    </row>
    <row r="32" customFormat="false" ht="12" hidden="false" customHeight="true" outlineLevel="0" collapsed="false">
      <c r="A32" s="34" t="n">
        <v>28</v>
      </c>
      <c r="C32" s="339" t="s">
        <v>1806</v>
      </c>
      <c r="D32" s="279" t="n">
        <v>0</v>
      </c>
      <c r="E32" s="279" t="n">
        <v>0</v>
      </c>
      <c r="F32" s="279" t="n">
        <v>0</v>
      </c>
      <c r="G32" s="279" t="n">
        <v>0</v>
      </c>
      <c r="H32" s="279" t="n">
        <v>0</v>
      </c>
      <c r="I32" s="279" t="n">
        <v>0</v>
      </c>
      <c r="J32" s="279" t="n">
        <v>0</v>
      </c>
      <c r="K32" s="279" t="n">
        <v>0</v>
      </c>
      <c r="L32" s="279" t="n">
        <v>0</v>
      </c>
      <c r="M32" s="279" t="n">
        <v>0</v>
      </c>
      <c r="N32" s="279" t="n">
        <v>0</v>
      </c>
      <c r="O32" s="279" t="n">
        <v>0</v>
      </c>
      <c r="P32" s="279" t="n">
        <v>0</v>
      </c>
    </row>
    <row r="33" customFormat="false" ht="12" hidden="false" customHeight="true" outlineLevel="0" collapsed="false">
      <c r="A33" s="34" t="n">
        <v>29</v>
      </c>
      <c r="C33" s="288" t="s">
        <v>1653</v>
      </c>
      <c r="D33" s="279" t="n">
        <v>0.86</v>
      </c>
      <c r="E33" s="279" t="n">
        <v>0.91</v>
      </c>
      <c r="F33" s="279" t="n">
        <v>0.96</v>
      </c>
      <c r="G33" s="279" t="n">
        <v>1</v>
      </c>
      <c r="H33" s="279" t="n">
        <v>1.03</v>
      </c>
      <c r="I33" s="279" t="n">
        <v>0.94</v>
      </c>
      <c r="J33" s="279" t="n">
        <v>0.97</v>
      </c>
      <c r="K33" s="279" t="n">
        <v>1</v>
      </c>
      <c r="L33" s="279" t="n">
        <v>1.02</v>
      </c>
      <c r="M33" s="279" t="n">
        <v>1.08</v>
      </c>
      <c r="N33" s="279" t="n">
        <v>1.07</v>
      </c>
      <c r="O33" s="279" t="n">
        <v>1.31</v>
      </c>
      <c r="P33" s="279" t="n">
        <v>0.839714545742728</v>
      </c>
    </row>
    <row r="34" customFormat="false" ht="12" hidden="false" customHeight="true" outlineLevel="0" collapsed="false">
      <c r="A34" s="34" t="n">
        <v>30</v>
      </c>
      <c r="C34" s="340" t="s">
        <v>1804</v>
      </c>
      <c r="D34" s="279" t="n">
        <v>0.51</v>
      </c>
      <c r="E34" s="279" t="n">
        <v>0.54</v>
      </c>
      <c r="F34" s="279" t="n">
        <v>0.59</v>
      </c>
      <c r="G34" s="279" t="n">
        <v>0.63</v>
      </c>
      <c r="H34" s="279" t="n">
        <v>0.84</v>
      </c>
      <c r="I34" s="279" t="n">
        <v>0.74</v>
      </c>
      <c r="J34" s="279" t="n">
        <v>0.77</v>
      </c>
      <c r="K34" s="279" t="n">
        <v>0.8</v>
      </c>
      <c r="L34" s="279" t="n">
        <v>0.82</v>
      </c>
      <c r="M34" s="279" t="n">
        <v>0.85</v>
      </c>
      <c r="N34" s="279" t="n">
        <v>0.85</v>
      </c>
      <c r="O34" s="279" t="n">
        <v>1.02</v>
      </c>
      <c r="P34" s="279" t="n">
        <v>0.55</v>
      </c>
    </row>
    <row r="35" customFormat="false" ht="12" hidden="false" customHeight="true" outlineLevel="0" collapsed="false">
      <c r="A35" s="34" t="n">
        <v>31</v>
      </c>
      <c r="C35" s="339" t="s">
        <v>1805</v>
      </c>
      <c r="D35" s="279" t="n">
        <v>0.35</v>
      </c>
      <c r="E35" s="279" t="n">
        <v>0.37</v>
      </c>
      <c r="F35" s="279" t="n">
        <v>0.37</v>
      </c>
      <c r="G35" s="279" t="n">
        <v>0.37</v>
      </c>
      <c r="H35" s="279" t="n">
        <v>0.19</v>
      </c>
      <c r="I35" s="279" t="n">
        <v>0.2</v>
      </c>
      <c r="J35" s="279" t="n">
        <v>0.2</v>
      </c>
      <c r="K35" s="279" t="n">
        <v>0.2</v>
      </c>
      <c r="L35" s="279" t="n">
        <v>0.2</v>
      </c>
      <c r="M35" s="279" t="n">
        <v>0.23</v>
      </c>
      <c r="N35" s="279" t="n">
        <v>0.22</v>
      </c>
      <c r="O35" s="279" t="n">
        <v>0.29</v>
      </c>
      <c r="P35" s="279" t="n">
        <v>0.289714545742728</v>
      </c>
    </row>
    <row r="36" customFormat="false" ht="12" hidden="false" customHeight="true" outlineLevel="0" collapsed="false">
      <c r="A36" s="34" t="n">
        <v>32</v>
      </c>
      <c r="C36" s="339" t="s">
        <v>1806</v>
      </c>
      <c r="D36" s="279" t="n">
        <v>0</v>
      </c>
      <c r="E36" s="279" t="n">
        <v>0</v>
      </c>
      <c r="F36" s="279" t="n">
        <v>0</v>
      </c>
      <c r="G36" s="279" t="n">
        <v>0</v>
      </c>
      <c r="H36" s="279" t="n">
        <v>0</v>
      </c>
      <c r="I36" s="279" t="n">
        <v>0</v>
      </c>
      <c r="J36" s="279" t="n">
        <v>0</v>
      </c>
      <c r="K36" s="279" t="n">
        <v>0</v>
      </c>
      <c r="L36" s="279" t="n">
        <v>0</v>
      </c>
      <c r="M36" s="279" t="n">
        <v>0</v>
      </c>
      <c r="N36" s="279" t="n">
        <v>0</v>
      </c>
      <c r="O36" s="279" t="n">
        <v>0</v>
      </c>
      <c r="P36" s="279" t="n">
        <v>0</v>
      </c>
    </row>
    <row r="37" customFormat="false" ht="12" hidden="false" customHeight="true" outlineLevel="0" collapsed="false">
      <c r="A37" s="34" t="n">
        <v>33</v>
      </c>
      <c r="C37" s="288" t="s">
        <v>1654</v>
      </c>
      <c r="D37" s="279" t="n">
        <v>9.6</v>
      </c>
      <c r="E37" s="279" t="n">
        <v>10.34</v>
      </c>
      <c r="F37" s="279" t="n">
        <v>10.35</v>
      </c>
      <c r="G37" s="279" t="n">
        <v>10.32</v>
      </c>
      <c r="H37" s="279" t="n">
        <v>14.72</v>
      </c>
      <c r="I37" s="279" t="n">
        <v>15.57</v>
      </c>
      <c r="J37" s="279" t="n">
        <v>16.54</v>
      </c>
      <c r="K37" s="279" t="n">
        <v>17.42</v>
      </c>
      <c r="L37" s="279" t="n">
        <v>16.91</v>
      </c>
      <c r="M37" s="279" t="n">
        <v>18.32</v>
      </c>
      <c r="N37" s="279" t="n">
        <v>19.1203885307005</v>
      </c>
      <c r="O37" s="279" t="n">
        <v>19.68</v>
      </c>
      <c r="P37" s="279" t="n">
        <v>19.73</v>
      </c>
    </row>
    <row r="38" customFormat="false" ht="12" hidden="false" customHeight="true" outlineLevel="0" collapsed="false">
      <c r="A38" s="34" t="n">
        <v>34</v>
      </c>
      <c r="C38" s="340" t="s">
        <v>1804</v>
      </c>
      <c r="D38" s="279" t="n">
        <v>9.58</v>
      </c>
      <c r="E38" s="279" t="n">
        <v>10.32</v>
      </c>
      <c r="F38" s="279" t="n">
        <v>10.33</v>
      </c>
      <c r="G38" s="279" t="n">
        <v>10.3</v>
      </c>
      <c r="H38" s="279" t="n">
        <v>14.7</v>
      </c>
      <c r="I38" s="279" t="n">
        <v>15.55</v>
      </c>
      <c r="J38" s="279" t="n">
        <v>16.52</v>
      </c>
      <c r="K38" s="279" t="n">
        <v>17.4</v>
      </c>
      <c r="L38" s="279" t="n">
        <v>16.89</v>
      </c>
      <c r="M38" s="279" t="n">
        <v>18.3</v>
      </c>
      <c r="N38" s="279" t="n">
        <v>19.0803885307005</v>
      </c>
      <c r="O38" s="279" t="n">
        <v>19.64</v>
      </c>
      <c r="P38" s="279" t="n">
        <v>19.69</v>
      </c>
    </row>
    <row r="39" customFormat="false" ht="12" hidden="false" customHeight="true" outlineLevel="0" collapsed="false">
      <c r="A39" s="34" t="n">
        <v>35</v>
      </c>
      <c r="C39" s="339" t="s">
        <v>1805</v>
      </c>
      <c r="D39" s="279" t="n">
        <v>0.02</v>
      </c>
      <c r="E39" s="279" t="n">
        <v>0.02</v>
      </c>
      <c r="F39" s="279" t="n">
        <v>0.02</v>
      </c>
      <c r="G39" s="279" t="n">
        <v>0.02</v>
      </c>
      <c r="H39" s="279" t="n">
        <v>0.02</v>
      </c>
      <c r="I39" s="279" t="n">
        <v>0.02</v>
      </c>
      <c r="J39" s="279" t="n">
        <v>0.02</v>
      </c>
      <c r="K39" s="279" t="n">
        <v>0.02</v>
      </c>
      <c r="L39" s="279" t="n">
        <v>0.02</v>
      </c>
      <c r="M39" s="279" t="n">
        <v>0.02</v>
      </c>
      <c r="N39" s="279" t="n">
        <v>0.04</v>
      </c>
      <c r="O39" s="279" t="n">
        <v>0.04</v>
      </c>
      <c r="P39" s="279" t="n">
        <v>0.04</v>
      </c>
    </row>
    <row r="40" customFormat="false" ht="12" hidden="false" customHeight="true" outlineLevel="0" collapsed="false">
      <c r="A40" s="34" t="n">
        <v>36</v>
      </c>
      <c r="C40" s="339" t="s">
        <v>1806</v>
      </c>
      <c r="D40" s="279" t="n">
        <v>0</v>
      </c>
      <c r="E40" s="279" t="n">
        <v>0</v>
      </c>
      <c r="F40" s="279" t="n">
        <v>0</v>
      </c>
      <c r="G40" s="279" t="n">
        <v>0</v>
      </c>
      <c r="H40" s="279" t="n">
        <v>0</v>
      </c>
      <c r="I40" s="279" t="n">
        <v>0</v>
      </c>
      <c r="J40" s="279" t="n">
        <v>0</v>
      </c>
      <c r="K40" s="279" t="n">
        <v>0</v>
      </c>
      <c r="L40" s="279" t="n">
        <v>0</v>
      </c>
      <c r="M40" s="279" t="n">
        <v>0</v>
      </c>
      <c r="N40" s="279" t="n">
        <v>0</v>
      </c>
      <c r="O40" s="279" t="n">
        <v>0</v>
      </c>
      <c r="P40" s="279" t="n">
        <v>0</v>
      </c>
    </row>
    <row r="41" customFormat="false" ht="12" hidden="false" customHeight="true" outlineLevel="0" collapsed="false">
      <c r="A41" s="34" t="n">
        <v>37</v>
      </c>
      <c r="C41" s="238" t="s">
        <v>1807</v>
      </c>
      <c r="D41" s="279" t="n">
        <v>0.35</v>
      </c>
      <c r="E41" s="279" t="n">
        <v>0.37</v>
      </c>
      <c r="F41" s="279" t="n">
        <v>0.38</v>
      </c>
      <c r="G41" s="279" t="n">
        <v>0.4</v>
      </c>
      <c r="H41" s="279" t="n">
        <v>0.44</v>
      </c>
      <c r="I41" s="279" t="n">
        <v>0.43</v>
      </c>
      <c r="J41" s="279" t="n">
        <v>0.46</v>
      </c>
      <c r="K41" s="279" t="n">
        <v>0.47</v>
      </c>
      <c r="L41" s="279" t="n">
        <v>0.47</v>
      </c>
      <c r="M41" s="279" t="n">
        <v>0.47</v>
      </c>
      <c r="N41" s="279" t="n">
        <v>0.47</v>
      </c>
      <c r="O41" s="279" t="n">
        <v>0.47</v>
      </c>
      <c r="P41" s="279" t="n">
        <v>0.47</v>
      </c>
    </row>
    <row r="42" customFormat="false" ht="12" hidden="false" customHeight="true" outlineLevel="0" collapsed="false">
      <c r="A42" s="34" t="n">
        <v>38</v>
      </c>
      <c r="C42" s="339" t="s">
        <v>1805</v>
      </c>
      <c r="D42" s="279" t="n">
        <v>0.35</v>
      </c>
      <c r="E42" s="279" t="n">
        <v>0.37</v>
      </c>
      <c r="F42" s="279" t="n">
        <v>0.38</v>
      </c>
      <c r="G42" s="279" t="n">
        <v>0.4</v>
      </c>
      <c r="H42" s="279" t="n">
        <v>0.44</v>
      </c>
      <c r="I42" s="279" t="n">
        <v>0.43</v>
      </c>
      <c r="J42" s="279" t="n">
        <v>0.46</v>
      </c>
      <c r="K42" s="279" t="n">
        <v>0.47</v>
      </c>
      <c r="L42" s="279" t="n">
        <v>0.47</v>
      </c>
      <c r="M42" s="279" t="n">
        <v>0.47</v>
      </c>
      <c r="N42" s="279" t="n">
        <v>0.47</v>
      </c>
      <c r="O42" s="279" t="n">
        <v>0.47</v>
      </c>
      <c r="P42" s="279" t="n">
        <v>0.47</v>
      </c>
    </row>
    <row r="43" customFormat="false" ht="12" hidden="false" customHeight="true" outlineLevel="0" collapsed="false">
      <c r="A43" s="34" t="n">
        <v>39</v>
      </c>
      <c r="C43" s="339" t="s">
        <v>1806</v>
      </c>
      <c r="D43" s="279" t="n">
        <v>0</v>
      </c>
      <c r="E43" s="279" t="n">
        <v>0</v>
      </c>
      <c r="F43" s="279" t="n">
        <v>0</v>
      </c>
      <c r="G43" s="279" t="n">
        <v>0</v>
      </c>
      <c r="H43" s="279" t="n">
        <v>0</v>
      </c>
      <c r="I43" s="279" t="n">
        <v>0</v>
      </c>
      <c r="J43" s="279" t="n">
        <v>0</v>
      </c>
      <c r="K43" s="279" t="n">
        <v>0</v>
      </c>
      <c r="L43" s="279" t="n">
        <v>0</v>
      </c>
      <c r="M43" s="279" t="n">
        <v>0</v>
      </c>
      <c r="N43" s="279" t="n">
        <v>0</v>
      </c>
      <c r="O43" s="279" t="n">
        <v>0</v>
      </c>
      <c r="P43" s="279" t="n">
        <v>0</v>
      </c>
    </row>
    <row r="44" customFormat="false" ht="15.95" hidden="false" customHeight="true" outlineLevel="0" collapsed="false">
      <c r="A44" s="34" t="n">
        <v>40</v>
      </c>
      <c r="B44" s="35" t="s">
        <v>368</v>
      </c>
      <c r="C44" s="239" t="s">
        <v>1808</v>
      </c>
      <c r="D44" s="279" t="n">
        <v>3.72</v>
      </c>
      <c r="E44" s="279" t="n">
        <v>3.86</v>
      </c>
      <c r="F44" s="279" t="n">
        <v>4.08</v>
      </c>
      <c r="G44" s="279" t="n">
        <v>4.39</v>
      </c>
      <c r="H44" s="279" t="n">
        <v>4.52</v>
      </c>
      <c r="I44" s="279" t="n">
        <v>4.54</v>
      </c>
      <c r="J44" s="279" t="n">
        <v>4.71</v>
      </c>
      <c r="K44" s="279" t="n">
        <v>4.91</v>
      </c>
      <c r="L44" s="279" t="n">
        <v>4.91</v>
      </c>
      <c r="M44" s="279" t="n">
        <v>5.07</v>
      </c>
      <c r="N44" s="279" t="n">
        <v>5.03</v>
      </c>
      <c r="O44" s="279" t="n">
        <v>4.93</v>
      </c>
      <c r="P44" s="279" t="n">
        <v>4.84</v>
      </c>
    </row>
    <row r="45" customFormat="false" ht="12" hidden="false" customHeight="true" outlineLevel="0" collapsed="false">
      <c r="A45" s="34" t="n">
        <v>41</v>
      </c>
      <c r="C45" s="339" t="s">
        <v>598</v>
      </c>
      <c r="D45" s="279" t="n">
        <v>2.63</v>
      </c>
      <c r="E45" s="279" t="n">
        <v>2.77</v>
      </c>
      <c r="F45" s="279" t="n">
        <v>3</v>
      </c>
      <c r="G45" s="279" t="n">
        <v>3.33</v>
      </c>
      <c r="H45" s="279" t="n">
        <v>3.46</v>
      </c>
      <c r="I45" s="279" t="n">
        <v>3.53</v>
      </c>
      <c r="J45" s="279" t="n">
        <v>3.72</v>
      </c>
      <c r="K45" s="279" t="n">
        <v>3.91</v>
      </c>
      <c r="L45" s="279" t="n">
        <v>3.92</v>
      </c>
      <c r="M45" s="279" t="n">
        <v>4.07</v>
      </c>
      <c r="N45" s="279" t="n">
        <v>4.07</v>
      </c>
      <c r="O45" s="279" t="n">
        <v>4.23</v>
      </c>
      <c r="P45" s="279" t="n">
        <v>4.22</v>
      </c>
    </row>
    <row r="46" customFormat="false" ht="12" hidden="false" customHeight="true" outlineLevel="0" collapsed="false">
      <c r="A46" s="34" t="n">
        <v>42</v>
      </c>
      <c r="C46" s="340" t="s">
        <v>1804</v>
      </c>
      <c r="D46" s="279" t="n">
        <v>0.08</v>
      </c>
      <c r="E46" s="279" t="n">
        <v>0.08</v>
      </c>
      <c r="F46" s="279" t="n">
        <v>0.08</v>
      </c>
      <c r="G46" s="279" t="n">
        <v>0.08</v>
      </c>
      <c r="H46" s="279" t="n">
        <v>0.08</v>
      </c>
      <c r="I46" s="279" t="n">
        <v>0.08</v>
      </c>
      <c r="J46" s="279" t="n">
        <v>0.08</v>
      </c>
      <c r="K46" s="279" t="n">
        <v>0.12</v>
      </c>
      <c r="L46" s="279" t="n">
        <v>0.15</v>
      </c>
      <c r="M46" s="279" t="n">
        <v>0.13</v>
      </c>
      <c r="N46" s="279" t="n">
        <v>0.13</v>
      </c>
      <c r="O46" s="279" t="n">
        <v>0.11</v>
      </c>
      <c r="P46" s="279" t="n">
        <v>0.21</v>
      </c>
    </row>
    <row r="47" customFormat="false" ht="12" hidden="false" customHeight="true" outlineLevel="0" collapsed="false">
      <c r="A47" s="34" t="n">
        <v>43</v>
      </c>
      <c r="C47" s="339" t="s">
        <v>1805</v>
      </c>
      <c r="D47" s="279" t="n">
        <v>0.11</v>
      </c>
      <c r="E47" s="279" t="n">
        <v>0.1</v>
      </c>
      <c r="F47" s="279" t="n">
        <v>0.1</v>
      </c>
      <c r="G47" s="279" t="n">
        <v>0.1</v>
      </c>
      <c r="H47" s="279" t="n">
        <v>0.11</v>
      </c>
      <c r="I47" s="279" t="n">
        <v>0.1</v>
      </c>
      <c r="J47" s="279" t="n">
        <v>0.1</v>
      </c>
      <c r="K47" s="279" t="n">
        <v>0.1</v>
      </c>
      <c r="L47" s="279" t="n">
        <v>0.1</v>
      </c>
      <c r="M47" s="279" t="n">
        <v>0.09</v>
      </c>
      <c r="N47" s="279" t="n">
        <v>0.08</v>
      </c>
      <c r="O47" s="279" t="n">
        <v>0.11</v>
      </c>
      <c r="P47" s="279" t="n">
        <v>0.08</v>
      </c>
    </row>
    <row r="48" customFormat="false" ht="12" hidden="false" customHeight="true" outlineLevel="0" collapsed="false">
      <c r="A48" s="34" t="n">
        <v>44</v>
      </c>
      <c r="C48" s="339" t="s">
        <v>1806</v>
      </c>
      <c r="D48" s="279" t="n">
        <v>0.9</v>
      </c>
      <c r="E48" s="279" t="n">
        <v>0.91</v>
      </c>
      <c r="F48" s="279" t="n">
        <v>0.9</v>
      </c>
      <c r="G48" s="279" t="n">
        <v>0.88</v>
      </c>
      <c r="H48" s="279" t="n">
        <v>0.87</v>
      </c>
      <c r="I48" s="279" t="n">
        <v>0.83</v>
      </c>
      <c r="J48" s="279" t="n">
        <v>0.81</v>
      </c>
      <c r="K48" s="279" t="n">
        <v>0.78</v>
      </c>
      <c r="L48" s="279" t="n">
        <v>0.74</v>
      </c>
      <c r="M48" s="279" t="n">
        <v>0.78</v>
      </c>
      <c r="N48" s="279" t="n">
        <v>0.75</v>
      </c>
      <c r="O48" s="279" t="n">
        <v>0.48</v>
      </c>
      <c r="P48" s="279" t="n">
        <v>0.33</v>
      </c>
    </row>
    <row r="49" customFormat="false" ht="12" hidden="false" customHeight="true" outlineLevel="0" collapsed="false">
      <c r="A49" s="34" t="n">
        <v>45</v>
      </c>
      <c r="C49" s="238" t="s">
        <v>487</v>
      </c>
      <c r="D49" s="279" t="n">
        <v>3.64</v>
      </c>
      <c r="E49" s="279" t="n">
        <v>3.78</v>
      </c>
      <c r="F49" s="279" t="n">
        <v>4</v>
      </c>
      <c r="G49" s="279" t="n">
        <v>4.31</v>
      </c>
      <c r="H49" s="279" t="n">
        <v>4.44</v>
      </c>
      <c r="I49" s="279" t="n">
        <v>4.46</v>
      </c>
      <c r="J49" s="279" t="n">
        <v>4.63</v>
      </c>
      <c r="K49" s="279" t="n">
        <v>4.79</v>
      </c>
      <c r="L49" s="279" t="n">
        <v>4.76</v>
      </c>
      <c r="M49" s="279" t="n">
        <v>4.94</v>
      </c>
      <c r="N49" s="279" t="n">
        <v>4.9</v>
      </c>
      <c r="O49" s="279" t="n">
        <v>4.82</v>
      </c>
      <c r="P49" s="279" t="n">
        <v>4.63</v>
      </c>
    </row>
    <row r="50" customFormat="false" ht="12" hidden="false" customHeight="true" outlineLevel="0" collapsed="false">
      <c r="A50" s="34" t="n">
        <v>46</v>
      </c>
      <c r="C50" s="288" t="s">
        <v>1565</v>
      </c>
      <c r="D50" s="279" t="n">
        <v>1.01</v>
      </c>
      <c r="E50" s="279" t="n">
        <v>1.01</v>
      </c>
      <c r="F50" s="279" t="n">
        <v>1</v>
      </c>
      <c r="G50" s="279" t="n">
        <v>0.98</v>
      </c>
      <c r="H50" s="279" t="n">
        <v>0.98</v>
      </c>
      <c r="I50" s="279" t="n">
        <v>0.93</v>
      </c>
      <c r="J50" s="279" t="n">
        <v>0.91</v>
      </c>
      <c r="K50" s="279" t="n">
        <v>0.88</v>
      </c>
      <c r="L50" s="279" t="n">
        <v>0.84</v>
      </c>
      <c r="M50" s="279" t="n">
        <v>0.87</v>
      </c>
      <c r="N50" s="279" t="n">
        <v>0.83</v>
      </c>
      <c r="O50" s="279" t="n">
        <v>0.59</v>
      </c>
      <c r="P50" s="279" t="n">
        <v>0.41</v>
      </c>
    </row>
    <row r="51" customFormat="false" ht="12" hidden="false" customHeight="true" outlineLevel="0" collapsed="false">
      <c r="A51" s="34" t="n">
        <v>47</v>
      </c>
      <c r="C51" s="298" t="s">
        <v>1566</v>
      </c>
      <c r="D51" s="342" t="n">
        <v>0.2</v>
      </c>
      <c r="E51" s="342" t="n">
        <v>0.19</v>
      </c>
      <c r="F51" s="342" t="n">
        <v>0.2</v>
      </c>
      <c r="G51" s="342" t="n">
        <v>0.2</v>
      </c>
      <c r="H51" s="342" t="n">
        <v>0.2</v>
      </c>
      <c r="I51" s="342" t="n">
        <v>0.2</v>
      </c>
      <c r="J51" s="342" t="n">
        <v>0.2</v>
      </c>
      <c r="K51" s="342" t="n">
        <v>0.19</v>
      </c>
      <c r="L51" s="342" t="n">
        <v>0.18</v>
      </c>
      <c r="M51" s="342" t="n">
        <v>0.16</v>
      </c>
      <c r="N51" s="342" t="n">
        <v>0.12</v>
      </c>
      <c r="O51" s="342" t="n">
        <v>0.15</v>
      </c>
      <c r="P51" s="342" t="n">
        <v>0.11</v>
      </c>
    </row>
    <row r="52" customFormat="false" ht="12" hidden="false" customHeight="true" outlineLevel="0" collapsed="false">
      <c r="A52" s="34" t="n">
        <v>48</v>
      </c>
      <c r="C52" s="298" t="s">
        <v>1568</v>
      </c>
      <c r="D52" s="342" t="n">
        <v>0.79</v>
      </c>
      <c r="E52" s="342" t="n">
        <v>0.8</v>
      </c>
      <c r="F52" s="342" t="n">
        <v>0.79</v>
      </c>
      <c r="G52" s="342" t="n">
        <v>0.77</v>
      </c>
      <c r="H52" s="342" t="n">
        <v>0.77</v>
      </c>
      <c r="I52" s="342" t="n">
        <v>0.72</v>
      </c>
      <c r="J52" s="342" t="n">
        <v>0.7</v>
      </c>
      <c r="K52" s="342" t="n">
        <v>0.68</v>
      </c>
      <c r="L52" s="342" t="n">
        <v>0.65</v>
      </c>
      <c r="M52" s="342" t="n">
        <v>0.7</v>
      </c>
      <c r="N52" s="342" t="n">
        <v>0.7</v>
      </c>
      <c r="O52" s="342" t="n">
        <v>0.43</v>
      </c>
      <c r="P52" s="342" t="n">
        <v>0.29</v>
      </c>
    </row>
    <row r="53" customFormat="false" ht="12" hidden="false" customHeight="true" outlineLevel="0" collapsed="false">
      <c r="A53" s="34" t="n">
        <v>49</v>
      </c>
      <c r="C53" s="298" t="s">
        <v>1569</v>
      </c>
      <c r="D53" s="342" t="n">
        <v>0.02</v>
      </c>
      <c r="E53" s="342" t="n">
        <v>0.02</v>
      </c>
      <c r="F53" s="342" t="n">
        <v>0.01</v>
      </c>
      <c r="G53" s="342" t="n">
        <v>0.01</v>
      </c>
      <c r="H53" s="342" t="n">
        <v>0.01</v>
      </c>
      <c r="I53" s="342" t="n">
        <v>0.01</v>
      </c>
      <c r="J53" s="342" t="n">
        <v>0.01</v>
      </c>
      <c r="K53" s="342" t="n">
        <v>0.01</v>
      </c>
      <c r="L53" s="342" t="n">
        <v>0.01</v>
      </c>
      <c r="M53" s="342" t="n">
        <v>0.01</v>
      </c>
      <c r="N53" s="342" t="n">
        <v>0.01</v>
      </c>
      <c r="O53" s="342" t="n">
        <v>0.01</v>
      </c>
      <c r="P53" s="342" t="n">
        <v>0.01</v>
      </c>
    </row>
    <row r="54" customFormat="false" ht="12" hidden="false" customHeight="true" outlineLevel="0" collapsed="false">
      <c r="A54" s="34" t="n">
        <v>50</v>
      </c>
      <c r="C54" s="288" t="s">
        <v>1570</v>
      </c>
      <c r="D54" s="342" t="n">
        <v>2.63</v>
      </c>
      <c r="E54" s="342" t="n">
        <v>2.77</v>
      </c>
      <c r="F54" s="342" t="n">
        <v>3</v>
      </c>
      <c r="G54" s="342" t="n">
        <v>3.33</v>
      </c>
      <c r="H54" s="342" t="n">
        <v>3.46</v>
      </c>
      <c r="I54" s="342" t="n">
        <v>3.53</v>
      </c>
      <c r="J54" s="342" t="n">
        <v>3.72</v>
      </c>
      <c r="K54" s="342" t="n">
        <v>3.91</v>
      </c>
      <c r="L54" s="342" t="n">
        <v>3.92</v>
      </c>
      <c r="M54" s="342" t="n">
        <v>4.07</v>
      </c>
      <c r="N54" s="342" t="n">
        <v>4.07</v>
      </c>
      <c r="O54" s="342" t="n">
        <v>4.23</v>
      </c>
      <c r="P54" s="342" t="n">
        <v>4.22</v>
      </c>
    </row>
    <row r="55" customFormat="false" ht="12" hidden="false" customHeight="true" outlineLevel="0" collapsed="false">
      <c r="A55" s="34" t="n">
        <v>51</v>
      </c>
      <c r="C55" s="238" t="s">
        <v>490</v>
      </c>
      <c r="D55" s="279" t="n">
        <v>0.0799999999999996</v>
      </c>
      <c r="E55" s="279" t="n">
        <v>0.0800000000000001</v>
      </c>
      <c r="F55" s="279" t="n">
        <v>0.0800000000000001</v>
      </c>
      <c r="G55" s="279" t="n">
        <v>0.0800000000000001</v>
      </c>
      <c r="H55" s="279" t="n">
        <v>0.0800000000000001</v>
      </c>
      <c r="I55" s="279" t="n">
        <v>0.0800000000000001</v>
      </c>
      <c r="J55" s="279" t="n">
        <v>0.0800000000000001</v>
      </c>
      <c r="K55" s="279" t="n">
        <v>0.12</v>
      </c>
      <c r="L55" s="279" t="n">
        <v>0.15</v>
      </c>
      <c r="M55" s="279" t="n">
        <v>0.13</v>
      </c>
      <c r="N55" s="279" t="n">
        <v>0.13</v>
      </c>
      <c r="O55" s="279" t="n">
        <v>0.110000000000001</v>
      </c>
      <c r="P55" s="279" t="n">
        <v>0.21</v>
      </c>
    </row>
    <row r="56" customFormat="false" ht="15.95" hidden="false" customHeight="true" outlineLevel="0" collapsed="false">
      <c r="A56" s="34" t="n">
        <v>52</v>
      </c>
      <c r="B56" s="35" t="s">
        <v>968</v>
      </c>
      <c r="C56" s="239" t="s">
        <v>1809</v>
      </c>
      <c r="D56" s="279" t="n">
        <v>0.33</v>
      </c>
      <c r="E56" s="279" t="n">
        <v>0.33</v>
      </c>
      <c r="F56" s="279" t="n">
        <v>0.39</v>
      </c>
      <c r="G56" s="279" t="n">
        <v>0.31</v>
      </c>
      <c r="H56" s="279" t="n">
        <v>0.33</v>
      </c>
      <c r="I56" s="279" t="n">
        <v>0.35</v>
      </c>
      <c r="J56" s="279" t="n">
        <v>0.33</v>
      </c>
      <c r="K56" s="279" t="n">
        <v>0.33</v>
      </c>
      <c r="L56" s="279" t="n">
        <v>0.37</v>
      </c>
      <c r="M56" s="279" t="n">
        <v>0.38</v>
      </c>
      <c r="N56" s="279" t="n">
        <v>0.3</v>
      </c>
      <c r="O56" s="279" t="n">
        <v>0.32</v>
      </c>
      <c r="P56" s="279" t="n">
        <v>0.33</v>
      </c>
    </row>
    <row r="57" customFormat="false" ht="15" hidden="false" customHeight="true" outlineLevel="0" collapsed="false">
      <c r="A57" s="34" t="n">
        <v>53</v>
      </c>
      <c r="B57" s="35" t="s">
        <v>972</v>
      </c>
      <c r="C57" s="301" t="s">
        <v>1810</v>
      </c>
      <c r="D57" s="279" t="n">
        <v>258.27</v>
      </c>
      <c r="E57" s="279" t="n">
        <v>288.34</v>
      </c>
      <c r="F57" s="279" t="n">
        <v>314.12</v>
      </c>
      <c r="G57" s="279" t="n">
        <v>328.33</v>
      </c>
      <c r="H57" s="279" t="n">
        <v>347.79</v>
      </c>
      <c r="I57" s="279" t="n">
        <v>376.23</v>
      </c>
      <c r="J57" s="279" t="n">
        <v>384.91</v>
      </c>
      <c r="K57" s="279" t="n">
        <v>390.44</v>
      </c>
      <c r="L57" s="279" t="n">
        <v>399.42</v>
      </c>
      <c r="M57" s="279" t="n">
        <v>406.08</v>
      </c>
      <c r="N57" s="279" t="n">
        <v>419.360388530701</v>
      </c>
      <c r="O57" s="279" t="n">
        <v>439.47</v>
      </c>
      <c r="P57" s="279" t="n">
        <v>450.779714545743</v>
      </c>
    </row>
    <row r="58" customFormat="false" ht="12" hidden="false" customHeight="true" outlineLevel="0" collapsed="false">
      <c r="A58" s="34" t="n">
        <v>54</v>
      </c>
      <c r="C58" s="238" t="s">
        <v>1584</v>
      </c>
      <c r="D58" s="279" t="n">
        <v>231.74</v>
      </c>
      <c r="E58" s="279" t="n">
        <v>259.93</v>
      </c>
      <c r="F58" s="279" t="n">
        <v>284.64</v>
      </c>
      <c r="G58" s="279" t="n">
        <v>302.58</v>
      </c>
      <c r="H58" s="279" t="n">
        <v>321.11</v>
      </c>
      <c r="I58" s="279" t="n">
        <v>348.76</v>
      </c>
      <c r="J58" s="279" t="n">
        <v>356.42</v>
      </c>
      <c r="K58" s="279" t="n">
        <v>360.83</v>
      </c>
      <c r="L58" s="279" t="n">
        <v>369.85</v>
      </c>
      <c r="M58" s="279" t="n">
        <v>374.79</v>
      </c>
      <c r="N58" s="279" t="n">
        <v>386</v>
      </c>
      <c r="O58" s="279" t="n">
        <v>404.78</v>
      </c>
      <c r="P58" s="279" t="n">
        <v>415.16</v>
      </c>
    </row>
    <row r="59" customFormat="false" ht="12" hidden="false" customHeight="true" outlineLevel="0" collapsed="false">
      <c r="A59" s="34" t="n">
        <v>55</v>
      </c>
      <c r="C59" s="288" t="s">
        <v>1565</v>
      </c>
      <c r="D59" s="279" t="n">
        <v>59.53</v>
      </c>
      <c r="E59" s="279" t="n">
        <v>65.35</v>
      </c>
      <c r="F59" s="279" t="n">
        <v>70.44</v>
      </c>
      <c r="G59" s="279" t="n">
        <v>78.87</v>
      </c>
      <c r="H59" s="279" t="n">
        <v>83.1</v>
      </c>
      <c r="I59" s="279" t="n">
        <v>97.8</v>
      </c>
      <c r="J59" s="279" t="n">
        <v>100.96</v>
      </c>
      <c r="K59" s="279" t="n">
        <v>102.29</v>
      </c>
      <c r="L59" s="279" t="n">
        <v>105.59</v>
      </c>
      <c r="M59" s="279" t="n">
        <v>105.25</v>
      </c>
      <c r="N59" s="279" t="n">
        <v>106.78</v>
      </c>
      <c r="O59" s="279" t="n">
        <v>114.08</v>
      </c>
      <c r="P59" s="279" t="n">
        <v>118.13</v>
      </c>
    </row>
    <row r="60" customFormat="false" ht="12" hidden="false" customHeight="true" outlineLevel="0" collapsed="false">
      <c r="A60" s="34" t="n">
        <v>56</v>
      </c>
      <c r="C60" s="298" t="s">
        <v>1566</v>
      </c>
      <c r="D60" s="279" t="n">
        <v>30.82</v>
      </c>
      <c r="E60" s="279" t="n">
        <v>33</v>
      </c>
      <c r="F60" s="279" t="n">
        <v>36.02</v>
      </c>
      <c r="G60" s="279" t="n">
        <v>43.34</v>
      </c>
      <c r="H60" s="279" t="n">
        <v>46.11</v>
      </c>
      <c r="I60" s="279" t="n">
        <v>47.39</v>
      </c>
      <c r="J60" s="279" t="n">
        <v>48.05</v>
      </c>
      <c r="K60" s="279" t="n">
        <v>47.98</v>
      </c>
      <c r="L60" s="279" t="n">
        <v>49.01</v>
      </c>
      <c r="M60" s="279" t="n">
        <v>47.05</v>
      </c>
      <c r="N60" s="279" t="n">
        <v>46.53</v>
      </c>
      <c r="O60" s="279" t="n">
        <v>49.77</v>
      </c>
      <c r="P60" s="279" t="n">
        <v>51.45</v>
      </c>
    </row>
    <row r="61" customFormat="false" ht="12" hidden="false" customHeight="true" outlineLevel="0" collapsed="false">
      <c r="A61" s="34" t="n">
        <v>57</v>
      </c>
      <c r="C61" s="298" t="s">
        <v>1568</v>
      </c>
      <c r="D61" s="279" t="n">
        <v>20.19</v>
      </c>
      <c r="E61" s="279" t="n">
        <v>21.97</v>
      </c>
      <c r="F61" s="279" t="n">
        <v>22.54</v>
      </c>
      <c r="G61" s="279" t="n">
        <v>22.53</v>
      </c>
      <c r="H61" s="279" t="n">
        <v>23.64</v>
      </c>
      <c r="I61" s="279" t="n">
        <v>33.13</v>
      </c>
      <c r="J61" s="279" t="n">
        <v>34.96</v>
      </c>
      <c r="K61" s="279" t="n">
        <v>35.99</v>
      </c>
      <c r="L61" s="279" t="n">
        <v>38</v>
      </c>
      <c r="M61" s="279" t="n">
        <v>39.41</v>
      </c>
      <c r="N61" s="279" t="n">
        <v>41.2</v>
      </c>
      <c r="O61" s="279" t="n">
        <v>44.16</v>
      </c>
      <c r="P61" s="279" t="n">
        <v>45.21</v>
      </c>
    </row>
    <row r="62" customFormat="false" ht="12" hidden="false" customHeight="true" outlineLevel="0" collapsed="false">
      <c r="A62" s="34" t="n">
        <v>58</v>
      </c>
      <c r="C62" s="298" t="s">
        <v>1569</v>
      </c>
      <c r="D62" s="279" t="n">
        <v>8.52</v>
      </c>
      <c r="E62" s="279" t="n">
        <v>10.38</v>
      </c>
      <c r="F62" s="279" t="n">
        <v>11.88</v>
      </c>
      <c r="G62" s="279" t="n">
        <v>13</v>
      </c>
      <c r="H62" s="279" t="n">
        <v>13.35</v>
      </c>
      <c r="I62" s="279" t="n">
        <v>17.28</v>
      </c>
      <c r="J62" s="279" t="n">
        <v>17.95</v>
      </c>
      <c r="K62" s="279" t="n">
        <v>18.32</v>
      </c>
      <c r="L62" s="279" t="n">
        <v>18.58</v>
      </c>
      <c r="M62" s="279" t="n">
        <v>18.79</v>
      </c>
      <c r="N62" s="279" t="n">
        <v>19.05</v>
      </c>
      <c r="O62" s="279" t="n">
        <v>20.15</v>
      </c>
      <c r="P62" s="279" t="n">
        <v>21.47</v>
      </c>
    </row>
    <row r="63" customFormat="false" ht="12" hidden="false" customHeight="true" outlineLevel="0" collapsed="false">
      <c r="A63" s="34" t="n">
        <v>59</v>
      </c>
      <c r="C63" s="288" t="s">
        <v>1570</v>
      </c>
      <c r="D63" s="279" t="n">
        <v>172.21</v>
      </c>
      <c r="E63" s="279" t="n">
        <v>194.58</v>
      </c>
      <c r="F63" s="279" t="n">
        <v>214.2</v>
      </c>
      <c r="G63" s="279" t="n">
        <v>223.71</v>
      </c>
      <c r="H63" s="279" t="n">
        <v>238.01</v>
      </c>
      <c r="I63" s="279" t="n">
        <v>250.96</v>
      </c>
      <c r="J63" s="279" t="n">
        <v>255.46</v>
      </c>
      <c r="K63" s="279" t="n">
        <v>258.54</v>
      </c>
      <c r="L63" s="279" t="n">
        <v>264.26</v>
      </c>
      <c r="M63" s="279" t="n">
        <v>269.54</v>
      </c>
      <c r="N63" s="279" t="n">
        <v>279.22</v>
      </c>
      <c r="O63" s="279" t="n">
        <v>290.7</v>
      </c>
      <c r="P63" s="279" t="n">
        <v>297.03</v>
      </c>
    </row>
    <row r="64" customFormat="false" ht="12" hidden="false" customHeight="true" outlineLevel="0" collapsed="false">
      <c r="A64" s="34" t="n">
        <v>60</v>
      </c>
      <c r="C64" s="289" t="s">
        <v>1811</v>
      </c>
      <c r="D64" s="279"/>
      <c r="E64" s="279"/>
      <c r="F64" s="279"/>
      <c r="G64" s="279"/>
      <c r="H64" s="279"/>
      <c r="I64" s="279"/>
      <c r="J64" s="279"/>
      <c r="K64" s="279"/>
      <c r="L64" s="279"/>
      <c r="M64" s="279"/>
      <c r="N64" s="279"/>
    </row>
    <row r="65" customFormat="false" ht="12" hidden="false" customHeight="true" outlineLevel="0" collapsed="false">
      <c r="C65" s="290" t="s">
        <v>1812</v>
      </c>
      <c r="D65" s="279" t="n">
        <v>26.2</v>
      </c>
      <c r="E65" s="279" t="n">
        <v>28.08</v>
      </c>
      <c r="F65" s="279" t="n">
        <v>29.09</v>
      </c>
      <c r="G65" s="279" t="n">
        <v>25.44</v>
      </c>
      <c r="H65" s="279" t="n">
        <v>26.35</v>
      </c>
      <c r="I65" s="279" t="n">
        <v>27.12</v>
      </c>
      <c r="J65" s="279" t="n">
        <v>28.16</v>
      </c>
      <c r="K65" s="279" t="n">
        <v>29.28</v>
      </c>
      <c r="L65" s="279" t="n">
        <v>29.2</v>
      </c>
      <c r="M65" s="279" t="n">
        <v>30.91</v>
      </c>
      <c r="N65" s="279" t="n">
        <v>33.0603885307005</v>
      </c>
      <c r="O65" s="279" t="n">
        <v>34.37</v>
      </c>
      <c r="P65" s="279" t="n">
        <v>35.2897145457427</v>
      </c>
    </row>
    <row r="66" customFormat="false" ht="12" hidden="false" customHeight="true" outlineLevel="0" collapsed="false">
      <c r="A66" s="34" t="n">
        <v>61</v>
      </c>
      <c r="C66" s="238" t="s">
        <v>1580</v>
      </c>
      <c r="D66" s="279" t="n">
        <v>0.33</v>
      </c>
      <c r="E66" s="279" t="n">
        <v>0.33</v>
      </c>
      <c r="F66" s="279" t="n">
        <v>0.39</v>
      </c>
      <c r="G66" s="279" t="n">
        <v>0.31</v>
      </c>
      <c r="H66" s="279" t="n">
        <v>0.33</v>
      </c>
      <c r="I66" s="279" t="n">
        <v>0.35</v>
      </c>
      <c r="J66" s="279" t="n">
        <v>0.33</v>
      </c>
      <c r="K66" s="279" t="n">
        <v>0.33</v>
      </c>
      <c r="L66" s="279" t="n">
        <v>0.37</v>
      </c>
      <c r="M66" s="279" t="n">
        <v>0.38</v>
      </c>
      <c r="N66" s="279" t="n">
        <v>0.3</v>
      </c>
      <c r="O66" s="279" t="n">
        <v>0.32</v>
      </c>
      <c r="P66" s="279" t="n">
        <v>0.33</v>
      </c>
    </row>
    <row r="67" customFormat="false" ht="12" hidden="false" customHeight="true" outlineLevel="0" collapsed="false">
      <c r="A67" s="34" t="n">
        <v>62</v>
      </c>
      <c r="C67" s="239" t="s">
        <v>1813</v>
      </c>
      <c r="D67" s="342" t="n">
        <v>26.3213060439813</v>
      </c>
      <c r="E67" s="342" t="n">
        <v>28.2233118420313</v>
      </c>
      <c r="F67" s="342" t="n">
        <v>29.7009453786883</v>
      </c>
      <c r="G67" s="342" t="n">
        <v>30.7081903846449</v>
      </c>
      <c r="H67" s="342" t="n">
        <v>32.0886784638747</v>
      </c>
      <c r="I67" s="342" t="n">
        <v>32.66</v>
      </c>
      <c r="J67" s="342" t="n">
        <v>33.71</v>
      </c>
      <c r="K67" s="342" t="n">
        <v>34.91</v>
      </c>
      <c r="L67" s="342" t="n">
        <v>36.32</v>
      </c>
      <c r="M67" s="342" t="n">
        <v>37.67</v>
      </c>
      <c r="N67" s="342" t="n">
        <v>39.45</v>
      </c>
      <c r="O67" s="342" t="n">
        <v>40.59</v>
      </c>
      <c r="P67" s="342" t="n">
        <v>41.16</v>
      </c>
    </row>
    <row r="68" customFormat="false" ht="12" hidden="false" customHeight="true" outlineLevel="0" collapsed="false">
      <c r="A68" s="163"/>
      <c r="B68" s="231"/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A69" s="34" t="s">
        <v>1814</v>
      </c>
      <c r="D69" s="37"/>
      <c r="E69" s="37"/>
      <c r="F69" s="37"/>
      <c r="G69" s="37"/>
      <c r="H69" s="37"/>
      <c r="I69" s="37"/>
      <c r="J69" s="37"/>
      <c r="K69" s="37"/>
    </row>
    <row r="70" customFormat="false" ht="9.95" hidden="false" customHeight="true" outlineLevel="0" collapsed="false">
      <c r="A70" s="34" t="s">
        <v>1815</v>
      </c>
      <c r="D70" s="37"/>
      <c r="E70" s="37"/>
      <c r="F70" s="37"/>
      <c r="G70" s="37"/>
      <c r="H70" s="37"/>
      <c r="I70" s="37"/>
      <c r="J70" s="37"/>
      <c r="K70" s="37"/>
    </row>
    <row r="71" customFormat="false" ht="9.95" hidden="false" customHeight="true" outlineLevel="0" collapsed="false">
      <c r="A71" s="34" t="s">
        <v>1816</v>
      </c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2" min="2" style="105" width="7.99"/>
    <col collapsed="false" customWidth="false" hidden="false" outlineLevel="0" max="257" min="13" style="105" width="11.42"/>
  </cols>
  <sheetData>
    <row r="1" customFormat="false" ht="12.75" hidden="false" customHeight="true" outlineLevel="0" collapsed="false">
      <c r="A1" s="166" t="s">
        <v>7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</row>
    <row r="2" customFormat="false" ht="12.75" hidden="true" customHeight="false" outlineLevel="0" collapsed="false"/>
    <row r="3" customFormat="false" ht="12" hidden="true" customHeight="true" outlineLevel="0" collapsed="false"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2.75" hidden="false" customHeight="true" outlineLevel="0" collapsed="false"/>
    <row r="5" customFormat="false" ht="12.75" hidden="false" customHeight="true" outlineLevel="0" collapsed="false">
      <c r="A5" s="108" t="s">
        <v>655</v>
      </c>
      <c r="B5" s="109" t="s">
        <v>776</v>
      </c>
      <c r="C5" s="109"/>
      <c r="D5" s="109"/>
      <c r="E5" s="109"/>
      <c r="F5" s="109" t="s">
        <v>777</v>
      </c>
      <c r="G5" s="109"/>
      <c r="H5" s="109"/>
      <c r="I5" s="109"/>
      <c r="J5" s="109"/>
      <c r="K5" s="109"/>
      <c r="L5" s="112" t="s">
        <v>778</v>
      </c>
      <c r="M5" s="34"/>
      <c r="N5" s="34"/>
    </row>
    <row r="6" customFormat="false" ht="12.75" hidden="false" customHeight="true" outlineLevel="0" collapsed="false">
      <c r="A6" s="108"/>
      <c r="B6" s="40" t="s">
        <v>779</v>
      </c>
      <c r="C6" s="40" t="s">
        <v>780</v>
      </c>
      <c r="D6" s="40"/>
      <c r="E6" s="40"/>
      <c r="F6" s="40" t="s">
        <v>779</v>
      </c>
      <c r="G6" s="109" t="s">
        <v>781</v>
      </c>
      <c r="H6" s="109"/>
      <c r="I6" s="109"/>
      <c r="J6" s="109"/>
      <c r="K6" s="109"/>
      <c r="L6" s="112"/>
      <c r="M6" s="34"/>
      <c r="N6" s="34"/>
    </row>
    <row r="7" customFormat="false" ht="45" hidden="false" customHeight="false" outlineLevel="0" collapsed="false">
      <c r="A7" s="108"/>
      <c r="B7" s="40"/>
      <c r="C7" s="167" t="s">
        <v>782</v>
      </c>
      <c r="D7" s="167" t="s">
        <v>783</v>
      </c>
      <c r="E7" s="167" t="s">
        <v>759</v>
      </c>
      <c r="F7" s="40"/>
      <c r="G7" s="167" t="s">
        <v>784</v>
      </c>
      <c r="H7" s="167" t="s">
        <v>785</v>
      </c>
      <c r="I7" s="167" t="s">
        <v>786</v>
      </c>
      <c r="J7" s="40" t="s">
        <v>787</v>
      </c>
      <c r="K7" s="115" t="s">
        <v>788</v>
      </c>
      <c r="L7" s="112"/>
      <c r="M7" s="34"/>
      <c r="N7" s="34"/>
    </row>
    <row r="8" s="145" customFormat="true" ht="12.75" hidden="false" customHeight="false" outlineLevel="0" collapsed="false">
      <c r="A8" s="108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  <c r="K8" s="112" t="n">
        <v>10</v>
      </c>
      <c r="L8" s="112" t="n">
        <v>11</v>
      </c>
      <c r="M8" s="158"/>
      <c r="N8" s="158"/>
    </row>
    <row r="9" customFormat="false" ht="35.1" hidden="false" customHeight="true" outlineLevel="0" collapsed="false">
      <c r="A9" s="122"/>
      <c r="B9" s="45" t="s">
        <v>481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34"/>
      <c r="N9" s="34"/>
    </row>
    <row r="10" customFormat="false" ht="12" hidden="true" customHeight="true" outlineLevel="0" collapsed="false">
      <c r="A10" s="132"/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34"/>
      <c r="N10" s="34"/>
    </row>
    <row r="11" customFormat="false" ht="12" hidden="false" customHeight="true" outlineLevel="0" collapsed="false">
      <c r="A11" s="136" t="n">
        <v>1991</v>
      </c>
      <c r="B11" s="89" t="n">
        <v>663.13</v>
      </c>
      <c r="C11" s="89" t="n">
        <v>595.58</v>
      </c>
      <c r="D11" s="89" t="n">
        <v>337.13</v>
      </c>
      <c r="E11" s="89" t="n">
        <v>258.45</v>
      </c>
      <c r="F11" s="89" t="n">
        <v>707.44</v>
      </c>
      <c r="G11" s="89" t="n">
        <v>65.47</v>
      </c>
      <c r="H11" s="89" t="n">
        <v>135.14</v>
      </c>
      <c r="I11" s="89" t="n">
        <v>235.38</v>
      </c>
      <c r="J11" s="89" t="n">
        <v>99.25</v>
      </c>
      <c r="K11" s="89" t="n">
        <v>41.09</v>
      </c>
      <c r="L11" s="59" t="n">
        <v>-44.3099999999998</v>
      </c>
      <c r="M11" s="34"/>
      <c r="N11" s="34"/>
    </row>
    <row r="12" customFormat="false" ht="12" hidden="false" customHeight="true" outlineLevel="0" collapsed="false">
      <c r="A12" s="136" t="n">
        <v>1992</v>
      </c>
      <c r="B12" s="89" t="n">
        <v>734.49</v>
      </c>
      <c r="C12" s="89" t="n">
        <v>651.31</v>
      </c>
      <c r="D12" s="89" t="n">
        <v>367.67</v>
      </c>
      <c r="E12" s="89" t="n">
        <v>283.64</v>
      </c>
      <c r="F12" s="89" t="n">
        <v>775.67</v>
      </c>
      <c r="G12" s="89" t="n">
        <v>71.2</v>
      </c>
      <c r="H12" s="89" t="n">
        <v>148.43</v>
      </c>
      <c r="I12" s="89" t="n">
        <v>263.71</v>
      </c>
      <c r="J12" s="89" t="n">
        <v>113.9</v>
      </c>
      <c r="K12" s="89" t="n">
        <v>47.01</v>
      </c>
      <c r="L12" s="59" t="n">
        <v>-41.18</v>
      </c>
      <c r="M12" s="34"/>
      <c r="N12" s="34"/>
    </row>
    <row r="13" customFormat="false" ht="12" hidden="false" customHeight="true" outlineLevel="0" collapsed="false">
      <c r="A13" s="136" t="n">
        <v>1993</v>
      </c>
      <c r="B13" s="89" t="n">
        <v>763.44</v>
      </c>
      <c r="C13" s="89" t="n">
        <v>680.41</v>
      </c>
      <c r="D13" s="89" t="n">
        <v>379.6</v>
      </c>
      <c r="E13" s="89" t="n">
        <v>300.81</v>
      </c>
      <c r="F13" s="89" t="n">
        <v>814.91</v>
      </c>
      <c r="G13" s="89" t="n">
        <v>71.71</v>
      </c>
      <c r="H13" s="89" t="n">
        <v>154.33</v>
      </c>
      <c r="I13" s="89" t="n">
        <v>288.64</v>
      </c>
      <c r="J13" s="89" t="n">
        <v>116.66</v>
      </c>
      <c r="K13" s="89" t="n">
        <v>46.42</v>
      </c>
      <c r="L13" s="59" t="n">
        <v>-51.47</v>
      </c>
      <c r="M13" s="34"/>
      <c r="N13" s="34"/>
    </row>
    <row r="14" customFormat="false" ht="12" hidden="false" customHeight="true" outlineLevel="0" collapsed="false">
      <c r="A14" s="136" t="n">
        <v>1994</v>
      </c>
      <c r="B14" s="89" t="n">
        <v>808.32</v>
      </c>
      <c r="C14" s="89" t="n">
        <v>720.42</v>
      </c>
      <c r="D14" s="89" t="n">
        <v>397.07</v>
      </c>
      <c r="E14" s="89" t="n">
        <v>323.35</v>
      </c>
      <c r="F14" s="89" t="n">
        <v>850.04</v>
      </c>
      <c r="G14" s="89" t="n">
        <v>71.96</v>
      </c>
      <c r="H14" s="89" t="n">
        <v>156.9</v>
      </c>
      <c r="I14" s="89" t="n">
        <v>306.89</v>
      </c>
      <c r="J14" s="89" t="n">
        <v>127.24</v>
      </c>
      <c r="K14" s="89" t="n">
        <v>46.03</v>
      </c>
      <c r="L14" s="59" t="n">
        <v>-41.7199999999999</v>
      </c>
      <c r="M14" s="34"/>
      <c r="N14" s="34"/>
    </row>
    <row r="15" customFormat="false" ht="20.1" hidden="false" customHeight="true" outlineLevel="0" collapsed="false">
      <c r="A15" s="136" t="n">
        <v>1995</v>
      </c>
      <c r="B15" s="89" t="n">
        <v>830.58</v>
      </c>
      <c r="C15" s="89" t="n">
        <v>744.14</v>
      </c>
      <c r="D15" s="89" t="n">
        <v>405.4</v>
      </c>
      <c r="E15" s="89" t="n">
        <v>338.74</v>
      </c>
      <c r="F15" s="89" t="n">
        <v>1010.03</v>
      </c>
      <c r="G15" s="89" t="n">
        <v>73.19</v>
      </c>
      <c r="H15" s="89" t="n">
        <v>161.54</v>
      </c>
      <c r="I15" s="89" t="n">
        <v>325.55</v>
      </c>
      <c r="J15" s="89" t="n">
        <v>136.03</v>
      </c>
      <c r="K15" s="89" t="n">
        <v>41.14</v>
      </c>
      <c r="L15" s="59" t="n">
        <v>-179.45</v>
      </c>
      <c r="M15" s="34"/>
      <c r="N15" s="34"/>
    </row>
    <row r="16" customFormat="false" ht="12" hidden="false" customHeight="true" outlineLevel="0" collapsed="false">
      <c r="A16" s="136" t="n">
        <v>1996</v>
      </c>
      <c r="B16" s="89" t="n">
        <v>859.22</v>
      </c>
      <c r="C16" s="89" t="n">
        <v>775.84</v>
      </c>
      <c r="D16" s="89" t="n">
        <v>419.61</v>
      </c>
      <c r="E16" s="89" t="n">
        <v>356.23</v>
      </c>
      <c r="F16" s="89" t="n">
        <v>921.93</v>
      </c>
      <c r="G16" s="89" t="n">
        <v>72.94</v>
      </c>
      <c r="H16" s="89" t="n">
        <v>163.43</v>
      </c>
      <c r="I16" s="89" t="n">
        <v>353.22</v>
      </c>
      <c r="J16" s="89" t="n">
        <v>143.07</v>
      </c>
      <c r="K16" s="89" t="n">
        <v>39.07</v>
      </c>
      <c r="L16" s="59" t="n">
        <v>-62.7100000000002</v>
      </c>
      <c r="M16" s="34"/>
      <c r="N16" s="34"/>
    </row>
    <row r="17" customFormat="false" ht="12" hidden="false" customHeight="true" outlineLevel="0" collapsed="false">
      <c r="A17" s="136" t="n">
        <v>1997</v>
      </c>
      <c r="B17" s="89" t="n">
        <v>872.57</v>
      </c>
      <c r="C17" s="89" t="n">
        <v>791.89</v>
      </c>
      <c r="D17" s="89" t="n">
        <v>423.71</v>
      </c>
      <c r="E17" s="89" t="n">
        <v>368.18</v>
      </c>
      <c r="F17" s="89" t="n">
        <v>923.56</v>
      </c>
      <c r="G17" s="89" t="n">
        <v>71.67</v>
      </c>
      <c r="H17" s="89" t="n">
        <v>163.12</v>
      </c>
      <c r="I17" s="89" t="n">
        <v>361.05</v>
      </c>
      <c r="J17" s="89" t="n">
        <v>142.43</v>
      </c>
      <c r="K17" s="89" t="n">
        <v>35.5</v>
      </c>
      <c r="L17" s="59" t="n">
        <v>-50.99</v>
      </c>
      <c r="M17" s="34"/>
      <c r="N17" s="34"/>
    </row>
    <row r="18" customFormat="false" ht="12" hidden="false" customHeight="true" outlineLevel="0" collapsed="false">
      <c r="A18" s="136" t="n">
        <v>1998</v>
      </c>
      <c r="B18" s="89" t="n">
        <v>898.86</v>
      </c>
      <c r="C18" s="89" t="n">
        <v>817.99</v>
      </c>
      <c r="D18" s="89" t="n">
        <v>445.95</v>
      </c>
      <c r="E18" s="89" t="n">
        <v>372.04</v>
      </c>
      <c r="F18" s="89" t="n">
        <v>941.64</v>
      </c>
      <c r="G18" s="89" t="n">
        <v>73.68</v>
      </c>
      <c r="H18" s="89" t="n">
        <v>163.27</v>
      </c>
      <c r="I18" s="89" t="n">
        <v>365.62</v>
      </c>
      <c r="J18" s="89" t="n">
        <v>144.84</v>
      </c>
      <c r="K18" s="89" t="n">
        <v>35.74</v>
      </c>
      <c r="L18" s="59" t="n">
        <v>-42.78</v>
      </c>
      <c r="M18" s="34"/>
      <c r="N18" s="34"/>
    </row>
    <row r="19" customFormat="false" ht="12" hidden="false" customHeight="true" outlineLevel="0" collapsed="false">
      <c r="A19" s="136" t="n">
        <v>1999</v>
      </c>
      <c r="B19" s="89" t="n">
        <v>935.13</v>
      </c>
      <c r="C19" s="89" t="n">
        <v>854.07</v>
      </c>
      <c r="D19" s="89" t="n">
        <v>478.68</v>
      </c>
      <c r="E19" s="89" t="n">
        <v>375.39</v>
      </c>
      <c r="F19" s="89" t="n">
        <v>964.53</v>
      </c>
      <c r="G19" s="89" t="n">
        <v>76.22</v>
      </c>
      <c r="H19" s="89" t="n">
        <v>165.37</v>
      </c>
      <c r="I19" s="89" t="n">
        <v>374.61</v>
      </c>
      <c r="J19" s="89" t="n">
        <v>148.49</v>
      </c>
      <c r="K19" s="89" t="n">
        <v>37.67</v>
      </c>
      <c r="L19" s="59" t="n">
        <v>-29.4000000000002</v>
      </c>
      <c r="M19" s="34"/>
      <c r="N19" s="34"/>
    </row>
    <row r="20" customFormat="false" ht="20.1" hidden="false" customHeight="true" outlineLevel="0" collapsed="false">
      <c r="A20" s="136" t="n">
        <v>2000</v>
      </c>
      <c r="B20" s="89" t="n">
        <v>955.62</v>
      </c>
      <c r="C20" s="89" t="n">
        <v>876.79</v>
      </c>
      <c r="D20" s="89" t="n">
        <v>498.37</v>
      </c>
      <c r="E20" s="89" t="n">
        <v>378.42</v>
      </c>
      <c r="F20" s="89" t="n">
        <v>928.66</v>
      </c>
      <c r="G20" s="89" t="n">
        <v>78.02</v>
      </c>
      <c r="H20" s="89" t="n">
        <v>165.92</v>
      </c>
      <c r="I20" s="89" t="n">
        <v>379.73</v>
      </c>
      <c r="J20" s="89" t="n">
        <v>152.97</v>
      </c>
      <c r="K20" s="89" t="n">
        <v>36.33</v>
      </c>
      <c r="L20" s="59" t="n">
        <v>26.96</v>
      </c>
      <c r="M20" s="34"/>
      <c r="N20" s="34"/>
    </row>
    <row r="21" customFormat="false" ht="12" hidden="false" customHeight="true" outlineLevel="0" collapsed="false">
      <c r="A21" s="136" t="n">
        <v>2001</v>
      </c>
      <c r="B21" s="89" t="n">
        <v>942.7</v>
      </c>
      <c r="C21" s="89" t="n">
        <v>859.85</v>
      </c>
      <c r="D21" s="89" t="n">
        <v>476.28</v>
      </c>
      <c r="E21" s="89" t="n">
        <v>383.57</v>
      </c>
      <c r="F21" s="89" t="n">
        <v>1001.26</v>
      </c>
      <c r="G21" s="89" t="n">
        <v>81.01</v>
      </c>
      <c r="H21" s="89" t="n">
        <v>165.67</v>
      </c>
      <c r="I21" s="89" t="n">
        <v>390.9</v>
      </c>
      <c r="J21" s="89" t="n">
        <v>158.29</v>
      </c>
      <c r="K21" s="89" t="n">
        <v>36.8</v>
      </c>
      <c r="L21" s="59" t="n">
        <v>-58.5599999999999</v>
      </c>
      <c r="M21" s="34"/>
      <c r="N21" s="34"/>
    </row>
    <row r="22" customFormat="false" ht="12" hidden="false" customHeight="true" outlineLevel="0" collapsed="false">
      <c r="A22" s="136" t="n">
        <v>2002</v>
      </c>
      <c r="B22" s="89" t="n">
        <v>949.75</v>
      </c>
      <c r="C22" s="89" t="n">
        <v>866.88</v>
      </c>
      <c r="D22" s="89" t="n">
        <v>477.6</v>
      </c>
      <c r="E22" s="89" t="n">
        <v>389.28</v>
      </c>
      <c r="F22" s="89" t="n">
        <v>1027.24</v>
      </c>
      <c r="G22" s="89" t="n">
        <v>84.53</v>
      </c>
      <c r="H22" s="89" t="n">
        <v>167.96</v>
      </c>
      <c r="I22" s="89" t="n">
        <v>409.6</v>
      </c>
      <c r="J22" s="89" t="n">
        <v>163.54</v>
      </c>
      <c r="K22" s="89" t="n">
        <v>35.91</v>
      </c>
      <c r="L22" s="59" t="n">
        <v>-77.4899999999998</v>
      </c>
      <c r="M22" s="34"/>
      <c r="N22" s="34"/>
    </row>
    <row r="23" customFormat="false" ht="12" hidden="false" customHeight="true" outlineLevel="0" collapsed="false">
      <c r="A23" s="136" t="n">
        <v>2003</v>
      </c>
      <c r="B23" s="89" t="n">
        <v>957.54</v>
      </c>
      <c r="C23" s="89" t="n">
        <v>876.43</v>
      </c>
      <c r="D23" s="89" t="n">
        <v>481.6</v>
      </c>
      <c r="E23" s="89" t="n">
        <v>394.83</v>
      </c>
      <c r="F23" s="89" t="n">
        <v>1038.88</v>
      </c>
      <c r="G23" s="89" t="n">
        <v>83.93</v>
      </c>
      <c r="H23" s="89" t="n">
        <v>167.9</v>
      </c>
      <c r="I23" s="89" t="n">
        <v>419.79</v>
      </c>
      <c r="J23" s="89" t="n">
        <v>167.32</v>
      </c>
      <c r="K23" s="89" t="n">
        <v>31.89</v>
      </c>
      <c r="L23" s="59" t="n">
        <v>-81.3400000000002</v>
      </c>
      <c r="M23" s="34"/>
      <c r="N23" s="34"/>
    </row>
    <row r="24" customFormat="false" ht="12" hidden="true" customHeight="true" outlineLevel="0" collapsed="false">
      <c r="A24" s="136" t="n">
        <v>200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141"/>
      <c r="M24" s="34"/>
      <c r="N24" s="34"/>
    </row>
    <row r="25" customFormat="false" ht="12" hidden="true" customHeight="true" outlineLevel="0" collapsed="false">
      <c r="A25" s="136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141"/>
      <c r="M25" s="34"/>
      <c r="N25" s="34"/>
    </row>
    <row r="26" customFormat="false" ht="12" hidden="true" customHeight="true" outlineLevel="0" collapsed="false">
      <c r="A26" s="136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141"/>
      <c r="M26" s="34"/>
      <c r="N26" s="34"/>
    </row>
    <row r="27" customFormat="false" ht="12" hidden="true" customHeight="true" outlineLevel="0" collapsed="false">
      <c r="A27" s="136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141"/>
      <c r="M27" s="34"/>
      <c r="N27" s="34"/>
    </row>
    <row r="28" customFormat="false" ht="12" hidden="true" customHeight="true" outlineLevel="0" collapsed="false">
      <c r="A28" s="136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141"/>
      <c r="M28" s="34"/>
      <c r="N28" s="34"/>
    </row>
    <row r="29" customFormat="false" ht="12" hidden="true" customHeight="true" outlineLevel="0" collapsed="false">
      <c r="A29" s="136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141"/>
      <c r="M29" s="34"/>
      <c r="N29" s="34"/>
    </row>
    <row r="30" customFormat="false" ht="17.1" hidden="false" customHeight="true" outlineLevel="0" collapsed="false">
      <c r="A30" s="116"/>
      <c r="B30" s="90" t="s">
        <v>67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</row>
    <row r="31" customFormat="false" ht="17.1" hidden="false" customHeight="true" outlineLevel="0" collapsed="false">
      <c r="A31" s="120"/>
      <c r="B31" s="45" t="s">
        <v>677</v>
      </c>
      <c r="C31" s="45"/>
      <c r="D31" s="45"/>
      <c r="E31" s="45"/>
      <c r="F31" s="45"/>
      <c r="G31" s="45"/>
      <c r="H31" s="45"/>
      <c r="I31" s="45"/>
      <c r="J31" s="45"/>
      <c r="K31" s="45"/>
      <c r="L31" s="122" t="s">
        <v>678</v>
      </c>
    </row>
    <row r="32" customFormat="false" ht="12" hidden="false" customHeight="true" outlineLevel="0" collapsed="false">
      <c r="A32" s="136" t="n">
        <v>1992</v>
      </c>
      <c r="B32" s="123" t="n">
        <v>10.7610875695565</v>
      </c>
      <c r="C32" s="123" t="n">
        <v>9.35726518687667</v>
      </c>
      <c r="D32" s="123" t="n">
        <v>9.05882003974728</v>
      </c>
      <c r="E32" s="123" t="n">
        <v>9.74656606693752</v>
      </c>
      <c r="F32" s="123" t="n">
        <v>9.64463417392287</v>
      </c>
      <c r="G32" s="123" t="n">
        <v>8.75210019856422</v>
      </c>
      <c r="H32" s="123" t="n">
        <v>9.83424596714519</v>
      </c>
      <c r="I32" s="123" t="n">
        <v>12.035856912227</v>
      </c>
      <c r="J32" s="123" t="n">
        <v>14.7607052896725</v>
      </c>
      <c r="K32" s="123" t="n">
        <v>14.4073983937698</v>
      </c>
      <c r="L32" s="119" t="n">
        <v>3.13</v>
      </c>
      <c r="M32" s="34"/>
      <c r="N32" s="34"/>
    </row>
    <row r="33" customFormat="false" ht="12" hidden="false" customHeight="true" outlineLevel="0" collapsed="false">
      <c r="A33" s="136" t="n">
        <v>1993</v>
      </c>
      <c r="B33" s="123" t="n">
        <v>3.94151043581262</v>
      </c>
      <c r="C33" s="123" t="n">
        <v>4.46791850270994</v>
      </c>
      <c r="D33" s="123" t="n">
        <v>3.24475752713032</v>
      </c>
      <c r="E33" s="123" t="n">
        <v>6.05344803271754</v>
      </c>
      <c r="F33" s="123" t="n">
        <v>5.05885234700325</v>
      </c>
      <c r="G33" s="123" t="n">
        <v>0.716292134831463</v>
      </c>
      <c r="H33" s="123" t="n">
        <v>3.97493768106176</v>
      </c>
      <c r="I33" s="123" t="n">
        <v>9.45356641765575</v>
      </c>
      <c r="J33" s="123" t="n">
        <v>2.42317822651448</v>
      </c>
      <c r="K33" s="123" t="n">
        <v>-1.25505211657097</v>
      </c>
      <c r="L33" s="119" t="n">
        <v>-10.29</v>
      </c>
      <c r="M33" s="34"/>
      <c r="N33" s="34"/>
    </row>
    <row r="34" customFormat="false" ht="12" hidden="false" customHeight="true" outlineLevel="0" collapsed="false">
      <c r="A34" s="136" t="n">
        <v>1994</v>
      </c>
      <c r="B34" s="123" t="n">
        <v>5.87865451116004</v>
      </c>
      <c r="C34" s="123" t="n">
        <v>5.88027806763569</v>
      </c>
      <c r="D34" s="123" t="n">
        <v>4.6022128556375</v>
      </c>
      <c r="E34" s="123" t="n">
        <v>7.49310195804659</v>
      </c>
      <c r="F34" s="123" t="n">
        <v>4.31090549876674</v>
      </c>
      <c r="G34" s="123" t="n">
        <v>0.348626411936962</v>
      </c>
      <c r="H34" s="123" t="n">
        <v>1.66526274865548</v>
      </c>
      <c r="I34" s="123" t="n">
        <v>6.32275498891353</v>
      </c>
      <c r="J34" s="123" t="n">
        <v>9.06908966226642</v>
      </c>
      <c r="K34" s="123" t="n">
        <v>-0.840155105557955</v>
      </c>
      <c r="L34" s="119" t="n">
        <v>9.75</v>
      </c>
      <c r="M34" s="34"/>
      <c r="N34" s="34"/>
    </row>
    <row r="35" customFormat="false" ht="20.1" hidden="false" customHeight="true" outlineLevel="0" collapsed="false">
      <c r="A35" s="136" t="n">
        <v>1995</v>
      </c>
      <c r="B35" s="123" t="n">
        <v>2.75385985748218</v>
      </c>
      <c r="C35" s="123" t="n">
        <v>3.29252380555786</v>
      </c>
      <c r="D35" s="123" t="n">
        <v>2.09786687485835</v>
      </c>
      <c r="E35" s="123" t="n">
        <v>4.75954847688263</v>
      </c>
      <c r="F35" s="123" t="n">
        <v>18.8214672250717</v>
      </c>
      <c r="G35" s="123" t="n">
        <v>1.70928293496388</v>
      </c>
      <c r="H35" s="123" t="n">
        <v>2.95729764181007</v>
      </c>
      <c r="I35" s="123" t="n">
        <v>6.08035452442246</v>
      </c>
      <c r="J35" s="123" t="n">
        <v>6.90820496699152</v>
      </c>
      <c r="K35" s="123" t="n">
        <v>-10.6235064088638</v>
      </c>
      <c r="L35" s="119" t="n">
        <v>-137.73</v>
      </c>
      <c r="M35" s="34"/>
      <c r="N35" s="34"/>
    </row>
    <row r="36" customFormat="false" ht="12" hidden="false" customHeight="true" outlineLevel="0" collapsed="false">
      <c r="A36" s="136" t="n">
        <v>1996</v>
      </c>
      <c r="B36" s="123" t="n">
        <v>3.44819282910736</v>
      </c>
      <c r="C36" s="123" t="n">
        <v>4.25995108447333</v>
      </c>
      <c r="D36" s="123" t="n">
        <v>3.50518006906756</v>
      </c>
      <c r="E36" s="123" t="n">
        <v>5.16325205172107</v>
      </c>
      <c r="F36" s="123" t="n">
        <v>-8.72251319267744</v>
      </c>
      <c r="G36" s="123" t="n">
        <v>-0.341576718130881</v>
      </c>
      <c r="H36" s="123" t="n">
        <v>1.169988857249</v>
      </c>
      <c r="I36" s="123" t="n">
        <v>8.49946244816462</v>
      </c>
      <c r="J36" s="123" t="n">
        <v>5.1753289715504</v>
      </c>
      <c r="K36" s="123" t="n">
        <v>-5.03159941662615</v>
      </c>
      <c r="L36" s="119" t="n">
        <v>116.74</v>
      </c>
      <c r="M36" s="34"/>
      <c r="N36" s="34"/>
    </row>
    <row r="37" customFormat="false" ht="12" hidden="false" customHeight="true" outlineLevel="0" collapsed="false">
      <c r="A37" s="136" t="n">
        <v>1997</v>
      </c>
      <c r="B37" s="123" t="n">
        <v>1.55373478270991</v>
      </c>
      <c r="C37" s="123" t="n">
        <v>2.06872551041452</v>
      </c>
      <c r="D37" s="123" t="n">
        <v>0.977097781273088</v>
      </c>
      <c r="E37" s="123" t="n">
        <v>3.35457429189007</v>
      </c>
      <c r="F37" s="123" t="n">
        <v>0.176803011074583</v>
      </c>
      <c r="G37" s="123" t="n">
        <v>-1.74115711543735</v>
      </c>
      <c r="H37" s="123" t="n">
        <v>-0.189683656611393</v>
      </c>
      <c r="I37" s="123" t="n">
        <v>2.21674876847291</v>
      </c>
      <c r="J37" s="123" t="n">
        <v>-0.447333473125028</v>
      </c>
      <c r="K37" s="123" t="n">
        <v>-9.13744561044283</v>
      </c>
      <c r="L37" s="119" t="n">
        <v>11.72</v>
      </c>
      <c r="M37" s="34"/>
      <c r="N37" s="34"/>
    </row>
    <row r="38" customFormat="false" ht="12" hidden="false" customHeight="true" outlineLevel="0" collapsed="false">
      <c r="A38" s="136" t="n">
        <v>1998</v>
      </c>
      <c r="B38" s="123" t="n">
        <v>3.01293879001115</v>
      </c>
      <c r="C38" s="123" t="n">
        <v>3.2959123110533</v>
      </c>
      <c r="D38" s="123" t="n">
        <v>5.24887304996344</v>
      </c>
      <c r="E38" s="123" t="n">
        <v>1.04840023901352</v>
      </c>
      <c r="F38" s="123" t="n">
        <v>1.95764216726582</v>
      </c>
      <c r="G38" s="123" t="n">
        <v>2.80452071996653</v>
      </c>
      <c r="H38" s="123" t="n">
        <v>0.091956841589024</v>
      </c>
      <c r="I38" s="123" t="n">
        <v>1.26575266583578</v>
      </c>
      <c r="J38" s="123" t="n">
        <v>1.69205925717897</v>
      </c>
      <c r="K38" s="123" t="n">
        <v>0.676056338028161</v>
      </c>
      <c r="L38" s="119" t="n">
        <v>8.21</v>
      </c>
      <c r="M38" s="34"/>
      <c r="N38" s="34"/>
    </row>
    <row r="39" customFormat="false" ht="12" hidden="false" customHeight="true" outlineLevel="0" collapsed="false">
      <c r="A39" s="136" t="n">
        <v>1999</v>
      </c>
      <c r="B39" s="123" t="n">
        <v>4.03511114077828</v>
      </c>
      <c r="C39" s="123" t="n">
        <v>4.41081186811576</v>
      </c>
      <c r="D39" s="123" t="n">
        <v>7.33938782374706</v>
      </c>
      <c r="E39" s="123" t="n">
        <v>0.900440812815845</v>
      </c>
      <c r="F39" s="123" t="n">
        <v>2.43086529884032</v>
      </c>
      <c r="G39" s="123" t="n">
        <v>3.4473398479913</v>
      </c>
      <c r="H39" s="123" t="n">
        <v>1.28621302137563</v>
      </c>
      <c r="I39" s="123" t="n">
        <v>2.4588370439254</v>
      </c>
      <c r="J39" s="123" t="n">
        <v>2.52002209334438</v>
      </c>
      <c r="K39" s="123" t="n">
        <v>5.40011191941805</v>
      </c>
      <c r="L39" s="119" t="n">
        <v>13.38</v>
      </c>
      <c r="M39" s="34"/>
      <c r="N39" s="34"/>
    </row>
    <row r="40" customFormat="false" ht="20.1" hidden="false" customHeight="true" outlineLevel="0" collapsed="false">
      <c r="A40" s="136" t="n">
        <v>2000</v>
      </c>
      <c r="B40" s="123" t="n">
        <v>2.19113919989735</v>
      </c>
      <c r="C40" s="123" t="n">
        <v>2.66020349620052</v>
      </c>
      <c r="D40" s="123" t="n">
        <v>4.11339517005098</v>
      </c>
      <c r="E40" s="123" t="n">
        <v>0.807160553024858</v>
      </c>
      <c r="F40" s="123" t="n">
        <v>-3.71890972805409</v>
      </c>
      <c r="G40" s="123" t="n">
        <v>2.36158488585674</v>
      </c>
      <c r="H40" s="123" t="n">
        <v>0.33258753099112</v>
      </c>
      <c r="I40" s="123" t="n">
        <v>1.36675475828194</v>
      </c>
      <c r="J40" s="123" t="n">
        <v>3.01703818438952</v>
      </c>
      <c r="K40" s="123" t="n">
        <v>-3.55720732678525</v>
      </c>
      <c r="L40" s="119" t="n">
        <v>56.36</v>
      </c>
      <c r="M40" s="34"/>
      <c r="N40" s="34"/>
    </row>
    <row r="41" customFormat="false" ht="12" hidden="false" customHeight="true" outlineLevel="0" collapsed="false">
      <c r="A41" s="136" t="n">
        <v>2001</v>
      </c>
      <c r="B41" s="123" t="n">
        <v>-1.35200184173625</v>
      </c>
      <c r="C41" s="123" t="n">
        <v>-1.93204758265948</v>
      </c>
      <c r="D41" s="123" t="n">
        <v>-4.43244978630334</v>
      </c>
      <c r="E41" s="123" t="n">
        <v>1.36092172718141</v>
      </c>
      <c r="F41" s="123" t="n">
        <v>7.81771584864212</v>
      </c>
      <c r="G41" s="123" t="n">
        <v>3.83235067931298</v>
      </c>
      <c r="H41" s="123" t="n">
        <v>-0.150675024108011</v>
      </c>
      <c r="I41" s="123" t="n">
        <v>2.94156374265926</v>
      </c>
      <c r="J41" s="123" t="n">
        <v>3.47780610577237</v>
      </c>
      <c r="K41" s="123" t="n">
        <v>1.29369666941921</v>
      </c>
      <c r="L41" s="119" t="n">
        <v>-85.52</v>
      </c>
      <c r="M41" s="34"/>
      <c r="N41" s="34"/>
    </row>
    <row r="42" customFormat="false" ht="12" hidden="false" customHeight="true" outlineLevel="0" collapsed="false">
      <c r="A42" s="136" t="n">
        <v>2002</v>
      </c>
      <c r="B42" s="123" t="n">
        <v>0.747851914713053</v>
      </c>
      <c r="C42" s="123" t="n">
        <v>0.817584462406245</v>
      </c>
      <c r="D42" s="123" t="n">
        <v>0.277147896195501</v>
      </c>
      <c r="E42" s="123" t="n">
        <v>1.4886461402091</v>
      </c>
      <c r="F42" s="123" t="n">
        <v>2.59473063939436</v>
      </c>
      <c r="G42" s="123" t="n">
        <v>4.34514257499075</v>
      </c>
      <c r="H42" s="123" t="n">
        <v>1.38226595038327</v>
      </c>
      <c r="I42" s="123" t="n">
        <v>4.78383218214378</v>
      </c>
      <c r="J42" s="123" t="n">
        <v>3.31669720133931</v>
      </c>
      <c r="K42" s="123" t="n">
        <v>-2.41847826086958</v>
      </c>
      <c r="L42" s="119" t="n">
        <v>-18.93</v>
      </c>
      <c r="M42" s="34"/>
      <c r="N42" s="34"/>
    </row>
    <row r="43" customFormat="false" ht="12" hidden="false" customHeight="true" outlineLevel="0" collapsed="false">
      <c r="A43" s="136" t="n">
        <v>2003</v>
      </c>
      <c r="B43" s="123" t="n">
        <v>0.820215846275346</v>
      </c>
      <c r="C43" s="123" t="n">
        <v>1.10165190107048</v>
      </c>
      <c r="D43" s="123" t="n">
        <v>0.837520938023431</v>
      </c>
      <c r="E43" s="123" t="n">
        <v>1.42570900123305</v>
      </c>
      <c r="F43" s="123" t="n">
        <v>1.13313344495933</v>
      </c>
      <c r="G43" s="123" t="n">
        <v>-0.709807169052397</v>
      </c>
      <c r="H43" s="123" t="n">
        <v>-0.0357227911407421</v>
      </c>
      <c r="I43" s="123" t="n">
        <v>2.48779296874999</v>
      </c>
      <c r="J43" s="123" t="n">
        <v>2.31136113489055</v>
      </c>
      <c r="K43" s="123" t="n">
        <v>-11.1946532999164</v>
      </c>
      <c r="L43" s="119" t="n">
        <v>-3.85</v>
      </c>
      <c r="M43" s="34"/>
      <c r="N43" s="34"/>
    </row>
    <row r="44" customFormat="false" ht="12" hidden="true" customHeight="true" outlineLevel="0" collapsed="false">
      <c r="A44" s="127" t="n">
        <v>2004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2" hidden="true" customHeight="true" outlineLevel="0" collapsed="false">
      <c r="A45" s="116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2" hidden="true" customHeight="true" outlineLevel="0" collapsed="false">
      <c r="A46" s="116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2" hidden="true" customHeight="true" outlineLevel="0" collapsed="false">
      <c r="A47" s="116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2" hidden="true" customHeight="true" outlineLevel="0" collapsed="false">
      <c r="A48" s="116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35.1" hidden="false" customHeight="true" outlineLevel="0" collapsed="false">
      <c r="A49" s="120"/>
      <c r="B49" s="45" t="s">
        <v>702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34"/>
      <c r="N49" s="34"/>
    </row>
    <row r="50" customFormat="false" ht="12" hidden="true" customHeight="true" outlineLevel="0" collapsed="false">
      <c r="A50" s="132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34"/>
      <c r="N50" s="34"/>
    </row>
    <row r="51" customFormat="false" ht="12" hidden="false" customHeight="true" outlineLevel="0" collapsed="false">
      <c r="A51" s="136" t="n">
        <v>1991</v>
      </c>
      <c r="B51" s="123" t="n">
        <v>44.1</v>
      </c>
      <c r="C51" s="123" t="n">
        <v>39.6</v>
      </c>
      <c r="D51" s="123" t="n">
        <v>22.4</v>
      </c>
      <c r="E51" s="123" t="n">
        <v>17.2</v>
      </c>
      <c r="F51" s="123" t="n">
        <v>47.1</v>
      </c>
      <c r="G51" s="123" t="n">
        <v>4.4</v>
      </c>
      <c r="H51" s="123" t="n">
        <v>9</v>
      </c>
      <c r="I51" s="123" t="n">
        <v>15.7</v>
      </c>
      <c r="J51" s="123" t="n">
        <v>6.6</v>
      </c>
      <c r="K51" s="123" t="n">
        <v>2.7</v>
      </c>
      <c r="L51" s="123" t="n">
        <v>-2.9</v>
      </c>
      <c r="M51" s="37" t="n">
        <v>1502.2</v>
      </c>
      <c r="N51" s="34"/>
    </row>
    <row r="52" customFormat="false" ht="12" hidden="false" customHeight="true" outlineLevel="0" collapsed="false">
      <c r="A52" s="136" t="n">
        <v>1992</v>
      </c>
      <c r="B52" s="123" t="n">
        <v>45.5</v>
      </c>
      <c r="C52" s="123" t="n">
        <v>40.4</v>
      </c>
      <c r="D52" s="123" t="n">
        <v>22.8</v>
      </c>
      <c r="E52" s="123" t="n">
        <v>17.6</v>
      </c>
      <c r="F52" s="123" t="n">
        <v>48.1</v>
      </c>
      <c r="G52" s="123" t="n">
        <v>4.4</v>
      </c>
      <c r="H52" s="123" t="n">
        <v>9.2</v>
      </c>
      <c r="I52" s="123" t="n">
        <v>16.3</v>
      </c>
      <c r="J52" s="123" t="n">
        <v>7.1</v>
      </c>
      <c r="K52" s="123" t="n">
        <v>2.9</v>
      </c>
      <c r="L52" s="123" t="n">
        <v>-2.6</v>
      </c>
      <c r="M52" s="37" t="n">
        <v>1613.2</v>
      </c>
      <c r="N52" s="34"/>
    </row>
    <row r="53" customFormat="false" ht="12" hidden="false" customHeight="true" outlineLevel="0" collapsed="false">
      <c r="A53" s="136" t="n">
        <v>1993</v>
      </c>
      <c r="B53" s="123" t="n">
        <v>46.2</v>
      </c>
      <c r="C53" s="123" t="n">
        <v>41.1</v>
      </c>
      <c r="D53" s="123" t="n">
        <v>22.9</v>
      </c>
      <c r="E53" s="123" t="n">
        <v>18.2</v>
      </c>
      <c r="F53" s="123" t="n">
        <v>49.3</v>
      </c>
      <c r="G53" s="123" t="n">
        <v>4.3</v>
      </c>
      <c r="H53" s="123" t="n">
        <v>9.3</v>
      </c>
      <c r="I53" s="123" t="n">
        <v>17.4</v>
      </c>
      <c r="J53" s="123" t="n">
        <v>7.1</v>
      </c>
      <c r="K53" s="123" t="n">
        <v>2.8</v>
      </c>
      <c r="L53" s="123" t="n">
        <v>-3.1</v>
      </c>
      <c r="M53" s="37" t="n">
        <v>1654.2</v>
      </c>
      <c r="N53" s="34"/>
    </row>
    <row r="54" customFormat="false" ht="12" hidden="false" customHeight="true" outlineLevel="0" collapsed="false">
      <c r="A54" s="136" t="n">
        <v>1994</v>
      </c>
      <c r="B54" s="123" t="n">
        <v>46.6</v>
      </c>
      <c r="C54" s="123" t="n">
        <v>41.5</v>
      </c>
      <c r="D54" s="123" t="n">
        <v>22.9</v>
      </c>
      <c r="E54" s="123" t="n">
        <v>18.6</v>
      </c>
      <c r="F54" s="123" t="n">
        <v>49</v>
      </c>
      <c r="G54" s="123" t="n">
        <v>4.1</v>
      </c>
      <c r="H54" s="123" t="n">
        <v>9</v>
      </c>
      <c r="I54" s="123" t="n">
        <v>17.7</v>
      </c>
      <c r="J54" s="123" t="n">
        <v>7.3</v>
      </c>
      <c r="K54" s="123" t="n">
        <v>2.7</v>
      </c>
      <c r="L54" s="123" t="n">
        <v>-2.4</v>
      </c>
      <c r="M54" s="37" t="n">
        <v>1735.5</v>
      </c>
      <c r="N54" s="34"/>
    </row>
    <row r="55" customFormat="false" ht="20.1" hidden="false" customHeight="true" outlineLevel="0" collapsed="false">
      <c r="A55" s="136" t="n">
        <v>1995</v>
      </c>
      <c r="B55" s="123" t="n">
        <v>46.1</v>
      </c>
      <c r="C55" s="123" t="n">
        <v>41.3</v>
      </c>
      <c r="D55" s="123" t="n">
        <v>22.5</v>
      </c>
      <c r="E55" s="123" t="n">
        <v>18.8</v>
      </c>
      <c r="F55" s="123" t="n">
        <v>56.1</v>
      </c>
      <c r="G55" s="123" t="n">
        <v>4.1</v>
      </c>
      <c r="H55" s="123" t="n">
        <v>9</v>
      </c>
      <c r="I55" s="123" t="n">
        <v>18.1</v>
      </c>
      <c r="J55" s="123" t="n">
        <v>7.6</v>
      </c>
      <c r="K55" s="123" t="n">
        <v>2.3</v>
      </c>
      <c r="L55" s="123" t="n">
        <v>-10</v>
      </c>
      <c r="M55" s="37" t="n">
        <v>1801.3</v>
      </c>
      <c r="N55" s="34"/>
    </row>
    <row r="56" customFormat="false" ht="12" hidden="false" customHeight="true" outlineLevel="0" collapsed="false">
      <c r="A56" s="136" t="n">
        <v>1996</v>
      </c>
      <c r="B56" s="123" t="n">
        <v>46.9</v>
      </c>
      <c r="C56" s="123" t="n">
        <v>42.3</v>
      </c>
      <c r="D56" s="123" t="n">
        <v>22.9</v>
      </c>
      <c r="E56" s="123" t="n">
        <v>19.4</v>
      </c>
      <c r="F56" s="123" t="n">
        <v>50.3</v>
      </c>
      <c r="G56" s="123" t="n">
        <v>4</v>
      </c>
      <c r="H56" s="123" t="n">
        <v>8.9</v>
      </c>
      <c r="I56" s="123" t="n">
        <v>19.3</v>
      </c>
      <c r="J56" s="123" t="n">
        <v>7.8</v>
      </c>
      <c r="K56" s="123" t="n">
        <v>2.1</v>
      </c>
      <c r="L56" s="123" t="n">
        <v>-3.4</v>
      </c>
      <c r="M56" s="37" t="n">
        <v>1833.7</v>
      </c>
      <c r="N56" s="34"/>
    </row>
    <row r="57" customFormat="false" ht="12" hidden="false" customHeight="true" outlineLevel="0" collapsed="false">
      <c r="A57" s="136" t="n">
        <v>1997</v>
      </c>
      <c r="B57" s="123" t="n">
        <v>46.6</v>
      </c>
      <c r="C57" s="123" t="n">
        <v>42.3</v>
      </c>
      <c r="D57" s="123" t="n">
        <v>22.6</v>
      </c>
      <c r="E57" s="123" t="n">
        <v>19.7</v>
      </c>
      <c r="F57" s="123" t="n">
        <v>49.3</v>
      </c>
      <c r="G57" s="123" t="n">
        <v>3.8</v>
      </c>
      <c r="H57" s="123" t="n">
        <v>8.7</v>
      </c>
      <c r="I57" s="123" t="n">
        <v>19.3</v>
      </c>
      <c r="J57" s="123" t="n">
        <v>7.6</v>
      </c>
      <c r="K57" s="123" t="n">
        <v>1.9</v>
      </c>
      <c r="L57" s="123" t="n">
        <v>-2.7</v>
      </c>
      <c r="M57" s="37" t="n">
        <v>1871.6</v>
      </c>
      <c r="N57" s="34"/>
    </row>
    <row r="58" customFormat="false" ht="12" hidden="false" customHeight="true" outlineLevel="0" collapsed="false">
      <c r="A58" s="136" t="n">
        <v>1998</v>
      </c>
      <c r="B58" s="123" t="n">
        <v>46.6</v>
      </c>
      <c r="C58" s="123" t="n">
        <v>42.4</v>
      </c>
      <c r="D58" s="123" t="n">
        <v>23.1</v>
      </c>
      <c r="E58" s="123" t="n">
        <v>19.3</v>
      </c>
      <c r="F58" s="123" t="n">
        <v>48.8</v>
      </c>
      <c r="G58" s="123" t="n">
        <v>3.8</v>
      </c>
      <c r="H58" s="123" t="n">
        <v>8.5</v>
      </c>
      <c r="I58" s="123" t="n">
        <v>18.9</v>
      </c>
      <c r="J58" s="123" t="n">
        <v>7.5</v>
      </c>
      <c r="K58" s="123" t="n">
        <v>1.9</v>
      </c>
      <c r="L58" s="123" t="n">
        <v>-2.2</v>
      </c>
      <c r="M58" s="37" t="n">
        <v>1929.4</v>
      </c>
      <c r="N58" s="34"/>
    </row>
    <row r="59" customFormat="false" ht="12" hidden="false" customHeight="true" outlineLevel="0" collapsed="false">
      <c r="A59" s="136" t="n">
        <v>1999</v>
      </c>
      <c r="B59" s="123" t="n">
        <v>47.3</v>
      </c>
      <c r="C59" s="123" t="n">
        <v>43.2</v>
      </c>
      <c r="D59" s="123" t="n">
        <v>24.2</v>
      </c>
      <c r="E59" s="123" t="n">
        <v>19</v>
      </c>
      <c r="F59" s="123" t="n">
        <v>48.7</v>
      </c>
      <c r="G59" s="123" t="n">
        <v>3.9</v>
      </c>
      <c r="H59" s="123" t="n">
        <v>8.4</v>
      </c>
      <c r="I59" s="123" t="n">
        <v>18.9</v>
      </c>
      <c r="J59" s="123" t="n">
        <v>7.5</v>
      </c>
      <c r="K59" s="123" t="n">
        <v>1.9</v>
      </c>
      <c r="L59" s="123" t="n">
        <v>-1.5</v>
      </c>
      <c r="M59" s="37" t="n">
        <v>1978.6</v>
      </c>
      <c r="N59" s="34"/>
    </row>
    <row r="60" customFormat="false" ht="20.1" hidden="false" customHeight="true" outlineLevel="0" collapsed="false">
      <c r="A60" s="136" t="n">
        <v>2000</v>
      </c>
      <c r="B60" s="123" t="n">
        <v>47.1</v>
      </c>
      <c r="C60" s="123" t="n">
        <v>43.2</v>
      </c>
      <c r="D60" s="123" t="n">
        <v>24.6</v>
      </c>
      <c r="E60" s="123" t="n">
        <v>18.6</v>
      </c>
      <c r="F60" s="123" t="n">
        <v>45.7</v>
      </c>
      <c r="G60" s="123" t="n">
        <v>3.8</v>
      </c>
      <c r="H60" s="123" t="n">
        <v>8.2</v>
      </c>
      <c r="I60" s="123" t="n">
        <v>18.7</v>
      </c>
      <c r="J60" s="123" t="n">
        <v>7.5</v>
      </c>
      <c r="K60" s="123" t="n">
        <v>1.8</v>
      </c>
      <c r="L60" s="123" t="n">
        <v>1.3</v>
      </c>
      <c r="M60" s="37" t="n">
        <v>2030</v>
      </c>
      <c r="N60" s="34"/>
    </row>
    <row r="61" customFormat="false" ht="12" hidden="false" customHeight="true" outlineLevel="0" collapsed="false">
      <c r="A61" s="136" t="n">
        <v>2001</v>
      </c>
      <c r="B61" s="123" t="n">
        <v>45.5</v>
      </c>
      <c r="C61" s="123" t="n">
        <v>41.5</v>
      </c>
      <c r="D61" s="123" t="n">
        <v>23</v>
      </c>
      <c r="E61" s="123" t="n">
        <v>18.5</v>
      </c>
      <c r="F61" s="123" t="n">
        <v>48.3</v>
      </c>
      <c r="G61" s="123" t="n">
        <v>3.9</v>
      </c>
      <c r="H61" s="123" t="n">
        <v>8</v>
      </c>
      <c r="I61" s="123" t="n">
        <v>18.8</v>
      </c>
      <c r="J61" s="123" t="n">
        <v>7.6</v>
      </c>
      <c r="K61" s="123" t="n">
        <v>1.8</v>
      </c>
      <c r="L61" s="123" t="n">
        <v>-2.8</v>
      </c>
      <c r="M61" s="37" t="n">
        <v>2074</v>
      </c>
      <c r="N61" s="34"/>
    </row>
    <row r="62" customFormat="false" ht="12" hidden="false" customHeight="true" outlineLevel="0" collapsed="false">
      <c r="A62" s="136" t="n">
        <v>2002</v>
      </c>
      <c r="B62" s="123" t="n">
        <v>45.1</v>
      </c>
      <c r="C62" s="123" t="n">
        <v>41.1</v>
      </c>
      <c r="D62" s="123" t="n">
        <v>22.7</v>
      </c>
      <c r="E62" s="123" t="n">
        <v>18.5</v>
      </c>
      <c r="F62" s="123" t="n">
        <v>48.7</v>
      </c>
      <c r="G62" s="123" t="n">
        <v>4</v>
      </c>
      <c r="H62" s="123" t="n">
        <v>8</v>
      </c>
      <c r="I62" s="123" t="n">
        <v>19.4</v>
      </c>
      <c r="J62" s="123" t="n">
        <v>7.8</v>
      </c>
      <c r="K62" s="123" t="n">
        <v>1.7</v>
      </c>
      <c r="L62" s="123" t="n">
        <v>-3.7</v>
      </c>
      <c r="M62" s="37" t="n">
        <v>2107.3</v>
      </c>
      <c r="N62" s="34"/>
    </row>
    <row r="63" customFormat="false" ht="12" hidden="false" customHeight="true" outlineLevel="0" collapsed="false">
      <c r="A63" s="136" t="n">
        <v>2003</v>
      </c>
      <c r="B63" s="123" t="n">
        <v>45</v>
      </c>
      <c r="C63" s="123" t="n">
        <v>41.2</v>
      </c>
      <c r="D63" s="123" t="n">
        <v>22.6</v>
      </c>
      <c r="E63" s="123" t="n">
        <v>18.6</v>
      </c>
      <c r="F63" s="123" t="n">
        <v>48.8</v>
      </c>
      <c r="G63" s="123" t="n">
        <v>3.9</v>
      </c>
      <c r="H63" s="123" t="n">
        <v>7.9</v>
      </c>
      <c r="I63" s="123" t="n">
        <v>19.7</v>
      </c>
      <c r="J63" s="123" t="n">
        <v>7.9</v>
      </c>
      <c r="K63" s="123" t="n">
        <v>1.5</v>
      </c>
      <c r="L63" s="123" t="n">
        <v>-3.8</v>
      </c>
      <c r="M63" s="37" t="n">
        <v>2128.2</v>
      </c>
      <c r="N63" s="34"/>
    </row>
    <row r="64" customFormat="false" ht="12" hidden="true" customHeight="true" outlineLevel="0" collapsed="false">
      <c r="A64" s="127" t="n">
        <v>2004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</row>
    <row r="65" customFormat="false" ht="12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</row>
    <row r="71" customFormat="false" ht="12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.75" hidden="false" customHeight="false" outlineLevel="0" collapsed="false">
      <c r="A72" s="73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</sheetData>
  <mergeCells count="13">
    <mergeCell ref="A1:L1"/>
    <mergeCell ref="A5:A8"/>
    <mergeCell ref="B5:E5"/>
    <mergeCell ref="F5:K5"/>
    <mergeCell ref="L5:L7"/>
    <mergeCell ref="B6:B7"/>
    <mergeCell ref="C6:E6"/>
    <mergeCell ref="F6:F7"/>
    <mergeCell ref="G6:K6"/>
    <mergeCell ref="B9:L9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817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24" hidden="false" customHeight="true" outlineLevel="0" collapsed="false">
      <c r="A5" s="34" t="n">
        <v>1</v>
      </c>
      <c r="C5" s="287" t="s">
        <v>1818</v>
      </c>
      <c r="F5" s="37"/>
      <c r="G5" s="37"/>
      <c r="H5" s="37"/>
      <c r="I5" s="37"/>
      <c r="J5" s="37"/>
      <c r="K5" s="37"/>
    </row>
    <row r="6" customFormat="false" ht="12" hidden="false" customHeight="true" outlineLevel="0" collapsed="false">
      <c r="B6" s="306"/>
      <c r="C6" s="291" t="s">
        <v>905</v>
      </c>
      <c r="D6" s="323" t="n">
        <v>231.74</v>
      </c>
      <c r="E6" s="323" t="n">
        <v>259.93</v>
      </c>
      <c r="F6" s="323" t="n">
        <v>284.64</v>
      </c>
      <c r="G6" s="323" t="n">
        <v>302.58</v>
      </c>
      <c r="H6" s="323" t="n">
        <v>321.11</v>
      </c>
      <c r="I6" s="323" t="n">
        <v>348.76</v>
      </c>
      <c r="J6" s="323" t="n">
        <v>356.42</v>
      </c>
      <c r="K6" s="323" t="n">
        <v>360.83</v>
      </c>
      <c r="L6" s="323" t="n">
        <v>369.85</v>
      </c>
      <c r="M6" s="323" t="n">
        <v>374.79</v>
      </c>
      <c r="N6" s="323" t="n">
        <v>386</v>
      </c>
      <c r="O6" s="323" t="n">
        <v>404.78</v>
      </c>
      <c r="P6" s="323" t="n">
        <v>415.16</v>
      </c>
    </row>
    <row r="7" customFormat="false" ht="14.1" hidden="false" customHeight="true" outlineLevel="0" collapsed="false">
      <c r="A7" s="34" t="n">
        <v>2</v>
      </c>
      <c r="C7" s="289" t="s">
        <v>1819</v>
      </c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  <c r="P7" s="343"/>
    </row>
    <row r="8" customFormat="false" ht="12" hidden="false" customHeight="true" outlineLevel="0" collapsed="false">
      <c r="C8" s="290" t="s">
        <v>1820</v>
      </c>
      <c r="D8" s="323" t="n">
        <v>171.51</v>
      </c>
      <c r="E8" s="323" t="n">
        <v>193.68</v>
      </c>
      <c r="F8" s="323" t="n">
        <v>213.14</v>
      </c>
      <c r="G8" s="323" t="n">
        <v>222.59</v>
      </c>
      <c r="H8" s="323" t="n">
        <v>236.87</v>
      </c>
      <c r="I8" s="323" t="n">
        <v>249.82</v>
      </c>
      <c r="J8" s="323" t="n">
        <v>254.35</v>
      </c>
      <c r="K8" s="323" t="n">
        <v>257.35</v>
      </c>
      <c r="L8" s="323" t="n">
        <v>263.07</v>
      </c>
      <c r="M8" s="323" t="n">
        <v>268.36</v>
      </c>
      <c r="N8" s="323" t="n">
        <v>277.99</v>
      </c>
      <c r="O8" s="323" t="n">
        <v>289.36</v>
      </c>
      <c r="P8" s="323" t="n">
        <v>295.76</v>
      </c>
    </row>
    <row r="9" customFormat="false" ht="14.1" hidden="false" customHeight="true" outlineLevel="0" collapsed="false">
      <c r="C9" s="344" t="s">
        <v>1821</v>
      </c>
      <c r="D9" s="328"/>
      <c r="E9" s="328"/>
      <c r="F9" s="328"/>
      <c r="G9" s="328"/>
      <c r="H9" s="328"/>
      <c r="I9" s="328"/>
      <c r="J9" s="328"/>
      <c r="K9" s="328"/>
      <c r="L9" s="184"/>
    </row>
    <row r="10" customFormat="false" ht="12" hidden="false" customHeight="true" outlineLevel="0" collapsed="false">
      <c r="A10" s="34" t="n">
        <v>3</v>
      </c>
      <c r="C10" s="298" t="s">
        <v>1605</v>
      </c>
      <c r="D10" s="323" t="n">
        <v>64.6</v>
      </c>
      <c r="E10" s="323" t="n">
        <v>70.46</v>
      </c>
      <c r="F10" s="323" t="n">
        <v>75.91</v>
      </c>
      <c r="G10" s="323" t="n">
        <v>82.25</v>
      </c>
      <c r="H10" s="323" t="n">
        <v>87.59</v>
      </c>
      <c r="I10" s="323" t="n">
        <v>91.11</v>
      </c>
      <c r="J10" s="323" t="n">
        <v>94.08</v>
      </c>
      <c r="K10" s="323" t="n">
        <v>97.03</v>
      </c>
      <c r="L10" s="323" t="n">
        <v>99.52</v>
      </c>
      <c r="M10" s="323" t="n">
        <v>102.11</v>
      </c>
      <c r="N10" s="323" t="n">
        <v>104.73</v>
      </c>
      <c r="O10" s="323" t="n">
        <v>107.4</v>
      </c>
      <c r="P10" s="323" t="n">
        <v>109.39</v>
      </c>
    </row>
    <row r="11" customFormat="false" ht="12" hidden="false" customHeight="true" outlineLevel="0" collapsed="false">
      <c r="A11" s="34" t="n">
        <v>4</v>
      </c>
      <c r="C11" s="298" t="s">
        <v>1606</v>
      </c>
      <c r="D11" s="323" t="n">
        <v>52.22</v>
      </c>
      <c r="E11" s="323" t="n">
        <v>58.2</v>
      </c>
      <c r="F11" s="323" t="n">
        <v>63.01</v>
      </c>
      <c r="G11" s="323" t="n">
        <v>68.48</v>
      </c>
      <c r="H11" s="323" t="n">
        <v>74.39</v>
      </c>
      <c r="I11" s="323" t="n">
        <v>77.85</v>
      </c>
      <c r="J11" s="323" t="n">
        <v>81.02</v>
      </c>
      <c r="K11" s="323" t="n">
        <v>84.6</v>
      </c>
      <c r="L11" s="323" t="n">
        <v>87.9</v>
      </c>
      <c r="M11" s="323" t="n">
        <v>91.77</v>
      </c>
      <c r="N11" s="323" t="n">
        <v>95.94</v>
      </c>
      <c r="O11" s="323" t="n">
        <v>100.79</v>
      </c>
      <c r="P11" s="323" t="n">
        <v>104.17</v>
      </c>
    </row>
    <row r="12" customFormat="false" ht="12" hidden="false" customHeight="true" outlineLevel="0" collapsed="false">
      <c r="A12" s="34" t="n">
        <v>5</v>
      </c>
      <c r="C12" s="298" t="s">
        <v>1822</v>
      </c>
      <c r="D12" s="323" t="n">
        <v>9.89</v>
      </c>
      <c r="E12" s="323" t="n">
        <v>10.67</v>
      </c>
      <c r="F12" s="323" t="n">
        <v>11.42</v>
      </c>
      <c r="G12" s="323" t="n">
        <v>12.18</v>
      </c>
      <c r="H12" s="323" t="n">
        <v>12.71</v>
      </c>
      <c r="I12" s="323" t="n">
        <v>13.08</v>
      </c>
      <c r="J12" s="323" t="n">
        <v>13.22</v>
      </c>
      <c r="K12" s="323" t="n">
        <v>13.38</v>
      </c>
      <c r="L12" s="323" t="n">
        <v>13.49</v>
      </c>
      <c r="M12" s="323" t="n">
        <v>13.51</v>
      </c>
      <c r="N12" s="323" t="n">
        <v>13.48</v>
      </c>
      <c r="O12" s="323" t="n">
        <v>13.65</v>
      </c>
      <c r="P12" s="323" t="n">
        <v>13.93</v>
      </c>
    </row>
    <row r="13" customFormat="false" ht="12" hidden="false" customHeight="true" outlineLevel="0" collapsed="false">
      <c r="A13" s="34" t="n">
        <v>6</v>
      </c>
      <c r="C13" s="298" t="s">
        <v>1823</v>
      </c>
      <c r="D13" s="323" t="n">
        <v>2.04</v>
      </c>
      <c r="E13" s="323" t="n">
        <v>2.17</v>
      </c>
      <c r="F13" s="323" t="n">
        <v>2.28</v>
      </c>
      <c r="G13" s="323" t="n">
        <v>2.45</v>
      </c>
      <c r="H13" s="323" t="n">
        <v>2.58</v>
      </c>
      <c r="I13" s="323" t="n">
        <v>2.64</v>
      </c>
      <c r="J13" s="323" t="n">
        <v>2.68</v>
      </c>
      <c r="K13" s="323" t="n">
        <v>2.72</v>
      </c>
      <c r="L13" s="323" t="n">
        <v>2.75</v>
      </c>
      <c r="M13" s="323" t="n">
        <v>2.77</v>
      </c>
      <c r="N13" s="323" t="n">
        <v>2.82</v>
      </c>
      <c r="O13" s="323" t="n">
        <v>2.88</v>
      </c>
      <c r="P13" s="323" t="n">
        <v>2.91</v>
      </c>
    </row>
    <row r="14" customFormat="false" ht="12" hidden="false" customHeight="true" outlineLevel="0" collapsed="false">
      <c r="A14" s="34" t="n">
        <v>7</v>
      </c>
      <c r="C14" s="298" t="s">
        <v>1824</v>
      </c>
      <c r="D14" s="323" t="n">
        <v>8.66</v>
      </c>
      <c r="E14" s="323" t="n">
        <v>9.79</v>
      </c>
      <c r="F14" s="323" t="n">
        <v>10.13</v>
      </c>
      <c r="G14" s="323" t="n">
        <v>10.85</v>
      </c>
      <c r="H14" s="323" t="n">
        <v>11.16</v>
      </c>
      <c r="I14" s="323" t="n">
        <v>10.83</v>
      </c>
      <c r="J14" s="323" t="n">
        <v>8.92</v>
      </c>
      <c r="K14" s="323" t="n">
        <v>8.53</v>
      </c>
      <c r="L14" s="323" t="n">
        <v>8.62</v>
      </c>
      <c r="M14" s="323" t="n">
        <v>8.51</v>
      </c>
      <c r="N14" s="323" t="n">
        <v>9.14</v>
      </c>
      <c r="O14" s="323" t="n">
        <v>8.98</v>
      </c>
      <c r="P14" s="323" t="n">
        <v>8.08</v>
      </c>
    </row>
    <row r="15" customFormat="false" ht="12" hidden="false" customHeight="true" outlineLevel="0" collapsed="false">
      <c r="A15" s="34" t="n">
        <v>8</v>
      </c>
      <c r="C15" s="298" t="s">
        <v>1825</v>
      </c>
      <c r="D15" s="323" t="n">
        <v>0</v>
      </c>
      <c r="E15" s="323" t="n">
        <v>0</v>
      </c>
      <c r="F15" s="323" t="n">
        <v>0</v>
      </c>
      <c r="G15" s="323" t="n">
        <v>0</v>
      </c>
      <c r="H15" s="323" t="n">
        <v>3.46</v>
      </c>
      <c r="I15" s="323" t="n">
        <v>5.3</v>
      </c>
      <c r="J15" s="323" t="n">
        <v>5.5</v>
      </c>
      <c r="K15" s="323" t="n">
        <v>5.47</v>
      </c>
      <c r="L15" s="323" t="n">
        <v>5.36</v>
      </c>
      <c r="M15" s="323" t="n">
        <v>5.32</v>
      </c>
      <c r="N15" s="323" t="n">
        <v>5.12</v>
      </c>
      <c r="O15" s="323" t="n">
        <v>5.11</v>
      </c>
      <c r="P15" s="323" t="n">
        <v>5.06</v>
      </c>
    </row>
    <row r="16" customFormat="false" ht="12" hidden="false" customHeight="true" outlineLevel="0" collapsed="false">
      <c r="A16" s="34" t="n">
        <v>9</v>
      </c>
      <c r="C16" s="298" t="s">
        <v>1826</v>
      </c>
      <c r="D16" s="323" t="n">
        <v>5.05</v>
      </c>
      <c r="E16" s="323" t="n">
        <v>5.61</v>
      </c>
      <c r="F16" s="323" t="n">
        <v>5.82</v>
      </c>
      <c r="G16" s="323" t="n">
        <v>6.32</v>
      </c>
      <c r="H16" s="323" t="n">
        <v>6.46</v>
      </c>
      <c r="I16" s="323" t="n">
        <v>6.57</v>
      </c>
      <c r="J16" s="323" t="n">
        <v>6.66</v>
      </c>
      <c r="K16" s="323" t="n">
        <v>6.66</v>
      </c>
      <c r="L16" s="323" t="n">
        <v>6.65</v>
      </c>
      <c r="M16" s="323" t="n">
        <v>6.65</v>
      </c>
      <c r="N16" s="323" t="n">
        <v>6.71</v>
      </c>
      <c r="O16" s="323" t="n">
        <v>6.84</v>
      </c>
      <c r="P16" s="323" t="n">
        <v>6.83</v>
      </c>
    </row>
    <row r="17" customFormat="false" ht="12" hidden="false" customHeight="true" outlineLevel="0" collapsed="false">
      <c r="A17" s="34" t="n">
        <v>10</v>
      </c>
      <c r="C17" s="298" t="s">
        <v>1612</v>
      </c>
      <c r="D17" s="323" t="n">
        <v>29.05</v>
      </c>
      <c r="E17" s="323" t="n">
        <v>36.78</v>
      </c>
      <c r="F17" s="323" t="n">
        <v>44.57</v>
      </c>
      <c r="G17" s="323" t="n">
        <v>40.06</v>
      </c>
      <c r="H17" s="323" t="n">
        <v>38.52</v>
      </c>
      <c r="I17" s="323" t="n">
        <v>42.44</v>
      </c>
      <c r="J17" s="323" t="n">
        <v>42.27</v>
      </c>
      <c r="K17" s="323" t="n">
        <v>38.96</v>
      </c>
      <c r="L17" s="323" t="n">
        <v>38.78</v>
      </c>
      <c r="M17" s="323" t="n">
        <v>37.72</v>
      </c>
      <c r="N17" s="323" t="n">
        <v>40.05</v>
      </c>
      <c r="O17" s="323" t="n">
        <v>43.71</v>
      </c>
      <c r="P17" s="323" t="n">
        <v>45.39</v>
      </c>
    </row>
    <row r="18" customFormat="false" ht="14.1" hidden="false" customHeight="true" outlineLevel="0" collapsed="false">
      <c r="A18" s="34" t="n">
        <v>11</v>
      </c>
      <c r="C18" s="238" t="s">
        <v>602</v>
      </c>
      <c r="D18" s="323" t="n">
        <v>20.68</v>
      </c>
      <c r="E18" s="323" t="n">
        <v>22.12</v>
      </c>
      <c r="F18" s="323" t="n">
        <v>23.48</v>
      </c>
      <c r="G18" s="323" t="n">
        <v>28.53</v>
      </c>
      <c r="H18" s="323" t="n">
        <v>30.37</v>
      </c>
      <c r="I18" s="323" t="n">
        <v>31.28</v>
      </c>
      <c r="J18" s="323" t="n">
        <v>32.01</v>
      </c>
      <c r="K18" s="323" t="n">
        <v>33.05</v>
      </c>
      <c r="L18" s="323" t="n">
        <v>34.08</v>
      </c>
      <c r="M18" s="323" t="n">
        <v>35.19</v>
      </c>
      <c r="N18" s="323" t="n">
        <v>36.83</v>
      </c>
      <c r="O18" s="323" t="n">
        <v>37.97</v>
      </c>
      <c r="P18" s="323" t="n">
        <v>38.44</v>
      </c>
    </row>
    <row r="19" customFormat="false" ht="12" hidden="false" customHeight="true" outlineLevel="0" collapsed="false">
      <c r="A19" s="34" t="n">
        <v>12</v>
      </c>
      <c r="C19" s="344" t="s">
        <v>1827</v>
      </c>
      <c r="D19" s="343"/>
      <c r="E19" s="343"/>
      <c r="F19" s="343"/>
      <c r="G19" s="343"/>
      <c r="H19" s="343"/>
      <c r="I19" s="343"/>
      <c r="J19" s="343"/>
      <c r="K19" s="343"/>
      <c r="L19" s="343"/>
    </row>
    <row r="20" customFormat="false" ht="12" hidden="false" customHeight="true" outlineLevel="0" collapsed="false">
      <c r="C20" s="345" t="s">
        <v>1828</v>
      </c>
      <c r="D20" s="323" t="n">
        <v>18.59</v>
      </c>
      <c r="E20" s="323" t="n">
        <v>19.83</v>
      </c>
      <c r="F20" s="323" t="n">
        <v>21.02</v>
      </c>
      <c r="G20" s="323" t="n">
        <v>26</v>
      </c>
      <c r="H20" s="323" t="n">
        <v>27.67</v>
      </c>
      <c r="I20" s="323" t="n">
        <v>28.42</v>
      </c>
      <c r="J20" s="323" t="n">
        <v>29.09</v>
      </c>
      <c r="K20" s="323" t="n">
        <v>30.08</v>
      </c>
      <c r="L20" s="323" t="n">
        <v>31.13</v>
      </c>
      <c r="M20" s="323" t="n">
        <v>32.19</v>
      </c>
      <c r="N20" s="323" t="n">
        <v>33.71</v>
      </c>
      <c r="O20" s="323" t="n">
        <v>34.74</v>
      </c>
      <c r="P20" s="323" t="n">
        <v>35.23</v>
      </c>
    </row>
    <row r="21" customFormat="false" ht="12" hidden="false" customHeight="true" outlineLevel="0" collapsed="false">
      <c r="A21" s="34" t="n">
        <v>13</v>
      </c>
      <c r="C21" s="298" t="s">
        <v>1565</v>
      </c>
      <c r="D21" s="323" t="n">
        <v>17.97</v>
      </c>
      <c r="E21" s="323" t="n">
        <v>19.18</v>
      </c>
      <c r="F21" s="323" t="n">
        <v>20.31</v>
      </c>
      <c r="G21" s="323" t="n">
        <v>25.29</v>
      </c>
      <c r="H21" s="323" t="n">
        <v>26.89</v>
      </c>
      <c r="I21" s="323" t="n">
        <v>27.56</v>
      </c>
      <c r="J21" s="323" t="n">
        <v>28.24</v>
      </c>
      <c r="K21" s="323" t="n">
        <v>29.11</v>
      </c>
      <c r="L21" s="323" t="n">
        <v>30.17</v>
      </c>
      <c r="M21" s="323" t="n">
        <v>31.2</v>
      </c>
      <c r="N21" s="323" t="n">
        <v>32.7</v>
      </c>
      <c r="O21" s="323" t="n">
        <v>33.64</v>
      </c>
      <c r="P21" s="323" t="n">
        <v>34.15</v>
      </c>
    </row>
    <row r="22" customFormat="false" ht="12" hidden="false" customHeight="true" outlineLevel="0" collapsed="false">
      <c r="A22" s="34" t="n">
        <v>14</v>
      </c>
      <c r="C22" s="298" t="s">
        <v>1570</v>
      </c>
      <c r="D22" s="323" t="n">
        <v>0.62</v>
      </c>
      <c r="E22" s="323" t="n">
        <v>0.65</v>
      </c>
      <c r="F22" s="323" t="n">
        <v>0.71</v>
      </c>
      <c r="G22" s="323" t="n">
        <v>0.71</v>
      </c>
      <c r="H22" s="323" t="n">
        <v>0.78</v>
      </c>
      <c r="I22" s="323" t="n">
        <v>0.86</v>
      </c>
      <c r="J22" s="323" t="n">
        <v>0.85</v>
      </c>
      <c r="K22" s="323" t="n">
        <v>0.97</v>
      </c>
      <c r="L22" s="323" t="n">
        <v>0.96</v>
      </c>
      <c r="M22" s="323" t="n">
        <v>0.99</v>
      </c>
      <c r="N22" s="323" t="n">
        <v>1.01</v>
      </c>
      <c r="O22" s="323" t="n">
        <v>1.1</v>
      </c>
      <c r="P22" s="323" t="n">
        <v>1.08</v>
      </c>
    </row>
    <row r="23" customFormat="false" ht="12" hidden="false" customHeight="true" outlineLevel="0" collapsed="false">
      <c r="A23" s="34" t="n">
        <v>15</v>
      </c>
      <c r="C23" s="288" t="s">
        <v>1829</v>
      </c>
      <c r="D23" s="323" t="n">
        <v>2.09</v>
      </c>
      <c r="E23" s="323" t="n">
        <v>2.29</v>
      </c>
      <c r="F23" s="323" t="n">
        <v>2.46</v>
      </c>
      <c r="G23" s="323" t="n">
        <v>2.53</v>
      </c>
      <c r="H23" s="323" t="n">
        <v>2.7</v>
      </c>
      <c r="I23" s="323" t="n">
        <v>2.86</v>
      </c>
      <c r="J23" s="323" t="n">
        <v>2.92</v>
      </c>
      <c r="K23" s="323" t="n">
        <v>2.97</v>
      </c>
      <c r="L23" s="323" t="n">
        <v>2.95</v>
      </c>
      <c r="M23" s="323" t="n">
        <v>3</v>
      </c>
      <c r="N23" s="323" t="n">
        <v>3.12</v>
      </c>
      <c r="O23" s="323" t="n">
        <v>3.23</v>
      </c>
      <c r="P23" s="323" t="n">
        <v>3.21</v>
      </c>
    </row>
    <row r="24" customFormat="false" ht="12" hidden="false" customHeight="true" outlineLevel="0" collapsed="false">
      <c r="A24" s="34" t="n">
        <v>16</v>
      </c>
      <c r="C24" s="298" t="s">
        <v>1565</v>
      </c>
      <c r="D24" s="323" t="n">
        <v>2.01</v>
      </c>
      <c r="E24" s="323" t="n">
        <v>2.22</v>
      </c>
      <c r="F24" s="323" t="n">
        <v>2.37</v>
      </c>
      <c r="G24" s="323" t="n">
        <v>2.44</v>
      </c>
      <c r="H24" s="323" t="n">
        <v>2.6</v>
      </c>
      <c r="I24" s="323" t="n">
        <v>2.76</v>
      </c>
      <c r="J24" s="323" t="n">
        <v>2.81</v>
      </c>
      <c r="K24" s="323" t="n">
        <v>2.87</v>
      </c>
      <c r="L24" s="323" t="n">
        <v>2.84</v>
      </c>
      <c r="M24" s="323" t="n">
        <v>2.89</v>
      </c>
      <c r="N24" s="323" t="n">
        <v>2.98</v>
      </c>
      <c r="O24" s="323" t="n">
        <v>3.06</v>
      </c>
      <c r="P24" s="323" t="n">
        <v>3.05</v>
      </c>
    </row>
    <row r="25" customFormat="false" ht="12" hidden="false" customHeight="true" outlineLevel="0" collapsed="false">
      <c r="A25" s="34" t="n">
        <v>17</v>
      </c>
      <c r="C25" s="298" t="s">
        <v>1570</v>
      </c>
      <c r="D25" s="323" t="n">
        <v>0.08</v>
      </c>
      <c r="E25" s="323" t="n">
        <v>0.07</v>
      </c>
      <c r="F25" s="323" t="n">
        <v>0.09</v>
      </c>
      <c r="G25" s="323" t="n">
        <v>0.09</v>
      </c>
      <c r="H25" s="323" t="n">
        <v>0.1</v>
      </c>
      <c r="I25" s="323" t="n">
        <v>0.1</v>
      </c>
      <c r="J25" s="323" t="n">
        <v>0.11</v>
      </c>
      <c r="K25" s="323" t="n">
        <v>0.1</v>
      </c>
      <c r="L25" s="323" t="n">
        <v>0.11</v>
      </c>
      <c r="M25" s="323" t="n">
        <v>0.11</v>
      </c>
      <c r="N25" s="323" t="n">
        <v>0.14</v>
      </c>
      <c r="O25" s="323" t="n">
        <v>0.17</v>
      </c>
      <c r="P25" s="323" t="n">
        <v>0.16</v>
      </c>
    </row>
    <row r="26" customFormat="false" ht="14.1" hidden="false" customHeight="true" outlineLevel="0" collapsed="false">
      <c r="A26" s="34" t="n">
        <v>18</v>
      </c>
      <c r="C26" s="238" t="s">
        <v>604</v>
      </c>
      <c r="D26" s="323" t="n">
        <v>39.55</v>
      </c>
      <c r="E26" s="323" t="n">
        <v>44.13</v>
      </c>
      <c r="F26" s="323" t="n">
        <v>48.02</v>
      </c>
      <c r="G26" s="323" t="n">
        <v>51.46</v>
      </c>
      <c r="H26" s="323" t="n">
        <v>53.87</v>
      </c>
      <c r="I26" s="323" t="n">
        <v>67.66</v>
      </c>
      <c r="J26" s="323" t="n">
        <v>70.06</v>
      </c>
      <c r="K26" s="323" t="n">
        <v>70.43</v>
      </c>
      <c r="L26" s="323" t="n">
        <v>72.7</v>
      </c>
      <c r="M26" s="323" t="n">
        <v>71.24</v>
      </c>
      <c r="N26" s="323" t="n">
        <v>71.18</v>
      </c>
      <c r="O26" s="323" t="n">
        <v>77.45</v>
      </c>
      <c r="P26" s="323" t="n">
        <v>80.96</v>
      </c>
    </row>
    <row r="27" customFormat="false" ht="12" hidden="false" customHeight="true" outlineLevel="0" collapsed="false">
      <c r="A27" s="34" t="n">
        <v>19</v>
      </c>
      <c r="C27" s="288" t="s">
        <v>1830</v>
      </c>
      <c r="D27" s="323" t="n">
        <v>4.9</v>
      </c>
      <c r="E27" s="323" t="n">
        <v>5.13</v>
      </c>
      <c r="F27" s="323" t="n">
        <v>5.1</v>
      </c>
      <c r="G27" s="323" t="n">
        <v>5.01</v>
      </c>
      <c r="H27" s="323" t="n">
        <v>4.8</v>
      </c>
      <c r="I27" s="323" t="n">
        <v>4.56</v>
      </c>
      <c r="J27" s="323" t="n">
        <v>4.3</v>
      </c>
      <c r="K27" s="323" t="n">
        <v>4.04</v>
      </c>
      <c r="L27" s="323" t="n">
        <v>3.74</v>
      </c>
      <c r="M27" s="323" t="n">
        <v>3.51</v>
      </c>
      <c r="N27" s="323" t="n">
        <v>3.25</v>
      </c>
      <c r="O27" s="323" t="n">
        <v>3.04</v>
      </c>
      <c r="P27" s="323" t="n">
        <v>2.81</v>
      </c>
    </row>
    <row r="28" customFormat="false" ht="12" hidden="false" customHeight="true" outlineLevel="0" collapsed="false">
      <c r="A28" s="34" t="n">
        <v>20</v>
      </c>
      <c r="C28" s="288" t="s">
        <v>1831</v>
      </c>
      <c r="D28" s="323" t="n">
        <v>3.67</v>
      </c>
      <c r="E28" s="323" t="n">
        <v>4.66</v>
      </c>
      <c r="F28" s="323" t="n">
        <v>7.16</v>
      </c>
      <c r="G28" s="323" t="n">
        <v>8.94</v>
      </c>
      <c r="H28" s="323" t="n">
        <v>10.51</v>
      </c>
      <c r="I28" s="323" t="n">
        <v>12.41</v>
      </c>
      <c r="J28" s="323" t="n">
        <v>14.35</v>
      </c>
      <c r="K28" s="323" t="n">
        <v>15.6</v>
      </c>
      <c r="L28" s="323" t="n">
        <v>15.62</v>
      </c>
      <c r="M28" s="323" t="n">
        <v>13.2</v>
      </c>
      <c r="N28" s="323" t="n">
        <v>12.81</v>
      </c>
      <c r="O28" s="323" t="n">
        <v>14.8</v>
      </c>
      <c r="P28" s="323" t="n">
        <v>16.79</v>
      </c>
    </row>
    <row r="29" customFormat="false" ht="12" hidden="false" customHeight="true" outlineLevel="0" collapsed="false">
      <c r="A29" s="34" t="n">
        <v>21</v>
      </c>
      <c r="C29" s="344" t="s">
        <v>1832</v>
      </c>
      <c r="D29" s="323"/>
      <c r="E29" s="323"/>
      <c r="F29" s="323"/>
      <c r="G29" s="323"/>
      <c r="H29" s="323"/>
      <c r="I29" s="323"/>
      <c r="J29" s="323"/>
      <c r="K29" s="323"/>
      <c r="L29" s="323"/>
      <c r="P29" s="323"/>
    </row>
    <row r="30" customFormat="false" ht="12" hidden="false" customHeight="true" outlineLevel="0" collapsed="false">
      <c r="C30" s="345" t="s">
        <v>1833</v>
      </c>
      <c r="D30" s="323" t="n">
        <v>7.11</v>
      </c>
      <c r="E30" s="323" t="n">
        <v>8.44</v>
      </c>
      <c r="F30" s="323" t="n">
        <v>10.41</v>
      </c>
      <c r="G30" s="323" t="n">
        <v>11.49</v>
      </c>
      <c r="H30" s="323" t="n">
        <v>11.87</v>
      </c>
      <c r="I30" s="323" t="n">
        <v>12.49</v>
      </c>
      <c r="J30" s="323" t="n">
        <v>12.72</v>
      </c>
      <c r="K30" s="323" t="n">
        <v>12.98</v>
      </c>
      <c r="L30" s="323" t="n">
        <v>12.55</v>
      </c>
      <c r="M30" s="323" t="n">
        <v>12.22</v>
      </c>
      <c r="N30" s="323" t="n">
        <v>12.5</v>
      </c>
      <c r="O30" s="323" t="n">
        <v>13.13</v>
      </c>
      <c r="P30" s="323" t="n">
        <v>14.77</v>
      </c>
    </row>
    <row r="31" customFormat="false" ht="12" hidden="false" customHeight="true" outlineLevel="0" collapsed="false">
      <c r="A31" s="34" t="n">
        <v>22</v>
      </c>
      <c r="C31" s="288" t="s">
        <v>1722</v>
      </c>
      <c r="D31" s="323" t="n">
        <v>10.13</v>
      </c>
      <c r="E31" s="323" t="n">
        <v>10.95</v>
      </c>
      <c r="F31" s="323" t="n">
        <v>10.79</v>
      </c>
      <c r="G31" s="323" t="n">
        <v>10.44</v>
      </c>
      <c r="H31" s="323" t="n">
        <v>10.53</v>
      </c>
      <c r="I31" s="323" t="n">
        <v>23.38</v>
      </c>
      <c r="J31" s="323" t="n">
        <v>25.58</v>
      </c>
      <c r="K31" s="323" t="n">
        <v>25.69</v>
      </c>
      <c r="L31" s="323" t="n">
        <v>29.01</v>
      </c>
      <c r="M31" s="323" t="n">
        <v>31.11</v>
      </c>
      <c r="N31" s="323" t="n">
        <v>31.33</v>
      </c>
      <c r="O31" s="323" t="n">
        <v>34.64</v>
      </c>
      <c r="P31" s="323" t="n">
        <v>34.54</v>
      </c>
    </row>
    <row r="32" customFormat="false" ht="12" hidden="false" customHeight="true" outlineLevel="0" collapsed="false">
      <c r="A32" s="34" t="n">
        <v>23</v>
      </c>
      <c r="C32" s="288" t="s">
        <v>1834</v>
      </c>
      <c r="D32" s="323" t="n">
        <v>1.26</v>
      </c>
      <c r="E32" s="323" t="n">
        <v>1.26</v>
      </c>
      <c r="F32" s="323" t="n">
        <v>1.18</v>
      </c>
      <c r="G32" s="323" t="n">
        <v>1.05</v>
      </c>
      <c r="H32" s="323" t="n">
        <v>0.98</v>
      </c>
      <c r="I32" s="323" t="n">
        <v>0.98</v>
      </c>
      <c r="J32" s="323" t="n">
        <v>0.88</v>
      </c>
      <c r="K32" s="323" t="n">
        <v>0.92</v>
      </c>
      <c r="L32" s="323" t="n">
        <v>0.88</v>
      </c>
      <c r="M32" s="323" t="n">
        <v>0.9</v>
      </c>
      <c r="N32" s="323" t="n">
        <v>0.9</v>
      </c>
      <c r="O32" s="323" t="n">
        <v>0.99</v>
      </c>
      <c r="P32" s="323" t="n">
        <v>1.06</v>
      </c>
    </row>
    <row r="33" customFormat="false" ht="12" hidden="false" customHeight="true" outlineLevel="0" collapsed="false">
      <c r="A33" s="34" t="n">
        <v>24</v>
      </c>
      <c r="C33" s="288" t="s">
        <v>1723</v>
      </c>
      <c r="D33" s="323" t="n">
        <v>2.46</v>
      </c>
      <c r="E33" s="323" t="n">
        <v>3.41</v>
      </c>
      <c r="F33" s="323" t="n">
        <v>3.2</v>
      </c>
      <c r="G33" s="323" t="n">
        <v>2.78</v>
      </c>
      <c r="H33" s="323" t="n">
        <v>2.93</v>
      </c>
      <c r="I33" s="323" t="n">
        <v>3.13</v>
      </c>
      <c r="J33" s="323" t="n">
        <v>3.39</v>
      </c>
      <c r="K33" s="323" t="n">
        <v>3.45</v>
      </c>
      <c r="L33" s="323" t="n">
        <v>3.58</v>
      </c>
      <c r="M33" s="323" t="n">
        <v>3.35</v>
      </c>
      <c r="N33" s="323" t="n">
        <v>3.45</v>
      </c>
      <c r="O33" s="323" t="n">
        <v>3.78</v>
      </c>
      <c r="P33" s="323" t="n">
        <v>4.04</v>
      </c>
    </row>
    <row r="34" customFormat="false" ht="12" hidden="false" customHeight="true" outlineLevel="0" collapsed="false">
      <c r="A34" s="34" t="n">
        <v>25</v>
      </c>
      <c r="C34" s="288" t="s">
        <v>1835</v>
      </c>
      <c r="D34" s="323" t="n">
        <v>10.02</v>
      </c>
      <c r="E34" s="323" t="n">
        <v>10.28</v>
      </c>
      <c r="F34" s="323" t="n">
        <v>10.18</v>
      </c>
      <c r="G34" s="323" t="n">
        <v>11.75</v>
      </c>
      <c r="H34" s="323" t="n">
        <v>12.25</v>
      </c>
      <c r="I34" s="323" t="n">
        <v>10.71</v>
      </c>
      <c r="J34" s="323" t="n">
        <v>8.84</v>
      </c>
      <c r="K34" s="323" t="n">
        <v>7.75</v>
      </c>
      <c r="L34" s="323" t="n">
        <v>7.32</v>
      </c>
      <c r="M34" s="323" t="n">
        <v>6.95</v>
      </c>
      <c r="N34" s="323" t="n">
        <v>6.94</v>
      </c>
      <c r="O34" s="323" t="n">
        <v>7.07</v>
      </c>
      <c r="P34" s="323" t="n">
        <v>6.95</v>
      </c>
    </row>
    <row r="35" customFormat="false" ht="15.95" hidden="false" customHeight="true" outlineLevel="0" collapsed="false">
      <c r="A35" s="34" t="n">
        <v>26</v>
      </c>
      <c r="B35" s="35" t="s">
        <v>968</v>
      </c>
      <c r="C35" s="239" t="s">
        <v>1808</v>
      </c>
      <c r="D35" s="323" t="n">
        <v>3.64</v>
      </c>
      <c r="E35" s="323" t="n">
        <v>3.78</v>
      </c>
      <c r="F35" s="323" t="n">
        <v>4</v>
      </c>
      <c r="G35" s="323" t="n">
        <v>4.31</v>
      </c>
      <c r="H35" s="323" t="n">
        <v>4.44</v>
      </c>
      <c r="I35" s="323" t="n">
        <v>4.46</v>
      </c>
      <c r="J35" s="323" t="n">
        <v>4.63</v>
      </c>
      <c r="K35" s="323" t="n">
        <v>4.79</v>
      </c>
      <c r="L35" s="323" t="n">
        <v>4.76</v>
      </c>
      <c r="M35" s="323" t="n">
        <v>4.94</v>
      </c>
      <c r="N35" s="323" t="n">
        <v>4.9</v>
      </c>
      <c r="O35" s="323" t="n">
        <v>4.82</v>
      </c>
      <c r="P35" s="323" t="n">
        <v>4.63</v>
      </c>
    </row>
    <row r="36" customFormat="false" ht="12" hidden="false" customHeight="true" outlineLevel="0" collapsed="false">
      <c r="A36" s="34" t="n">
        <v>27</v>
      </c>
      <c r="C36" s="238" t="s">
        <v>598</v>
      </c>
      <c r="D36" s="323" t="n">
        <v>2.63</v>
      </c>
      <c r="E36" s="323" t="n">
        <v>2.77</v>
      </c>
      <c r="F36" s="323" t="n">
        <v>3</v>
      </c>
      <c r="G36" s="323" t="n">
        <v>3.33</v>
      </c>
      <c r="H36" s="323" t="n">
        <v>3.46</v>
      </c>
      <c r="I36" s="323" t="n">
        <v>3.53</v>
      </c>
      <c r="J36" s="323" t="n">
        <v>3.72</v>
      </c>
      <c r="K36" s="323" t="n">
        <v>3.91</v>
      </c>
      <c r="L36" s="323" t="n">
        <v>3.92</v>
      </c>
      <c r="M36" s="323" t="n">
        <v>4.07</v>
      </c>
      <c r="N36" s="323" t="n">
        <v>4.07</v>
      </c>
      <c r="O36" s="323" t="n">
        <v>4.23</v>
      </c>
      <c r="P36" s="323" t="n">
        <v>4.22</v>
      </c>
    </row>
    <row r="37" customFormat="false" ht="12" hidden="false" customHeight="true" outlineLevel="0" collapsed="false">
      <c r="A37" s="34" t="n">
        <v>28</v>
      </c>
      <c r="C37" s="238" t="s">
        <v>602</v>
      </c>
      <c r="D37" s="323" t="n">
        <v>0.11</v>
      </c>
      <c r="E37" s="323" t="n">
        <v>0.1</v>
      </c>
      <c r="F37" s="323" t="n">
        <v>0.1</v>
      </c>
      <c r="G37" s="323" t="n">
        <v>0.1</v>
      </c>
      <c r="H37" s="323" t="n">
        <v>0.11</v>
      </c>
      <c r="I37" s="323" t="n">
        <v>0.1</v>
      </c>
      <c r="J37" s="323" t="n">
        <v>0.1</v>
      </c>
      <c r="K37" s="323" t="n">
        <v>0.1</v>
      </c>
      <c r="L37" s="323" t="n">
        <v>0.1</v>
      </c>
      <c r="M37" s="323" t="n">
        <v>0.09</v>
      </c>
      <c r="N37" s="323" t="n">
        <v>0.08</v>
      </c>
      <c r="O37" s="323" t="n">
        <v>0.11</v>
      </c>
      <c r="P37" s="323" t="n">
        <v>0.08</v>
      </c>
    </row>
    <row r="38" customFormat="false" ht="12" hidden="false" customHeight="true" outlineLevel="0" collapsed="false">
      <c r="A38" s="34" t="n">
        <v>29</v>
      </c>
      <c r="C38" s="238" t="s">
        <v>604</v>
      </c>
      <c r="D38" s="323" t="n">
        <v>0.9</v>
      </c>
      <c r="E38" s="323" t="n">
        <v>0.91</v>
      </c>
      <c r="F38" s="323" t="n">
        <v>0.9</v>
      </c>
      <c r="G38" s="323" t="n">
        <v>0.88</v>
      </c>
      <c r="H38" s="323" t="n">
        <v>0.87</v>
      </c>
      <c r="I38" s="323" t="n">
        <v>0.83</v>
      </c>
      <c r="J38" s="323" t="n">
        <v>0.81</v>
      </c>
      <c r="K38" s="323" t="n">
        <v>0.78</v>
      </c>
      <c r="L38" s="323" t="n">
        <v>0.74</v>
      </c>
      <c r="M38" s="323" t="n">
        <v>0.78</v>
      </c>
      <c r="N38" s="323" t="n">
        <v>0.75</v>
      </c>
      <c r="O38" s="323" t="n">
        <v>0.48</v>
      </c>
      <c r="P38" s="323" t="n">
        <v>0.33</v>
      </c>
    </row>
    <row r="39" customFormat="false" ht="15.95" hidden="false" customHeight="true" outlineLevel="0" collapsed="false">
      <c r="A39" s="34" t="n">
        <v>30</v>
      </c>
      <c r="B39" s="35" t="s">
        <v>968</v>
      </c>
      <c r="C39" s="239" t="s">
        <v>1703</v>
      </c>
      <c r="D39" s="323" t="n">
        <v>158.07</v>
      </c>
      <c r="E39" s="323" t="n">
        <v>177.92</v>
      </c>
      <c r="F39" s="323" t="n">
        <v>182.82</v>
      </c>
      <c r="G39" s="323" t="n">
        <v>194.75</v>
      </c>
      <c r="H39" s="323" t="n">
        <v>205.63</v>
      </c>
      <c r="I39" s="323" t="n">
        <v>211.98</v>
      </c>
      <c r="J39" s="323" t="n">
        <v>212.27</v>
      </c>
      <c r="K39" s="323" t="n">
        <v>215.32</v>
      </c>
      <c r="L39" s="323" t="n">
        <v>219.83</v>
      </c>
      <c r="M39" s="323" t="n">
        <v>224.84</v>
      </c>
      <c r="N39" s="323" t="n">
        <v>230.59</v>
      </c>
      <c r="O39" s="323" t="n">
        <v>237.33</v>
      </c>
      <c r="P39" s="323" t="n">
        <v>241.05</v>
      </c>
    </row>
    <row r="40" customFormat="false" ht="14.1" hidden="false" customHeight="true" outlineLevel="0" collapsed="false">
      <c r="A40" s="34" t="n">
        <v>31</v>
      </c>
      <c r="C40" s="238" t="s">
        <v>1563</v>
      </c>
      <c r="D40" s="323" t="n">
        <v>99.25</v>
      </c>
      <c r="E40" s="323" t="n">
        <v>113.9</v>
      </c>
      <c r="F40" s="323" t="n">
        <v>116.66</v>
      </c>
      <c r="G40" s="323" t="n">
        <v>127.24</v>
      </c>
      <c r="H40" s="323" t="n">
        <v>136.03</v>
      </c>
      <c r="I40" s="323" t="n">
        <v>143.07</v>
      </c>
      <c r="J40" s="323" t="n">
        <v>142.43</v>
      </c>
      <c r="K40" s="323" t="n">
        <v>144.84</v>
      </c>
      <c r="L40" s="323" t="n">
        <v>148.49</v>
      </c>
      <c r="M40" s="323" t="n">
        <v>152.97</v>
      </c>
      <c r="N40" s="323" t="n">
        <v>158.29</v>
      </c>
      <c r="O40" s="323" t="n">
        <v>163.54</v>
      </c>
      <c r="P40" s="323" t="n">
        <v>167.32</v>
      </c>
    </row>
    <row r="41" customFormat="false" ht="14.1" hidden="false" customHeight="true" outlineLevel="0" collapsed="false">
      <c r="A41" s="34" t="n">
        <v>32</v>
      </c>
      <c r="C41" s="344" t="s">
        <v>1836</v>
      </c>
      <c r="D41" s="343"/>
      <c r="E41" s="343"/>
      <c r="F41" s="343"/>
      <c r="G41" s="343"/>
      <c r="H41" s="343"/>
      <c r="I41" s="343"/>
      <c r="J41" s="343"/>
      <c r="K41" s="343"/>
      <c r="L41" s="343"/>
      <c r="M41" s="343"/>
      <c r="N41" s="343"/>
      <c r="O41" s="343"/>
      <c r="P41" s="323"/>
    </row>
    <row r="42" customFormat="false" ht="12" hidden="false" customHeight="true" outlineLevel="0" collapsed="false">
      <c r="C42" s="345" t="s">
        <v>1837</v>
      </c>
      <c r="D42" s="323" t="n">
        <v>83.79</v>
      </c>
      <c r="E42" s="323" t="n">
        <v>96.45</v>
      </c>
      <c r="F42" s="323" t="n">
        <v>96.61</v>
      </c>
      <c r="G42" s="323" t="n">
        <v>105.24</v>
      </c>
      <c r="H42" s="323" t="n">
        <v>112</v>
      </c>
      <c r="I42" s="323" t="n">
        <v>120.02</v>
      </c>
      <c r="J42" s="323" t="n">
        <v>122.72</v>
      </c>
      <c r="K42" s="323" t="n">
        <v>125.67</v>
      </c>
      <c r="L42" s="323" t="n">
        <v>129.16</v>
      </c>
      <c r="M42" s="323" t="n">
        <v>132.99</v>
      </c>
      <c r="N42" s="323" t="n">
        <v>137.64</v>
      </c>
      <c r="O42" s="323" t="n">
        <v>142.06</v>
      </c>
      <c r="P42" s="323" t="n">
        <v>145</v>
      </c>
    </row>
    <row r="43" customFormat="false" ht="12" hidden="false" customHeight="true" outlineLevel="0" collapsed="false">
      <c r="A43" s="34" t="n">
        <v>33</v>
      </c>
      <c r="C43" s="298" t="s">
        <v>1838</v>
      </c>
      <c r="D43" s="323" t="n">
        <v>15.37</v>
      </c>
      <c r="E43" s="323" t="n">
        <v>17.06</v>
      </c>
      <c r="F43" s="323" t="n">
        <v>17.93</v>
      </c>
      <c r="G43" s="323" t="n">
        <v>18.87</v>
      </c>
      <c r="H43" s="323" t="n">
        <v>19.68</v>
      </c>
      <c r="I43" s="323" t="n">
        <v>20.12</v>
      </c>
      <c r="J43" s="323" t="n">
        <v>20.49</v>
      </c>
      <c r="K43" s="323" t="n">
        <v>20.79</v>
      </c>
      <c r="L43" s="323" t="n">
        <v>21.19</v>
      </c>
      <c r="M43" s="323" t="n">
        <v>21.5</v>
      </c>
      <c r="N43" s="323" t="n">
        <v>21.9</v>
      </c>
      <c r="O43" s="323" t="n">
        <v>23.4</v>
      </c>
      <c r="P43" s="323" t="n">
        <v>24.3</v>
      </c>
    </row>
    <row r="44" customFormat="false" ht="12" hidden="false" customHeight="true" outlineLevel="0" collapsed="false">
      <c r="A44" s="34" t="n">
        <v>34</v>
      </c>
      <c r="C44" s="298" t="s">
        <v>1839</v>
      </c>
      <c r="D44" s="323" t="n">
        <v>5.49</v>
      </c>
      <c r="E44" s="323" t="n">
        <v>6.4</v>
      </c>
      <c r="F44" s="323" t="n">
        <v>6.61</v>
      </c>
      <c r="G44" s="323" t="n">
        <v>6.94</v>
      </c>
      <c r="H44" s="323" t="n">
        <v>7.05</v>
      </c>
      <c r="I44" s="323" t="n">
        <v>7.57</v>
      </c>
      <c r="J44" s="323" t="n">
        <v>7.61</v>
      </c>
      <c r="K44" s="323" t="n">
        <v>7.85</v>
      </c>
      <c r="L44" s="323" t="n">
        <v>7.69</v>
      </c>
      <c r="M44" s="323" t="n">
        <v>7.71</v>
      </c>
      <c r="N44" s="323" t="n">
        <v>7.94</v>
      </c>
      <c r="O44" s="323" t="n">
        <v>7.97</v>
      </c>
      <c r="P44" s="323" t="n">
        <v>8.03</v>
      </c>
    </row>
    <row r="45" customFormat="false" ht="12" hidden="false" customHeight="true" outlineLevel="0" collapsed="false">
      <c r="A45" s="34" t="n">
        <v>35</v>
      </c>
      <c r="C45" s="298" t="s">
        <v>1840</v>
      </c>
      <c r="D45" s="323" t="n">
        <v>14.56</v>
      </c>
      <c r="E45" s="323" t="n">
        <v>16.65</v>
      </c>
      <c r="F45" s="323" t="n">
        <v>14.06</v>
      </c>
      <c r="G45" s="323" t="n">
        <v>14.91</v>
      </c>
      <c r="H45" s="323" t="n">
        <v>16.05</v>
      </c>
      <c r="I45" s="323" t="n">
        <v>17.1</v>
      </c>
      <c r="J45" s="323" t="n">
        <v>16.39</v>
      </c>
      <c r="K45" s="323" t="n">
        <v>17.19</v>
      </c>
      <c r="L45" s="323" t="n">
        <v>18.69</v>
      </c>
      <c r="M45" s="323" t="n">
        <v>20.13</v>
      </c>
      <c r="N45" s="323" t="n">
        <v>22.33</v>
      </c>
      <c r="O45" s="323" t="n">
        <v>23.45</v>
      </c>
      <c r="P45" s="323" t="n">
        <v>24.23</v>
      </c>
    </row>
    <row r="46" customFormat="false" ht="12" hidden="false" customHeight="true" outlineLevel="0" collapsed="false">
      <c r="A46" s="34" t="n">
        <v>36</v>
      </c>
      <c r="C46" s="298" t="s">
        <v>1841</v>
      </c>
      <c r="D46" s="323" t="n">
        <v>5.51</v>
      </c>
      <c r="E46" s="323" t="n">
        <v>6.37</v>
      </c>
      <c r="F46" s="323" t="n">
        <v>6.65</v>
      </c>
      <c r="G46" s="323" t="n">
        <v>7.56</v>
      </c>
      <c r="H46" s="323" t="n">
        <v>8.27</v>
      </c>
      <c r="I46" s="323" t="n">
        <v>9.02</v>
      </c>
      <c r="J46" s="323" t="n">
        <v>8.62</v>
      </c>
      <c r="K46" s="323" t="n">
        <v>8.97</v>
      </c>
      <c r="L46" s="323" t="n">
        <v>8.58</v>
      </c>
      <c r="M46" s="323" t="n">
        <v>8.8</v>
      </c>
      <c r="N46" s="323" t="n">
        <v>9.07</v>
      </c>
      <c r="O46" s="323" t="n">
        <v>8.5</v>
      </c>
      <c r="P46" s="323" t="n">
        <v>8.51</v>
      </c>
    </row>
    <row r="47" customFormat="false" ht="12" hidden="false" customHeight="true" outlineLevel="0" collapsed="false">
      <c r="A47" s="34" t="n">
        <v>37</v>
      </c>
      <c r="C47" s="298" t="s">
        <v>1842</v>
      </c>
      <c r="D47" s="323" t="n">
        <v>29.19</v>
      </c>
      <c r="E47" s="323" t="n">
        <v>32.85</v>
      </c>
      <c r="F47" s="323" t="n">
        <v>35.03</v>
      </c>
      <c r="G47" s="323" t="n">
        <v>38.05</v>
      </c>
      <c r="H47" s="323" t="n">
        <v>39.73</v>
      </c>
      <c r="I47" s="323" t="n">
        <v>40</v>
      </c>
      <c r="J47" s="323" t="n">
        <v>40.94</v>
      </c>
      <c r="K47" s="323" t="n">
        <v>42.2</v>
      </c>
      <c r="L47" s="323" t="n">
        <v>42.54</v>
      </c>
      <c r="M47" s="323" t="n">
        <v>43.15</v>
      </c>
      <c r="N47" s="323" t="n">
        <v>43.62</v>
      </c>
      <c r="O47" s="323" t="n">
        <v>44.92</v>
      </c>
      <c r="P47" s="323" t="n">
        <v>45.3</v>
      </c>
    </row>
    <row r="48" customFormat="false" ht="12" hidden="false" customHeight="true" outlineLevel="0" collapsed="false">
      <c r="A48" s="34" t="n">
        <v>38</v>
      </c>
      <c r="C48" s="298" t="s">
        <v>1843</v>
      </c>
      <c r="D48" s="323" t="n">
        <v>2.38</v>
      </c>
      <c r="E48" s="323" t="n">
        <v>2.73</v>
      </c>
      <c r="F48" s="323" t="n">
        <v>3.01</v>
      </c>
      <c r="G48" s="323" t="n">
        <v>3.18</v>
      </c>
      <c r="H48" s="323" t="n">
        <v>3.43</v>
      </c>
      <c r="I48" s="323" t="n">
        <v>6.31</v>
      </c>
      <c r="J48" s="323" t="n">
        <v>8.99</v>
      </c>
      <c r="K48" s="323" t="n">
        <v>9.55</v>
      </c>
      <c r="L48" s="323" t="n">
        <v>9.97</v>
      </c>
      <c r="M48" s="323" t="n">
        <v>10.65</v>
      </c>
      <c r="N48" s="323" t="n">
        <v>10.99</v>
      </c>
      <c r="O48" s="323" t="n">
        <v>11.37</v>
      </c>
      <c r="P48" s="323" t="n">
        <v>11.46</v>
      </c>
    </row>
    <row r="49" customFormat="false" ht="12" hidden="false" customHeight="true" outlineLevel="0" collapsed="false">
      <c r="A49" s="34" t="n">
        <v>39</v>
      </c>
      <c r="C49" s="298" t="s">
        <v>1844</v>
      </c>
      <c r="D49" s="323" t="n">
        <v>1.88</v>
      </c>
      <c r="E49" s="323" t="n">
        <v>2.19</v>
      </c>
      <c r="F49" s="323" t="n">
        <v>2.14</v>
      </c>
      <c r="G49" s="323" t="n">
        <v>2.85</v>
      </c>
      <c r="H49" s="323" t="n">
        <v>3.01</v>
      </c>
      <c r="I49" s="323" t="n">
        <v>3.13</v>
      </c>
      <c r="J49" s="323" t="n">
        <v>2.76</v>
      </c>
      <c r="K49" s="323" t="n">
        <v>3.06</v>
      </c>
      <c r="L49" s="323" t="n">
        <v>3.28</v>
      </c>
      <c r="M49" s="323" t="n">
        <v>3.46</v>
      </c>
      <c r="N49" s="323" t="n">
        <v>3.44</v>
      </c>
      <c r="O49" s="323" t="n">
        <v>3.48</v>
      </c>
      <c r="P49" s="323" t="n">
        <v>3.48</v>
      </c>
    </row>
    <row r="50" customFormat="false" ht="12" hidden="false" customHeight="true" outlineLevel="0" collapsed="false">
      <c r="A50" s="34" t="n">
        <v>40</v>
      </c>
      <c r="C50" s="346" t="s">
        <v>1845</v>
      </c>
      <c r="D50" s="323"/>
      <c r="E50" s="323"/>
      <c r="F50" s="323"/>
      <c r="G50" s="323"/>
      <c r="H50" s="323"/>
      <c r="I50" s="323"/>
      <c r="J50" s="323"/>
      <c r="K50" s="323"/>
      <c r="L50" s="323"/>
      <c r="P50" s="323"/>
    </row>
    <row r="51" customFormat="false" ht="12" hidden="false" customHeight="true" outlineLevel="0" collapsed="false">
      <c r="C51" s="347" t="s">
        <v>1837</v>
      </c>
      <c r="D51" s="323" t="n">
        <v>9.41</v>
      </c>
      <c r="E51" s="323" t="n">
        <v>12.2</v>
      </c>
      <c r="F51" s="323" t="n">
        <v>11.18</v>
      </c>
      <c r="G51" s="323" t="n">
        <v>12.88</v>
      </c>
      <c r="H51" s="323" t="n">
        <v>14.78</v>
      </c>
      <c r="I51" s="323" t="n">
        <v>16.77</v>
      </c>
      <c r="J51" s="323" t="n">
        <v>16.92</v>
      </c>
      <c r="K51" s="323" t="n">
        <v>16.06</v>
      </c>
      <c r="L51" s="323" t="n">
        <v>17.22</v>
      </c>
      <c r="M51" s="323" t="n">
        <v>17.59</v>
      </c>
      <c r="N51" s="323" t="n">
        <v>18.35</v>
      </c>
      <c r="O51" s="323" t="n">
        <v>18.97</v>
      </c>
      <c r="P51" s="323" t="n">
        <v>19.69</v>
      </c>
    </row>
    <row r="52" customFormat="false" ht="14.1" hidden="false" customHeight="true" outlineLevel="0" collapsed="false">
      <c r="A52" s="34" t="n">
        <v>41</v>
      </c>
      <c r="C52" s="344" t="s">
        <v>1846</v>
      </c>
      <c r="D52" s="328"/>
      <c r="E52" s="328"/>
      <c r="F52" s="328"/>
      <c r="G52" s="328"/>
      <c r="H52" s="328"/>
      <c r="I52" s="328"/>
      <c r="J52" s="328"/>
      <c r="K52" s="328"/>
      <c r="L52" s="184"/>
      <c r="P52" s="323"/>
    </row>
    <row r="53" customFormat="false" ht="12" hidden="false" customHeight="true" outlineLevel="0" collapsed="false">
      <c r="C53" s="345" t="s">
        <v>1847</v>
      </c>
      <c r="D53" s="323" t="n">
        <v>15.46</v>
      </c>
      <c r="E53" s="323" t="n">
        <v>17.45</v>
      </c>
      <c r="F53" s="323" t="n">
        <v>20.05</v>
      </c>
      <c r="G53" s="323" t="n">
        <v>22</v>
      </c>
      <c r="H53" s="323" t="n">
        <v>24.03</v>
      </c>
      <c r="I53" s="323" t="n">
        <v>23.05</v>
      </c>
      <c r="J53" s="323" t="n">
        <v>19.71</v>
      </c>
      <c r="K53" s="323" t="n">
        <v>19.17</v>
      </c>
      <c r="L53" s="323" t="n">
        <v>19.33</v>
      </c>
      <c r="M53" s="323" t="n">
        <v>19.98</v>
      </c>
      <c r="N53" s="323" t="n">
        <v>20.65</v>
      </c>
      <c r="O53" s="323" t="n">
        <v>21.48</v>
      </c>
      <c r="P53" s="323" t="n">
        <v>22.32</v>
      </c>
    </row>
    <row r="54" customFormat="false" ht="12" hidden="false" customHeight="true" outlineLevel="0" collapsed="false">
      <c r="A54" s="34" t="n">
        <v>42</v>
      </c>
      <c r="C54" s="298" t="s">
        <v>1766</v>
      </c>
      <c r="D54" s="323" t="n">
        <v>10.88</v>
      </c>
      <c r="E54" s="323" t="n">
        <v>13.06</v>
      </c>
      <c r="F54" s="323" t="n">
        <v>15.01</v>
      </c>
      <c r="G54" s="323" t="n">
        <v>16</v>
      </c>
      <c r="H54" s="323" t="n">
        <v>17.31</v>
      </c>
      <c r="I54" s="323" t="n">
        <v>15.73</v>
      </c>
      <c r="J54" s="323" t="n">
        <v>12.42</v>
      </c>
      <c r="K54" s="323" t="n">
        <v>12.04</v>
      </c>
      <c r="L54" s="323" t="n">
        <v>12.19</v>
      </c>
      <c r="M54" s="323" t="n">
        <v>12.54</v>
      </c>
      <c r="N54" s="323" t="n">
        <v>13.61</v>
      </c>
      <c r="O54" s="323" t="n">
        <v>13.79</v>
      </c>
      <c r="P54" s="323" t="n">
        <v>14.74</v>
      </c>
    </row>
    <row r="55" customFormat="false" ht="12" hidden="false" customHeight="true" outlineLevel="0" collapsed="false">
      <c r="A55" s="34" t="n">
        <v>43</v>
      </c>
      <c r="C55" s="346" t="s">
        <v>1848</v>
      </c>
      <c r="D55" s="323"/>
      <c r="E55" s="323"/>
      <c r="F55" s="323"/>
      <c r="G55" s="323"/>
      <c r="H55" s="323"/>
      <c r="I55" s="323"/>
      <c r="J55" s="323"/>
      <c r="K55" s="323"/>
      <c r="L55" s="323"/>
      <c r="P55" s="323"/>
    </row>
    <row r="56" customFormat="false" ht="12" hidden="false" customHeight="true" outlineLevel="0" collapsed="false">
      <c r="C56" s="347" t="s">
        <v>1847</v>
      </c>
      <c r="D56" s="323" t="n">
        <v>4.58</v>
      </c>
      <c r="E56" s="323" t="n">
        <v>4.39</v>
      </c>
      <c r="F56" s="323" t="n">
        <v>5.04</v>
      </c>
      <c r="G56" s="323" t="n">
        <v>6</v>
      </c>
      <c r="H56" s="323" t="n">
        <v>6.72</v>
      </c>
      <c r="I56" s="323" t="n">
        <v>7.32</v>
      </c>
      <c r="J56" s="323" t="n">
        <v>7.29</v>
      </c>
      <c r="K56" s="323" t="n">
        <v>7.13</v>
      </c>
      <c r="L56" s="323" t="n">
        <v>7.14</v>
      </c>
      <c r="M56" s="323" t="n">
        <v>7.44</v>
      </c>
      <c r="N56" s="323" t="n">
        <v>7.04</v>
      </c>
      <c r="O56" s="323" t="n">
        <v>7.69</v>
      </c>
      <c r="P56" s="323" t="n">
        <v>7.58</v>
      </c>
    </row>
    <row r="57" customFormat="false" ht="14.1" hidden="false" customHeight="true" outlineLevel="0" collapsed="false">
      <c r="A57" s="34" t="n">
        <v>44</v>
      </c>
      <c r="C57" s="238" t="s">
        <v>1849</v>
      </c>
      <c r="D57" s="323" t="n">
        <v>58.82</v>
      </c>
      <c r="E57" s="323" t="n">
        <v>64.02</v>
      </c>
      <c r="F57" s="323" t="n">
        <v>66.16</v>
      </c>
      <c r="G57" s="323" t="n">
        <v>67.51</v>
      </c>
      <c r="H57" s="323" t="n">
        <v>69.6</v>
      </c>
      <c r="I57" s="323" t="n">
        <v>68.91</v>
      </c>
      <c r="J57" s="323" t="n">
        <v>69.84</v>
      </c>
      <c r="K57" s="323" t="n">
        <v>70.48</v>
      </c>
      <c r="L57" s="323" t="n">
        <v>71.34</v>
      </c>
      <c r="M57" s="323" t="n">
        <v>71.87</v>
      </c>
      <c r="N57" s="323" t="n">
        <v>72.3</v>
      </c>
      <c r="O57" s="323" t="n">
        <v>73.79</v>
      </c>
      <c r="P57" s="323" t="n">
        <v>73.73</v>
      </c>
    </row>
    <row r="58" customFormat="false" ht="12" hidden="false" customHeight="true" outlineLevel="0" collapsed="false">
      <c r="A58" s="34" t="n">
        <v>45</v>
      </c>
      <c r="C58" s="288" t="s">
        <v>1850</v>
      </c>
      <c r="D58" s="323" t="n">
        <v>45.25</v>
      </c>
      <c r="E58" s="323" t="n">
        <v>52.72</v>
      </c>
      <c r="F58" s="323" t="n">
        <v>55.61</v>
      </c>
      <c r="G58" s="323" t="n">
        <v>57.05</v>
      </c>
      <c r="H58" s="323" t="n">
        <v>59.43</v>
      </c>
      <c r="I58" s="323" t="n">
        <v>60.99</v>
      </c>
      <c r="J58" s="323" t="n">
        <v>61.77</v>
      </c>
      <c r="K58" s="323" t="n">
        <v>62.3</v>
      </c>
      <c r="L58" s="323" t="n">
        <v>62.81</v>
      </c>
      <c r="M58" s="323" t="n">
        <v>63.21</v>
      </c>
      <c r="N58" s="323" t="n">
        <v>63.87</v>
      </c>
      <c r="O58" s="323" t="n">
        <v>65.22</v>
      </c>
      <c r="P58" s="323" t="n">
        <v>65.44</v>
      </c>
    </row>
    <row r="59" customFormat="false" ht="12" hidden="false" customHeight="true" outlineLevel="0" collapsed="false">
      <c r="A59" s="34" t="n">
        <v>46</v>
      </c>
      <c r="C59" s="288" t="s">
        <v>1637</v>
      </c>
      <c r="D59" s="323" t="n">
        <v>0.71</v>
      </c>
      <c r="E59" s="323" t="n">
        <v>0.65</v>
      </c>
      <c r="F59" s="323" t="n">
        <v>0.63</v>
      </c>
      <c r="G59" s="323" t="n">
        <v>0.57</v>
      </c>
      <c r="H59" s="323" t="n">
        <v>0.63</v>
      </c>
      <c r="I59" s="323" t="n">
        <v>0.58</v>
      </c>
      <c r="J59" s="323" t="n">
        <v>0.56</v>
      </c>
      <c r="K59" s="323" t="n">
        <v>0.58</v>
      </c>
      <c r="L59" s="323" t="n">
        <v>0.58</v>
      </c>
      <c r="M59" s="323" t="n">
        <v>0.7</v>
      </c>
      <c r="N59" s="323" t="n">
        <v>0.71</v>
      </c>
      <c r="O59" s="323" t="n">
        <v>0.72</v>
      </c>
      <c r="P59" s="323" t="n">
        <v>0.83</v>
      </c>
    </row>
    <row r="60" customFormat="false" ht="12" hidden="false" customHeight="true" outlineLevel="0" collapsed="false">
      <c r="A60" s="34" t="n">
        <v>47</v>
      </c>
      <c r="C60" s="288" t="s">
        <v>1639</v>
      </c>
      <c r="D60" s="323" t="n">
        <v>6.95</v>
      </c>
      <c r="E60" s="323" t="n">
        <v>3.55</v>
      </c>
      <c r="F60" s="323" t="n">
        <v>2.9</v>
      </c>
      <c r="G60" s="323" t="n">
        <v>3.02</v>
      </c>
      <c r="H60" s="323" t="n">
        <v>2.8</v>
      </c>
      <c r="I60" s="323" t="n">
        <v>0.82</v>
      </c>
      <c r="J60" s="323" t="n">
        <v>1.19</v>
      </c>
      <c r="K60" s="323" t="n">
        <v>1.38</v>
      </c>
      <c r="L60" s="323" t="n">
        <v>1.59</v>
      </c>
      <c r="M60" s="323" t="n">
        <v>1.39</v>
      </c>
      <c r="N60" s="323" t="n">
        <v>1.18</v>
      </c>
      <c r="O60" s="323" t="n">
        <v>1.17</v>
      </c>
      <c r="P60" s="323" t="n">
        <v>0.8</v>
      </c>
    </row>
    <row r="61" customFormat="false" ht="12" hidden="false" customHeight="true" outlineLevel="0" collapsed="false">
      <c r="A61" s="34" t="n">
        <v>48</v>
      </c>
      <c r="C61" s="288" t="s">
        <v>1851</v>
      </c>
      <c r="D61" s="323" t="n">
        <v>5.91</v>
      </c>
      <c r="E61" s="323" t="n">
        <v>7.1</v>
      </c>
      <c r="F61" s="323" t="n">
        <v>7.02</v>
      </c>
      <c r="G61" s="323" t="n">
        <v>6.87</v>
      </c>
      <c r="H61" s="323" t="n">
        <v>6.74</v>
      </c>
      <c r="I61" s="323" t="n">
        <v>6.52</v>
      </c>
      <c r="J61" s="323" t="n">
        <v>6.32</v>
      </c>
      <c r="K61" s="323" t="n">
        <v>6.22</v>
      </c>
      <c r="L61" s="323" t="n">
        <v>6.36</v>
      </c>
      <c r="M61" s="323" t="n">
        <v>6.57</v>
      </c>
      <c r="N61" s="323" t="n">
        <v>6.54</v>
      </c>
      <c r="O61" s="323" t="n">
        <v>6.68</v>
      </c>
      <c r="P61" s="323" t="n">
        <v>6.66</v>
      </c>
    </row>
    <row r="62" customFormat="false" ht="15.95" hidden="false" customHeight="true" outlineLevel="0" collapsed="false">
      <c r="A62" s="34" t="n">
        <v>49</v>
      </c>
      <c r="B62" s="35" t="s">
        <v>972</v>
      </c>
      <c r="C62" s="239" t="s">
        <v>1852</v>
      </c>
      <c r="D62" s="323" t="n">
        <v>393.45</v>
      </c>
      <c r="E62" s="323" t="n">
        <v>441.63</v>
      </c>
      <c r="F62" s="323" t="n">
        <v>471.46</v>
      </c>
      <c r="G62" s="323" t="n">
        <v>501.64</v>
      </c>
      <c r="H62" s="323" t="n">
        <v>531.18</v>
      </c>
      <c r="I62" s="323" t="n">
        <v>565.2</v>
      </c>
      <c r="J62" s="323" t="n">
        <v>573.32</v>
      </c>
      <c r="K62" s="323" t="n">
        <v>580.94</v>
      </c>
      <c r="L62" s="323" t="n">
        <v>594.44</v>
      </c>
      <c r="M62" s="323" t="n">
        <v>604.57</v>
      </c>
      <c r="N62" s="323" t="n">
        <v>621.49</v>
      </c>
      <c r="O62" s="323" t="n">
        <v>646.93</v>
      </c>
      <c r="P62" s="323" t="n">
        <v>660.84</v>
      </c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3" min="10" style="34" width="9.41"/>
    <col collapsed="false" customWidth="true" hidden="false" outlineLevel="0" max="16" min="14" style="34" width="8.7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853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20.1" hidden="false" customHeight="true" outlineLevel="0" collapsed="false">
      <c r="A2" s="178" t="s">
        <v>185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348"/>
      <c r="B4" s="231"/>
      <c r="C4" s="231"/>
      <c r="D4" s="231"/>
      <c r="E4" s="231"/>
      <c r="F4" s="231"/>
      <c r="G4" s="231"/>
      <c r="H4" s="231"/>
      <c r="I4" s="231"/>
      <c r="J4" s="231"/>
      <c r="K4" s="231"/>
    </row>
    <row r="5" customFormat="false" ht="18" hidden="false" customHeight="true" outlineLevel="0" collapsed="false">
      <c r="A5" s="242"/>
      <c r="B5" s="231"/>
      <c r="C5" s="233" t="s">
        <v>965</v>
      </c>
      <c r="D5" s="164" t="n">
        <v>1991</v>
      </c>
      <c r="E5" s="164" t="n">
        <v>1992</v>
      </c>
      <c r="F5" s="164" t="n">
        <v>1993</v>
      </c>
      <c r="G5" s="164" t="n">
        <v>1994</v>
      </c>
      <c r="H5" s="164" t="n">
        <v>1995</v>
      </c>
      <c r="I5" s="164" t="n">
        <v>1996</v>
      </c>
      <c r="J5" s="164" t="n">
        <v>1997</v>
      </c>
      <c r="K5" s="164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0.1" hidden="false" customHeight="true" outlineLevel="0" collapsed="false">
      <c r="A6" s="252" t="s">
        <v>687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</row>
    <row r="7" customFormat="false" ht="20.1" hidden="false" customHeight="true" outlineLevel="0" collapsed="false">
      <c r="A7" s="34" t="n">
        <v>1</v>
      </c>
      <c r="C7" s="239" t="s">
        <v>776</v>
      </c>
      <c r="D7" s="297" t="n">
        <v>470.21</v>
      </c>
      <c r="E7" s="297" t="n">
        <v>472.68</v>
      </c>
      <c r="F7" s="297" t="n">
        <v>458.32</v>
      </c>
      <c r="G7" s="297" t="n">
        <v>481.43</v>
      </c>
      <c r="H7" s="297" t="n">
        <v>518.72</v>
      </c>
      <c r="I7" s="297" t="n">
        <v>542.3</v>
      </c>
      <c r="J7" s="297" t="n">
        <v>611.26</v>
      </c>
      <c r="K7" s="297" t="n">
        <v>651.929855508914</v>
      </c>
      <c r="L7" s="297" t="n">
        <v>687.09</v>
      </c>
      <c r="M7" s="297" t="n">
        <v>827.89</v>
      </c>
      <c r="N7" s="297" t="n">
        <v>858.04</v>
      </c>
      <c r="O7" s="297" t="n">
        <v>874.75</v>
      </c>
      <c r="P7" s="297" t="n">
        <v>885.4</v>
      </c>
    </row>
    <row r="8" customFormat="false" ht="15.95" hidden="false" customHeight="true" outlineLevel="0" collapsed="false">
      <c r="A8" s="34" t="n">
        <v>2</v>
      </c>
      <c r="C8" s="238" t="s">
        <v>516</v>
      </c>
      <c r="D8" s="297" t="n">
        <v>395.18</v>
      </c>
      <c r="E8" s="297" t="n">
        <v>395.81</v>
      </c>
      <c r="F8" s="297" t="n">
        <v>376.66</v>
      </c>
      <c r="G8" s="297" t="n">
        <v>409.22</v>
      </c>
      <c r="H8" s="297" t="n">
        <v>441.04</v>
      </c>
      <c r="I8" s="297" t="n">
        <v>463.99</v>
      </c>
      <c r="J8" s="297" t="n">
        <v>522.53</v>
      </c>
      <c r="K8" s="297" t="n">
        <v>560.19</v>
      </c>
      <c r="L8" s="297" t="n">
        <v>586.37</v>
      </c>
      <c r="M8" s="297" t="n">
        <v>685.32</v>
      </c>
      <c r="N8" s="297" t="n">
        <v>730.68</v>
      </c>
      <c r="O8" s="297" t="n">
        <v>761.59</v>
      </c>
      <c r="P8" s="297" t="n">
        <v>769.29</v>
      </c>
    </row>
    <row r="9" customFormat="false" ht="12" hidden="false" customHeight="true" outlineLevel="0" collapsed="false">
      <c r="A9" s="34" t="n">
        <v>3</v>
      </c>
      <c r="C9" s="288" t="s">
        <v>952</v>
      </c>
      <c r="D9" s="297" t="n">
        <v>343.11</v>
      </c>
      <c r="E9" s="297" t="n">
        <v>344.43</v>
      </c>
      <c r="F9" s="297" t="n">
        <v>325.31</v>
      </c>
      <c r="G9" s="297" t="n">
        <v>357.07</v>
      </c>
      <c r="H9" s="297" t="n">
        <v>383.99</v>
      </c>
      <c r="I9" s="297" t="n">
        <v>402.13</v>
      </c>
      <c r="J9" s="297" t="n">
        <v>452.32</v>
      </c>
      <c r="K9" s="297" t="n">
        <v>487.46</v>
      </c>
      <c r="L9" s="297" t="n">
        <v>509.67</v>
      </c>
      <c r="M9" s="297" t="n">
        <v>596.88</v>
      </c>
      <c r="N9" s="297" t="n">
        <v>637.33</v>
      </c>
      <c r="O9" s="297" t="n">
        <v>653.52</v>
      </c>
      <c r="P9" s="297" t="n">
        <v>663.54</v>
      </c>
    </row>
    <row r="10" customFormat="false" ht="12" hidden="false" customHeight="true" outlineLevel="0" collapsed="false">
      <c r="A10" s="34" t="n">
        <v>4</v>
      </c>
      <c r="C10" s="288" t="s">
        <v>953</v>
      </c>
      <c r="D10" s="297" t="n">
        <v>52.07</v>
      </c>
      <c r="E10" s="297" t="n">
        <v>51.38</v>
      </c>
      <c r="F10" s="297" t="n">
        <v>51.35</v>
      </c>
      <c r="G10" s="297" t="n">
        <v>52.15</v>
      </c>
      <c r="H10" s="297" t="n">
        <v>57.05</v>
      </c>
      <c r="I10" s="297" t="n">
        <v>61.86</v>
      </c>
      <c r="J10" s="297" t="n">
        <v>70.21</v>
      </c>
      <c r="K10" s="297" t="n">
        <v>72.73</v>
      </c>
      <c r="L10" s="297" t="n">
        <v>76.7</v>
      </c>
      <c r="M10" s="297" t="n">
        <v>88.44</v>
      </c>
      <c r="N10" s="297" t="n">
        <v>93.35</v>
      </c>
      <c r="O10" s="297" t="n">
        <v>108.07</v>
      </c>
      <c r="P10" s="297" t="n">
        <v>105.75</v>
      </c>
    </row>
    <row r="11" customFormat="false" ht="15.95" hidden="false" customHeight="true" outlineLevel="0" collapsed="false">
      <c r="A11" s="34" t="n">
        <v>5</v>
      </c>
      <c r="C11" s="238" t="s">
        <v>565</v>
      </c>
      <c r="D11" s="297" t="n">
        <v>69.26</v>
      </c>
      <c r="E11" s="297" t="n">
        <v>70.32</v>
      </c>
      <c r="F11" s="297" t="n">
        <v>74.64</v>
      </c>
      <c r="G11" s="297" t="n">
        <v>64.72</v>
      </c>
      <c r="H11" s="297" t="n">
        <v>69.54</v>
      </c>
      <c r="I11" s="297" t="n">
        <v>68.98</v>
      </c>
      <c r="J11" s="297" t="n">
        <v>78.05</v>
      </c>
      <c r="K11" s="297" t="n">
        <v>80.6998555089144</v>
      </c>
      <c r="L11" s="297" t="n">
        <v>88.59</v>
      </c>
      <c r="M11" s="297" t="n">
        <v>114.61</v>
      </c>
      <c r="N11" s="297" t="n">
        <v>115.98</v>
      </c>
      <c r="O11" s="297" t="n">
        <v>101.84</v>
      </c>
      <c r="P11" s="297" t="n">
        <v>104.61</v>
      </c>
    </row>
    <row r="12" customFormat="false" ht="12" hidden="false" customHeight="true" outlineLevel="0" collapsed="false">
      <c r="A12" s="34" t="n">
        <v>6</v>
      </c>
      <c r="C12" s="288" t="s">
        <v>530</v>
      </c>
      <c r="D12" s="297" t="n">
        <v>4.65</v>
      </c>
      <c r="E12" s="297" t="n">
        <v>4.49</v>
      </c>
      <c r="F12" s="297" t="n">
        <v>4.09</v>
      </c>
      <c r="G12" s="297" t="n">
        <v>3.8</v>
      </c>
      <c r="H12" s="297" t="n">
        <v>3.46</v>
      </c>
      <c r="I12" s="297" t="n">
        <v>3.45</v>
      </c>
      <c r="J12" s="297" t="n">
        <v>3.4</v>
      </c>
      <c r="K12" s="297" t="n">
        <v>3.57</v>
      </c>
      <c r="L12" s="297" t="n">
        <v>3.63</v>
      </c>
      <c r="M12" s="297" t="n">
        <v>3.91</v>
      </c>
      <c r="N12" s="297" t="n">
        <v>4.26</v>
      </c>
      <c r="O12" s="297" t="n">
        <v>4.56</v>
      </c>
      <c r="P12" s="297" t="n">
        <v>4.83</v>
      </c>
    </row>
    <row r="13" customFormat="false" ht="12" hidden="false" customHeight="true" outlineLevel="0" collapsed="false">
      <c r="A13" s="34" t="n">
        <v>7</v>
      </c>
      <c r="C13" s="288" t="s">
        <v>549</v>
      </c>
      <c r="D13" s="297" t="n">
        <v>59.03</v>
      </c>
      <c r="E13" s="297" t="n">
        <v>60.75</v>
      </c>
      <c r="F13" s="297" t="n">
        <v>64.06</v>
      </c>
      <c r="G13" s="297" t="n">
        <v>55.17</v>
      </c>
      <c r="H13" s="297" t="n">
        <v>60.16</v>
      </c>
      <c r="I13" s="297" t="n">
        <v>59.6</v>
      </c>
      <c r="J13" s="297" t="n">
        <v>68.82</v>
      </c>
      <c r="K13" s="297" t="n">
        <v>71.2398555089144</v>
      </c>
      <c r="L13" s="297" t="n">
        <v>78.98</v>
      </c>
      <c r="M13" s="297" t="n">
        <v>104.63</v>
      </c>
      <c r="N13" s="297" t="n">
        <v>105.31</v>
      </c>
      <c r="O13" s="297" t="n">
        <v>91.03</v>
      </c>
      <c r="P13" s="297" t="n">
        <v>93.24</v>
      </c>
    </row>
    <row r="14" customFormat="false" ht="12" hidden="false" customHeight="true" outlineLevel="0" collapsed="false">
      <c r="A14" s="34" t="n">
        <v>8</v>
      </c>
      <c r="C14" s="288" t="s">
        <v>547</v>
      </c>
      <c r="D14" s="297" t="n">
        <v>5.58</v>
      </c>
      <c r="E14" s="297" t="n">
        <v>5.08</v>
      </c>
      <c r="F14" s="297" t="n">
        <v>6.49</v>
      </c>
      <c r="G14" s="297" t="n">
        <v>5.75</v>
      </c>
      <c r="H14" s="297" t="n">
        <v>5.92</v>
      </c>
      <c r="I14" s="297" t="n">
        <v>5.93</v>
      </c>
      <c r="J14" s="297" t="n">
        <v>5.83</v>
      </c>
      <c r="K14" s="297" t="n">
        <v>5.89</v>
      </c>
      <c r="L14" s="297" t="n">
        <v>5.98</v>
      </c>
      <c r="M14" s="297" t="n">
        <v>6.07</v>
      </c>
      <c r="N14" s="297" t="n">
        <v>6.41</v>
      </c>
      <c r="O14" s="297" t="n">
        <v>6.25</v>
      </c>
      <c r="P14" s="297" t="n">
        <v>6.54</v>
      </c>
    </row>
    <row r="15" customFormat="false" ht="15.95" hidden="false" customHeight="true" outlineLevel="0" collapsed="false">
      <c r="A15" s="34" t="n">
        <v>9</v>
      </c>
      <c r="C15" s="238" t="s">
        <v>1855</v>
      </c>
      <c r="D15" s="297" t="n">
        <v>5.08</v>
      </c>
      <c r="E15" s="297" t="n">
        <v>5.64</v>
      </c>
      <c r="F15" s="297" t="n">
        <v>5.85</v>
      </c>
      <c r="G15" s="297" t="n">
        <v>6.16</v>
      </c>
      <c r="H15" s="297" t="n">
        <v>6.88</v>
      </c>
      <c r="I15" s="297" t="n">
        <v>7.22</v>
      </c>
      <c r="J15" s="297" t="n">
        <v>8.14</v>
      </c>
      <c r="K15" s="297" t="n">
        <v>8.06</v>
      </c>
      <c r="L15" s="297" t="n">
        <v>9.31</v>
      </c>
      <c r="M15" s="297" t="n">
        <v>9.17</v>
      </c>
      <c r="N15" s="297" t="n">
        <v>9.23</v>
      </c>
      <c r="O15" s="297" t="n">
        <v>9.22</v>
      </c>
      <c r="P15" s="297" t="n">
        <v>8.63</v>
      </c>
    </row>
    <row r="16" customFormat="false" ht="12" hidden="false" customHeight="true" outlineLevel="0" collapsed="false">
      <c r="A16" s="34" t="n">
        <v>10</v>
      </c>
      <c r="C16" s="288" t="s">
        <v>1856</v>
      </c>
      <c r="D16" s="297" t="n">
        <v>2.06</v>
      </c>
      <c r="E16" s="297" t="n">
        <v>1.93</v>
      </c>
      <c r="F16" s="297" t="n">
        <v>2.13</v>
      </c>
      <c r="G16" s="297" t="n">
        <v>2.31</v>
      </c>
      <c r="H16" s="297" t="n">
        <v>2.43</v>
      </c>
      <c r="I16" s="297" t="n">
        <v>2.18</v>
      </c>
      <c r="J16" s="297" t="n">
        <v>2.84</v>
      </c>
      <c r="K16" s="297" t="n">
        <v>2.65</v>
      </c>
      <c r="L16" s="297" t="n">
        <v>3.17</v>
      </c>
      <c r="M16" s="297" t="n">
        <v>3.15</v>
      </c>
      <c r="N16" s="297" t="n">
        <v>3.39</v>
      </c>
      <c r="O16" s="297" t="n">
        <v>3.27</v>
      </c>
      <c r="P16" s="297" t="n">
        <v>3.4</v>
      </c>
    </row>
    <row r="17" customFormat="false" ht="12" hidden="false" customHeight="true" outlineLevel="0" collapsed="false">
      <c r="A17" s="34" t="n">
        <v>11</v>
      </c>
      <c r="C17" s="288" t="s">
        <v>1857</v>
      </c>
      <c r="D17" s="297" t="n">
        <v>2.64</v>
      </c>
      <c r="E17" s="297" t="n">
        <v>3.33</v>
      </c>
      <c r="F17" s="297" t="n">
        <v>3.29</v>
      </c>
      <c r="G17" s="297" t="n">
        <v>3.48</v>
      </c>
      <c r="H17" s="297" t="n">
        <v>4.06</v>
      </c>
      <c r="I17" s="297" t="n">
        <v>4.63</v>
      </c>
      <c r="J17" s="297" t="n">
        <v>4.91</v>
      </c>
      <c r="K17" s="297" t="n">
        <v>5.01</v>
      </c>
      <c r="L17" s="297" t="n">
        <v>5.7</v>
      </c>
      <c r="M17" s="297" t="n">
        <v>5.56</v>
      </c>
      <c r="N17" s="297" t="n">
        <v>5.47</v>
      </c>
      <c r="O17" s="297" t="n">
        <v>5.56</v>
      </c>
      <c r="P17" s="297" t="n">
        <v>4.82</v>
      </c>
    </row>
    <row r="18" customFormat="false" ht="12" hidden="false" customHeight="true" outlineLevel="0" collapsed="false">
      <c r="A18" s="34" t="n">
        <v>12</v>
      </c>
      <c r="C18" s="288" t="s">
        <v>1858</v>
      </c>
      <c r="D18" s="297" t="n">
        <v>0.38</v>
      </c>
      <c r="E18" s="297" t="n">
        <v>0.38</v>
      </c>
      <c r="F18" s="297" t="n">
        <v>0.43</v>
      </c>
      <c r="G18" s="297" t="n">
        <v>0.37</v>
      </c>
      <c r="H18" s="297" t="n">
        <v>0.39</v>
      </c>
      <c r="I18" s="297" t="n">
        <v>0.41</v>
      </c>
      <c r="J18" s="297" t="n">
        <v>0.39</v>
      </c>
      <c r="K18" s="297" t="n">
        <v>0.4</v>
      </c>
      <c r="L18" s="297" t="n">
        <v>0.44</v>
      </c>
      <c r="M18" s="297" t="n">
        <v>0.46</v>
      </c>
      <c r="N18" s="297" t="n">
        <v>0.37</v>
      </c>
      <c r="O18" s="297" t="n">
        <v>0.39</v>
      </c>
      <c r="P18" s="297" t="n">
        <v>0.41</v>
      </c>
    </row>
    <row r="19" customFormat="false" ht="15.95" hidden="false" customHeight="true" outlineLevel="0" collapsed="false">
      <c r="A19" s="34" t="n">
        <v>13</v>
      </c>
      <c r="C19" s="238" t="s">
        <v>1859</v>
      </c>
      <c r="D19" s="297" t="n">
        <v>0.69</v>
      </c>
      <c r="E19" s="297" t="n">
        <v>0.91</v>
      </c>
      <c r="F19" s="297" t="n">
        <v>1.17</v>
      </c>
      <c r="G19" s="297" t="n">
        <v>1.33</v>
      </c>
      <c r="H19" s="297" t="n">
        <v>1.26</v>
      </c>
      <c r="I19" s="297" t="n">
        <v>2.11</v>
      </c>
      <c r="J19" s="297" t="n">
        <v>2.54</v>
      </c>
      <c r="K19" s="297" t="n">
        <v>2.98</v>
      </c>
      <c r="L19" s="297" t="n">
        <v>2.82</v>
      </c>
      <c r="M19" s="297" t="n">
        <v>18.79</v>
      </c>
      <c r="N19" s="297" t="n">
        <v>2.15</v>
      </c>
      <c r="O19" s="297" t="n">
        <v>2.1</v>
      </c>
      <c r="P19" s="297" t="n">
        <v>2.87</v>
      </c>
    </row>
    <row r="20" customFormat="false" ht="12" hidden="false" customHeight="true" outlineLevel="0" collapsed="false">
      <c r="A20" s="34" t="n">
        <v>14</v>
      </c>
      <c r="C20" s="288" t="s">
        <v>1856</v>
      </c>
      <c r="D20" s="297" t="n">
        <v>0</v>
      </c>
      <c r="E20" s="297" t="n">
        <v>0</v>
      </c>
      <c r="F20" s="297" t="n">
        <v>0</v>
      </c>
      <c r="G20" s="297" t="n">
        <v>0</v>
      </c>
      <c r="H20" s="297" t="n">
        <v>0</v>
      </c>
      <c r="I20" s="297" t="n">
        <v>0</v>
      </c>
      <c r="J20" s="297" t="n">
        <v>0</v>
      </c>
      <c r="K20" s="297" t="n">
        <v>0</v>
      </c>
      <c r="L20" s="297" t="n">
        <v>0.52</v>
      </c>
      <c r="M20" s="297" t="n">
        <v>0.01</v>
      </c>
      <c r="N20" s="297" t="n">
        <v>0.01</v>
      </c>
      <c r="O20" s="297" t="n">
        <v>0</v>
      </c>
      <c r="P20" s="297" t="n">
        <v>0</v>
      </c>
    </row>
    <row r="21" customFormat="false" ht="12" hidden="false" customHeight="true" outlineLevel="0" collapsed="false">
      <c r="A21" s="34" t="n">
        <v>15</v>
      </c>
      <c r="C21" s="288" t="s">
        <v>1857</v>
      </c>
      <c r="D21" s="297" t="n">
        <v>0.67</v>
      </c>
      <c r="E21" s="297" t="n">
        <v>0.89</v>
      </c>
      <c r="F21" s="297" t="n">
        <v>1.15</v>
      </c>
      <c r="G21" s="297" t="n">
        <v>1.3</v>
      </c>
      <c r="H21" s="297" t="n">
        <v>1.24</v>
      </c>
      <c r="I21" s="297" t="n">
        <v>2.09</v>
      </c>
      <c r="J21" s="297" t="n">
        <v>2.5</v>
      </c>
      <c r="K21" s="297" t="n">
        <v>2.65</v>
      </c>
      <c r="L21" s="297" t="n">
        <v>2.27</v>
      </c>
      <c r="M21" s="297" t="n">
        <v>18.74</v>
      </c>
      <c r="N21" s="297" t="n">
        <v>2.09</v>
      </c>
      <c r="O21" s="297" t="n">
        <v>2.06</v>
      </c>
      <c r="P21" s="297" t="n">
        <v>2.83</v>
      </c>
    </row>
    <row r="22" customFormat="false" ht="12" hidden="false" customHeight="true" outlineLevel="0" collapsed="false">
      <c r="A22" s="34" t="n">
        <v>16</v>
      </c>
      <c r="C22" s="288" t="s">
        <v>1858</v>
      </c>
      <c r="D22" s="297" t="n">
        <v>0.02</v>
      </c>
      <c r="E22" s="297" t="n">
        <v>0.02</v>
      </c>
      <c r="F22" s="297" t="n">
        <v>0.02</v>
      </c>
      <c r="G22" s="297" t="n">
        <v>0.03</v>
      </c>
      <c r="H22" s="297" t="n">
        <v>0.02</v>
      </c>
      <c r="I22" s="297" t="n">
        <v>0.02</v>
      </c>
      <c r="J22" s="297" t="n">
        <v>0.04</v>
      </c>
      <c r="K22" s="297" t="n">
        <v>0.33</v>
      </c>
      <c r="L22" s="297" t="n">
        <v>0.03</v>
      </c>
      <c r="M22" s="297" t="n">
        <v>0.04</v>
      </c>
      <c r="N22" s="297" t="n">
        <v>0.05</v>
      </c>
      <c r="O22" s="297" t="n">
        <v>0.04</v>
      </c>
      <c r="P22" s="297" t="n">
        <v>0.04</v>
      </c>
    </row>
    <row r="23" customFormat="false" ht="21.95" hidden="false" customHeight="true" outlineLevel="0" collapsed="false">
      <c r="A23" s="34" t="n">
        <v>17</v>
      </c>
      <c r="B23" s="35" t="s">
        <v>368</v>
      </c>
      <c r="C23" s="239" t="s">
        <v>777</v>
      </c>
      <c r="D23" s="297" t="n">
        <v>488.04</v>
      </c>
      <c r="E23" s="297" t="n">
        <v>485.46</v>
      </c>
      <c r="F23" s="297" t="n">
        <v>468.25</v>
      </c>
      <c r="G23" s="297" t="n">
        <v>504.16</v>
      </c>
      <c r="H23" s="297" t="n">
        <v>535.32</v>
      </c>
      <c r="I23" s="297" t="n">
        <v>549.74</v>
      </c>
      <c r="J23" s="297" t="n">
        <v>612.93</v>
      </c>
      <c r="K23" s="297" t="n">
        <v>656.43</v>
      </c>
      <c r="L23" s="297" t="n">
        <v>703.77</v>
      </c>
      <c r="M23" s="297" t="n">
        <v>834.32</v>
      </c>
      <c r="N23" s="297" t="n">
        <v>849.46</v>
      </c>
      <c r="O23" s="297" t="n">
        <v>824.46</v>
      </c>
      <c r="P23" s="297" t="n">
        <v>832.97</v>
      </c>
    </row>
    <row r="24" customFormat="false" ht="15.95" hidden="false" customHeight="true" outlineLevel="0" collapsed="false">
      <c r="A24" s="34" t="n">
        <v>18</v>
      </c>
      <c r="C24" s="238" t="s">
        <v>507</v>
      </c>
      <c r="D24" s="297" t="n">
        <v>398.72</v>
      </c>
      <c r="E24" s="297" t="n">
        <v>399.78</v>
      </c>
      <c r="F24" s="297" t="n">
        <v>373.79</v>
      </c>
      <c r="G24" s="297" t="n">
        <v>403.69</v>
      </c>
      <c r="H24" s="297" t="n">
        <v>429.42</v>
      </c>
      <c r="I24" s="297" t="n">
        <v>444.92</v>
      </c>
      <c r="J24" s="297" t="n">
        <v>496.86</v>
      </c>
      <c r="K24" s="297" t="n">
        <v>531.35</v>
      </c>
      <c r="L24" s="297" t="n">
        <v>570.35</v>
      </c>
      <c r="M24" s="297" t="n">
        <v>677.3</v>
      </c>
      <c r="N24" s="297" t="n">
        <v>689.45</v>
      </c>
      <c r="O24" s="297" t="n">
        <v>666.78</v>
      </c>
      <c r="P24" s="297" t="n">
        <v>677.11</v>
      </c>
    </row>
    <row r="25" customFormat="false" ht="12" hidden="false" customHeight="true" outlineLevel="0" collapsed="false">
      <c r="A25" s="34" t="n">
        <v>19</v>
      </c>
      <c r="C25" s="288" t="s">
        <v>952</v>
      </c>
      <c r="D25" s="297" t="n">
        <v>326.55</v>
      </c>
      <c r="E25" s="297" t="n">
        <v>322</v>
      </c>
      <c r="F25" s="297" t="n">
        <v>292.91</v>
      </c>
      <c r="G25" s="297" t="n">
        <v>317.68</v>
      </c>
      <c r="H25" s="297" t="n">
        <v>337.99</v>
      </c>
      <c r="I25" s="297" t="n">
        <v>347.74</v>
      </c>
      <c r="J25" s="297" t="n">
        <v>388.92</v>
      </c>
      <c r="K25" s="297" t="n">
        <v>417.52</v>
      </c>
      <c r="L25" s="297" t="n">
        <v>443.11</v>
      </c>
      <c r="M25" s="297" t="n">
        <v>533.98</v>
      </c>
      <c r="N25" s="297" t="n">
        <v>536.61</v>
      </c>
      <c r="O25" s="297" t="n">
        <v>516.59</v>
      </c>
      <c r="P25" s="297" t="n">
        <v>529.81</v>
      </c>
    </row>
    <row r="26" customFormat="false" ht="12" hidden="false" customHeight="true" outlineLevel="0" collapsed="false">
      <c r="A26" s="34" t="n">
        <v>20</v>
      </c>
      <c r="C26" s="288" t="s">
        <v>953</v>
      </c>
      <c r="D26" s="297" t="n">
        <v>72.17</v>
      </c>
      <c r="E26" s="297" t="n">
        <v>77.78</v>
      </c>
      <c r="F26" s="297" t="n">
        <v>80.88</v>
      </c>
      <c r="G26" s="297" t="n">
        <v>86.01</v>
      </c>
      <c r="H26" s="297" t="n">
        <v>91.43</v>
      </c>
      <c r="I26" s="297" t="n">
        <v>97.18</v>
      </c>
      <c r="J26" s="297" t="n">
        <v>107.94</v>
      </c>
      <c r="K26" s="297" t="n">
        <v>113.83</v>
      </c>
      <c r="L26" s="297" t="n">
        <v>127.24</v>
      </c>
      <c r="M26" s="297" t="n">
        <v>143.32</v>
      </c>
      <c r="N26" s="297" t="n">
        <v>152.84</v>
      </c>
      <c r="O26" s="297" t="n">
        <v>150.19</v>
      </c>
      <c r="P26" s="297" t="n">
        <v>147.3</v>
      </c>
    </row>
    <row r="27" customFormat="false" ht="15.95" hidden="false" customHeight="true" outlineLevel="0" collapsed="false">
      <c r="A27" s="34" t="n">
        <v>21</v>
      </c>
      <c r="C27" s="238" t="s">
        <v>565</v>
      </c>
      <c r="D27" s="297" t="n">
        <v>60.32</v>
      </c>
      <c r="E27" s="297" t="n">
        <v>62.37</v>
      </c>
      <c r="F27" s="297" t="n">
        <v>67.8</v>
      </c>
      <c r="G27" s="297" t="n">
        <v>71.79</v>
      </c>
      <c r="H27" s="297" t="n">
        <v>79.04</v>
      </c>
      <c r="I27" s="297" t="n">
        <v>77</v>
      </c>
      <c r="J27" s="297" t="n">
        <v>87.17</v>
      </c>
      <c r="K27" s="297" t="n">
        <v>94.68</v>
      </c>
      <c r="L27" s="297" t="n">
        <v>102.05</v>
      </c>
      <c r="M27" s="297" t="n">
        <v>123.37</v>
      </c>
      <c r="N27" s="297" t="n">
        <v>127.13</v>
      </c>
      <c r="O27" s="297" t="n">
        <v>121.06</v>
      </c>
      <c r="P27" s="297" t="n">
        <v>118.63</v>
      </c>
    </row>
    <row r="28" customFormat="false" ht="12" hidden="false" customHeight="true" outlineLevel="0" collapsed="false">
      <c r="A28" s="34" t="n">
        <v>22</v>
      </c>
      <c r="C28" s="288" t="s">
        <v>530</v>
      </c>
      <c r="D28" s="297" t="n">
        <v>2.67</v>
      </c>
      <c r="E28" s="297" t="n">
        <v>3.42</v>
      </c>
      <c r="F28" s="297" t="n">
        <v>3.56</v>
      </c>
      <c r="G28" s="297" t="n">
        <v>3.59</v>
      </c>
      <c r="H28" s="297" t="n">
        <v>4.18</v>
      </c>
      <c r="I28" s="297" t="n">
        <v>4.37</v>
      </c>
      <c r="J28" s="297" t="n">
        <v>4.48</v>
      </c>
      <c r="K28" s="297" t="n">
        <v>4.43</v>
      </c>
      <c r="L28" s="297" t="n">
        <v>4.56</v>
      </c>
      <c r="M28" s="297" t="n">
        <v>4.8</v>
      </c>
      <c r="N28" s="297" t="n">
        <v>4.85</v>
      </c>
      <c r="O28" s="297" t="n">
        <v>4.92</v>
      </c>
      <c r="P28" s="297" t="n">
        <v>4.92</v>
      </c>
    </row>
    <row r="29" customFormat="false" ht="12" hidden="false" customHeight="true" outlineLevel="0" collapsed="false">
      <c r="A29" s="34" t="n">
        <v>23</v>
      </c>
      <c r="C29" s="288" t="s">
        <v>549</v>
      </c>
      <c r="D29" s="297" t="n">
        <v>42.72</v>
      </c>
      <c r="E29" s="297" t="n">
        <v>43.01</v>
      </c>
      <c r="F29" s="297" t="n">
        <v>49.45</v>
      </c>
      <c r="G29" s="297" t="n">
        <v>52.2</v>
      </c>
      <c r="H29" s="297" t="n">
        <v>58.03</v>
      </c>
      <c r="I29" s="297" t="n">
        <v>57.67</v>
      </c>
      <c r="J29" s="297" t="n">
        <v>68.26</v>
      </c>
      <c r="K29" s="297" t="n">
        <v>77.39</v>
      </c>
      <c r="L29" s="297" t="n">
        <v>85.74</v>
      </c>
      <c r="M29" s="297" t="n">
        <v>105.25</v>
      </c>
      <c r="N29" s="297" t="n">
        <v>110.23</v>
      </c>
      <c r="O29" s="297" t="n">
        <v>107.75</v>
      </c>
      <c r="P29" s="297" t="n">
        <v>105.44</v>
      </c>
    </row>
    <row r="30" customFormat="false" ht="12" hidden="false" customHeight="true" outlineLevel="0" collapsed="false">
      <c r="A30" s="34" t="n">
        <v>24</v>
      </c>
      <c r="C30" s="288" t="s">
        <v>1577</v>
      </c>
      <c r="D30" s="297" t="n">
        <v>14.93</v>
      </c>
      <c r="E30" s="297" t="n">
        <v>15.94</v>
      </c>
      <c r="F30" s="297" t="n">
        <v>14.79</v>
      </c>
      <c r="G30" s="297" t="n">
        <v>16</v>
      </c>
      <c r="H30" s="297" t="n">
        <v>16.83</v>
      </c>
      <c r="I30" s="297" t="n">
        <v>14.96</v>
      </c>
      <c r="J30" s="297" t="n">
        <v>14.43</v>
      </c>
      <c r="K30" s="297" t="n">
        <v>12.86</v>
      </c>
      <c r="L30" s="297" t="n">
        <v>11.75</v>
      </c>
      <c r="M30" s="297" t="n">
        <v>13.32</v>
      </c>
      <c r="N30" s="297" t="n">
        <v>12.05</v>
      </c>
      <c r="O30" s="297" t="n">
        <v>8.39</v>
      </c>
      <c r="P30" s="297" t="n">
        <v>8.27</v>
      </c>
    </row>
    <row r="31" customFormat="false" ht="15.95" hidden="false" customHeight="true" outlineLevel="0" collapsed="false">
      <c r="A31" s="34" t="n">
        <v>25</v>
      </c>
      <c r="C31" s="238" t="s">
        <v>1855</v>
      </c>
      <c r="D31" s="297" t="n">
        <v>26.06</v>
      </c>
      <c r="E31" s="297" t="n">
        <v>21.5</v>
      </c>
      <c r="F31" s="297" t="n">
        <v>24.57</v>
      </c>
      <c r="G31" s="297" t="n">
        <v>26.11</v>
      </c>
      <c r="H31" s="297" t="n">
        <v>23.59</v>
      </c>
      <c r="I31" s="297" t="n">
        <v>24.33</v>
      </c>
      <c r="J31" s="297" t="n">
        <v>26.45</v>
      </c>
      <c r="K31" s="297" t="n">
        <v>28.12</v>
      </c>
      <c r="L31" s="297" t="n">
        <v>28.42</v>
      </c>
      <c r="M31" s="297" t="n">
        <v>30.2</v>
      </c>
      <c r="N31" s="297" t="n">
        <v>30.5</v>
      </c>
      <c r="O31" s="297" t="n">
        <v>34.17</v>
      </c>
      <c r="P31" s="297" t="n">
        <v>34.68</v>
      </c>
    </row>
    <row r="32" customFormat="false" ht="12" hidden="false" customHeight="true" outlineLevel="0" collapsed="false">
      <c r="A32" s="34" t="n">
        <v>26</v>
      </c>
      <c r="C32" s="288" t="s">
        <v>1856</v>
      </c>
      <c r="D32" s="297" t="n">
        <v>3.32</v>
      </c>
      <c r="E32" s="297" t="n">
        <v>3.57</v>
      </c>
      <c r="F32" s="297" t="n">
        <v>3.63</v>
      </c>
      <c r="G32" s="297" t="n">
        <v>3.77</v>
      </c>
      <c r="H32" s="297" t="n">
        <v>3.91</v>
      </c>
      <c r="I32" s="297" t="n">
        <v>4.08</v>
      </c>
      <c r="J32" s="297" t="n">
        <v>4.35</v>
      </c>
      <c r="K32" s="297" t="n">
        <v>4.46</v>
      </c>
      <c r="L32" s="297" t="n">
        <v>4.68</v>
      </c>
      <c r="M32" s="297" t="n">
        <v>5.75</v>
      </c>
      <c r="N32" s="297" t="n">
        <v>6.68</v>
      </c>
      <c r="O32" s="297" t="n">
        <v>6.71</v>
      </c>
      <c r="P32" s="297" t="n">
        <v>6.85</v>
      </c>
    </row>
    <row r="33" customFormat="false" ht="12" hidden="false" customHeight="true" outlineLevel="0" collapsed="false">
      <c r="A33" s="34" t="n">
        <v>27</v>
      </c>
      <c r="C33" s="288" t="s">
        <v>1857</v>
      </c>
      <c r="D33" s="297" t="n">
        <v>17.31</v>
      </c>
      <c r="E33" s="297" t="n">
        <v>11.91</v>
      </c>
      <c r="F33" s="297" t="n">
        <v>14.51</v>
      </c>
      <c r="G33" s="297" t="n">
        <v>15.49</v>
      </c>
      <c r="H33" s="297" t="n">
        <v>12.83</v>
      </c>
      <c r="I33" s="297" t="n">
        <v>13.43</v>
      </c>
      <c r="J33" s="297" t="n">
        <v>14.99</v>
      </c>
      <c r="K33" s="297" t="n">
        <v>16.87</v>
      </c>
      <c r="L33" s="297" t="n">
        <v>17.02</v>
      </c>
      <c r="M33" s="297" t="n">
        <v>17.16</v>
      </c>
      <c r="N33" s="297" t="n">
        <v>16.12</v>
      </c>
      <c r="O33" s="297" t="n">
        <v>18.69</v>
      </c>
      <c r="P33" s="297" t="n">
        <v>20.87</v>
      </c>
    </row>
    <row r="34" customFormat="false" ht="12" hidden="false" customHeight="true" outlineLevel="0" collapsed="false">
      <c r="A34" s="34" t="n">
        <v>28</v>
      </c>
      <c r="C34" s="288" t="s">
        <v>1858</v>
      </c>
      <c r="D34" s="297" t="n">
        <v>5.43</v>
      </c>
      <c r="E34" s="297" t="n">
        <v>6.02</v>
      </c>
      <c r="F34" s="297" t="n">
        <v>6.43</v>
      </c>
      <c r="G34" s="297" t="n">
        <v>6.85</v>
      </c>
      <c r="H34" s="297" t="n">
        <v>6.85</v>
      </c>
      <c r="I34" s="297" t="n">
        <v>6.82</v>
      </c>
      <c r="J34" s="297" t="n">
        <v>7.11</v>
      </c>
      <c r="K34" s="297" t="n">
        <v>6.79</v>
      </c>
      <c r="L34" s="297" t="n">
        <v>6.72</v>
      </c>
      <c r="M34" s="297" t="n">
        <v>7.29</v>
      </c>
      <c r="N34" s="297" t="n">
        <v>7.7</v>
      </c>
      <c r="O34" s="297" t="n">
        <v>8.77</v>
      </c>
      <c r="P34" s="297" t="n">
        <v>6.96</v>
      </c>
    </row>
    <row r="35" customFormat="false" ht="15.95" hidden="false" customHeight="true" outlineLevel="0" collapsed="false">
      <c r="A35" s="34" t="n">
        <v>29</v>
      </c>
      <c r="C35" s="238" t="s">
        <v>632</v>
      </c>
      <c r="D35" s="297" t="n">
        <v>2.94</v>
      </c>
      <c r="E35" s="297" t="n">
        <v>1.81</v>
      </c>
      <c r="F35" s="297" t="n">
        <v>2.09</v>
      </c>
      <c r="G35" s="297" t="n">
        <v>2.57</v>
      </c>
      <c r="H35" s="297" t="n">
        <v>3.27</v>
      </c>
      <c r="I35" s="297" t="n">
        <v>3.49</v>
      </c>
      <c r="J35" s="297" t="n">
        <v>2.45</v>
      </c>
      <c r="K35" s="297" t="n">
        <v>2.28</v>
      </c>
      <c r="L35" s="297" t="n">
        <v>2.95</v>
      </c>
      <c r="M35" s="297" t="n">
        <v>3.45</v>
      </c>
      <c r="N35" s="297" t="n">
        <v>2.38</v>
      </c>
      <c r="O35" s="297" t="n">
        <v>2.45</v>
      </c>
      <c r="P35" s="297" t="n">
        <v>2.55</v>
      </c>
    </row>
    <row r="36" customFormat="false" ht="12" hidden="false" customHeight="true" outlineLevel="0" collapsed="false">
      <c r="A36" s="34" t="n">
        <v>30</v>
      </c>
      <c r="C36" s="288" t="s">
        <v>1856</v>
      </c>
      <c r="D36" s="297" t="n">
        <v>0.46</v>
      </c>
      <c r="E36" s="297" t="n">
        <v>0.51</v>
      </c>
      <c r="F36" s="297" t="n">
        <v>0.65</v>
      </c>
      <c r="G36" s="297" t="n">
        <v>1.11</v>
      </c>
      <c r="H36" s="297" t="n">
        <v>0.6</v>
      </c>
      <c r="I36" s="297" t="n">
        <v>1.79</v>
      </c>
      <c r="J36" s="297" t="n">
        <v>0.68</v>
      </c>
      <c r="K36" s="297" t="n">
        <v>0.72</v>
      </c>
      <c r="L36" s="297" t="n">
        <v>1.25</v>
      </c>
      <c r="M36" s="297" t="n">
        <v>1.9</v>
      </c>
      <c r="N36" s="297" t="n">
        <v>0.8</v>
      </c>
      <c r="O36" s="297" t="n">
        <v>0.72</v>
      </c>
      <c r="P36" s="297" t="n">
        <v>1.02</v>
      </c>
    </row>
    <row r="37" customFormat="false" ht="12" hidden="false" customHeight="true" outlineLevel="0" collapsed="false">
      <c r="A37" s="34" t="n">
        <v>31</v>
      </c>
      <c r="C37" s="288" t="s">
        <v>1857</v>
      </c>
      <c r="D37" s="297" t="n">
        <v>2.23</v>
      </c>
      <c r="E37" s="297" t="n">
        <v>1.01</v>
      </c>
      <c r="F37" s="297" t="n">
        <v>1.15</v>
      </c>
      <c r="G37" s="297" t="n">
        <v>1.13</v>
      </c>
      <c r="H37" s="297" t="n">
        <v>2.33</v>
      </c>
      <c r="I37" s="297" t="n">
        <v>1.31</v>
      </c>
      <c r="J37" s="297" t="n">
        <v>1.41</v>
      </c>
      <c r="K37" s="297" t="n">
        <v>1.21</v>
      </c>
      <c r="L37" s="297" t="n">
        <v>1.3</v>
      </c>
      <c r="M37" s="297" t="n">
        <v>1.14</v>
      </c>
      <c r="N37" s="297" t="n">
        <v>1.28</v>
      </c>
      <c r="O37" s="297" t="n">
        <v>1.43</v>
      </c>
      <c r="P37" s="297" t="n">
        <v>1.23</v>
      </c>
    </row>
    <row r="38" customFormat="false" ht="12" hidden="false" customHeight="true" outlineLevel="0" collapsed="false">
      <c r="A38" s="34" t="n">
        <v>32</v>
      </c>
      <c r="C38" s="288" t="s">
        <v>1858</v>
      </c>
      <c r="D38" s="297" t="n">
        <v>0.25</v>
      </c>
      <c r="E38" s="297" t="n">
        <v>0.29</v>
      </c>
      <c r="F38" s="297" t="n">
        <v>0.29</v>
      </c>
      <c r="G38" s="297" t="n">
        <v>0.33</v>
      </c>
      <c r="H38" s="297" t="n">
        <v>0.34</v>
      </c>
      <c r="I38" s="297" t="n">
        <v>0.39</v>
      </c>
      <c r="J38" s="297" t="n">
        <v>0.36</v>
      </c>
      <c r="K38" s="297" t="n">
        <v>0.35</v>
      </c>
      <c r="L38" s="297" t="n">
        <v>0.4</v>
      </c>
      <c r="M38" s="297" t="n">
        <v>0.41</v>
      </c>
      <c r="N38" s="297" t="n">
        <v>0.3</v>
      </c>
      <c r="O38" s="297" t="n">
        <v>0.3</v>
      </c>
      <c r="P38" s="297" t="n">
        <v>0.3</v>
      </c>
    </row>
    <row r="39" customFormat="false" ht="18" hidden="false" customHeight="true" outlineLevel="0" collapsed="false">
      <c r="A39" s="34" t="n">
        <v>33</v>
      </c>
      <c r="B39" s="35" t="s">
        <v>972</v>
      </c>
      <c r="C39" s="239" t="s">
        <v>651</v>
      </c>
      <c r="D39" s="297" t="n">
        <v>-17.83</v>
      </c>
      <c r="E39" s="297" t="n">
        <v>-12.78</v>
      </c>
      <c r="F39" s="297" t="n">
        <v>-9.93000000000004</v>
      </c>
      <c r="G39" s="297" t="n">
        <v>-22.73</v>
      </c>
      <c r="H39" s="297" t="n">
        <v>-16.6</v>
      </c>
      <c r="I39" s="297" t="n">
        <v>-7.44000000000003</v>
      </c>
      <c r="J39" s="297" t="n">
        <v>-1.67000000000002</v>
      </c>
      <c r="K39" s="297" t="n">
        <v>-4.50014449108559</v>
      </c>
      <c r="L39" s="297" t="n">
        <v>-16.68</v>
      </c>
      <c r="M39" s="297" t="n">
        <v>-6.42999999999995</v>
      </c>
      <c r="N39" s="297" t="n">
        <v>8.57999999999998</v>
      </c>
      <c r="O39" s="297" t="n">
        <v>50.29</v>
      </c>
      <c r="P39" s="297" t="n">
        <v>52.43</v>
      </c>
    </row>
    <row r="40" customFormat="false" ht="15.95" hidden="false" customHeight="true" outlineLevel="0" collapsed="false">
      <c r="A40" s="34" t="n">
        <v>34</v>
      </c>
      <c r="C40" s="238" t="s">
        <v>954</v>
      </c>
      <c r="D40" s="297" t="n">
        <v>-3.53999999999999</v>
      </c>
      <c r="E40" s="297" t="n">
        <v>-3.97</v>
      </c>
      <c r="F40" s="297" t="n">
        <v>2.86999999999999</v>
      </c>
      <c r="G40" s="297" t="n">
        <v>5.53</v>
      </c>
      <c r="H40" s="297" t="n">
        <v>11.62</v>
      </c>
      <c r="I40" s="297" t="n">
        <v>19.07</v>
      </c>
      <c r="J40" s="297" t="n">
        <v>25.67</v>
      </c>
      <c r="K40" s="297" t="n">
        <v>28.84</v>
      </c>
      <c r="L40" s="297" t="n">
        <v>16.02</v>
      </c>
      <c r="M40" s="297" t="n">
        <v>8.02000000000001</v>
      </c>
      <c r="N40" s="297" t="n">
        <v>41.23</v>
      </c>
      <c r="O40" s="297" t="n">
        <v>94.81</v>
      </c>
      <c r="P40" s="297" t="n">
        <v>92.18</v>
      </c>
    </row>
    <row r="41" customFormat="false" ht="12" hidden="false" customHeight="true" outlineLevel="0" collapsed="false">
      <c r="A41" s="34" t="n">
        <v>35</v>
      </c>
      <c r="C41" s="288" t="s">
        <v>952</v>
      </c>
      <c r="D41" s="297" t="n">
        <v>16.56</v>
      </c>
      <c r="E41" s="297" t="n">
        <v>22.43</v>
      </c>
      <c r="F41" s="297" t="n">
        <v>32.4</v>
      </c>
      <c r="G41" s="297" t="n">
        <v>39.39</v>
      </c>
      <c r="H41" s="297" t="n">
        <v>46</v>
      </c>
      <c r="I41" s="297" t="n">
        <v>54.39</v>
      </c>
      <c r="J41" s="297" t="n">
        <v>63.4</v>
      </c>
      <c r="K41" s="297" t="n">
        <v>69.94</v>
      </c>
      <c r="L41" s="297" t="n">
        <v>66.56</v>
      </c>
      <c r="M41" s="297" t="n">
        <v>62.9</v>
      </c>
      <c r="N41" s="297" t="n">
        <v>100.72</v>
      </c>
      <c r="O41" s="297" t="n">
        <v>136.93</v>
      </c>
      <c r="P41" s="297" t="n">
        <v>133.73</v>
      </c>
    </row>
    <row r="42" customFormat="false" ht="12" hidden="false" customHeight="true" outlineLevel="0" collapsed="false">
      <c r="A42" s="34" t="n">
        <v>36</v>
      </c>
      <c r="C42" s="288" t="s">
        <v>953</v>
      </c>
      <c r="D42" s="297" t="n">
        <v>-20.1</v>
      </c>
      <c r="E42" s="297" t="n">
        <v>-26.4</v>
      </c>
      <c r="F42" s="297" t="n">
        <v>-29.53</v>
      </c>
      <c r="G42" s="297" t="n">
        <v>-33.86</v>
      </c>
      <c r="H42" s="297" t="n">
        <v>-34.38</v>
      </c>
      <c r="I42" s="297" t="n">
        <v>-35.32</v>
      </c>
      <c r="J42" s="297" t="n">
        <v>-37.73</v>
      </c>
      <c r="K42" s="297" t="n">
        <v>-41.1</v>
      </c>
      <c r="L42" s="297" t="n">
        <v>-50.54</v>
      </c>
      <c r="M42" s="297" t="n">
        <v>-54.88</v>
      </c>
      <c r="N42" s="297" t="n">
        <v>-59.49</v>
      </c>
      <c r="O42" s="297" t="n">
        <v>-42.12</v>
      </c>
      <c r="P42" s="297" t="n">
        <v>-41.55</v>
      </c>
    </row>
    <row r="43" customFormat="false" ht="15.95" hidden="false" customHeight="true" outlineLevel="0" collapsed="false">
      <c r="A43" s="34" t="n">
        <v>37</v>
      </c>
      <c r="C43" s="238" t="s">
        <v>565</v>
      </c>
      <c r="D43" s="297" t="n">
        <v>8.94</v>
      </c>
      <c r="E43" s="297" t="n">
        <v>7.95</v>
      </c>
      <c r="F43" s="297" t="n">
        <v>6.84000000000001</v>
      </c>
      <c r="G43" s="297" t="n">
        <v>-7.07</v>
      </c>
      <c r="H43" s="297" t="n">
        <v>-9.5</v>
      </c>
      <c r="I43" s="297" t="n">
        <v>-8.02</v>
      </c>
      <c r="J43" s="297" t="n">
        <v>-9.12</v>
      </c>
      <c r="K43" s="297" t="n">
        <v>-13.9801444910856</v>
      </c>
      <c r="L43" s="297" t="n">
        <v>-13.46</v>
      </c>
      <c r="M43" s="297" t="n">
        <v>-8.76</v>
      </c>
      <c r="N43" s="297" t="n">
        <v>-11.15</v>
      </c>
      <c r="O43" s="297" t="n">
        <v>-19.22</v>
      </c>
      <c r="P43" s="297" t="n">
        <v>-14.02</v>
      </c>
    </row>
    <row r="44" customFormat="false" ht="15.95" hidden="false" customHeight="true" outlineLevel="0" collapsed="false">
      <c r="A44" s="34" t="n">
        <v>38</v>
      </c>
      <c r="C44" s="238" t="s">
        <v>1855</v>
      </c>
      <c r="D44" s="297" t="n">
        <v>-20.98</v>
      </c>
      <c r="E44" s="297" t="n">
        <v>-15.86</v>
      </c>
      <c r="F44" s="297" t="n">
        <v>-18.72</v>
      </c>
      <c r="G44" s="297" t="n">
        <v>-19.95</v>
      </c>
      <c r="H44" s="297" t="n">
        <v>-16.71</v>
      </c>
      <c r="I44" s="297" t="n">
        <v>-17.11</v>
      </c>
      <c r="J44" s="297" t="n">
        <v>-18.31</v>
      </c>
      <c r="K44" s="297" t="n">
        <v>-20.06</v>
      </c>
      <c r="L44" s="297" t="n">
        <v>-19.11</v>
      </c>
      <c r="M44" s="297" t="n">
        <v>-21.03</v>
      </c>
      <c r="N44" s="297" t="n">
        <v>-21.27</v>
      </c>
      <c r="O44" s="297" t="n">
        <v>-24.95</v>
      </c>
      <c r="P44" s="297" t="n">
        <v>-26.05</v>
      </c>
    </row>
    <row r="45" customFormat="false" ht="15.95" hidden="false" customHeight="true" outlineLevel="0" collapsed="false">
      <c r="A45" s="34" t="n">
        <v>39</v>
      </c>
      <c r="C45" s="238" t="s">
        <v>632</v>
      </c>
      <c r="D45" s="297" t="n">
        <v>-2.25</v>
      </c>
      <c r="E45" s="297" t="n">
        <v>-0.9</v>
      </c>
      <c r="F45" s="297" t="n">
        <v>-0.92</v>
      </c>
      <c r="G45" s="297" t="n">
        <v>-1.24</v>
      </c>
      <c r="H45" s="297" t="n">
        <v>-2.01</v>
      </c>
      <c r="I45" s="297" t="n">
        <v>-1.38</v>
      </c>
      <c r="J45" s="297" t="n">
        <v>0.09</v>
      </c>
      <c r="K45" s="297" t="n">
        <v>0.7</v>
      </c>
      <c r="L45" s="297" t="n">
        <v>-0.13</v>
      </c>
      <c r="M45" s="297" t="n">
        <v>15.34</v>
      </c>
      <c r="N45" s="297" t="n">
        <v>-0.23</v>
      </c>
      <c r="O45" s="297" t="n">
        <v>-0.35</v>
      </c>
      <c r="P45" s="297" t="n">
        <v>0.32</v>
      </c>
    </row>
    <row r="46" customFormat="false" ht="20.1" hidden="false" customHeight="true" outlineLevel="0" collapsed="false">
      <c r="A46" s="106" t="s">
        <v>688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</row>
    <row r="47" customFormat="false" ht="20.1" hidden="false" customHeight="true" outlineLevel="0" collapsed="false">
      <c r="A47" s="34" t="n">
        <v>40</v>
      </c>
      <c r="C47" s="239" t="s">
        <v>516</v>
      </c>
      <c r="D47" s="297" t="n">
        <v>413.62</v>
      </c>
      <c r="E47" s="297" t="n">
        <v>410.27</v>
      </c>
      <c r="F47" s="297" t="n">
        <v>387.73</v>
      </c>
      <c r="G47" s="297" t="n">
        <v>417.27</v>
      </c>
      <c r="H47" s="297" t="n">
        <v>441.04</v>
      </c>
      <c r="I47" s="297" t="n">
        <v>463.48</v>
      </c>
      <c r="J47" s="297" t="n">
        <v>515.59</v>
      </c>
      <c r="K47" s="297" t="n">
        <v>551.49</v>
      </c>
      <c r="L47" s="297" t="n">
        <v>581.84</v>
      </c>
      <c r="M47" s="297" t="n">
        <v>660.44</v>
      </c>
      <c r="N47" s="297" t="n">
        <v>698.11</v>
      </c>
      <c r="O47" s="297" t="n">
        <v>726.58</v>
      </c>
      <c r="P47" s="297" t="n">
        <v>740.02</v>
      </c>
    </row>
    <row r="48" customFormat="false" ht="12" hidden="false" customHeight="true" outlineLevel="0" collapsed="false">
      <c r="A48" s="34" t="n">
        <v>41</v>
      </c>
      <c r="C48" s="238" t="s">
        <v>952</v>
      </c>
      <c r="D48" s="297" t="n">
        <v>355.21</v>
      </c>
      <c r="E48" s="297" t="n">
        <v>354.9</v>
      </c>
      <c r="F48" s="297" t="n">
        <v>334.1</v>
      </c>
      <c r="G48" s="297" t="n">
        <v>364.06</v>
      </c>
      <c r="H48" s="297" t="n">
        <v>383.99</v>
      </c>
      <c r="I48" s="297" t="n">
        <v>402.45</v>
      </c>
      <c r="J48" s="297" t="n">
        <v>447.26</v>
      </c>
      <c r="K48" s="297" t="n">
        <v>480.88</v>
      </c>
      <c r="L48" s="297" t="n">
        <v>507.91</v>
      </c>
      <c r="M48" s="297" t="n">
        <v>576.63</v>
      </c>
      <c r="N48" s="297" t="n">
        <v>607.59</v>
      </c>
      <c r="O48" s="297" t="n">
        <v>626.82</v>
      </c>
      <c r="P48" s="297" t="n">
        <v>643.25</v>
      </c>
    </row>
    <row r="49" customFormat="false" ht="12" hidden="false" customHeight="true" outlineLevel="0" collapsed="false">
      <c r="A49" s="34" t="n">
        <v>42</v>
      </c>
      <c r="C49" s="238" t="s">
        <v>953</v>
      </c>
      <c r="D49" s="297" t="n">
        <v>58.41</v>
      </c>
      <c r="E49" s="297" t="n">
        <v>55.37</v>
      </c>
      <c r="F49" s="297" t="n">
        <v>53.63</v>
      </c>
      <c r="G49" s="297" t="n">
        <v>53.21</v>
      </c>
      <c r="H49" s="297" t="n">
        <v>57.05</v>
      </c>
      <c r="I49" s="297" t="n">
        <v>61.03</v>
      </c>
      <c r="J49" s="297" t="n">
        <v>68.33</v>
      </c>
      <c r="K49" s="297" t="n">
        <v>70.61</v>
      </c>
      <c r="L49" s="297" t="n">
        <v>73.93</v>
      </c>
      <c r="M49" s="297" t="n">
        <v>83.81</v>
      </c>
      <c r="N49" s="297" t="n">
        <v>90.52</v>
      </c>
      <c r="O49" s="297" t="n">
        <v>99.76</v>
      </c>
      <c r="P49" s="297" t="n">
        <v>96.77</v>
      </c>
    </row>
    <row r="50" customFormat="false" ht="15.95" hidden="false" customHeight="true" outlineLevel="0" collapsed="false">
      <c r="A50" s="34" t="n">
        <v>43</v>
      </c>
      <c r="B50" s="35" t="s">
        <v>368</v>
      </c>
      <c r="C50" s="239" t="s">
        <v>507</v>
      </c>
      <c r="D50" s="297" t="n">
        <v>395.09</v>
      </c>
      <c r="E50" s="297" t="n">
        <v>401.06</v>
      </c>
      <c r="F50" s="297" t="n">
        <v>378.87</v>
      </c>
      <c r="G50" s="297" t="n">
        <v>406.83</v>
      </c>
      <c r="H50" s="297" t="n">
        <v>429.42</v>
      </c>
      <c r="I50" s="297" t="n">
        <v>442.7</v>
      </c>
      <c r="J50" s="297" t="n">
        <v>479.4</v>
      </c>
      <c r="K50" s="297" t="n">
        <v>523.05</v>
      </c>
      <c r="L50" s="297" t="n">
        <v>567.22</v>
      </c>
      <c r="M50" s="297" t="n">
        <v>627.28</v>
      </c>
      <c r="N50" s="297" t="n">
        <v>633.66</v>
      </c>
      <c r="O50" s="297" t="n">
        <v>623.52</v>
      </c>
      <c r="P50" s="297" t="n">
        <v>648.5</v>
      </c>
    </row>
    <row r="51" customFormat="false" ht="12" hidden="false" customHeight="true" outlineLevel="0" collapsed="false">
      <c r="A51" s="34" t="n">
        <v>44</v>
      </c>
      <c r="C51" s="238" t="s">
        <v>952</v>
      </c>
      <c r="D51" s="297" t="n">
        <v>318.5</v>
      </c>
      <c r="E51" s="297" t="n">
        <v>320.46</v>
      </c>
      <c r="F51" s="297" t="n">
        <v>295.98</v>
      </c>
      <c r="G51" s="297" t="n">
        <v>319.94</v>
      </c>
      <c r="H51" s="297" t="n">
        <v>337.99</v>
      </c>
      <c r="I51" s="297" t="n">
        <v>347.53</v>
      </c>
      <c r="J51" s="297" t="n">
        <v>377.62</v>
      </c>
      <c r="K51" s="297" t="n">
        <v>417.37</v>
      </c>
      <c r="L51" s="297" t="n">
        <v>449.73</v>
      </c>
      <c r="M51" s="297" t="n">
        <v>499.58</v>
      </c>
      <c r="N51" s="297" t="n">
        <v>498.74</v>
      </c>
      <c r="O51" s="297" t="n">
        <v>491.19</v>
      </c>
      <c r="P51" s="297" t="n">
        <v>519.77</v>
      </c>
    </row>
    <row r="52" customFormat="false" ht="12" hidden="false" customHeight="true" outlineLevel="0" collapsed="false">
      <c r="A52" s="34" t="n">
        <v>45</v>
      </c>
      <c r="C52" s="238" t="s">
        <v>953</v>
      </c>
      <c r="D52" s="297" t="n">
        <v>76.59</v>
      </c>
      <c r="E52" s="297" t="n">
        <v>80.6</v>
      </c>
      <c r="F52" s="297" t="n">
        <v>82.89</v>
      </c>
      <c r="G52" s="297" t="n">
        <v>86.89</v>
      </c>
      <c r="H52" s="297" t="n">
        <v>91.43</v>
      </c>
      <c r="I52" s="297" t="n">
        <v>95.17</v>
      </c>
      <c r="J52" s="297" t="n">
        <v>101.78</v>
      </c>
      <c r="K52" s="297" t="n">
        <v>105.68</v>
      </c>
      <c r="L52" s="297" t="n">
        <v>117.49</v>
      </c>
      <c r="M52" s="297" t="n">
        <v>127.7</v>
      </c>
      <c r="N52" s="297" t="n">
        <v>134.92</v>
      </c>
      <c r="O52" s="297" t="n">
        <v>132.33</v>
      </c>
      <c r="P52" s="297" t="n">
        <v>128.73</v>
      </c>
    </row>
    <row r="53" customFormat="false" ht="15.95" hidden="false" customHeight="true" outlineLevel="0" collapsed="false">
      <c r="A53" s="34" t="n">
        <v>46</v>
      </c>
      <c r="B53" s="35" t="s">
        <v>972</v>
      </c>
      <c r="C53" s="239" t="s">
        <v>954</v>
      </c>
      <c r="D53" s="297" t="n">
        <v>18.53</v>
      </c>
      <c r="E53" s="297" t="n">
        <v>9.21000000000001</v>
      </c>
      <c r="F53" s="297" t="n">
        <v>8.86</v>
      </c>
      <c r="G53" s="297" t="n">
        <v>10.44</v>
      </c>
      <c r="H53" s="297" t="n">
        <v>11.62</v>
      </c>
      <c r="I53" s="297" t="n">
        <v>20.78</v>
      </c>
      <c r="J53" s="297" t="n">
        <v>36.19</v>
      </c>
      <c r="K53" s="297" t="n">
        <v>28.44</v>
      </c>
      <c r="L53" s="297" t="n">
        <v>14.62</v>
      </c>
      <c r="M53" s="297" t="n">
        <v>33.16</v>
      </c>
      <c r="N53" s="297" t="n">
        <v>64.45</v>
      </c>
      <c r="O53" s="297" t="n">
        <v>103.06</v>
      </c>
      <c r="P53" s="297" t="n">
        <v>91.52</v>
      </c>
    </row>
    <row r="54" customFormat="false" ht="12" hidden="false" customHeight="true" outlineLevel="0" collapsed="false">
      <c r="A54" s="34" t="n">
        <v>47</v>
      </c>
      <c r="C54" s="238" t="s">
        <v>952</v>
      </c>
      <c r="D54" s="297" t="n">
        <v>36.71</v>
      </c>
      <c r="E54" s="297" t="n">
        <v>34.44</v>
      </c>
      <c r="F54" s="297" t="n">
        <v>38.12</v>
      </c>
      <c r="G54" s="297" t="n">
        <v>44.12</v>
      </c>
      <c r="H54" s="297" t="n">
        <v>46</v>
      </c>
      <c r="I54" s="297" t="n">
        <v>54.92</v>
      </c>
      <c r="J54" s="297" t="n">
        <v>69.64</v>
      </c>
      <c r="K54" s="297" t="n">
        <v>63.51</v>
      </c>
      <c r="L54" s="297" t="n">
        <v>58.18</v>
      </c>
      <c r="M54" s="297" t="n">
        <v>77.05</v>
      </c>
      <c r="N54" s="297" t="n">
        <v>108.85</v>
      </c>
      <c r="O54" s="297" t="n">
        <v>135.63</v>
      </c>
      <c r="P54" s="297" t="n">
        <v>123.48</v>
      </c>
    </row>
    <row r="55" customFormat="false" ht="12" hidden="false" customHeight="true" outlineLevel="0" collapsed="false">
      <c r="A55" s="34" t="n">
        <v>48</v>
      </c>
      <c r="C55" s="238" t="s">
        <v>953</v>
      </c>
      <c r="D55" s="297" t="n">
        <v>-18.18</v>
      </c>
      <c r="E55" s="297" t="n">
        <v>-25.23</v>
      </c>
      <c r="F55" s="297" t="n">
        <v>-29.26</v>
      </c>
      <c r="G55" s="297" t="n">
        <v>-33.68</v>
      </c>
      <c r="H55" s="297" t="n">
        <v>-34.38</v>
      </c>
      <c r="I55" s="297" t="n">
        <v>-34.14</v>
      </c>
      <c r="J55" s="297" t="n">
        <v>-33.45</v>
      </c>
      <c r="K55" s="297" t="n">
        <v>-35.07</v>
      </c>
      <c r="L55" s="297" t="n">
        <v>-43.56</v>
      </c>
      <c r="M55" s="297" t="n">
        <v>-43.89</v>
      </c>
      <c r="N55" s="297" t="n">
        <v>-44.4</v>
      </c>
      <c r="O55" s="297" t="n">
        <v>-32.57</v>
      </c>
      <c r="P55" s="297" t="n">
        <v>-31.96</v>
      </c>
    </row>
    <row r="56" customFormat="false" ht="15.95" hidden="false" customHeight="true" outlineLevel="0" collapsed="false">
      <c r="C56" s="34" t="s">
        <v>794</v>
      </c>
      <c r="D56" s="297"/>
      <c r="E56" s="297"/>
      <c r="F56" s="297"/>
      <c r="G56" s="297"/>
      <c r="H56" s="297"/>
      <c r="I56" s="297"/>
      <c r="J56" s="297"/>
      <c r="K56" s="297"/>
      <c r="L56" s="297"/>
      <c r="M56" s="297"/>
      <c r="N56" s="297"/>
    </row>
    <row r="57" customFormat="false" ht="12" hidden="false" customHeight="true" outlineLevel="0" collapsed="false">
      <c r="A57" s="34" t="n">
        <v>49</v>
      </c>
      <c r="C57" s="239" t="s">
        <v>1860</v>
      </c>
      <c r="D57" s="297" t="n">
        <v>79.86</v>
      </c>
      <c r="E57" s="297" t="n">
        <v>77.86</v>
      </c>
      <c r="F57" s="297" t="n">
        <v>78.59</v>
      </c>
      <c r="G57" s="297" t="n">
        <v>66.37</v>
      </c>
      <c r="H57" s="297" t="n">
        <v>69.54</v>
      </c>
      <c r="I57" s="297" t="n">
        <v>69.09</v>
      </c>
      <c r="J57" s="297" t="n">
        <v>76.91</v>
      </c>
      <c r="K57" s="297" t="n">
        <v>78.88</v>
      </c>
      <c r="L57" s="297" t="n">
        <v>86.37</v>
      </c>
      <c r="M57" s="297" t="n">
        <v>110.44</v>
      </c>
      <c r="N57" s="297" t="n">
        <v>109.98</v>
      </c>
      <c r="O57" s="297" t="n">
        <v>95.96</v>
      </c>
      <c r="P57" s="297" t="n">
        <v>97.89</v>
      </c>
    </row>
    <row r="58" customFormat="false" ht="12" hidden="false" customHeight="true" outlineLevel="0" collapsed="false">
      <c r="A58" s="34" t="n">
        <v>50</v>
      </c>
      <c r="B58" s="35" t="s">
        <v>368</v>
      </c>
      <c r="C58" s="239" t="s">
        <v>1861</v>
      </c>
      <c r="D58" s="297" t="n">
        <v>68.2</v>
      </c>
      <c r="E58" s="297" t="n">
        <v>67.66</v>
      </c>
      <c r="F58" s="297" t="n">
        <v>70.51</v>
      </c>
      <c r="G58" s="297" t="n">
        <v>73.24</v>
      </c>
      <c r="H58" s="297" t="n">
        <v>79.04</v>
      </c>
      <c r="I58" s="297" t="n">
        <v>76</v>
      </c>
      <c r="J58" s="297" t="n">
        <v>84.97</v>
      </c>
      <c r="K58" s="297" t="n">
        <v>91.7</v>
      </c>
      <c r="L58" s="297" t="n">
        <v>98.24</v>
      </c>
      <c r="M58" s="297" t="n">
        <v>117.3</v>
      </c>
      <c r="N58" s="297" t="n">
        <v>119.55</v>
      </c>
      <c r="O58" s="297" t="n">
        <v>112.67</v>
      </c>
      <c r="P58" s="297" t="n">
        <v>109.7</v>
      </c>
    </row>
    <row r="59" customFormat="false" ht="12" hidden="false" customHeight="true" outlineLevel="0" collapsed="false">
      <c r="A59" s="34" t="n">
        <v>51</v>
      </c>
      <c r="B59" s="35" t="s">
        <v>972</v>
      </c>
      <c r="C59" s="239" t="s">
        <v>1862</v>
      </c>
      <c r="D59" s="297" t="n">
        <v>11.66</v>
      </c>
      <c r="E59" s="297" t="n">
        <v>10.2</v>
      </c>
      <c r="F59" s="297" t="n">
        <v>8.08</v>
      </c>
      <c r="G59" s="297" t="n">
        <v>-6.87</v>
      </c>
      <c r="H59" s="297" t="n">
        <v>-9.5</v>
      </c>
      <c r="I59" s="297" t="n">
        <v>-6.91</v>
      </c>
      <c r="J59" s="297" t="n">
        <v>-8.06</v>
      </c>
      <c r="K59" s="297" t="n">
        <v>-12.82</v>
      </c>
      <c r="L59" s="297" t="n">
        <v>-11.87</v>
      </c>
      <c r="M59" s="297" t="n">
        <v>-6.85999999999999</v>
      </c>
      <c r="N59" s="297" t="n">
        <v>-9.57</v>
      </c>
      <c r="O59" s="297" t="n">
        <v>-16.71</v>
      </c>
      <c r="P59" s="297" t="n">
        <v>-11.81</v>
      </c>
    </row>
    <row r="60" customFormat="false" ht="12" hidden="false" customHeight="true" outlineLevel="0" collapsed="false">
      <c r="C60" s="239"/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A62" s="149" t="s">
        <v>721</v>
      </c>
      <c r="B62" s="249"/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5">
    <mergeCell ref="A1:P1"/>
    <mergeCell ref="A2:P2"/>
    <mergeCell ref="A3:P3"/>
    <mergeCell ref="A6:P6"/>
    <mergeCell ref="A46:P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2" min="10" style="34" width="9.41"/>
    <col collapsed="false" customWidth="true" hidden="false" outlineLevel="0" max="16" min="13" style="34" width="9.28"/>
    <col collapsed="false" customWidth="false" hidden="false" outlineLevel="0" max="257" min="17" style="34" width="11.42"/>
  </cols>
  <sheetData>
    <row r="1" customFormat="false" ht="15.95" hidden="false" customHeight="true" outlineLevel="0" collapsed="false">
      <c r="A1" s="178" t="s">
        <v>1863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2" hidden="false" customHeight="true" outlineLevel="0" collapsed="false">
      <c r="A3" s="348"/>
      <c r="B3" s="231"/>
      <c r="C3" s="231"/>
      <c r="D3" s="231"/>
      <c r="E3" s="231"/>
      <c r="F3" s="231"/>
      <c r="G3" s="231"/>
      <c r="H3" s="231"/>
      <c r="I3" s="231"/>
      <c r="J3" s="231"/>
      <c r="K3" s="231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24" hidden="false" customHeight="true" outlineLevel="0" collapsed="false">
      <c r="A5" s="106" t="s">
        <v>687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</row>
    <row r="6" customFormat="false" ht="24" hidden="true" customHeight="true" outlineLevel="0" collapsed="false">
      <c r="A6" s="349"/>
      <c r="C6" s="35"/>
      <c r="D6" s="350"/>
      <c r="E6" s="35"/>
      <c r="F6" s="350"/>
      <c r="G6" s="350"/>
      <c r="H6" s="350"/>
      <c r="I6" s="350"/>
      <c r="J6" s="350"/>
      <c r="K6" s="350"/>
    </row>
    <row r="7" customFormat="false" ht="20.1" hidden="false" customHeight="true" outlineLevel="0" collapsed="false">
      <c r="A7" s="34" t="n">
        <v>1</v>
      </c>
      <c r="C7" s="239" t="s">
        <v>776</v>
      </c>
      <c r="D7" s="297" t="n">
        <v>287.93</v>
      </c>
      <c r="E7" s="297" t="n">
        <v>292.55</v>
      </c>
      <c r="F7" s="297" t="n">
        <v>268.02</v>
      </c>
      <c r="G7" s="297" t="n">
        <v>279.56</v>
      </c>
      <c r="H7" s="297" t="n">
        <v>302.33</v>
      </c>
      <c r="I7" s="297" t="n">
        <v>311.27</v>
      </c>
      <c r="J7" s="297" t="n">
        <v>341.26</v>
      </c>
      <c r="K7" s="297" t="n">
        <v>367.58</v>
      </c>
      <c r="L7" s="297" t="n">
        <v>395.71</v>
      </c>
      <c r="M7" s="297" t="n">
        <v>472.84</v>
      </c>
      <c r="N7" s="297" t="n">
        <v>486.09</v>
      </c>
      <c r="O7" s="297" t="n">
        <v>481.97</v>
      </c>
      <c r="P7" s="297" t="n">
        <v>496.75</v>
      </c>
    </row>
    <row r="8" customFormat="false" ht="15.95" hidden="false" customHeight="true" outlineLevel="0" collapsed="false">
      <c r="A8" s="34" t="n">
        <v>2</v>
      </c>
      <c r="C8" s="238" t="s">
        <v>516</v>
      </c>
      <c r="D8" s="297" t="n">
        <v>242.35</v>
      </c>
      <c r="E8" s="297" t="n">
        <v>244.29</v>
      </c>
      <c r="F8" s="297" t="n">
        <v>215.54</v>
      </c>
      <c r="G8" s="297" t="n">
        <v>233.32</v>
      </c>
      <c r="H8" s="297" t="n">
        <v>253.75</v>
      </c>
      <c r="I8" s="297" t="n">
        <v>262.89</v>
      </c>
      <c r="J8" s="297" t="n">
        <v>285.43</v>
      </c>
      <c r="K8" s="297" t="n">
        <v>311.65</v>
      </c>
      <c r="L8" s="297" t="n">
        <v>331.64</v>
      </c>
      <c r="M8" s="297" t="n">
        <v>380.81</v>
      </c>
      <c r="N8" s="297" t="n">
        <v>399.07</v>
      </c>
      <c r="O8" s="297" t="n">
        <v>409</v>
      </c>
      <c r="P8" s="297" t="n">
        <v>421.94</v>
      </c>
    </row>
    <row r="9" customFormat="false" ht="12" hidden="false" customHeight="true" outlineLevel="0" collapsed="false">
      <c r="A9" s="34" t="n">
        <v>3</v>
      </c>
      <c r="C9" s="288" t="s">
        <v>952</v>
      </c>
      <c r="D9" s="297" t="n">
        <v>216.28</v>
      </c>
      <c r="E9" s="297" t="n">
        <v>217.79</v>
      </c>
      <c r="F9" s="297" t="n">
        <v>189.1</v>
      </c>
      <c r="G9" s="297" t="n">
        <v>206.68</v>
      </c>
      <c r="H9" s="297" t="n">
        <v>223.69</v>
      </c>
      <c r="I9" s="297" t="n">
        <v>230.63</v>
      </c>
      <c r="J9" s="297" t="n">
        <v>250.08</v>
      </c>
      <c r="K9" s="297" t="n">
        <v>273.98</v>
      </c>
      <c r="L9" s="297" t="n">
        <v>291.75</v>
      </c>
      <c r="M9" s="297" t="n">
        <v>335.31</v>
      </c>
      <c r="N9" s="297" t="n">
        <v>349.56</v>
      </c>
      <c r="O9" s="297" t="n">
        <v>355.29</v>
      </c>
      <c r="P9" s="297" t="n">
        <v>370.22</v>
      </c>
    </row>
    <row r="10" customFormat="false" ht="12" hidden="false" customHeight="true" outlineLevel="0" collapsed="false">
      <c r="A10" s="34" t="n">
        <v>4</v>
      </c>
      <c r="C10" s="288" t="s">
        <v>953</v>
      </c>
      <c r="D10" s="297" t="n">
        <v>26.07</v>
      </c>
      <c r="E10" s="297" t="n">
        <v>26.5</v>
      </c>
      <c r="F10" s="297" t="n">
        <v>26.44</v>
      </c>
      <c r="G10" s="297" t="n">
        <v>26.64</v>
      </c>
      <c r="H10" s="297" t="n">
        <v>30.06</v>
      </c>
      <c r="I10" s="297" t="n">
        <v>32.26</v>
      </c>
      <c r="J10" s="297" t="n">
        <v>35.35</v>
      </c>
      <c r="K10" s="297" t="n">
        <v>37.67</v>
      </c>
      <c r="L10" s="297" t="n">
        <v>39.89</v>
      </c>
      <c r="M10" s="297" t="n">
        <v>45.5</v>
      </c>
      <c r="N10" s="297" t="n">
        <v>49.51</v>
      </c>
      <c r="O10" s="297" t="n">
        <v>53.71</v>
      </c>
      <c r="P10" s="297" t="n">
        <v>51.72</v>
      </c>
    </row>
    <row r="11" customFormat="false" ht="15.95" hidden="false" customHeight="true" outlineLevel="0" collapsed="false">
      <c r="A11" s="34" t="n">
        <v>5</v>
      </c>
      <c r="C11" s="238" t="s">
        <v>565</v>
      </c>
      <c r="D11" s="297" t="n">
        <v>41.76</v>
      </c>
      <c r="E11" s="297" t="n">
        <v>44.01</v>
      </c>
      <c r="F11" s="297" t="n">
        <v>47.79</v>
      </c>
      <c r="G11" s="297" t="n">
        <v>41.08</v>
      </c>
      <c r="H11" s="297" t="n">
        <v>42.69</v>
      </c>
      <c r="I11" s="297" t="n">
        <v>41.41</v>
      </c>
      <c r="J11" s="297" t="n">
        <v>47.63</v>
      </c>
      <c r="K11" s="297" t="n">
        <v>47.91</v>
      </c>
      <c r="L11" s="297" t="n">
        <v>55.42</v>
      </c>
      <c r="M11" s="297" t="n">
        <v>67.93</v>
      </c>
      <c r="N11" s="297" t="n">
        <v>79.68</v>
      </c>
      <c r="O11" s="297" t="n">
        <v>65.22</v>
      </c>
      <c r="P11" s="297" t="n">
        <v>66.89</v>
      </c>
    </row>
    <row r="12" customFormat="false" ht="12" hidden="false" customHeight="true" outlineLevel="0" collapsed="false">
      <c r="A12" s="34" t="n">
        <v>6</v>
      </c>
      <c r="C12" s="288" t="s">
        <v>530</v>
      </c>
      <c r="D12" s="297" t="n">
        <v>0.34</v>
      </c>
      <c r="E12" s="297" t="n">
        <v>0.37</v>
      </c>
      <c r="F12" s="297" t="n">
        <v>0.4</v>
      </c>
      <c r="G12" s="297" t="n">
        <v>0.43</v>
      </c>
      <c r="H12" s="297" t="n">
        <v>0.48</v>
      </c>
      <c r="I12" s="297" t="n">
        <v>0.5</v>
      </c>
      <c r="J12" s="297" t="n">
        <v>0.53</v>
      </c>
      <c r="K12" s="297" t="n">
        <v>0.6</v>
      </c>
      <c r="L12" s="297" t="n">
        <v>0.71</v>
      </c>
      <c r="M12" s="297" t="n">
        <v>0.84</v>
      </c>
      <c r="N12" s="297" t="n">
        <v>1.01</v>
      </c>
      <c r="O12" s="297" t="n">
        <v>1.16</v>
      </c>
      <c r="P12" s="297" t="n">
        <v>1.28</v>
      </c>
    </row>
    <row r="13" customFormat="false" ht="12" hidden="false" customHeight="true" outlineLevel="0" collapsed="false">
      <c r="A13" s="34" t="n">
        <v>7</v>
      </c>
      <c r="C13" s="288" t="s">
        <v>549</v>
      </c>
      <c r="D13" s="297" t="n">
        <v>35.84</v>
      </c>
      <c r="E13" s="297" t="n">
        <v>38.56</v>
      </c>
      <c r="F13" s="297" t="n">
        <v>40.9</v>
      </c>
      <c r="G13" s="297" t="n">
        <v>34.9</v>
      </c>
      <c r="H13" s="297" t="n">
        <v>36.29</v>
      </c>
      <c r="I13" s="297" t="n">
        <v>34.98</v>
      </c>
      <c r="J13" s="297" t="n">
        <v>41.27</v>
      </c>
      <c r="K13" s="297" t="n">
        <v>41.42</v>
      </c>
      <c r="L13" s="297" t="n">
        <v>48.73</v>
      </c>
      <c r="M13" s="297" t="n">
        <v>61.02</v>
      </c>
      <c r="N13" s="297" t="n">
        <v>72.26</v>
      </c>
      <c r="O13" s="297" t="n">
        <v>57.81</v>
      </c>
      <c r="P13" s="297" t="n">
        <v>59.07</v>
      </c>
    </row>
    <row r="14" customFormat="false" ht="12" hidden="false" customHeight="true" outlineLevel="0" collapsed="false">
      <c r="A14" s="34" t="n">
        <v>8</v>
      </c>
      <c r="C14" s="288" t="s">
        <v>547</v>
      </c>
      <c r="D14" s="297" t="n">
        <v>5.58</v>
      </c>
      <c r="E14" s="297" t="n">
        <v>5.08</v>
      </c>
      <c r="F14" s="297" t="n">
        <v>6.49</v>
      </c>
      <c r="G14" s="297" t="n">
        <v>5.75</v>
      </c>
      <c r="H14" s="297" t="n">
        <v>5.92</v>
      </c>
      <c r="I14" s="297" t="n">
        <v>5.93</v>
      </c>
      <c r="J14" s="297" t="n">
        <v>5.83</v>
      </c>
      <c r="K14" s="297" t="n">
        <v>5.89</v>
      </c>
      <c r="L14" s="297" t="n">
        <v>5.98</v>
      </c>
      <c r="M14" s="297" t="n">
        <v>6.07</v>
      </c>
      <c r="N14" s="297" t="n">
        <v>6.41</v>
      </c>
      <c r="O14" s="297" t="n">
        <v>6.25</v>
      </c>
      <c r="P14" s="297" t="n">
        <v>6.54</v>
      </c>
    </row>
    <row r="15" customFormat="false" ht="15.95" hidden="false" customHeight="true" outlineLevel="0" collapsed="false">
      <c r="A15" s="34" t="n">
        <v>9</v>
      </c>
      <c r="C15" s="238" t="s">
        <v>1855</v>
      </c>
      <c r="D15" s="297" t="n">
        <v>3.14</v>
      </c>
      <c r="E15" s="297" t="n">
        <v>3.35</v>
      </c>
      <c r="F15" s="297" t="n">
        <v>3.54</v>
      </c>
      <c r="G15" s="297" t="n">
        <v>3.86</v>
      </c>
      <c r="H15" s="297" t="n">
        <v>4.64</v>
      </c>
      <c r="I15" s="297" t="n">
        <v>4.87</v>
      </c>
      <c r="J15" s="297" t="n">
        <v>5.68</v>
      </c>
      <c r="K15" s="297" t="n">
        <v>5.36</v>
      </c>
      <c r="L15" s="297" t="n">
        <v>5.85</v>
      </c>
      <c r="M15" s="297" t="n">
        <v>5.35</v>
      </c>
      <c r="N15" s="297" t="n">
        <v>5.24</v>
      </c>
      <c r="O15" s="297" t="n">
        <v>5.68</v>
      </c>
      <c r="P15" s="297" t="n">
        <v>5.08</v>
      </c>
    </row>
    <row r="16" customFormat="false" ht="12" hidden="false" customHeight="true" outlineLevel="0" collapsed="false">
      <c r="A16" s="34" t="n">
        <v>10</v>
      </c>
      <c r="C16" s="288" t="s">
        <v>1856</v>
      </c>
      <c r="D16" s="297" t="n">
        <v>1.2</v>
      </c>
      <c r="E16" s="297" t="n">
        <v>1.05</v>
      </c>
      <c r="F16" s="297" t="n">
        <v>1.15</v>
      </c>
      <c r="G16" s="297" t="n">
        <v>1.26</v>
      </c>
      <c r="H16" s="297" t="n">
        <v>1.48</v>
      </c>
      <c r="I16" s="297" t="n">
        <v>1.4</v>
      </c>
      <c r="J16" s="297" t="n">
        <v>1.86</v>
      </c>
      <c r="K16" s="297" t="n">
        <v>1.51</v>
      </c>
      <c r="L16" s="297" t="n">
        <v>1.48</v>
      </c>
      <c r="M16" s="297" t="n">
        <v>1.24</v>
      </c>
      <c r="N16" s="297" t="n">
        <v>1.01</v>
      </c>
      <c r="O16" s="297" t="n">
        <v>1.49</v>
      </c>
      <c r="P16" s="297" t="n">
        <v>1.42</v>
      </c>
    </row>
    <row r="17" customFormat="false" ht="12" hidden="false" customHeight="true" outlineLevel="0" collapsed="false">
      <c r="A17" s="34" t="n">
        <v>11</v>
      </c>
      <c r="C17" s="288" t="s">
        <v>1857</v>
      </c>
      <c r="D17" s="297" t="n">
        <v>1.65</v>
      </c>
      <c r="E17" s="297" t="n">
        <v>1.99</v>
      </c>
      <c r="F17" s="297" t="n">
        <v>2.06</v>
      </c>
      <c r="G17" s="297" t="n">
        <v>2.29</v>
      </c>
      <c r="H17" s="297" t="n">
        <v>2.81</v>
      </c>
      <c r="I17" s="297" t="n">
        <v>3.14</v>
      </c>
      <c r="J17" s="297" t="n">
        <v>3.49</v>
      </c>
      <c r="K17" s="297" t="n">
        <v>3.52</v>
      </c>
      <c r="L17" s="297" t="n">
        <v>3.97</v>
      </c>
      <c r="M17" s="297" t="n">
        <v>3.72</v>
      </c>
      <c r="N17" s="297" t="n">
        <v>3.89</v>
      </c>
      <c r="O17" s="297" t="n">
        <v>3.85</v>
      </c>
      <c r="P17" s="297" t="n">
        <v>3.3</v>
      </c>
    </row>
    <row r="18" customFormat="false" ht="12" hidden="false" customHeight="true" outlineLevel="0" collapsed="false">
      <c r="A18" s="34" t="n">
        <v>12</v>
      </c>
      <c r="C18" s="288" t="s">
        <v>1858</v>
      </c>
      <c r="D18" s="297" t="n">
        <v>0.29</v>
      </c>
      <c r="E18" s="297" t="n">
        <v>0.31</v>
      </c>
      <c r="F18" s="297" t="n">
        <v>0.33</v>
      </c>
      <c r="G18" s="297" t="n">
        <v>0.31</v>
      </c>
      <c r="H18" s="297" t="n">
        <v>0.35</v>
      </c>
      <c r="I18" s="297" t="n">
        <v>0.33</v>
      </c>
      <c r="J18" s="297" t="n">
        <v>0.33</v>
      </c>
      <c r="K18" s="297" t="n">
        <v>0.33</v>
      </c>
      <c r="L18" s="297" t="n">
        <v>0.4</v>
      </c>
      <c r="M18" s="297" t="n">
        <v>0.39</v>
      </c>
      <c r="N18" s="297" t="n">
        <v>0.34</v>
      </c>
      <c r="O18" s="297" t="n">
        <v>0.34</v>
      </c>
      <c r="P18" s="297" t="n">
        <v>0.36</v>
      </c>
    </row>
    <row r="19" customFormat="false" ht="15.95" hidden="false" customHeight="true" outlineLevel="0" collapsed="false">
      <c r="A19" s="34" t="n">
        <v>13</v>
      </c>
      <c r="C19" s="238" t="s">
        <v>632</v>
      </c>
      <c r="D19" s="297" t="n">
        <v>0.68</v>
      </c>
      <c r="E19" s="297" t="n">
        <v>0.9</v>
      </c>
      <c r="F19" s="297" t="n">
        <v>1.15</v>
      </c>
      <c r="G19" s="297" t="n">
        <v>1.3</v>
      </c>
      <c r="H19" s="297" t="n">
        <v>1.25</v>
      </c>
      <c r="I19" s="297" t="n">
        <v>2.1</v>
      </c>
      <c r="J19" s="297" t="n">
        <v>2.52</v>
      </c>
      <c r="K19" s="297" t="n">
        <v>2.66</v>
      </c>
      <c r="L19" s="297" t="n">
        <v>2.8</v>
      </c>
      <c r="M19" s="297" t="n">
        <v>18.75</v>
      </c>
      <c r="N19" s="297" t="n">
        <v>2.1</v>
      </c>
      <c r="O19" s="297" t="n">
        <v>2.07</v>
      </c>
      <c r="P19" s="297" t="n">
        <v>2.84</v>
      </c>
    </row>
    <row r="20" customFormat="false" ht="12" hidden="false" customHeight="true" outlineLevel="0" collapsed="false">
      <c r="A20" s="34" t="n">
        <v>14</v>
      </c>
      <c r="C20" s="288" t="s">
        <v>1856</v>
      </c>
      <c r="D20" s="297" t="n">
        <v>0</v>
      </c>
      <c r="E20" s="297" t="n">
        <v>0</v>
      </c>
      <c r="F20" s="297" t="n">
        <v>0</v>
      </c>
      <c r="G20" s="297" t="n">
        <v>0</v>
      </c>
      <c r="H20" s="297" t="n">
        <v>0</v>
      </c>
      <c r="I20" s="297" t="n">
        <v>0</v>
      </c>
      <c r="J20" s="297" t="n">
        <v>0</v>
      </c>
      <c r="K20" s="297" t="n">
        <v>0</v>
      </c>
      <c r="L20" s="297" t="n">
        <v>0.52</v>
      </c>
      <c r="M20" s="297" t="n">
        <v>0</v>
      </c>
      <c r="N20" s="297" t="n">
        <v>0</v>
      </c>
      <c r="O20" s="297" t="n">
        <v>0</v>
      </c>
      <c r="P20" s="297" t="n">
        <v>0</v>
      </c>
    </row>
    <row r="21" customFormat="false" ht="12" hidden="false" customHeight="true" outlineLevel="0" collapsed="false">
      <c r="A21" s="34" t="n">
        <v>15</v>
      </c>
      <c r="C21" s="288" t="s">
        <v>1857</v>
      </c>
      <c r="D21" s="297" t="n">
        <v>0.67</v>
      </c>
      <c r="E21" s="297" t="n">
        <v>0.89</v>
      </c>
      <c r="F21" s="297" t="n">
        <v>1.15</v>
      </c>
      <c r="G21" s="297" t="n">
        <v>1.3</v>
      </c>
      <c r="H21" s="297" t="n">
        <v>1.24</v>
      </c>
      <c r="I21" s="297" t="n">
        <v>2.09</v>
      </c>
      <c r="J21" s="297" t="n">
        <v>2.5</v>
      </c>
      <c r="K21" s="297" t="n">
        <v>2.65</v>
      </c>
      <c r="L21" s="297" t="n">
        <v>2.27</v>
      </c>
      <c r="M21" s="297" t="n">
        <v>18.74</v>
      </c>
      <c r="N21" s="297" t="n">
        <v>2.09</v>
      </c>
      <c r="O21" s="297" t="n">
        <v>2.06</v>
      </c>
      <c r="P21" s="297" t="n">
        <v>2.83</v>
      </c>
    </row>
    <row r="22" customFormat="false" ht="12" hidden="false" customHeight="true" outlineLevel="0" collapsed="false">
      <c r="A22" s="34" t="n">
        <v>16</v>
      </c>
      <c r="C22" s="288" t="s">
        <v>1858</v>
      </c>
      <c r="D22" s="297" t="n">
        <v>0.01</v>
      </c>
      <c r="E22" s="297" t="n">
        <v>0.01</v>
      </c>
      <c r="F22" s="297" t="n">
        <v>0</v>
      </c>
      <c r="G22" s="297" t="n">
        <v>0</v>
      </c>
      <c r="H22" s="297" t="n">
        <v>0.01</v>
      </c>
      <c r="I22" s="297" t="n">
        <v>0.01</v>
      </c>
      <c r="J22" s="297" t="n">
        <v>0.02</v>
      </c>
      <c r="K22" s="297" t="n">
        <v>0.01</v>
      </c>
      <c r="L22" s="297" t="n">
        <v>0.01</v>
      </c>
      <c r="M22" s="297" t="n">
        <v>0.01</v>
      </c>
      <c r="N22" s="297" t="n">
        <v>0.01</v>
      </c>
      <c r="O22" s="297" t="n">
        <v>0.01</v>
      </c>
      <c r="P22" s="297" t="n">
        <v>0.01</v>
      </c>
    </row>
    <row r="23" customFormat="false" ht="21.95" hidden="false" customHeight="true" outlineLevel="0" collapsed="false">
      <c r="A23" s="34" t="n">
        <v>17</v>
      </c>
      <c r="B23" s="35" t="s">
        <v>368</v>
      </c>
      <c r="C23" s="239" t="s">
        <v>777</v>
      </c>
      <c r="D23" s="297" t="n">
        <v>287.34</v>
      </c>
      <c r="E23" s="297" t="n">
        <v>293.17</v>
      </c>
      <c r="F23" s="297" t="n">
        <v>269.39</v>
      </c>
      <c r="G23" s="297" t="n">
        <v>286.9</v>
      </c>
      <c r="H23" s="297" t="n">
        <v>309.22</v>
      </c>
      <c r="I23" s="297" t="n">
        <v>322.73</v>
      </c>
      <c r="J23" s="297" t="n">
        <v>351.73</v>
      </c>
      <c r="K23" s="297" t="n">
        <v>373.84</v>
      </c>
      <c r="L23" s="297" t="n">
        <v>401.1</v>
      </c>
      <c r="M23" s="297" t="n">
        <v>455.48</v>
      </c>
      <c r="N23" s="297" t="n">
        <v>467.21</v>
      </c>
      <c r="O23" s="297" t="n">
        <v>460.54</v>
      </c>
      <c r="P23" s="297" t="n">
        <v>467.27</v>
      </c>
    </row>
    <row r="24" customFormat="false" ht="15.95" hidden="false" customHeight="true" outlineLevel="0" collapsed="false">
      <c r="A24" s="34" t="n">
        <v>18</v>
      </c>
      <c r="C24" s="238" t="s">
        <v>507</v>
      </c>
      <c r="D24" s="297" t="n">
        <v>237.37</v>
      </c>
      <c r="E24" s="297" t="n">
        <v>238.22</v>
      </c>
      <c r="F24" s="297" t="n">
        <v>207.94</v>
      </c>
      <c r="G24" s="297" t="n">
        <v>224.14</v>
      </c>
      <c r="H24" s="297" t="n">
        <v>243.26</v>
      </c>
      <c r="I24" s="297" t="n">
        <v>252.65</v>
      </c>
      <c r="J24" s="297" t="n">
        <v>274.93</v>
      </c>
      <c r="K24" s="297" t="n">
        <v>292.52</v>
      </c>
      <c r="L24" s="297" t="n">
        <v>310.73</v>
      </c>
      <c r="M24" s="297" t="n">
        <v>352.23</v>
      </c>
      <c r="N24" s="297" t="n">
        <v>360.78</v>
      </c>
      <c r="O24" s="297" t="n">
        <v>349.88</v>
      </c>
      <c r="P24" s="297" t="n">
        <v>354.21</v>
      </c>
    </row>
    <row r="25" customFormat="false" ht="12" hidden="false" customHeight="true" outlineLevel="0" collapsed="false">
      <c r="A25" s="34" t="n">
        <v>19</v>
      </c>
      <c r="C25" s="288" t="s">
        <v>952</v>
      </c>
      <c r="D25" s="297" t="n">
        <v>194.34</v>
      </c>
      <c r="E25" s="297" t="n">
        <v>192.4</v>
      </c>
      <c r="F25" s="297" t="n">
        <v>161.07</v>
      </c>
      <c r="G25" s="297" t="n">
        <v>174.34</v>
      </c>
      <c r="H25" s="297" t="n">
        <v>190.38</v>
      </c>
      <c r="I25" s="297" t="n">
        <v>197.13</v>
      </c>
      <c r="J25" s="297" t="n">
        <v>215.06</v>
      </c>
      <c r="K25" s="297" t="n">
        <v>229.01</v>
      </c>
      <c r="L25" s="297" t="n">
        <v>238.21</v>
      </c>
      <c r="M25" s="297" t="n">
        <v>272.34</v>
      </c>
      <c r="N25" s="297" t="n">
        <v>276.17</v>
      </c>
      <c r="O25" s="297" t="n">
        <v>265.39</v>
      </c>
      <c r="P25" s="297" t="n">
        <v>272.15</v>
      </c>
    </row>
    <row r="26" customFormat="false" ht="12" hidden="false" customHeight="true" outlineLevel="0" collapsed="false">
      <c r="A26" s="34" t="n">
        <v>20</v>
      </c>
      <c r="C26" s="288" t="s">
        <v>953</v>
      </c>
      <c r="D26" s="297" t="n">
        <v>43.03</v>
      </c>
      <c r="E26" s="297" t="n">
        <v>45.82</v>
      </c>
      <c r="F26" s="297" t="n">
        <v>46.87</v>
      </c>
      <c r="G26" s="297" t="n">
        <v>49.8</v>
      </c>
      <c r="H26" s="297" t="n">
        <v>52.88</v>
      </c>
      <c r="I26" s="297" t="n">
        <v>55.52</v>
      </c>
      <c r="J26" s="297" t="n">
        <v>59.87</v>
      </c>
      <c r="K26" s="297" t="n">
        <v>63.51</v>
      </c>
      <c r="L26" s="297" t="n">
        <v>72.52</v>
      </c>
      <c r="M26" s="297" t="n">
        <v>79.89</v>
      </c>
      <c r="N26" s="297" t="n">
        <v>84.61</v>
      </c>
      <c r="O26" s="297" t="n">
        <v>84.49</v>
      </c>
      <c r="P26" s="297" t="n">
        <v>82.06</v>
      </c>
    </row>
    <row r="27" customFormat="false" ht="15.95" hidden="false" customHeight="true" outlineLevel="0" collapsed="false">
      <c r="A27" s="34" t="n">
        <v>21</v>
      </c>
      <c r="C27" s="238" t="s">
        <v>565</v>
      </c>
      <c r="D27" s="297" t="n">
        <v>41.42</v>
      </c>
      <c r="E27" s="297" t="n">
        <v>46.3</v>
      </c>
      <c r="F27" s="297" t="n">
        <v>50.7</v>
      </c>
      <c r="G27" s="297" t="n">
        <v>50.9</v>
      </c>
      <c r="H27" s="297" t="n">
        <v>55.5</v>
      </c>
      <c r="I27" s="297" t="n">
        <v>56.94</v>
      </c>
      <c r="J27" s="297" t="n">
        <v>63.19</v>
      </c>
      <c r="K27" s="297" t="n">
        <v>66.11</v>
      </c>
      <c r="L27" s="297" t="n">
        <v>74.78</v>
      </c>
      <c r="M27" s="297" t="n">
        <v>87.12</v>
      </c>
      <c r="N27" s="297" t="n">
        <v>91.53</v>
      </c>
      <c r="O27" s="297" t="n">
        <v>92.6</v>
      </c>
      <c r="P27" s="297" t="n">
        <v>93.25</v>
      </c>
    </row>
    <row r="28" customFormat="false" ht="12" hidden="false" customHeight="true" outlineLevel="0" collapsed="false">
      <c r="A28" s="34" t="n">
        <v>22</v>
      </c>
      <c r="C28" s="288" t="s">
        <v>530</v>
      </c>
      <c r="D28" s="297" t="n">
        <v>1.61</v>
      </c>
      <c r="E28" s="297" t="n">
        <v>1.72</v>
      </c>
      <c r="F28" s="297" t="n">
        <v>1.77</v>
      </c>
      <c r="G28" s="297" t="n">
        <v>1.91</v>
      </c>
      <c r="H28" s="297" t="n">
        <v>2.43</v>
      </c>
      <c r="I28" s="297" t="n">
        <v>2.5</v>
      </c>
      <c r="J28" s="297" t="n">
        <v>2.53</v>
      </c>
      <c r="K28" s="297" t="n">
        <v>2.57</v>
      </c>
      <c r="L28" s="297" t="n">
        <v>2.68</v>
      </c>
      <c r="M28" s="297" t="n">
        <v>2.85</v>
      </c>
      <c r="N28" s="297" t="n">
        <v>2.91</v>
      </c>
      <c r="O28" s="297" t="n">
        <v>2.92</v>
      </c>
      <c r="P28" s="297" t="n">
        <v>2.88</v>
      </c>
    </row>
    <row r="29" customFormat="false" ht="12" hidden="false" customHeight="true" outlineLevel="0" collapsed="false">
      <c r="A29" s="34" t="n">
        <v>23</v>
      </c>
      <c r="C29" s="288" t="s">
        <v>549</v>
      </c>
      <c r="D29" s="297" t="n">
        <v>24.88</v>
      </c>
      <c r="E29" s="297" t="n">
        <v>28.64</v>
      </c>
      <c r="F29" s="297" t="n">
        <v>34.14</v>
      </c>
      <c r="G29" s="297" t="n">
        <v>32.99</v>
      </c>
      <c r="H29" s="297" t="n">
        <v>36.24</v>
      </c>
      <c r="I29" s="297" t="n">
        <v>39.48</v>
      </c>
      <c r="J29" s="297" t="n">
        <v>46.23</v>
      </c>
      <c r="K29" s="297" t="n">
        <v>50.68</v>
      </c>
      <c r="L29" s="297" t="n">
        <v>60.35</v>
      </c>
      <c r="M29" s="297" t="n">
        <v>70.95</v>
      </c>
      <c r="N29" s="297" t="n">
        <v>76.57</v>
      </c>
      <c r="O29" s="297" t="n">
        <v>81.29</v>
      </c>
      <c r="P29" s="297" t="n">
        <v>82.1</v>
      </c>
    </row>
    <row r="30" customFormat="false" ht="12" hidden="false" customHeight="true" outlineLevel="0" collapsed="false">
      <c r="A30" s="34" t="n">
        <v>24</v>
      </c>
      <c r="C30" s="288" t="s">
        <v>1577</v>
      </c>
      <c r="D30" s="297" t="n">
        <v>14.93</v>
      </c>
      <c r="E30" s="297" t="n">
        <v>15.94</v>
      </c>
      <c r="F30" s="297" t="n">
        <v>14.79</v>
      </c>
      <c r="G30" s="297" t="n">
        <v>16</v>
      </c>
      <c r="H30" s="297" t="n">
        <v>16.83</v>
      </c>
      <c r="I30" s="297" t="n">
        <v>14.96</v>
      </c>
      <c r="J30" s="297" t="n">
        <v>14.43</v>
      </c>
      <c r="K30" s="297" t="n">
        <v>12.86</v>
      </c>
      <c r="L30" s="297" t="n">
        <v>11.75</v>
      </c>
      <c r="M30" s="297" t="n">
        <v>13.32</v>
      </c>
      <c r="N30" s="297" t="n">
        <v>12.05</v>
      </c>
      <c r="O30" s="297" t="n">
        <v>8.39</v>
      </c>
      <c r="P30" s="297" t="n">
        <v>8.27</v>
      </c>
    </row>
    <row r="31" customFormat="false" ht="15.95" hidden="false" customHeight="true" outlineLevel="0" collapsed="false">
      <c r="A31" s="34" t="n">
        <v>25</v>
      </c>
      <c r="C31" s="238" t="s">
        <v>1855</v>
      </c>
      <c r="D31" s="297" t="n">
        <v>8.46</v>
      </c>
      <c r="E31" s="297" t="n">
        <v>8.56</v>
      </c>
      <c r="F31" s="297" t="n">
        <v>10.67</v>
      </c>
      <c r="G31" s="297" t="n">
        <v>11.77</v>
      </c>
      <c r="H31" s="297" t="n">
        <v>10.36</v>
      </c>
      <c r="I31" s="297" t="n">
        <v>11.79</v>
      </c>
      <c r="J31" s="297" t="n">
        <v>13.49</v>
      </c>
      <c r="K31" s="297" t="n">
        <v>15.11</v>
      </c>
      <c r="L31" s="297" t="n">
        <v>15.02</v>
      </c>
      <c r="M31" s="297" t="n">
        <v>15.69</v>
      </c>
      <c r="N31" s="297" t="n">
        <v>14.81</v>
      </c>
      <c r="O31" s="297" t="n">
        <v>17.96</v>
      </c>
      <c r="P31" s="297" t="n">
        <v>19.71</v>
      </c>
    </row>
    <row r="32" customFormat="false" ht="12" hidden="false" customHeight="true" outlineLevel="0" collapsed="false">
      <c r="A32" s="34" t="n">
        <v>26</v>
      </c>
      <c r="C32" s="288" t="s">
        <v>1856</v>
      </c>
      <c r="D32" s="297" t="n">
        <v>1.93</v>
      </c>
      <c r="E32" s="297" t="n">
        <v>2.07</v>
      </c>
      <c r="F32" s="297" t="n">
        <v>2.02</v>
      </c>
      <c r="G32" s="297" t="n">
        <v>2.06</v>
      </c>
      <c r="H32" s="297" t="n">
        <v>2.16</v>
      </c>
      <c r="I32" s="297" t="n">
        <v>2.3</v>
      </c>
      <c r="J32" s="297" t="n">
        <v>2.34</v>
      </c>
      <c r="K32" s="297" t="n">
        <v>2.27</v>
      </c>
      <c r="L32" s="297" t="n">
        <v>2.33</v>
      </c>
      <c r="M32" s="297" t="n">
        <v>2.74</v>
      </c>
      <c r="N32" s="297" t="n">
        <v>3.13</v>
      </c>
      <c r="O32" s="297" t="n">
        <v>3.39</v>
      </c>
      <c r="P32" s="297" t="n">
        <v>3.11</v>
      </c>
    </row>
    <row r="33" customFormat="false" ht="12" hidden="false" customHeight="true" outlineLevel="0" collapsed="false">
      <c r="A33" s="34" t="n">
        <v>27</v>
      </c>
      <c r="C33" s="288" t="s">
        <v>1857</v>
      </c>
      <c r="D33" s="297" t="n">
        <v>4.28</v>
      </c>
      <c r="E33" s="297" t="n">
        <v>4.07</v>
      </c>
      <c r="F33" s="297" t="n">
        <v>6.26</v>
      </c>
      <c r="G33" s="297" t="n">
        <v>7.23</v>
      </c>
      <c r="H33" s="297" t="n">
        <v>5.71</v>
      </c>
      <c r="I33" s="297" t="n">
        <v>6.99</v>
      </c>
      <c r="J33" s="297" t="n">
        <v>8.87</v>
      </c>
      <c r="K33" s="297" t="n">
        <v>10.73</v>
      </c>
      <c r="L33" s="297" t="n">
        <v>10.59</v>
      </c>
      <c r="M33" s="297" t="n">
        <v>10.63</v>
      </c>
      <c r="N33" s="297" t="n">
        <v>9.54</v>
      </c>
      <c r="O33" s="297" t="n">
        <v>12.09</v>
      </c>
      <c r="P33" s="297" t="n">
        <v>14.46</v>
      </c>
    </row>
    <row r="34" customFormat="false" ht="12" hidden="false" customHeight="true" outlineLevel="0" collapsed="false">
      <c r="A34" s="34" t="n">
        <v>28</v>
      </c>
      <c r="C34" s="288" t="s">
        <v>1858</v>
      </c>
      <c r="D34" s="297" t="n">
        <v>2.25</v>
      </c>
      <c r="E34" s="297" t="n">
        <v>2.42</v>
      </c>
      <c r="F34" s="297" t="n">
        <v>2.39</v>
      </c>
      <c r="G34" s="297" t="n">
        <v>2.48</v>
      </c>
      <c r="H34" s="297" t="n">
        <v>2.49</v>
      </c>
      <c r="I34" s="297" t="n">
        <v>2.5</v>
      </c>
      <c r="J34" s="297" t="n">
        <v>2.28</v>
      </c>
      <c r="K34" s="297" t="n">
        <v>2.11</v>
      </c>
      <c r="L34" s="297" t="n">
        <v>2.1</v>
      </c>
      <c r="M34" s="297" t="n">
        <v>2.32</v>
      </c>
      <c r="N34" s="297" t="n">
        <v>2.14</v>
      </c>
      <c r="O34" s="297" t="n">
        <v>2.48</v>
      </c>
      <c r="P34" s="297" t="n">
        <v>2.14</v>
      </c>
    </row>
    <row r="35" customFormat="false" ht="15.95" hidden="false" customHeight="true" outlineLevel="0" collapsed="false">
      <c r="A35" s="34" t="n">
        <v>29</v>
      </c>
      <c r="C35" s="238" t="s">
        <v>632</v>
      </c>
      <c r="D35" s="297" t="n">
        <v>0.09</v>
      </c>
      <c r="E35" s="297" t="n">
        <v>0.09</v>
      </c>
      <c r="F35" s="297" t="n">
        <v>0.08</v>
      </c>
      <c r="G35" s="297" t="n">
        <v>0.09</v>
      </c>
      <c r="H35" s="297" t="n">
        <v>0.1</v>
      </c>
      <c r="I35" s="297" t="n">
        <v>1.35</v>
      </c>
      <c r="J35" s="297" t="n">
        <v>0.12</v>
      </c>
      <c r="K35" s="297" t="n">
        <v>0.1</v>
      </c>
      <c r="L35" s="297" t="n">
        <v>0.57</v>
      </c>
      <c r="M35" s="297" t="n">
        <v>0.44</v>
      </c>
      <c r="N35" s="297" t="n">
        <v>0.09</v>
      </c>
      <c r="O35" s="297" t="n">
        <v>0.1</v>
      </c>
      <c r="P35" s="297" t="n">
        <v>0.1</v>
      </c>
    </row>
    <row r="36" customFormat="false" ht="12" hidden="false" customHeight="true" outlineLevel="0" collapsed="false">
      <c r="A36" s="34" t="n">
        <v>30</v>
      </c>
      <c r="C36" s="288" t="s">
        <v>1856</v>
      </c>
      <c r="D36" s="297" t="n">
        <v>0.01</v>
      </c>
      <c r="E36" s="297" t="n">
        <v>0.01</v>
      </c>
      <c r="F36" s="297" t="n">
        <v>0</v>
      </c>
      <c r="G36" s="297" t="n">
        <v>0</v>
      </c>
      <c r="H36" s="297" t="n">
        <v>0</v>
      </c>
      <c r="I36" s="297" t="n">
        <v>1.19</v>
      </c>
      <c r="J36" s="297" t="n">
        <v>0</v>
      </c>
      <c r="K36" s="297" t="n">
        <v>0</v>
      </c>
      <c r="L36" s="297" t="n">
        <v>0.44</v>
      </c>
      <c r="M36" s="297" t="n">
        <v>0.34</v>
      </c>
      <c r="N36" s="297" t="n">
        <v>0</v>
      </c>
      <c r="O36" s="297" t="n">
        <v>0</v>
      </c>
      <c r="P36" s="297" t="n">
        <v>0</v>
      </c>
    </row>
    <row r="37" customFormat="false" ht="12" hidden="false" customHeight="true" outlineLevel="0" collapsed="false">
      <c r="A37" s="34" t="n">
        <v>31</v>
      </c>
      <c r="C37" s="288" t="s">
        <v>1857</v>
      </c>
      <c r="D37" s="297" t="n">
        <v>0</v>
      </c>
      <c r="E37" s="297" t="n">
        <v>0</v>
      </c>
      <c r="F37" s="297" t="n">
        <v>0</v>
      </c>
      <c r="G37" s="297" t="n">
        <v>0</v>
      </c>
      <c r="H37" s="297" t="n">
        <v>0</v>
      </c>
      <c r="I37" s="297" t="n">
        <v>0</v>
      </c>
      <c r="J37" s="297" t="n">
        <v>0</v>
      </c>
      <c r="K37" s="297" t="n">
        <v>0</v>
      </c>
      <c r="L37" s="297" t="n">
        <v>0</v>
      </c>
      <c r="M37" s="297" t="n">
        <v>0</v>
      </c>
      <c r="N37" s="297" t="n">
        <v>0</v>
      </c>
      <c r="O37" s="297" t="n">
        <v>0</v>
      </c>
      <c r="P37" s="297" t="n">
        <v>0</v>
      </c>
    </row>
    <row r="38" customFormat="false" ht="12" hidden="false" customHeight="true" outlineLevel="0" collapsed="false">
      <c r="A38" s="34" t="n">
        <v>32</v>
      </c>
      <c r="C38" s="288" t="s">
        <v>1858</v>
      </c>
      <c r="D38" s="297" t="n">
        <v>0.08</v>
      </c>
      <c r="E38" s="297" t="n">
        <v>0.08</v>
      </c>
      <c r="F38" s="297" t="n">
        <v>0.08</v>
      </c>
      <c r="G38" s="297" t="n">
        <v>0.09</v>
      </c>
      <c r="H38" s="297" t="n">
        <v>0.1</v>
      </c>
      <c r="I38" s="297" t="n">
        <v>0.16</v>
      </c>
      <c r="J38" s="297" t="n">
        <v>0.12</v>
      </c>
      <c r="K38" s="297" t="n">
        <v>0.1</v>
      </c>
      <c r="L38" s="297" t="n">
        <v>0.13</v>
      </c>
      <c r="M38" s="297" t="n">
        <v>0.1</v>
      </c>
      <c r="N38" s="297" t="n">
        <v>0.09</v>
      </c>
      <c r="O38" s="297" t="n">
        <v>0.1</v>
      </c>
      <c r="P38" s="297" t="n">
        <v>0.1</v>
      </c>
    </row>
    <row r="39" customFormat="false" ht="18" hidden="false" customHeight="true" outlineLevel="0" collapsed="false">
      <c r="A39" s="34" t="n">
        <v>33</v>
      </c>
      <c r="B39" s="35" t="s">
        <v>972</v>
      </c>
      <c r="C39" s="239" t="s">
        <v>651</v>
      </c>
      <c r="D39" s="297" t="n">
        <v>0.590000000000046</v>
      </c>
      <c r="E39" s="297" t="n">
        <v>-0.620000000000005</v>
      </c>
      <c r="F39" s="297" t="n">
        <v>-1.36999999999996</v>
      </c>
      <c r="G39" s="297" t="n">
        <v>-7.33999999999998</v>
      </c>
      <c r="H39" s="297" t="n">
        <v>-6.89</v>
      </c>
      <c r="I39" s="297" t="n">
        <v>-11.46</v>
      </c>
      <c r="J39" s="297" t="n">
        <v>-10.47</v>
      </c>
      <c r="K39" s="297" t="n">
        <v>-6.25999999999996</v>
      </c>
      <c r="L39" s="297" t="n">
        <v>-5.39000000000002</v>
      </c>
      <c r="M39" s="297" t="n">
        <v>17.36</v>
      </c>
      <c r="N39" s="297" t="n">
        <v>18.88</v>
      </c>
      <c r="O39" s="297" t="n">
        <v>21.43</v>
      </c>
      <c r="P39" s="297" t="n">
        <v>29.48</v>
      </c>
    </row>
    <row r="40" customFormat="false" ht="15.95" hidden="false" customHeight="true" outlineLevel="0" collapsed="false">
      <c r="A40" s="34" t="n">
        <v>34</v>
      </c>
      <c r="C40" s="238" t="s">
        <v>954</v>
      </c>
      <c r="D40" s="297" t="n">
        <v>4.98</v>
      </c>
      <c r="E40" s="297" t="n">
        <v>6.06999999999999</v>
      </c>
      <c r="F40" s="297" t="n">
        <v>7.6</v>
      </c>
      <c r="G40" s="297" t="n">
        <v>9.18000000000001</v>
      </c>
      <c r="H40" s="297" t="n">
        <v>10.49</v>
      </c>
      <c r="I40" s="297" t="n">
        <v>10.24</v>
      </c>
      <c r="J40" s="297" t="n">
        <v>10.5</v>
      </c>
      <c r="K40" s="297" t="n">
        <v>19.13</v>
      </c>
      <c r="L40" s="297" t="n">
        <v>20.91</v>
      </c>
      <c r="M40" s="297" t="n">
        <v>28.58</v>
      </c>
      <c r="N40" s="297" t="n">
        <v>38.29</v>
      </c>
      <c r="O40" s="297" t="n">
        <v>59.12</v>
      </c>
      <c r="P40" s="297" t="n">
        <v>67.73</v>
      </c>
    </row>
    <row r="41" customFormat="false" ht="12" hidden="false" customHeight="true" outlineLevel="0" collapsed="false">
      <c r="A41" s="34" t="n">
        <v>35</v>
      </c>
      <c r="C41" s="288" t="s">
        <v>952</v>
      </c>
      <c r="D41" s="297" t="n">
        <v>21.94</v>
      </c>
      <c r="E41" s="297" t="n">
        <v>25.39</v>
      </c>
      <c r="F41" s="297" t="n">
        <v>28.03</v>
      </c>
      <c r="G41" s="297" t="n">
        <v>32.34</v>
      </c>
      <c r="H41" s="297" t="n">
        <v>33.31</v>
      </c>
      <c r="I41" s="297" t="n">
        <v>33.5</v>
      </c>
      <c r="J41" s="297" t="n">
        <v>35.02</v>
      </c>
      <c r="K41" s="297" t="n">
        <v>44.97</v>
      </c>
      <c r="L41" s="297" t="n">
        <v>53.54</v>
      </c>
      <c r="M41" s="297" t="n">
        <v>62.97</v>
      </c>
      <c r="N41" s="297" t="n">
        <v>73.39</v>
      </c>
      <c r="O41" s="297" t="n">
        <v>89.9</v>
      </c>
      <c r="P41" s="297" t="n">
        <v>98.07</v>
      </c>
    </row>
    <row r="42" customFormat="false" ht="12" hidden="false" customHeight="true" outlineLevel="0" collapsed="false">
      <c r="A42" s="34" t="n">
        <v>36</v>
      </c>
      <c r="C42" s="288" t="s">
        <v>953</v>
      </c>
      <c r="D42" s="297" t="n">
        <v>-16.96</v>
      </c>
      <c r="E42" s="297" t="n">
        <v>-19.32</v>
      </c>
      <c r="F42" s="297" t="n">
        <v>-20.43</v>
      </c>
      <c r="G42" s="297" t="n">
        <v>-23.16</v>
      </c>
      <c r="H42" s="297" t="n">
        <v>-22.82</v>
      </c>
      <c r="I42" s="297" t="n">
        <v>-23.26</v>
      </c>
      <c r="J42" s="297" t="n">
        <v>-24.52</v>
      </c>
      <c r="K42" s="297" t="n">
        <v>-25.84</v>
      </c>
      <c r="L42" s="297" t="n">
        <v>-32.63</v>
      </c>
      <c r="M42" s="297" t="n">
        <v>-34.39</v>
      </c>
      <c r="N42" s="297" t="n">
        <v>-35.1</v>
      </c>
      <c r="O42" s="297" t="n">
        <v>-30.78</v>
      </c>
      <c r="P42" s="297" t="n">
        <v>-30.34</v>
      </c>
    </row>
    <row r="43" customFormat="false" ht="15.95" hidden="false" customHeight="true" outlineLevel="0" collapsed="false">
      <c r="A43" s="34" t="n">
        <v>37</v>
      </c>
      <c r="C43" s="238" t="s">
        <v>565</v>
      </c>
      <c r="D43" s="297" t="n">
        <v>0.34</v>
      </c>
      <c r="E43" s="297" t="n">
        <v>-2.29</v>
      </c>
      <c r="F43" s="297" t="n">
        <v>-2.91</v>
      </c>
      <c r="G43" s="297" t="n">
        <v>-9.82</v>
      </c>
      <c r="H43" s="297" t="n">
        <v>-12.81</v>
      </c>
      <c r="I43" s="297" t="n">
        <v>-15.53</v>
      </c>
      <c r="J43" s="297" t="n">
        <v>-15.56</v>
      </c>
      <c r="K43" s="297" t="n">
        <v>-18.2</v>
      </c>
      <c r="L43" s="297" t="n">
        <v>-19.36</v>
      </c>
      <c r="M43" s="297" t="n">
        <v>-19.19</v>
      </c>
      <c r="N43" s="297" t="n">
        <v>-11.85</v>
      </c>
      <c r="O43" s="297" t="n">
        <v>-27.38</v>
      </c>
      <c r="P43" s="297" t="n">
        <v>-26.36</v>
      </c>
    </row>
    <row r="44" customFormat="false" ht="15.95" hidden="false" customHeight="true" outlineLevel="0" collapsed="false">
      <c r="A44" s="34" t="n">
        <v>38</v>
      </c>
      <c r="C44" s="238" t="s">
        <v>1855</v>
      </c>
      <c r="D44" s="297" t="n">
        <v>-5.32</v>
      </c>
      <c r="E44" s="297" t="n">
        <v>-5.21</v>
      </c>
      <c r="F44" s="297" t="n">
        <v>-7.13</v>
      </c>
      <c r="G44" s="297" t="n">
        <v>-7.91</v>
      </c>
      <c r="H44" s="297" t="n">
        <v>-5.72</v>
      </c>
      <c r="I44" s="297" t="n">
        <v>-6.92</v>
      </c>
      <c r="J44" s="297" t="n">
        <v>-7.81</v>
      </c>
      <c r="K44" s="297" t="n">
        <v>-9.75</v>
      </c>
      <c r="L44" s="297" t="n">
        <v>-9.17</v>
      </c>
      <c r="M44" s="297" t="n">
        <v>-10.34</v>
      </c>
      <c r="N44" s="297" t="n">
        <v>-9.57</v>
      </c>
      <c r="O44" s="297" t="n">
        <v>-12.28</v>
      </c>
      <c r="P44" s="297" t="n">
        <v>-14.63</v>
      </c>
    </row>
    <row r="45" customFormat="false" ht="15.95" hidden="false" customHeight="true" outlineLevel="0" collapsed="false">
      <c r="A45" s="34" t="n">
        <v>39</v>
      </c>
      <c r="C45" s="238" t="s">
        <v>632</v>
      </c>
      <c r="D45" s="297" t="n">
        <v>0.59</v>
      </c>
      <c r="E45" s="297" t="n">
        <v>0.81</v>
      </c>
      <c r="F45" s="297" t="n">
        <v>1.07</v>
      </c>
      <c r="G45" s="297" t="n">
        <v>1.21</v>
      </c>
      <c r="H45" s="297" t="n">
        <v>1.15</v>
      </c>
      <c r="I45" s="297" t="n">
        <v>0.75</v>
      </c>
      <c r="J45" s="297" t="n">
        <v>2.4</v>
      </c>
      <c r="K45" s="297" t="n">
        <v>2.56</v>
      </c>
      <c r="L45" s="297" t="n">
        <v>2.23</v>
      </c>
      <c r="M45" s="297" t="n">
        <v>18.31</v>
      </c>
      <c r="N45" s="297" t="n">
        <v>2.01</v>
      </c>
      <c r="O45" s="297" t="n">
        <v>1.97</v>
      </c>
      <c r="P45" s="297" t="n">
        <v>2.74</v>
      </c>
    </row>
    <row r="46" customFormat="false" ht="21.95" hidden="false" customHeight="true" outlineLevel="0" collapsed="false">
      <c r="A46" s="106" t="s">
        <v>688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</row>
    <row r="47" customFormat="false" ht="20.1" hidden="false" customHeight="true" outlineLevel="0" collapsed="false">
      <c r="A47" s="34" t="n">
        <v>40</v>
      </c>
      <c r="C47" s="239" t="s">
        <v>516</v>
      </c>
      <c r="D47" s="297" t="n">
        <v>253.04</v>
      </c>
      <c r="E47" s="297" t="n">
        <v>252.76</v>
      </c>
      <c r="F47" s="297" t="n">
        <v>221.74</v>
      </c>
      <c r="G47" s="297" t="n">
        <v>237.79</v>
      </c>
      <c r="H47" s="297" t="n">
        <v>253.75</v>
      </c>
      <c r="I47" s="297" t="n">
        <v>263.39</v>
      </c>
      <c r="J47" s="297" t="n">
        <v>282.66</v>
      </c>
      <c r="K47" s="297" t="n">
        <v>307.64</v>
      </c>
      <c r="L47" s="297" t="n">
        <v>330.17</v>
      </c>
      <c r="M47" s="297" t="n">
        <v>369.96</v>
      </c>
      <c r="N47" s="297" t="n">
        <v>383.41</v>
      </c>
      <c r="O47" s="297" t="n">
        <v>394.29</v>
      </c>
      <c r="P47" s="297" t="n">
        <v>407.94</v>
      </c>
    </row>
    <row r="48" customFormat="false" ht="12" hidden="false" customHeight="true" outlineLevel="0" collapsed="false">
      <c r="A48" s="34" t="n">
        <v>41</v>
      </c>
      <c r="C48" s="238" t="s">
        <v>952</v>
      </c>
      <c r="D48" s="297" t="n">
        <v>223.78</v>
      </c>
      <c r="E48" s="297" t="n">
        <v>224.19</v>
      </c>
      <c r="F48" s="297" t="n">
        <v>194.11</v>
      </c>
      <c r="G48" s="297" t="n">
        <v>210.61</v>
      </c>
      <c r="H48" s="297" t="n">
        <v>223.69</v>
      </c>
      <c r="I48" s="297" t="n">
        <v>231.56</v>
      </c>
      <c r="J48" s="297" t="n">
        <v>248.25</v>
      </c>
      <c r="K48" s="297" t="n">
        <v>271.07</v>
      </c>
      <c r="L48" s="297" t="n">
        <v>291.72</v>
      </c>
      <c r="M48" s="297" t="n">
        <v>326.83</v>
      </c>
      <c r="N48" s="297" t="n">
        <v>337.1</v>
      </c>
      <c r="O48" s="297" t="n">
        <v>344.79</v>
      </c>
      <c r="P48" s="297" t="n">
        <v>360.7</v>
      </c>
    </row>
    <row r="49" customFormat="false" ht="12" hidden="false" customHeight="true" outlineLevel="0" collapsed="false">
      <c r="A49" s="34" t="n">
        <v>42</v>
      </c>
      <c r="C49" s="238" t="s">
        <v>953</v>
      </c>
      <c r="D49" s="297" t="n">
        <v>29.26</v>
      </c>
      <c r="E49" s="297" t="n">
        <v>28.57</v>
      </c>
      <c r="F49" s="297" t="n">
        <v>27.63</v>
      </c>
      <c r="G49" s="297" t="n">
        <v>27.18</v>
      </c>
      <c r="H49" s="297" t="n">
        <v>30.06</v>
      </c>
      <c r="I49" s="297" t="n">
        <v>31.83</v>
      </c>
      <c r="J49" s="297" t="n">
        <v>34.41</v>
      </c>
      <c r="K49" s="297" t="n">
        <v>36.57</v>
      </c>
      <c r="L49" s="297" t="n">
        <v>38.45</v>
      </c>
      <c r="M49" s="297" t="n">
        <v>43.13</v>
      </c>
      <c r="N49" s="297" t="n">
        <v>46.31</v>
      </c>
      <c r="O49" s="297" t="n">
        <v>49.5</v>
      </c>
      <c r="P49" s="297" t="n">
        <v>47.24</v>
      </c>
    </row>
    <row r="50" customFormat="false" ht="15.95" hidden="false" customHeight="true" outlineLevel="0" collapsed="false">
      <c r="A50" s="34" t="n">
        <v>43</v>
      </c>
      <c r="B50" s="35" t="s">
        <v>368</v>
      </c>
      <c r="C50" s="239" t="s">
        <v>507</v>
      </c>
      <c r="D50" s="297" t="n">
        <v>234.36</v>
      </c>
      <c r="E50" s="297" t="n">
        <v>238.12</v>
      </c>
      <c r="F50" s="297" t="n">
        <v>212.01</v>
      </c>
      <c r="G50" s="297" t="n">
        <v>226.94</v>
      </c>
      <c r="H50" s="297" t="n">
        <v>243.26</v>
      </c>
      <c r="I50" s="297" t="n">
        <v>251.48</v>
      </c>
      <c r="J50" s="297" t="n">
        <v>267.57</v>
      </c>
      <c r="K50" s="297" t="n">
        <v>287.74</v>
      </c>
      <c r="L50" s="297" t="n">
        <v>310.69</v>
      </c>
      <c r="M50" s="297" t="n">
        <v>331.39</v>
      </c>
      <c r="N50" s="297" t="n">
        <v>336.64</v>
      </c>
      <c r="O50" s="297" t="n">
        <v>329.64</v>
      </c>
      <c r="P50" s="297" t="n">
        <v>340.29</v>
      </c>
    </row>
    <row r="51" customFormat="false" ht="12" hidden="false" customHeight="true" outlineLevel="0" collapsed="false">
      <c r="A51" s="34" t="n">
        <v>44</v>
      </c>
      <c r="C51" s="238" t="s">
        <v>952</v>
      </c>
      <c r="D51" s="297" t="n">
        <v>189.71</v>
      </c>
      <c r="E51" s="297" t="n">
        <v>191.64</v>
      </c>
      <c r="F51" s="297" t="n">
        <v>163.92</v>
      </c>
      <c r="G51" s="297" t="n">
        <v>176.67</v>
      </c>
      <c r="H51" s="297" t="n">
        <v>190.38</v>
      </c>
      <c r="I51" s="297" t="n">
        <v>197.45</v>
      </c>
      <c r="J51" s="297" t="n">
        <v>211.12</v>
      </c>
      <c r="K51" s="297" t="n">
        <v>229.28</v>
      </c>
      <c r="L51" s="297" t="n">
        <v>244.19</v>
      </c>
      <c r="M51" s="297" t="n">
        <v>260.2</v>
      </c>
      <c r="N51" s="297" t="n">
        <v>262.07</v>
      </c>
      <c r="O51" s="297" t="n">
        <v>255.73</v>
      </c>
      <c r="P51" s="297" t="n">
        <v>269.8</v>
      </c>
    </row>
    <row r="52" customFormat="false" ht="12" hidden="false" customHeight="true" outlineLevel="0" collapsed="false">
      <c r="A52" s="34" t="n">
        <v>45</v>
      </c>
      <c r="C52" s="238" t="s">
        <v>953</v>
      </c>
      <c r="D52" s="297" t="n">
        <v>44.65</v>
      </c>
      <c r="E52" s="297" t="n">
        <v>46.48</v>
      </c>
      <c r="F52" s="297" t="n">
        <v>48.09</v>
      </c>
      <c r="G52" s="297" t="n">
        <v>50.27</v>
      </c>
      <c r="H52" s="297" t="n">
        <v>52.88</v>
      </c>
      <c r="I52" s="297" t="n">
        <v>54.03</v>
      </c>
      <c r="J52" s="297" t="n">
        <v>56.45</v>
      </c>
      <c r="K52" s="297" t="n">
        <v>58.46</v>
      </c>
      <c r="L52" s="297" t="n">
        <v>66.5</v>
      </c>
      <c r="M52" s="297" t="n">
        <v>71.19</v>
      </c>
      <c r="N52" s="297" t="n">
        <v>74.57</v>
      </c>
      <c r="O52" s="297" t="n">
        <v>73.91</v>
      </c>
      <c r="P52" s="297" t="n">
        <v>70.49</v>
      </c>
    </row>
    <row r="53" customFormat="false" ht="15.95" hidden="false" customHeight="true" outlineLevel="0" collapsed="false">
      <c r="A53" s="34" t="n">
        <v>46</v>
      </c>
      <c r="B53" s="35" t="s">
        <v>972</v>
      </c>
      <c r="C53" s="239" t="s">
        <v>954</v>
      </c>
      <c r="D53" s="297" t="n">
        <v>18.68</v>
      </c>
      <c r="E53" s="297" t="n">
        <v>14.64</v>
      </c>
      <c r="F53" s="297" t="n">
        <v>9.73</v>
      </c>
      <c r="G53" s="297" t="n">
        <v>10.85</v>
      </c>
      <c r="H53" s="297" t="n">
        <v>10.49</v>
      </c>
      <c r="I53" s="297" t="n">
        <v>11.91</v>
      </c>
      <c r="J53" s="297" t="n">
        <v>15.09</v>
      </c>
      <c r="K53" s="297" t="n">
        <v>19.9</v>
      </c>
      <c r="L53" s="297" t="n">
        <v>19.48</v>
      </c>
      <c r="M53" s="297" t="n">
        <v>38.57</v>
      </c>
      <c r="N53" s="297" t="n">
        <v>46.77</v>
      </c>
      <c r="O53" s="297" t="n">
        <v>64.65</v>
      </c>
      <c r="P53" s="297" t="n">
        <v>67.65</v>
      </c>
    </row>
    <row r="54" customFormat="false" ht="12" hidden="false" customHeight="true" outlineLevel="0" collapsed="false">
      <c r="A54" s="34" t="n">
        <v>47</v>
      </c>
      <c r="C54" s="238" t="s">
        <v>952</v>
      </c>
      <c r="D54" s="297" t="n">
        <v>34.07</v>
      </c>
      <c r="E54" s="297" t="n">
        <v>32.55</v>
      </c>
      <c r="F54" s="297" t="n">
        <v>30.19</v>
      </c>
      <c r="G54" s="297" t="n">
        <v>33.94</v>
      </c>
      <c r="H54" s="297" t="n">
        <v>33.31</v>
      </c>
      <c r="I54" s="297" t="n">
        <v>34.11</v>
      </c>
      <c r="J54" s="297" t="n">
        <v>37.13</v>
      </c>
      <c r="K54" s="297" t="n">
        <v>41.79</v>
      </c>
      <c r="L54" s="297" t="n">
        <v>47.53</v>
      </c>
      <c r="M54" s="297" t="n">
        <v>66.63</v>
      </c>
      <c r="N54" s="297" t="n">
        <v>75.03</v>
      </c>
      <c r="O54" s="297" t="n">
        <v>89.06</v>
      </c>
      <c r="P54" s="297" t="n">
        <v>90.9</v>
      </c>
    </row>
    <row r="55" customFormat="false" ht="12" hidden="false" customHeight="true" outlineLevel="0" collapsed="false">
      <c r="A55" s="34" t="n">
        <v>48</v>
      </c>
      <c r="C55" s="238" t="s">
        <v>953</v>
      </c>
      <c r="D55" s="297" t="n">
        <v>-15.39</v>
      </c>
      <c r="E55" s="297" t="n">
        <v>-17.91</v>
      </c>
      <c r="F55" s="297" t="n">
        <v>-20.46</v>
      </c>
      <c r="G55" s="297" t="n">
        <v>-23.09</v>
      </c>
      <c r="H55" s="297" t="n">
        <v>-22.82</v>
      </c>
      <c r="I55" s="297" t="n">
        <v>-22.2</v>
      </c>
      <c r="J55" s="297" t="n">
        <v>-22.04</v>
      </c>
      <c r="K55" s="297" t="n">
        <v>-21.89</v>
      </c>
      <c r="L55" s="297" t="n">
        <v>-28.05</v>
      </c>
      <c r="M55" s="297" t="n">
        <v>-28.06</v>
      </c>
      <c r="N55" s="297" t="n">
        <v>-28.26</v>
      </c>
      <c r="O55" s="297" t="n">
        <v>-24.41</v>
      </c>
      <c r="P55" s="297" t="n">
        <v>-23.25</v>
      </c>
    </row>
    <row r="56" customFormat="false" ht="12" hidden="false" customHeight="true" outlineLevel="0" collapsed="false">
      <c r="D56" s="328"/>
      <c r="E56" s="328"/>
      <c r="F56" s="328"/>
      <c r="G56" s="328"/>
      <c r="H56" s="328"/>
      <c r="I56" s="328"/>
      <c r="J56" s="328"/>
      <c r="K56" s="328"/>
    </row>
    <row r="57" customFormat="false" ht="12" hidden="false" customHeight="true" outlineLevel="0" collapsed="false">
      <c r="D57" s="323"/>
      <c r="E57" s="323"/>
      <c r="F57" s="323"/>
      <c r="G57" s="323"/>
      <c r="H57" s="323"/>
      <c r="I57" s="323"/>
      <c r="J57" s="323"/>
      <c r="K57" s="323"/>
      <c r="L57" s="323"/>
    </row>
    <row r="58" customFormat="false" ht="12" hidden="false" customHeight="true" outlineLevel="0" collapsed="false">
      <c r="D58" s="323"/>
      <c r="E58" s="323"/>
      <c r="F58" s="323"/>
      <c r="G58" s="323"/>
      <c r="H58" s="323"/>
      <c r="I58" s="323"/>
      <c r="J58" s="323"/>
      <c r="K58" s="323"/>
      <c r="L58" s="323"/>
    </row>
    <row r="59" customFormat="false" ht="12" hidden="false" customHeight="true" outlineLevel="0" collapsed="false">
      <c r="D59" s="343"/>
      <c r="E59" s="343"/>
      <c r="F59" s="343"/>
      <c r="G59" s="343"/>
      <c r="H59" s="343"/>
      <c r="I59" s="343"/>
      <c r="J59" s="343"/>
      <c r="K59" s="343"/>
      <c r="L59" s="343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4">
    <mergeCell ref="A1:P1"/>
    <mergeCell ref="A2:P2"/>
    <mergeCell ref="A5:P5"/>
    <mergeCell ref="A46:P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2" min="10" style="34" width="9.41"/>
    <col collapsed="false" customWidth="true" hidden="false" outlineLevel="0" max="16" min="13" style="34" width="9.28"/>
    <col collapsed="false" customWidth="false" hidden="false" outlineLevel="0" max="257" min="17" style="34" width="11.42"/>
  </cols>
  <sheetData>
    <row r="1" customFormat="false" ht="15.95" hidden="false" customHeight="true" outlineLevel="0" collapsed="false">
      <c r="A1" s="178" t="s">
        <v>186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2" hidden="false" customHeight="true" outlineLevel="0" collapsed="false">
      <c r="A3" s="348"/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64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24" hidden="false" customHeight="true" outlineLevel="0" collapsed="false">
      <c r="A5" s="106" t="s">
        <v>687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</row>
    <row r="6" customFormat="false" ht="24" hidden="true" customHeight="true" outlineLevel="0" collapsed="false">
      <c r="A6" s="349"/>
      <c r="C6" s="35"/>
      <c r="D6" s="350"/>
      <c r="E6" s="35"/>
      <c r="F6" s="350"/>
      <c r="G6" s="350"/>
      <c r="H6" s="350"/>
      <c r="I6" s="350"/>
      <c r="J6" s="350"/>
      <c r="K6" s="350"/>
    </row>
    <row r="7" customFormat="false" ht="20.1" hidden="false" customHeight="true" outlineLevel="0" collapsed="false">
      <c r="A7" s="34" t="n">
        <v>1</v>
      </c>
      <c r="C7" s="239" t="s">
        <v>776</v>
      </c>
      <c r="D7" s="297" t="n">
        <v>182.28</v>
      </c>
      <c r="E7" s="297" t="n">
        <v>180.13</v>
      </c>
      <c r="F7" s="297" t="n">
        <v>190.3</v>
      </c>
      <c r="G7" s="297" t="n">
        <v>201.87</v>
      </c>
      <c r="H7" s="297" t="n">
        <v>216.39</v>
      </c>
      <c r="I7" s="297" t="n">
        <v>231.03</v>
      </c>
      <c r="J7" s="297" t="n">
        <v>270</v>
      </c>
      <c r="K7" s="297" t="n">
        <v>284.349855508914</v>
      </c>
      <c r="L7" s="297" t="n">
        <v>291.38</v>
      </c>
      <c r="M7" s="297" t="n">
        <v>355.05</v>
      </c>
      <c r="N7" s="297" t="n">
        <v>371.95</v>
      </c>
      <c r="O7" s="297" t="n">
        <v>392.78</v>
      </c>
      <c r="P7" s="297" t="n">
        <v>388.65</v>
      </c>
    </row>
    <row r="8" customFormat="false" ht="15.95" hidden="false" customHeight="true" outlineLevel="0" collapsed="false">
      <c r="A8" s="34" t="n">
        <v>2</v>
      </c>
      <c r="C8" s="238" t="s">
        <v>516</v>
      </c>
      <c r="D8" s="297" t="n">
        <v>152.83</v>
      </c>
      <c r="E8" s="297" t="n">
        <v>151.52</v>
      </c>
      <c r="F8" s="297" t="n">
        <v>161.12</v>
      </c>
      <c r="G8" s="297" t="n">
        <v>175.9</v>
      </c>
      <c r="H8" s="297" t="n">
        <v>187.29</v>
      </c>
      <c r="I8" s="297" t="n">
        <v>201.1</v>
      </c>
      <c r="J8" s="297" t="n">
        <v>237.1</v>
      </c>
      <c r="K8" s="297" t="n">
        <v>248.54</v>
      </c>
      <c r="L8" s="297" t="n">
        <v>254.73</v>
      </c>
      <c r="M8" s="297" t="n">
        <v>304.51</v>
      </c>
      <c r="N8" s="297" t="n">
        <v>331.61</v>
      </c>
      <c r="O8" s="297" t="n">
        <v>352.59</v>
      </c>
      <c r="P8" s="297" t="n">
        <v>347.35</v>
      </c>
    </row>
    <row r="9" customFormat="false" ht="12" hidden="false" customHeight="true" outlineLevel="0" collapsed="false">
      <c r="A9" s="34" t="n">
        <v>3</v>
      </c>
      <c r="C9" s="288" t="s">
        <v>952</v>
      </c>
      <c r="D9" s="297" t="n">
        <v>126.83</v>
      </c>
      <c r="E9" s="297" t="n">
        <v>126.64</v>
      </c>
      <c r="F9" s="297" t="n">
        <v>136.21</v>
      </c>
      <c r="G9" s="297" t="n">
        <v>150.39</v>
      </c>
      <c r="H9" s="297" t="n">
        <v>160.3</v>
      </c>
      <c r="I9" s="297" t="n">
        <v>171.5</v>
      </c>
      <c r="J9" s="297" t="n">
        <v>202.24</v>
      </c>
      <c r="K9" s="297" t="n">
        <v>213.48</v>
      </c>
      <c r="L9" s="297" t="n">
        <v>217.92</v>
      </c>
      <c r="M9" s="297" t="n">
        <v>261.57</v>
      </c>
      <c r="N9" s="297" t="n">
        <v>287.77</v>
      </c>
      <c r="O9" s="297" t="n">
        <v>298.23</v>
      </c>
      <c r="P9" s="297" t="n">
        <v>293.32</v>
      </c>
    </row>
    <row r="10" customFormat="false" ht="12" hidden="false" customHeight="true" outlineLevel="0" collapsed="false">
      <c r="A10" s="34" t="n">
        <v>4</v>
      </c>
      <c r="C10" s="288" t="s">
        <v>953</v>
      </c>
      <c r="D10" s="297" t="n">
        <v>26</v>
      </c>
      <c r="E10" s="297" t="n">
        <v>24.88</v>
      </c>
      <c r="F10" s="297" t="n">
        <v>24.91</v>
      </c>
      <c r="G10" s="297" t="n">
        <v>25.51</v>
      </c>
      <c r="H10" s="297" t="n">
        <v>26.99</v>
      </c>
      <c r="I10" s="297" t="n">
        <v>29.6</v>
      </c>
      <c r="J10" s="297" t="n">
        <v>34.86</v>
      </c>
      <c r="K10" s="297" t="n">
        <v>35.06</v>
      </c>
      <c r="L10" s="297" t="n">
        <v>36.81</v>
      </c>
      <c r="M10" s="297" t="n">
        <v>42.94</v>
      </c>
      <c r="N10" s="297" t="n">
        <v>43.84</v>
      </c>
      <c r="O10" s="297" t="n">
        <v>54.36</v>
      </c>
      <c r="P10" s="297" t="n">
        <v>54.03</v>
      </c>
    </row>
    <row r="11" customFormat="false" ht="15.95" hidden="false" customHeight="true" outlineLevel="0" collapsed="false">
      <c r="A11" s="34" t="n">
        <v>5</v>
      </c>
      <c r="C11" s="238" t="s">
        <v>565</v>
      </c>
      <c r="D11" s="297" t="n">
        <v>27.5</v>
      </c>
      <c r="E11" s="297" t="n">
        <v>26.31</v>
      </c>
      <c r="F11" s="297" t="n">
        <v>26.85</v>
      </c>
      <c r="G11" s="297" t="n">
        <v>23.64</v>
      </c>
      <c r="H11" s="297" t="n">
        <v>26.85</v>
      </c>
      <c r="I11" s="297" t="n">
        <v>27.57</v>
      </c>
      <c r="J11" s="297" t="n">
        <v>30.42</v>
      </c>
      <c r="K11" s="297" t="n">
        <v>32.7898555089144</v>
      </c>
      <c r="L11" s="297" t="n">
        <v>33.17</v>
      </c>
      <c r="M11" s="297" t="n">
        <v>46.68</v>
      </c>
      <c r="N11" s="297" t="n">
        <v>36.3</v>
      </c>
      <c r="O11" s="297" t="n">
        <v>36.62</v>
      </c>
      <c r="P11" s="297" t="n">
        <v>37.72</v>
      </c>
    </row>
    <row r="12" customFormat="false" ht="12" hidden="false" customHeight="true" outlineLevel="0" collapsed="false">
      <c r="A12" s="34" t="n">
        <v>6</v>
      </c>
      <c r="C12" s="288" t="s">
        <v>530</v>
      </c>
      <c r="D12" s="297" t="n">
        <v>4.31</v>
      </c>
      <c r="E12" s="297" t="n">
        <v>4.12</v>
      </c>
      <c r="F12" s="297" t="n">
        <v>3.69</v>
      </c>
      <c r="G12" s="297" t="n">
        <v>3.37</v>
      </c>
      <c r="H12" s="297" t="n">
        <v>2.98</v>
      </c>
      <c r="I12" s="297" t="n">
        <v>2.95</v>
      </c>
      <c r="J12" s="297" t="n">
        <v>2.87</v>
      </c>
      <c r="K12" s="297" t="n">
        <v>2.97</v>
      </c>
      <c r="L12" s="297" t="n">
        <v>2.92</v>
      </c>
      <c r="M12" s="297" t="n">
        <v>3.07</v>
      </c>
      <c r="N12" s="297" t="n">
        <v>3.25</v>
      </c>
      <c r="O12" s="297" t="n">
        <v>3.4</v>
      </c>
      <c r="P12" s="297" t="n">
        <v>3.55</v>
      </c>
    </row>
    <row r="13" customFormat="false" ht="12" hidden="false" customHeight="true" outlineLevel="0" collapsed="false">
      <c r="A13" s="34" t="n">
        <v>7</v>
      </c>
      <c r="C13" s="288" t="s">
        <v>549</v>
      </c>
      <c r="D13" s="297" t="n">
        <v>23.19</v>
      </c>
      <c r="E13" s="297" t="n">
        <v>22.19</v>
      </c>
      <c r="F13" s="297" t="n">
        <v>23.16</v>
      </c>
      <c r="G13" s="297" t="n">
        <v>20.27</v>
      </c>
      <c r="H13" s="297" t="n">
        <v>23.87</v>
      </c>
      <c r="I13" s="297" t="n">
        <v>24.62</v>
      </c>
      <c r="J13" s="297" t="n">
        <v>27.55</v>
      </c>
      <c r="K13" s="297" t="n">
        <v>29.8198555089144</v>
      </c>
      <c r="L13" s="297" t="n">
        <v>30.25</v>
      </c>
      <c r="M13" s="297" t="n">
        <v>43.61</v>
      </c>
      <c r="N13" s="297" t="n">
        <v>33.05</v>
      </c>
      <c r="O13" s="297" t="n">
        <v>33.22</v>
      </c>
      <c r="P13" s="297" t="n">
        <v>34.17</v>
      </c>
    </row>
    <row r="14" customFormat="false" ht="12" hidden="false" customHeight="true" outlineLevel="0" collapsed="false">
      <c r="A14" s="34" t="n">
        <v>8</v>
      </c>
      <c r="C14" s="288" t="s">
        <v>547</v>
      </c>
      <c r="D14" s="297" t="n">
        <v>0</v>
      </c>
      <c r="E14" s="297" t="n">
        <v>0</v>
      </c>
      <c r="F14" s="297" t="n">
        <v>0</v>
      </c>
      <c r="G14" s="297" t="n">
        <v>0</v>
      </c>
      <c r="H14" s="297" t="n">
        <v>0</v>
      </c>
      <c r="I14" s="297" t="n">
        <v>0</v>
      </c>
      <c r="J14" s="297" t="n">
        <v>0</v>
      </c>
      <c r="K14" s="297" t="n">
        <v>0</v>
      </c>
      <c r="L14" s="297" t="n">
        <v>0</v>
      </c>
      <c r="M14" s="297" t="n">
        <v>0</v>
      </c>
      <c r="N14" s="297" t="n">
        <v>0</v>
      </c>
      <c r="O14" s="297" t="n">
        <v>0</v>
      </c>
      <c r="P14" s="297" t="n">
        <v>0</v>
      </c>
    </row>
    <row r="15" customFormat="false" ht="15.95" hidden="false" customHeight="true" outlineLevel="0" collapsed="false">
      <c r="A15" s="34" t="n">
        <v>9</v>
      </c>
      <c r="C15" s="238" t="s">
        <v>1855</v>
      </c>
      <c r="D15" s="297" t="n">
        <v>1.94</v>
      </c>
      <c r="E15" s="297" t="n">
        <v>2.29</v>
      </c>
      <c r="F15" s="297" t="n">
        <v>2.31</v>
      </c>
      <c r="G15" s="297" t="n">
        <v>2.3</v>
      </c>
      <c r="H15" s="297" t="n">
        <v>2.24</v>
      </c>
      <c r="I15" s="297" t="n">
        <v>2.35</v>
      </c>
      <c r="J15" s="297" t="n">
        <v>2.46</v>
      </c>
      <c r="K15" s="297" t="n">
        <v>2.7</v>
      </c>
      <c r="L15" s="297" t="n">
        <v>3.46</v>
      </c>
      <c r="M15" s="297" t="n">
        <v>3.82</v>
      </c>
      <c r="N15" s="297" t="n">
        <v>3.99</v>
      </c>
      <c r="O15" s="297" t="n">
        <v>3.54</v>
      </c>
      <c r="P15" s="297" t="n">
        <v>3.55</v>
      </c>
    </row>
    <row r="16" customFormat="false" ht="12" hidden="false" customHeight="true" outlineLevel="0" collapsed="false">
      <c r="A16" s="34" t="n">
        <v>10</v>
      </c>
      <c r="C16" s="288" t="s">
        <v>1856</v>
      </c>
      <c r="D16" s="297" t="n">
        <v>0.86</v>
      </c>
      <c r="E16" s="297" t="n">
        <v>0.88</v>
      </c>
      <c r="F16" s="297" t="n">
        <v>0.98</v>
      </c>
      <c r="G16" s="297" t="n">
        <v>1.05</v>
      </c>
      <c r="H16" s="297" t="n">
        <v>0.95</v>
      </c>
      <c r="I16" s="297" t="n">
        <v>0.78</v>
      </c>
      <c r="J16" s="297" t="n">
        <v>0.98</v>
      </c>
      <c r="K16" s="297" t="n">
        <v>1.14</v>
      </c>
      <c r="L16" s="297" t="n">
        <v>1.69</v>
      </c>
      <c r="M16" s="297" t="n">
        <v>1.91</v>
      </c>
      <c r="N16" s="297" t="n">
        <v>2.38</v>
      </c>
      <c r="O16" s="297" t="n">
        <v>1.78</v>
      </c>
      <c r="P16" s="297" t="n">
        <v>1.98</v>
      </c>
    </row>
    <row r="17" customFormat="false" ht="12" hidden="false" customHeight="true" outlineLevel="0" collapsed="false">
      <c r="A17" s="34" t="n">
        <v>11</v>
      </c>
      <c r="C17" s="288" t="s">
        <v>1857</v>
      </c>
      <c r="D17" s="297" t="n">
        <v>0.99</v>
      </c>
      <c r="E17" s="297" t="n">
        <v>1.34</v>
      </c>
      <c r="F17" s="297" t="n">
        <v>1.23</v>
      </c>
      <c r="G17" s="297" t="n">
        <v>1.19</v>
      </c>
      <c r="H17" s="297" t="n">
        <v>1.25</v>
      </c>
      <c r="I17" s="297" t="n">
        <v>1.49</v>
      </c>
      <c r="J17" s="297" t="n">
        <v>1.42</v>
      </c>
      <c r="K17" s="297" t="n">
        <v>1.49</v>
      </c>
      <c r="L17" s="297" t="n">
        <v>1.73</v>
      </c>
      <c r="M17" s="297" t="n">
        <v>1.84</v>
      </c>
      <c r="N17" s="297" t="n">
        <v>1.58</v>
      </c>
      <c r="O17" s="297" t="n">
        <v>1.71</v>
      </c>
      <c r="P17" s="297" t="n">
        <v>1.52</v>
      </c>
    </row>
    <row r="18" customFormat="false" ht="12" hidden="false" customHeight="true" outlineLevel="0" collapsed="false">
      <c r="A18" s="34" t="n">
        <v>12</v>
      </c>
      <c r="C18" s="288" t="s">
        <v>1858</v>
      </c>
      <c r="D18" s="297" t="n">
        <v>0.09</v>
      </c>
      <c r="E18" s="297" t="n">
        <v>0.07</v>
      </c>
      <c r="F18" s="297" t="n">
        <v>0.0999999999999999</v>
      </c>
      <c r="G18" s="297" t="n">
        <v>0.06</v>
      </c>
      <c r="H18" s="297" t="n">
        <v>0.04</v>
      </c>
      <c r="I18" s="297" t="n">
        <v>0.08</v>
      </c>
      <c r="J18" s="297" t="n">
        <v>0.0600000000000001</v>
      </c>
      <c r="K18" s="297" t="n">
        <v>0.0700000000000001</v>
      </c>
      <c r="L18" s="297" t="n">
        <v>0.04</v>
      </c>
      <c r="M18" s="297" t="n">
        <v>0.07</v>
      </c>
      <c r="N18" s="297" t="n">
        <v>0.03</v>
      </c>
      <c r="O18" s="297" t="n">
        <v>0.05</v>
      </c>
      <c r="P18" s="297" t="n">
        <v>0.05</v>
      </c>
    </row>
    <row r="19" customFormat="false" ht="15.95" hidden="false" customHeight="true" outlineLevel="0" collapsed="false">
      <c r="A19" s="34" t="n">
        <v>13</v>
      </c>
      <c r="C19" s="238" t="s">
        <v>632</v>
      </c>
      <c r="D19" s="297" t="n">
        <v>0.01</v>
      </c>
      <c r="E19" s="297" t="n">
        <v>0.0099999999999999</v>
      </c>
      <c r="F19" s="297" t="n">
        <v>0.02</v>
      </c>
      <c r="G19" s="297" t="n">
        <v>0.03</v>
      </c>
      <c r="H19" s="297" t="n">
        <v>0.01</v>
      </c>
      <c r="I19" s="297" t="n">
        <v>0.00999999999999979</v>
      </c>
      <c r="J19" s="297" t="n">
        <v>0.02</v>
      </c>
      <c r="K19" s="297" t="n">
        <v>0.32</v>
      </c>
      <c r="L19" s="297" t="n">
        <v>0.02</v>
      </c>
      <c r="M19" s="297" t="n">
        <v>0.0399999999999992</v>
      </c>
      <c r="N19" s="297" t="n">
        <v>0.0499999999999998</v>
      </c>
      <c r="O19" s="297" t="n">
        <v>0.0300000000000003</v>
      </c>
      <c r="P19" s="297" t="n">
        <v>0.0299999999999998</v>
      </c>
    </row>
    <row r="20" customFormat="false" ht="12" hidden="false" customHeight="true" outlineLevel="0" collapsed="false">
      <c r="A20" s="34" t="n">
        <v>14</v>
      </c>
      <c r="C20" s="288" t="s">
        <v>1856</v>
      </c>
      <c r="D20" s="297" t="n">
        <v>0</v>
      </c>
      <c r="E20" s="297" t="n">
        <v>0</v>
      </c>
      <c r="F20" s="297" t="n">
        <v>0</v>
      </c>
      <c r="G20" s="297" t="n">
        <v>0</v>
      </c>
      <c r="H20" s="297" t="n">
        <v>0</v>
      </c>
      <c r="I20" s="297" t="n">
        <v>0</v>
      </c>
      <c r="J20" s="297" t="n">
        <v>0</v>
      </c>
      <c r="K20" s="297" t="n">
        <v>0</v>
      </c>
      <c r="L20" s="297" t="n">
        <v>0</v>
      </c>
      <c r="M20" s="297" t="n">
        <v>0.01</v>
      </c>
      <c r="N20" s="297" t="n">
        <v>0.01</v>
      </c>
      <c r="O20" s="297" t="n">
        <v>0</v>
      </c>
      <c r="P20" s="297" t="n">
        <v>0</v>
      </c>
    </row>
    <row r="21" customFormat="false" ht="12" hidden="false" customHeight="true" outlineLevel="0" collapsed="false">
      <c r="A21" s="34" t="n">
        <v>15</v>
      </c>
      <c r="C21" s="288" t="s">
        <v>1857</v>
      </c>
      <c r="D21" s="297" t="n">
        <v>0</v>
      </c>
      <c r="E21" s="297" t="n">
        <v>0</v>
      </c>
      <c r="F21" s="297" t="n">
        <v>0</v>
      </c>
      <c r="G21" s="297" t="n">
        <v>0</v>
      </c>
      <c r="H21" s="297" t="n">
        <v>0</v>
      </c>
      <c r="I21" s="297" t="n">
        <v>0</v>
      </c>
      <c r="J21" s="297" t="n">
        <v>0</v>
      </c>
      <c r="K21" s="297" t="n">
        <v>0</v>
      </c>
      <c r="L21" s="297" t="n">
        <v>0</v>
      </c>
      <c r="M21" s="297" t="n">
        <v>0</v>
      </c>
      <c r="N21" s="297" t="n">
        <v>0</v>
      </c>
      <c r="O21" s="297" t="n">
        <v>0</v>
      </c>
      <c r="P21" s="297" t="n">
        <v>0</v>
      </c>
    </row>
    <row r="22" customFormat="false" ht="12" hidden="false" customHeight="true" outlineLevel="0" collapsed="false">
      <c r="A22" s="34" t="n">
        <v>16</v>
      </c>
      <c r="C22" s="288" t="s">
        <v>1858</v>
      </c>
      <c r="D22" s="297" t="n">
        <v>0.01</v>
      </c>
      <c r="E22" s="297" t="n">
        <v>0.01</v>
      </c>
      <c r="F22" s="297" t="n">
        <v>0.02</v>
      </c>
      <c r="G22" s="297" t="n">
        <v>0.03</v>
      </c>
      <c r="H22" s="297" t="n">
        <v>0.01</v>
      </c>
      <c r="I22" s="297" t="n">
        <v>0.01</v>
      </c>
      <c r="J22" s="297" t="n">
        <v>0.02</v>
      </c>
      <c r="K22" s="297" t="n">
        <v>0.32</v>
      </c>
      <c r="L22" s="297" t="n">
        <v>0.02</v>
      </c>
      <c r="M22" s="297" t="n">
        <v>0.03</v>
      </c>
      <c r="N22" s="297" t="n">
        <v>0.04</v>
      </c>
      <c r="O22" s="297" t="n">
        <v>0.03</v>
      </c>
      <c r="P22" s="297" t="n">
        <v>0.03</v>
      </c>
    </row>
    <row r="23" customFormat="false" ht="21.95" hidden="false" customHeight="true" outlineLevel="0" collapsed="false">
      <c r="A23" s="34" t="n">
        <v>17</v>
      </c>
      <c r="B23" s="35" t="s">
        <v>368</v>
      </c>
      <c r="C23" s="239" t="s">
        <v>777</v>
      </c>
      <c r="D23" s="297" t="n">
        <v>200.7</v>
      </c>
      <c r="E23" s="297" t="n">
        <v>192.29</v>
      </c>
      <c r="F23" s="297" t="n">
        <v>198.86</v>
      </c>
      <c r="G23" s="297" t="n">
        <v>217.26</v>
      </c>
      <c r="H23" s="297" t="n">
        <v>226.1</v>
      </c>
      <c r="I23" s="297" t="n">
        <v>227.01</v>
      </c>
      <c r="J23" s="297" t="n">
        <v>261.2</v>
      </c>
      <c r="K23" s="297" t="n">
        <v>282.59</v>
      </c>
      <c r="L23" s="297" t="n">
        <v>302.67</v>
      </c>
      <c r="M23" s="297" t="n">
        <v>378.84</v>
      </c>
      <c r="N23" s="297" t="n">
        <v>382.25</v>
      </c>
      <c r="O23" s="297" t="n">
        <v>363.92</v>
      </c>
      <c r="P23" s="297" t="n">
        <v>365.7</v>
      </c>
    </row>
    <row r="24" customFormat="false" ht="15.95" hidden="false" customHeight="true" outlineLevel="0" collapsed="false">
      <c r="A24" s="34" t="n">
        <v>18</v>
      </c>
      <c r="C24" s="238" t="s">
        <v>507</v>
      </c>
      <c r="D24" s="297" t="n">
        <v>161.35</v>
      </c>
      <c r="E24" s="297" t="n">
        <v>161.56</v>
      </c>
      <c r="F24" s="297" t="n">
        <v>165.85</v>
      </c>
      <c r="G24" s="297" t="n">
        <v>179.55</v>
      </c>
      <c r="H24" s="297" t="n">
        <v>186.16</v>
      </c>
      <c r="I24" s="297" t="n">
        <v>192.27</v>
      </c>
      <c r="J24" s="297" t="n">
        <v>221.93</v>
      </c>
      <c r="K24" s="297" t="n">
        <v>238.83</v>
      </c>
      <c r="L24" s="297" t="n">
        <v>259.62</v>
      </c>
      <c r="M24" s="297" t="n">
        <v>325.07</v>
      </c>
      <c r="N24" s="297" t="n">
        <v>328.67</v>
      </c>
      <c r="O24" s="297" t="n">
        <v>316.9</v>
      </c>
      <c r="P24" s="297" t="n">
        <v>322.9</v>
      </c>
    </row>
    <row r="25" customFormat="false" ht="12" hidden="false" customHeight="true" outlineLevel="0" collapsed="false">
      <c r="A25" s="34" t="n">
        <v>19</v>
      </c>
      <c r="C25" s="288" t="s">
        <v>952</v>
      </c>
      <c r="D25" s="297" t="n">
        <v>132.21</v>
      </c>
      <c r="E25" s="297" t="n">
        <v>129.6</v>
      </c>
      <c r="F25" s="297" t="n">
        <v>131.84</v>
      </c>
      <c r="G25" s="297" t="n">
        <v>143.34</v>
      </c>
      <c r="H25" s="297" t="n">
        <v>147.61</v>
      </c>
      <c r="I25" s="297" t="n">
        <v>150.61</v>
      </c>
      <c r="J25" s="297" t="n">
        <v>173.86</v>
      </c>
      <c r="K25" s="297" t="n">
        <v>188.51</v>
      </c>
      <c r="L25" s="297" t="n">
        <v>204.9</v>
      </c>
      <c r="M25" s="297" t="n">
        <v>261.64</v>
      </c>
      <c r="N25" s="297" t="n">
        <v>260.44</v>
      </c>
      <c r="O25" s="297" t="n">
        <v>251.2</v>
      </c>
      <c r="P25" s="297" t="n">
        <v>257.66</v>
      </c>
    </row>
    <row r="26" customFormat="false" ht="12" hidden="false" customHeight="true" outlineLevel="0" collapsed="false">
      <c r="A26" s="34" t="n">
        <v>20</v>
      </c>
      <c r="C26" s="288" t="s">
        <v>953</v>
      </c>
      <c r="D26" s="297" t="n">
        <v>29.14</v>
      </c>
      <c r="E26" s="297" t="n">
        <v>31.96</v>
      </c>
      <c r="F26" s="297" t="n">
        <v>34.01</v>
      </c>
      <c r="G26" s="297" t="n">
        <v>36.21</v>
      </c>
      <c r="H26" s="297" t="n">
        <v>38.55</v>
      </c>
      <c r="I26" s="297" t="n">
        <v>41.66</v>
      </c>
      <c r="J26" s="297" t="n">
        <v>48.07</v>
      </c>
      <c r="K26" s="297" t="n">
        <v>50.32</v>
      </c>
      <c r="L26" s="297" t="n">
        <v>54.72</v>
      </c>
      <c r="M26" s="297" t="n">
        <v>63.43</v>
      </c>
      <c r="N26" s="297" t="n">
        <v>68.23</v>
      </c>
      <c r="O26" s="297" t="n">
        <v>65.7</v>
      </c>
      <c r="P26" s="297" t="n">
        <v>65.24</v>
      </c>
    </row>
    <row r="27" customFormat="false" ht="15.95" hidden="false" customHeight="true" outlineLevel="0" collapsed="false">
      <c r="A27" s="34" t="n">
        <v>21</v>
      </c>
      <c r="C27" s="238" t="s">
        <v>565</v>
      </c>
      <c r="D27" s="297" t="n">
        <v>18.9</v>
      </c>
      <c r="E27" s="297" t="n">
        <v>16.07</v>
      </c>
      <c r="F27" s="297" t="n">
        <v>17.1</v>
      </c>
      <c r="G27" s="297" t="n">
        <v>20.89</v>
      </c>
      <c r="H27" s="297" t="n">
        <v>23.54</v>
      </c>
      <c r="I27" s="297" t="n">
        <v>20.06</v>
      </c>
      <c r="J27" s="297" t="n">
        <v>23.98</v>
      </c>
      <c r="K27" s="297" t="n">
        <v>28.57</v>
      </c>
      <c r="L27" s="297" t="n">
        <v>27.27</v>
      </c>
      <c r="M27" s="297" t="n">
        <v>36.25</v>
      </c>
      <c r="N27" s="297" t="n">
        <v>35.6</v>
      </c>
      <c r="O27" s="297" t="n">
        <v>28.46</v>
      </c>
      <c r="P27" s="297" t="n">
        <v>25.38</v>
      </c>
    </row>
    <row r="28" customFormat="false" ht="12" hidden="false" customHeight="true" outlineLevel="0" collapsed="false">
      <c r="A28" s="34" t="n">
        <v>22</v>
      </c>
      <c r="C28" s="288" t="s">
        <v>530</v>
      </c>
      <c r="D28" s="297" t="n">
        <v>1.06</v>
      </c>
      <c r="E28" s="297" t="n">
        <v>1.7</v>
      </c>
      <c r="F28" s="297" t="n">
        <v>1.79</v>
      </c>
      <c r="G28" s="297" t="n">
        <v>1.68</v>
      </c>
      <c r="H28" s="297" t="n">
        <v>1.75</v>
      </c>
      <c r="I28" s="297" t="n">
        <v>1.87</v>
      </c>
      <c r="J28" s="297" t="n">
        <v>1.95</v>
      </c>
      <c r="K28" s="297" t="n">
        <v>1.86</v>
      </c>
      <c r="L28" s="297" t="n">
        <v>1.88</v>
      </c>
      <c r="M28" s="297" t="n">
        <v>1.95</v>
      </c>
      <c r="N28" s="297" t="n">
        <v>1.94</v>
      </c>
      <c r="O28" s="297" t="n">
        <v>2</v>
      </c>
      <c r="P28" s="297" t="n">
        <v>2.04</v>
      </c>
    </row>
    <row r="29" customFormat="false" ht="12" hidden="false" customHeight="true" outlineLevel="0" collapsed="false">
      <c r="A29" s="34" t="n">
        <v>23</v>
      </c>
      <c r="C29" s="288" t="s">
        <v>549</v>
      </c>
      <c r="D29" s="297" t="n">
        <v>17.84</v>
      </c>
      <c r="E29" s="297" t="n">
        <v>14.37</v>
      </c>
      <c r="F29" s="297" t="n">
        <v>15.31</v>
      </c>
      <c r="G29" s="297" t="n">
        <v>19.21</v>
      </c>
      <c r="H29" s="297" t="n">
        <v>21.79</v>
      </c>
      <c r="I29" s="297" t="n">
        <v>18.19</v>
      </c>
      <c r="J29" s="297" t="n">
        <v>22.03</v>
      </c>
      <c r="K29" s="297" t="n">
        <v>26.71</v>
      </c>
      <c r="L29" s="297" t="n">
        <v>25.39</v>
      </c>
      <c r="M29" s="297" t="n">
        <v>34.3</v>
      </c>
      <c r="N29" s="297" t="n">
        <v>33.66</v>
      </c>
      <c r="O29" s="297" t="n">
        <v>26.46</v>
      </c>
      <c r="P29" s="297" t="n">
        <v>23.34</v>
      </c>
    </row>
    <row r="30" customFormat="false" ht="12" hidden="false" customHeight="true" outlineLevel="0" collapsed="false">
      <c r="A30" s="34" t="n">
        <v>24</v>
      </c>
      <c r="C30" s="288" t="s">
        <v>1577</v>
      </c>
      <c r="D30" s="297" t="n">
        <v>0</v>
      </c>
      <c r="E30" s="297" t="n">
        <v>0</v>
      </c>
      <c r="F30" s="297" t="n">
        <v>0</v>
      </c>
      <c r="G30" s="297" t="n">
        <v>0</v>
      </c>
      <c r="H30" s="297" t="n">
        <v>0</v>
      </c>
      <c r="I30" s="297" t="n">
        <v>0</v>
      </c>
      <c r="J30" s="297" t="n">
        <v>0</v>
      </c>
      <c r="K30" s="297" t="n">
        <v>0</v>
      </c>
      <c r="L30" s="297" t="n">
        <v>0</v>
      </c>
      <c r="M30" s="297" t="n">
        <v>0</v>
      </c>
      <c r="N30" s="297" t="n">
        <v>0</v>
      </c>
      <c r="O30" s="297" t="n">
        <v>0</v>
      </c>
      <c r="P30" s="297" t="n">
        <v>0</v>
      </c>
    </row>
    <row r="31" customFormat="false" ht="15.95" hidden="false" customHeight="true" outlineLevel="0" collapsed="false">
      <c r="A31" s="34" t="n">
        <v>25</v>
      </c>
      <c r="C31" s="238" t="s">
        <v>1855</v>
      </c>
      <c r="D31" s="297" t="n">
        <v>17.6</v>
      </c>
      <c r="E31" s="297" t="n">
        <v>12.94</v>
      </c>
      <c r="F31" s="297" t="n">
        <v>13.9</v>
      </c>
      <c r="G31" s="297" t="n">
        <v>14.34</v>
      </c>
      <c r="H31" s="297" t="n">
        <v>13.23</v>
      </c>
      <c r="I31" s="297" t="n">
        <v>12.54</v>
      </c>
      <c r="J31" s="297" t="n">
        <v>12.96</v>
      </c>
      <c r="K31" s="297" t="n">
        <v>13.01</v>
      </c>
      <c r="L31" s="297" t="n">
        <v>13.4</v>
      </c>
      <c r="M31" s="297" t="n">
        <v>14.51</v>
      </c>
      <c r="N31" s="297" t="n">
        <v>15.69</v>
      </c>
      <c r="O31" s="297" t="n">
        <v>16.21</v>
      </c>
      <c r="P31" s="297" t="n">
        <v>14.97</v>
      </c>
    </row>
    <row r="32" customFormat="false" ht="12" hidden="false" customHeight="true" outlineLevel="0" collapsed="false">
      <c r="A32" s="34" t="n">
        <v>26</v>
      </c>
      <c r="C32" s="288" t="s">
        <v>1856</v>
      </c>
      <c r="D32" s="297" t="n">
        <v>1.39</v>
      </c>
      <c r="E32" s="297" t="n">
        <v>1.5</v>
      </c>
      <c r="F32" s="297" t="n">
        <v>1.61</v>
      </c>
      <c r="G32" s="297" t="n">
        <v>1.71</v>
      </c>
      <c r="H32" s="297" t="n">
        <v>1.75</v>
      </c>
      <c r="I32" s="297" t="n">
        <v>1.78</v>
      </c>
      <c r="J32" s="297" t="n">
        <v>2.01</v>
      </c>
      <c r="K32" s="297" t="n">
        <v>2.19</v>
      </c>
      <c r="L32" s="297" t="n">
        <v>2.35</v>
      </c>
      <c r="M32" s="297" t="n">
        <v>3.01</v>
      </c>
      <c r="N32" s="297" t="n">
        <v>3.55</v>
      </c>
      <c r="O32" s="297" t="n">
        <v>3.32</v>
      </c>
      <c r="P32" s="297" t="n">
        <v>3.74</v>
      </c>
    </row>
    <row r="33" customFormat="false" ht="12" hidden="false" customHeight="true" outlineLevel="0" collapsed="false">
      <c r="A33" s="34" t="n">
        <v>27</v>
      </c>
      <c r="C33" s="288" t="s">
        <v>1857</v>
      </c>
      <c r="D33" s="297" t="n">
        <v>13.03</v>
      </c>
      <c r="E33" s="297" t="n">
        <v>7.84</v>
      </c>
      <c r="F33" s="297" t="n">
        <v>8.25</v>
      </c>
      <c r="G33" s="297" t="n">
        <v>8.26</v>
      </c>
      <c r="H33" s="297" t="n">
        <v>7.12</v>
      </c>
      <c r="I33" s="297" t="n">
        <v>6.44</v>
      </c>
      <c r="J33" s="297" t="n">
        <v>6.12</v>
      </c>
      <c r="K33" s="297" t="n">
        <v>6.14</v>
      </c>
      <c r="L33" s="297" t="n">
        <v>6.43</v>
      </c>
      <c r="M33" s="297" t="n">
        <v>6.53</v>
      </c>
      <c r="N33" s="297" t="n">
        <v>6.58</v>
      </c>
      <c r="O33" s="297" t="n">
        <v>6.6</v>
      </c>
      <c r="P33" s="297" t="n">
        <v>6.41</v>
      </c>
    </row>
    <row r="34" customFormat="false" ht="12" hidden="false" customHeight="true" outlineLevel="0" collapsed="false">
      <c r="A34" s="34" t="n">
        <v>28</v>
      </c>
      <c r="C34" s="288" t="s">
        <v>1858</v>
      </c>
      <c r="D34" s="297" t="n">
        <v>3.18</v>
      </c>
      <c r="E34" s="297" t="n">
        <v>3.6</v>
      </c>
      <c r="F34" s="297" t="n">
        <v>4.04</v>
      </c>
      <c r="G34" s="297" t="n">
        <v>4.37</v>
      </c>
      <c r="H34" s="297" t="n">
        <v>4.36</v>
      </c>
      <c r="I34" s="297" t="n">
        <v>4.32</v>
      </c>
      <c r="J34" s="297" t="n">
        <v>4.83</v>
      </c>
      <c r="K34" s="297" t="n">
        <v>4.68</v>
      </c>
      <c r="L34" s="297" t="n">
        <v>4.62</v>
      </c>
      <c r="M34" s="297" t="n">
        <v>4.97</v>
      </c>
      <c r="N34" s="297" t="n">
        <v>5.56</v>
      </c>
      <c r="O34" s="297" t="n">
        <v>6.29</v>
      </c>
      <c r="P34" s="297" t="n">
        <v>4.82</v>
      </c>
    </row>
    <row r="35" customFormat="false" ht="15.95" hidden="false" customHeight="true" outlineLevel="0" collapsed="false">
      <c r="A35" s="34" t="n">
        <v>29</v>
      </c>
      <c r="C35" s="238" t="s">
        <v>632</v>
      </c>
      <c r="D35" s="297" t="n">
        <v>2.85</v>
      </c>
      <c r="E35" s="297" t="n">
        <v>1.72</v>
      </c>
      <c r="F35" s="297" t="n">
        <v>2.01</v>
      </c>
      <c r="G35" s="297" t="n">
        <v>2.48</v>
      </c>
      <c r="H35" s="297" t="n">
        <v>3.17</v>
      </c>
      <c r="I35" s="297" t="n">
        <v>2.14</v>
      </c>
      <c r="J35" s="297" t="n">
        <v>2.33</v>
      </c>
      <c r="K35" s="297" t="n">
        <v>2.18</v>
      </c>
      <c r="L35" s="297" t="n">
        <v>2.38</v>
      </c>
      <c r="M35" s="297" t="n">
        <v>3.01</v>
      </c>
      <c r="N35" s="297" t="n">
        <v>2.29</v>
      </c>
      <c r="O35" s="297" t="n">
        <v>2.35</v>
      </c>
      <c r="P35" s="297" t="n">
        <v>2.45</v>
      </c>
    </row>
    <row r="36" customFormat="false" ht="12" hidden="false" customHeight="true" outlineLevel="0" collapsed="false">
      <c r="A36" s="34" t="n">
        <v>30</v>
      </c>
      <c r="C36" s="288" t="s">
        <v>1856</v>
      </c>
      <c r="D36" s="297" t="n">
        <v>0.45</v>
      </c>
      <c r="E36" s="297" t="n">
        <v>0.5</v>
      </c>
      <c r="F36" s="297" t="n">
        <v>0.65</v>
      </c>
      <c r="G36" s="297" t="n">
        <v>1.11</v>
      </c>
      <c r="H36" s="297" t="n">
        <v>0.6</v>
      </c>
      <c r="I36" s="297" t="n">
        <v>0.6</v>
      </c>
      <c r="J36" s="297" t="n">
        <v>0.68</v>
      </c>
      <c r="K36" s="297" t="n">
        <v>0.72</v>
      </c>
      <c r="L36" s="297" t="n">
        <v>0.81</v>
      </c>
      <c r="M36" s="297" t="n">
        <v>1.56</v>
      </c>
      <c r="N36" s="297" t="n">
        <v>0.8</v>
      </c>
      <c r="O36" s="297" t="n">
        <v>0.72</v>
      </c>
      <c r="P36" s="297" t="n">
        <v>1.02</v>
      </c>
    </row>
    <row r="37" customFormat="false" ht="12" hidden="false" customHeight="true" outlineLevel="0" collapsed="false">
      <c r="A37" s="34" t="n">
        <v>31</v>
      </c>
      <c r="C37" s="288" t="s">
        <v>1857</v>
      </c>
      <c r="D37" s="297" t="n">
        <v>2.23</v>
      </c>
      <c r="E37" s="297" t="n">
        <v>1.01</v>
      </c>
      <c r="F37" s="297" t="n">
        <v>1.15</v>
      </c>
      <c r="G37" s="297" t="n">
        <v>1.13</v>
      </c>
      <c r="H37" s="297" t="n">
        <v>2.33</v>
      </c>
      <c r="I37" s="297" t="n">
        <v>1.31</v>
      </c>
      <c r="J37" s="297" t="n">
        <v>1.41</v>
      </c>
      <c r="K37" s="297" t="n">
        <v>1.21</v>
      </c>
      <c r="L37" s="297" t="n">
        <v>1.3</v>
      </c>
      <c r="M37" s="297" t="n">
        <v>1.14</v>
      </c>
      <c r="N37" s="297" t="n">
        <v>1.28</v>
      </c>
      <c r="O37" s="297" t="n">
        <v>1.43</v>
      </c>
      <c r="P37" s="297" t="n">
        <v>1.23</v>
      </c>
    </row>
    <row r="38" customFormat="false" ht="12" hidden="false" customHeight="true" outlineLevel="0" collapsed="false">
      <c r="A38" s="34" t="n">
        <v>32</v>
      </c>
      <c r="C38" s="288" t="s">
        <v>1858</v>
      </c>
      <c r="D38" s="297" t="n">
        <v>0.17</v>
      </c>
      <c r="E38" s="297" t="n">
        <v>0.21</v>
      </c>
      <c r="F38" s="297" t="n">
        <v>0.21</v>
      </c>
      <c r="G38" s="297" t="n">
        <v>0.24</v>
      </c>
      <c r="H38" s="297" t="n">
        <v>0.24</v>
      </c>
      <c r="I38" s="297" t="n">
        <v>0.23</v>
      </c>
      <c r="J38" s="297" t="n">
        <v>0.24</v>
      </c>
      <c r="K38" s="297" t="n">
        <v>0.25</v>
      </c>
      <c r="L38" s="297" t="n">
        <v>0.27</v>
      </c>
      <c r="M38" s="297" t="n">
        <v>0.31</v>
      </c>
      <c r="N38" s="297" t="n">
        <v>0.21</v>
      </c>
      <c r="O38" s="297" t="n">
        <v>0.2</v>
      </c>
      <c r="P38" s="297" t="n">
        <v>0.2</v>
      </c>
    </row>
    <row r="39" customFormat="false" ht="18" hidden="false" customHeight="true" outlineLevel="0" collapsed="false">
      <c r="A39" s="34" t="n">
        <v>33</v>
      </c>
      <c r="B39" s="35" t="s">
        <v>972</v>
      </c>
      <c r="C39" s="239" t="s">
        <v>651</v>
      </c>
      <c r="D39" s="297" t="n">
        <v>-18.4200000000001</v>
      </c>
      <c r="E39" s="297" t="n">
        <v>-12.16</v>
      </c>
      <c r="F39" s="297" t="n">
        <v>-8.56000000000007</v>
      </c>
      <c r="G39" s="297" t="n">
        <v>-15.39</v>
      </c>
      <c r="H39" s="297" t="n">
        <v>-9.70999999999998</v>
      </c>
      <c r="I39" s="297" t="n">
        <v>4.01999999999997</v>
      </c>
      <c r="J39" s="297" t="n">
        <v>8.80000000000003</v>
      </c>
      <c r="K39" s="297" t="n">
        <v>1.75985550891437</v>
      </c>
      <c r="L39" s="297" t="n">
        <v>-11.29</v>
      </c>
      <c r="M39" s="297" t="n">
        <v>-23.7899999999999</v>
      </c>
      <c r="N39" s="297" t="n">
        <v>-10.3</v>
      </c>
      <c r="O39" s="297" t="n">
        <v>28.86</v>
      </c>
      <c r="P39" s="297" t="n">
        <v>22.95</v>
      </c>
    </row>
    <row r="40" customFormat="false" ht="15.95" hidden="false" customHeight="true" outlineLevel="0" collapsed="false">
      <c r="A40" s="34" t="n">
        <v>34</v>
      </c>
      <c r="C40" s="238" t="s">
        <v>954</v>
      </c>
      <c r="D40" s="297" t="n">
        <v>-8.52</v>
      </c>
      <c r="E40" s="297" t="n">
        <v>-10.04</v>
      </c>
      <c r="F40" s="297" t="n">
        <v>-4.73000000000001</v>
      </c>
      <c r="G40" s="297" t="n">
        <v>-3.65000000000001</v>
      </c>
      <c r="H40" s="297" t="n">
        <v>1.13000000000002</v>
      </c>
      <c r="I40" s="297" t="n">
        <v>8.83000000000001</v>
      </c>
      <c r="J40" s="297" t="n">
        <v>15.1700000000001</v>
      </c>
      <c r="K40" s="297" t="n">
        <v>9.71000000000002</v>
      </c>
      <c r="L40" s="297" t="n">
        <v>-4.88999999999996</v>
      </c>
      <c r="M40" s="297" t="n">
        <v>-20.56</v>
      </c>
      <c r="N40" s="297" t="n">
        <v>2.94</v>
      </c>
      <c r="O40" s="297" t="n">
        <v>35.69</v>
      </c>
      <c r="P40" s="297" t="n">
        <v>24.45</v>
      </c>
    </row>
    <row r="41" customFormat="false" ht="12" hidden="false" customHeight="true" outlineLevel="0" collapsed="false">
      <c r="A41" s="34" t="n">
        <v>35</v>
      </c>
      <c r="C41" s="288" t="s">
        <v>952</v>
      </c>
      <c r="D41" s="297" t="n">
        <v>-5.38</v>
      </c>
      <c r="E41" s="297" t="n">
        <v>-2.95999999999999</v>
      </c>
      <c r="F41" s="297" t="n">
        <v>4.37000000000001</v>
      </c>
      <c r="G41" s="297" t="n">
        <v>7.05000000000002</v>
      </c>
      <c r="H41" s="297" t="n">
        <v>12.69</v>
      </c>
      <c r="I41" s="297" t="n">
        <v>20.89</v>
      </c>
      <c r="J41" s="297" t="n">
        <v>28.38</v>
      </c>
      <c r="K41" s="297" t="n">
        <v>24.97</v>
      </c>
      <c r="L41" s="297" t="n">
        <v>13.02</v>
      </c>
      <c r="M41" s="297" t="n">
        <v>-0.0700000000000429</v>
      </c>
      <c r="N41" s="297" t="n">
        <v>27.33</v>
      </c>
      <c r="O41" s="297" t="n">
        <v>47.03</v>
      </c>
      <c r="P41" s="297" t="n">
        <v>35.66</v>
      </c>
    </row>
    <row r="42" customFormat="false" ht="12" hidden="false" customHeight="true" outlineLevel="0" collapsed="false">
      <c r="A42" s="34" t="n">
        <v>36</v>
      </c>
      <c r="C42" s="288" t="s">
        <v>953</v>
      </c>
      <c r="D42" s="297" t="n">
        <v>-3.14</v>
      </c>
      <c r="E42" s="297" t="n">
        <v>-7.08</v>
      </c>
      <c r="F42" s="297" t="n">
        <v>-9.1</v>
      </c>
      <c r="G42" s="297" t="n">
        <v>-10.7</v>
      </c>
      <c r="H42" s="297" t="n">
        <v>-11.56</v>
      </c>
      <c r="I42" s="297" t="n">
        <v>-12.06</v>
      </c>
      <c r="J42" s="297" t="n">
        <v>-13.21</v>
      </c>
      <c r="K42" s="297" t="n">
        <v>-15.26</v>
      </c>
      <c r="L42" s="297" t="n">
        <v>-17.91</v>
      </c>
      <c r="M42" s="297" t="n">
        <v>-20.49</v>
      </c>
      <c r="N42" s="297" t="n">
        <v>-24.39</v>
      </c>
      <c r="O42" s="297" t="n">
        <v>-11.34</v>
      </c>
      <c r="P42" s="297" t="n">
        <v>-11.21</v>
      </c>
    </row>
    <row r="43" customFormat="false" ht="15.95" hidden="false" customHeight="true" outlineLevel="0" collapsed="false">
      <c r="A43" s="34" t="n">
        <v>37</v>
      </c>
      <c r="C43" s="238" t="s">
        <v>565</v>
      </c>
      <c r="D43" s="297" t="n">
        <v>8.6</v>
      </c>
      <c r="E43" s="297" t="n">
        <v>10.24</v>
      </c>
      <c r="F43" s="297" t="n">
        <v>9.75</v>
      </c>
      <c r="G43" s="297" t="n">
        <v>2.75</v>
      </c>
      <c r="H43" s="297" t="n">
        <v>3.31</v>
      </c>
      <c r="I43" s="297" t="n">
        <v>7.51</v>
      </c>
      <c r="J43" s="297" t="n">
        <v>6.44</v>
      </c>
      <c r="K43" s="297" t="n">
        <v>4.21985550891437</v>
      </c>
      <c r="L43" s="297" t="n">
        <v>5.9</v>
      </c>
      <c r="M43" s="297" t="n">
        <v>10.43</v>
      </c>
      <c r="N43" s="297" t="n">
        <v>0.699999999999996</v>
      </c>
      <c r="O43" s="297" t="n">
        <v>8.16</v>
      </c>
      <c r="P43" s="297" t="n">
        <v>12.34</v>
      </c>
    </row>
    <row r="44" customFormat="false" ht="15.95" hidden="false" customHeight="true" outlineLevel="0" collapsed="false">
      <c r="A44" s="34" t="n">
        <v>38</v>
      </c>
      <c r="C44" s="238" t="s">
        <v>1855</v>
      </c>
      <c r="D44" s="297" t="n">
        <v>-15.66</v>
      </c>
      <c r="E44" s="297" t="n">
        <v>-10.65</v>
      </c>
      <c r="F44" s="297" t="n">
        <v>-11.59</v>
      </c>
      <c r="G44" s="297" t="n">
        <v>-12.04</v>
      </c>
      <c r="H44" s="297" t="n">
        <v>-10.99</v>
      </c>
      <c r="I44" s="297" t="n">
        <v>-10.19</v>
      </c>
      <c r="J44" s="297" t="n">
        <v>-10.5</v>
      </c>
      <c r="K44" s="297" t="n">
        <v>-10.31</v>
      </c>
      <c r="L44" s="297" t="n">
        <v>-9.94</v>
      </c>
      <c r="M44" s="297" t="n">
        <v>-10.69</v>
      </c>
      <c r="N44" s="297" t="n">
        <v>-11.7</v>
      </c>
      <c r="O44" s="297" t="n">
        <v>-12.67</v>
      </c>
      <c r="P44" s="297" t="n">
        <v>-11.42</v>
      </c>
    </row>
    <row r="45" customFormat="false" ht="15.95" hidden="false" customHeight="true" outlineLevel="0" collapsed="false">
      <c r="A45" s="34" t="n">
        <v>39</v>
      </c>
      <c r="C45" s="238" t="s">
        <v>632</v>
      </c>
      <c r="D45" s="297" t="n">
        <v>-2.84</v>
      </c>
      <c r="E45" s="297" t="n">
        <v>-1.71</v>
      </c>
      <c r="F45" s="297" t="n">
        <v>-1.99</v>
      </c>
      <c r="G45" s="297" t="n">
        <v>-2.45</v>
      </c>
      <c r="H45" s="297" t="n">
        <v>-3.16</v>
      </c>
      <c r="I45" s="297" t="n">
        <v>-2.13</v>
      </c>
      <c r="J45" s="297" t="n">
        <v>-2.31</v>
      </c>
      <c r="K45" s="297" t="n">
        <v>-1.86</v>
      </c>
      <c r="L45" s="297" t="n">
        <v>-2.36</v>
      </c>
      <c r="M45" s="297" t="n">
        <v>-2.97</v>
      </c>
      <c r="N45" s="297" t="n">
        <v>-2.24</v>
      </c>
      <c r="O45" s="297" t="n">
        <v>-2.32</v>
      </c>
      <c r="P45" s="297" t="n">
        <v>-2.42</v>
      </c>
    </row>
    <row r="46" customFormat="false" ht="21.95" hidden="false" customHeight="true" outlineLevel="0" collapsed="false">
      <c r="A46" s="106" t="s">
        <v>688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</row>
    <row r="47" customFormat="false" ht="20.1" hidden="false" customHeight="true" outlineLevel="0" collapsed="false">
      <c r="A47" s="34" t="n">
        <v>40</v>
      </c>
      <c r="C47" s="239" t="s">
        <v>516</v>
      </c>
      <c r="D47" s="297" t="n">
        <v>160.58</v>
      </c>
      <c r="E47" s="297" t="n">
        <v>157.51</v>
      </c>
      <c r="F47" s="297" t="n">
        <v>165.99</v>
      </c>
      <c r="G47" s="297" t="n">
        <v>179.48</v>
      </c>
      <c r="H47" s="297" t="n">
        <v>187.29</v>
      </c>
      <c r="I47" s="297" t="n">
        <v>200.09</v>
      </c>
      <c r="J47" s="297" t="n">
        <v>232.93</v>
      </c>
      <c r="K47" s="297" t="n">
        <v>243.85</v>
      </c>
      <c r="L47" s="297" t="n">
        <v>251.67</v>
      </c>
      <c r="M47" s="297" t="n">
        <v>290.48</v>
      </c>
      <c r="N47" s="297" t="n">
        <v>314.7</v>
      </c>
      <c r="O47" s="297" t="n">
        <v>332.29</v>
      </c>
      <c r="P47" s="297" t="n">
        <v>332.08</v>
      </c>
    </row>
    <row r="48" customFormat="false" ht="12" hidden="false" customHeight="true" outlineLevel="0" collapsed="false">
      <c r="A48" s="34" t="n">
        <v>41</v>
      </c>
      <c r="C48" s="238" t="s">
        <v>952</v>
      </c>
      <c r="D48" s="297" t="n">
        <v>131.43</v>
      </c>
      <c r="E48" s="297" t="n">
        <v>130.71</v>
      </c>
      <c r="F48" s="297" t="n">
        <v>139.99</v>
      </c>
      <c r="G48" s="297" t="n">
        <v>153.45</v>
      </c>
      <c r="H48" s="297" t="n">
        <v>160.3</v>
      </c>
      <c r="I48" s="297" t="n">
        <v>170.89</v>
      </c>
      <c r="J48" s="297" t="n">
        <v>199.01</v>
      </c>
      <c r="K48" s="297" t="n">
        <v>209.81</v>
      </c>
      <c r="L48" s="297" t="n">
        <v>216.19</v>
      </c>
      <c r="M48" s="297" t="n">
        <v>249.8</v>
      </c>
      <c r="N48" s="297" t="n">
        <v>270.49</v>
      </c>
      <c r="O48" s="297" t="n">
        <v>282.03</v>
      </c>
      <c r="P48" s="297" t="n">
        <v>282.55</v>
      </c>
    </row>
    <row r="49" customFormat="false" ht="12" hidden="false" customHeight="true" outlineLevel="0" collapsed="false">
      <c r="A49" s="34" t="n">
        <v>42</v>
      </c>
      <c r="C49" s="238" t="s">
        <v>953</v>
      </c>
      <c r="D49" s="297" t="n">
        <v>29.15</v>
      </c>
      <c r="E49" s="297" t="n">
        <v>26.8</v>
      </c>
      <c r="F49" s="297" t="n">
        <v>26</v>
      </c>
      <c r="G49" s="297" t="n">
        <v>26.03</v>
      </c>
      <c r="H49" s="297" t="n">
        <v>26.99</v>
      </c>
      <c r="I49" s="297" t="n">
        <v>29.2</v>
      </c>
      <c r="J49" s="297" t="n">
        <v>33.92</v>
      </c>
      <c r="K49" s="297" t="n">
        <v>34.04</v>
      </c>
      <c r="L49" s="297" t="n">
        <v>35.48</v>
      </c>
      <c r="M49" s="297" t="n">
        <v>40.68</v>
      </c>
      <c r="N49" s="297" t="n">
        <v>44.21</v>
      </c>
      <c r="O49" s="297" t="n">
        <v>50.26</v>
      </c>
      <c r="P49" s="297" t="n">
        <v>49.53</v>
      </c>
    </row>
    <row r="50" customFormat="false" ht="15.95" hidden="false" customHeight="true" outlineLevel="0" collapsed="false">
      <c r="A50" s="34" t="n">
        <v>43</v>
      </c>
      <c r="B50" s="35" t="s">
        <v>368</v>
      </c>
      <c r="C50" s="239" t="s">
        <v>507</v>
      </c>
      <c r="D50" s="297" t="n">
        <v>160.73</v>
      </c>
      <c r="E50" s="297" t="n">
        <v>162.94</v>
      </c>
      <c r="F50" s="297" t="n">
        <v>166.86</v>
      </c>
      <c r="G50" s="297" t="n">
        <v>179.89</v>
      </c>
      <c r="H50" s="297" t="n">
        <v>186.16</v>
      </c>
      <c r="I50" s="297" t="n">
        <v>191.22</v>
      </c>
      <c r="J50" s="297" t="n">
        <v>211.83</v>
      </c>
      <c r="K50" s="297" t="n">
        <v>235.31</v>
      </c>
      <c r="L50" s="297" t="n">
        <v>256.53</v>
      </c>
      <c r="M50" s="297" t="n">
        <v>295.89</v>
      </c>
      <c r="N50" s="297" t="n">
        <v>297.02</v>
      </c>
      <c r="O50" s="297" t="n">
        <v>293.88</v>
      </c>
      <c r="P50" s="297" t="n">
        <v>308.21</v>
      </c>
    </row>
    <row r="51" customFormat="false" ht="12" hidden="false" customHeight="true" outlineLevel="0" collapsed="false">
      <c r="A51" s="34" t="n">
        <v>44</v>
      </c>
      <c r="C51" s="238" t="s">
        <v>952</v>
      </c>
      <c r="D51" s="297" t="n">
        <v>128.79</v>
      </c>
      <c r="E51" s="297" t="n">
        <v>128.82</v>
      </c>
      <c r="F51" s="297" t="n">
        <v>132.06</v>
      </c>
      <c r="G51" s="297" t="n">
        <v>143.27</v>
      </c>
      <c r="H51" s="297" t="n">
        <v>147.61</v>
      </c>
      <c r="I51" s="297" t="n">
        <v>150.08</v>
      </c>
      <c r="J51" s="297" t="n">
        <v>166.5</v>
      </c>
      <c r="K51" s="297" t="n">
        <v>188.09</v>
      </c>
      <c r="L51" s="297" t="n">
        <v>205.54</v>
      </c>
      <c r="M51" s="297" t="n">
        <v>239.38</v>
      </c>
      <c r="N51" s="297" t="n">
        <v>236.67</v>
      </c>
      <c r="O51" s="297" t="n">
        <v>235.46</v>
      </c>
      <c r="P51" s="297" t="n">
        <v>249.97</v>
      </c>
    </row>
    <row r="52" customFormat="false" ht="12" hidden="false" customHeight="true" outlineLevel="0" collapsed="false">
      <c r="A52" s="34" t="n">
        <v>45</v>
      </c>
      <c r="C52" s="238" t="s">
        <v>953</v>
      </c>
      <c r="D52" s="297" t="n">
        <v>31.94</v>
      </c>
      <c r="E52" s="297" t="n">
        <v>34.12</v>
      </c>
      <c r="F52" s="297" t="n">
        <v>34.8</v>
      </c>
      <c r="G52" s="297" t="n">
        <v>36.62</v>
      </c>
      <c r="H52" s="297" t="n">
        <v>38.55</v>
      </c>
      <c r="I52" s="297" t="n">
        <v>41.14</v>
      </c>
      <c r="J52" s="297" t="n">
        <v>45.33</v>
      </c>
      <c r="K52" s="297" t="n">
        <v>47.22</v>
      </c>
      <c r="L52" s="297" t="n">
        <v>50.99</v>
      </c>
      <c r="M52" s="297" t="n">
        <v>56.51</v>
      </c>
      <c r="N52" s="297" t="n">
        <v>60.35</v>
      </c>
      <c r="O52" s="297" t="n">
        <v>58.42</v>
      </c>
      <c r="P52" s="297" t="n">
        <v>58.24</v>
      </c>
    </row>
    <row r="53" customFormat="false" ht="15.95" hidden="false" customHeight="true" outlineLevel="0" collapsed="false">
      <c r="A53" s="34" t="n">
        <v>46</v>
      </c>
      <c r="B53" s="35" t="s">
        <v>972</v>
      </c>
      <c r="C53" s="239" t="s">
        <v>954</v>
      </c>
      <c r="D53" s="297" t="n">
        <v>-0.149999999999977</v>
      </c>
      <c r="E53" s="297" t="n">
        <v>-5.42999999999999</v>
      </c>
      <c r="F53" s="297" t="n">
        <v>-0.869999999999997</v>
      </c>
      <c r="G53" s="297" t="n">
        <v>-0.409999999999997</v>
      </c>
      <c r="H53" s="297" t="n">
        <v>1.13</v>
      </c>
      <c r="I53" s="297" t="n">
        <v>8.86999999999999</v>
      </c>
      <c r="J53" s="297" t="n">
        <v>21.1</v>
      </c>
      <c r="K53" s="297" t="n">
        <v>8.53999999999999</v>
      </c>
      <c r="L53" s="297" t="n">
        <v>-4.86</v>
      </c>
      <c r="M53" s="297" t="n">
        <v>-5.41</v>
      </c>
      <c r="N53" s="297" t="n">
        <v>17.68</v>
      </c>
      <c r="O53" s="297" t="n">
        <v>38.41</v>
      </c>
      <c r="P53" s="297" t="n">
        <v>23.87</v>
      </c>
    </row>
    <row r="54" customFormat="false" ht="12" hidden="false" customHeight="true" outlineLevel="0" collapsed="false">
      <c r="A54" s="34" t="n">
        <v>47</v>
      </c>
      <c r="C54" s="238" t="s">
        <v>952</v>
      </c>
      <c r="D54" s="297" t="n">
        <v>2.63999999999998</v>
      </c>
      <c r="E54" s="297" t="n">
        <v>1.88999999999998</v>
      </c>
      <c r="F54" s="297" t="n">
        <v>7.93000000000001</v>
      </c>
      <c r="G54" s="297" t="n">
        <v>10.18</v>
      </c>
      <c r="H54" s="297" t="n">
        <v>12.69</v>
      </c>
      <c r="I54" s="297" t="n">
        <v>20.81</v>
      </c>
      <c r="J54" s="297" t="n">
        <v>32.51</v>
      </c>
      <c r="K54" s="297" t="n">
        <v>21.72</v>
      </c>
      <c r="L54" s="297" t="n">
        <v>10.65</v>
      </c>
      <c r="M54" s="297" t="n">
        <v>10.42</v>
      </c>
      <c r="N54" s="297" t="n">
        <v>33.82</v>
      </c>
      <c r="O54" s="297" t="n">
        <v>46.57</v>
      </c>
      <c r="P54" s="297" t="n">
        <v>32.58</v>
      </c>
    </row>
    <row r="55" customFormat="false" ht="12" hidden="false" customHeight="true" outlineLevel="0" collapsed="false">
      <c r="A55" s="34" t="n">
        <v>48</v>
      </c>
      <c r="C55" s="238" t="s">
        <v>953</v>
      </c>
      <c r="D55" s="297" t="n">
        <v>-2.79</v>
      </c>
      <c r="E55" s="297" t="n">
        <v>-7.32</v>
      </c>
      <c r="F55" s="297" t="n">
        <v>-8.8</v>
      </c>
      <c r="G55" s="297" t="n">
        <v>-10.59</v>
      </c>
      <c r="H55" s="297" t="n">
        <v>-11.56</v>
      </c>
      <c r="I55" s="297" t="n">
        <v>-11.94</v>
      </c>
      <c r="J55" s="297" t="n">
        <v>-11.41</v>
      </c>
      <c r="K55" s="297" t="n">
        <v>-13.18</v>
      </c>
      <c r="L55" s="297" t="n">
        <v>-15.51</v>
      </c>
      <c r="M55" s="297" t="n">
        <v>-15.83</v>
      </c>
      <c r="N55" s="297" t="n">
        <v>-16.14</v>
      </c>
      <c r="O55" s="297" t="n">
        <v>-8.16000000000001</v>
      </c>
      <c r="P55" s="297" t="n">
        <v>-8.70999999999999</v>
      </c>
    </row>
    <row r="56" customFormat="false" ht="12" hidden="false" customHeight="true" outlineLevel="0" collapsed="false">
      <c r="D56" s="37"/>
      <c r="E56" s="37"/>
      <c r="F56" s="37"/>
      <c r="G56" s="37"/>
      <c r="H56" s="37"/>
      <c r="I56" s="37"/>
      <c r="J56" s="37"/>
      <c r="K56" s="37"/>
    </row>
    <row r="57" customFormat="false" ht="12" hidden="false" customHeight="true" outlineLevel="0" collapsed="false"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" hidden="false" customHeight="true" outlineLevel="0" collapsed="false"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" hidden="false" customHeight="true" outlineLevel="0" collapsed="false">
      <c r="D59" s="322"/>
      <c r="E59" s="322"/>
      <c r="F59" s="322"/>
      <c r="G59" s="322"/>
      <c r="H59" s="322"/>
      <c r="I59" s="322"/>
      <c r="J59" s="322"/>
      <c r="K59" s="322"/>
      <c r="L59" s="322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</sheetData>
  <mergeCells count="4">
    <mergeCell ref="A1:P1"/>
    <mergeCell ref="A2:P2"/>
    <mergeCell ref="A5:P5"/>
    <mergeCell ref="A46:P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10" min="3" style="34" width="10.41"/>
    <col collapsed="false" customWidth="true" hidden="false" outlineLevel="0" max="13" min="11" style="34" width="6.28"/>
    <col collapsed="false" customWidth="false" hidden="false" outlineLevel="0" max="257" min="14" style="34" width="11.42"/>
  </cols>
  <sheetData>
    <row r="1" s="259" customFormat="true" ht="15.95" hidden="false" customHeight="true" outlineLevel="0" collapsed="false">
      <c r="A1" s="351" t="s">
        <v>1865</v>
      </c>
      <c r="B1" s="351"/>
      <c r="C1" s="351"/>
      <c r="D1" s="351"/>
      <c r="E1" s="351"/>
      <c r="F1" s="351"/>
      <c r="G1" s="351"/>
      <c r="H1" s="351"/>
      <c r="I1" s="351"/>
      <c r="J1" s="351"/>
      <c r="K1" s="259" t="s">
        <v>0</v>
      </c>
    </row>
    <row r="2" s="259" customFormat="true" ht="11.1" hidden="false" customHeight="true" outlineLevel="0" collapsed="false">
      <c r="A2" s="107" t="s">
        <v>1866</v>
      </c>
      <c r="B2" s="107"/>
      <c r="C2" s="107"/>
      <c r="D2" s="107"/>
      <c r="E2" s="107"/>
      <c r="F2" s="107"/>
      <c r="G2" s="107"/>
      <c r="H2" s="107"/>
      <c r="I2" s="107"/>
      <c r="J2" s="107"/>
      <c r="K2" s="259" t="s">
        <v>0</v>
      </c>
    </row>
    <row r="3" s="259" customFormat="true" ht="21.95" hidden="false" customHeight="true" outlineLevel="0" collapsed="false">
      <c r="A3" s="351" t="s">
        <v>1867</v>
      </c>
      <c r="B3" s="351"/>
      <c r="C3" s="351"/>
      <c r="D3" s="351"/>
      <c r="E3" s="351"/>
      <c r="F3" s="351"/>
      <c r="G3" s="351"/>
      <c r="H3" s="351"/>
      <c r="I3" s="351"/>
      <c r="J3" s="351"/>
    </row>
    <row r="4" customFormat="false" ht="11.1" hidden="false" customHeight="true" outlineLevel="0" collapsed="false">
      <c r="A4" s="163"/>
      <c r="B4" s="163"/>
      <c r="C4" s="163"/>
      <c r="D4" s="163"/>
      <c r="E4" s="163"/>
      <c r="F4" s="163"/>
      <c r="G4" s="163"/>
      <c r="H4" s="163"/>
      <c r="I4" s="163"/>
      <c r="J4" s="163"/>
    </row>
    <row r="5" customFormat="false" ht="11.1" hidden="true" customHeight="true" outlineLevel="0" collapsed="false">
      <c r="A5" s="73"/>
      <c r="B5" s="352"/>
      <c r="C5" s="73"/>
      <c r="D5" s="73"/>
      <c r="E5" s="73"/>
      <c r="F5" s="73"/>
      <c r="G5" s="73"/>
      <c r="H5" s="73"/>
      <c r="I5" s="73"/>
      <c r="J5" s="73"/>
    </row>
    <row r="6" customFormat="false" ht="12" hidden="true" customHeight="true" outlineLevel="0" collapsed="false">
      <c r="A6" s="353"/>
      <c r="B6" s="185"/>
      <c r="C6" s="157"/>
      <c r="D6" s="45"/>
      <c r="E6" s="157"/>
      <c r="F6" s="45"/>
      <c r="G6" s="157"/>
      <c r="H6" s="45"/>
      <c r="I6" s="157"/>
      <c r="J6" s="45"/>
    </row>
    <row r="7" customFormat="false" ht="24.95" hidden="false" customHeight="true" outlineLevel="0" collapsed="false">
      <c r="A7" s="167" t="s">
        <v>1868</v>
      </c>
      <c r="B7" s="167"/>
      <c r="C7" s="114" t="s">
        <v>685</v>
      </c>
      <c r="D7" s="114"/>
      <c r="E7" s="113" t="s">
        <v>1869</v>
      </c>
      <c r="F7" s="113"/>
      <c r="G7" s="114" t="s">
        <v>1870</v>
      </c>
      <c r="H7" s="114"/>
      <c r="I7" s="114" t="s">
        <v>1871</v>
      </c>
      <c r="J7" s="114"/>
    </row>
    <row r="8" customFormat="false" ht="24.95" hidden="false" customHeight="true" outlineLevel="0" collapsed="false">
      <c r="A8" s="167"/>
      <c r="B8" s="167"/>
      <c r="C8" s="157" t="s">
        <v>1872</v>
      </c>
      <c r="D8" s="165" t="s">
        <v>1873</v>
      </c>
      <c r="E8" s="165" t="s">
        <v>1872</v>
      </c>
      <c r="F8" s="165" t="s">
        <v>1873</v>
      </c>
      <c r="G8" s="165" t="s">
        <v>1872</v>
      </c>
      <c r="H8" s="165" t="s">
        <v>1873</v>
      </c>
      <c r="I8" s="165" t="s">
        <v>1872</v>
      </c>
      <c r="J8" s="165" t="s">
        <v>1873</v>
      </c>
    </row>
    <row r="9" customFormat="false" ht="11.1" hidden="true" customHeight="true" outlineLevel="0" collapsed="false">
      <c r="A9" s="167"/>
      <c r="B9" s="167"/>
    </row>
    <row r="10" customFormat="false" ht="11.1" hidden="false" customHeight="true" outlineLevel="0" collapsed="false">
      <c r="A10" s="167"/>
      <c r="B10" s="167"/>
      <c r="C10" s="39" t="n">
        <v>1</v>
      </c>
      <c r="D10" s="39" t="n">
        <v>2</v>
      </c>
      <c r="E10" s="39" t="n">
        <v>3</v>
      </c>
      <c r="F10" s="39" t="n">
        <v>4</v>
      </c>
      <c r="G10" s="39" t="n">
        <v>5</v>
      </c>
      <c r="H10" s="39" t="n">
        <v>6</v>
      </c>
      <c r="I10" s="39" t="n">
        <v>7</v>
      </c>
      <c r="J10" s="139" t="n">
        <v>8</v>
      </c>
    </row>
    <row r="11" s="356" customFormat="true" ht="21.95" hidden="false" customHeight="true" outlineLevel="0" collapsed="false">
      <c r="A11" s="354"/>
      <c r="B11" s="355"/>
      <c r="C11" s="253" t="s">
        <v>481</v>
      </c>
      <c r="D11" s="253"/>
      <c r="E11" s="253"/>
      <c r="F11" s="253"/>
      <c r="G11" s="253" t="s">
        <v>691</v>
      </c>
      <c r="H11" s="253"/>
      <c r="I11" s="253"/>
      <c r="J11" s="253"/>
    </row>
    <row r="12" customFormat="false" ht="13.5" hidden="false" customHeight="true" outlineLevel="0" collapsed="false">
      <c r="A12" s="235" t="n">
        <v>1991</v>
      </c>
      <c r="B12" s="53" t="s">
        <v>1874</v>
      </c>
      <c r="C12" s="357" t="n">
        <v>352.4</v>
      </c>
      <c r="D12" s="357" t="n">
        <v>414.7</v>
      </c>
      <c r="E12" s="357" t="n">
        <v>356.36</v>
      </c>
      <c r="F12" s="357" t="n">
        <v>419.72</v>
      </c>
      <c r="G12" s="358" t="n">
        <v>4400</v>
      </c>
      <c r="H12" s="358" t="n">
        <v>5200</v>
      </c>
      <c r="I12" s="358" t="n">
        <v>4500</v>
      </c>
      <c r="J12" s="358" t="n">
        <v>5300</v>
      </c>
    </row>
    <row r="13" customFormat="false" ht="10.5" hidden="false" customHeight="true" outlineLevel="0" collapsed="false">
      <c r="A13" s="235"/>
      <c r="B13" s="53" t="s">
        <v>1875</v>
      </c>
      <c r="C13" s="357" t="n">
        <v>371.7</v>
      </c>
      <c r="D13" s="357" t="n">
        <v>428.5</v>
      </c>
      <c r="E13" s="357" t="n">
        <v>372.78</v>
      </c>
      <c r="F13" s="357" t="n">
        <v>430.17</v>
      </c>
      <c r="G13" s="358" t="n">
        <v>4700</v>
      </c>
      <c r="H13" s="358" t="n">
        <v>5400</v>
      </c>
      <c r="I13" s="358" t="n">
        <v>4700</v>
      </c>
      <c r="J13" s="358" t="n">
        <v>5400</v>
      </c>
    </row>
    <row r="14" customFormat="false" ht="10.5" hidden="false" customHeight="true" outlineLevel="0" collapsed="false">
      <c r="A14" s="235"/>
      <c r="B14" s="53" t="s">
        <v>1876</v>
      </c>
      <c r="C14" s="357" t="n">
        <v>378.7</v>
      </c>
      <c r="D14" s="357" t="n">
        <v>430.4</v>
      </c>
      <c r="E14" s="357" t="n">
        <v>380.77</v>
      </c>
      <c r="F14" s="357" t="n">
        <v>433.11</v>
      </c>
      <c r="G14" s="358" t="n">
        <v>4700</v>
      </c>
      <c r="H14" s="358" t="n">
        <v>5400</v>
      </c>
      <c r="I14" s="358" t="n">
        <v>4800</v>
      </c>
      <c r="J14" s="358" t="n">
        <v>5400</v>
      </c>
    </row>
    <row r="15" customFormat="false" ht="10.5" hidden="false" customHeight="true" outlineLevel="0" collapsed="false">
      <c r="A15" s="235"/>
      <c r="B15" s="53" t="s">
        <v>1877</v>
      </c>
      <c r="C15" s="357" t="n">
        <v>399.4</v>
      </c>
      <c r="D15" s="357" t="n">
        <v>437.2</v>
      </c>
      <c r="E15" s="357" t="n">
        <v>401.23</v>
      </c>
      <c r="F15" s="357" t="n">
        <v>439.46</v>
      </c>
      <c r="G15" s="358" t="n">
        <v>5000</v>
      </c>
      <c r="H15" s="358" t="n">
        <v>5400</v>
      </c>
      <c r="I15" s="358" t="n">
        <v>5000</v>
      </c>
      <c r="J15" s="358" t="n">
        <v>5500</v>
      </c>
    </row>
    <row r="16" customFormat="false" ht="13.5" hidden="false" customHeight="true" outlineLevel="0" collapsed="false">
      <c r="A16" s="235" t="n">
        <v>1992</v>
      </c>
      <c r="B16" s="53" t="s">
        <v>1874</v>
      </c>
      <c r="C16" s="357" t="n">
        <v>385.4</v>
      </c>
      <c r="D16" s="357" t="n">
        <v>429.7</v>
      </c>
      <c r="E16" s="357" t="n">
        <v>386.87</v>
      </c>
      <c r="F16" s="357" t="n">
        <v>431.72</v>
      </c>
      <c r="G16" s="358" t="n">
        <v>4800</v>
      </c>
      <c r="H16" s="358" t="n">
        <v>5300</v>
      </c>
      <c r="I16" s="358" t="n">
        <v>4800</v>
      </c>
      <c r="J16" s="358" t="n">
        <v>5400</v>
      </c>
    </row>
    <row r="17" customFormat="false" ht="10.5" hidden="false" customHeight="true" outlineLevel="0" collapsed="false">
      <c r="A17" s="235"/>
      <c r="B17" s="53" t="s">
        <v>1875</v>
      </c>
      <c r="C17" s="357" t="n">
        <v>397.2</v>
      </c>
      <c r="D17" s="357" t="n">
        <v>434.6</v>
      </c>
      <c r="E17" s="357" t="n">
        <v>399.09</v>
      </c>
      <c r="F17" s="357" t="n">
        <v>437.21</v>
      </c>
      <c r="G17" s="358" t="n">
        <v>4900</v>
      </c>
      <c r="H17" s="358" t="n">
        <v>5400</v>
      </c>
      <c r="I17" s="358" t="n">
        <v>5000</v>
      </c>
      <c r="J17" s="358" t="n">
        <v>5400</v>
      </c>
    </row>
    <row r="18" customFormat="false" ht="10.5" hidden="false" customHeight="true" outlineLevel="0" collapsed="false">
      <c r="A18" s="235"/>
      <c r="B18" s="53" t="s">
        <v>1876</v>
      </c>
      <c r="C18" s="357" t="n">
        <v>407.9</v>
      </c>
      <c r="D18" s="357" t="n">
        <v>440</v>
      </c>
      <c r="E18" s="357" t="n">
        <v>409.1</v>
      </c>
      <c r="F18" s="357" t="n">
        <v>441.8</v>
      </c>
      <c r="G18" s="358" t="n">
        <v>5100</v>
      </c>
      <c r="H18" s="358" t="n">
        <v>5500</v>
      </c>
      <c r="I18" s="358" t="n">
        <v>5100</v>
      </c>
      <c r="J18" s="358" t="n">
        <v>5500</v>
      </c>
    </row>
    <row r="19" customFormat="false" ht="10.5" hidden="false" customHeight="true" outlineLevel="0" collapsed="false">
      <c r="A19" s="235"/>
      <c r="B19" s="53" t="s">
        <v>1877</v>
      </c>
      <c r="C19" s="357" t="n">
        <v>422.7</v>
      </c>
      <c r="D19" s="357" t="n">
        <v>444.8</v>
      </c>
      <c r="E19" s="357" t="n">
        <v>426.09</v>
      </c>
      <c r="F19" s="357" t="n">
        <v>448.57</v>
      </c>
      <c r="G19" s="358" t="n">
        <v>5200</v>
      </c>
      <c r="H19" s="358" t="n">
        <v>5500</v>
      </c>
      <c r="I19" s="358" t="n">
        <v>5300</v>
      </c>
      <c r="J19" s="358" t="n">
        <v>5500</v>
      </c>
    </row>
    <row r="20" customFormat="false" ht="13.5" hidden="false" customHeight="true" outlineLevel="0" collapsed="false">
      <c r="A20" s="235" t="n">
        <v>1993</v>
      </c>
      <c r="B20" s="53" t="s">
        <v>1874</v>
      </c>
      <c r="C20" s="357" t="n">
        <v>391.8</v>
      </c>
      <c r="D20" s="357" t="n">
        <v>417.5</v>
      </c>
      <c r="E20" s="357" t="n">
        <v>393.17</v>
      </c>
      <c r="F20" s="357" t="n">
        <v>419.15</v>
      </c>
      <c r="G20" s="358" t="n">
        <v>4800</v>
      </c>
      <c r="H20" s="358" t="n">
        <v>5200</v>
      </c>
      <c r="I20" s="358" t="n">
        <v>4900</v>
      </c>
      <c r="J20" s="358" t="n">
        <v>5200</v>
      </c>
    </row>
    <row r="21" customFormat="false" ht="10.5" hidden="false" customHeight="true" outlineLevel="0" collapsed="false">
      <c r="A21" s="235"/>
      <c r="B21" s="53" t="s">
        <v>1875</v>
      </c>
      <c r="C21" s="357" t="n">
        <v>408.2</v>
      </c>
      <c r="D21" s="357" t="n">
        <v>430.1</v>
      </c>
      <c r="E21" s="357" t="n">
        <v>411.57</v>
      </c>
      <c r="F21" s="357" t="n">
        <v>433.89</v>
      </c>
      <c r="G21" s="358" t="n">
        <v>5000</v>
      </c>
      <c r="H21" s="358" t="n">
        <v>5300</v>
      </c>
      <c r="I21" s="358" t="n">
        <v>5100</v>
      </c>
      <c r="J21" s="358" t="n">
        <v>5300</v>
      </c>
    </row>
    <row r="22" customFormat="false" ht="10.5" hidden="false" customHeight="true" outlineLevel="0" collapsed="false">
      <c r="A22" s="235"/>
      <c r="B22" s="53" t="s">
        <v>1876</v>
      </c>
      <c r="C22" s="357" t="n">
        <v>419.8</v>
      </c>
      <c r="D22" s="357" t="n">
        <v>438.9</v>
      </c>
      <c r="E22" s="357" t="n">
        <v>419.91</v>
      </c>
      <c r="F22" s="357" t="n">
        <v>439.2</v>
      </c>
      <c r="G22" s="358" t="n">
        <v>5200</v>
      </c>
      <c r="H22" s="358" t="n">
        <v>5400</v>
      </c>
      <c r="I22" s="358" t="n">
        <v>5200</v>
      </c>
      <c r="J22" s="358" t="n">
        <v>5400</v>
      </c>
    </row>
    <row r="23" customFormat="false" ht="10.5" hidden="false" customHeight="true" outlineLevel="0" collapsed="false">
      <c r="A23" s="235"/>
      <c r="B23" s="53" t="s">
        <v>1877</v>
      </c>
      <c r="C23" s="357" t="n">
        <v>434.4</v>
      </c>
      <c r="D23" s="357" t="n">
        <v>443.6</v>
      </c>
      <c r="E23" s="357" t="n">
        <v>436.39</v>
      </c>
      <c r="F23" s="357" t="n">
        <v>445.94</v>
      </c>
      <c r="G23" s="358" t="n">
        <v>5300</v>
      </c>
      <c r="H23" s="358" t="n">
        <v>5500</v>
      </c>
      <c r="I23" s="358" t="n">
        <v>5400</v>
      </c>
      <c r="J23" s="358" t="n">
        <v>5500</v>
      </c>
    </row>
    <row r="24" customFormat="false" ht="13.5" hidden="false" customHeight="true" outlineLevel="0" collapsed="false">
      <c r="A24" s="235" t="n">
        <v>1994</v>
      </c>
      <c r="B24" s="53" t="s">
        <v>1874</v>
      </c>
      <c r="C24" s="357" t="n">
        <v>412.7</v>
      </c>
      <c r="D24" s="357" t="n">
        <v>428</v>
      </c>
      <c r="E24" s="357" t="n">
        <v>411.07</v>
      </c>
      <c r="F24" s="357" t="n">
        <v>426.4</v>
      </c>
      <c r="G24" s="358" t="n">
        <v>5100</v>
      </c>
      <c r="H24" s="358" t="n">
        <v>5300</v>
      </c>
      <c r="I24" s="358" t="n">
        <v>5100</v>
      </c>
      <c r="J24" s="358" t="n">
        <v>5200</v>
      </c>
    </row>
    <row r="25" customFormat="false" ht="10.5" hidden="false" customHeight="true" outlineLevel="0" collapsed="false">
      <c r="A25" s="235"/>
      <c r="B25" s="53" t="s">
        <v>1875</v>
      </c>
      <c r="C25" s="357" t="n">
        <v>427.8</v>
      </c>
      <c r="D25" s="357" t="n">
        <v>439.9</v>
      </c>
      <c r="E25" s="357" t="n">
        <v>427.35</v>
      </c>
      <c r="F25" s="357" t="n">
        <v>439.53</v>
      </c>
      <c r="G25" s="358" t="n">
        <v>5300</v>
      </c>
      <c r="H25" s="358" t="n">
        <v>5400</v>
      </c>
      <c r="I25" s="358" t="n">
        <v>5300</v>
      </c>
      <c r="J25" s="358" t="n">
        <v>5400</v>
      </c>
    </row>
    <row r="26" customFormat="false" ht="10.5" hidden="false" customHeight="true" outlineLevel="0" collapsed="false">
      <c r="A26" s="235"/>
      <c r="B26" s="53" t="s">
        <v>1876</v>
      </c>
      <c r="C26" s="357" t="n">
        <v>439.7</v>
      </c>
      <c r="D26" s="357" t="n">
        <v>449</v>
      </c>
      <c r="E26" s="357" t="n">
        <v>436.41</v>
      </c>
      <c r="F26" s="357" t="n">
        <v>445.71</v>
      </c>
      <c r="G26" s="358" t="n">
        <v>5400</v>
      </c>
      <c r="H26" s="358" t="n">
        <v>5500</v>
      </c>
      <c r="I26" s="358" t="n">
        <v>5400</v>
      </c>
      <c r="J26" s="358" t="n">
        <v>5500</v>
      </c>
    </row>
    <row r="27" customFormat="false" ht="10.5" hidden="false" customHeight="true" outlineLevel="0" collapsed="false">
      <c r="A27" s="235"/>
      <c r="B27" s="53" t="s">
        <v>1877</v>
      </c>
      <c r="C27" s="357" t="n">
        <v>455.3</v>
      </c>
      <c r="D27" s="357" t="n">
        <v>453.8</v>
      </c>
      <c r="E27" s="357" t="n">
        <v>453.6</v>
      </c>
      <c r="F27" s="357" t="n">
        <v>452.19</v>
      </c>
      <c r="G27" s="358" t="n">
        <v>5600</v>
      </c>
      <c r="H27" s="358" t="n">
        <v>5600</v>
      </c>
      <c r="I27" s="358" t="n">
        <v>5600</v>
      </c>
      <c r="J27" s="358" t="n">
        <v>5500</v>
      </c>
    </row>
    <row r="28" customFormat="false" ht="13.5" hidden="false" customHeight="true" outlineLevel="0" collapsed="false">
      <c r="A28" s="235" t="n">
        <v>1995</v>
      </c>
      <c r="B28" s="53" t="s">
        <v>1874</v>
      </c>
      <c r="C28" s="357" t="n">
        <v>431.2</v>
      </c>
      <c r="D28" s="357" t="n">
        <v>437.4</v>
      </c>
      <c r="E28" s="357" t="n">
        <v>427.7</v>
      </c>
      <c r="F28" s="357" t="n">
        <v>433.89</v>
      </c>
      <c r="G28" s="358" t="n">
        <v>5300</v>
      </c>
      <c r="H28" s="358" t="n">
        <v>5400</v>
      </c>
      <c r="I28" s="358" t="n">
        <v>5200</v>
      </c>
      <c r="J28" s="358" t="n">
        <v>5300</v>
      </c>
    </row>
    <row r="29" customFormat="false" ht="10.5" hidden="false" customHeight="true" outlineLevel="0" collapsed="false">
      <c r="A29" s="235"/>
      <c r="B29" s="53" t="s">
        <v>1875</v>
      </c>
      <c r="C29" s="357" t="n">
        <v>446.9</v>
      </c>
      <c r="D29" s="357" t="n">
        <v>449.5</v>
      </c>
      <c r="E29" s="357" t="n">
        <v>446.2</v>
      </c>
      <c r="F29" s="357" t="n">
        <v>448.83</v>
      </c>
      <c r="G29" s="358" t="n">
        <v>5500</v>
      </c>
      <c r="H29" s="358" t="n">
        <v>5500</v>
      </c>
      <c r="I29" s="358" t="n">
        <v>5500</v>
      </c>
      <c r="J29" s="358" t="n">
        <v>5500</v>
      </c>
    </row>
    <row r="30" customFormat="false" ht="10.5" hidden="false" customHeight="true" outlineLevel="0" collapsed="false">
      <c r="A30" s="235"/>
      <c r="B30" s="53" t="s">
        <v>1876</v>
      </c>
      <c r="C30" s="357" t="n">
        <v>456</v>
      </c>
      <c r="D30" s="357" t="n">
        <v>455</v>
      </c>
      <c r="E30" s="357" t="n">
        <v>452.81</v>
      </c>
      <c r="F30" s="357" t="n">
        <v>451.82</v>
      </c>
      <c r="G30" s="358" t="n">
        <v>5600</v>
      </c>
      <c r="H30" s="358" t="n">
        <v>5600</v>
      </c>
      <c r="I30" s="358" t="n">
        <v>5500</v>
      </c>
      <c r="J30" s="358" t="n">
        <v>5500</v>
      </c>
    </row>
    <row r="31" customFormat="false" ht="10.5" hidden="false" customHeight="true" outlineLevel="0" collapsed="false">
      <c r="A31" s="235"/>
      <c r="B31" s="53" t="s">
        <v>1877</v>
      </c>
      <c r="C31" s="357" t="n">
        <v>467.2</v>
      </c>
      <c r="D31" s="357" t="n">
        <v>459.4</v>
      </c>
      <c r="E31" s="357" t="n">
        <v>465.09</v>
      </c>
      <c r="F31" s="357" t="n">
        <v>457.26</v>
      </c>
      <c r="G31" s="358" t="n">
        <v>5700</v>
      </c>
      <c r="H31" s="358" t="n">
        <v>5600</v>
      </c>
      <c r="I31" s="358" t="n">
        <v>5700</v>
      </c>
      <c r="J31" s="358" t="n">
        <v>5600</v>
      </c>
    </row>
    <row r="32" customFormat="false" ht="13.5" hidden="false" customHeight="true" outlineLevel="0" collapsed="false">
      <c r="A32" s="235" t="n">
        <v>1996</v>
      </c>
      <c r="B32" s="53" t="s">
        <v>1874</v>
      </c>
      <c r="C32" s="357" t="n">
        <v>437.9</v>
      </c>
      <c r="D32" s="357" t="n">
        <v>437.1</v>
      </c>
      <c r="E32" s="357" t="n">
        <v>436.45</v>
      </c>
      <c r="F32" s="357" t="n">
        <v>435.82</v>
      </c>
      <c r="G32" s="358" t="n">
        <v>5400</v>
      </c>
      <c r="H32" s="358" t="n">
        <v>5300</v>
      </c>
      <c r="I32" s="358" t="n">
        <v>5300</v>
      </c>
      <c r="J32" s="358" t="n">
        <v>5300</v>
      </c>
    </row>
    <row r="33" customFormat="false" ht="10.5" hidden="false" customHeight="true" outlineLevel="0" collapsed="false">
      <c r="A33" s="235"/>
      <c r="B33" s="53" t="s">
        <v>1875</v>
      </c>
      <c r="C33" s="357" t="n">
        <v>453.9</v>
      </c>
      <c r="D33" s="357" t="n">
        <v>452.1</v>
      </c>
      <c r="E33" s="357" t="n">
        <v>452.13</v>
      </c>
      <c r="F33" s="357" t="n">
        <v>450.47</v>
      </c>
      <c r="G33" s="358" t="n">
        <v>5500</v>
      </c>
      <c r="H33" s="358" t="n">
        <v>5500</v>
      </c>
      <c r="I33" s="358" t="n">
        <v>5500</v>
      </c>
      <c r="J33" s="358" t="n">
        <v>5500</v>
      </c>
    </row>
    <row r="34" customFormat="false" ht="10.5" hidden="false" customHeight="true" outlineLevel="0" collapsed="false">
      <c r="A34" s="235"/>
      <c r="B34" s="53" t="s">
        <v>1876</v>
      </c>
      <c r="C34" s="357" t="n">
        <v>465.9</v>
      </c>
      <c r="D34" s="357" t="n">
        <v>462.3</v>
      </c>
      <c r="E34" s="357" t="n">
        <v>460.91</v>
      </c>
      <c r="F34" s="357" t="n">
        <v>457.5</v>
      </c>
      <c r="G34" s="358" t="n">
        <v>5700</v>
      </c>
      <c r="H34" s="358" t="n">
        <v>5600</v>
      </c>
      <c r="I34" s="358" t="n">
        <v>5600</v>
      </c>
      <c r="J34" s="358" t="n">
        <v>5600</v>
      </c>
    </row>
    <row r="35" customFormat="false" ht="10.5" hidden="false" customHeight="true" outlineLevel="0" collapsed="false">
      <c r="A35" s="235"/>
      <c r="B35" s="53" t="s">
        <v>1877</v>
      </c>
      <c r="C35" s="357" t="n">
        <v>476</v>
      </c>
      <c r="D35" s="357" t="n">
        <v>463.6</v>
      </c>
      <c r="E35" s="357" t="n">
        <v>476.19</v>
      </c>
      <c r="F35" s="357" t="n">
        <v>464.4</v>
      </c>
      <c r="G35" s="358" t="n">
        <v>5800</v>
      </c>
      <c r="H35" s="358" t="n">
        <v>5700</v>
      </c>
      <c r="I35" s="358" t="n">
        <v>5800</v>
      </c>
      <c r="J35" s="358" t="n">
        <v>5700</v>
      </c>
    </row>
    <row r="36" customFormat="false" ht="13.5" hidden="false" customHeight="true" outlineLevel="0" collapsed="false">
      <c r="A36" s="235" t="n">
        <v>1997</v>
      </c>
      <c r="B36" s="53" t="s">
        <v>1874</v>
      </c>
      <c r="C36" s="357" t="n">
        <v>441.7</v>
      </c>
      <c r="D36" s="357" t="n">
        <v>437.7</v>
      </c>
      <c r="E36" s="357" t="n">
        <v>435.91</v>
      </c>
      <c r="F36" s="357" t="n">
        <v>432.14</v>
      </c>
      <c r="G36" s="358" t="n">
        <v>5400</v>
      </c>
      <c r="H36" s="358" t="n">
        <v>5300</v>
      </c>
      <c r="I36" s="358" t="n">
        <v>5300</v>
      </c>
      <c r="J36" s="358" t="n">
        <v>5300</v>
      </c>
    </row>
    <row r="37" customFormat="false" ht="10.5" hidden="false" customHeight="true" outlineLevel="0" collapsed="false">
      <c r="A37" s="235"/>
      <c r="B37" s="53" t="s">
        <v>1875</v>
      </c>
      <c r="C37" s="357" t="n">
        <v>467.3</v>
      </c>
      <c r="D37" s="357" t="n">
        <v>462.2</v>
      </c>
      <c r="E37" s="357" t="n">
        <v>467.16</v>
      </c>
      <c r="F37" s="357" t="n">
        <v>462.17</v>
      </c>
      <c r="G37" s="358" t="n">
        <v>5700</v>
      </c>
      <c r="H37" s="358" t="n">
        <v>5600</v>
      </c>
      <c r="I37" s="358" t="n">
        <v>5700</v>
      </c>
      <c r="J37" s="358" t="n">
        <v>5600</v>
      </c>
    </row>
    <row r="38" customFormat="false" ht="10.5" hidden="false" customHeight="true" outlineLevel="0" collapsed="false">
      <c r="A38" s="235"/>
      <c r="B38" s="53" t="s">
        <v>1876</v>
      </c>
      <c r="C38" s="357" t="n">
        <v>475.5</v>
      </c>
      <c r="D38" s="357" t="n">
        <v>468.9</v>
      </c>
      <c r="E38" s="357" t="n">
        <v>472.7</v>
      </c>
      <c r="F38" s="357" t="n">
        <v>466.27</v>
      </c>
      <c r="G38" s="358" t="n">
        <v>5800</v>
      </c>
      <c r="H38" s="358" t="n">
        <v>5700</v>
      </c>
      <c r="I38" s="358" t="n">
        <v>5800</v>
      </c>
      <c r="J38" s="358" t="n">
        <v>5700</v>
      </c>
    </row>
    <row r="39" customFormat="false" ht="10.5" hidden="false" customHeight="true" outlineLevel="0" collapsed="false">
      <c r="A39" s="235"/>
      <c r="B39" s="53" t="s">
        <v>1877</v>
      </c>
      <c r="C39" s="357" t="n">
        <v>487.1</v>
      </c>
      <c r="D39" s="357" t="n">
        <v>471.6</v>
      </c>
      <c r="E39" s="357" t="n">
        <v>486.71</v>
      </c>
      <c r="F39" s="357" t="n">
        <v>471.76</v>
      </c>
      <c r="G39" s="358" t="n">
        <v>5900</v>
      </c>
      <c r="H39" s="358" t="n">
        <v>5700</v>
      </c>
      <c r="I39" s="358" t="n">
        <v>5900</v>
      </c>
      <c r="J39" s="358" t="n">
        <v>5700</v>
      </c>
    </row>
    <row r="40" customFormat="false" ht="13.5" hidden="false" customHeight="true" outlineLevel="0" collapsed="false">
      <c r="A40" s="235" t="n">
        <v>1998</v>
      </c>
      <c r="B40" s="53" t="s">
        <v>1874</v>
      </c>
      <c r="C40" s="357" t="n">
        <v>463.8</v>
      </c>
      <c r="D40" s="357" t="n">
        <v>456.2</v>
      </c>
      <c r="E40" s="357" t="n">
        <v>458.83</v>
      </c>
      <c r="F40" s="357" t="n">
        <v>451.38</v>
      </c>
      <c r="G40" s="358" t="n">
        <v>5700</v>
      </c>
      <c r="H40" s="358" t="n">
        <v>5600</v>
      </c>
      <c r="I40" s="358" t="n">
        <v>5600</v>
      </c>
      <c r="J40" s="358" t="n">
        <v>5500</v>
      </c>
    </row>
    <row r="41" customFormat="false" ht="10.5" hidden="false" customHeight="true" outlineLevel="0" collapsed="false">
      <c r="A41" s="235"/>
      <c r="B41" s="53" t="s">
        <v>1875</v>
      </c>
      <c r="C41" s="357" t="n">
        <v>476.6</v>
      </c>
      <c r="D41" s="357" t="n">
        <v>465.2</v>
      </c>
      <c r="E41" s="357" t="n">
        <v>474.3</v>
      </c>
      <c r="F41" s="357" t="n">
        <v>463.1</v>
      </c>
      <c r="G41" s="358" t="n">
        <v>5800</v>
      </c>
      <c r="H41" s="358" t="n">
        <v>5700</v>
      </c>
      <c r="I41" s="358" t="n">
        <v>5800</v>
      </c>
      <c r="J41" s="358" t="n">
        <v>5600</v>
      </c>
    </row>
    <row r="42" customFormat="false" ht="10.5" hidden="false" customHeight="true" outlineLevel="0" collapsed="false">
      <c r="A42" s="235"/>
      <c r="B42" s="53" t="s">
        <v>1876</v>
      </c>
      <c r="C42" s="357" t="n">
        <v>490.2</v>
      </c>
      <c r="D42" s="357" t="n">
        <v>476.6</v>
      </c>
      <c r="E42" s="357" t="n">
        <v>485.26</v>
      </c>
      <c r="F42" s="357" t="n">
        <v>471.95</v>
      </c>
      <c r="G42" s="358" t="n">
        <v>6000</v>
      </c>
      <c r="H42" s="358" t="n">
        <v>5800</v>
      </c>
      <c r="I42" s="358" t="n">
        <v>5900</v>
      </c>
      <c r="J42" s="358" t="n">
        <v>5800</v>
      </c>
    </row>
    <row r="43" customFormat="false" ht="10.5" hidden="false" customHeight="true" outlineLevel="0" collapsed="false">
      <c r="A43" s="235"/>
      <c r="B43" s="53" t="s">
        <v>1877</v>
      </c>
      <c r="C43" s="357" t="n">
        <v>498.8</v>
      </c>
      <c r="D43" s="357" t="n">
        <v>478.4</v>
      </c>
      <c r="E43" s="357" t="n">
        <v>497.029855508914</v>
      </c>
      <c r="F43" s="357" t="n">
        <v>477.15</v>
      </c>
      <c r="G43" s="358" t="n">
        <v>6100</v>
      </c>
      <c r="H43" s="358" t="n">
        <v>5800</v>
      </c>
      <c r="I43" s="358" t="n">
        <v>6100</v>
      </c>
      <c r="J43" s="358" t="n">
        <v>5800</v>
      </c>
    </row>
    <row r="44" customFormat="false" ht="13.5" hidden="false" customHeight="true" outlineLevel="0" collapsed="false">
      <c r="A44" s="235" t="n">
        <v>1999</v>
      </c>
      <c r="B44" s="53" t="s">
        <v>1874</v>
      </c>
      <c r="C44" s="357" t="n">
        <v>473.1</v>
      </c>
      <c r="D44" s="357" t="n">
        <v>460.9</v>
      </c>
      <c r="E44" s="357" t="n">
        <v>467.89</v>
      </c>
      <c r="F44" s="357" t="n">
        <v>456</v>
      </c>
      <c r="G44" s="358" t="n">
        <v>5800</v>
      </c>
      <c r="H44" s="358" t="n">
        <v>5600</v>
      </c>
      <c r="I44" s="358" t="n">
        <v>5700</v>
      </c>
      <c r="J44" s="358" t="n">
        <v>5600</v>
      </c>
    </row>
    <row r="45" customFormat="false" ht="10.5" hidden="false" customHeight="true" outlineLevel="0" collapsed="false">
      <c r="A45" s="235"/>
      <c r="B45" s="53" t="s">
        <v>1875</v>
      </c>
      <c r="C45" s="357" t="n">
        <v>487.7</v>
      </c>
      <c r="D45" s="357" t="n">
        <v>472.5</v>
      </c>
      <c r="E45" s="357" t="n">
        <v>487.31</v>
      </c>
      <c r="F45" s="357" t="n">
        <v>472.28</v>
      </c>
      <c r="G45" s="358" t="n">
        <v>5900</v>
      </c>
      <c r="H45" s="358" t="n">
        <v>5800</v>
      </c>
      <c r="I45" s="358" t="n">
        <v>5900</v>
      </c>
      <c r="J45" s="358" t="n">
        <v>5800</v>
      </c>
    </row>
    <row r="46" customFormat="false" ht="10.5" hidden="false" customHeight="true" outlineLevel="0" collapsed="false">
      <c r="A46" s="235"/>
      <c r="B46" s="53" t="s">
        <v>1876</v>
      </c>
      <c r="C46" s="357" t="n">
        <v>502.3</v>
      </c>
      <c r="D46" s="357" t="n">
        <v>487.6</v>
      </c>
      <c r="E46" s="357" t="n">
        <v>497.48</v>
      </c>
      <c r="F46" s="357" t="n">
        <v>483.14</v>
      </c>
      <c r="G46" s="358" t="n">
        <v>6100</v>
      </c>
      <c r="H46" s="358" t="n">
        <v>5900</v>
      </c>
      <c r="I46" s="358" t="n">
        <v>6100</v>
      </c>
      <c r="J46" s="358" t="n">
        <v>5900</v>
      </c>
    </row>
    <row r="47" customFormat="false" ht="10.5" hidden="false" customHeight="true" outlineLevel="0" collapsed="false">
      <c r="A47" s="235"/>
      <c r="B47" s="53" t="s">
        <v>1877</v>
      </c>
      <c r="C47" s="357" t="n">
        <v>515.5</v>
      </c>
      <c r="D47" s="357" t="n">
        <v>493.8</v>
      </c>
      <c r="E47" s="357" t="n">
        <v>512.46</v>
      </c>
      <c r="F47" s="357" t="n">
        <v>491.51</v>
      </c>
      <c r="G47" s="358" t="n">
        <v>6300</v>
      </c>
      <c r="H47" s="358" t="n">
        <v>6000</v>
      </c>
      <c r="I47" s="358" t="n">
        <v>6200</v>
      </c>
      <c r="J47" s="358" t="n">
        <v>6000</v>
      </c>
    </row>
    <row r="48" customFormat="false" ht="13.5" hidden="false" customHeight="true" outlineLevel="0" collapsed="false">
      <c r="A48" s="235" t="n">
        <v>2000</v>
      </c>
      <c r="B48" s="53" t="s">
        <v>1874</v>
      </c>
      <c r="C48" s="357" t="n">
        <v>492.2</v>
      </c>
      <c r="D48" s="357" t="n">
        <v>480</v>
      </c>
      <c r="E48" s="357" t="n">
        <v>490.67</v>
      </c>
      <c r="F48" s="357" t="n">
        <v>478.79</v>
      </c>
      <c r="G48" s="358" t="n">
        <v>6000</v>
      </c>
      <c r="H48" s="358" t="n">
        <v>5800</v>
      </c>
      <c r="I48" s="358" t="n">
        <v>6000</v>
      </c>
      <c r="J48" s="358" t="n">
        <v>5800</v>
      </c>
    </row>
    <row r="49" customFormat="false" ht="10.5" hidden="false" customHeight="true" outlineLevel="0" collapsed="false">
      <c r="A49" s="235"/>
      <c r="B49" s="53" t="s">
        <v>1875</v>
      </c>
      <c r="C49" s="357" t="n">
        <v>504.6</v>
      </c>
      <c r="D49" s="357" t="n">
        <v>491.6</v>
      </c>
      <c r="E49" s="357" t="n">
        <v>502.8</v>
      </c>
      <c r="F49" s="357" t="n">
        <v>490.03</v>
      </c>
      <c r="G49" s="358" t="n">
        <v>6100</v>
      </c>
      <c r="H49" s="358" t="n">
        <v>6000</v>
      </c>
      <c r="I49" s="358" t="n">
        <v>6100</v>
      </c>
      <c r="J49" s="358" t="n">
        <v>6000</v>
      </c>
    </row>
    <row r="50" customFormat="false" ht="10.5" hidden="false" customHeight="true" outlineLevel="0" collapsed="false">
      <c r="A50" s="235"/>
      <c r="B50" s="53" t="s">
        <v>1876</v>
      </c>
      <c r="C50" s="357" t="n">
        <v>513.3</v>
      </c>
      <c r="D50" s="357" t="n">
        <v>499.5</v>
      </c>
      <c r="E50" s="357" t="n">
        <v>508.06</v>
      </c>
      <c r="F50" s="357" t="n">
        <v>494.66</v>
      </c>
      <c r="G50" s="358" t="n">
        <v>6200</v>
      </c>
      <c r="H50" s="358" t="n">
        <v>6100</v>
      </c>
      <c r="I50" s="358" t="n">
        <v>6200</v>
      </c>
      <c r="J50" s="358" t="n">
        <v>6000</v>
      </c>
    </row>
    <row r="51" customFormat="false" ht="10.5" hidden="false" customHeight="true" outlineLevel="0" collapsed="false">
      <c r="A51" s="235"/>
      <c r="B51" s="53" t="s">
        <v>1877</v>
      </c>
      <c r="C51" s="357" t="n">
        <v>519.9</v>
      </c>
      <c r="D51" s="357" t="n">
        <v>498.4</v>
      </c>
      <c r="E51" s="357" t="n">
        <v>519.71</v>
      </c>
      <c r="F51" s="357" t="n">
        <v>499.16</v>
      </c>
      <c r="G51" s="358" t="n">
        <v>6300</v>
      </c>
      <c r="H51" s="358" t="n">
        <v>6100</v>
      </c>
      <c r="I51" s="358" t="n">
        <v>6300</v>
      </c>
      <c r="J51" s="358" t="n">
        <v>6100</v>
      </c>
    </row>
    <row r="52" customFormat="false" ht="13.5" hidden="false" customHeight="true" outlineLevel="0" collapsed="false">
      <c r="A52" s="235" t="n">
        <v>2001</v>
      </c>
      <c r="B52" s="53" t="s">
        <v>1874</v>
      </c>
      <c r="C52" s="357" t="n">
        <v>505.3</v>
      </c>
      <c r="D52" s="357" t="n">
        <v>487.5</v>
      </c>
      <c r="E52" s="357" t="n">
        <v>503.59</v>
      </c>
      <c r="F52" s="357" t="n">
        <v>486.01</v>
      </c>
      <c r="G52" s="358" t="n">
        <v>6100</v>
      </c>
      <c r="H52" s="358" t="n">
        <v>5900</v>
      </c>
      <c r="I52" s="358" t="n">
        <v>6100</v>
      </c>
      <c r="J52" s="358" t="n">
        <v>5900</v>
      </c>
    </row>
    <row r="53" customFormat="false" ht="10.5" hidden="false" customHeight="true" outlineLevel="0" collapsed="false">
      <c r="A53" s="235"/>
      <c r="B53" s="53" t="s">
        <v>1875</v>
      </c>
      <c r="C53" s="357" t="n">
        <v>514.8</v>
      </c>
      <c r="D53" s="357" t="n">
        <v>495</v>
      </c>
      <c r="E53" s="357" t="n">
        <v>510.55</v>
      </c>
      <c r="F53" s="357" t="n">
        <v>491.12</v>
      </c>
      <c r="G53" s="358" t="n">
        <v>6300</v>
      </c>
      <c r="H53" s="358" t="n">
        <v>6000</v>
      </c>
      <c r="I53" s="358" t="n">
        <v>6200</v>
      </c>
      <c r="J53" s="358" t="n">
        <v>6000</v>
      </c>
    </row>
    <row r="54" customFormat="false" ht="10.5" hidden="false" customHeight="true" outlineLevel="0" collapsed="false">
      <c r="A54" s="235"/>
      <c r="B54" s="53" t="s">
        <v>1876</v>
      </c>
      <c r="C54" s="357" t="n">
        <v>521.3</v>
      </c>
      <c r="D54" s="357" t="n">
        <v>502.9</v>
      </c>
      <c r="E54" s="357" t="n">
        <v>516.79</v>
      </c>
      <c r="F54" s="357" t="n">
        <v>498.77</v>
      </c>
      <c r="G54" s="358" t="n">
        <v>6300</v>
      </c>
      <c r="H54" s="358" t="n">
        <v>6100</v>
      </c>
      <c r="I54" s="358" t="n">
        <v>6300</v>
      </c>
      <c r="J54" s="358" t="n">
        <v>6100</v>
      </c>
    </row>
    <row r="55" customFormat="false" ht="10.5" hidden="false" customHeight="true" outlineLevel="0" collapsed="false">
      <c r="A55" s="235"/>
      <c r="B55" s="53" t="s">
        <v>1877</v>
      </c>
      <c r="C55" s="357" t="n">
        <v>532.6</v>
      </c>
      <c r="D55" s="357" t="n">
        <v>500.6</v>
      </c>
      <c r="E55" s="357" t="n">
        <v>531.92</v>
      </c>
      <c r="F55" s="357" t="n">
        <v>500.53</v>
      </c>
      <c r="G55" s="358" t="n">
        <v>6500</v>
      </c>
      <c r="H55" s="358" t="n">
        <v>6100</v>
      </c>
      <c r="I55" s="358" t="n">
        <v>6500</v>
      </c>
      <c r="J55" s="358" t="n">
        <v>6100</v>
      </c>
    </row>
    <row r="56" customFormat="false" ht="13.5" hidden="false" customHeight="true" outlineLevel="0" collapsed="false">
      <c r="A56" s="235" t="n">
        <v>2002</v>
      </c>
      <c r="B56" s="53" t="s">
        <v>1874</v>
      </c>
      <c r="C56" s="357" t="n">
        <v>508.6</v>
      </c>
      <c r="D56" s="357" t="n">
        <v>481.3</v>
      </c>
      <c r="E56" s="357" t="n">
        <v>500.25</v>
      </c>
      <c r="F56" s="357" t="n">
        <v>473.65</v>
      </c>
      <c r="G56" s="358" t="n">
        <v>6200</v>
      </c>
      <c r="H56" s="358" t="n">
        <v>5800</v>
      </c>
      <c r="I56" s="358" t="n">
        <v>6100</v>
      </c>
      <c r="J56" s="358" t="n">
        <v>5700</v>
      </c>
    </row>
    <row r="57" customFormat="false" ht="10.5" hidden="false" customHeight="true" outlineLevel="0" collapsed="false">
      <c r="A57" s="235"/>
      <c r="B57" s="53" t="s">
        <v>1875</v>
      </c>
      <c r="C57" s="357" t="n">
        <v>523.7</v>
      </c>
      <c r="D57" s="357" t="n">
        <v>496.6</v>
      </c>
      <c r="E57" s="357" t="n">
        <v>518.46</v>
      </c>
      <c r="F57" s="357" t="n">
        <v>491.9</v>
      </c>
      <c r="G57" s="358" t="n">
        <v>6400</v>
      </c>
      <c r="H57" s="358" t="n">
        <v>6000</v>
      </c>
      <c r="I57" s="358" t="n">
        <v>6300</v>
      </c>
      <c r="J57" s="358" t="n">
        <v>6000</v>
      </c>
    </row>
    <row r="58" customFormat="false" ht="10.5" hidden="false" customHeight="true" outlineLevel="0" collapsed="false">
      <c r="A58" s="235"/>
      <c r="B58" s="53" t="s">
        <v>1876</v>
      </c>
      <c r="C58" s="357" t="n">
        <v>535.8</v>
      </c>
      <c r="D58" s="357" t="n">
        <v>507.5</v>
      </c>
      <c r="E58" s="357" t="n">
        <v>531.31</v>
      </c>
      <c r="F58" s="357" t="n">
        <v>503.41</v>
      </c>
      <c r="G58" s="358" t="n">
        <v>6500</v>
      </c>
      <c r="H58" s="358" t="n">
        <v>6200</v>
      </c>
      <c r="I58" s="358" t="n">
        <v>6400</v>
      </c>
      <c r="J58" s="358" t="n">
        <v>6100</v>
      </c>
    </row>
    <row r="59" customFormat="false" ht="10.5" hidden="false" customHeight="true" outlineLevel="0" collapsed="false">
      <c r="A59" s="235"/>
      <c r="B59" s="53" t="s">
        <v>1877</v>
      </c>
      <c r="C59" s="357" t="n">
        <v>539.2</v>
      </c>
      <c r="D59" s="357" t="n">
        <v>502.2</v>
      </c>
      <c r="E59" s="357" t="n">
        <v>538.06</v>
      </c>
      <c r="F59" s="357" t="n">
        <v>501.93</v>
      </c>
      <c r="G59" s="358" t="n">
        <v>6500</v>
      </c>
      <c r="H59" s="358" t="n">
        <v>6100</v>
      </c>
      <c r="I59" s="358" t="n">
        <v>6500</v>
      </c>
      <c r="J59" s="358" t="n">
        <v>6100</v>
      </c>
    </row>
    <row r="60" customFormat="false" ht="13.5" hidden="false" customHeight="true" outlineLevel="0" collapsed="false">
      <c r="A60" s="235" t="n">
        <v>2003</v>
      </c>
      <c r="B60" s="53" t="s">
        <v>1874</v>
      </c>
      <c r="C60" s="357" t="n">
        <v>515.3</v>
      </c>
      <c r="D60" s="357" t="n">
        <v>483.1</v>
      </c>
      <c r="E60" s="357" t="n">
        <v>509.38</v>
      </c>
      <c r="F60" s="357" t="n">
        <v>477.74</v>
      </c>
      <c r="G60" s="358" t="n">
        <v>6200</v>
      </c>
      <c r="H60" s="358" t="n">
        <v>5900</v>
      </c>
      <c r="I60" s="358" t="n">
        <v>6200</v>
      </c>
      <c r="J60" s="358" t="n">
        <v>5800</v>
      </c>
    </row>
    <row r="61" customFormat="false" ht="10.5" hidden="false" customHeight="true" outlineLevel="0" collapsed="false">
      <c r="A61" s="235"/>
      <c r="B61" s="53" t="s">
        <v>1875</v>
      </c>
      <c r="C61" s="357" t="n">
        <v>525.5</v>
      </c>
      <c r="D61" s="357" t="n">
        <v>493</v>
      </c>
      <c r="E61" s="357" t="n">
        <v>520.25</v>
      </c>
      <c r="F61" s="357" t="n">
        <v>488.26</v>
      </c>
      <c r="G61" s="358" t="n">
        <v>6400</v>
      </c>
      <c r="H61" s="358" t="n">
        <v>6000</v>
      </c>
      <c r="I61" s="358" t="n">
        <v>6300</v>
      </c>
      <c r="J61" s="358" t="n">
        <v>5900</v>
      </c>
    </row>
    <row r="62" customFormat="false" ht="10.5" hidden="false" customHeight="true" outlineLevel="0" collapsed="false">
      <c r="A62" s="235"/>
      <c r="B62" s="53" t="s">
        <v>1876</v>
      </c>
      <c r="C62" s="357" t="n">
        <v>541.2</v>
      </c>
      <c r="D62" s="357" t="n">
        <v>506.1</v>
      </c>
      <c r="E62" s="357" t="n">
        <v>534.69</v>
      </c>
      <c r="F62" s="357" t="n">
        <v>500.16</v>
      </c>
      <c r="G62" s="358" t="n">
        <v>6600</v>
      </c>
      <c r="H62" s="358" t="n">
        <v>6100</v>
      </c>
      <c r="I62" s="358" t="n">
        <v>6500</v>
      </c>
      <c r="J62" s="358" t="n">
        <v>6100</v>
      </c>
    </row>
    <row r="63" customFormat="false" ht="10.5" hidden="false" customHeight="true" outlineLevel="0" collapsed="false">
      <c r="A63" s="235"/>
      <c r="B63" s="53" t="s">
        <v>1877</v>
      </c>
      <c r="C63" s="357" t="n">
        <v>546.2</v>
      </c>
      <c r="D63" s="357" t="n">
        <v>503</v>
      </c>
      <c r="E63" s="357" t="n">
        <v>549.86</v>
      </c>
      <c r="F63" s="357" t="n">
        <v>507.23</v>
      </c>
      <c r="G63" s="358" t="n">
        <v>6600</v>
      </c>
      <c r="H63" s="358" t="n">
        <v>6100</v>
      </c>
      <c r="I63" s="358" t="n">
        <v>6700</v>
      </c>
      <c r="J63" s="358" t="n">
        <v>6100</v>
      </c>
    </row>
    <row r="64" customFormat="false" ht="13.5" hidden="false" customHeight="true" outlineLevel="0" collapsed="false">
      <c r="A64" s="235" t="n">
        <v>2004</v>
      </c>
      <c r="B64" s="53" t="s">
        <v>1874</v>
      </c>
      <c r="C64" s="357" t="n">
        <v>528.4</v>
      </c>
      <c r="D64" s="357" t="n">
        <v>490.4</v>
      </c>
      <c r="E64" s="357" t="n">
        <v>521.99</v>
      </c>
      <c r="F64" s="357" t="n">
        <v>484.47</v>
      </c>
      <c r="G64" s="358" t="n">
        <v>6400</v>
      </c>
      <c r="H64" s="358" t="n">
        <v>5900</v>
      </c>
      <c r="I64" s="358" t="n">
        <v>6300</v>
      </c>
      <c r="J64" s="358" t="n">
        <v>5900</v>
      </c>
    </row>
    <row r="65" customFormat="false" ht="10.5" hidden="false" customHeight="true" outlineLevel="0" collapsed="false">
      <c r="A65" s="235"/>
      <c r="B65" s="53" t="s">
        <v>1875</v>
      </c>
      <c r="C65" s="357" t="n">
        <v>542.3</v>
      </c>
      <c r="D65" s="357" t="n">
        <v>502.8</v>
      </c>
      <c r="E65" s="357" t="n">
        <v>542.02</v>
      </c>
      <c r="F65" s="357" t="n">
        <v>502.59</v>
      </c>
      <c r="G65" s="358" t="n">
        <v>6600</v>
      </c>
      <c r="H65" s="358" t="n">
        <v>6100</v>
      </c>
      <c r="I65" s="358" t="n">
        <v>6600</v>
      </c>
      <c r="J65" s="358" t="n">
        <v>6100</v>
      </c>
    </row>
    <row r="66" customFormat="false" ht="17.45" hidden="false" customHeight="true" outlineLevel="0" collapsed="false">
      <c r="A66" s="359"/>
      <c r="B66" s="73"/>
      <c r="C66" s="73"/>
    </row>
    <row r="94" customFormat="false" ht="11.1" hidden="true" customHeight="true" outlineLevel="0" collapsed="false"/>
    <row r="95" customFormat="false" ht="11.1" hidden="true" customHeight="true" outlineLevel="0" collapsed="false"/>
    <row r="96" customFormat="false" ht="11.1" hidden="true" customHeight="true" outlineLevel="0" collapsed="false"/>
    <row r="97" customFormat="false" ht="11.1" hidden="true" customHeight="true" outlineLevel="0" collapsed="false"/>
    <row r="98" customFormat="false" ht="11.1" hidden="true" customHeight="true" outlineLevel="0" collapsed="false"/>
    <row r="99" customFormat="false" ht="11.1" hidden="true" customHeight="true" outlineLevel="0" collapsed="false"/>
    <row r="100" customFormat="false" ht="11.1" hidden="true" customHeight="true" outlineLevel="0" collapsed="false"/>
    <row r="101" customFormat="false" ht="11.1" hidden="true" customHeight="true" outlineLevel="0" collapsed="false"/>
    <row r="102" customFormat="false" ht="11.1" hidden="true" customHeight="true" outlineLevel="0" collapsed="false"/>
    <row r="103" customFormat="false" ht="11.1" hidden="true" customHeight="true" outlineLevel="0" collapsed="false"/>
    <row r="104" customFormat="false" ht="11.1" hidden="true" customHeight="true" outlineLevel="0" collapsed="false"/>
    <row r="105" customFormat="false" ht="11.1" hidden="true" customHeight="true" outlineLevel="0" collapsed="false"/>
    <row r="106" customFormat="false" ht="11.1" hidden="true" customHeight="true" outlineLevel="0" collapsed="false"/>
  </sheetData>
  <mergeCells count="10">
    <mergeCell ref="A1:J1"/>
    <mergeCell ref="A2:J2"/>
    <mergeCell ref="A3:J3"/>
    <mergeCell ref="A7:B10"/>
    <mergeCell ref="C7:D7"/>
    <mergeCell ref="E7:F7"/>
    <mergeCell ref="G7:H7"/>
    <mergeCell ref="I7:J7"/>
    <mergeCell ref="C11:F11"/>
    <mergeCell ref="G11:J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11" min="3" style="34" width="9.28"/>
    <col collapsed="false" customWidth="false" hidden="false" outlineLevel="0" max="257" min="12" style="34" width="11.42"/>
  </cols>
  <sheetData>
    <row r="1" customFormat="false" ht="11.1" hidden="true" customHeight="true" outlineLevel="0" collapsed="false">
      <c r="A1" s="168"/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259" customFormat="true" ht="21.95" hidden="false" customHeight="true" outlineLevel="0" collapsed="false">
      <c r="A2" s="351" t="s">
        <v>1878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</row>
    <row r="3" customFormat="false" ht="11.1" hidden="false" customHeight="true" outlineLevel="0" collapsed="false">
      <c r="A3" s="36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1.1" hidden="true" customHeight="true" outlineLevel="0" collapsed="false">
      <c r="A4" s="73"/>
      <c r="B4" s="73"/>
      <c r="C4" s="357"/>
      <c r="D4" s="73"/>
      <c r="E4" s="73"/>
      <c r="F4" s="73"/>
      <c r="G4" s="73"/>
      <c r="H4" s="73"/>
      <c r="I4" s="73"/>
      <c r="J4" s="73"/>
      <c r="K4" s="73"/>
    </row>
    <row r="5" customFormat="false" ht="11.25" hidden="false" customHeight="true" outlineLevel="0" collapsed="false">
      <c r="A5" s="167" t="s">
        <v>1868</v>
      </c>
      <c r="B5" s="167"/>
      <c r="C5" s="361" t="s">
        <v>658</v>
      </c>
      <c r="D5" s="361" t="s">
        <v>1879</v>
      </c>
      <c r="E5" s="362" t="s">
        <v>1880</v>
      </c>
      <c r="F5" s="361" t="s">
        <v>661</v>
      </c>
      <c r="G5" s="361" t="s">
        <v>1881</v>
      </c>
      <c r="H5" s="361" t="s">
        <v>1882</v>
      </c>
      <c r="I5" s="164" t="s">
        <v>664</v>
      </c>
      <c r="J5" s="164"/>
      <c r="K5" s="164"/>
      <c r="L5" s="73"/>
    </row>
    <row r="6" customFormat="false" ht="67.5" hidden="false" customHeight="true" outlineLevel="0" collapsed="false">
      <c r="A6" s="167"/>
      <c r="B6" s="167"/>
      <c r="C6" s="361"/>
      <c r="D6" s="361"/>
      <c r="E6" s="362"/>
      <c r="F6" s="361"/>
      <c r="G6" s="361"/>
      <c r="H6" s="361"/>
      <c r="I6" s="50" t="s">
        <v>1883</v>
      </c>
      <c r="J6" s="50" t="s">
        <v>1884</v>
      </c>
      <c r="K6" s="157" t="s">
        <v>1885</v>
      </c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39" t="n">
        <v>7</v>
      </c>
      <c r="J9" s="39" t="n">
        <v>8</v>
      </c>
      <c r="K9" s="139" t="n">
        <v>9</v>
      </c>
    </row>
    <row r="10" s="259" customFormat="true" ht="21.95" hidden="false" customHeight="true" outlineLevel="0" collapsed="false">
      <c r="A10" s="363"/>
      <c r="B10" s="364"/>
      <c r="C10" s="365" t="s">
        <v>481</v>
      </c>
      <c r="D10" s="365"/>
      <c r="E10" s="365"/>
      <c r="F10" s="365"/>
      <c r="G10" s="365"/>
      <c r="H10" s="365"/>
      <c r="I10" s="365"/>
      <c r="J10" s="365"/>
      <c r="K10" s="365"/>
    </row>
    <row r="11" customFormat="false" ht="13.5" hidden="false" customHeight="true" outlineLevel="0" collapsed="false">
      <c r="A11" s="235" t="n">
        <v>1991</v>
      </c>
      <c r="B11" s="53" t="s">
        <v>1874</v>
      </c>
      <c r="C11" s="366" t="n">
        <v>352.4</v>
      </c>
      <c r="D11" s="366" t="n">
        <v>3.96</v>
      </c>
      <c r="E11" s="366" t="n">
        <v>356.36</v>
      </c>
      <c r="F11" s="366" t="n">
        <v>50.53</v>
      </c>
      <c r="G11" s="366" t="n">
        <v>305.83</v>
      </c>
      <c r="H11" s="366" t="n">
        <v>33.16</v>
      </c>
      <c r="I11" s="366" t="n">
        <v>272.67</v>
      </c>
      <c r="J11" s="366" t="n">
        <v>187.09</v>
      </c>
      <c r="K11" s="366" t="n">
        <v>85.58</v>
      </c>
    </row>
    <row r="12" customFormat="false" ht="10.5" hidden="false" customHeight="true" outlineLevel="0" collapsed="false">
      <c r="A12" s="235"/>
      <c r="B12" s="53" t="s">
        <v>1875</v>
      </c>
      <c r="C12" s="366" t="n">
        <v>371.7</v>
      </c>
      <c r="D12" s="366" t="n">
        <v>1.08</v>
      </c>
      <c r="E12" s="366" t="n">
        <v>372.78</v>
      </c>
      <c r="F12" s="366" t="n">
        <v>52.06</v>
      </c>
      <c r="G12" s="366" t="n">
        <v>320.72</v>
      </c>
      <c r="H12" s="366" t="n">
        <v>32.91</v>
      </c>
      <c r="I12" s="366" t="n">
        <v>287.81</v>
      </c>
      <c r="J12" s="366" t="n">
        <v>203.83</v>
      </c>
      <c r="K12" s="366" t="n">
        <v>83.98</v>
      </c>
    </row>
    <row r="13" customFormat="false" ht="10.5" hidden="false" customHeight="true" outlineLevel="0" collapsed="false">
      <c r="A13" s="235"/>
      <c r="B13" s="53" t="s">
        <v>1876</v>
      </c>
      <c r="C13" s="366" t="n">
        <v>378.7</v>
      </c>
      <c r="D13" s="366" t="n">
        <v>2.07</v>
      </c>
      <c r="E13" s="366" t="n">
        <v>380.77</v>
      </c>
      <c r="F13" s="366" t="n">
        <v>53.31</v>
      </c>
      <c r="G13" s="366" t="n">
        <v>327.46</v>
      </c>
      <c r="H13" s="366" t="n">
        <v>33.66</v>
      </c>
      <c r="I13" s="366" t="n">
        <v>293.8</v>
      </c>
      <c r="J13" s="366" t="n">
        <v>211.02</v>
      </c>
      <c r="K13" s="366" t="n">
        <v>82.78</v>
      </c>
    </row>
    <row r="14" customFormat="false" ht="10.5" hidden="false" customHeight="true" outlineLevel="0" collapsed="false">
      <c r="A14" s="235"/>
      <c r="B14" s="53" t="s">
        <v>1877</v>
      </c>
      <c r="C14" s="366" t="n">
        <v>399.4</v>
      </c>
      <c r="D14" s="366" t="n">
        <v>1.83</v>
      </c>
      <c r="E14" s="366" t="n">
        <v>401.23</v>
      </c>
      <c r="F14" s="366" t="n">
        <v>54.42</v>
      </c>
      <c r="G14" s="366" t="n">
        <v>346.81</v>
      </c>
      <c r="H14" s="366" t="n">
        <v>34.02</v>
      </c>
      <c r="I14" s="366" t="n">
        <v>312.79</v>
      </c>
      <c r="J14" s="366" t="n">
        <v>244.04</v>
      </c>
      <c r="K14" s="366" t="n">
        <v>68.75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66" t="n">
        <v>385.4</v>
      </c>
      <c r="D15" s="366" t="n">
        <v>1.47</v>
      </c>
      <c r="E15" s="366" t="n">
        <v>386.87</v>
      </c>
      <c r="F15" s="366" t="n">
        <v>55.69</v>
      </c>
      <c r="G15" s="366" t="n">
        <v>331.18</v>
      </c>
      <c r="H15" s="366" t="n">
        <v>37.77</v>
      </c>
      <c r="I15" s="366" t="n">
        <v>293.41</v>
      </c>
      <c r="J15" s="366" t="n">
        <v>204.79</v>
      </c>
      <c r="K15" s="366" t="n">
        <v>88.62</v>
      </c>
    </row>
    <row r="16" customFormat="false" ht="10.5" hidden="false" customHeight="true" outlineLevel="0" collapsed="false">
      <c r="A16" s="235"/>
      <c r="B16" s="53" t="s">
        <v>1875</v>
      </c>
      <c r="C16" s="366" t="n">
        <v>397.2</v>
      </c>
      <c r="D16" s="366" t="n">
        <v>1.89</v>
      </c>
      <c r="E16" s="366" t="n">
        <v>399.09</v>
      </c>
      <c r="F16" s="366" t="n">
        <v>57.34</v>
      </c>
      <c r="G16" s="366" t="n">
        <v>341.75</v>
      </c>
      <c r="H16" s="366" t="n">
        <v>36.61</v>
      </c>
      <c r="I16" s="366" t="n">
        <v>305.14</v>
      </c>
      <c r="J16" s="366" t="n">
        <v>218.12</v>
      </c>
      <c r="K16" s="366" t="n">
        <v>87.02</v>
      </c>
    </row>
    <row r="17" customFormat="false" ht="10.5" hidden="false" customHeight="true" outlineLevel="0" collapsed="false">
      <c r="A17" s="235"/>
      <c r="B17" s="53" t="s">
        <v>1876</v>
      </c>
      <c r="C17" s="366" t="n">
        <v>407.9</v>
      </c>
      <c r="D17" s="366" t="n">
        <v>1.2</v>
      </c>
      <c r="E17" s="366" t="n">
        <v>409.1</v>
      </c>
      <c r="F17" s="366" t="n">
        <v>58.45</v>
      </c>
      <c r="G17" s="366" t="n">
        <v>350.65</v>
      </c>
      <c r="H17" s="366" t="n">
        <v>36.85</v>
      </c>
      <c r="I17" s="366" t="n">
        <v>313.8</v>
      </c>
      <c r="J17" s="366" t="n">
        <v>231.63</v>
      </c>
      <c r="K17" s="366" t="n">
        <v>82.17</v>
      </c>
    </row>
    <row r="18" customFormat="false" ht="10.5" hidden="false" customHeight="true" outlineLevel="0" collapsed="false">
      <c r="A18" s="235"/>
      <c r="B18" s="53" t="s">
        <v>1877</v>
      </c>
      <c r="C18" s="366" t="n">
        <v>422.7</v>
      </c>
      <c r="D18" s="366" t="n">
        <v>3.39</v>
      </c>
      <c r="E18" s="366" t="n">
        <v>426.09</v>
      </c>
      <c r="F18" s="366" t="n">
        <v>59.18</v>
      </c>
      <c r="G18" s="366" t="n">
        <v>366.91</v>
      </c>
      <c r="H18" s="366" t="n">
        <v>36.66</v>
      </c>
      <c r="I18" s="366" t="n">
        <v>330.25</v>
      </c>
      <c r="J18" s="366" t="n">
        <v>261.82</v>
      </c>
      <c r="K18" s="366" t="n">
        <v>68.43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66" t="n">
        <v>391.8</v>
      </c>
      <c r="D19" s="366" t="n">
        <v>1.37</v>
      </c>
      <c r="E19" s="366" t="n">
        <v>393.17</v>
      </c>
      <c r="F19" s="366" t="n">
        <v>60.34</v>
      </c>
      <c r="G19" s="366" t="n">
        <v>332.83</v>
      </c>
      <c r="H19" s="366" t="n">
        <v>38.65</v>
      </c>
      <c r="I19" s="366" t="n">
        <v>294.18</v>
      </c>
      <c r="J19" s="366" t="n">
        <v>212.92</v>
      </c>
      <c r="K19" s="366" t="n">
        <v>81.2600000000001</v>
      </c>
    </row>
    <row r="20" customFormat="false" ht="10.5" hidden="false" customHeight="true" outlineLevel="0" collapsed="false">
      <c r="A20" s="235"/>
      <c r="B20" s="53" t="s">
        <v>1875</v>
      </c>
      <c r="C20" s="366" t="n">
        <v>408.2</v>
      </c>
      <c r="D20" s="366" t="n">
        <v>3.37</v>
      </c>
      <c r="E20" s="366" t="n">
        <v>411.57</v>
      </c>
      <c r="F20" s="366" t="n">
        <v>61.52</v>
      </c>
      <c r="G20" s="366" t="n">
        <v>350.05</v>
      </c>
      <c r="H20" s="366" t="n">
        <v>39.05</v>
      </c>
      <c r="I20" s="366" t="n">
        <v>311</v>
      </c>
      <c r="J20" s="366" t="n">
        <v>225.02</v>
      </c>
      <c r="K20" s="366" t="n">
        <v>85.9800000000001</v>
      </c>
    </row>
    <row r="21" customFormat="false" ht="10.5" hidden="false" customHeight="true" outlineLevel="0" collapsed="false">
      <c r="A21" s="235"/>
      <c r="B21" s="53" t="s">
        <v>1876</v>
      </c>
      <c r="C21" s="366" t="n">
        <v>419.8</v>
      </c>
      <c r="D21" s="366" t="n">
        <v>0.110000000000003</v>
      </c>
      <c r="E21" s="366" t="n">
        <v>419.91</v>
      </c>
      <c r="F21" s="366" t="n">
        <v>62.25</v>
      </c>
      <c r="G21" s="366" t="n">
        <v>357.66</v>
      </c>
      <c r="H21" s="366" t="n">
        <v>39.79</v>
      </c>
      <c r="I21" s="366" t="n">
        <v>317.87</v>
      </c>
      <c r="J21" s="366" t="n">
        <v>233.46</v>
      </c>
      <c r="K21" s="366" t="n">
        <v>84.41</v>
      </c>
    </row>
    <row r="22" customFormat="false" ht="10.5" hidden="false" customHeight="true" outlineLevel="0" collapsed="false">
      <c r="A22" s="235"/>
      <c r="B22" s="53" t="s">
        <v>1877</v>
      </c>
      <c r="C22" s="366" t="n">
        <v>434.4</v>
      </c>
      <c r="D22" s="366" t="n">
        <v>1.99</v>
      </c>
      <c r="E22" s="366" t="n">
        <v>436.39</v>
      </c>
      <c r="F22" s="366" t="n">
        <v>62.61</v>
      </c>
      <c r="G22" s="366" t="n">
        <v>373.78</v>
      </c>
      <c r="H22" s="366" t="n">
        <v>41.11</v>
      </c>
      <c r="I22" s="366" t="n">
        <v>332.67</v>
      </c>
      <c r="J22" s="366" t="n">
        <v>266.52</v>
      </c>
      <c r="K22" s="366" t="n">
        <v>66.1499999999999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66" t="n">
        <v>412.7</v>
      </c>
      <c r="D23" s="366" t="n">
        <v>-1.63</v>
      </c>
      <c r="E23" s="366" t="n">
        <v>411.07</v>
      </c>
      <c r="F23" s="366" t="n">
        <v>63.34</v>
      </c>
      <c r="G23" s="366" t="n">
        <v>347.73</v>
      </c>
      <c r="H23" s="366" t="n">
        <v>44.19</v>
      </c>
      <c r="I23" s="366" t="n">
        <v>303.54</v>
      </c>
      <c r="J23" s="366" t="n">
        <v>220.61</v>
      </c>
      <c r="K23" s="366" t="n">
        <v>82.93</v>
      </c>
    </row>
    <row r="24" customFormat="false" ht="10.5" hidden="false" customHeight="true" outlineLevel="0" collapsed="false">
      <c r="A24" s="235"/>
      <c r="B24" s="53" t="s">
        <v>1875</v>
      </c>
      <c r="C24" s="366" t="n">
        <v>427.8</v>
      </c>
      <c r="D24" s="366" t="n">
        <v>-0.449999999999999</v>
      </c>
      <c r="E24" s="366" t="n">
        <v>427.35</v>
      </c>
      <c r="F24" s="366" t="n">
        <v>64.04</v>
      </c>
      <c r="G24" s="366" t="n">
        <v>363.31</v>
      </c>
      <c r="H24" s="366" t="n">
        <v>42.55</v>
      </c>
      <c r="I24" s="366" t="n">
        <v>320.76</v>
      </c>
      <c r="J24" s="366" t="n">
        <v>229.04</v>
      </c>
      <c r="K24" s="366" t="n">
        <v>91.7200000000001</v>
      </c>
    </row>
    <row r="25" customFormat="false" ht="10.5" hidden="false" customHeight="true" outlineLevel="0" collapsed="false">
      <c r="A25" s="235"/>
      <c r="B25" s="53" t="s">
        <v>1876</v>
      </c>
      <c r="C25" s="366" t="n">
        <v>439.7</v>
      </c>
      <c r="D25" s="366" t="n">
        <v>-3.29</v>
      </c>
      <c r="E25" s="366" t="n">
        <v>436.41</v>
      </c>
      <c r="F25" s="366" t="n">
        <v>64.54</v>
      </c>
      <c r="G25" s="366" t="n">
        <v>371.87</v>
      </c>
      <c r="H25" s="366" t="n">
        <v>41.98</v>
      </c>
      <c r="I25" s="366" t="n">
        <v>329.89</v>
      </c>
      <c r="J25" s="366" t="n">
        <v>238.15</v>
      </c>
      <c r="K25" s="366" t="n">
        <v>91.7400000000001</v>
      </c>
    </row>
    <row r="26" customFormat="false" ht="10.5" hidden="false" customHeight="true" outlineLevel="0" collapsed="false">
      <c r="A26" s="235"/>
      <c r="B26" s="53" t="s">
        <v>1877</v>
      </c>
      <c r="C26" s="366" t="n">
        <v>455.3</v>
      </c>
      <c r="D26" s="366" t="n">
        <v>-1.7</v>
      </c>
      <c r="E26" s="366" t="n">
        <v>453.6</v>
      </c>
      <c r="F26" s="366" t="n">
        <v>64.96</v>
      </c>
      <c r="G26" s="366" t="n">
        <v>388.64</v>
      </c>
      <c r="H26" s="366" t="n">
        <v>40.2</v>
      </c>
      <c r="I26" s="366" t="n">
        <v>348.44</v>
      </c>
      <c r="J26" s="366" t="n">
        <v>273.37</v>
      </c>
      <c r="K26" s="366" t="n">
        <v>75.0700000000001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66" t="n">
        <v>431.2</v>
      </c>
      <c r="D27" s="366" t="n">
        <v>-3.5</v>
      </c>
      <c r="E27" s="366" t="n">
        <v>427.7</v>
      </c>
      <c r="F27" s="366" t="n">
        <v>65.82</v>
      </c>
      <c r="G27" s="366" t="n">
        <v>361.88</v>
      </c>
      <c r="H27" s="366" t="n">
        <v>42.78</v>
      </c>
      <c r="I27" s="366" t="n">
        <v>319.1</v>
      </c>
      <c r="J27" s="366" t="n">
        <v>226.8</v>
      </c>
      <c r="K27" s="366" t="n">
        <v>92.3000000000001</v>
      </c>
    </row>
    <row r="28" customFormat="false" ht="10.5" hidden="false" customHeight="true" outlineLevel="0" collapsed="false">
      <c r="A28" s="235"/>
      <c r="B28" s="53" t="s">
        <v>1875</v>
      </c>
      <c r="C28" s="366" t="n">
        <v>446.9</v>
      </c>
      <c r="D28" s="366" t="n">
        <v>-0.699999999999999</v>
      </c>
      <c r="E28" s="366" t="n">
        <v>446.2</v>
      </c>
      <c r="F28" s="366" t="n">
        <v>66.56</v>
      </c>
      <c r="G28" s="366" t="n">
        <v>379.64</v>
      </c>
      <c r="H28" s="366" t="n">
        <v>42.29</v>
      </c>
      <c r="I28" s="366" t="n">
        <v>337.35</v>
      </c>
      <c r="J28" s="366" t="n">
        <v>238.76</v>
      </c>
      <c r="K28" s="366" t="n">
        <v>98.5899999999999</v>
      </c>
    </row>
    <row r="29" customFormat="false" ht="10.5" hidden="false" customHeight="true" outlineLevel="0" collapsed="false">
      <c r="A29" s="235"/>
      <c r="B29" s="53" t="s">
        <v>1876</v>
      </c>
      <c r="C29" s="366" t="n">
        <v>456</v>
      </c>
      <c r="D29" s="366" t="n">
        <v>-3.19</v>
      </c>
      <c r="E29" s="366" t="n">
        <v>452.81</v>
      </c>
      <c r="F29" s="366" t="n">
        <v>66.93</v>
      </c>
      <c r="G29" s="366" t="n">
        <v>385.88</v>
      </c>
      <c r="H29" s="366" t="n">
        <v>42.05</v>
      </c>
      <c r="I29" s="366" t="n">
        <v>343.83</v>
      </c>
      <c r="J29" s="366" t="n">
        <v>248.16</v>
      </c>
      <c r="K29" s="366" t="n">
        <v>95.67</v>
      </c>
    </row>
    <row r="30" customFormat="false" ht="10.5" hidden="false" customHeight="true" outlineLevel="0" collapsed="false">
      <c r="A30" s="235"/>
      <c r="B30" s="53" t="s">
        <v>1877</v>
      </c>
      <c r="C30" s="366" t="n">
        <v>467.2</v>
      </c>
      <c r="D30" s="366" t="n">
        <v>-2.11</v>
      </c>
      <c r="E30" s="366" t="n">
        <v>465.09</v>
      </c>
      <c r="F30" s="366" t="n">
        <v>67.16</v>
      </c>
      <c r="G30" s="366" t="n">
        <v>397.93</v>
      </c>
      <c r="H30" s="366" t="n">
        <v>39.61</v>
      </c>
      <c r="I30" s="366" t="n">
        <v>358.32</v>
      </c>
      <c r="J30" s="366" t="n">
        <v>282.46</v>
      </c>
      <c r="K30" s="366" t="n">
        <v>75.8599999999999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66" t="n">
        <v>437.9</v>
      </c>
      <c r="D31" s="366" t="n">
        <v>-1.45</v>
      </c>
      <c r="E31" s="366" t="n">
        <v>436.45</v>
      </c>
      <c r="F31" s="366" t="n">
        <v>67.67</v>
      </c>
      <c r="G31" s="366" t="n">
        <v>368.78</v>
      </c>
      <c r="H31" s="366" t="n">
        <v>44.04</v>
      </c>
      <c r="I31" s="366" t="n">
        <v>324.74</v>
      </c>
      <c r="J31" s="366" t="n">
        <v>231.71</v>
      </c>
      <c r="K31" s="366" t="n">
        <v>93.0299999999999</v>
      </c>
    </row>
    <row r="32" customFormat="false" ht="10.5" hidden="false" customHeight="true" outlineLevel="0" collapsed="false">
      <c r="A32" s="235"/>
      <c r="B32" s="53" t="s">
        <v>1875</v>
      </c>
      <c r="C32" s="366" t="n">
        <v>453.9</v>
      </c>
      <c r="D32" s="366" t="n">
        <v>-1.77</v>
      </c>
      <c r="E32" s="366" t="n">
        <v>452.13</v>
      </c>
      <c r="F32" s="366" t="n">
        <v>67.91</v>
      </c>
      <c r="G32" s="366" t="n">
        <v>384.22</v>
      </c>
      <c r="H32" s="366" t="n">
        <v>42.33</v>
      </c>
      <c r="I32" s="366" t="n">
        <v>341.89</v>
      </c>
      <c r="J32" s="366" t="n">
        <v>240.62</v>
      </c>
      <c r="K32" s="366" t="n">
        <v>101.27</v>
      </c>
    </row>
    <row r="33" customFormat="false" ht="10.5" hidden="false" customHeight="true" outlineLevel="0" collapsed="false">
      <c r="A33" s="235"/>
      <c r="B33" s="53" t="s">
        <v>1876</v>
      </c>
      <c r="C33" s="366" t="n">
        <v>465.9</v>
      </c>
      <c r="D33" s="366" t="n">
        <v>-4.99</v>
      </c>
      <c r="E33" s="366" t="n">
        <v>460.91</v>
      </c>
      <c r="F33" s="366" t="n">
        <v>68.13</v>
      </c>
      <c r="G33" s="366" t="n">
        <v>392.78</v>
      </c>
      <c r="H33" s="366" t="n">
        <v>43.86</v>
      </c>
      <c r="I33" s="366" t="n">
        <v>348.92</v>
      </c>
      <c r="J33" s="366" t="n">
        <v>250.22</v>
      </c>
      <c r="K33" s="366" t="n">
        <v>98.7000000000001</v>
      </c>
    </row>
    <row r="34" customFormat="false" ht="10.5" hidden="false" customHeight="true" outlineLevel="0" collapsed="false">
      <c r="A34" s="235"/>
      <c r="B34" s="53" t="s">
        <v>1877</v>
      </c>
      <c r="C34" s="366" t="n">
        <v>476</v>
      </c>
      <c r="D34" s="366" t="n">
        <v>0.190000000000001</v>
      </c>
      <c r="E34" s="366" t="n">
        <v>476.19</v>
      </c>
      <c r="F34" s="366" t="n">
        <v>68.43</v>
      </c>
      <c r="G34" s="366" t="n">
        <v>407.76</v>
      </c>
      <c r="H34" s="366" t="n">
        <v>41.65</v>
      </c>
      <c r="I34" s="366" t="n">
        <v>366.11</v>
      </c>
      <c r="J34" s="366" t="n">
        <v>282.7</v>
      </c>
      <c r="K34" s="366" t="n">
        <v>83.4099999999999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66" t="n">
        <v>441.7</v>
      </c>
      <c r="D35" s="366" t="n">
        <v>-5.79</v>
      </c>
      <c r="E35" s="366" t="n">
        <v>435.91</v>
      </c>
      <c r="F35" s="366" t="n">
        <v>69.08</v>
      </c>
      <c r="G35" s="366" t="n">
        <v>366.83</v>
      </c>
      <c r="H35" s="366" t="n">
        <v>43.81</v>
      </c>
      <c r="I35" s="366" t="n">
        <v>323.02</v>
      </c>
      <c r="J35" s="366" t="n">
        <v>233.09</v>
      </c>
      <c r="K35" s="366" t="n">
        <v>89.9299999999999</v>
      </c>
    </row>
    <row r="36" customFormat="false" ht="10.5" hidden="false" customHeight="true" outlineLevel="0" collapsed="false">
      <c r="A36" s="235"/>
      <c r="B36" s="53" t="s">
        <v>1875</v>
      </c>
      <c r="C36" s="366" t="n">
        <v>467.3</v>
      </c>
      <c r="D36" s="366" t="n">
        <v>-0.140000000000001</v>
      </c>
      <c r="E36" s="366" t="n">
        <v>467.16</v>
      </c>
      <c r="F36" s="366" t="n">
        <v>69.4</v>
      </c>
      <c r="G36" s="366" t="n">
        <v>397.76</v>
      </c>
      <c r="H36" s="366" t="n">
        <v>46.31</v>
      </c>
      <c r="I36" s="366" t="n">
        <v>351.45</v>
      </c>
      <c r="J36" s="366" t="n">
        <v>242.29</v>
      </c>
      <c r="K36" s="366" t="n">
        <v>109.16</v>
      </c>
    </row>
    <row r="37" customFormat="false" ht="10.5" hidden="false" customHeight="true" outlineLevel="0" collapsed="false">
      <c r="A37" s="235"/>
      <c r="B37" s="53" t="s">
        <v>1876</v>
      </c>
      <c r="C37" s="366" t="n">
        <v>475.5</v>
      </c>
      <c r="D37" s="366" t="n">
        <v>-2.8</v>
      </c>
      <c r="E37" s="366" t="n">
        <v>472.7</v>
      </c>
      <c r="F37" s="366" t="n">
        <v>69.76</v>
      </c>
      <c r="G37" s="366" t="n">
        <v>402.94</v>
      </c>
      <c r="H37" s="366" t="n">
        <v>44.81</v>
      </c>
      <c r="I37" s="366" t="n">
        <v>358.13</v>
      </c>
      <c r="J37" s="366" t="n">
        <v>250.16</v>
      </c>
      <c r="K37" s="366" t="n">
        <v>107.97</v>
      </c>
    </row>
    <row r="38" customFormat="false" ht="10.5" hidden="false" customHeight="true" outlineLevel="0" collapsed="false">
      <c r="A38" s="235"/>
      <c r="B38" s="53" t="s">
        <v>1877</v>
      </c>
      <c r="C38" s="366" t="n">
        <v>487.1</v>
      </c>
      <c r="D38" s="366" t="n">
        <v>-0.390000000000001</v>
      </c>
      <c r="E38" s="366" t="n">
        <v>486.71</v>
      </c>
      <c r="F38" s="366" t="n">
        <v>70.19</v>
      </c>
      <c r="G38" s="366" t="n">
        <v>416.52</v>
      </c>
      <c r="H38" s="366" t="n">
        <v>44.49</v>
      </c>
      <c r="I38" s="366" t="n">
        <v>372.03</v>
      </c>
      <c r="J38" s="366" t="n">
        <v>283.68</v>
      </c>
      <c r="K38" s="366" t="n">
        <v>88.35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66" t="n">
        <v>463.8</v>
      </c>
      <c r="D39" s="366" t="n">
        <v>-4.97</v>
      </c>
      <c r="E39" s="366" t="n">
        <v>458.83</v>
      </c>
      <c r="F39" s="366" t="n">
        <v>70.64</v>
      </c>
      <c r="G39" s="366" t="n">
        <v>388.19</v>
      </c>
      <c r="H39" s="366" t="n">
        <v>44.66</v>
      </c>
      <c r="I39" s="366" t="n">
        <v>343.53</v>
      </c>
      <c r="J39" s="366" t="n">
        <v>235.28</v>
      </c>
      <c r="K39" s="366" t="n">
        <v>108.25</v>
      </c>
    </row>
    <row r="40" customFormat="false" ht="10.5" hidden="false" customHeight="true" outlineLevel="0" collapsed="false">
      <c r="A40" s="235"/>
      <c r="B40" s="53" t="s">
        <v>1875</v>
      </c>
      <c r="C40" s="366" t="n">
        <v>476.6</v>
      </c>
      <c r="D40" s="366" t="n">
        <v>-2.3</v>
      </c>
      <c r="E40" s="366" t="n">
        <v>474.3</v>
      </c>
      <c r="F40" s="366" t="n">
        <v>71.29</v>
      </c>
      <c r="G40" s="366" t="n">
        <v>403.01</v>
      </c>
      <c r="H40" s="366" t="n">
        <v>49.28</v>
      </c>
      <c r="I40" s="366" t="n">
        <v>353.73</v>
      </c>
      <c r="J40" s="366" t="n">
        <v>247.03</v>
      </c>
      <c r="K40" s="366" t="n">
        <v>106.7</v>
      </c>
    </row>
    <row r="41" customFormat="false" ht="10.5" hidden="false" customHeight="true" outlineLevel="0" collapsed="false">
      <c r="A41" s="235"/>
      <c r="B41" s="53" t="s">
        <v>1876</v>
      </c>
      <c r="C41" s="366" t="n">
        <v>490.2</v>
      </c>
      <c r="D41" s="366" t="n">
        <v>-4.94</v>
      </c>
      <c r="E41" s="366" t="n">
        <v>485.26</v>
      </c>
      <c r="F41" s="366" t="n">
        <v>71.47</v>
      </c>
      <c r="G41" s="366" t="n">
        <v>413.79</v>
      </c>
      <c r="H41" s="366" t="n">
        <v>46.98</v>
      </c>
      <c r="I41" s="366" t="n">
        <v>366.81</v>
      </c>
      <c r="J41" s="366" t="n">
        <v>257</v>
      </c>
      <c r="K41" s="366" t="n">
        <v>109.81</v>
      </c>
    </row>
    <row r="42" customFormat="false" ht="10.5" hidden="false" customHeight="true" outlineLevel="0" collapsed="false">
      <c r="A42" s="235"/>
      <c r="B42" s="53" t="s">
        <v>1877</v>
      </c>
      <c r="C42" s="366" t="n">
        <v>498.8</v>
      </c>
      <c r="D42" s="366" t="n">
        <v>-1.77014449108563</v>
      </c>
      <c r="E42" s="366" t="n">
        <v>497.029855508914</v>
      </c>
      <c r="F42" s="366" t="n">
        <v>71.82</v>
      </c>
      <c r="G42" s="366" t="n">
        <v>425.209855508914</v>
      </c>
      <c r="H42" s="366" t="n">
        <v>47.11</v>
      </c>
      <c r="I42" s="366" t="n">
        <v>378.099855508914</v>
      </c>
      <c r="J42" s="366" t="n">
        <v>291.25</v>
      </c>
      <c r="K42" s="366" t="n">
        <v>86.8498555089144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66" t="n">
        <v>473.1</v>
      </c>
      <c r="D43" s="366" t="n">
        <v>-5.21</v>
      </c>
      <c r="E43" s="366" t="n">
        <v>467.89</v>
      </c>
      <c r="F43" s="366" t="n">
        <v>72.13</v>
      </c>
      <c r="G43" s="366" t="n">
        <v>395.76</v>
      </c>
      <c r="H43" s="366" t="n">
        <v>49.4</v>
      </c>
      <c r="I43" s="366" t="n">
        <v>346.36</v>
      </c>
      <c r="J43" s="366" t="n">
        <v>241.39</v>
      </c>
      <c r="K43" s="366" t="n">
        <v>104.97</v>
      </c>
      <c r="M43" s="367"/>
    </row>
    <row r="44" customFormat="false" ht="10.5" hidden="false" customHeight="true" outlineLevel="0" collapsed="false">
      <c r="A44" s="235"/>
      <c r="B44" s="53" t="s">
        <v>1875</v>
      </c>
      <c r="C44" s="366" t="n">
        <v>487.7</v>
      </c>
      <c r="D44" s="366" t="n">
        <v>-0.390000000000001</v>
      </c>
      <c r="E44" s="366" t="n">
        <v>487.31</v>
      </c>
      <c r="F44" s="366" t="n">
        <v>72.74</v>
      </c>
      <c r="G44" s="366" t="n">
        <v>414.57</v>
      </c>
      <c r="H44" s="366" t="n">
        <v>51.17</v>
      </c>
      <c r="I44" s="366" t="n">
        <v>363.4</v>
      </c>
      <c r="J44" s="366" t="n">
        <v>254.56</v>
      </c>
      <c r="K44" s="366" t="n">
        <v>108.84</v>
      </c>
      <c r="M44" s="367"/>
    </row>
    <row r="45" customFormat="false" ht="10.5" hidden="false" customHeight="true" outlineLevel="0" collapsed="false">
      <c r="A45" s="235"/>
      <c r="B45" s="53" t="s">
        <v>1876</v>
      </c>
      <c r="C45" s="366" t="n">
        <v>502.3</v>
      </c>
      <c r="D45" s="366" t="n">
        <v>-4.82</v>
      </c>
      <c r="E45" s="366" t="n">
        <v>497.48</v>
      </c>
      <c r="F45" s="366" t="n">
        <v>72.97</v>
      </c>
      <c r="G45" s="366" t="n">
        <v>424.51</v>
      </c>
      <c r="H45" s="366" t="n">
        <v>51.51</v>
      </c>
      <c r="I45" s="366" t="n">
        <v>373</v>
      </c>
      <c r="J45" s="366" t="n">
        <v>263.81</v>
      </c>
      <c r="K45" s="366" t="n">
        <v>109.19</v>
      </c>
      <c r="M45" s="367"/>
    </row>
    <row r="46" customFormat="false" ht="10.5" hidden="false" customHeight="true" outlineLevel="0" collapsed="false">
      <c r="A46" s="235"/>
      <c r="B46" s="53" t="s">
        <v>1877</v>
      </c>
      <c r="C46" s="366" t="n">
        <v>515.5</v>
      </c>
      <c r="D46" s="366" t="n">
        <v>-3.04</v>
      </c>
      <c r="E46" s="366" t="n">
        <v>512.46</v>
      </c>
      <c r="F46" s="366" t="n">
        <v>73.6</v>
      </c>
      <c r="G46" s="366" t="n">
        <v>438.86</v>
      </c>
      <c r="H46" s="366" t="n">
        <v>53.4</v>
      </c>
      <c r="I46" s="366" t="n">
        <v>385.46</v>
      </c>
      <c r="J46" s="366" t="n">
        <v>298.02</v>
      </c>
      <c r="K46" s="366" t="n">
        <v>87.44</v>
      </c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66" t="n">
        <v>492.2</v>
      </c>
      <c r="D47" s="366" t="n">
        <v>-1.53</v>
      </c>
      <c r="E47" s="366" t="n">
        <v>490.67</v>
      </c>
      <c r="F47" s="366" t="n">
        <v>74.34</v>
      </c>
      <c r="G47" s="366" t="n">
        <v>416.33</v>
      </c>
      <c r="H47" s="366" t="n">
        <v>51.77</v>
      </c>
      <c r="I47" s="366" t="n">
        <v>364.56</v>
      </c>
      <c r="J47" s="366" t="n">
        <v>252.07</v>
      </c>
      <c r="K47" s="366" t="n">
        <v>112.49</v>
      </c>
      <c r="M47" s="367"/>
    </row>
    <row r="48" customFormat="false" ht="10.5" hidden="false" customHeight="true" outlineLevel="0" collapsed="false">
      <c r="A48" s="235"/>
      <c r="B48" s="53" t="s">
        <v>1875</v>
      </c>
      <c r="C48" s="366" t="n">
        <v>504.6</v>
      </c>
      <c r="D48" s="366" t="n">
        <v>-1.8</v>
      </c>
      <c r="E48" s="366" t="n">
        <v>502.8</v>
      </c>
      <c r="F48" s="366" t="n">
        <v>75.49</v>
      </c>
      <c r="G48" s="366" t="n">
        <v>427.31</v>
      </c>
      <c r="H48" s="366" t="n">
        <v>54.67</v>
      </c>
      <c r="I48" s="366" t="n">
        <v>372.64</v>
      </c>
      <c r="J48" s="366" t="n">
        <v>264.28</v>
      </c>
      <c r="K48" s="366" t="n">
        <v>108.36</v>
      </c>
      <c r="M48" s="367"/>
    </row>
    <row r="49" customFormat="false" ht="10.5" hidden="false" customHeight="true" outlineLevel="0" collapsed="false">
      <c r="A49" s="235"/>
      <c r="B49" s="53" t="s">
        <v>1876</v>
      </c>
      <c r="C49" s="366" t="n">
        <v>513.3</v>
      </c>
      <c r="D49" s="366" t="n">
        <v>-5.24</v>
      </c>
      <c r="E49" s="366" t="n">
        <v>508.06</v>
      </c>
      <c r="F49" s="366" t="n">
        <v>75.83</v>
      </c>
      <c r="G49" s="366" t="n">
        <v>432.23</v>
      </c>
      <c r="H49" s="366" t="n">
        <v>51.67</v>
      </c>
      <c r="I49" s="366" t="n">
        <v>380.56</v>
      </c>
      <c r="J49" s="366" t="n">
        <v>274.31</v>
      </c>
      <c r="K49" s="366" t="n">
        <v>106.25</v>
      </c>
      <c r="M49" s="367"/>
    </row>
    <row r="50" customFormat="false" ht="10.5" hidden="false" customHeight="true" outlineLevel="0" collapsed="false">
      <c r="A50" s="235"/>
      <c r="B50" s="53" t="s">
        <v>1877</v>
      </c>
      <c r="C50" s="366" t="n">
        <v>519.9</v>
      </c>
      <c r="D50" s="366" t="n">
        <v>-0.189999999999998</v>
      </c>
      <c r="E50" s="366" t="n">
        <v>519.71</v>
      </c>
      <c r="F50" s="366" t="n">
        <v>76.55</v>
      </c>
      <c r="G50" s="366" t="n">
        <v>443.16</v>
      </c>
      <c r="H50" s="366" t="n">
        <v>51.47</v>
      </c>
      <c r="I50" s="366" t="n">
        <v>391.69</v>
      </c>
      <c r="J50" s="366" t="n">
        <v>308.4</v>
      </c>
      <c r="K50" s="366" t="n">
        <v>83.29</v>
      </c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66" t="n">
        <v>505.3</v>
      </c>
      <c r="D51" s="366" t="n">
        <v>-1.71</v>
      </c>
      <c r="E51" s="366" t="n">
        <v>503.59</v>
      </c>
      <c r="F51" s="366" t="n">
        <v>76.88</v>
      </c>
      <c r="G51" s="366" t="n">
        <v>426.71</v>
      </c>
      <c r="H51" s="366" t="n">
        <v>52.33</v>
      </c>
      <c r="I51" s="366" t="n">
        <v>374.38</v>
      </c>
      <c r="J51" s="366" t="n">
        <v>259.47</v>
      </c>
      <c r="K51" s="366" t="n">
        <v>114.91</v>
      </c>
      <c r="M51" s="367"/>
    </row>
    <row r="52" customFormat="false" ht="10.5" hidden="false" customHeight="true" outlineLevel="0" collapsed="false">
      <c r="A52" s="235"/>
      <c r="B52" s="53" t="s">
        <v>1875</v>
      </c>
      <c r="C52" s="366" t="n">
        <v>514.8</v>
      </c>
      <c r="D52" s="366" t="n">
        <v>-4.25</v>
      </c>
      <c r="E52" s="366" t="n">
        <v>510.55</v>
      </c>
      <c r="F52" s="366" t="n">
        <v>77.73</v>
      </c>
      <c r="G52" s="366" t="n">
        <v>432.82</v>
      </c>
      <c r="H52" s="366" t="n">
        <v>55.08</v>
      </c>
      <c r="I52" s="366" t="n">
        <v>377.74</v>
      </c>
      <c r="J52" s="366" t="n">
        <v>270.38</v>
      </c>
      <c r="K52" s="366" t="n">
        <v>107.36</v>
      </c>
      <c r="M52" s="367"/>
    </row>
    <row r="53" customFormat="false" ht="10.5" hidden="false" customHeight="true" outlineLevel="0" collapsed="false">
      <c r="A53" s="235"/>
      <c r="B53" s="53" t="s">
        <v>1876</v>
      </c>
      <c r="C53" s="366" t="n">
        <v>521.3</v>
      </c>
      <c r="D53" s="366" t="n">
        <v>-4.51</v>
      </c>
      <c r="E53" s="366" t="n">
        <v>516.79</v>
      </c>
      <c r="F53" s="366" t="n">
        <v>78.17</v>
      </c>
      <c r="G53" s="366" t="n">
        <v>438.62</v>
      </c>
      <c r="H53" s="366" t="n">
        <v>52.93</v>
      </c>
      <c r="I53" s="366" t="n">
        <v>385.69</v>
      </c>
      <c r="J53" s="366" t="n">
        <v>278.1</v>
      </c>
      <c r="K53" s="366" t="n">
        <v>107.59</v>
      </c>
      <c r="M53" s="367"/>
    </row>
    <row r="54" customFormat="false" ht="10.5" hidden="false" customHeight="true" outlineLevel="0" collapsed="false">
      <c r="A54" s="235"/>
      <c r="B54" s="53" t="s">
        <v>1877</v>
      </c>
      <c r="C54" s="366" t="n">
        <v>532.6</v>
      </c>
      <c r="D54" s="366" t="n">
        <v>-0.68</v>
      </c>
      <c r="E54" s="366" t="n">
        <v>531.92</v>
      </c>
      <c r="F54" s="366" t="n">
        <v>78.24</v>
      </c>
      <c r="G54" s="366" t="n">
        <v>453.68</v>
      </c>
      <c r="H54" s="366" t="n">
        <v>53.14</v>
      </c>
      <c r="I54" s="366" t="n">
        <v>400.54</v>
      </c>
      <c r="J54" s="366" t="n">
        <v>312.84</v>
      </c>
      <c r="K54" s="366" t="n">
        <v>87.7</v>
      </c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66" t="n">
        <v>508.6</v>
      </c>
      <c r="D55" s="366" t="n">
        <v>-8.35</v>
      </c>
      <c r="E55" s="366" t="n">
        <v>500.25</v>
      </c>
      <c r="F55" s="366" t="n">
        <v>78.88</v>
      </c>
      <c r="G55" s="366" t="n">
        <v>421.37</v>
      </c>
      <c r="H55" s="366" t="n">
        <v>52.62</v>
      </c>
      <c r="I55" s="366" t="n">
        <v>368.75</v>
      </c>
      <c r="J55" s="366" t="n">
        <v>262.14</v>
      </c>
      <c r="K55" s="366" t="n">
        <v>106.61</v>
      </c>
      <c r="M55" s="367"/>
    </row>
    <row r="56" customFormat="false" ht="10.5" hidden="false" customHeight="true" outlineLevel="0" collapsed="false">
      <c r="A56" s="235"/>
      <c r="B56" s="53" t="s">
        <v>1875</v>
      </c>
      <c r="C56" s="366" t="n">
        <v>523.7</v>
      </c>
      <c r="D56" s="366" t="n">
        <v>-5.24</v>
      </c>
      <c r="E56" s="366" t="n">
        <v>518.46</v>
      </c>
      <c r="F56" s="366" t="n">
        <v>79.33</v>
      </c>
      <c r="G56" s="366" t="n">
        <v>439.13</v>
      </c>
      <c r="H56" s="366" t="n">
        <v>53.43</v>
      </c>
      <c r="I56" s="366" t="n">
        <v>385.7</v>
      </c>
      <c r="J56" s="366" t="n">
        <v>272.48</v>
      </c>
      <c r="K56" s="366" t="n">
        <v>113.22</v>
      </c>
      <c r="M56" s="367"/>
    </row>
    <row r="57" customFormat="false" ht="10.5" hidden="false" customHeight="true" outlineLevel="0" collapsed="false">
      <c r="A57" s="235"/>
      <c r="B57" s="53" t="s">
        <v>1876</v>
      </c>
      <c r="C57" s="366" t="n">
        <v>535.8</v>
      </c>
      <c r="D57" s="366" t="n">
        <v>-4.49</v>
      </c>
      <c r="E57" s="366" t="n">
        <v>531.31</v>
      </c>
      <c r="F57" s="366" t="n">
        <v>79.21</v>
      </c>
      <c r="G57" s="366" t="n">
        <v>452.1</v>
      </c>
      <c r="H57" s="366" t="n">
        <v>57.81</v>
      </c>
      <c r="I57" s="366" t="n">
        <v>394.29</v>
      </c>
      <c r="J57" s="366" t="n">
        <v>281.3</v>
      </c>
      <c r="K57" s="366" t="n">
        <v>112.99</v>
      </c>
      <c r="M57" s="367"/>
    </row>
    <row r="58" customFormat="false" ht="10.5" hidden="false" customHeight="true" outlineLevel="0" collapsed="false">
      <c r="A58" s="235"/>
      <c r="B58" s="53" t="s">
        <v>1877</v>
      </c>
      <c r="C58" s="366" t="n">
        <v>539.2</v>
      </c>
      <c r="D58" s="366" t="n">
        <v>-1.14</v>
      </c>
      <c r="E58" s="366" t="n">
        <v>538.06</v>
      </c>
      <c r="F58" s="366" t="n">
        <v>79.18</v>
      </c>
      <c r="G58" s="366" t="n">
        <v>458.88</v>
      </c>
      <c r="H58" s="366" t="n">
        <v>55.74</v>
      </c>
      <c r="I58" s="366" t="n">
        <v>403.14</v>
      </c>
      <c r="J58" s="366" t="n">
        <v>313.52</v>
      </c>
      <c r="K58" s="366" t="n">
        <v>89.6200000000001</v>
      </c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66" t="n">
        <v>515.3</v>
      </c>
      <c r="D59" s="366" t="n">
        <v>-5.92</v>
      </c>
      <c r="E59" s="366" t="n">
        <v>509.38</v>
      </c>
      <c r="F59" s="366" t="n">
        <v>79.34</v>
      </c>
      <c r="G59" s="366" t="n">
        <v>430.04</v>
      </c>
      <c r="H59" s="366" t="n">
        <v>55.72</v>
      </c>
      <c r="I59" s="366" t="n">
        <v>374.32</v>
      </c>
      <c r="J59" s="366" t="n">
        <v>264.1</v>
      </c>
      <c r="K59" s="366" t="n">
        <v>110.22</v>
      </c>
      <c r="M59" s="367"/>
    </row>
    <row r="60" customFormat="false" ht="10.5" hidden="false" customHeight="true" outlineLevel="0" collapsed="false">
      <c r="A60" s="235"/>
      <c r="B60" s="53" t="s">
        <v>1875</v>
      </c>
      <c r="C60" s="366" t="n">
        <v>525.5</v>
      </c>
      <c r="D60" s="366" t="n">
        <v>-5.25</v>
      </c>
      <c r="E60" s="366" t="n">
        <v>520.25</v>
      </c>
      <c r="F60" s="366" t="n">
        <v>79.92</v>
      </c>
      <c r="G60" s="366" t="n">
        <v>440.33</v>
      </c>
      <c r="H60" s="366" t="n">
        <v>57.39</v>
      </c>
      <c r="I60" s="366" t="n">
        <v>382.94</v>
      </c>
      <c r="J60" s="366" t="n">
        <v>273.5</v>
      </c>
      <c r="K60" s="366" t="n">
        <v>109.44</v>
      </c>
      <c r="M60" s="367"/>
    </row>
    <row r="61" customFormat="false" ht="10.5" hidden="false" customHeight="true" outlineLevel="0" collapsed="false">
      <c r="A61" s="235"/>
      <c r="B61" s="53" t="s">
        <v>1876</v>
      </c>
      <c r="C61" s="366" t="n">
        <v>541.2</v>
      </c>
      <c r="D61" s="366" t="n">
        <v>-6.51</v>
      </c>
      <c r="E61" s="366" t="n">
        <v>534.69</v>
      </c>
      <c r="F61" s="366" t="n">
        <v>79.71</v>
      </c>
      <c r="G61" s="366" t="n">
        <v>454.98</v>
      </c>
      <c r="H61" s="366" t="n">
        <v>55.33</v>
      </c>
      <c r="I61" s="366" t="n">
        <v>399.65</v>
      </c>
      <c r="J61" s="366" t="n">
        <v>282.03</v>
      </c>
      <c r="K61" s="366" t="n">
        <v>117.62</v>
      </c>
      <c r="M61" s="367"/>
    </row>
    <row r="62" customFormat="false" ht="10.5" hidden="false" customHeight="true" outlineLevel="0" collapsed="false">
      <c r="A62" s="235"/>
      <c r="B62" s="53" t="s">
        <v>1877</v>
      </c>
      <c r="C62" s="366" t="n">
        <v>546.2</v>
      </c>
      <c r="D62" s="366" t="n">
        <v>3.66</v>
      </c>
      <c r="E62" s="366" t="n">
        <v>549.86</v>
      </c>
      <c r="F62" s="366" t="n">
        <v>79.3</v>
      </c>
      <c r="G62" s="366" t="n">
        <v>470.56</v>
      </c>
      <c r="H62" s="366" t="n">
        <v>58.21</v>
      </c>
      <c r="I62" s="366" t="n">
        <v>412.35</v>
      </c>
      <c r="J62" s="366" t="n">
        <v>312.56</v>
      </c>
      <c r="K62" s="366" t="n">
        <v>99.7900000000001</v>
      </c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66" t="n">
        <v>528.4</v>
      </c>
      <c r="D63" s="366" t="n">
        <v>-6.41</v>
      </c>
      <c r="E63" s="366" t="n">
        <v>521.99</v>
      </c>
      <c r="F63" s="366" t="n">
        <v>79.9</v>
      </c>
      <c r="G63" s="366" t="n">
        <v>442.09</v>
      </c>
      <c r="H63" s="366" t="n">
        <v>57.82</v>
      </c>
      <c r="I63" s="366" t="n">
        <v>384.27</v>
      </c>
      <c r="J63" s="366" t="n">
        <v>264.15</v>
      </c>
      <c r="K63" s="366" t="n">
        <v>120.12</v>
      </c>
      <c r="M63" s="367"/>
    </row>
    <row r="64" customFormat="false" ht="10.5" hidden="false" customHeight="true" outlineLevel="0" collapsed="false">
      <c r="A64" s="235"/>
      <c r="B64" s="53" t="s">
        <v>1875</v>
      </c>
      <c r="C64" s="366" t="n">
        <v>542.3</v>
      </c>
      <c r="D64" s="366" t="n">
        <v>-0.280000000000001</v>
      </c>
      <c r="E64" s="366" t="n">
        <v>542.02</v>
      </c>
      <c r="F64" s="366" t="n">
        <v>81.08</v>
      </c>
      <c r="G64" s="366" t="n">
        <v>460.94</v>
      </c>
      <c r="H64" s="366" t="n">
        <v>55.85</v>
      </c>
      <c r="I64" s="366" t="n">
        <v>405.09</v>
      </c>
      <c r="J64" s="366" t="n">
        <v>273.05</v>
      </c>
      <c r="K64" s="366" t="n">
        <v>132.04</v>
      </c>
      <c r="M64" s="367"/>
    </row>
    <row r="65" customFormat="false" ht="12.6" hidden="false" customHeight="true" outlineLevel="0" collapsed="false">
      <c r="A65" s="163"/>
      <c r="B65" s="73"/>
    </row>
    <row r="66" customFormat="false" ht="11.1" hidden="false" customHeight="true" outlineLevel="0" collapsed="false">
      <c r="A66" s="149" t="s">
        <v>1886</v>
      </c>
      <c r="B66" s="73"/>
    </row>
    <row r="93" customFormat="false" ht="11.1" hidden="true" customHeight="true" outlineLevel="0" collapsed="false"/>
    <row r="94" customFormat="false" ht="11.1" hidden="true" customHeight="true" outlineLevel="0" collapsed="false"/>
    <row r="95" customFormat="false" ht="11.1" hidden="true" customHeight="true" outlineLevel="0" collapsed="false"/>
    <row r="96" customFormat="false" ht="11.1" hidden="true" customHeight="true" outlineLevel="0" collapsed="false"/>
    <row r="97" customFormat="false" ht="11.1" hidden="true" customHeight="true" outlineLevel="0" collapsed="false"/>
    <row r="98" customFormat="false" ht="11.1" hidden="true" customHeight="true" outlineLevel="0" collapsed="false"/>
    <row r="99" customFormat="false" ht="11.1" hidden="true" customHeight="true" outlineLevel="0" collapsed="false"/>
    <row r="100" customFormat="false" ht="11.1" hidden="true" customHeight="true" outlineLevel="0" collapsed="false"/>
    <row r="101" customFormat="false" ht="11.1" hidden="true" customHeight="true" outlineLevel="0" collapsed="false"/>
    <row r="102" customFormat="false" ht="11.1" hidden="true" customHeight="true" outlineLevel="0" collapsed="false"/>
    <row r="103" customFormat="false" ht="11.1" hidden="true" customHeight="true" outlineLevel="0" collapsed="false"/>
    <row r="104" customFormat="false" ht="11.1" hidden="true" customHeight="true" outlineLevel="0" collapsed="false"/>
    <row r="105" customFormat="false" ht="11.1" hidden="true" customHeight="true" outlineLevel="0" collapsed="false"/>
  </sheetData>
  <mergeCells count="10">
    <mergeCell ref="A2:K2"/>
    <mergeCell ref="A5:B9"/>
    <mergeCell ref="C5:C6"/>
    <mergeCell ref="D5:D6"/>
    <mergeCell ref="E5:E6"/>
    <mergeCell ref="F5:F6"/>
    <mergeCell ref="G5:G6"/>
    <mergeCell ref="H5:H6"/>
    <mergeCell ref="I5:K5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10" min="3" style="34" width="10.41"/>
    <col collapsed="false" customWidth="false" hidden="false" outlineLevel="0" max="257" min="11" style="34" width="11.42"/>
  </cols>
  <sheetData>
    <row r="1" customFormat="false" ht="11.1" hidden="true" customHeight="true" outlineLevel="0" collapsed="false"/>
    <row r="2" s="259" customFormat="true" ht="21.95" hidden="false" customHeight="true" outlineLevel="0" collapsed="false">
      <c r="A2" s="351" t="s">
        <v>1887</v>
      </c>
      <c r="B2" s="351"/>
      <c r="C2" s="351"/>
      <c r="D2" s="351"/>
      <c r="E2" s="351"/>
      <c r="F2" s="351"/>
      <c r="G2" s="351"/>
      <c r="H2" s="351"/>
      <c r="I2" s="351"/>
      <c r="J2" s="351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  <c r="J4" s="149"/>
    </row>
    <row r="5" customFormat="false" ht="12" hidden="false" customHeight="true" outlineLevel="0" collapsed="false">
      <c r="A5" s="167" t="s">
        <v>1868</v>
      </c>
      <c r="B5" s="167"/>
      <c r="C5" s="109" t="s">
        <v>656</v>
      </c>
      <c r="D5" s="109"/>
      <c r="E5" s="109"/>
      <c r="F5" s="109"/>
      <c r="G5" s="164" t="s">
        <v>657</v>
      </c>
      <c r="H5" s="164"/>
      <c r="I5" s="164"/>
      <c r="J5" s="164"/>
      <c r="K5" s="73"/>
    </row>
    <row r="6" customFormat="false" ht="60" hidden="false" customHeight="true" outlineLevel="0" collapsed="false">
      <c r="A6" s="167"/>
      <c r="B6" s="167"/>
      <c r="C6" s="112" t="s">
        <v>1888</v>
      </c>
      <c r="D6" s="112" t="s">
        <v>1889</v>
      </c>
      <c r="E6" s="112" t="s">
        <v>1890</v>
      </c>
      <c r="F6" s="112" t="s">
        <v>1891</v>
      </c>
      <c r="G6" s="112" t="s">
        <v>1892</v>
      </c>
      <c r="H6" s="112" t="s">
        <v>1889</v>
      </c>
      <c r="I6" s="112" t="s">
        <v>1890</v>
      </c>
      <c r="J6" s="112" t="s">
        <v>1891</v>
      </c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39" t="n">
        <v>7</v>
      </c>
      <c r="J9" s="139" t="n">
        <v>8</v>
      </c>
    </row>
    <row r="10" s="356" customFormat="true" ht="21.95" hidden="false" customHeight="true" outlineLevel="0" collapsed="false">
      <c r="A10" s="354"/>
      <c r="B10" s="355"/>
      <c r="C10" s="253" t="s">
        <v>481</v>
      </c>
      <c r="D10" s="253"/>
      <c r="E10" s="253"/>
      <c r="F10" s="253"/>
      <c r="G10" s="253"/>
      <c r="H10" s="253"/>
      <c r="I10" s="253"/>
      <c r="J10" s="253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7" t="n">
        <v>352.4</v>
      </c>
      <c r="D11" s="357" t="n">
        <v>34.08</v>
      </c>
      <c r="E11" s="357" t="n">
        <v>12.83</v>
      </c>
      <c r="F11" s="357" t="n">
        <v>331.15</v>
      </c>
      <c r="G11" s="357" t="n">
        <v>414.7</v>
      </c>
      <c r="H11" s="357" t="n">
        <v>42.64</v>
      </c>
      <c r="I11" s="357" t="n">
        <v>14.39</v>
      </c>
      <c r="J11" s="357" t="n">
        <v>386.45</v>
      </c>
    </row>
    <row r="12" customFormat="false" ht="10.5" hidden="false" customHeight="true" outlineLevel="0" collapsed="false">
      <c r="A12" s="235"/>
      <c r="B12" s="53" t="s">
        <v>1875</v>
      </c>
      <c r="C12" s="357" t="n">
        <v>371.7</v>
      </c>
      <c r="D12" s="357" t="n">
        <v>34.46</v>
      </c>
      <c r="E12" s="357" t="n">
        <v>13.58</v>
      </c>
      <c r="F12" s="357" t="n">
        <v>350.82</v>
      </c>
      <c r="G12" s="357" t="n">
        <v>428.5</v>
      </c>
      <c r="H12" s="357" t="n">
        <v>42.76</v>
      </c>
      <c r="I12" s="357" t="n">
        <v>14.27</v>
      </c>
      <c r="J12" s="357" t="n">
        <v>400.01</v>
      </c>
    </row>
    <row r="13" customFormat="false" ht="10.5" hidden="false" customHeight="true" outlineLevel="0" collapsed="false">
      <c r="A13" s="235"/>
      <c r="B13" s="53" t="s">
        <v>1876</v>
      </c>
      <c r="C13" s="357" t="n">
        <v>378.7</v>
      </c>
      <c r="D13" s="357" t="n">
        <v>35.22</v>
      </c>
      <c r="E13" s="357" t="n">
        <v>14.05</v>
      </c>
      <c r="F13" s="357" t="n">
        <v>357.53</v>
      </c>
      <c r="G13" s="357" t="n">
        <v>430.4</v>
      </c>
      <c r="H13" s="357" t="n">
        <v>40.33</v>
      </c>
      <c r="I13" s="357" t="n">
        <v>14.29</v>
      </c>
      <c r="J13" s="357" t="n">
        <v>404.36</v>
      </c>
    </row>
    <row r="14" customFormat="false" ht="10.5" hidden="false" customHeight="true" outlineLevel="0" collapsed="false">
      <c r="A14" s="235"/>
      <c r="B14" s="53" t="s">
        <v>1877</v>
      </c>
      <c r="C14" s="357" t="n">
        <v>399.4</v>
      </c>
      <c r="D14" s="357" t="n">
        <v>38.97</v>
      </c>
      <c r="E14" s="357" t="n">
        <v>14.26</v>
      </c>
      <c r="F14" s="357" t="n">
        <v>374.69</v>
      </c>
      <c r="G14" s="357" t="n">
        <v>437.2</v>
      </c>
      <c r="H14" s="357" t="n">
        <v>43.96</v>
      </c>
      <c r="I14" s="357" t="n">
        <v>14.21</v>
      </c>
      <c r="J14" s="357" t="n">
        <v>407.45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7" t="n">
        <v>385.4</v>
      </c>
      <c r="D15" s="357" t="n">
        <v>38.66</v>
      </c>
      <c r="E15" s="357" t="n">
        <v>14.56</v>
      </c>
      <c r="F15" s="357" t="n">
        <v>361.3</v>
      </c>
      <c r="G15" s="357" t="n">
        <v>429.7</v>
      </c>
      <c r="H15" s="357" t="n">
        <v>44.04</v>
      </c>
      <c r="I15" s="357" t="n">
        <v>14.56</v>
      </c>
      <c r="J15" s="357" t="n">
        <v>400.22</v>
      </c>
    </row>
    <row r="16" customFormat="false" ht="10.5" hidden="false" customHeight="true" outlineLevel="0" collapsed="false">
      <c r="A16" s="235"/>
      <c r="B16" s="53" t="s">
        <v>1875</v>
      </c>
      <c r="C16" s="357" t="n">
        <v>397.2</v>
      </c>
      <c r="D16" s="357" t="n">
        <v>37.77</v>
      </c>
      <c r="E16" s="357" t="n">
        <v>14.97</v>
      </c>
      <c r="F16" s="357" t="n">
        <v>374.4</v>
      </c>
      <c r="G16" s="357" t="n">
        <v>434.6</v>
      </c>
      <c r="H16" s="357" t="n">
        <v>42.31</v>
      </c>
      <c r="I16" s="357" t="n">
        <v>14.67</v>
      </c>
      <c r="J16" s="357" t="n">
        <v>406.96</v>
      </c>
    </row>
    <row r="17" customFormat="false" ht="10.5" hidden="false" customHeight="true" outlineLevel="0" collapsed="false">
      <c r="A17" s="235"/>
      <c r="B17" s="53" t="s">
        <v>1876</v>
      </c>
      <c r="C17" s="357" t="n">
        <v>407.9</v>
      </c>
      <c r="D17" s="357" t="n">
        <v>37.14</v>
      </c>
      <c r="E17" s="357" t="n">
        <v>15.25</v>
      </c>
      <c r="F17" s="357" t="n">
        <v>386.01</v>
      </c>
      <c r="G17" s="357" t="n">
        <v>440</v>
      </c>
      <c r="H17" s="357" t="n">
        <v>41.26</v>
      </c>
      <c r="I17" s="357" t="n">
        <v>14.61</v>
      </c>
      <c r="J17" s="357" t="n">
        <v>413.35</v>
      </c>
    </row>
    <row r="18" customFormat="false" ht="10.5" hidden="false" customHeight="true" outlineLevel="0" collapsed="false">
      <c r="A18" s="235"/>
      <c r="B18" s="53" t="s">
        <v>1877</v>
      </c>
      <c r="C18" s="357" t="n">
        <v>422.7</v>
      </c>
      <c r="D18" s="357" t="n">
        <v>40.9</v>
      </c>
      <c r="E18" s="357" t="n">
        <v>15.39</v>
      </c>
      <c r="F18" s="357" t="n">
        <v>397.19</v>
      </c>
      <c r="G18" s="357" t="n">
        <v>444.8</v>
      </c>
      <c r="H18" s="357" t="n">
        <v>44.94</v>
      </c>
      <c r="I18" s="357" t="n">
        <v>14.62</v>
      </c>
      <c r="J18" s="357" t="n">
        <v>414.48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7" t="n">
        <v>391.8</v>
      </c>
      <c r="D19" s="357" t="n">
        <v>39.73</v>
      </c>
      <c r="E19" s="357" t="n">
        <v>15.55</v>
      </c>
      <c r="F19" s="357" t="n">
        <v>367.62</v>
      </c>
      <c r="G19" s="357" t="n">
        <v>417.5</v>
      </c>
      <c r="H19" s="357" t="n">
        <v>42.73</v>
      </c>
      <c r="I19" s="357" t="n">
        <v>14.94</v>
      </c>
      <c r="J19" s="357" t="n">
        <v>389.71</v>
      </c>
    </row>
    <row r="20" customFormat="false" ht="10.5" hidden="false" customHeight="true" outlineLevel="0" collapsed="false">
      <c r="A20" s="235"/>
      <c r="B20" s="53" t="s">
        <v>1875</v>
      </c>
      <c r="C20" s="357" t="n">
        <v>408.2</v>
      </c>
      <c r="D20" s="357" t="n">
        <v>39.87</v>
      </c>
      <c r="E20" s="357" t="n">
        <v>15.74</v>
      </c>
      <c r="F20" s="357" t="n">
        <v>384.07</v>
      </c>
      <c r="G20" s="357" t="n">
        <v>430.1</v>
      </c>
      <c r="H20" s="357" t="n">
        <v>42.29</v>
      </c>
      <c r="I20" s="357" t="n">
        <v>15.14</v>
      </c>
      <c r="J20" s="357" t="n">
        <v>402.95</v>
      </c>
    </row>
    <row r="21" customFormat="false" ht="10.5" hidden="false" customHeight="true" outlineLevel="0" collapsed="false">
      <c r="A21" s="235"/>
      <c r="B21" s="53" t="s">
        <v>1876</v>
      </c>
      <c r="C21" s="357" t="n">
        <v>419.8</v>
      </c>
      <c r="D21" s="357" t="n">
        <v>40.66</v>
      </c>
      <c r="E21" s="357" t="n">
        <v>15.97</v>
      </c>
      <c r="F21" s="357" t="n">
        <v>395.11</v>
      </c>
      <c r="G21" s="357" t="n">
        <v>438.9</v>
      </c>
      <c r="H21" s="357" t="n">
        <v>42.8</v>
      </c>
      <c r="I21" s="357" t="n">
        <v>15.33</v>
      </c>
      <c r="J21" s="357" t="n">
        <v>411.43</v>
      </c>
    </row>
    <row r="22" customFormat="false" ht="10.5" hidden="false" customHeight="true" outlineLevel="0" collapsed="false">
      <c r="A22" s="235"/>
      <c r="B22" s="53" t="s">
        <v>1877</v>
      </c>
      <c r="C22" s="357" t="n">
        <v>434.4</v>
      </c>
      <c r="D22" s="357" t="n">
        <v>42.09</v>
      </c>
      <c r="E22" s="357" t="n">
        <v>16.26</v>
      </c>
      <c r="F22" s="357" t="n">
        <v>408.57</v>
      </c>
      <c r="G22" s="357" t="n">
        <v>443.6</v>
      </c>
      <c r="H22" s="357" t="n">
        <v>43.94</v>
      </c>
      <c r="I22" s="357" t="n">
        <v>15.47</v>
      </c>
      <c r="J22" s="357" t="n">
        <v>415.13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7" t="n">
        <v>412.7</v>
      </c>
      <c r="D23" s="357" t="n">
        <v>46.15</v>
      </c>
      <c r="E23" s="357" t="n">
        <v>16.6</v>
      </c>
      <c r="F23" s="357" t="n">
        <v>383.15</v>
      </c>
      <c r="G23" s="357" t="n">
        <v>428</v>
      </c>
      <c r="H23" s="357" t="n">
        <v>47.25</v>
      </c>
      <c r="I23" s="357" t="n">
        <v>15.96</v>
      </c>
      <c r="J23" s="357" t="n">
        <v>396.71</v>
      </c>
    </row>
    <row r="24" customFormat="false" ht="10.5" hidden="false" customHeight="true" outlineLevel="0" collapsed="false">
      <c r="A24" s="235"/>
      <c r="B24" s="53" t="s">
        <v>1875</v>
      </c>
      <c r="C24" s="357" t="n">
        <v>427.8</v>
      </c>
      <c r="D24" s="357" t="n">
        <v>43.78</v>
      </c>
      <c r="E24" s="357" t="n">
        <v>17.03</v>
      </c>
      <c r="F24" s="357" t="n">
        <v>401.05</v>
      </c>
      <c r="G24" s="357" t="n">
        <v>439.9</v>
      </c>
      <c r="H24" s="357" t="n">
        <v>44.36</v>
      </c>
      <c r="I24" s="357" t="n">
        <v>16</v>
      </c>
      <c r="J24" s="357" t="n">
        <v>411.54</v>
      </c>
    </row>
    <row r="25" customFormat="false" ht="10.5" hidden="false" customHeight="true" outlineLevel="0" collapsed="false">
      <c r="A25" s="235"/>
      <c r="B25" s="53" t="s">
        <v>1876</v>
      </c>
      <c r="C25" s="357" t="n">
        <v>439.7</v>
      </c>
      <c r="D25" s="357" t="n">
        <v>43.48</v>
      </c>
      <c r="E25" s="357" t="n">
        <v>17.11</v>
      </c>
      <c r="F25" s="357" t="n">
        <v>413.33</v>
      </c>
      <c r="G25" s="357" t="n">
        <v>449</v>
      </c>
      <c r="H25" s="357" t="n">
        <v>44.04</v>
      </c>
      <c r="I25" s="357" t="n">
        <v>16</v>
      </c>
      <c r="J25" s="357" t="n">
        <v>420.96</v>
      </c>
    </row>
    <row r="26" customFormat="false" ht="10.5" hidden="false" customHeight="true" outlineLevel="0" collapsed="false">
      <c r="A26" s="235"/>
      <c r="B26" s="53" t="s">
        <v>1877</v>
      </c>
      <c r="C26" s="357" t="n">
        <v>455.3</v>
      </c>
      <c r="D26" s="357" t="n">
        <v>43.61</v>
      </c>
      <c r="E26" s="357" t="n">
        <v>16.86</v>
      </c>
      <c r="F26" s="357" t="n">
        <v>428.55</v>
      </c>
      <c r="G26" s="357" t="n">
        <v>453.8</v>
      </c>
      <c r="H26" s="357" t="n">
        <v>43.97</v>
      </c>
      <c r="I26" s="357" t="n">
        <v>15.93</v>
      </c>
      <c r="J26" s="357" t="n">
        <v>425.76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7" t="n">
        <v>431.2</v>
      </c>
      <c r="D27" s="357" t="n">
        <v>45.41</v>
      </c>
      <c r="E27" s="357" t="n">
        <v>16.66</v>
      </c>
      <c r="F27" s="357" t="n">
        <v>402.45</v>
      </c>
      <c r="G27" s="357" t="n">
        <v>437.4</v>
      </c>
      <c r="H27" s="357" t="n">
        <v>45.51</v>
      </c>
      <c r="I27" s="357" t="n">
        <v>16.38</v>
      </c>
      <c r="J27" s="357" t="n">
        <v>408.27</v>
      </c>
    </row>
    <row r="28" customFormat="false" ht="10.5" hidden="false" customHeight="true" outlineLevel="0" collapsed="false">
      <c r="A28" s="235"/>
      <c r="B28" s="53" t="s">
        <v>1875</v>
      </c>
      <c r="C28" s="357" t="n">
        <v>446.9</v>
      </c>
      <c r="D28" s="357" t="n">
        <v>44.51</v>
      </c>
      <c r="E28" s="357" t="n">
        <v>16.51</v>
      </c>
      <c r="F28" s="357" t="n">
        <v>418.9</v>
      </c>
      <c r="G28" s="357" t="n">
        <v>449.5</v>
      </c>
      <c r="H28" s="357" t="n">
        <v>44.5</v>
      </c>
      <c r="I28" s="357" t="n">
        <v>16.44</v>
      </c>
      <c r="J28" s="357" t="n">
        <v>421.44</v>
      </c>
    </row>
    <row r="29" customFormat="false" ht="10.5" hidden="false" customHeight="true" outlineLevel="0" collapsed="false">
      <c r="A29" s="235"/>
      <c r="B29" s="53" t="s">
        <v>1876</v>
      </c>
      <c r="C29" s="357" t="n">
        <v>456</v>
      </c>
      <c r="D29" s="357" t="n">
        <v>44.16</v>
      </c>
      <c r="E29" s="357" t="n">
        <v>16.49</v>
      </c>
      <c r="F29" s="357" t="n">
        <v>428.33</v>
      </c>
      <c r="G29" s="357" t="n">
        <v>455</v>
      </c>
      <c r="H29" s="357" t="n">
        <v>44.12</v>
      </c>
      <c r="I29" s="357" t="n">
        <v>16.56</v>
      </c>
      <c r="J29" s="357" t="n">
        <v>427.44</v>
      </c>
    </row>
    <row r="30" customFormat="false" ht="10.5" hidden="false" customHeight="true" outlineLevel="0" collapsed="false">
      <c r="A30" s="235"/>
      <c r="B30" s="53" t="s">
        <v>1877</v>
      </c>
      <c r="C30" s="357" t="n">
        <v>467.2</v>
      </c>
      <c r="D30" s="357" t="n">
        <v>43.06</v>
      </c>
      <c r="E30" s="357" t="n">
        <v>16.58</v>
      </c>
      <c r="F30" s="357" t="n">
        <v>440.72</v>
      </c>
      <c r="G30" s="357" t="n">
        <v>459.4</v>
      </c>
      <c r="H30" s="357" t="n">
        <v>43.01</v>
      </c>
      <c r="I30" s="357" t="n">
        <v>16.86</v>
      </c>
      <c r="J30" s="357" t="n">
        <v>433.25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7" t="n">
        <v>437.9</v>
      </c>
      <c r="D31" s="357" t="n">
        <v>45.81</v>
      </c>
      <c r="E31" s="357" t="n">
        <v>16.62</v>
      </c>
      <c r="F31" s="357" t="n">
        <v>408.71</v>
      </c>
      <c r="G31" s="357" t="n">
        <v>437.1</v>
      </c>
      <c r="H31" s="357" t="n">
        <v>45.46</v>
      </c>
      <c r="I31" s="357" t="n">
        <v>17.65</v>
      </c>
      <c r="J31" s="357" t="n">
        <v>409.29</v>
      </c>
    </row>
    <row r="32" customFormat="false" ht="10.5" hidden="false" customHeight="true" outlineLevel="0" collapsed="false">
      <c r="A32" s="235"/>
      <c r="B32" s="53" t="s">
        <v>1875</v>
      </c>
      <c r="C32" s="357" t="n">
        <v>453.9</v>
      </c>
      <c r="D32" s="357" t="n">
        <v>44.03</v>
      </c>
      <c r="E32" s="357" t="n">
        <v>16.61</v>
      </c>
      <c r="F32" s="357" t="n">
        <v>426.48</v>
      </c>
      <c r="G32" s="357" t="n">
        <v>452.1</v>
      </c>
      <c r="H32" s="357" t="n">
        <v>44.08</v>
      </c>
      <c r="I32" s="357" t="n">
        <v>17.9</v>
      </c>
      <c r="J32" s="357" t="n">
        <v>425.92</v>
      </c>
    </row>
    <row r="33" customFormat="false" ht="10.5" hidden="false" customHeight="true" outlineLevel="0" collapsed="false">
      <c r="A33" s="235"/>
      <c r="B33" s="53" t="s">
        <v>1876</v>
      </c>
      <c r="C33" s="357" t="n">
        <v>465.9</v>
      </c>
      <c r="D33" s="357" t="n">
        <v>44.98</v>
      </c>
      <c r="E33" s="357" t="n">
        <v>16.69</v>
      </c>
      <c r="F33" s="357" t="n">
        <v>437.61</v>
      </c>
      <c r="G33" s="357" t="n">
        <v>462.3</v>
      </c>
      <c r="H33" s="357" t="n">
        <v>44.96</v>
      </c>
      <c r="I33" s="357" t="n">
        <v>18.05</v>
      </c>
      <c r="J33" s="357" t="n">
        <v>435.39</v>
      </c>
    </row>
    <row r="34" customFormat="false" ht="10.5" hidden="false" customHeight="true" outlineLevel="0" collapsed="false">
      <c r="A34" s="235"/>
      <c r="B34" s="53" t="s">
        <v>1877</v>
      </c>
      <c r="C34" s="357" t="n">
        <v>476</v>
      </c>
      <c r="D34" s="357" t="n">
        <v>43.62</v>
      </c>
      <c r="E34" s="357" t="n">
        <v>16.89</v>
      </c>
      <c r="F34" s="357" t="n">
        <v>449.27</v>
      </c>
      <c r="G34" s="357" t="n">
        <v>463.6</v>
      </c>
      <c r="H34" s="357" t="n">
        <v>42.98</v>
      </c>
      <c r="I34" s="357" t="n">
        <v>18.35</v>
      </c>
      <c r="J34" s="357" t="n">
        <v>438.97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7" t="n">
        <v>441.7</v>
      </c>
      <c r="D35" s="357" t="n">
        <v>45.57</v>
      </c>
      <c r="E35" s="357" t="n">
        <v>17.1</v>
      </c>
      <c r="F35" s="357" t="n">
        <v>413.23</v>
      </c>
      <c r="G35" s="357" t="n">
        <v>437.7</v>
      </c>
      <c r="H35" s="357" t="n">
        <v>44.67</v>
      </c>
      <c r="I35" s="357" t="n">
        <v>19.08</v>
      </c>
      <c r="J35" s="357" t="n">
        <v>412.11</v>
      </c>
    </row>
    <row r="36" customFormat="false" ht="10.5" hidden="false" customHeight="true" outlineLevel="0" collapsed="false">
      <c r="A36" s="235"/>
      <c r="B36" s="53" t="s">
        <v>1875</v>
      </c>
      <c r="C36" s="357" t="n">
        <v>467.3</v>
      </c>
      <c r="D36" s="357" t="n">
        <v>45.75</v>
      </c>
      <c r="E36" s="357" t="n">
        <v>17.33</v>
      </c>
      <c r="F36" s="357" t="n">
        <v>438.88</v>
      </c>
      <c r="G36" s="357" t="n">
        <v>462.2</v>
      </c>
      <c r="H36" s="357" t="n">
        <v>45.21</v>
      </c>
      <c r="I36" s="357" t="n">
        <v>19.49</v>
      </c>
      <c r="J36" s="357" t="n">
        <v>436.48</v>
      </c>
    </row>
    <row r="37" customFormat="false" ht="10.5" hidden="false" customHeight="true" outlineLevel="0" collapsed="false">
      <c r="A37" s="235"/>
      <c r="B37" s="53" t="s">
        <v>1876</v>
      </c>
      <c r="C37" s="357" t="n">
        <v>475.5</v>
      </c>
      <c r="D37" s="357" t="n">
        <v>45.48</v>
      </c>
      <c r="E37" s="357" t="n">
        <v>17.38</v>
      </c>
      <c r="F37" s="357" t="n">
        <v>447.4</v>
      </c>
      <c r="G37" s="357" t="n">
        <v>468.9</v>
      </c>
      <c r="H37" s="357" t="n">
        <v>44.54</v>
      </c>
      <c r="I37" s="357" t="n">
        <v>19.81</v>
      </c>
      <c r="J37" s="357" t="n">
        <v>444.17</v>
      </c>
    </row>
    <row r="38" customFormat="false" ht="10.5" hidden="false" customHeight="true" outlineLevel="0" collapsed="false">
      <c r="A38" s="235"/>
      <c r="B38" s="53" t="s">
        <v>1877</v>
      </c>
      <c r="C38" s="357" t="n">
        <v>487.1</v>
      </c>
      <c r="D38" s="357" t="n">
        <v>43.71</v>
      </c>
      <c r="E38" s="357" t="n">
        <v>17.26</v>
      </c>
      <c r="F38" s="357" t="n">
        <v>460.65</v>
      </c>
      <c r="G38" s="357" t="n">
        <v>471.6</v>
      </c>
      <c r="H38" s="357" t="n">
        <v>42.31</v>
      </c>
      <c r="I38" s="357" t="n">
        <v>20.04</v>
      </c>
      <c r="J38" s="357" t="n">
        <v>449.33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7" t="n">
        <v>463.8</v>
      </c>
      <c r="D39" s="357" t="n">
        <v>46.28</v>
      </c>
      <c r="E39" s="357" t="n">
        <v>17.18</v>
      </c>
      <c r="F39" s="357" t="n">
        <v>434.7</v>
      </c>
      <c r="G39" s="357" t="n">
        <v>456.2</v>
      </c>
      <c r="H39" s="357" t="n">
        <v>45.54</v>
      </c>
      <c r="I39" s="357" t="n">
        <v>20.75</v>
      </c>
      <c r="J39" s="357" t="n">
        <v>431.41</v>
      </c>
    </row>
    <row r="40" customFormat="false" ht="10.5" hidden="false" customHeight="true" outlineLevel="0" collapsed="false">
      <c r="A40" s="235"/>
      <c r="B40" s="53" t="s">
        <v>1875</v>
      </c>
      <c r="C40" s="357" t="n">
        <v>476.6</v>
      </c>
      <c r="D40" s="357" t="n">
        <v>47.93</v>
      </c>
      <c r="E40" s="357" t="n">
        <v>17.17</v>
      </c>
      <c r="F40" s="357" t="n">
        <v>445.84</v>
      </c>
      <c r="G40" s="357" t="n">
        <v>465.2</v>
      </c>
      <c r="H40" s="357" t="n">
        <v>45.37</v>
      </c>
      <c r="I40" s="357" t="n">
        <v>21.13</v>
      </c>
      <c r="J40" s="357" t="n">
        <v>440.96</v>
      </c>
    </row>
    <row r="41" customFormat="false" ht="10.5" hidden="false" customHeight="true" outlineLevel="0" collapsed="false">
      <c r="A41" s="235"/>
      <c r="B41" s="53" t="s">
        <v>1876</v>
      </c>
      <c r="C41" s="357" t="n">
        <v>490.2</v>
      </c>
      <c r="D41" s="357" t="n">
        <v>47.22</v>
      </c>
      <c r="E41" s="357" t="n">
        <v>17.1</v>
      </c>
      <c r="F41" s="357" t="n">
        <v>460.08</v>
      </c>
      <c r="G41" s="357" t="n">
        <v>476.6</v>
      </c>
      <c r="H41" s="357" t="n">
        <v>44.7</v>
      </c>
      <c r="I41" s="357" t="n">
        <v>21.53</v>
      </c>
      <c r="J41" s="357" t="n">
        <v>453.43</v>
      </c>
    </row>
    <row r="42" customFormat="false" ht="10.5" hidden="false" customHeight="true" outlineLevel="0" collapsed="false">
      <c r="A42" s="235"/>
      <c r="B42" s="53" t="s">
        <v>1877</v>
      </c>
      <c r="C42" s="357" t="n">
        <v>498.8</v>
      </c>
      <c r="D42" s="357" t="n">
        <v>46.14</v>
      </c>
      <c r="E42" s="357" t="n">
        <v>16.97</v>
      </c>
      <c r="F42" s="357" t="n">
        <v>469.63</v>
      </c>
      <c r="G42" s="357" t="n">
        <v>478.4</v>
      </c>
      <c r="H42" s="357" t="n">
        <v>43.22</v>
      </c>
      <c r="I42" s="357" t="n">
        <v>22.02</v>
      </c>
      <c r="J42" s="357" t="n">
        <v>457.2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7" t="n">
        <v>473.1</v>
      </c>
      <c r="D43" s="357" t="n">
        <v>49.63</v>
      </c>
      <c r="E43" s="357" t="n">
        <v>16.9</v>
      </c>
      <c r="F43" s="357" t="n">
        <v>440.37</v>
      </c>
      <c r="G43" s="357" t="n">
        <v>460.9</v>
      </c>
      <c r="H43" s="357" t="n">
        <v>45.94</v>
      </c>
      <c r="I43" s="357" t="n">
        <v>22.75</v>
      </c>
      <c r="J43" s="357" t="n">
        <v>437.71</v>
      </c>
      <c r="M43" s="367"/>
    </row>
    <row r="44" customFormat="false" ht="10.5" hidden="false" customHeight="true" outlineLevel="0" collapsed="false">
      <c r="A44" s="235"/>
      <c r="B44" s="53" t="s">
        <v>1875</v>
      </c>
      <c r="C44" s="357" t="n">
        <v>487.7</v>
      </c>
      <c r="D44" s="357" t="n">
        <v>50.34</v>
      </c>
      <c r="E44" s="357" t="n">
        <v>16.9</v>
      </c>
      <c r="F44" s="357" t="n">
        <v>454.26</v>
      </c>
      <c r="G44" s="357" t="n">
        <v>472.5</v>
      </c>
      <c r="H44" s="357" t="n">
        <v>46.2</v>
      </c>
      <c r="I44" s="357" t="n">
        <v>23.02</v>
      </c>
      <c r="J44" s="357" t="n">
        <v>449.32</v>
      </c>
      <c r="M44" s="367"/>
    </row>
    <row r="45" customFormat="false" ht="10.5" hidden="false" customHeight="true" outlineLevel="0" collapsed="false">
      <c r="A45" s="235"/>
      <c r="B45" s="53" t="s">
        <v>1876</v>
      </c>
      <c r="C45" s="357" t="n">
        <v>502.3</v>
      </c>
      <c r="D45" s="357" t="n">
        <v>50.88</v>
      </c>
      <c r="E45" s="357" t="n">
        <v>16.7</v>
      </c>
      <c r="F45" s="357" t="n">
        <v>468.12</v>
      </c>
      <c r="G45" s="357" t="n">
        <v>487.6</v>
      </c>
      <c r="H45" s="357" t="n">
        <v>46.27</v>
      </c>
      <c r="I45" s="357" t="n">
        <v>23.43</v>
      </c>
      <c r="J45" s="357" t="n">
        <v>464.76</v>
      </c>
      <c r="M45" s="367"/>
    </row>
    <row r="46" customFormat="false" ht="10.5" hidden="false" customHeight="true" outlineLevel="0" collapsed="false">
      <c r="A46" s="235"/>
      <c r="B46" s="53" t="s">
        <v>1877</v>
      </c>
      <c r="C46" s="357" t="n">
        <v>515.5</v>
      </c>
      <c r="D46" s="357" t="n">
        <v>51.35</v>
      </c>
      <c r="E46" s="357" t="n">
        <v>16.28</v>
      </c>
      <c r="F46" s="357" t="n">
        <v>480.43</v>
      </c>
      <c r="G46" s="357" t="n">
        <v>493.8</v>
      </c>
      <c r="H46" s="357" t="n">
        <v>45.9</v>
      </c>
      <c r="I46" s="357" t="n">
        <v>23.83</v>
      </c>
      <c r="J46" s="357" t="n">
        <v>471.73</v>
      </c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7" t="n">
        <v>492.2</v>
      </c>
      <c r="D47" s="357" t="n">
        <v>51.53</v>
      </c>
      <c r="E47" s="357" t="n">
        <v>15.88</v>
      </c>
      <c r="F47" s="357" t="n">
        <v>456.55</v>
      </c>
      <c r="G47" s="357" t="n">
        <v>480</v>
      </c>
      <c r="H47" s="357" t="n">
        <v>46.37</v>
      </c>
      <c r="I47" s="357" t="n">
        <v>24.69</v>
      </c>
      <c r="J47" s="357" t="n">
        <v>458.32</v>
      </c>
      <c r="M47" s="367"/>
    </row>
    <row r="48" customFormat="false" ht="10.5" hidden="false" customHeight="true" outlineLevel="0" collapsed="false">
      <c r="A48" s="235"/>
      <c r="B48" s="53" t="s">
        <v>1875</v>
      </c>
      <c r="C48" s="357" t="n">
        <v>504.6</v>
      </c>
      <c r="D48" s="357" t="n">
        <v>53.43</v>
      </c>
      <c r="E48" s="357" t="n">
        <v>15.5</v>
      </c>
      <c r="F48" s="357" t="n">
        <v>466.67</v>
      </c>
      <c r="G48" s="357" t="n">
        <v>491.6</v>
      </c>
      <c r="H48" s="357" t="n">
        <v>47.84</v>
      </c>
      <c r="I48" s="357" t="n">
        <v>25.12</v>
      </c>
      <c r="J48" s="357" t="n">
        <v>468.88</v>
      </c>
      <c r="M48" s="367"/>
    </row>
    <row r="49" customFormat="false" ht="10.5" hidden="false" customHeight="true" outlineLevel="0" collapsed="false">
      <c r="A49" s="235"/>
      <c r="B49" s="53" t="s">
        <v>1876</v>
      </c>
      <c r="C49" s="357" t="n">
        <v>513.3</v>
      </c>
      <c r="D49" s="357" t="n">
        <v>51.49</v>
      </c>
      <c r="E49" s="357" t="n">
        <v>15.26</v>
      </c>
      <c r="F49" s="357" t="n">
        <v>477.07</v>
      </c>
      <c r="G49" s="357" t="n">
        <v>499.5</v>
      </c>
      <c r="H49" s="357" t="n">
        <v>45.75</v>
      </c>
      <c r="I49" s="357" t="n">
        <v>25.15</v>
      </c>
      <c r="J49" s="357" t="n">
        <v>478.9</v>
      </c>
      <c r="M49" s="367"/>
    </row>
    <row r="50" customFormat="false" ht="10.5" hidden="false" customHeight="true" outlineLevel="0" collapsed="false">
      <c r="A50" s="235"/>
      <c r="B50" s="53" t="s">
        <v>1877</v>
      </c>
      <c r="C50" s="357" t="n">
        <v>519.9</v>
      </c>
      <c r="D50" s="357" t="n">
        <v>50.03</v>
      </c>
      <c r="E50" s="357" t="n">
        <v>15.16</v>
      </c>
      <c r="F50" s="357" t="n">
        <v>485.03</v>
      </c>
      <c r="G50" s="357" t="n">
        <v>498.4</v>
      </c>
      <c r="H50" s="357" t="n">
        <v>43.35</v>
      </c>
      <c r="I50" s="357" t="n">
        <v>25.34</v>
      </c>
      <c r="J50" s="357" t="n">
        <v>480.39</v>
      </c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7" t="n">
        <v>505.3</v>
      </c>
      <c r="D51" s="357" t="n">
        <v>52.26</v>
      </c>
      <c r="E51" s="357" t="n">
        <v>14.93</v>
      </c>
      <c r="F51" s="357" t="n">
        <v>467.97</v>
      </c>
      <c r="G51" s="357" t="n">
        <v>487.5</v>
      </c>
      <c r="H51" s="357" t="n">
        <v>45.83</v>
      </c>
      <c r="I51" s="357" t="n">
        <v>26.05</v>
      </c>
      <c r="J51" s="357" t="n">
        <v>467.72</v>
      </c>
      <c r="M51" s="367"/>
    </row>
    <row r="52" customFormat="false" ht="10.5" hidden="false" customHeight="true" outlineLevel="0" collapsed="false">
      <c r="A52" s="235"/>
      <c r="B52" s="53" t="s">
        <v>1875</v>
      </c>
      <c r="C52" s="357" t="n">
        <v>514.8</v>
      </c>
      <c r="D52" s="357" t="n">
        <v>53.79</v>
      </c>
      <c r="E52" s="357" t="n">
        <v>14.56</v>
      </c>
      <c r="F52" s="357" t="n">
        <v>475.57</v>
      </c>
      <c r="G52" s="357" t="n">
        <v>495</v>
      </c>
      <c r="H52" s="357" t="n">
        <v>46.65</v>
      </c>
      <c r="I52" s="357" t="n">
        <v>26.51</v>
      </c>
      <c r="J52" s="357" t="n">
        <v>474.86</v>
      </c>
      <c r="M52" s="367"/>
    </row>
    <row r="53" customFormat="false" ht="10.5" hidden="false" customHeight="true" outlineLevel="0" collapsed="false">
      <c r="A53" s="235"/>
      <c r="B53" s="53" t="s">
        <v>1876</v>
      </c>
      <c r="C53" s="357" t="n">
        <v>521.3</v>
      </c>
      <c r="D53" s="357" t="n">
        <v>52.12</v>
      </c>
      <c r="E53" s="357" t="n">
        <v>14.58</v>
      </c>
      <c r="F53" s="357" t="n">
        <v>483.76</v>
      </c>
      <c r="G53" s="357" t="n">
        <v>502.9</v>
      </c>
      <c r="H53" s="357" t="n">
        <v>45.33</v>
      </c>
      <c r="I53" s="357" t="n">
        <v>26.3</v>
      </c>
      <c r="J53" s="357" t="n">
        <v>483.87</v>
      </c>
      <c r="M53" s="367"/>
    </row>
    <row r="54" customFormat="false" ht="10.5" hidden="false" customHeight="true" outlineLevel="0" collapsed="false">
      <c r="A54" s="235"/>
      <c r="B54" s="53" t="s">
        <v>1877</v>
      </c>
      <c r="C54" s="357" t="n">
        <v>532.6</v>
      </c>
      <c r="D54" s="357" t="n">
        <v>50.24</v>
      </c>
      <c r="E54" s="357" t="n">
        <v>14.98</v>
      </c>
      <c r="F54" s="357" t="n">
        <v>497.34</v>
      </c>
      <c r="G54" s="357" t="n">
        <v>500.6</v>
      </c>
      <c r="H54" s="357" t="n">
        <v>42.33</v>
      </c>
      <c r="I54" s="357" t="n">
        <v>26.13</v>
      </c>
      <c r="J54" s="357" t="n">
        <v>484.4</v>
      </c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7" t="n">
        <v>508.6</v>
      </c>
      <c r="D55" s="357" t="n">
        <v>52.230000000001</v>
      </c>
      <c r="E55" s="357" t="n">
        <v>15.3</v>
      </c>
      <c r="F55" s="357" t="n">
        <v>471.669999999999</v>
      </c>
      <c r="G55" s="357" t="n">
        <v>481.3</v>
      </c>
      <c r="H55" s="357" t="n">
        <v>44.300000000001</v>
      </c>
      <c r="I55" s="357" t="n">
        <v>26.07</v>
      </c>
      <c r="J55" s="357" t="n">
        <v>463.069999999999</v>
      </c>
      <c r="M55" s="367"/>
    </row>
    <row r="56" customFormat="false" ht="10.5" hidden="false" customHeight="true" outlineLevel="0" collapsed="false">
      <c r="A56" s="235"/>
      <c r="B56" s="53" t="s">
        <v>1875</v>
      </c>
      <c r="C56" s="357" t="n">
        <v>523.7</v>
      </c>
      <c r="D56" s="357" t="n">
        <v>52.56</v>
      </c>
      <c r="E56" s="357" t="n">
        <v>15.55</v>
      </c>
      <c r="F56" s="357" t="n">
        <v>486.69</v>
      </c>
      <c r="G56" s="357" t="n">
        <v>496.6</v>
      </c>
      <c r="H56" s="357" t="n">
        <v>44.45</v>
      </c>
      <c r="I56" s="357" t="n">
        <v>26.21</v>
      </c>
      <c r="J56" s="357" t="n">
        <v>478.36</v>
      </c>
      <c r="M56" s="367"/>
    </row>
    <row r="57" customFormat="false" ht="10.5" hidden="false" customHeight="true" outlineLevel="0" collapsed="false">
      <c r="A57" s="235"/>
      <c r="B57" s="53" t="s">
        <v>1876</v>
      </c>
      <c r="C57" s="357" t="n">
        <v>535.8</v>
      </c>
      <c r="D57" s="357" t="n">
        <v>53.69</v>
      </c>
      <c r="E57" s="357" t="n">
        <v>15.72</v>
      </c>
      <c r="F57" s="357" t="n">
        <v>497.83</v>
      </c>
      <c r="G57" s="357" t="n">
        <v>507.5</v>
      </c>
      <c r="H57" s="357" t="n">
        <v>45.31</v>
      </c>
      <c r="I57" s="357" t="n">
        <v>26.28</v>
      </c>
      <c r="J57" s="357" t="n">
        <v>488.47</v>
      </c>
      <c r="M57" s="367"/>
    </row>
    <row r="58" customFormat="false" ht="10.5" hidden="false" customHeight="true" outlineLevel="0" collapsed="false">
      <c r="A58" s="235"/>
      <c r="B58" s="53" t="s">
        <v>1877</v>
      </c>
      <c r="C58" s="357" t="n">
        <v>539.2</v>
      </c>
      <c r="D58" s="357" t="n">
        <v>50.94</v>
      </c>
      <c r="E58" s="357" t="n">
        <v>15.8</v>
      </c>
      <c r="F58" s="357" t="n">
        <v>504.06</v>
      </c>
      <c r="G58" s="357" t="n">
        <v>502.2</v>
      </c>
      <c r="H58" s="357" t="n">
        <v>42.2</v>
      </c>
      <c r="I58" s="357" t="n">
        <v>26.31</v>
      </c>
      <c r="J58" s="357" t="n">
        <v>486.31</v>
      </c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7" t="n">
        <v>515.3</v>
      </c>
      <c r="D59" s="357" t="n">
        <v>53.73</v>
      </c>
      <c r="E59" s="357" t="n">
        <v>15.9</v>
      </c>
      <c r="F59" s="357" t="n">
        <v>477.47</v>
      </c>
      <c r="G59" s="357" t="n">
        <v>483.1</v>
      </c>
      <c r="H59" s="357" t="n">
        <v>43.39</v>
      </c>
      <c r="I59" s="357" t="n">
        <v>26.55</v>
      </c>
      <c r="J59" s="357" t="n">
        <v>466.26</v>
      </c>
      <c r="M59" s="367"/>
    </row>
    <row r="60" customFormat="false" ht="10.5" hidden="false" customHeight="true" outlineLevel="0" collapsed="false">
      <c r="A60" s="235"/>
      <c r="B60" s="53" t="s">
        <v>1875</v>
      </c>
      <c r="C60" s="357" t="n">
        <v>525.5</v>
      </c>
      <c r="D60" s="357" t="n">
        <v>54.37</v>
      </c>
      <c r="E60" s="357" t="n">
        <v>16.03</v>
      </c>
      <c r="F60" s="357" t="n">
        <v>487.16</v>
      </c>
      <c r="G60" s="357" t="n">
        <v>493</v>
      </c>
      <c r="H60" s="357" t="n">
        <v>44.13</v>
      </c>
      <c r="I60" s="357" t="n">
        <v>26.79</v>
      </c>
      <c r="J60" s="357" t="n">
        <v>475.66</v>
      </c>
      <c r="M60" s="367"/>
    </row>
    <row r="61" customFormat="false" ht="10.5" hidden="false" customHeight="true" outlineLevel="0" collapsed="false">
      <c r="A61" s="235"/>
      <c r="B61" s="53" t="s">
        <v>1876</v>
      </c>
      <c r="C61" s="357" t="n">
        <v>541.2</v>
      </c>
      <c r="D61" s="357" t="n">
        <v>53.21</v>
      </c>
      <c r="E61" s="357" t="n">
        <v>16.14</v>
      </c>
      <c r="F61" s="357" t="n">
        <v>504.13</v>
      </c>
      <c r="G61" s="357" t="n">
        <v>506.1</v>
      </c>
      <c r="H61" s="357" t="n">
        <v>43.49</v>
      </c>
      <c r="I61" s="357" t="n">
        <v>26.51</v>
      </c>
      <c r="J61" s="357" t="n">
        <v>489.12</v>
      </c>
      <c r="M61" s="367"/>
    </row>
    <row r="62" customFormat="false" ht="10.5" hidden="false" customHeight="true" outlineLevel="0" collapsed="false">
      <c r="A62" s="235"/>
      <c r="B62" s="53" t="s">
        <v>1877</v>
      </c>
      <c r="C62" s="357" t="n">
        <v>546.2</v>
      </c>
      <c r="D62" s="357" t="n">
        <v>52.42</v>
      </c>
      <c r="E62" s="357" t="n">
        <v>16.23</v>
      </c>
      <c r="F62" s="357" t="n">
        <v>510.01</v>
      </c>
      <c r="G62" s="357" t="n">
        <v>503</v>
      </c>
      <c r="H62" s="357" t="n">
        <v>41.45</v>
      </c>
      <c r="I62" s="357" t="n">
        <v>26.28</v>
      </c>
      <c r="J62" s="357" t="n">
        <v>487.83</v>
      </c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7" t="n">
        <v>528.4</v>
      </c>
      <c r="D63" s="357" t="n">
        <v>54.98</v>
      </c>
      <c r="E63" s="357" t="n">
        <v>16.34</v>
      </c>
      <c r="F63" s="357" t="n">
        <v>489.76</v>
      </c>
      <c r="G63" s="357" t="n">
        <v>490.4</v>
      </c>
      <c r="H63" s="357" t="n">
        <v>44.34</v>
      </c>
      <c r="I63" s="357" t="n">
        <v>26.68</v>
      </c>
      <c r="J63" s="357" t="n">
        <v>472.74</v>
      </c>
      <c r="M63" s="367"/>
    </row>
    <row r="64" customFormat="false" ht="10.5" hidden="false" customHeight="true" outlineLevel="0" collapsed="false">
      <c r="A64" s="235"/>
      <c r="B64" s="53" t="s">
        <v>1875</v>
      </c>
      <c r="C64" s="357" t="n">
        <v>542.3</v>
      </c>
      <c r="D64" s="357" t="n">
        <v>52.13</v>
      </c>
      <c r="E64" s="357" t="n">
        <v>16.44</v>
      </c>
      <c r="F64" s="357" t="n">
        <v>506.61</v>
      </c>
      <c r="G64" s="357" t="n">
        <v>502.8</v>
      </c>
      <c r="H64" s="357" t="n">
        <v>41.65</v>
      </c>
      <c r="I64" s="357" t="n">
        <v>26.98</v>
      </c>
      <c r="J64" s="357" t="n">
        <v>488.13</v>
      </c>
      <c r="M64" s="367"/>
    </row>
    <row r="65" customFormat="false" ht="17.45" hidden="false" customHeight="true" outlineLevel="0" collapsed="false">
      <c r="A65" s="359"/>
      <c r="B65" s="73"/>
      <c r="C65" s="73"/>
    </row>
    <row r="66" customFormat="false" ht="11.1" hidden="false" customHeight="true" outlineLevel="0" collapsed="false">
      <c r="A66" s="73"/>
      <c r="B66" s="73"/>
    </row>
    <row r="93" customFormat="false" ht="11.1" hidden="true" customHeight="true" outlineLevel="0" collapsed="false"/>
    <row r="94" customFormat="false" ht="11.1" hidden="true" customHeight="true" outlineLevel="0" collapsed="false"/>
    <row r="95" customFormat="false" ht="11.1" hidden="true" customHeight="true" outlineLevel="0" collapsed="false"/>
    <row r="96" customFormat="false" ht="11.1" hidden="true" customHeight="true" outlineLevel="0" collapsed="false"/>
    <row r="97" customFormat="false" ht="11.1" hidden="true" customHeight="true" outlineLevel="0" collapsed="false"/>
    <row r="98" customFormat="false" ht="11.1" hidden="true" customHeight="true" outlineLevel="0" collapsed="false"/>
    <row r="99" customFormat="false" ht="11.1" hidden="true" customHeight="true" outlineLevel="0" collapsed="false"/>
    <row r="100" customFormat="false" ht="11.1" hidden="true" customHeight="true" outlineLevel="0" collapsed="false"/>
    <row r="101" customFormat="false" ht="11.1" hidden="true" customHeight="true" outlineLevel="0" collapsed="false"/>
    <row r="102" customFormat="false" ht="11.1" hidden="true" customHeight="true" outlineLevel="0" collapsed="false"/>
    <row r="103" customFormat="false" ht="11.1" hidden="true" customHeight="true" outlineLevel="0" collapsed="false"/>
    <row r="104" customFormat="false" ht="11.1" hidden="true" customHeight="true" outlineLevel="0" collapsed="false"/>
    <row r="105" customFormat="false" ht="11.1" hidden="true" customHeight="true" outlineLevel="0" collapsed="false"/>
  </sheetData>
  <mergeCells count="5">
    <mergeCell ref="A2:J2"/>
    <mergeCell ref="A5:B9"/>
    <mergeCell ref="C5:F5"/>
    <mergeCell ref="G5:J5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10" min="3" style="34" width="10.41"/>
    <col collapsed="false" customWidth="false" hidden="false" outlineLevel="0" max="257" min="11" style="34" width="11.42"/>
  </cols>
  <sheetData>
    <row r="1" customFormat="false" ht="11.1" hidden="true" customHeight="true" outlineLevel="0" collapsed="false"/>
    <row r="2" s="259" customFormat="true" ht="21.95" hidden="false" customHeight="true" outlineLevel="0" collapsed="false">
      <c r="A2" s="351" t="s">
        <v>1893</v>
      </c>
      <c r="B2" s="351"/>
      <c r="C2" s="351"/>
      <c r="D2" s="351"/>
      <c r="E2" s="351"/>
      <c r="F2" s="351"/>
      <c r="G2" s="351"/>
      <c r="H2" s="351"/>
      <c r="I2" s="351"/>
      <c r="J2" s="351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  <c r="J4" s="149"/>
    </row>
    <row r="5" customFormat="false" ht="11.1" hidden="true" customHeight="true" outlineLevel="0" collapsed="false">
      <c r="A5" s="34" t="s">
        <v>1868</v>
      </c>
      <c r="B5" s="53"/>
      <c r="K5" s="73"/>
    </row>
    <row r="6" customFormat="false" ht="69.95" hidden="false" customHeight="true" outlineLevel="0" collapsed="false">
      <c r="A6" s="167" t="s">
        <v>1868</v>
      </c>
      <c r="B6" s="167"/>
      <c r="C6" s="112" t="s">
        <v>658</v>
      </c>
      <c r="D6" s="112" t="s">
        <v>1879</v>
      </c>
      <c r="E6" s="112" t="s">
        <v>1894</v>
      </c>
      <c r="F6" s="112" t="s">
        <v>661</v>
      </c>
      <c r="G6" s="112" t="s">
        <v>1881</v>
      </c>
      <c r="H6" s="165" t="s">
        <v>1895</v>
      </c>
      <c r="I6" s="165"/>
      <c r="J6" s="112" t="s">
        <v>1896</v>
      </c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39" t="n">
        <v>7</v>
      </c>
      <c r="J9" s="139" t="n">
        <v>8</v>
      </c>
    </row>
    <row r="10" s="356" customFormat="true" ht="21.95" hidden="false" customHeight="true" outlineLevel="0" collapsed="false">
      <c r="A10" s="354"/>
      <c r="B10" s="355"/>
      <c r="C10" s="253" t="s">
        <v>481</v>
      </c>
      <c r="D10" s="253"/>
      <c r="E10" s="253"/>
      <c r="F10" s="253"/>
      <c r="G10" s="253"/>
      <c r="H10" s="253"/>
      <c r="I10" s="253"/>
      <c r="J10" s="253"/>
    </row>
    <row r="11" customFormat="false" ht="13.5" hidden="false" customHeight="true" outlineLevel="0" collapsed="false">
      <c r="A11" s="235" t="n">
        <v>1991</v>
      </c>
      <c r="B11" s="53" t="s">
        <v>1874</v>
      </c>
      <c r="C11" s="368" t="n">
        <v>352.4</v>
      </c>
      <c r="D11" s="368" t="n">
        <v>3.96</v>
      </c>
      <c r="E11" s="368" t="n">
        <v>356.36</v>
      </c>
      <c r="F11" s="368" t="n">
        <v>50.53</v>
      </c>
      <c r="G11" s="368" t="n">
        <v>305.83</v>
      </c>
      <c r="H11" s="368" t="n">
        <v>1.15</v>
      </c>
      <c r="I11" s="368" t="n">
        <v>10.46</v>
      </c>
      <c r="J11" s="368" t="n">
        <v>296.52</v>
      </c>
    </row>
    <row r="12" customFormat="false" ht="10.5" hidden="false" customHeight="true" outlineLevel="0" collapsed="false">
      <c r="A12" s="235"/>
      <c r="B12" s="53" t="s">
        <v>1875</v>
      </c>
      <c r="C12" s="368" t="n">
        <v>371.7</v>
      </c>
      <c r="D12" s="368" t="n">
        <v>1.08</v>
      </c>
      <c r="E12" s="368" t="n">
        <v>372.78</v>
      </c>
      <c r="F12" s="368" t="n">
        <v>52.06</v>
      </c>
      <c r="G12" s="368" t="n">
        <v>320.72</v>
      </c>
      <c r="H12" s="368" t="n">
        <v>1.41</v>
      </c>
      <c r="I12" s="368" t="n">
        <v>4.85</v>
      </c>
      <c r="J12" s="368" t="n">
        <v>317.28</v>
      </c>
    </row>
    <row r="13" customFormat="false" ht="10.5" hidden="false" customHeight="true" outlineLevel="0" collapsed="false">
      <c r="A13" s="235"/>
      <c r="B13" s="53" t="s">
        <v>1876</v>
      </c>
      <c r="C13" s="368" t="n">
        <v>378.7</v>
      </c>
      <c r="D13" s="368" t="n">
        <v>2.07</v>
      </c>
      <c r="E13" s="368" t="n">
        <v>380.77</v>
      </c>
      <c r="F13" s="368" t="n">
        <v>53.31</v>
      </c>
      <c r="G13" s="368" t="n">
        <v>327.46</v>
      </c>
      <c r="H13" s="368" t="n">
        <v>1.31</v>
      </c>
      <c r="I13" s="368" t="n">
        <v>5.35</v>
      </c>
      <c r="J13" s="368" t="n">
        <v>323.42</v>
      </c>
    </row>
    <row r="14" customFormat="false" ht="10.5" hidden="false" customHeight="true" outlineLevel="0" collapsed="false">
      <c r="A14" s="235"/>
      <c r="B14" s="53" t="s">
        <v>1877</v>
      </c>
      <c r="C14" s="368" t="n">
        <v>399.4</v>
      </c>
      <c r="D14" s="368" t="n">
        <v>1.83</v>
      </c>
      <c r="E14" s="368" t="n">
        <v>401.23</v>
      </c>
      <c r="F14" s="368" t="n">
        <v>54.42</v>
      </c>
      <c r="G14" s="368" t="n">
        <v>346.81</v>
      </c>
      <c r="H14" s="368" t="n">
        <v>1.21</v>
      </c>
      <c r="I14" s="368" t="n">
        <v>5.4</v>
      </c>
      <c r="J14" s="368" t="n">
        <v>342.62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68" t="n">
        <v>385.4</v>
      </c>
      <c r="D15" s="368" t="n">
        <v>1.47</v>
      </c>
      <c r="E15" s="368" t="n">
        <v>386.87</v>
      </c>
      <c r="F15" s="368" t="n">
        <v>55.69</v>
      </c>
      <c r="G15" s="368" t="n">
        <v>331.18</v>
      </c>
      <c r="H15" s="368" t="n">
        <v>1.03</v>
      </c>
      <c r="I15" s="368" t="n">
        <v>5.92</v>
      </c>
      <c r="J15" s="368" t="n">
        <v>326.29</v>
      </c>
    </row>
    <row r="16" customFormat="false" ht="10.5" hidden="false" customHeight="true" outlineLevel="0" collapsed="false">
      <c r="A16" s="235"/>
      <c r="B16" s="53" t="s">
        <v>1875</v>
      </c>
      <c r="C16" s="368" t="n">
        <v>397.2</v>
      </c>
      <c r="D16" s="368" t="n">
        <v>1.89</v>
      </c>
      <c r="E16" s="368" t="n">
        <v>399.09</v>
      </c>
      <c r="F16" s="368" t="n">
        <v>57.34</v>
      </c>
      <c r="G16" s="368" t="n">
        <v>341.75</v>
      </c>
      <c r="H16" s="368" t="n">
        <v>1.45</v>
      </c>
      <c r="I16" s="368" t="n">
        <v>4.97</v>
      </c>
      <c r="J16" s="368" t="n">
        <v>338.23</v>
      </c>
    </row>
    <row r="17" customFormat="false" ht="10.5" hidden="false" customHeight="true" outlineLevel="0" collapsed="false">
      <c r="A17" s="235"/>
      <c r="B17" s="53" t="s">
        <v>1876</v>
      </c>
      <c r="C17" s="368" t="n">
        <v>407.9</v>
      </c>
      <c r="D17" s="368" t="n">
        <v>1.2</v>
      </c>
      <c r="E17" s="368" t="n">
        <v>409.1</v>
      </c>
      <c r="F17" s="368" t="n">
        <v>58.45</v>
      </c>
      <c r="G17" s="368" t="n">
        <v>350.65</v>
      </c>
      <c r="H17" s="368" t="n">
        <v>1.7</v>
      </c>
      <c r="I17" s="368" t="n">
        <v>5.55</v>
      </c>
      <c r="J17" s="368" t="n">
        <v>346.8</v>
      </c>
    </row>
    <row r="18" customFormat="false" ht="10.5" hidden="false" customHeight="true" outlineLevel="0" collapsed="false">
      <c r="A18" s="235"/>
      <c r="B18" s="53" t="s">
        <v>1877</v>
      </c>
      <c r="C18" s="368" t="n">
        <v>422.7</v>
      </c>
      <c r="D18" s="368" t="n">
        <v>3.39</v>
      </c>
      <c r="E18" s="368" t="n">
        <v>426.09</v>
      </c>
      <c r="F18" s="368" t="n">
        <v>59.18</v>
      </c>
      <c r="G18" s="368" t="n">
        <v>366.91</v>
      </c>
      <c r="H18" s="368" t="n">
        <v>1.46</v>
      </c>
      <c r="I18" s="368" t="n">
        <v>5.06</v>
      </c>
      <c r="J18" s="368" t="n">
        <v>363.31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68" t="n">
        <v>391.8</v>
      </c>
      <c r="D19" s="368" t="n">
        <v>1.37</v>
      </c>
      <c r="E19" s="368" t="n">
        <v>393.17</v>
      </c>
      <c r="F19" s="368" t="n">
        <v>60.34</v>
      </c>
      <c r="G19" s="368" t="n">
        <v>332.83</v>
      </c>
      <c r="H19" s="368" t="n">
        <v>1.55</v>
      </c>
      <c r="I19" s="368" t="n">
        <v>5.6</v>
      </c>
      <c r="J19" s="368" t="n">
        <v>328.78</v>
      </c>
    </row>
    <row r="20" customFormat="false" ht="10.5" hidden="false" customHeight="true" outlineLevel="0" collapsed="false">
      <c r="A20" s="235"/>
      <c r="B20" s="53" t="s">
        <v>1875</v>
      </c>
      <c r="C20" s="368" t="n">
        <v>408.2</v>
      </c>
      <c r="D20" s="368" t="n">
        <v>3.37</v>
      </c>
      <c r="E20" s="368" t="n">
        <v>411.57</v>
      </c>
      <c r="F20" s="368" t="n">
        <v>61.52</v>
      </c>
      <c r="G20" s="368" t="n">
        <v>350.05</v>
      </c>
      <c r="H20" s="368" t="n">
        <v>1.34</v>
      </c>
      <c r="I20" s="368" t="n">
        <v>5.66</v>
      </c>
      <c r="J20" s="368" t="n">
        <v>345.73</v>
      </c>
    </row>
    <row r="21" customFormat="false" ht="10.5" hidden="false" customHeight="true" outlineLevel="0" collapsed="false">
      <c r="A21" s="235"/>
      <c r="B21" s="53" t="s">
        <v>1876</v>
      </c>
      <c r="C21" s="368" t="n">
        <v>419.8</v>
      </c>
      <c r="D21" s="368" t="n">
        <v>0.110000000000003</v>
      </c>
      <c r="E21" s="368" t="n">
        <v>419.91</v>
      </c>
      <c r="F21" s="368" t="n">
        <v>62.25</v>
      </c>
      <c r="G21" s="368" t="n">
        <v>357.66</v>
      </c>
      <c r="H21" s="368" t="n">
        <v>1.33</v>
      </c>
      <c r="I21" s="368" t="n">
        <v>5.99</v>
      </c>
      <c r="J21" s="368" t="n">
        <v>353</v>
      </c>
    </row>
    <row r="22" customFormat="false" ht="10.5" hidden="false" customHeight="true" outlineLevel="0" collapsed="false">
      <c r="A22" s="235"/>
      <c r="B22" s="53" t="s">
        <v>1877</v>
      </c>
      <c r="C22" s="368" t="n">
        <v>434.4</v>
      </c>
      <c r="D22" s="368" t="n">
        <v>1.99</v>
      </c>
      <c r="E22" s="368" t="n">
        <v>436.39</v>
      </c>
      <c r="F22" s="368" t="n">
        <v>62.61</v>
      </c>
      <c r="G22" s="368" t="n">
        <v>373.78</v>
      </c>
      <c r="H22" s="368" t="n">
        <v>1.63</v>
      </c>
      <c r="I22" s="368" t="n">
        <v>7.32</v>
      </c>
      <c r="J22" s="368" t="n">
        <v>368.09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68" t="n">
        <v>412.7</v>
      </c>
      <c r="D23" s="368" t="n">
        <v>-1.63</v>
      </c>
      <c r="E23" s="368" t="n">
        <v>411.07</v>
      </c>
      <c r="F23" s="368" t="n">
        <v>63.34</v>
      </c>
      <c r="G23" s="368" t="n">
        <v>347.73</v>
      </c>
      <c r="H23" s="368" t="n">
        <v>1.51</v>
      </c>
      <c r="I23" s="368" t="n">
        <v>6.75</v>
      </c>
      <c r="J23" s="368" t="n">
        <v>342.49</v>
      </c>
    </row>
    <row r="24" customFormat="false" ht="10.5" hidden="false" customHeight="true" outlineLevel="0" collapsed="false">
      <c r="A24" s="235"/>
      <c r="B24" s="53" t="s">
        <v>1875</v>
      </c>
      <c r="C24" s="368" t="n">
        <v>427.8</v>
      </c>
      <c r="D24" s="368" t="n">
        <v>-0.449999999999999</v>
      </c>
      <c r="E24" s="368" t="n">
        <v>427.35</v>
      </c>
      <c r="F24" s="368" t="n">
        <v>64.04</v>
      </c>
      <c r="G24" s="368" t="n">
        <v>363.31</v>
      </c>
      <c r="H24" s="368" t="n">
        <v>1.54</v>
      </c>
      <c r="I24" s="368" t="n">
        <v>5.97</v>
      </c>
      <c r="J24" s="368" t="n">
        <v>358.88</v>
      </c>
    </row>
    <row r="25" customFormat="false" ht="10.5" hidden="false" customHeight="true" outlineLevel="0" collapsed="false">
      <c r="A25" s="235"/>
      <c r="B25" s="53" t="s">
        <v>1876</v>
      </c>
      <c r="C25" s="368" t="n">
        <v>439.7</v>
      </c>
      <c r="D25" s="368" t="n">
        <v>-3.29</v>
      </c>
      <c r="E25" s="368" t="n">
        <v>436.41</v>
      </c>
      <c r="F25" s="368" t="n">
        <v>64.54</v>
      </c>
      <c r="G25" s="368" t="n">
        <v>371.87</v>
      </c>
      <c r="H25" s="368" t="n">
        <v>1.34</v>
      </c>
      <c r="I25" s="368" t="n">
        <v>6.65</v>
      </c>
      <c r="J25" s="368" t="n">
        <v>366.56</v>
      </c>
    </row>
    <row r="26" customFormat="false" ht="10.5" hidden="false" customHeight="true" outlineLevel="0" collapsed="false">
      <c r="A26" s="235"/>
      <c r="B26" s="53" t="s">
        <v>1877</v>
      </c>
      <c r="C26" s="368" t="n">
        <v>455.3</v>
      </c>
      <c r="D26" s="368" t="n">
        <v>-1.7</v>
      </c>
      <c r="E26" s="368" t="n">
        <v>453.6</v>
      </c>
      <c r="F26" s="368" t="n">
        <v>64.96</v>
      </c>
      <c r="G26" s="368" t="n">
        <v>388.64</v>
      </c>
      <c r="H26" s="368" t="n">
        <v>1.77</v>
      </c>
      <c r="I26" s="368" t="n">
        <v>6.74</v>
      </c>
      <c r="J26" s="368" t="n">
        <v>383.67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68" t="n">
        <v>431.2</v>
      </c>
      <c r="D27" s="368" t="n">
        <v>-3.5</v>
      </c>
      <c r="E27" s="368" t="n">
        <v>427.7</v>
      </c>
      <c r="F27" s="368" t="n">
        <v>65.82</v>
      </c>
      <c r="G27" s="368" t="n">
        <v>361.88</v>
      </c>
      <c r="H27" s="368" t="n">
        <v>1.8</v>
      </c>
      <c r="I27" s="368" t="n">
        <v>6.34</v>
      </c>
      <c r="J27" s="368" t="n">
        <v>357.34</v>
      </c>
    </row>
    <row r="28" customFormat="false" ht="10.5" hidden="false" customHeight="true" outlineLevel="0" collapsed="false">
      <c r="A28" s="235"/>
      <c r="B28" s="53" t="s">
        <v>1875</v>
      </c>
      <c r="C28" s="368" t="n">
        <v>446.9</v>
      </c>
      <c r="D28" s="368" t="n">
        <v>-0.699999999999999</v>
      </c>
      <c r="E28" s="368" t="n">
        <v>446.2</v>
      </c>
      <c r="F28" s="368" t="n">
        <v>66.56</v>
      </c>
      <c r="G28" s="368" t="n">
        <v>379.64</v>
      </c>
      <c r="H28" s="368" t="n">
        <v>1.78</v>
      </c>
      <c r="I28" s="368" t="n">
        <v>5.17</v>
      </c>
      <c r="J28" s="368" t="n">
        <v>376.25</v>
      </c>
    </row>
    <row r="29" customFormat="false" ht="10.5" hidden="false" customHeight="true" outlineLevel="0" collapsed="false">
      <c r="A29" s="235"/>
      <c r="B29" s="53" t="s">
        <v>1876</v>
      </c>
      <c r="C29" s="368" t="n">
        <v>456</v>
      </c>
      <c r="D29" s="368" t="n">
        <v>-3.19</v>
      </c>
      <c r="E29" s="368" t="n">
        <v>452.81</v>
      </c>
      <c r="F29" s="368" t="n">
        <v>66.93</v>
      </c>
      <c r="G29" s="368" t="n">
        <v>385.88</v>
      </c>
      <c r="H29" s="368" t="n">
        <v>1.66</v>
      </c>
      <c r="I29" s="368" t="n">
        <v>5.68</v>
      </c>
      <c r="J29" s="368" t="n">
        <v>381.86</v>
      </c>
    </row>
    <row r="30" customFormat="false" ht="10.5" hidden="false" customHeight="true" outlineLevel="0" collapsed="false">
      <c r="A30" s="235"/>
      <c r="B30" s="53" t="s">
        <v>1877</v>
      </c>
      <c r="C30" s="368" t="n">
        <v>467.2</v>
      </c>
      <c r="D30" s="368" t="n">
        <v>-2.11</v>
      </c>
      <c r="E30" s="368" t="n">
        <v>465.09</v>
      </c>
      <c r="F30" s="368" t="n">
        <v>67.16</v>
      </c>
      <c r="G30" s="368" t="n">
        <v>397.93</v>
      </c>
      <c r="H30" s="368" t="n">
        <v>1.64</v>
      </c>
      <c r="I30" s="368" t="n">
        <v>6.4</v>
      </c>
      <c r="J30" s="368" t="n">
        <v>393.17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68" t="n">
        <v>437.9</v>
      </c>
      <c r="D31" s="368" t="n">
        <v>-1.45</v>
      </c>
      <c r="E31" s="368" t="n">
        <v>436.45</v>
      </c>
      <c r="F31" s="368" t="n">
        <v>67.67</v>
      </c>
      <c r="G31" s="368" t="n">
        <v>368.78</v>
      </c>
      <c r="H31" s="368" t="n">
        <v>1.56</v>
      </c>
      <c r="I31" s="368" t="n">
        <v>6.62</v>
      </c>
      <c r="J31" s="368" t="n">
        <v>363.72</v>
      </c>
    </row>
    <row r="32" customFormat="false" ht="10.5" hidden="false" customHeight="true" outlineLevel="0" collapsed="false">
      <c r="A32" s="235"/>
      <c r="B32" s="53" t="s">
        <v>1875</v>
      </c>
      <c r="C32" s="368" t="n">
        <v>453.9</v>
      </c>
      <c r="D32" s="368" t="n">
        <v>-1.77</v>
      </c>
      <c r="E32" s="368" t="n">
        <v>452.13</v>
      </c>
      <c r="F32" s="368" t="n">
        <v>67.91</v>
      </c>
      <c r="G32" s="368" t="n">
        <v>384.22</v>
      </c>
      <c r="H32" s="368" t="n">
        <v>1.74</v>
      </c>
      <c r="I32" s="368" t="n">
        <v>6.13</v>
      </c>
      <c r="J32" s="368" t="n">
        <v>379.83</v>
      </c>
    </row>
    <row r="33" customFormat="false" ht="10.5" hidden="false" customHeight="true" outlineLevel="0" collapsed="false">
      <c r="A33" s="235"/>
      <c r="B33" s="53" t="s">
        <v>1876</v>
      </c>
      <c r="C33" s="368" t="n">
        <v>465.9</v>
      </c>
      <c r="D33" s="368" t="n">
        <v>-4.99</v>
      </c>
      <c r="E33" s="368" t="n">
        <v>460.91</v>
      </c>
      <c r="F33" s="368" t="n">
        <v>68.13</v>
      </c>
      <c r="G33" s="368" t="n">
        <v>392.78</v>
      </c>
      <c r="H33" s="368" t="n">
        <v>1.97</v>
      </c>
      <c r="I33" s="368" t="n">
        <v>5.5</v>
      </c>
      <c r="J33" s="368" t="n">
        <v>389.25</v>
      </c>
    </row>
    <row r="34" customFormat="false" ht="10.5" hidden="false" customHeight="true" outlineLevel="0" collapsed="false">
      <c r="A34" s="235"/>
      <c r="B34" s="53" t="s">
        <v>1877</v>
      </c>
      <c r="C34" s="368" t="n">
        <v>476</v>
      </c>
      <c r="D34" s="368" t="n">
        <v>0.190000000000001</v>
      </c>
      <c r="E34" s="368" t="n">
        <v>476.19</v>
      </c>
      <c r="F34" s="368" t="n">
        <v>68.43</v>
      </c>
      <c r="G34" s="368" t="n">
        <v>407.76</v>
      </c>
      <c r="H34" s="368" t="n">
        <v>1.95</v>
      </c>
      <c r="I34" s="368" t="n">
        <v>6.08</v>
      </c>
      <c r="J34" s="368" t="n">
        <v>403.63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68" t="n">
        <v>441.7</v>
      </c>
      <c r="D35" s="368" t="n">
        <v>-5.79</v>
      </c>
      <c r="E35" s="368" t="n">
        <v>435.91</v>
      </c>
      <c r="F35" s="368" t="n">
        <v>69.08</v>
      </c>
      <c r="G35" s="368" t="n">
        <v>366.83</v>
      </c>
      <c r="H35" s="368" t="n">
        <v>1.89</v>
      </c>
      <c r="I35" s="368" t="n">
        <v>6.99</v>
      </c>
      <c r="J35" s="368" t="n">
        <v>361.73</v>
      </c>
    </row>
    <row r="36" customFormat="false" ht="10.5" hidden="false" customHeight="true" outlineLevel="0" collapsed="false">
      <c r="A36" s="235"/>
      <c r="B36" s="53" t="s">
        <v>1875</v>
      </c>
      <c r="C36" s="368" t="n">
        <v>467.3</v>
      </c>
      <c r="D36" s="368" t="n">
        <v>-0.140000000000001</v>
      </c>
      <c r="E36" s="368" t="n">
        <v>467.16</v>
      </c>
      <c r="F36" s="368" t="n">
        <v>69.4</v>
      </c>
      <c r="G36" s="368" t="n">
        <v>397.76</v>
      </c>
      <c r="H36" s="368" t="n">
        <v>2.17</v>
      </c>
      <c r="I36" s="368" t="n">
        <v>6.75</v>
      </c>
      <c r="J36" s="368" t="n">
        <v>393.18</v>
      </c>
    </row>
    <row r="37" customFormat="false" ht="10.5" hidden="false" customHeight="true" outlineLevel="0" collapsed="false">
      <c r="A37" s="235"/>
      <c r="B37" s="53" t="s">
        <v>1876</v>
      </c>
      <c r="C37" s="368" t="n">
        <v>475.5</v>
      </c>
      <c r="D37" s="368" t="n">
        <v>-2.8</v>
      </c>
      <c r="E37" s="368" t="n">
        <v>472.7</v>
      </c>
      <c r="F37" s="368" t="n">
        <v>69.76</v>
      </c>
      <c r="G37" s="368" t="n">
        <v>402.94</v>
      </c>
      <c r="H37" s="368" t="n">
        <v>2.08</v>
      </c>
      <c r="I37" s="368" t="n">
        <v>7.16</v>
      </c>
      <c r="J37" s="368" t="n">
        <v>397.86</v>
      </c>
    </row>
    <row r="38" customFormat="false" ht="10.5" hidden="false" customHeight="true" outlineLevel="0" collapsed="false">
      <c r="A38" s="235"/>
      <c r="B38" s="53" t="s">
        <v>1877</v>
      </c>
      <c r="C38" s="368" t="n">
        <v>487.1</v>
      </c>
      <c r="D38" s="368" t="n">
        <v>-0.390000000000001</v>
      </c>
      <c r="E38" s="368" t="n">
        <v>486.71</v>
      </c>
      <c r="F38" s="368" t="n">
        <v>70.19</v>
      </c>
      <c r="G38" s="368" t="n">
        <v>416.52</v>
      </c>
      <c r="H38" s="368" t="n">
        <v>2</v>
      </c>
      <c r="I38" s="368" t="n">
        <v>5.55</v>
      </c>
      <c r="J38" s="368" t="n">
        <v>412.97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68" t="n">
        <v>463.8</v>
      </c>
      <c r="D39" s="368" t="n">
        <v>-4.97</v>
      </c>
      <c r="E39" s="368" t="n">
        <v>458.83</v>
      </c>
      <c r="F39" s="368" t="n">
        <v>70.64</v>
      </c>
      <c r="G39" s="368" t="n">
        <v>388.19</v>
      </c>
      <c r="H39" s="368" t="n">
        <v>1.52</v>
      </c>
      <c r="I39" s="368" t="n">
        <v>8.13</v>
      </c>
      <c r="J39" s="368" t="n">
        <v>381.58</v>
      </c>
    </row>
    <row r="40" customFormat="false" ht="10.5" hidden="false" customHeight="true" outlineLevel="0" collapsed="false">
      <c r="A40" s="235"/>
      <c r="B40" s="53" t="s">
        <v>1875</v>
      </c>
      <c r="C40" s="368" t="n">
        <v>476.6</v>
      </c>
      <c r="D40" s="368" t="n">
        <v>-2.3</v>
      </c>
      <c r="E40" s="368" t="n">
        <v>474.3</v>
      </c>
      <c r="F40" s="368" t="n">
        <v>71.29</v>
      </c>
      <c r="G40" s="368" t="n">
        <v>403.01</v>
      </c>
      <c r="H40" s="368" t="n">
        <v>2.88</v>
      </c>
      <c r="I40" s="368" t="n">
        <v>5.66</v>
      </c>
      <c r="J40" s="368" t="n">
        <v>400.23</v>
      </c>
    </row>
    <row r="41" customFormat="false" ht="10.5" hidden="false" customHeight="true" outlineLevel="0" collapsed="false">
      <c r="A41" s="235"/>
      <c r="B41" s="53" t="s">
        <v>1876</v>
      </c>
      <c r="C41" s="368" t="n">
        <v>490.2</v>
      </c>
      <c r="D41" s="368" t="n">
        <v>-4.94</v>
      </c>
      <c r="E41" s="368" t="n">
        <v>485.26</v>
      </c>
      <c r="F41" s="368" t="n">
        <v>71.47</v>
      </c>
      <c r="G41" s="368" t="n">
        <v>413.79</v>
      </c>
      <c r="H41" s="368" t="n">
        <v>2.01</v>
      </c>
      <c r="I41" s="368" t="n">
        <v>7.39</v>
      </c>
      <c r="J41" s="368" t="n">
        <v>408.41</v>
      </c>
    </row>
    <row r="42" customFormat="false" ht="10.5" hidden="false" customHeight="true" outlineLevel="0" collapsed="false">
      <c r="A42" s="235"/>
      <c r="B42" s="53" t="s">
        <v>1877</v>
      </c>
      <c r="C42" s="368" t="n">
        <v>498.8</v>
      </c>
      <c r="D42" s="368" t="n">
        <v>-1.77014449108563</v>
      </c>
      <c r="E42" s="368" t="n">
        <v>497.029855508914</v>
      </c>
      <c r="F42" s="368" t="n">
        <v>71.82</v>
      </c>
      <c r="G42" s="368" t="n">
        <v>425.209855508914</v>
      </c>
      <c r="H42" s="368" t="n">
        <v>1.65</v>
      </c>
      <c r="I42" s="368" t="n">
        <v>6.94</v>
      </c>
      <c r="J42" s="368" t="n">
        <v>419.919855508914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68" t="n">
        <v>473.1</v>
      </c>
      <c r="D43" s="368" t="n">
        <v>-5.21</v>
      </c>
      <c r="E43" s="368" t="n">
        <v>467.89</v>
      </c>
      <c r="F43" s="368" t="n">
        <v>72.13</v>
      </c>
      <c r="G43" s="368" t="n">
        <v>395.76</v>
      </c>
      <c r="H43" s="368" t="n">
        <v>1.72</v>
      </c>
      <c r="I43" s="368" t="n">
        <v>7.54</v>
      </c>
      <c r="J43" s="368" t="n">
        <v>389.94</v>
      </c>
      <c r="M43" s="367"/>
    </row>
    <row r="44" customFormat="false" ht="10.5" hidden="false" customHeight="true" outlineLevel="0" collapsed="false">
      <c r="A44" s="235"/>
      <c r="B44" s="53" t="s">
        <v>1875</v>
      </c>
      <c r="C44" s="368" t="n">
        <v>487.7</v>
      </c>
      <c r="D44" s="368" t="n">
        <v>-0.390000000000001</v>
      </c>
      <c r="E44" s="368" t="n">
        <v>487.31</v>
      </c>
      <c r="F44" s="368" t="n">
        <v>72.74</v>
      </c>
      <c r="G44" s="368" t="n">
        <v>414.57</v>
      </c>
      <c r="H44" s="368" t="n">
        <v>3.07</v>
      </c>
      <c r="I44" s="368" t="n">
        <v>6.32</v>
      </c>
      <c r="J44" s="368" t="n">
        <v>411.32</v>
      </c>
      <c r="M44" s="367"/>
    </row>
    <row r="45" customFormat="false" ht="10.5" hidden="false" customHeight="true" outlineLevel="0" collapsed="false">
      <c r="A45" s="235"/>
      <c r="B45" s="53" t="s">
        <v>1876</v>
      </c>
      <c r="C45" s="368" t="n">
        <v>502.3</v>
      </c>
      <c r="D45" s="368" t="n">
        <v>-4.82</v>
      </c>
      <c r="E45" s="368" t="n">
        <v>497.48</v>
      </c>
      <c r="F45" s="368" t="n">
        <v>72.97</v>
      </c>
      <c r="G45" s="368" t="n">
        <v>424.51</v>
      </c>
      <c r="H45" s="368" t="n">
        <v>2.25</v>
      </c>
      <c r="I45" s="368" t="n">
        <v>7.48</v>
      </c>
      <c r="J45" s="368" t="n">
        <v>419.28</v>
      </c>
      <c r="M45" s="367"/>
    </row>
    <row r="46" customFormat="false" ht="10.5" hidden="false" customHeight="true" outlineLevel="0" collapsed="false">
      <c r="A46" s="235"/>
      <c r="B46" s="53" t="s">
        <v>1877</v>
      </c>
      <c r="C46" s="368" t="n">
        <v>515.5</v>
      </c>
      <c r="D46" s="368" t="n">
        <v>-3.04</v>
      </c>
      <c r="E46" s="368" t="n">
        <v>512.46</v>
      </c>
      <c r="F46" s="368" t="n">
        <v>73.6</v>
      </c>
      <c r="G46" s="368" t="n">
        <v>438.86</v>
      </c>
      <c r="H46" s="368" t="n">
        <v>2.27</v>
      </c>
      <c r="I46" s="368" t="n">
        <v>7.08</v>
      </c>
      <c r="J46" s="368" t="n">
        <v>434.05</v>
      </c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68" t="n">
        <v>492.2</v>
      </c>
      <c r="D47" s="368" t="n">
        <v>-1.53</v>
      </c>
      <c r="E47" s="368" t="n">
        <v>490.67</v>
      </c>
      <c r="F47" s="368" t="n">
        <v>74.34</v>
      </c>
      <c r="G47" s="368" t="n">
        <v>416.33</v>
      </c>
      <c r="H47" s="368" t="n">
        <v>1.81</v>
      </c>
      <c r="I47" s="368" t="n">
        <v>7.9</v>
      </c>
      <c r="J47" s="368" t="n">
        <v>410.24</v>
      </c>
      <c r="M47" s="367"/>
    </row>
    <row r="48" customFormat="false" ht="10.5" hidden="false" customHeight="true" outlineLevel="0" collapsed="false">
      <c r="A48" s="235"/>
      <c r="B48" s="53" t="s">
        <v>1875</v>
      </c>
      <c r="C48" s="368" t="n">
        <v>504.6</v>
      </c>
      <c r="D48" s="368" t="n">
        <v>-1.8</v>
      </c>
      <c r="E48" s="368" t="n">
        <v>502.8</v>
      </c>
      <c r="F48" s="368" t="n">
        <v>75.49</v>
      </c>
      <c r="G48" s="368" t="n">
        <v>427.31</v>
      </c>
      <c r="H48" s="368" t="n">
        <v>2.94</v>
      </c>
      <c r="I48" s="368" t="n">
        <v>7.73</v>
      </c>
      <c r="J48" s="368" t="n">
        <v>422.52</v>
      </c>
      <c r="M48" s="367"/>
    </row>
    <row r="49" customFormat="false" ht="10.5" hidden="false" customHeight="true" outlineLevel="0" collapsed="false">
      <c r="A49" s="235"/>
      <c r="B49" s="53" t="s">
        <v>1876</v>
      </c>
      <c r="C49" s="368" t="n">
        <v>513.3</v>
      </c>
      <c r="D49" s="368" t="n">
        <v>-5.24</v>
      </c>
      <c r="E49" s="368" t="n">
        <v>508.06</v>
      </c>
      <c r="F49" s="368" t="n">
        <v>75.83</v>
      </c>
      <c r="G49" s="368" t="n">
        <v>432.23</v>
      </c>
      <c r="H49" s="368" t="n">
        <v>2.24</v>
      </c>
      <c r="I49" s="368" t="n">
        <v>6.8</v>
      </c>
      <c r="J49" s="368" t="n">
        <v>427.67</v>
      </c>
      <c r="M49" s="367"/>
    </row>
    <row r="50" customFormat="false" ht="10.5" hidden="false" customHeight="true" outlineLevel="0" collapsed="false">
      <c r="A50" s="235"/>
      <c r="B50" s="53" t="s">
        <v>1877</v>
      </c>
      <c r="C50" s="368" t="n">
        <v>519.9</v>
      </c>
      <c r="D50" s="368" t="n">
        <v>-0.189999999999998</v>
      </c>
      <c r="E50" s="368" t="n">
        <v>519.71</v>
      </c>
      <c r="F50" s="368" t="n">
        <v>76.55</v>
      </c>
      <c r="G50" s="368" t="n">
        <v>443.16</v>
      </c>
      <c r="H50" s="368" t="n">
        <v>2.18</v>
      </c>
      <c r="I50" s="368" t="n">
        <v>7.77</v>
      </c>
      <c r="J50" s="368" t="n">
        <v>437.57</v>
      </c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68" t="n">
        <v>505.3</v>
      </c>
      <c r="D51" s="368" t="n">
        <v>-1.71</v>
      </c>
      <c r="E51" s="368" t="n">
        <v>503.59</v>
      </c>
      <c r="F51" s="368" t="n">
        <v>76.88</v>
      </c>
      <c r="G51" s="368" t="n">
        <v>426.71</v>
      </c>
      <c r="H51" s="368" t="n">
        <v>1.68</v>
      </c>
      <c r="I51" s="368" t="n">
        <v>8.37</v>
      </c>
      <c r="J51" s="368" t="n">
        <v>420.02</v>
      </c>
      <c r="M51" s="367"/>
    </row>
    <row r="52" customFormat="false" ht="10.5" hidden="false" customHeight="true" outlineLevel="0" collapsed="false">
      <c r="A52" s="235"/>
      <c r="B52" s="53" t="s">
        <v>1875</v>
      </c>
      <c r="C52" s="368" t="n">
        <v>514.8</v>
      </c>
      <c r="D52" s="368" t="n">
        <v>-4.25</v>
      </c>
      <c r="E52" s="368" t="n">
        <v>510.55</v>
      </c>
      <c r="F52" s="368" t="n">
        <v>77.73</v>
      </c>
      <c r="G52" s="368" t="n">
        <v>432.82</v>
      </c>
      <c r="H52" s="368" t="n">
        <v>2.88</v>
      </c>
      <c r="I52" s="368" t="n">
        <v>8.19</v>
      </c>
      <c r="J52" s="368" t="n">
        <v>427.51</v>
      </c>
      <c r="M52" s="367"/>
    </row>
    <row r="53" customFormat="false" ht="10.5" hidden="false" customHeight="true" outlineLevel="0" collapsed="false">
      <c r="A53" s="235"/>
      <c r="B53" s="53" t="s">
        <v>1876</v>
      </c>
      <c r="C53" s="368" t="n">
        <v>521.3</v>
      </c>
      <c r="D53" s="368" t="n">
        <v>-4.51</v>
      </c>
      <c r="E53" s="368" t="n">
        <v>516.79</v>
      </c>
      <c r="F53" s="368" t="n">
        <v>78.17</v>
      </c>
      <c r="G53" s="368" t="n">
        <v>438.62</v>
      </c>
      <c r="H53" s="368" t="n">
        <v>2.99</v>
      </c>
      <c r="I53" s="368" t="n">
        <v>6.67</v>
      </c>
      <c r="J53" s="368" t="n">
        <v>434.94</v>
      </c>
      <c r="M53" s="367"/>
    </row>
    <row r="54" customFormat="false" ht="10.5" hidden="false" customHeight="true" outlineLevel="0" collapsed="false">
      <c r="A54" s="235"/>
      <c r="B54" s="53" t="s">
        <v>1877</v>
      </c>
      <c r="C54" s="368" t="n">
        <v>532.6</v>
      </c>
      <c r="D54" s="368" t="n">
        <v>-0.68</v>
      </c>
      <c r="E54" s="368" t="n">
        <v>531.92</v>
      </c>
      <c r="F54" s="368" t="n">
        <v>78.24</v>
      </c>
      <c r="G54" s="368" t="n">
        <v>453.68</v>
      </c>
      <c r="H54" s="368" t="n">
        <v>1.68</v>
      </c>
      <c r="I54" s="368" t="n">
        <v>7.27</v>
      </c>
      <c r="J54" s="368" t="n">
        <v>448.09</v>
      </c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68" t="n">
        <v>508.6</v>
      </c>
      <c r="D55" s="368" t="n">
        <v>-8.35</v>
      </c>
      <c r="E55" s="368" t="n">
        <v>500.25</v>
      </c>
      <c r="F55" s="368" t="n">
        <v>78.88</v>
      </c>
      <c r="G55" s="368" t="n">
        <v>421.37</v>
      </c>
      <c r="H55" s="368" t="n">
        <v>1.87</v>
      </c>
      <c r="I55" s="368" t="n">
        <v>8.46</v>
      </c>
      <c r="J55" s="368" t="n">
        <v>414.78</v>
      </c>
      <c r="M55" s="367"/>
    </row>
    <row r="56" customFormat="false" ht="10.5" hidden="false" customHeight="true" outlineLevel="0" collapsed="false">
      <c r="A56" s="235"/>
      <c r="B56" s="53" t="s">
        <v>1875</v>
      </c>
      <c r="C56" s="368" t="n">
        <v>523.7</v>
      </c>
      <c r="D56" s="368" t="n">
        <v>-5.24</v>
      </c>
      <c r="E56" s="368" t="n">
        <v>518.46</v>
      </c>
      <c r="F56" s="368" t="n">
        <v>79.33</v>
      </c>
      <c r="G56" s="368" t="n">
        <v>439.13</v>
      </c>
      <c r="H56" s="368" t="n">
        <v>2.67</v>
      </c>
      <c r="I56" s="368" t="n">
        <v>8.22</v>
      </c>
      <c r="J56" s="368" t="n">
        <v>433.58</v>
      </c>
      <c r="M56" s="367"/>
    </row>
    <row r="57" customFormat="false" ht="10.5" hidden="false" customHeight="true" outlineLevel="0" collapsed="false">
      <c r="A57" s="235"/>
      <c r="B57" s="53" t="s">
        <v>1876</v>
      </c>
      <c r="C57" s="368" t="n">
        <v>535.8</v>
      </c>
      <c r="D57" s="368" t="n">
        <v>-4.49</v>
      </c>
      <c r="E57" s="368" t="n">
        <v>531.31</v>
      </c>
      <c r="F57" s="368" t="n">
        <v>79.21</v>
      </c>
      <c r="G57" s="368" t="n">
        <v>452.1</v>
      </c>
      <c r="H57" s="368" t="n">
        <v>2.27</v>
      </c>
      <c r="I57" s="368" t="n">
        <v>8.87</v>
      </c>
      <c r="J57" s="368" t="n">
        <v>445.5</v>
      </c>
      <c r="M57" s="367"/>
    </row>
    <row r="58" customFormat="false" ht="10.5" hidden="false" customHeight="true" outlineLevel="0" collapsed="false">
      <c r="A58" s="235"/>
      <c r="B58" s="53" t="s">
        <v>1877</v>
      </c>
      <c r="C58" s="368" t="n">
        <v>539.2</v>
      </c>
      <c r="D58" s="368" t="n">
        <v>-1.14</v>
      </c>
      <c r="E58" s="368" t="n">
        <v>538.06</v>
      </c>
      <c r="F58" s="368" t="n">
        <v>79.18</v>
      </c>
      <c r="G58" s="368" t="n">
        <v>458.88</v>
      </c>
      <c r="H58" s="368" t="n">
        <v>2.41</v>
      </c>
      <c r="I58" s="368" t="n">
        <v>8.62</v>
      </c>
      <c r="J58" s="368" t="n">
        <v>452.67</v>
      </c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68" t="n">
        <v>515.3</v>
      </c>
      <c r="D59" s="368" t="n">
        <v>-5.92</v>
      </c>
      <c r="E59" s="368" t="n">
        <v>509.38</v>
      </c>
      <c r="F59" s="368" t="n">
        <v>79.34</v>
      </c>
      <c r="G59" s="368" t="n">
        <v>430.04</v>
      </c>
      <c r="H59" s="368" t="n">
        <v>1.8</v>
      </c>
      <c r="I59" s="368" t="n">
        <v>8.9</v>
      </c>
      <c r="J59" s="368" t="n">
        <v>422.94</v>
      </c>
      <c r="M59" s="367"/>
    </row>
    <row r="60" customFormat="false" ht="10.5" hidden="false" customHeight="true" outlineLevel="0" collapsed="false">
      <c r="A60" s="235"/>
      <c r="B60" s="53" t="s">
        <v>1875</v>
      </c>
      <c r="C60" s="368" t="n">
        <v>525.5</v>
      </c>
      <c r="D60" s="368" t="n">
        <v>-5.25</v>
      </c>
      <c r="E60" s="368" t="n">
        <v>520.25</v>
      </c>
      <c r="F60" s="368" t="n">
        <v>79.92</v>
      </c>
      <c r="G60" s="368" t="n">
        <v>440.33</v>
      </c>
      <c r="H60" s="368" t="n">
        <v>2.95</v>
      </c>
      <c r="I60" s="368" t="n">
        <v>8.95</v>
      </c>
      <c r="J60" s="368" t="n">
        <v>434.33</v>
      </c>
      <c r="M60" s="367"/>
    </row>
    <row r="61" customFormat="false" ht="10.5" hidden="false" customHeight="true" outlineLevel="0" collapsed="false">
      <c r="A61" s="235"/>
      <c r="B61" s="53" t="s">
        <v>1876</v>
      </c>
      <c r="C61" s="368" t="n">
        <v>541.2</v>
      </c>
      <c r="D61" s="368" t="n">
        <v>-6.51</v>
      </c>
      <c r="E61" s="368" t="n">
        <v>534.69</v>
      </c>
      <c r="F61" s="368" t="n">
        <v>79.71</v>
      </c>
      <c r="G61" s="368" t="n">
        <v>454.98</v>
      </c>
      <c r="H61" s="368" t="n">
        <v>2</v>
      </c>
      <c r="I61" s="368" t="n">
        <v>9.11</v>
      </c>
      <c r="J61" s="368" t="n">
        <v>447.87</v>
      </c>
      <c r="M61" s="367"/>
    </row>
    <row r="62" customFormat="false" ht="10.5" hidden="false" customHeight="true" outlineLevel="0" collapsed="false">
      <c r="A62" s="235"/>
      <c r="B62" s="53" t="s">
        <v>1877</v>
      </c>
      <c r="C62" s="368" t="n">
        <v>546.2</v>
      </c>
      <c r="D62" s="368" t="n">
        <v>3.66</v>
      </c>
      <c r="E62" s="368" t="n">
        <v>549.86</v>
      </c>
      <c r="F62" s="368" t="n">
        <v>79.3</v>
      </c>
      <c r="G62" s="368" t="n">
        <v>470.56</v>
      </c>
      <c r="H62" s="368" t="n">
        <v>1.88</v>
      </c>
      <c r="I62" s="368" t="n">
        <v>7.72</v>
      </c>
      <c r="J62" s="368" t="n">
        <v>464.72</v>
      </c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68" t="n">
        <v>528.4</v>
      </c>
      <c r="D63" s="368" t="n">
        <v>-6.41</v>
      </c>
      <c r="E63" s="368" t="n">
        <v>521.99</v>
      </c>
      <c r="F63" s="368" t="n">
        <v>79.9</v>
      </c>
      <c r="G63" s="368" t="n">
        <v>442.09</v>
      </c>
      <c r="H63" s="368" t="n">
        <v>1.85</v>
      </c>
      <c r="I63" s="368" t="n">
        <v>9.92</v>
      </c>
      <c r="J63" s="368" t="n">
        <v>434.02</v>
      </c>
      <c r="M63" s="367"/>
    </row>
    <row r="64" customFormat="false" ht="10.5" hidden="false" customHeight="true" outlineLevel="0" collapsed="false">
      <c r="A64" s="235"/>
      <c r="B64" s="53" t="s">
        <v>1875</v>
      </c>
      <c r="C64" s="368" t="n">
        <v>542.3</v>
      </c>
      <c r="D64" s="368" t="n">
        <v>-0.280000000000001</v>
      </c>
      <c r="E64" s="368" t="n">
        <v>542.02</v>
      </c>
      <c r="F64" s="368" t="n">
        <v>81.08</v>
      </c>
      <c r="G64" s="368" t="n">
        <v>460.94</v>
      </c>
      <c r="H64" s="368" t="n">
        <v>3.24</v>
      </c>
      <c r="I64" s="368" t="n">
        <v>9.07</v>
      </c>
      <c r="J64" s="368" t="n">
        <v>455.11</v>
      </c>
      <c r="M64" s="367"/>
    </row>
    <row r="65" customFormat="false" ht="17.45" hidden="false" customHeight="true" outlineLevel="0" collapsed="false">
      <c r="A65" s="359"/>
      <c r="B65" s="73"/>
      <c r="C65" s="73"/>
    </row>
    <row r="66" customFormat="false" ht="11.1" hidden="false" customHeight="true" outlineLevel="0" collapsed="false">
      <c r="A66" s="73"/>
      <c r="B66" s="73"/>
      <c r="C66" s="73"/>
    </row>
  </sheetData>
  <mergeCells count="4">
    <mergeCell ref="A2:J2"/>
    <mergeCell ref="A6:B9"/>
    <mergeCell ref="H6:I6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10" min="3" style="34" width="10.41"/>
    <col collapsed="false" customWidth="false" hidden="false" outlineLevel="0" max="257" min="11" style="34" width="11.42"/>
  </cols>
  <sheetData>
    <row r="1" customFormat="false" ht="11.1" hidden="true" customHeight="true" outlineLevel="0" collapsed="false"/>
    <row r="2" s="259" customFormat="true" ht="21.95" hidden="false" customHeight="true" outlineLevel="0" collapsed="false">
      <c r="A2" s="351" t="s">
        <v>1897</v>
      </c>
      <c r="B2" s="351"/>
      <c r="C2" s="351"/>
      <c r="D2" s="351"/>
      <c r="E2" s="351"/>
      <c r="F2" s="351"/>
      <c r="G2" s="351"/>
      <c r="H2" s="351"/>
      <c r="I2" s="351"/>
      <c r="J2" s="351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  <c r="J4" s="149"/>
    </row>
    <row r="5" customFormat="false" ht="11.1" hidden="true" customHeight="true" outlineLevel="0" collapsed="false">
      <c r="A5" s="34" t="s">
        <v>1868</v>
      </c>
      <c r="B5" s="53"/>
      <c r="K5" s="73"/>
    </row>
    <row r="6" customFormat="false" ht="48" hidden="false" customHeight="true" outlineLevel="0" collapsed="false">
      <c r="A6" s="167" t="s">
        <v>1868</v>
      </c>
      <c r="B6" s="167"/>
      <c r="C6" s="112" t="s">
        <v>1898</v>
      </c>
      <c r="D6" s="112" t="s">
        <v>714</v>
      </c>
      <c r="E6" s="112" t="s">
        <v>715</v>
      </c>
      <c r="F6" s="112" t="s">
        <v>1899</v>
      </c>
      <c r="G6" s="112" t="s">
        <v>1900</v>
      </c>
      <c r="H6" s="112" t="s">
        <v>718</v>
      </c>
      <c r="I6" s="112" t="s">
        <v>661</v>
      </c>
      <c r="J6" s="112" t="s">
        <v>1901</v>
      </c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39" t="n">
        <v>7</v>
      </c>
      <c r="J9" s="139" t="n">
        <v>8</v>
      </c>
    </row>
    <row r="10" s="356" customFormat="true" ht="21.95" hidden="false" customHeight="true" outlineLevel="0" collapsed="false">
      <c r="A10" s="354"/>
      <c r="B10" s="355"/>
      <c r="C10" s="253" t="s">
        <v>481</v>
      </c>
      <c r="D10" s="253"/>
      <c r="E10" s="253"/>
      <c r="F10" s="253"/>
      <c r="G10" s="253"/>
      <c r="H10" s="253"/>
      <c r="I10" s="253"/>
      <c r="J10" s="253"/>
    </row>
    <row r="11" customFormat="false" ht="13.5" hidden="false" customHeight="true" outlineLevel="0" collapsed="false">
      <c r="A11" s="235" t="n">
        <v>1991</v>
      </c>
      <c r="B11" s="53" t="s">
        <v>1874</v>
      </c>
      <c r="C11" s="368" t="n">
        <v>296.52</v>
      </c>
      <c r="D11" s="368" t="n">
        <v>261.88</v>
      </c>
      <c r="E11" s="368" t="n">
        <v>34.64</v>
      </c>
      <c r="F11" s="368" t="n">
        <v>0.1</v>
      </c>
      <c r="G11" s="368" t="n">
        <v>0.77</v>
      </c>
      <c r="H11" s="368" t="n">
        <v>89.61</v>
      </c>
      <c r="I11" s="368" t="n">
        <v>50.53</v>
      </c>
      <c r="J11" s="368" t="n">
        <v>-5.10999999999996</v>
      </c>
    </row>
    <row r="12" customFormat="false" ht="10.5" hidden="false" customHeight="true" outlineLevel="0" collapsed="false">
      <c r="A12" s="235"/>
      <c r="B12" s="53" t="s">
        <v>1875</v>
      </c>
      <c r="C12" s="368" t="n">
        <v>317.28</v>
      </c>
      <c r="D12" s="368" t="n">
        <v>280.36</v>
      </c>
      <c r="E12" s="368" t="n">
        <v>36.92</v>
      </c>
      <c r="F12" s="368" t="n">
        <v>0.32</v>
      </c>
      <c r="G12" s="368" t="n">
        <v>0.79</v>
      </c>
      <c r="H12" s="368" t="n">
        <v>94.24</v>
      </c>
      <c r="I12" s="368" t="n">
        <v>52.06</v>
      </c>
      <c r="J12" s="368" t="n">
        <v>-5.73000000000005</v>
      </c>
    </row>
    <row r="13" customFormat="false" ht="10.5" hidden="false" customHeight="true" outlineLevel="0" collapsed="false">
      <c r="A13" s="235"/>
      <c r="B13" s="53" t="s">
        <v>1876</v>
      </c>
      <c r="C13" s="368" t="n">
        <v>323.42</v>
      </c>
      <c r="D13" s="368" t="n">
        <v>282.2</v>
      </c>
      <c r="E13" s="368" t="n">
        <v>41.22</v>
      </c>
      <c r="F13" s="368" t="n">
        <v>0.16</v>
      </c>
      <c r="G13" s="368" t="n">
        <v>0.64</v>
      </c>
      <c r="H13" s="368" t="n">
        <v>100.18</v>
      </c>
      <c r="I13" s="368" t="n">
        <v>53.31</v>
      </c>
      <c r="J13" s="368" t="n">
        <v>-6.13000000000004</v>
      </c>
    </row>
    <row r="14" customFormat="false" ht="10.5" hidden="false" customHeight="true" outlineLevel="0" collapsed="false">
      <c r="A14" s="235"/>
      <c r="B14" s="53" t="s">
        <v>1877</v>
      </c>
      <c r="C14" s="368" t="n">
        <v>342.62</v>
      </c>
      <c r="D14" s="368" t="n">
        <v>316.43</v>
      </c>
      <c r="E14" s="368" t="n">
        <v>26.1899999999999</v>
      </c>
      <c r="F14" s="368" t="n">
        <v>0.11</v>
      </c>
      <c r="G14" s="368" t="n">
        <v>0.74</v>
      </c>
      <c r="H14" s="368" t="n">
        <v>80.84</v>
      </c>
      <c r="I14" s="368" t="n">
        <v>54.42</v>
      </c>
      <c r="J14" s="368" t="n">
        <v>-0.860000000000042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68" t="n">
        <v>326.29</v>
      </c>
      <c r="D15" s="368" t="n">
        <v>287.55</v>
      </c>
      <c r="E15" s="368" t="n">
        <v>38.74</v>
      </c>
      <c r="F15" s="368" t="n">
        <v>0.24</v>
      </c>
      <c r="G15" s="368" t="n">
        <v>0.49</v>
      </c>
      <c r="H15" s="368" t="n">
        <v>97.66</v>
      </c>
      <c r="I15" s="368" t="n">
        <v>55.69</v>
      </c>
      <c r="J15" s="368" t="n">
        <v>-3.48000000000005</v>
      </c>
    </row>
    <row r="16" customFormat="false" ht="10.5" hidden="false" customHeight="true" outlineLevel="0" collapsed="false">
      <c r="A16" s="235"/>
      <c r="B16" s="53" t="s">
        <v>1875</v>
      </c>
      <c r="C16" s="368" t="n">
        <v>338.23</v>
      </c>
      <c r="D16" s="368" t="n">
        <v>300.29</v>
      </c>
      <c r="E16" s="368" t="n">
        <v>37.94</v>
      </c>
      <c r="F16" s="368" t="n">
        <v>0.08</v>
      </c>
      <c r="G16" s="368" t="n">
        <v>0.39</v>
      </c>
      <c r="H16" s="368" t="n">
        <v>99.13</v>
      </c>
      <c r="I16" s="368" t="n">
        <v>57.34</v>
      </c>
      <c r="J16" s="368" t="n">
        <v>-4.16</v>
      </c>
    </row>
    <row r="17" customFormat="false" ht="10.5" hidden="false" customHeight="true" outlineLevel="0" collapsed="false">
      <c r="A17" s="235"/>
      <c r="B17" s="53" t="s">
        <v>1876</v>
      </c>
      <c r="C17" s="368" t="n">
        <v>346.8</v>
      </c>
      <c r="D17" s="368" t="n">
        <v>305.23</v>
      </c>
      <c r="E17" s="368" t="n">
        <v>41.5699999999999</v>
      </c>
      <c r="F17" s="368" t="n">
        <v>0.18</v>
      </c>
      <c r="G17" s="368" t="n">
        <v>0.42</v>
      </c>
      <c r="H17" s="368" t="n">
        <v>104.16</v>
      </c>
      <c r="I17" s="368" t="n">
        <v>58.45</v>
      </c>
      <c r="J17" s="368" t="n">
        <v>-4.38000000000006</v>
      </c>
    </row>
    <row r="18" customFormat="false" ht="10.5" hidden="false" customHeight="true" outlineLevel="0" collapsed="false">
      <c r="A18" s="235"/>
      <c r="B18" s="53" t="s">
        <v>1877</v>
      </c>
      <c r="C18" s="368" t="n">
        <v>363.31</v>
      </c>
      <c r="D18" s="368" t="n">
        <v>340.11</v>
      </c>
      <c r="E18" s="368" t="n">
        <v>23.2</v>
      </c>
      <c r="F18" s="368" t="n">
        <v>0.41</v>
      </c>
      <c r="G18" s="368" t="n">
        <v>0.51</v>
      </c>
      <c r="H18" s="368" t="n">
        <v>83.04</v>
      </c>
      <c r="I18" s="368" t="n">
        <v>59.18</v>
      </c>
      <c r="J18" s="368" t="n">
        <v>-0.760000000000034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68" t="n">
        <v>328.78</v>
      </c>
      <c r="D19" s="368" t="n">
        <v>299.79</v>
      </c>
      <c r="E19" s="368" t="n">
        <v>28.9900000000001</v>
      </c>
      <c r="F19" s="368" t="n">
        <v>0.42</v>
      </c>
      <c r="G19" s="368" t="n">
        <v>0.54</v>
      </c>
      <c r="H19" s="368" t="n">
        <v>90.09</v>
      </c>
      <c r="I19" s="368" t="n">
        <v>60.34</v>
      </c>
      <c r="J19" s="368" t="n">
        <v>-0.879999999999932</v>
      </c>
    </row>
    <row r="20" customFormat="false" ht="10.5" hidden="false" customHeight="true" outlineLevel="0" collapsed="false">
      <c r="A20" s="235"/>
      <c r="B20" s="53" t="s">
        <v>1875</v>
      </c>
      <c r="C20" s="368" t="n">
        <v>345.73</v>
      </c>
      <c r="D20" s="368" t="n">
        <v>313.5</v>
      </c>
      <c r="E20" s="368" t="n">
        <v>32.23</v>
      </c>
      <c r="F20" s="368" t="n">
        <v>0.21</v>
      </c>
      <c r="G20" s="368" t="n">
        <v>0.43</v>
      </c>
      <c r="H20" s="368" t="n">
        <v>94.34</v>
      </c>
      <c r="I20" s="368" t="n">
        <v>61.52</v>
      </c>
      <c r="J20" s="368" t="n">
        <v>-0.809999999999981</v>
      </c>
    </row>
    <row r="21" customFormat="false" ht="10.5" hidden="false" customHeight="true" outlineLevel="0" collapsed="false">
      <c r="A21" s="235"/>
      <c r="B21" s="53" t="s">
        <v>1876</v>
      </c>
      <c r="C21" s="368" t="n">
        <v>353</v>
      </c>
      <c r="D21" s="368" t="n">
        <v>318.29</v>
      </c>
      <c r="E21" s="368" t="n">
        <v>34.71</v>
      </c>
      <c r="F21" s="368" t="n">
        <v>0.25</v>
      </c>
      <c r="G21" s="368" t="n">
        <v>0.47</v>
      </c>
      <c r="H21" s="368" t="n">
        <v>104.87</v>
      </c>
      <c r="I21" s="368" t="n">
        <v>62.25</v>
      </c>
      <c r="J21" s="368" t="n">
        <v>-8.12999999999997</v>
      </c>
    </row>
    <row r="22" customFormat="false" ht="10.5" hidden="false" customHeight="true" outlineLevel="0" collapsed="false">
      <c r="A22" s="235"/>
      <c r="B22" s="53" t="s">
        <v>1877</v>
      </c>
      <c r="C22" s="368" t="n">
        <v>368.09</v>
      </c>
      <c r="D22" s="368" t="n">
        <v>347.85</v>
      </c>
      <c r="E22" s="368" t="n">
        <v>20.24</v>
      </c>
      <c r="F22" s="368" t="n">
        <v>0.29</v>
      </c>
      <c r="G22" s="368" t="n">
        <v>0.65</v>
      </c>
      <c r="H22" s="368" t="n">
        <v>82.6</v>
      </c>
      <c r="I22" s="368" t="n">
        <v>62.61</v>
      </c>
      <c r="J22" s="368" t="n">
        <v>-0.110000000000056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68" t="n">
        <v>342.49</v>
      </c>
      <c r="D23" s="368" t="n">
        <v>316.2</v>
      </c>
      <c r="E23" s="368" t="n">
        <v>26.29</v>
      </c>
      <c r="F23" s="368" t="n">
        <v>0.46</v>
      </c>
      <c r="G23" s="368" t="n">
        <v>0.47</v>
      </c>
      <c r="H23" s="368" t="n">
        <v>94.61</v>
      </c>
      <c r="I23" s="368" t="n">
        <v>63.34</v>
      </c>
      <c r="J23" s="368" t="n">
        <v>-4.98999999999998</v>
      </c>
    </row>
    <row r="24" customFormat="false" ht="10.5" hidden="false" customHeight="true" outlineLevel="0" collapsed="false">
      <c r="A24" s="235"/>
      <c r="B24" s="53" t="s">
        <v>1875</v>
      </c>
      <c r="C24" s="368" t="n">
        <v>358.88</v>
      </c>
      <c r="D24" s="368" t="n">
        <v>323.03</v>
      </c>
      <c r="E24" s="368" t="n">
        <v>35.85</v>
      </c>
      <c r="F24" s="368" t="n">
        <v>0.1</v>
      </c>
      <c r="G24" s="368" t="n">
        <v>0.5</v>
      </c>
      <c r="H24" s="368" t="n">
        <v>101.15</v>
      </c>
      <c r="I24" s="368" t="n">
        <v>64.04</v>
      </c>
      <c r="J24" s="368" t="n">
        <v>-1.65999999999998</v>
      </c>
    </row>
    <row r="25" customFormat="false" ht="10.5" hidden="false" customHeight="true" outlineLevel="0" collapsed="false">
      <c r="A25" s="235"/>
      <c r="B25" s="53" t="s">
        <v>1876</v>
      </c>
      <c r="C25" s="368" t="n">
        <v>366.56</v>
      </c>
      <c r="D25" s="368" t="n">
        <v>329.21</v>
      </c>
      <c r="E25" s="368" t="n">
        <v>37.35</v>
      </c>
      <c r="F25" s="368" t="n">
        <v>0.5</v>
      </c>
      <c r="G25" s="368" t="n">
        <v>0.58</v>
      </c>
      <c r="H25" s="368" t="n">
        <v>112.92</v>
      </c>
      <c r="I25" s="368" t="n">
        <v>64.54</v>
      </c>
      <c r="J25" s="368" t="n">
        <v>-11.11</v>
      </c>
    </row>
    <row r="26" customFormat="false" ht="10.5" hidden="false" customHeight="true" outlineLevel="0" collapsed="false">
      <c r="A26" s="235"/>
      <c r="B26" s="53" t="s">
        <v>1877</v>
      </c>
      <c r="C26" s="368" t="n">
        <v>383.67</v>
      </c>
      <c r="D26" s="368" t="n">
        <v>359.51</v>
      </c>
      <c r="E26" s="368" t="n">
        <v>24.1600000000001</v>
      </c>
      <c r="F26" s="368" t="n">
        <v>0.27</v>
      </c>
      <c r="G26" s="368" t="n">
        <v>1.02</v>
      </c>
      <c r="H26" s="368" t="n">
        <v>93.34</v>
      </c>
      <c r="I26" s="368" t="n">
        <v>64.96</v>
      </c>
      <c r="J26" s="368" t="n">
        <v>-4.96999999999993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68" t="n">
        <v>357.34</v>
      </c>
      <c r="D27" s="368" t="n">
        <v>325.46</v>
      </c>
      <c r="E27" s="368" t="n">
        <v>31.8800000000001</v>
      </c>
      <c r="F27" s="368" t="n">
        <v>0.4</v>
      </c>
      <c r="G27" s="368" t="n">
        <v>0.51</v>
      </c>
      <c r="H27" s="368" t="n">
        <v>103.12</v>
      </c>
      <c r="I27" s="368" t="n">
        <v>65.82</v>
      </c>
      <c r="J27" s="368" t="n">
        <v>-5.52999999999996</v>
      </c>
    </row>
    <row r="28" customFormat="false" ht="10.5" hidden="false" customHeight="true" outlineLevel="0" collapsed="false">
      <c r="A28" s="235"/>
      <c r="B28" s="53" t="s">
        <v>1875</v>
      </c>
      <c r="C28" s="368" t="n">
        <v>376.25</v>
      </c>
      <c r="D28" s="368" t="n">
        <v>340.14</v>
      </c>
      <c r="E28" s="368" t="n">
        <v>36.1099999999999</v>
      </c>
      <c r="F28" s="368" t="n">
        <v>0.12</v>
      </c>
      <c r="G28" s="368" t="n">
        <v>1.64</v>
      </c>
      <c r="H28" s="368" t="n">
        <v>103.87</v>
      </c>
      <c r="I28" s="368" t="n">
        <v>66.56</v>
      </c>
      <c r="J28" s="368" t="n">
        <v>-2.72000000000008</v>
      </c>
    </row>
    <row r="29" customFormat="false" ht="10.5" hidden="false" customHeight="true" outlineLevel="0" collapsed="false">
      <c r="A29" s="235"/>
      <c r="B29" s="53" t="s">
        <v>1876</v>
      </c>
      <c r="C29" s="368" t="n">
        <v>381.86</v>
      </c>
      <c r="D29" s="368" t="n">
        <v>344.18</v>
      </c>
      <c r="E29" s="368" t="n">
        <v>37.6800000000001</v>
      </c>
      <c r="F29" s="368" t="n">
        <v>0.23</v>
      </c>
      <c r="G29" s="368" t="n">
        <v>0.47</v>
      </c>
      <c r="H29" s="368" t="n">
        <v>112.1</v>
      </c>
      <c r="I29" s="368" t="n">
        <v>66.93</v>
      </c>
      <c r="J29" s="368" t="n">
        <v>-7.72999999999993</v>
      </c>
    </row>
    <row r="30" customFormat="false" ht="10.5" hidden="false" customHeight="true" outlineLevel="0" collapsed="false">
      <c r="A30" s="235"/>
      <c r="B30" s="53" t="s">
        <v>1877</v>
      </c>
      <c r="C30" s="368" t="n">
        <v>393.17</v>
      </c>
      <c r="D30" s="368" t="n">
        <v>371.8</v>
      </c>
      <c r="E30" s="368" t="n">
        <v>21.37</v>
      </c>
      <c r="F30" s="368" t="n">
        <v>0.51</v>
      </c>
      <c r="G30" s="368" t="n">
        <v>0.65</v>
      </c>
      <c r="H30" s="368" t="n">
        <v>89.01</v>
      </c>
      <c r="I30" s="368" t="n">
        <v>67.16</v>
      </c>
      <c r="J30" s="368" t="n">
        <v>-0.620000000000005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68" t="n">
        <v>363.72</v>
      </c>
      <c r="D31" s="368" t="n">
        <v>337.4</v>
      </c>
      <c r="E31" s="368" t="n">
        <v>26.32</v>
      </c>
      <c r="F31" s="368" t="n">
        <v>0.75</v>
      </c>
      <c r="G31" s="368" t="n">
        <v>0.56</v>
      </c>
      <c r="H31" s="368" t="n">
        <v>96.28</v>
      </c>
      <c r="I31" s="368" t="n">
        <v>67.67</v>
      </c>
      <c r="J31" s="368" t="n">
        <v>-2.10000000000001</v>
      </c>
    </row>
    <row r="32" customFormat="false" ht="10.5" hidden="false" customHeight="true" outlineLevel="0" collapsed="false">
      <c r="A32" s="235"/>
      <c r="B32" s="53" t="s">
        <v>1875</v>
      </c>
      <c r="C32" s="368" t="n">
        <v>379.83</v>
      </c>
      <c r="D32" s="368" t="n">
        <v>348.02</v>
      </c>
      <c r="E32" s="368" t="n">
        <v>31.8100000000001</v>
      </c>
      <c r="F32" s="368" t="n">
        <v>0.51</v>
      </c>
      <c r="G32" s="368" t="n">
        <v>0.65</v>
      </c>
      <c r="H32" s="368" t="n">
        <v>101.44</v>
      </c>
      <c r="I32" s="368" t="n">
        <v>67.91</v>
      </c>
      <c r="J32" s="368" t="n">
        <v>-1.85999999999994</v>
      </c>
    </row>
    <row r="33" customFormat="false" ht="10.5" hidden="false" customHeight="true" outlineLevel="0" collapsed="false">
      <c r="A33" s="235"/>
      <c r="B33" s="53" t="s">
        <v>1876</v>
      </c>
      <c r="C33" s="368" t="n">
        <v>389.25</v>
      </c>
      <c r="D33" s="368" t="n">
        <v>353.54</v>
      </c>
      <c r="E33" s="368" t="n">
        <v>35.7100000000001</v>
      </c>
      <c r="F33" s="368" t="n">
        <v>0.48</v>
      </c>
      <c r="G33" s="368" t="n">
        <v>1.39</v>
      </c>
      <c r="H33" s="368" t="n">
        <v>109.74</v>
      </c>
      <c r="I33" s="368" t="n">
        <v>68.13</v>
      </c>
      <c r="J33" s="368" t="n">
        <v>-6.80999999999992</v>
      </c>
    </row>
    <row r="34" customFormat="false" ht="10.5" hidden="false" customHeight="true" outlineLevel="0" collapsed="false">
      <c r="A34" s="235"/>
      <c r="B34" s="53" t="s">
        <v>1877</v>
      </c>
      <c r="C34" s="368" t="n">
        <v>403.63</v>
      </c>
      <c r="D34" s="368" t="n">
        <v>379.05</v>
      </c>
      <c r="E34" s="368" t="n">
        <v>24.5799999999999</v>
      </c>
      <c r="F34" s="368" t="n">
        <v>0.37</v>
      </c>
      <c r="G34" s="368" t="n">
        <v>0.89</v>
      </c>
      <c r="H34" s="368" t="n">
        <v>89.16</v>
      </c>
      <c r="I34" s="368" t="n">
        <v>68.43</v>
      </c>
      <c r="J34" s="368" t="n">
        <v>3.32999999999994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68" t="n">
        <v>361.73</v>
      </c>
      <c r="D35" s="368" t="n">
        <v>343.52</v>
      </c>
      <c r="E35" s="368" t="n">
        <v>18.2099999999999</v>
      </c>
      <c r="F35" s="368" t="n">
        <v>0.81</v>
      </c>
      <c r="G35" s="368" t="n">
        <v>0.73</v>
      </c>
      <c r="H35" s="368" t="n">
        <v>95.24</v>
      </c>
      <c r="I35" s="368" t="n">
        <v>69.08</v>
      </c>
      <c r="J35" s="368" t="n">
        <v>-7.87000000000009</v>
      </c>
    </row>
    <row r="36" customFormat="false" ht="10.5" hidden="false" customHeight="true" outlineLevel="0" collapsed="false">
      <c r="A36" s="235"/>
      <c r="B36" s="53" t="s">
        <v>1875</v>
      </c>
      <c r="C36" s="368" t="n">
        <v>393.18</v>
      </c>
      <c r="D36" s="368" t="n">
        <v>357.4</v>
      </c>
      <c r="E36" s="368" t="n">
        <v>35.7800000000001</v>
      </c>
      <c r="F36" s="368" t="n">
        <v>0.29</v>
      </c>
      <c r="G36" s="368" t="n">
        <v>0.55</v>
      </c>
      <c r="H36" s="368" t="n">
        <v>103.07</v>
      </c>
      <c r="I36" s="368" t="n">
        <v>69.4</v>
      </c>
      <c r="J36" s="368" t="n">
        <v>1.85000000000014</v>
      </c>
    </row>
    <row r="37" customFormat="false" ht="10.5" hidden="false" customHeight="true" outlineLevel="0" collapsed="false">
      <c r="A37" s="235"/>
      <c r="B37" s="53" t="s">
        <v>1876</v>
      </c>
      <c r="C37" s="368" t="n">
        <v>397.86</v>
      </c>
      <c r="D37" s="368" t="n">
        <v>358.09</v>
      </c>
      <c r="E37" s="368" t="n">
        <v>39.77</v>
      </c>
      <c r="F37" s="368" t="n">
        <v>0.91</v>
      </c>
      <c r="G37" s="368" t="n">
        <v>0.54</v>
      </c>
      <c r="H37" s="368" t="n">
        <v>112.47</v>
      </c>
      <c r="I37" s="368" t="n">
        <v>69.76</v>
      </c>
      <c r="J37" s="368" t="n">
        <v>-2.57000000000004</v>
      </c>
    </row>
    <row r="38" customFormat="false" ht="10.5" hidden="false" customHeight="true" outlineLevel="0" collapsed="false">
      <c r="A38" s="235"/>
      <c r="B38" s="53" t="s">
        <v>1877</v>
      </c>
      <c r="C38" s="368" t="n">
        <v>412.97</v>
      </c>
      <c r="D38" s="368" t="n">
        <v>385.23</v>
      </c>
      <c r="E38" s="368" t="n">
        <v>27.7400000000001</v>
      </c>
      <c r="F38" s="368" t="n">
        <v>0.53</v>
      </c>
      <c r="G38" s="368" t="n">
        <v>0.63</v>
      </c>
      <c r="H38" s="368" t="n">
        <v>90.91</v>
      </c>
      <c r="I38" s="368" t="n">
        <v>70.19</v>
      </c>
      <c r="J38" s="368" t="n">
        <v>6.92000000000006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68" t="n">
        <v>381.58</v>
      </c>
      <c r="D39" s="368" t="n">
        <v>352.2</v>
      </c>
      <c r="E39" s="368" t="n">
        <v>29.3799999999999</v>
      </c>
      <c r="F39" s="368" t="n">
        <v>0.84</v>
      </c>
      <c r="G39" s="368" t="n">
        <v>0.55</v>
      </c>
      <c r="H39" s="368" t="n">
        <v>104.99</v>
      </c>
      <c r="I39" s="368" t="n">
        <v>70.64</v>
      </c>
      <c r="J39" s="368" t="n">
        <v>-4.68000000000008</v>
      </c>
    </row>
    <row r="40" customFormat="false" ht="10.5" hidden="false" customHeight="true" outlineLevel="0" collapsed="false">
      <c r="A40" s="235"/>
      <c r="B40" s="53" t="s">
        <v>1875</v>
      </c>
      <c r="C40" s="368" t="n">
        <v>400.23</v>
      </c>
      <c r="D40" s="368" t="n">
        <v>363.62</v>
      </c>
      <c r="E40" s="368" t="n">
        <v>36.61</v>
      </c>
      <c r="F40" s="368" t="n">
        <v>0.46</v>
      </c>
      <c r="G40" s="368" t="n">
        <v>0.52</v>
      </c>
      <c r="H40" s="368" t="n">
        <v>104.92</v>
      </c>
      <c r="I40" s="368" t="n">
        <v>71.29</v>
      </c>
      <c r="J40" s="368" t="n">
        <v>2.91999999999996</v>
      </c>
    </row>
    <row r="41" customFormat="false" ht="10.5" hidden="false" customHeight="true" outlineLevel="0" collapsed="false">
      <c r="A41" s="235"/>
      <c r="B41" s="53" t="s">
        <v>1876</v>
      </c>
      <c r="C41" s="368" t="n">
        <v>408.41</v>
      </c>
      <c r="D41" s="368" t="n">
        <v>368.05</v>
      </c>
      <c r="E41" s="368" t="n">
        <v>40.36</v>
      </c>
      <c r="F41" s="368" t="n">
        <v>1.04</v>
      </c>
      <c r="G41" s="368" t="n">
        <v>0.52</v>
      </c>
      <c r="H41" s="368" t="n">
        <v>116.81</v>
      </c>
      <c r="I41" s="368" t="n">
        <v>71.47</v>
      </c>
      <c r="J41" s="368" t="n">
        <v>-4.45999999999999</v>
      </c>
    </row>
    <row r="42" customFormat="false" ht="10.5" hidden="false" customHeight="true" outlineLevel="0" collapsed="false">
      <c r="A42" s="235"/>
      <c r="B42" s="53" t="s">
        <v>1877</v>
      </c>
      <c r="C42" s="368" t="n">
        <v>419.919855508914</v>
      </c>
      <c r="D42" s="368" t="n">
        <v>396.84</v>
      </c>
      <c r="E42" s="368" t="n">
        <v>23.0798555089144</v>
      </c>
      <c r="F42" s="368" t="n">
        <v>0.64</v>
      </c>
      <c r="G42" s="368" t="n">
        <v>0.69</v>
      </c>
      <c r="H42" s="368" t="n">
        <v>93.13</v>
      </c>
      <c r="I42" s="368" t="n">
        <v>71.82</v>
      </c>
      <c r="J42" s="368" t="n">
        <v>1.71985550891436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68" t="n">
        <v>389.94</v>
      </c>
      <c r="D43" s="368" t="n">
        <v>364.79</v>
      </c>
      <c r="E43" s="368" t="n">
        <v>25.1500000000001</v>
      </c>
      <c r="F43" s="368" t="n">
        <v>0.71</v>
      </c>
      <c r="G43" s="368" t="n">
        <v>0.49</v>
      </c>
      <c r="H43" s="368" t="n">
        <v>104.98</v>
      </c>
      <c r="I43" s="368" t="n">
        <v>72.13</v>
      </c>
      <c r="J43" s="368" t="n">
        <v>-7.47999999999992</v>
      </c>
      <c r="M43" s="367"/>
    </row>
    <row r="44" customFormat="false" ht="10.5" hidden="false" customHeight="true" outlineLevel="0" collapsed="false">
      <c r="A44" s="235"/>
      <c r="B44" s="53" t="s">
        <v>1875</v>
      </c>
      <c r="C44" s="368" t="n">
        <v>411.32</v>
      </c>
      <c r="D44" s="368" t="n">
        <v>376.55</v>
      </c>
      <c r="E44" s="368" t="n">
        <v>34.77</v>
      </c>
      <c r="F44" s="368" t="n">
        <v>0.48</v>
      </c>
      <c r="G44" s="368" t="n">
        <v>0.52</v>
      </c>
      <c r="H44" s="368" t="n">
        <v>106.81</v>
      </c>
      <c r="I44" s="368" t="n">
        <v>72.74</v>
      </c>
      <c r="J44" s="368" t="n">
        <v>0.659999999999954</v>
      </c>
      <c r="M44" s="367"/>
    </row>
    <row r="45" customFormat="false" ht="10.5" hidden="false" customHeight="true" outlineLevel="0" collapsed="false">
      <c r="A45" s="235"/>
      <c r="B45" s="53" t="s">
        <v>1876</v>
      </c>
      <c r="C45" s="368" t="n">
        <v>419.28</v>
      </c>
      <c r="D45" s="368" t="n">
        <v>380.78</v>
      </c>
      <c r="E45" s="368" t="n">
        <v>38.5000000000001</v>
      </c>
      <c r="F45" s="368" t="n">
        <v>0.21</v>
      </c>
      <c r="G45" s="368" t="n">
        <v>1.06</v>
      </c>
      <c r="H45" s="368" t="n">
        <v>119.75</v>
      </c>
      <c r="I45" s="368" t="n">
        <v>72.97</v>
      </c>
      <c r="J45" s="368" t="n">
        <v>-9.12999999999994</v>
      </c>
      <c r="M45" s="367"/>
    </row>
    <row r="46" customFormat="false" ht="10.5" hidden="false" customHeight="true" outlineLevel="0" collapsed="false">
      <c r="A46" s="235"/>
      <c r="B46" s="53" t="s">
        <v>1877</v>
      </c>
      <c r="C46" s="368" t="n">
        <v>434.05</v>
      </c>
      <c r="D46" s="368" t="n">
        <v>412.02</v>
      </c>
      <c r="E46" s="368" t="n">
        <v>22.03</v>
      </c>
      <c r="F46" s="368" t="n">
        <v>1.42</v>
      </c>
      <c r="G46" s="368" t="n">
        <v>0.88</v>
      </c>
      <c r="H46" s="368" t="n">
        <v>96.9</v>
      </c>
      <c r="I46" s="368" t="n">
        <v>73.6</v>
      </c>
      <c r="J46" s="368" t="n">
        <v>-0.729999999999947</v>
      </c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68" t="n">
        <v>410.24</v>
      </c>
      <c r="D47" s="368" t="n">
        <v>376.88</v>
      </c>
      <c r="E47" s="368" t="n">
        <v>33.3600000000001</v>
      </c>
      <c r="F47" s="368" t="n">
        <v>0.71</v>
      </c>
      <c r="G47" s="368" t="n">
        <v>0.53</v>
      </c>
      <c r="H47" s="368" t="n">
        <v>110.07</v>
      </c>
      <c r="I47" s="368" t="n">
        <v>74.34</v>
      </c>
      <c r="J47" s="368" t="n">
        <v>-2.18999999999991</v>
      </c>
      <c r="M47" s="367"/>
    </row>
    <row r="48" customFormat="false" ht="10.5" hidden="false" customHeight="true" outlineLevel="0" collapsed="false">
      <c r="A48" s="235"/>
      <c r="B48" s="53" t="s">
        <v>1875</v>
      </c>
      <c r="C48" s="368" t="n">
        <v>422.52</v>
      </c>
      <c r="D48" s="368" t="n">
        <v>391.3</v>
      </c>
      <c r="E48" s="368" t="n">
        <v>31.22</v>
      </c>
      <c r="F48" s="368" t="n">
        <v>0.59</v>
      </c>
      <c r="G48" s="368" t="n">
        <v>0.91</v>
      </c>
      <c r="H48" s="368" t="n">
        <v>109.56</v>
      </c>
      <c r="I48" s="368" t="n">
        <v>75.49</v>
      </c>
      <c r="J48" s="368" t="n">
        <v>-3.17000000000003</v>
      </c>
      <c r="M48" s="367"/>
    </row>
    <row r="49" customFormat="false" ht="10.5" hidden="false" customHeight="true" outlineLevel="0" collapsed="false">
      <c r="A49" s="235"/>
      <c r="B49" s="53" t="s">
        <v>1876</v>
      </c>
      <c r="C49" s="368" t="n">
        <v>427.67</v>
      </c>
      <c r="D49" s="368" t="n">
        <v>393.44</v>
      </c>
      <c r="E49" s="368" t="n">
        <v>34.23</v>
      </c>
      <c r="F49" s="368" t="n">
        <v>17.25</v>
      </c>
      <c r="G49" s="368" t="n">
        <v>1.37</v>
      </c>
      <c r="H49" s="368" t="n">
        <v>121.66</v>
      </c>
      <c r="I49" s="368" t="n">
        <v>75.83</v>
      </c>
      <c r="J49" s="368" t="n">
        <v>4.27999999999996</v>
      </c>
      <c r="M49" s="367"/>
    </row>
    <row r="50" customFormat="false" ht="10.5" hidden="false" customHeight="true" outlineLevel="0" collapsed="false">
      <c r="A50" s="235"/>
      <c r="B50" s="53" t="s">
        <v>1877</v>
      </c>
      <c r="C50" s="368" t="n">
        <v>437.57</v>
      </c>
      <c r="D50" s="368" t="n">
        <v>420.98</v>
      </c>
      <c r="E50" s="368" t="n">
        <v>16.5900000000001</v>
      </c>
      <c r="F50" s="368" t="n">
        <v>0.24</v>
      </c>
      <c r="G50" s="368" t="n">
        <v>0.64</v>
      </c>
      <c r="H50" s="368" t="n">
        <v>98.09</v>
      </c>
      <c r="I50" s="368" t="n">
        <v>76.55</v>
      </c>
      <c r="J50" s="368" t="n">
        <v>-5.34999999999992</v>
      </c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68" t="n">
        <v>420.02</v>
      </c>
      <c r="D51" s="368" t="n">
        <v>390.21</v>
      </c>
      <c r="E51" s="368" t="n">
        <v>29.8100000000001</v>
      </c>
      <c r="F51" s="368" t="n">
        <v>1.13</v>
      </c>
      <c r="G51" s="368" t="n">
        <v>0.57</v>
      </c>
      <c r="H51" s="368" t="n">
        <v>106.29</v>
      </c>
      <c r="I51" s="368" t="n">
        <v>76.88</v>
      </c>
      <c r="J51" s="368" t="n">
        <v>0.960000000000065</v>
      </c>
      <c r="M51" s="367"/>
    </row>
    <row r="52" customFormat="false" ht="10.5" hidden="false" customHeight="true" outlineLevel="0" collapsed="false">
      <c r="A52" s="235"/>
      <c r="B52" s="53" t="s">
        <v>1875</v>
      </c>
      <c r="C52" s="368" t="n">
        <v>427.51</v>
      </c>
      <c r="D52" s="368" t="n">
        <v>403.42</v>
      </c>
      <c r="E52" s="368" t="n">
        <v>24.09</v>
      </c>
      <c r="F52" s="368" t="n">
        <v>0.5</v>
      </c>
      <c r="G52" s="368" t="n">
        <v>0.5</v>
      </c>
      <c r="H52" s="368" t="n">
        <v>103.32</v>
      </c>
      <c r="I52" s="368" t="n">
        <v>77.73</v>
      </c>
      <c r="J52" s="368" t="n">
        <v>-1.50000000000003</v>
      </c>
      <c r="M52" s="367"/>
    </row>
    <row r="53" customFormat="false" ht="10.5" hidden="false" customHeight="true" outlineLevel="0" collapsed="false">
      <c r="A53" s="235"/>
      <c r="B53" s="53" t="s">
        <v>1876</v>
      </c>
      <c r="C53" s="368" t="n">
        <v>434.94</v>
      </c>
      <c r="D53" s="368" t="n">
        <v>404.71</v>
      </c>
      <c r="E53" s="368" t="n">
        <v>30.23</v>
      </c>
      <c r="F53" s="368" t="n">
        <v>0.2</v>
      </c>
      <c r="G53" s="368" t="n">
        <v>0.63</v>
      </c>
      <c r="H53" s="368" t="n">
        <v>109.75</v>
      </c>
      <c r="I53" s="368" t="n">
        <v>78.17</v>
      </c>
      <c r="J53" s="368" t="n">
        <v>-1.78000000000002</v>
      </c>
      <c r="M53" s="367"/>
    </row>
    <row r="54" customFormat="false" ht="10.5" hidden="false" customHeight="true" outlineLevel="0" collapsed="false">
      <c r="A54" s="235"/>
      <c r="B54" s="53" t="s">
        <v>1877</v>
      </c>
      <c r="C54" s="368" t="n">
        <v>448.09</v>
      </c>
      <c r="D54" s="368" t="n">
        <v>433.08</v>
      </c>
      <c r="E54" s="368" t="n">
        <v>15.01</v>
      </c>
      <c r="F54" s="368" t="n">
        <v>0.32</v>
      </c>
      <c r="G54" s="368" t="n">
        <v>0.68</v>
      </c>
      <c r="H54" s="368" t="n">
        <v>81.99</v>
      </c>
      <c r="I54" s="368" t="n">
        <v>78.24</v>
      </c>
      <c r="J54" s="368" t="n">
        <v>10.9</v>
      </c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68" t="n">
        <v>414.78</v>
      </c>
      <c r="D55" s="368" t="n">
        <v>393.61</v>
      </c>
      <c r="E55" s="368" t="n">
        <v>21.17</v>
      </c>
      <c r="F55" s="368" t="n">
        <v>0.55</v>
      </c>
      <c r="G55" s="368" t="n">
        <v>0.51</v>
      </c>
      <c r="H55" s="368" t="n">
        <v>92.12</v>
      </c>
      <c r="I55" s="368" t="n">
        <v>78.88</v>
      </c>
      <c r="J55" s="368" t="n">
        <v>7.97</v>
      </c>
      <c r="M55" s="367"/>
    </row>
    <row r="56" customFormat="false" ht="10.5" hidden="false" customHeight="true" outlineLevel="0" collapsed="false">
      <c r="A56" s="235"/>
      <c r="B56" s="53" t="s">
        <v>1875</v>
      </c>
      <c r="C56" s="368" t="n">
        <v>433.58</v>
      </c>
      <c r="D56" s="368" t="n">
        <v>405.99</v>
      </c>
      <c r="E56" s="368" t="n">
        <v>27.5900000000001</v>
      </c>
      <c r="F56" s="368" t="n">
        <v>0.44</v>
      </c>
      <c r="G56" s="368" t="n">
        <v>0.52</v>
      </c>
      <c r="H56" s="368" t="n">
        <v>95.42</v>
      </c>
      <c r="I56" s="368" t="n">
        <v>79.33</v>
      </c>
      <c r="J56" s="368" t="n">
        <v>11.4200000000001</v>
      </c>
      <c r="M56" s="367"/>
    </row>
    <row r="57" customFormat="false" ht="10.5" hidden="false" customHeight="true" outlineLevel="0" collapsed="false">
      <c r="A57" s="235"/>
      <c r="B57" s="53" t="s">
        <v>1876</v>
      </c>
      <c r="C57" s="368" t="n">
        <v>445.5</v>
      </c>
      <c r="D57" s="368" t="n">
        <v>409.81</v>
      </c>
      <c r="E57" s="368" t="n">
        <v>35.6899999999999</v>
      </c>
      <c r="F57" s="368" t="n">
        <v>0.67</v>
      </c>
      <c r="G57" s="368" t="n">
        <v>0.61</v>
      </c>
      <c r="H57" s="368" t="n">
        <v>102.1</v>
      </c>
      <c r="I57" s="368" t="n">
        <v>79.21</v>
      </c>
      <c r="J57" s="368" t="n">
        <v>12.8599999999999</v>
      </c>
      <c r="M57" s="367"/>
    </row>
    <row r="58" customFormat="false" ht="10.5" hidden="false" customHeight="true" outlineLevel="0" collapsed="false">
      <c r="A58" s="235"/>
      <c r="B58" s="53" t="s">
        <v>1877</v>
      </c>
      <c r="C58" s="368" t="n">
        <v>452.67</v>
      </c>
      <c r="D58" s="368" t="n">
        <v>438.24</v>
      </c>
      <c r="E58" s="368" t="n">
        <v>14.4300000000002</v>
      </c>
      <c r="F58" s="368" t="n">
        <v>0.44</v>
      </c>
      <c r="G58" s="368" t="n">
        <v>0.81</v>
      </c>
      <c r="H58" s="368" t="n">
        <v>75.2</v>
      </c>
      <c r="I58" s="368" t="n">
        <v>79.18</v>
      </c>
      <c r="J58" s="368" t="n">
        <v>18.0400000000002</v>
      </c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68" t="n">
        <v>422.94</v>
      </c>
      <c r="D59" s="368" t="n">
        <v>399.21</v>
      </c>
      <c r="E59" s="368" t="n">
        <v>23.73</v>
      </c>
      <c r="F59" s="368" t="n">
        <v>0.8</v>
      </c>
      <c r="G59" s="368" t="n">
        <v>0.83</v>
      </c>
      <c r="H59" s="368" t="n">
        <v>95.89</v>
      </c>
      <c r="I59" s="368" t="n">
        <v>79.34</v>
      </c>
      <c r="J59" s="368" t="n">
        <v>7.15000000000001</v>
      </c>
      <c r="M59" s="367"/>
    </row>
    <row r="60" customFormat="false" ht="10.5" hidden="false" customHeight="true" outlineLevel="0" collapsed="false">
      <c r="A60" s="235"/>
      <c r="B60" s="53" t="s">
        <v>1875</v>
      </c>
      <c r="C60" s="368" t="n">
        <v>434.33</v>
      </c>
      <c r="D60" s="368" t="n">
        <v>411.58</v>
      </c>
      <c r="E60" s="368" t="n">
        <v>22.7499999999999</v>
      </c>
      <c r="F60" s="368" t="n">
        <v>0.64</v>
      </c>
      <c r="G60" s="368" t="n">
        <v>0.48</v>
      </c>
      <c r="H60" s="368" t="n">
        <v>93.64</v>
      </c>
      <c r="I60" s="368" t="n">
        <v>79.92</v>
      </c>
      <c r="J60" s="368" t="n">
        <v>9.18999999999996</v>
      </c>
      <c r="M60" s="367"/>
    </row>
    <row r="61" customFormat="false" ht="10.5" hidden="false" customHeight="true" outlineLevel="0" collapsed="false">
      <c r="A61" s="235"/>
      <c r="B61" s="53" t="s">
        <v>1876</v>
      </c>
      <c r="C61" s="368" t="n">
        <v>447.87</v>
      </c>
      <c r="D61" s="368" t="n">
        <v>414.56</v>
      </c>
      <c r="E61" s="368" t="n">
        <v>33.3099999999999</v>
      </c>
      <c r="F61" s="368" t="n">
        <v>0.75</v>
      </c>
      <c r="G61" s="368" t="n">
        <v>0.54</v>
      </c>
      <c r="H61" s="368" t="n">
        <v>100.5</v>
      </c>
      <c r="I61" s="368" t="n">
        <v>79.71</v>
      </c>
      <c r="J61" s="368" t="n">
        <v>12.7299999999999</v>
      </c>
      <c r="M61" s="367"/>
    </row>
    <row r="62" customFormat="false" ht="10.5" hidden="false" customHeight="true" outlineLevel="0" collapsed="false">
      <c r="A62" s="235"/>
      <c r="B62" s="53" t="s">
        <v>1877</v>
      </c>
      <c r="C62" s="368" t="n">
        <v>464.72</v>
      </c>
      <c r="D62" s="368" t="n">
        <v>438.49</v>
      </c>
      <c r="E62" s="368" t="n">
        <v>26.2299999999999</v>
      </c>
      <c r="F62" s="368" t="n">
        <v>0.68</v>
      </c>
      <c r="G62" s="368" t="n">
        <v>0.7</v>
      </c>
      <c r="H62" s="368" t="n">
        <v>82.15</v>
      </c>
      <c r="I62" s="368" t="n">
        <v>79.3</v>
      </c>
      <c r="J62" s="368" t="n">
        <v>23.3599999999999</v>
      </c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68" t="n">
        <v>434.02</v>
      </c>
      <c r="D63" s="368" t="n">
        <v>402.13</v>
      </c>
      <c r="E63" s="368" t="n">
        <v>31.8899999999999</v>
      </c>
      <c r="F63" s="368" t="n">
        <v>0.99</v>
      </c>
      <c r="G63" s="368" t="n">
        <v>0.57</v>
      </c>
      <c r="H63" s="368" t="n">
        <v>95.36</v>
      </c>
      <c r="I63" s="368" t="n">
        <v>79.9</v>
      </c>
      <c r="J63" s="368" t="n">
        <v>16.8499999999999</v>
      </c>
      <c r="M63" s="367"/>
    </row>
    <row r="64" customFormat="false" ht="10.5" hidden="false" customHeight="true" outlineLevel="0" collapsed="false">
      <c r="A64" s="235"/>
      <c r="B64" s="53" t="s">
        <v>1875</v>
      </c>
      <c r="C64" s="368" t="n">
        <v>455.11</v>
      </c>
      <c r="D64" s="368" t="n">
        <v>415.49</v>
      </c>
      <c r="E64" s="368" t="n">
        <v>39.62</v>
      </c>
      <c r="F64" s="368" t="n">
        <v>0.68</v>
      </c>
      <c r="G64" s="368" t="n">
        <v>0.47</v>
      </c>
      <c r="H64" s="368" t="n">
        <v>94.29</v>
      </c>
      <c r="I64" s="368" t="n">
        <v>81.08</v>
      </c>
      <c r="J64" s="368" t="n">
        <v>26.62</v>
      </c>
      <c r="M64" s="367"/>
    </row>
    <row r="65" customFormat="false" ht="12.6" hidden="false" customHeight="true" outlineLevel="0" collapsed="false">
      <c r="A65" s="163"/>
      <c r="B65" s="73"/>
    </row>
    <row r="66" customFormat="false" ht="11.1" hidden="false" customHeight="true" outlineLevel="0" collapsed="false">
      <c r="A66" s="149" t="s">
        <v>1902</v>
      </c>
      <c r="B66" s="73"/>
    </row>
    <row r="93" customFormat="false" ht="11.1" hidden="true" customHeight="true" outlineLevel="0" collapsed="false"/>
    <row r="94" customFormat="false" ht="11.1" hidden="true" customHeight="true" outlineLevel="0" collapsed="false"/>
    <row r="95" customFormat="false" ht="11.1" hidden="true" customHeight="true" outlineLevel="0" collapsed="false"/>
    <row r="96" customFormat="false" ht="11.1" hidden="true" customHeight="true" outlineLevel="0" collapsed="false"/>
    <row r="97" customFormat="false" ht="11.1" hidden="true" customHeight="true" outlineLevel="0" collapsed="false"/>
    <row r="98" customFormat="false" ht="11.1" hidden="true" customHeight="true" outlineLevel="0" collapsed="false"/>
    <row r="99" customFormat="false" ht="11.1" hidden="true" customHeight="true" outlineLevel="0" collapsed="false"/>
    <row r="100" customFormat="false" ht="11.1" hidden="true" customHeight="true" outlineLevel="0" collapsed="false"/>
    <row r="101" customFormat="false" ht="11.1" hidden="true" customHeight="true" outlineLevel="0" collapsed="false"/>
    <row r="102" customFormat="false" ht="11.1" hidden="true" customHeight="true" outlineLevel="0" collapsed="false"/>
    <row r="103" customFormat="false" ht="11.1" hidden="true" customHeight="true" outlineLevel="0" collapsed="false"/>
    <row r="104" customFormat="false" ht="11.1" hidden="true" customHeight="true" outlineLevel="0" collapsed="false"/>
    <row r="105" customFormat="false" ht="11.1" hidden="true" customHeight="true" outlineLevel="0" collapsed="false"/>
  </sheetData>
  <mergeCells count="3">
    <mergeCell ref="A2:J2"/>
    <mergeCell ref="A6:B9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10" min="3" style="34" width="10.41"/>
    <col collapsed="false" customWidth="true" hidden="false" outlineLevel="0" max="13" min="11" style="34" width="6.28"/>
    <col collapsed="false" customWidth="false" hidden="false" outlineLevel="0" max="257" min="14" style="34" width="11.42"/>
  </cols>
  <sheetData>
    <row r="1" customFormat="false" ht="11.1" hidden="true" customHeight="true" outlineLevel="0" collapsed="false"/>
    <row r="2" s="259" customFormat="true" ht="21.95" hidden="false" customHeight="true" outlineLevel="0" collapsed="false">
      <c r="A2" s="351" t="s">
        <v>1903</v>
      </c>
      <c r="B2" s="351"/>
      <c r="C2" s="351"/>
      <c r="D2" s="351"/>
      <c r="E2" s="351"/>
      <c r="F2" s="351"/>
      <c r="G2" s="351"/>
      <c r="H2" s="351"/>
      <c r="I2" s="351"/>
      <c r="J2" s="351"/>
    </row>
    <row r="3" customFormat="false" ht="6.6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  <c r="J4" s="149"/>
    </row>
    <row r="5" customFormat="false" ht="11.1" hidden="false" customHeight="true" outlineLevel="0" collapsed="false">
      <c r="A5" s="167" t="s">
        <v>1868</v>
      </c>
      <c r="B5" s="167"/>
      <c r="C5" s="361" t="s">
        <v>1904</v>
      </c>
      <c r="D5" s="361" t="s">
        <v>1905</v>
      </c>
      <c r="E5" s="111" t="s">
        <v>725</v>
      </c>
      <c r="F5" s="111"/>
      <c r="G5" s="111"/>
      <c r="H5" s="111"/>
      <c r="I5" s="361" t="s">
        <v>1906</v>
      </c>
      <c r="J5" s="165" t="s">
        <v>1907</v>
      </c>
      <c r="K5" s="73"/>
      <c r="L5" s="73"/>
      <c r="M5" s="73"/>
    </row>
    <row r="6" customFormat="false" ht="60" hidden="false" customHeight="true" outlineLevel="0" collapsed="false">
      <c r="A6" s="167"/>
      <c r="B6" s="167"/>
      <c r="C6" s="361"/>
      <c r="D6" s="361"/>
      <c r="E6" s="165" t="s">
        <v>1908</v>
      </c>
      <c r="F6" s="165" t="s">
        <v>1909</v>
      </c>
      <c r="G6" s="165" t="s">
        <v>1910</v>
      </c>
      <c r="H6" s="165" t="s">
        <v>1911</v>
      </c>
      <c r="I6" s="361"/>
      <c r="J6" s="165"/>
    </row>
    <row r="7" customFormat="false" ht="10.5" hidden="true" customHeight="true" outlineLevel="0" collapsed="false">
      <c r="A7" s="167"/>
      <c r="B7" s="167"/>
      <c r="C7" s="129" t="s">
        <v>0</v>
      </c>
      <c r="D7" s="369"/>
      <c r="E7" s="370"/>
      <c r="F7" s="369"/>
      <c r="G7" s="370"/>
      <c r="H7" s="369"/>
      <c r="I7" s="370"/>
      <c r="J7" s="370"/>
    </row>
    <row r="8" customFormat="false" ht="11.1" hidden="true" customHeight="true" outlineLevel="0" collapsed="false">
      <c r="A8" s="167"/>
      <c r="B8" s="167"/>
      <c r="E8" s="73"/>
      <c r="F8" s="73"/>
      <c r="G8" s="73"/>
      <c r="H8" s="73"/>
      <c r="I8" s="73"/>
      <c r="J8" s="73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09" t="n">
        <v>7</v>
      </c>
      <c r="J9" s="109" t="n">
        <v>8</v>
      </c>
    </row>
    <row r="10" s="356" customFormat="true" ht="21.95" hidden="false" customHeight="true" outlineLevel="0" collapsed="false">
      <c r="A10" s="354"/>
      <c r="B10" s="371"/>
      <c r="C10" s="253" t="s">
        <v>481</v>
      </c>
      <c r="D10" s="253"/>
      <c r="E10" s="253"/>
      <c r="F10" s="253"/>
      <c r="G10" s="253"/>
      <c r="H10" s="253"/>
      <c r="I10" s="253"/>
      <c r="J10" s="253"/>
    </row>
    <row r="11" customFormat="false" ht="13.5" hidden="false" customHeight="true" outlineLevel="0" collapsed="false">
      <c r="A11" s="235" t="n">
        <v>1991</v>
      </c>
      <c r="B11" s="53" t="s">
        <v>1874</v>
      </c>
      <c r="C11" s="368" t="n">
        <v>414.7</v>
      </c>
      <c r="D11" s="372" t="n">
        <v>-5.6503243217004</v>
      </c>
      <c r="E11" s="368" t="n">
        <v>409.0496756783</v>
      </c>
      <c r="F11" s="368" t="n">
        <v>4.6</v>
      </c>
      <c r="G11" s="368" t="n">
        <v>413.6496756783</v>
      </c>
      <c r="H11" s="368" t="n">
        <v>-10.81</v>
      </c>
      <c r="I11" s="368" t="n">
        <v>56.11</v>
      </c>
      <c r="J11" s="368" t="n">
        <v>346.7296756783</v>
      </c>
      <c r="K11" s="367"/>
      <c r="L11" s="367"/>
      <c r="M11" s="367"/>
    </row>
    <row r="12" customFormat="false" ht="10.5" hidden="false" customHeight="true" outlineLevel="0" collapsed="false">
      <c r="A12" s="235"/>
      <c r="B12" s="53" t="s">
        <v>1875</v>
      </c>
      <c r="C12" s="368" t="n">
        <v>428.5</v>
      </c>
      <c r="D12" s="372" t="n">
        <v>-5.6684363198811</v>
      </c>
      <c r="E12" s="368" t="n">
        <v>422.831563680119</v>
      </c>
      <c r="F12" s="368" t="n">
        <v>1.22</v>
      </c>
      <c r="G12" s="368" t="n">
        <v>424.051563680119</v>
      </c>
      <c r="H12" s="368" t="n">
        <v>-3.91</v>
      </c>
      <c r="I12" s="368" t="n">
        <v>56.7</v>
      </c>
      <c r="J12" s="368" t="n">
        <v>363.441563680119</v>
      </c>
      <c r="K12" s="367"/>
      <c r="L12" s="367"/>
      <c r="M12" s="367"/>
    </row>
    <row r="13" customFormat="false" ht="10.5" hidden="false" customHeight="true" outlineLevel="0" collapsed="false">
      <c r="A13" s="235"/>
      <c r="B13" s="53" t="s">
        <v>1876</v>
      </c>
      <c r="C13" s="368" t="n">
        <v>430.4</v>
      </c>
      <c r="D13" s="372" t="n">
        <v>-5.60318373971723</v>
      </c>
      <c r="E13" s="368" t="n">
        <v>424.796816260283</v>
      </c>
      <c r="F13" s="368" t="n">
        <v>2.32</v>
      </c>
      <c r="G13" s="368" t="n">
        <v>427.116816260283</v>
      </c>
      <c r="H13" s="368" t="n">
        <v>-4.53</v>
      </c>
      <c r="I13" s="368" t="n">
        <v>57.43</v>
      </c>
      <c r="J13" s="368" t="n">
        <v>365.156816260283</v>
      </c>
      <c r="K13" s="367"/>
      <c r="L13" s="367"/>
      <c r="M13" s="367"/>
    </row>
    <row r="14" customFormat="false" ht="10.5" hidden="false" customHeight="true" outlineLevel="0" collapsed="false">
      <c r="A14" s="235"/>
      <c r="B14" s="53" t="s">
        <v>1877</v>
      </c>
      <c r="C14" s="368" t="n">
        <v>437.2</v>
      </c>
      <c r="D14" s="372" t="n">
        <v>-5.2057553095289</v>
      </c>
      <c r="E14" s="368" t="n">
        <v>431.994244690471</v>
      </c>
      <c r="F14" s="368" t="n">
        <v>1.98</v>
      </c>
      <c r="G14" s="368" t="n">
        <v>433.974244690471</v>
      </c>
      <c r="H14" s="368" t="n">
        <v>-4.53</v>
      </c>
      <c r="I14" s="368" t="n">
        <v>58.29</v>
      </c>
      <c r="J14" s="368" t="n">
        <v>371.154244690471</v>
      </c>
      <c r="K14" s="367"/>
      <c r="L14" s="367"/>
      <c r="M14" s="367"/>
    </row>
    <row r="15" customFormat="false" ht="13.5" hidden="false" customHeight="true" outlineLevel="0" collapsed="false">
      <c r="A15" s="235" t="n">
        <v>1992</v>
      </c>
      <c r="B15" s="53" t="s">
        <v>1874</v>
      </c>
      <c r="C15" s="368" t="n">
        <v>429.7</v>
      </c>
      <c r="D15" s="372" t="n">
        <v>-3.94605609226804</v>
      </c>
      <c r="E15" s="368" t="n">
        <v>425.753943907732</v>
      </c>
      <c r="F15" s="368" t="n">
        <v>1.63</v>
      </c>
      <c r="G15" s="368" t="n">
        <v>427.383943907732</v>
      </c>
      <c r="H15" s="368" t="n">
        <v>-5.4</v>
      </c>
      <c r="I15" s="368" t="n">
        <v>59.13</v>
      </c>
      <c r="J15" s="368" t="n">
        <v>362.853943907732</v>
      </c>
      <c r="K15" s="367"/>
      <c r="L15" s="367"/>
      <c r="M15" s="367"/>
    </row>
    <row r="16" customFormat="false" ht="10.5" hidden="false" customHeight="true" outlineLevel="0" collapsed="false">
      <c r="A16" s="235"/>
      <c r="B16" s="53" t="s">
        <v>1875</v>
      </c>
      <c r="C16" s="368" t="n">
        <v>434.6</v>
      </c>
      <c r="D16" s="372" t="n">
        <v>-3.2957440989846</v>
      </c>
      <c r="E16" s="368" t="n">
        <v>431.304255901015</v>
      </c>
      <c r="F16" s="368" t="n">
        <v>2.06</v>
      </c>
      <c r="G16" s="368" t="n">
        <v>433.364255901015</v>
      </c>
      <c r="H16" s="368" t="n">
        <v>-3.82</v>
      </c>
      <c r="I16" s="368" t="n">
        <v>60</v>
      </c>
      <c r="J16" s="368" t="n">
        <v>369.544255901015</v>
      </c>
      <c r="K16" s="367"/>
      <c r="L16" s="367"/>
      <c r="M16" s="367"/>
    </row>
    <row r="17" customFormat="false" ht="10.5" hidden="false" customHeight="true" outlineLevel="0" collapsed="false">
      <c r="A17" s="235"/>
      <c r="B17" s="53" t="s">
        <v>1876</v>
      </c>
      <c r="C17" s="368" t="n">
        <v>440</v>
      </c>
      <c r="D17" s="372" t="n">
        <v>-3.30462065491184</v>
      </c>
      <c r="E17" s="368" t="n">
        <v>436.695379345088</v>
      </c>
      <c r="F17" s="368" t="n">
        <v>1.29</v>
      </c>
      <c r="G17" s="368" t="n">
        <v>437.985379345088</v>
      </c>
      <c r="H17" s="368" t="n">
        <v>-4.12</v>
      </c>
      <c r="I17" s="368" t="n">
        <v>60.72</v>
      </c>
      <c r="J17" s="368" t="n">
        <v>373.145379345088</v>
      </c>
      <c r="K17" s="367"/>
      <c r="L17" s="367"/>
      <c r="M17" s="367"/>
    </row>
    <row r="18" customFormat="false" ht="10.5" hidden="false" customHeight="true" outlineLevel="0" collapsed="false">
      <c r="A18" s="235"/>
      <c r="B18" s="53" t="s">
        <v>1877</v>
      </c>
      <c r="C18" s="368" t="n">
        <v>444.8</v>
      </c>
      <c r="D18" s="372" t="n">
        <v>-2.70918987406581</v>
      </c>
      <c r="E18" s="368" t="n">
        <v>442.090810125934</v>
      </c>
      <c r="F18" s="368" t="n">
        <v>3.55</v>
      </c>
      <c r="G18" s="368" t="n">
        <v>445.640810125934</v>
      </c>
      <c r="H18" s="368" t="n">
        <v>-3.76</v>
      </c>
      <c r="I18" s="368" t="n">
        <v>61.28</v>
      </c>
      <c r="J18" s="368" t="n">
        <v>380.600810125934</v>
      </c>
      <c r="K18" s="367"/>
      <c r="L18" s="367"/>
      <c r="M18" s="367"/>
    </row>
    <row r="19" customFormat="false" ht="13.5" hidden="false" customHeight="true" outlineLevel="0" collapsed="false">
      <c r="A19" s="235" t="n">
        <v>1993</v>
      </c>
      <c r="B19" s="53" t="s">
        <v>1874</v>
      </c>
      <c r="C19" s="368" t="n">
        <v>417.5</v>
      </c>
      <c r="D19" s="372" t="n">
        <v>-1.89547858546496</v>
      </c>
      <c r="E19" s="368" t="n">
        <v>415.604521414535</v>
      </c>
      <c r="F19" s="368" t="n">
        <v>1.46</v>
      </c>
      <c r="G19" s="368" t="n">
        <v>417.064521414535</v>
      </c>
      <c r="H19" s="368" t="n">
        <v>-4.3</v>
      </c>
      <c r="I19" s="368" t="n">
        <v>61.93</v>
      </c>
      <c r="J19" s="368" t="n">
        <v>350.834521414535</v>
      </c>
      <c r="K19" s="367"/>
      <c r="L19" s="367"/>
      <c r="M19" s="367"/>
    </row>
    <row r="20" customFormat="false" ht="10.5" hidden="false" customHeight="true" outlineLevel="0" collapsed="false">
      <c r="A20" s="235"/>
      <c r="B20" s="53" t="s">
        <v>1875</v>
      </c>
      <c r="C20" s="368" t="n">
        <v>430.1</v>
      </c>
      <c r="D20" s="372" t="n">
        <v>-1.29150930728861</v>
      </c>
      <c r="E20" s="368" t="n">
        <v>428.808490692712</v>
      </c>
      <c r="F20" s="368" t="n">
        <v>3.54</v>
      </c>
      <c r="G20" s="368" t="n">
        <v>432.348490692712</v>
      </c>
      <c r="H20" s="368" t="n">
        <v>-4.54</v>
      </c>
      <c r="I20" s="368" t="n">
        <v>62.64</v>
      </c>
      <c r="J20" s="368" t="n">
        <v>365.168490692712</v>
      </c>
      <c r="K20" s="367"/>
      <c r="L20" s="367"/>
      <c r="M20" s="367"/>
    </row>
    <row r="21" customFormat="false" ht="10.5" hidden="false" customHeight="true" outlineLevel="0" collapsed="false">
      <c r="A21" s="235"/>
      <c r="B21" s="53" t="s">
        <v>1876</v>
      </c>
      <c r="C21" s="368" t="n">
        <v>438.9</v>
      </c>
      <c r="D21" s="372" t="n">
        <v>-1.53097563144734</v>
      </c>
      <c r="E21" s="368" t="n">
        <v>437.369024368553</v>
      </c>
      <c r="F21" s="368" t="n">
        <v>0.109999999999999</v>
      </c>
      <c r="G21" s="368" t="n">
        <v>437.479024368553</v>
      </c>
      <c r="H21" s="368" t="n">
        <v>-4.85</v>
      </c>
      <c r="I21" s="368" t="n">
        <v>63.21</v>
      </c>
      <c r="J21" s="368" t="n">
        <v>369.419024368553</v>
      </c>
      <c r="K21" s="367"/>
      <c r="L21" s="367"/>
      <c r="M21" s="367"/>
    </row>
    <row r="22" customFormat="false" ht="10.5" hidden="false" customHeight="true" outlineLevel="0" collapsed="false">
      <c r="A22" s="235"/>
      <c r="B22" s="53" t="s">
        <v>1877</v>
      </c>
      <c r="C22" s="368" t="n">
        <v>443.6</v>
      </c>
      <c r="D22" s="372" t="n">
        <v>-1.19752075083262</v>
      </c>
      <c r="E22" s="368" t="n">
        <v>442.402479249167</v>
      </c>
      <c r="F22" s="368" t="n">
        <v>2.03</v>
      </c>
      <c r="G22" s="368" t="n">
        <v>444.432479249167</v>
      </c>
      <c r="H22" s="368" t="n">
        <v>-5.79</v>
      </c>
      <c r="I22" s="368" t="n">
        <v>63.62</v>
      </c>
      <c r="J22" s="368" t="n">
        <v>375.022479249167</v>
      </c>
      <c r="K22" s="367"/>
      <c r="L22" s="367"/>
      <c r="M22" s="367"/>
    </row>
    <row r="23" customFormat="false" ht="13.5" hidden="false" customHeight="true" outlineLevel="0" collapsed="false">
      <c r="A23" s="235" t="n">
        <v>1994</v>
      </c>
      <c r="B23" s="53" t="s">
        <v>1874</v>
      </c>
      <c r="C23" s="368" t="n">
        <v>428</v>
      </c>
      <c r="D23" s="372" t="n">
        <v>-1.55790888530294</v>
      </c>
      <c r="E23" s="368" t="n">
        <v>426.442091114697</v>
      </c>
      <c r="F23" s="368" t="n">
        <v>-1.69</v>
      </c>
      <c r="G23" s="368" t="n">
        <v>424.752091114697</v>
      </c>
      <c r="H23" s="368" t="n">
        <v>-5.42</v>
      </c>
      <c r="I23" s="368" t="n">
        <v>64.1</v>
      </c>
      <c r="J23" s="368" t="n">
        <v>355.232091114697</v>
      </c>
      <c r="K23" s="367"/>
      <c r="L23" s="367"/>
      <c r="M23" s="367"/>
    </row>
    <row r="24" customFormat="false" ht="10.5" hidden="false" customHeight="true" outlineLevel="0" collapsed="false">
      <c r="A24" s="235"/>
      <c r="B24" s="53" t="s">
        <v>1875</v>
      </c>
      <c r="C24" s="368" t="n">
        <v>439.9</v>
      </c>
      <c r="D24" s="372" t="n">
        <v>-1.1993395537213</v>
      </c>
      <c r="E24" s="368" t="n">
        <v>438.700660446279</v>
      </c>
      <c r="F24" s="368" t="n">
        <v>-0.469999999999999</v>
      </c>
      <c r="G24" s="368" t="n">
        <v>438.230660446279</v>
      </c>
      <c r="H24" s="368" t="n">
        <v>-4.54</v>
      </c>
      <c r="I24" s="368" t="n">
        <v>64.64</v>
      </c>
      <c r="J24" s="368" t="n">
        <v>369.050660446279</v>
      </c>
      <c r="K24" s="367"/>
      <c r="L24" s="367"/>
      <c r="M24" s="367"/>
    </row>
    <row r="25" customFormat="false" ht="10.5" hidden="false" customHeight="true" outlineLevel="0" collapsed="false">
      <c r="A25" s="235"/>
      <c r="B25" s="53" t="s">
        <v>1876</v>
      </c>
      <c r="C25" s="368" t="n">
        <v>449</v>
      </c>
      <c r="D25" s="372" t="n">
        <v>-1.09352325537263</v>
      </c>
      <c r="E25" s="368" t="n">
        <v>447.906476744627</v>
      </c>
      <c r="F25" s="368" t="n">
        <v>-3.35</v>
      </c>
      <c r="G25" s="368" t="n">
        <v>444.556476744627</v>
      </c>
      <c r="H25" s="368" t="n">
        <v>-5.41</v>
      </c>
      <c r="I25" s="368" t="n">
        <v>65.1</v>
      </c>
      <c r="J25" s="368" t="n">
        <v>374.046476744627</v>
      </c>
      <c r="K25" s="367"/>
      <c r="L25" s="367"/>
      <c r="M25" s="367"/>
    </row>
    <row r="26" customFormat="false" ht="10.5" hidden="false" customHeight="true" outlineLevel="0" collapsed="false">
      <c r="A26" s="235"/>
      <c r="B26" s="53" t="s">
        <v>1877</v>
      </c>
      <c r="C26" s="368" t="n">
        <v>453.8</v>
      </c>
      <c r="D26" s="372" t="n">
        <v>-0.981147971897832</v>
      </c>
      <c r="E26" s="368" t="n">
        <v>452.818852028102</v>
      </c>
      <c r="F26" s="368" t="n">
        <v>-1.69</v>
      </c>
      <c r="G26" s="368" t="n">
        <v>451.128852028102</v>
      </c>
      <c r="H26" s="368" t="n">
        <v>-4.94</v>
      </c>
      <c r="I26" s="368" t="n">
        <v>65.5</v>
      </c>
      <c r="J26" s="368" t="n">
        <v>380.688852028102</v>
      </c>
      <c r="K26" s="367"/>
      <c r="L26" s="367"/>
      <c r="M26" s="367"/>
    </row>
    <row r="27" customFormat="false" ht="13.5" hidden="false" customHeight="true" outlineLevel="0" collapsed="false">
      <c r="A27" s="235" t="n">
        <v>1995</v>
      </c>
      <c r="B27" s="53" t="s">
        <v>1874</v>
      </c>
      <c r="C27" s="368" t="n">
        <v>437.4</v>
      </c>
      <c r="D27" s="372" t="n">
        <v>-0.845631002791946</v>
      </c>
      <c r="E27" s="368" t="n">
        <v>436.554368997208</v>
      </c>
      <c r="F27" s="368" t="n">
        <v>-3.54</v>
      </c>
      <c r="G27" s="368" t="n">
        <v>433.014368997208</v>
      </c>
      <c r="H27" s="368" t="n">
        <v>-4.6</v>
      </c>
      <c r="I27" s="368" t="n">
        <v>65.97</v>
      </c>
      <c r="J27" s="368" t="n">
        <v>362.444368997208</v>
      </c>
      <c r="K27" s="367"/>
      <c r="L27" s="367"/>
      <c r="M27" s="367"/>
    </row>
    <row r="28" customFormat="false" ht="10.5" hidden="false" customHeight="true" outlineLevel="0" collapsed="false">
      <c r="A28" s="235"/>
      <c r="B28" s="53" t="s">
        <v>1875</v>
      </c>
      <c r="C28" s="368" t="n">
        <v>449.5</v>
      </c>
      <c r="D28" s="372" t="n">
        <v>0.429367032011724</v>
      </c>
      <c r="E28" s="368" t="n">
        <v>449.929367032012</v>
      </c>
      <c r="F28" s="368" t="n">
        <v>-0.710000000000001</v>
      </c>
      <c r="G28" s="368" t="n">
        <v>449.219367032012</v>
      </c>
      <c r="H28" s="368" t="n">
        <v>-3.42</v>
      </c>
      <c r="I28" s="368" t="n">
        <v>66.43</v>
      </c>
      <c r="J28" s="368" t="n">
        <v>379.369367032012</v>
      </c>
      <c r="K28" s="367"/>
      <c r="L28" s="367"/>
      <c r="M28" s="367"/>
    </row>
    <row r="29" customFormat="false" ht="10.5" hidden="false" customHeight="true" outlineLevel="0" collapsed="false">
      <c r="A29" s="235"/>
      <c r="B29" s="53" t="s">
        <v>1876</v>
      </c>
      <c r="C29" s="368" t="n">
        <v>455</v>
      </c>
      <c r="D29" s="372" t="n">
        <v>0.869888415908593</v>
      </c>
      <c r="E29" s="368" t="n">
        <v>455.869888415909</v>
      </c>
      <c r="F29" s="368" t="n">
        <v>-3.18</v>
      </c>
      <c r="G29" s="368" t="n">
        <v>452.689888415909</v>
      </c>
      <c r="H29" s="368" t="n">
        <v>-4.02</v>
      </c>
      <c r="I29" s="368" t="n">
        <v>66.84</v>
      </c>
      <c r="J29" s="368" t="n">
        <v>381.829888415909</v>
      </c>
      <c r="K29" s="367"/>
      <c r="L29" s="367"/>
      <c r="M29" s="367"/>
    </row>
    <row r="30" customFormat="false" ht="10.5" hidden="false" customHeight="true" outlineLevel="0" collapsed="false">
      <c r="A30" s="235"/>
      <c r="B30" s="53" t="s">
        <v>1877</v>
      </c>
      <c r="C30" s="368" t="n">
        <v>459.4</v>
      </c>
      <c r="D30" s="372" t="n">
        <v>-0.47332267944744</v>
      </c>
      <c r="E30" s="368" t="n">
        <v>458.926677320553</v>
      </c>
      <c r="F30" s="368" t="n">
        <v>-2.07</v>
      </c>
      <c r="G30" s="368" t="n">
        <v>456.856677320553</v>
      </c>
      <c r="H30" s="368" t="n">
        <v>-4.68</v>
      </c>
      <c r="I30" s="368" t="n">
        <v>67.23</v>
      </c>
      <c r="J30" s="368" t="n">
        <v>384.946677320553</v>
      </c>
      <c r="K30" s="367"/>
      <c r="L30" s="367"/>
      <c r="M30" s="367"/>
    </row>
    <row r="31" customFormat="false" ht="13.5" hidden="false" customHeight="true" outlineLevel="0" collapsed="false">
      <c r="A31" s="235" t="n">
        <v>1996</v>
      </c>
      <c r="B31" s="53" t="s">
        <v>1874</v>
      </c>
      <c r="C31" s="368" t="n">
        <v>437.1</v>
      </c>
      <c r="D31" s="372" t="n">
        <v>0.00383847285004535</v>
      </c>
      <c r="E31" s="368" t="n">
        <v>437.10383847285</v>
      </c>
      <c r="F31" s="368" t="n">
        <v>-1.45</v>
      </c>
      <c r="G31" s="368" t="n">
        <v>435.65383847285</v>
      </c>
      <c r="H31" s="368" t="n">
        <v>-5.05</v>
      </c>
      <c r="I31" s="368" t="n">
        <v>67.75</v>
      </c>
      <c r="J31" s="368" t="n">
        <v>362.85383847285</v>
      </c>
      <c r="K31" s="367"/>
      <c r="L31" s="367"/>
      <c r="M31" s="367"/>
    </row>
    <row r="32" customFormat="false" ht="10.5" hidden="false" customHeight="true" outlineLevel="0" collapsed="false">
      <c r="A32" s="235"/>
      <c r="B32" s="53" t="s">
        <v>1875</v>
      </c>
      <c r="C32" s="368" t="n">
        <v>452.1</v>
      </c>
      <c r="D32" s="372" t="n">
        <v>-0.492264903815268</v>
      </c>
      <c r="E32" s="368" t="n">
        <v>451.607735096185</v>
      </c>
      <c r="F32" s="368" t="n">
        <v>-1.76</v>
      </c>
      <c r="G32" s="368" t="n">
        <v>449.847735096185</v>
      </c>
      <c r="H32" s="368" t="n">
        <v>-4.37</v>
      </c>
      <c r="I32" s="368" t="n">
        <v>68.17</v>
      </c>
      <c r="J32" s="368" t="n">
        <v>377.307735096185</v>
      </c>
      <c r="K32" s="367"/>
      <c r="L32" s="367"/>
      <c r="M32" s="367"/>
    </row>
    <row r="33" customFormat="false" ht="10.5" hidden="false" customHeight="true" outlineLevel="0" collapsed="false">
      <c r="A33" s="235"/>
      <c r="B33" s="53" t="s">
        <v>1876</v>
      </c>
      <c r="C33" s="368" t="n">
        <v>462.3</v>
      </c>
      <c r="D33" s="372" t="n">
        <v>0.015808641086521</v>
      </c>
      <c r="E33" s="368" t="n">
        <v>462.315808641086</v>
      </c>
      <c r="F33" s="368" t="n">
        <v>-4.95</v>
      </c>
      <c r="G33" s="368" t="n">
        <v>457.365808641086</v>
      </c>
      <c r="H33" s="368" t="n">
        <v>-3.51</v>
      </c>
      <c r="I33" s="368" t="n">
        <v>68.59</v>
      </c>
      <c r="J33" s="368" t="n">
        <v>385.265808641086</v>
      </c>
      <c r="K33" s="367"/>
      <c r="L33" s="367"/>
      <c r="M33" s="367"/>
    </row>
    <row r="34" customFormat="false" ht="10.5" hidden="false" customHeight="true" outlineLevel="0" collapsed="false">
      <c r="A34" s="235"/>
      <c r="B34" s="53" t="s">
        <v>1877</v>
      </c>
      <c r="C34" s="368" t="n">
        <v>463.6</v>
      </c>
      <c r="D34" s="372" t="n">
        <v>-1.3088936541149</v>
      </c>
      <c r="E34" s="368" t="n">
        <v>462.291106345885</v>
      </c>
      <c r="F34" s="368" t="n">
        <v>0.18</v>
      </c>
      <c r="G34" s="368" t="n">
        <v>462.471106345885</v>
      </c>
      <c r="H34" s="368" t="n">
        <v>-4.01</v>
      </c>
      <c r="I34" s="368" t="n">
        <v>68.97</v>
      </c>
      <c r="J34" s="368" t="n">
        <v>389.491106345885</v>
      </c>
      <c r="K34" s="367"/>
      <c r="L34" s="367"/>
      <c r="M34" s="367"/>
    </row>
    <row r="35" customFormat="false" ht="13.5" hidden="false" customHeight="true" outlineLevel="0" collapsed="false">
      <c r="A35" s="235" t="n">
        <v>1997</v>
      </c>
      <c r="B35" s="53" t="s">
        <v>1874</v>
      </c>
      <c r="C35" s="368" t="n">
        <v>437.7</v>
      </c>
      <c r="D35" s="372" t="n">
        <v>-2.41942176093702</v>
      </c>
      <c r="E35" s="368" t="n">
        <v>435.280578239063</v>
      </c>
      <c r="F35" s="368" t="n">
        <v>-5.71</v>
      </c>
      <c r="G35" s="368" t="n">
        <v>429.570578239063</v>
      </c>
      <c r="H35" s="368" t="n">
        <v>-5.03</v>
      </c>
      <c r="I35" s="368" t="n">
        <v>69.37</v>
      </c>
      <c r="J35" s="368" t="n">
        <v>355.170578239063</v>
      </c>
      <c r="K35" s="367"/>
      <c r="L35" s="367"/>
      <c r="M35" s="367"/>
    </row>
    <row r="36" customFormat="false" ht="10.5" hidden="false" customHeight="true" outlineLevel="0" collapsed="false">
      <c r="A36" s="235"/>
      <c r="B36" s="53" t="s">
        <v>1875</v>
      </c>
      <c r="C36" s="368" t="n">
        <v>462.2</v>
      </c>
      <c r="D36" s="372" t="n">
        <v>-2.61263598123313</v>
      </c>
      <c r="E36" s="368" t="n">
        <v>459.587364018767</v>
      </c>
      <c r="F36" s="368" t="n">
        <v>-0.129999999999999</v>
      </c>
      <c r="G36" s="368" t="n">
        <v>459.457364018767</v>
      </c>
      <c r="H36" s="368" t="n">
        <v>-4.51</v>
      </c>
      <c r="I36" s="368" t="n">
        <v>69.73</v>
      </c>
      <c r="J36" s="368" t="n">
        <v>385.217364018767</v>
      </c>
      <c r="K36" s="367"/>
      <c r="L36" s="367"/>
      <c r="M36" s="367"/>
    </row>
    <row r="37" customFormat="false" ht="10.5" hidden="false" customHeight="true" outlineLevel="0" collapsed="false">
      <c r="A37" s="235"/>
      <c r="B37" s="53" t="s">
        <v>1876</v>
      </c>
      <c r="C37" s="368" t="n">
        <v>468.9</v>
      </c>
      <c r="D37" s="372" t="n">
        <v>-3.20036338939848</v>
      </c>
      <c r="E37" s="368" t="n">
        <v>465.699636610602</v>
      </c>
      <c r="F37" s="368" t="n">
        <v>-2.74</v>
      </c>
      <c r="G37" s="368" t="n">
        <v>462.959636610602</v>
      </c>
      <c r="H37" s="368" t="n">
        <v>-4.97</v>
      </c>
      <c r="I37" s="368" t="n">
        <v>70.18</v>
      </c>
      <c r="J37" s="368" t="n">
        <v>387.809636610602</v>
      </c>
      <c r="K37" s="367"/>
      <c r="L37" s="367"/>
      <c r="M37" s="367"/>
    </row>
    <row r="38" customFormat="false" ht="10.5" hidden="false" customHeight="true" outlineLevel="0" collapsed="false">
      <c r="A38" s="235"/>
      <c r="B38" s="53" t="s">
        <v>1877</v>
      </c>
      <c r="C38" s="368" t="n">
        <v>471.6</v>
      </c>
      <c r="D38" s="372" t="n">
        <v>-2.96127615374136</v>
      </c>
      <c r="E38" s="368" t="n">
        <v>468.638723846259</v>
      </c>
      <c r="F38" s="368" t="n">
        <v>-0.369999999999997</v>
      </c>
      <c r="G38" s="368" t="n">
        <v>468.268723846259</v>
      </c>
      <c r="H38" s="368" t="n">
        <v>-3.42</v>
      </c>
      <c r="I38" s="368" t="n">
        <v>70.65</v>
      </c>
      <c r="J38" s="368" t="n">
        <v>394.198723846259</v>
      </c>
      <c r="K38" s="367"/>
      <c r="L38" s="367"/>
      <c r="M38" s="367"/>
    </row>
    <row r="39" customFormat="false" ht="13.5" hidden="false" customHeight="true" outlineLevel="0" collapsed="false">
      <c r="A39" s="235" t="n">
        <v>1998</v>
      </c>
      <c r="B39" s="53" t="s">
        <v>1874</v>
      </c>
      <c r="C39" s="368" t="n">
        <v>456.2</v>
      </c>
      <c r="D39" s="372" t="n">
        <v>-1.83763215239515</v>
      </c>
      <c r="E39" s="368" t="n">
        <v>454.362367847605</v>
      </c>
      <c r="F39" s="368" t="n">
        <v>-4.87</v>
      </c>
      <c r="G39" s="368" t="n">
        <v>449.492367847605</v>
      </c>
      <c r="H39" s="368" t="n">
        <v>-6.48</v>
      </c>
      <c r="I39" s="368" t="n">
        <v>71.01</v>
      </c>
      <c r="J39" s="368" t="n">
        <v>372.002367847605</v>
      </c>
      <c r="K39" s="367"/>
      <c r="L39" s="367"/>
      <c r="M39" s="367"/>
    </row>
    <row r="40" customFormat="false" ht="10.5" hidden="false" customHeight="true" outlineLevel="0" collapsed="false">
      <c r="A40" s="235"/>
      <c r="B40" s="53" t="s">
        <v>1875</v>
      </c>
      <c r="C40" s="368" t="n">
        <v>465.2</v>
      </c>
      <c r="D40" s="372" t="n">
        <v>-1.21575301796239</v>
      </c>
      <c r="E40" s="368" t="n">
        <v>463.984246982038</v>
      </c>
      <c r="F40" s="368" t="n">
        <v>-2.24</v>
      </c>
      <c r="G40" s="368" t="n">
        <v>461.744246982038</v>
      </c>
      <c r="H40" s="368" t="n">
        <v>-2.71</v>
      </c>
      <c r="I40" s="368" t="n">
        <v>71.43</v>
      </c>
      <c r="J40" s="368" t="n">
        <v>387.604246982038</v>
      </c>
      <c r="K40" s="367"/>
      <c r="L40" s="367"/>
      <c r="M40" s="367"/>
    </row>
    <row r="41" customFormat="false" ht="10.5" hidden="false" customHeight="true" outlineLevel="0" collapsed="false">
      <c r="A41" s="235"/>
      <c r="B41" s="53" t="s">
        <v>1876</v>
      </c>
      <c r="C41" s="368" t="n">
        <v>476.6</v>
      </c>
      <c r="D41" s="372" t="n">
        <v>1.00952977904279</v>
      </c>
      <c r="E41" s="368" t="n">
        <v>477.609529779043</v>
      </c>
      <c r="F41" s="368" t="n">
        <v>-4.81</v>
      </c>
      <c r="G41" s="368" t="n">
        <v>472.799529779043</v>
      </c>
      <c r="H41" s="368" t="n">
        <v>-5.24</v>
      </c>
      <c r="I41" s="368" t="n">
        <v>71.94</v>
      </c>
      <c r="J41" s="368" t="n">
        <v>395.619529779043</v>
      </c>
      <c r="K41" s="367"/>
      <c r="L41" s="367"/>
      <c r="M41" s="367"/>
    </row>
    <row r="42" customFormat="false" ht="10.5" hidden="false" customHeight="true" outlineLevel="0" collapsed="false">
      <c r="A42" s="235"/>
      <c r="B42" s="53" t="s">
        <v>1877</v>
      </c>
      <c r="C42" s="368" t="n">
        <v>478.4</v>
      </c>
      <c r="D42" s="372" t="n">
        <v>2.00947686914416</v>
      </c>
      <c r="E42" s="368" t="n">
        <v>480.409476869144</v>
      </c>
      <c r="F42" s="368" t="n">
        <v>-1.7</v>
      </c>
      <c r="G42" s="368" t="n">
        <v>478.709476869144</v>
      </c>
      <c r="H42" s="368" t="n">
        <v>-5.09</v>
      </c>
      <c r="I42" s="368" t="n">
        <v>72.47</v>
      </c>
      <c r="J42" s="368" t="n">
        <v>401.149476869144</v>
      </c>
      <c r="K42" s="367"/>
      <c r="L42" s="367"/>
      <c r="M42" s="367"/>
    </row>
    <row r="43" customFormat="false" ht="13.5" hidden="false" customHeight="true" outlineLevel="0" collapsed="false">
      <c r="A43" s="235" t="n">
        <v>1999</v>
      </c>
      <c r="B43" s="53" t="s">
        <v>1874</v>
      </c>
      <c r="C43" s="368" t="n">
        <v>460.9</v>
      </c>
      <c r="D43" s="372" t="n">
        <v>2.45886386817963</v>
      </c>
      <c r="E43" s="368" t="n">
        <v>463.35886386818</v>
      </c>
      <c r="F43" s="368" t="n">
        <v>-5.11</v>
      </c>
      <c r="G43" s="368" t="n">
        <v>458.24886386818</v>
      </c>
      <c r="H43" s="368" t="n">
        <v>-5.7</v>
      </c>
      <c r="I43" s="368" t="n">
        <v>73.04</v>
      </c>
      <c r="J43" s="368" t="n">
        <v>379.50886386818</v>
      </c>
      <c r="K43" s="367"/>
      <c r="L43" s="367"/>
      <c r="M43" s="367"/>
    </row>
    <row r="44" customFormat="false" ht="10.5" hidden="false" customHeight="true" outlineLevel="0" collapsed="false">
      <c r="A44" s="235"/>
      <c r="B44" s="53" t="s">
        <v>1875</v>
      </c>
      <c r="C44" s="368" t="n">
        <v>472.5</v>
      </c>
      <c r="D44" s="372" t="n">
        <v>0.739056716003548</v>
      </c>
      <c r="E44" s="368" t="n">
        <v>473.239056716004</v>
      </c>
      <c r="F44" s="368" t="n">
        <v>-0.379999999999999</v>
      </c>
      <c r="G44" s="368" t="n">
        <v>472.859056716004</v>
      </c>
      <c r="H44" s="368" t="n">
        <v>-3.15</v>
      </c>
      <c r="I44" s="368" t="n">
        <v>73.56</v>
      </c>
      <c r="J44" s="368" t="n">
        <v>396.149056716004</v>
      </c>
      <c r="K44" s="367"/>
      <c r="L44" s="367"/>
      <c r="M44" s="367"/>
    </row>
    <row r="45" customFormat="false" ht="10.5" hidden="false" customHeight="true" outlineLevel="0" collapsed="false">
      <c r="A45" s="235"/>
      <c r="B45" s="53" t="s">
        <v>1876</v>
      </c>
      <c r="C45" s="368" t="n">
        <v>487.6</v>
      </c>
      <c r="D45" s="372" t="n">
        <v>-0.460924383506957</v>
      </c>
      <c r="E45" s="368" t="n">
        <v>487.139075616493</v>
      </c>
      <c r="F45" s="368" t="n">
        <v>-4.67</v>
      </c>
      <c r="G45" s="368" t="n">
        <v>482.469075616493</v>
      </c>
      <c r="H45" s="368" t="n">
        <v>-5.07</v>
      </c>
      <c r="I45" s="368" t="n">
        <v>74.17</v>
      </c>
      <c r="J45" s="368" t="n">
        <v>403.229075616493</v>
      </c>
      <c r="K45" s="367"/>
      <c r="L45" s="367"/>
      <c r="M45" s="367"/>
    </row>
    <row r="46" customFormat="false" ht="10.5" hidden="false" customHeight="true" outlineLevel="0" collapsed="false">
      <c r="A46" s="235"/>
      <c r="B46" s="53" t="s">
        <v>1877</v>
      </c>
      <c r="C46" s="368" t="n">
        <v>493.8</v>
      </c>
      <c r="D46" s="372" t="n">
        <v>-1.46172988570249</v>
      </c>
      <c r="E46" s="368" t="n">
        <v>492.338270114298</v>
      </c>
      <c r="F46" s="368" t="n">
        <v>-2.9</v>
      </c>
      <c r="G46" s="368" t="n">
        <v>489.438270114298</v>
      </c>
      <c r="H46" s="368" t="n">
        <v>-4.59</v>
      </c>
      <c r="I46" s="368" t="n">
        <v>74.79</v>
      </c>
      <c r="J46" s="368" t="n">
        <v>410.058270114298</v>
      </c>
      <c r="K46" s="367"/>
      <c r="L46" s="367"/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68" t="n">
        <v>480</v>
      </c>
      <c r="D47" s="372" t="n">
        <v>-2.70425699669414</v>
      </c>
      <c r="E47" s="368" t="n">
        <v>477.295743003306</v>
      </c>
      <c r="F47" s="368" t="n">
        <v>-1.49</v>
      </c>
      <c r="G47" s="368" t="n">
        <v>475.805743003306</v>
      </c>
      <c r="H47" s="368" t="n">
        <v>-5.9</v>
      </c>
      <c r="I47" s="368" t="n">
        <v>75.35</v>
      </c>
      <c r="J47" s="368" t="n">
        <v>394.555743003306</v>
      </c>
      <c r="K47" s="367"/>
      <c r="L47" s="367"/>
      <c r="M47" s="367"/>
    </row>
    <row r="48" customFormat="false" ht="10.5" hidden="false" customHeight="true" outlineLevel="0" collapsed="false">
      <c r="A48" s="235"/>
      <c r="B48" s="53" t="s">
        <v>1875</v>
      </c>
      <c r="C48" s="368" t="n">
        <v>491.6</v>
      </c>
      <c r="D48" s="372" t="n">
        <v>-5.95930966022667</v>
      </c>
      <c r="E48" s="368" t="n">
        <v>485.640690339773</v>
      </c>
      <c r="F48" s="368" t="n">
        <v>-1.74</v>
      </c>
      <c r="G48" s="368" t="n">
        <v>483.900690339773</v>
      </c>
      <c r="H48" s="368" t="n">
        <v>-4.61</v>
      </c>
      <c r="I48" s="368" t="n">
        <v>75.99</v>
      </c>
      <c r="J48" s="368" t="n">
        <v>403.300690339773</v>
      </c>
      <c r="K48" s="367"/>
      <c r="L48" s="367"/>
      <c r="M48" s="367"/>
    </row>
    <row r="49" customFormat="false" ht="10.5" hidden="false" customHeight="true" outlineLevel="0" collapsed="false">
      <c r="A49" s="235"/>
      <c r="B49" s="53" t="s">
        <v>1876</v>
      </c>
      <c r="C49" s="368" t="n">
        <v>499.5</v>
      </c>
      <c r="D49" s="372" t="n">
        <v>-7.70902481464982</v>
      </c>
      <c r="E49" s="368" t="n">
        <v>491.79097518535</v>
      </c>
      <c r="F49" s="368" t="n">
        <v>-5.02</v>
      </c>
      <c r="G49" s="368" t="n">
        <v>486.77097518535</v>
      </c>
      <c r="H49" s="368" t="n">
        <v>-4.36</v>
      </c>
      <c r="I49" s="368" t="n">
        <v>76.58</v>
      </c>
      <c r="J49" s="368" t="n">
        <v>405.83097518535</v>
      </c>
      <c r="K49" s="367"/>
      <c r="L49" s="367"/>
      <c r="M49" s="367"/>
    </row>
    <row r="50" customFormat="false" ht="10.5" hidden="false" customHeight="true" outlineLevel="0" collapsed="false">
      <c r="A50" s="235"/>
      <c r="B50" s="53" t="s">
        <v>1877</v>
      </c>
      <c r="C50" s="368" t="n">
        <v>498.4</v>
      </c>
      <c r="D50" s="372" t="n">
        <v>-9.08971404475765</v>
      </c>
      <c r="E50" s="368" t="n">
        <v>489.310285955242</v>
      </c>
      <c r="F50" s="368" t="n">
        <v>-0.18</v>
      </c>
      <c r="G50" s="368" t="n">
        <v>489.130285955242</v>
      </c>
      <c r="H50" s="368" t="n">
        <v>-5.26</v>
      </c>
      <c r="I50" s="368" t="n">
        <v>77.14</v>
      </c>
      <c r="J50" s="368" t="n">
        <v>406.730285955242</v>
      </c>
      <c r="K50" s="367"/>
      <c r="L50" s="367"/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68" t="n">
        <v>487.5</v>
      </c>
      <c r="D51" s="372" t="n">
        <v>-5.20904982664169</v>
      </c>
      <c r="E51" s="368" t="n">
        <v>482.290950173358</v>
      </c>
      <c r="F51" s="368" t="n">
        <v>-1.63</v>
      </c>
      <c r="G51" s="368" t="n">
        <v>480.660950173358</v>
      </c>
      <c r="H51" s="368" t="n">
        <v>-6.39</v>
      </c>
      <c r="I51" s="368" t="n">
        <v>77.78</v>
      </c>
      <c r="J51" s="368" t="n">
        <v>396.490950173358</v>
      </c>
      <c r="K51" s="367"/>
      <c r="L51" s="367"/>
      <c r="M51" s="367"/>
    </row>
    <row r="52" customFormat="false" ht="10.5" hidden="false" customHeight="true" outlineLevel="0" collapsed="false">
      <c r="A52" s="235"/>
      <c r="B52" s="53" t="s">
        <v>1875</v>
      </c>
      <c r="C52" s="368" t="n">
        <v>495</v>
      </c>
      <c r="D52" s="372" t="n">
        <v>-7.19900621030996</v>
      </c>
      <c r="E52" s="368" t="n">
        <v>487.80099378969</v>
      </c>
      <c r="F52" s="368" t="n">
        <v>-4.03</v>
      </c>
      <c r="G52" s="368" t="n">
        <v>483.77099378969</v>
      </c>
      <c r="H52" s="368" t="n">
        <v>-5.03</v>
      </c>
      <c r="I52" s="368" t="n">
        <v>78.44</v>
      </c>
      <c r="J52" s="368" t="n">
        <v>400.30099378969</v>
      </c>
      <c r="K52" s="367"/>
      <c r="L52" s="367"/>
      <c r="M52" s="367"/>
    </row>
    <row r="53" customFormat="false" ht="10.5" hidden="false" customHeight="true" outlineLevel="0" collapsed="false">
      <c r="A53" s="235"/>
      <c r="B53" s="53" t="s">
        <v>1876</v>
      </c>
      <c r="C53" s="368" t="n">
        <v>502.9</v>
      </c>
      <c r="D53" s="372" t="n">
        <v>-9.68510394178176</v>
      </c>
      <c r="E53" s="368" t="n">
        <v>493.214896058218</v>
      </c>
      <c r="F53" s="368" t="n">
        <v>-4.27</v>
      </c>
      <c r="G53" s="368" t="n">
        <v>488.944896058218</v>
      </c>
      <c r="H53" s="368" t="n">
        <v>-3.48</v>
      </c>
      <c r="I53" s="368" t="n">
        <v>78.96</v>
      </c>
      <c r="J53" s="368" t="n">
        <v>406.504896058218</v>
      </c>
      <c r="K53" s="367"/>
      <c r="L53" s="367"/>
      <c r="M53" s="367"/>
    </row>
    <row r="54" customFormat="false" ht="10.5" hidden="false" customHeight="true" outlineLevel="0" collapsed="false">
      <c r="A54" s="235"/>
      <c r="B54" s="53" t="s">
        <v>1877</v>
      </c>
      <c r="C54" s="368" t="n">
        <v>500.6</v>
      </c>
      <c r="D54" s="372" t="n">
        <v>-3.66029046934282</v>
      </c>
      <c r="E54" s="368" t="n">
        <v>496.939709530657</v>
      </c>
      <c r="F54" s="368" t="n">
        <v>-0.640000000000001</v>
      </c>
      <c r="G54" s="368" t="n">
        <v>496.299709530657</v>
      </c>
      <c r="H54" s="368" t="n">
        <v>-5.21</v>
      </c>
      <c r="I54" s="368" t="n">
        <v>79.37</v>
      </c>
      <c r="J54" s="368" t="n">
        <v>411.719709530657</v>
      </c>
      <c r="K54" s="367"/>
      <c r="L54" s="367"/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68" t="n">
        <v>481.3</v>
      </c>
      <c r="D55" s="372" t="n">
        <v>-2.61914141402221</v>
      </c>
      <c r="E55" s="368" t="n">
        <v>478.680858585978</v>
      </c>
      <c r="F55" s="368" t="n">
        <v>-7.86</v>
      </c>
      <c r="G55" s="368" t="n">
        <v>470.820858585978</v>
      </c>
      <c r="H55" s="368" t="n">
        <v>-6.2</v>
      </c>
      <c r="I55" s="368" t="n">
        <v>79.8</v>
      </c>
      <c r="J55" s="368" t="n">
        <v>384.820858585978</v>
      </c>
      <c r="K55" s="367"/>
      <c r="L55" s="367"/>
      <c r="M55" s="367"/>
    </row>
    <row r="56" customFormat="false" ht="10.5" hidden="false" customHeight="true" outlineLevel="0" collapsed="false">
      <c r="A56" s="235"/>
      <c r="B56" s="53" t="s">
        <v>1875</v>
      </c>
      <c r="C56" s="368" t="n">
        <v>496.6</v>
      </c>
      <c r="D56" s="372" t="n">
        <v>-4.77306025519621</v>
      </c>
      <c r="E56" s="368" t="n">
        <v>491.826939744804</v>
      </c>
      <c r="F56" s="368" t="n">
        <v>-4.92</v>
      </c>
      <c r="G56" s="368" t="n">
        <v>486.906939744804</v>
      </c>
      <c r="H56" s="368" t="n">
        <v>-5.21</v>
      </c>
      <c r="I56" s="368" t="n">
        <v>80.34</v>
      </c>
      <c r="J56" s="368" t="n">
        <v>401.356939744804</v>
      </c>
      <c r="K56" s="367"/>
      <c r="L56" s="367"/>
      <c r="M56" s="367"/>
    </row>
    <row r="57" customFormat="false" ht="10.5" hidden="false" customHeight="true" outlineLevel="0" collapsed="false">
      <c r="A57" s="235"/>
      <c r="B57" s="53" t="s">
        <v>1876</v>
      </c>
      <c r="C57" s="368" t="n">
        <v>507.5</v>
      </c>
      <c r="D57" s="372" t="n">
        <v>-3.60513322532958</v>
      </c>
      <c r="E57" s="368" t="n">
        <v>503.89486677467</v>
      </c>
      <c r="F57" s="368" t="n">
        <v>-4.22</v>
      </c>
      <c r="G57" s="368" t="n">
        <v>499.67486677467</v>
      </c>
      <c r="H57" s="368" t="n">
        <v>-6.21</v>
      </c>
      <c r="I57" s="368" t="n">
        <v>80.73</v>
      </c>
      <c r="J57" s="368" t="n">
        <v>412.73486677467</v>
      </c>
      <c r="K57" s="367"/>
      <c r="L57" s="367"/>
      <c r="M57" s="367"/>
    </row>
    <row r="58" customFormat="false" ht="10.5" hidden="false" customHeight="true" outlineLevel="0" collapsed="false">
      <c r="A58" s="235"/>
      <c r="B58" s="53" t="s">
        <v>1877</v>
      </c>
      <c r="C58" s="368" t="n">
        <v>502.2</v>
      </c>
      <c r="D58" s="372" t="n">
        <v>-2.50660811929601</v>
      </c>
      <c r="E58" s="368" t="n">
        <v>499.693391880704</v>
      </c>
      <c r="F58" s="368" t="n">
        <v>-1.06</v>
      </c>
      <c r="G58" s="368" t="n">
        <v>498.633391880704</v>
      </c>
      <c r="H58" s="368" t="n">
        <v>-5.75</v>
      </c>
      <c r="I58" s="368" t="n">
        <v>80.96</v>
      </c>
      <c r="J58" s="368" t="n">
        <v>411.923391880704</v>
      </c>
      <c r="K58" s="367"/>
      <c r="L58" s="367"/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68" t="n">
        <v>483.1</v>
      </c>
      <c r="D59" s="372" t="n">
        <v>-1.49891485137124</v>
      </c>
      <c r="E59" s="368" t="n">
        <v>481.601085148629</v>
      </c>
      <c r="F59" s="368" t="n">
        <v>-5.53</v>
      </c>
      <c r="G59" s="368" t="n">
        <v>476.071085148629</v>
      </c>
      <c r="H59" s="368" t="n">
        <v>-6.63</v>
      </c>
      <c r="I59" s="368" t="n">
        <v>81.21</v>
      </c>
      <c r="J59" s="368" t="n">
        <v>388.231085148629</v>
      </c>
      <c r="K59" s="367"/>
      <c r="L59" s="367"/>
      <c r="M59" s="367"/>
    </row>
    <row r="60" customFormat="false" ht="10.5" hidden="false" customHeight="true" outlineLevel="0" collapsed="false">
      <c r="A60" s="235"/>
      <c r="B60" s="53" t="s">
        <v>1875</v>
      </c>
      <c r="C60" s="368" t="n">
        <v>493</v>
      </c>
      <c r="D60" s="372" t="n">
        <v>-2.07805969393053</v>
      </c>
      <c r="E60" s="368" t="n">
        <v>490.921940306069</v>
      </c>
      <c r="F60" s="368" t="n">
        <v>-4.9</v>
      </c>
      <c r="G60" s="368" t="n">
        <v>486.021940306069</v>
      </c>
      <c r="H60" s="368" t="n">
        <v>-5.6</v>
      </c>
      <c r="I60" s="368" t="n">
        <v>81.54</v>
      </c>
      <c r="J60" s="368" t="n">
        <v>398.881940306069</v>
      </c>
      <c r="K60" s="367"/>
      <c r="L60" s="367"/>
      <c r="M60" s="367"/>
    </row>
    <row r="61" customFormat="false" ht="10.5" hidden="false" customHeight="true" outlineLevel="0" collapsed="false">
      <c r="A61" s="235"/>
      <c r="B61" s="53" t="s">
        <v>1876</v>
      </c>
      <c r="C61" s="368" t="n">
        <v>506.1</v>
      </c>
      <c r="D61" s="372" t="n">
        <v>-1.20432193647068</v>
      </c>
      <c r="E61" s="368" t="n">
        <v>504.895678063529</v>
      </c>
      <c r="F61" s="368" t="n">
        <v>-6.07</v>
      </c>
      <c r="G61" s="368" t="n">
        <v>498.825678063529</v>
      </c>
      <c r="H61" s="368" t="n">
        <v>-6.62</v>
      </c>
      <c r="I61" s="368" t="n">
        <v>81.87</v>
      </c>
      <c r="J61" s="368" t="n">
        <v>410.335678063529</v>
      </c>
      <c r="K61" s="367"/>
      <c r="L61" s="367"/>
      <c r="M61" s="367"/>
    </row>
    <row r="62" customFormat="false" ht="10.5" hidden="false" customHeight="true" outlineLevel="0" collapsed="false">
      <c r="A62" s="235"/>
      <c r="B62" s="53" t="s">
        <v>1877</v>
      </c>
      <c r="C62" s="368" t="n">
        <v>503</v>
      </c>
      <c r="D62" s="372" t="n">
        <v>1.81894863859408</v>
      </c>
      <c r="E62" s="368" t="n">
        <v>504.818948638594</v>
      </c>
      <c r="F62" s="368" t="n">
        <v>3.37</v>
      </c>
      <c r="G62" s="368" t="n">
        <v>508.188948638594</v>
      </c>
      <c r="H62" s="368" t="n">
        <v>-5.39</v>
      </c>
      <c r="I62" s="368" t="n">
        <v>82.15</v>
      </c>
      <c r="J62" s="368" t="n">
        <v>420.648948638594</v>
      </c>
      <c r="K62" s="367"/>
      <c r="L62" s="367"/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68" t="n">
        <v>490.4</v>
      </c>
      <c r="D63" s="372" t="n">
        <v>1.55436923165552</v>
      </c>
      <c r="E63" s="368" t="n">
        <v>491.954369231656</v>
      </c>
      <c r="F63" s="368" t="n">
        <v>-5.96</v>
      </c>
      <c r="G63" s="368" t="n">
        <v>485.994369231656</v>
      </c>
      <c r="H63" s="368" t="n">
        <v>-7.49</v>
      </c>
      <c r="I63" s="368" t="n">
        <v>82.43</v>
      </c>
      <c r="J63" s="368" t="n">
        <v>396.074369231656</v>
      </c>
      <c r="K63" s="367"/>
      <c r="L63" s="367"/>
      <c r="M63" s="367"/>
    </row>
    <row r="64" customFormat="false" ht="10.5" hidden="false" customHeight="true" outlineLevel="0" collapsed="false">
      <c r="A64" s="235"/>
      <c r="B64" s="53" t="s">
        <v>1875</v>
      </c>
      <c r="C64" s="368" t="n">
        <v>502.8</v>
      </c>
      <c r="D64" s="372" t="n">
        <v>-1.14012979494222</v>
      </c>
      <c r="E64" s="368" t="n">
        <v>501.659870205058</v>
      </c>
      <c r="F64" s="368" t="n">
        <v>-0.259999999999998</v>
      </c>
      <c r="G64" s="368" t="n">
        <v>501.399870205058</v>
      </c>
      <c r="H64" s="368" t="n">
        <v>-5.38</v>
      </c>
      <c r="I64" s="368" t="n">
        <v>82.7</v>
      </c>
      <c r="J64" s="368" t="n">
        <v>413.319870205058</v>
      </c>
      <c r="K64" s="367"/>
      <c r="L64" s="367"/>
      <c r="M64" s="367"/>
    </row>
    <row r="65" customFormat="false" ht="12.6" hidden="false" customHeight="true" outlineLevel="0" collapsed="false">
      <c r="A65" s="163"/>
      <c r="B65" s="73"/>
    </row>
    <row r="66" customFormat="false" ht="11.1" hidden="false" customHeight="true" outlineLevel="0" collapsed="false">
      <c r="A66" s="149" t="s">
        <v>1912</v>
      </c>
      <c r="B66" s="73"/>
    </row>
    <row r="67" customFormat="false" ht="11.1" hidden="false" customHeight="true" outlineLevel="0" collapsed="false">
      <c r="A67" s="34" t="s">
        <v>1913</v>
      </c>
      <c r="B67" s="73"/>
      <c r="C67" s="73"/>
    </row>
    <row r="68" customFormat="false" ht="11.1" hidden="false" customHeight="true" outlineLevel="0" collapsed="false">
      <c r="A68" s="235"/>
      <c r="B68" s="73"/>
      <c r="E68" s="263"/>
      <c r="F68" s="263"/>
    </row>
    <row r="69" customFormat="false" ht="11.1" hidden="false" customHeight="true" outlineLevel="0" collapsed="false">
      <c r="A69" s="235"/>
      <c r="B69" s="73"/>
      <c r="E69" s="263"/>
      <c r="F69" s="263"/>
    </row>
    <row r="70" customFormat="false" ht="11.1" hidden="false" customHeight="true" outlineLevel="0" collapsed="false">
      <c r="A70" s="235"/>
      <c r="B70" s="73"/>
      <c r="E70" s="263"/>
      <c r="F70" s="263"/>
    </row>
    <row r="71" customFormat="false" ht="11.1" hidden="false" customHeight="true" outlineLevel="0" collapsed="false">
      <c r="A71" s="235"/>
      <c r="B71" s="73"/>
      <c r="E71" s="263"/>
      <c r="F71" s="263"/>
    </row>
    <row r="72" customFormat="false" ht="11.1" hidden="false" customHeight="true" outlineLevel="0" collapsed="false">
      <c r="A72" s="235"/>
      <c r="B72" s="73"/>
      <c r="E72" s="263"/>
      <c r="F72" s="263"/>
    </row>
    <row r="73" customFormat="false" ht="11.1" hidden="false" customHeight="true" outlineLevel="0" collapsed="false">
      <c r="A73" s="235"/>
      <c r="B73" s="73"/>
      <c r="E73" s="263"/>
      <c r="F73" s="263"/>
    </row>
    <row r="74" customFormat="false" ht="11.1" hidden="false" customHeight="true" outlineLevel="0" collapsed="false">
      <c r="A74" s="235"/>
      <c r="B74" s="73"/>
      <c r="E74" s="263"/>
      <c r="F74" s="263"/>
    </row>
    <row r="75" customFormat="false" ht="11.1" hidden="false" customHeight="true" outlineLevel="0" collapsed="false">
      <c r="A75" s="235"/>
      <c r="B75" s="73"/>
      <c r="E75" s="263"/>
      <c r="F75" s="263"/>
    </row>
  </sheetData>
  <mergeCells count="8">
    <mergeCell ref="A2:J2"/>
    <mergeCell ref="A5:B9"/>
    <mergeCell ref="C5:C6"/>
    <mergeCell ref="D5:D6"/>
    <mergeCell ref="E5:H5"/>
    <mergeCell ref="I5:I6"/>
    <mergeCell ref="J5:J6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9" min="2" style="105" width="10.99"/>
    <col collapsed="false" customWidth="false" hidden="false" outlineLevel="0" max="257" min="10" style="105" width="11.42"/>
  </cols>
  <sheetData>
    <row r="1" customFormat="false" ht="12.75" hidden="false" customHeight="false" outlineLevel="0" collapsed="false">
      <c r="A1" s="107" t="s">
        <v>789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false" outlineLevel="0" collapsed="false">
      <c r="A2" s="155"/>
      <c r="B2" s="156"/>
      <c r="C2" s="156"/>
      <c r="D2" s="156"/>
      <c r="E2" s="156"/>
      <c r="F2" s="156"/>
      <c r="G2" s="156"/>
      <c r="H2" s="156"/>
      <c r="I2" s="156"/>
    </row>
    <row r="3" customFormat="false" ht="12.75" hidden="true" customHeight="false" outlineLevel="0" collapsed="false">
      <c r="A3" s="155"/>
      <c r="B3" s="156"/>
      <c r="C3" s="156"/>
      <c r="D3" s="156"/>
      <c r="E3" s="156"/>
      <c r="F3" s="156"/>
      <c r="G3" s="156"/>
      <c r="H3" s="156"/>
      <c r="I3" s="156"/>
    </row>
    <row r="4" customFormat="false" ht="12.75" hidden="true" customHeight="false" outlineLevel="0" collapsed="false">
      <c r="A4" s="155"/>
      <c r="B4" s="156"/>
      <c r="C4" s="156"/>
      <c r="D4" s="156"/>
      <c r="E4" s="156"/>
      <c r="F4" s="156"/>
      <c r="G4" s="156"/>
      <c r="H4" s="156"/>
      <c r="I4" s="156"/>
    </row>
    <row r="5" customFormat="false" ht="12.75" hidden="true" customHeight="false" outlineLevel="0" collapsed="false">
      <c r="A5" s="155"/>
      <c r="B5" s="156"/>
      <c r="C5" s="156"/>
      <c r="D5" s="156"/>
      <c r="E5" s="156"/>
      <c r="F5" s="156"/>
      <c r="G5" s="156"/>
      <c r="H5" s="156"/>
      <c r="I5" s="156"/>
    </row>
    <row r="6" customFormat="false" ht="12.75" hidden="true" customHeight="false" outlineLevel="0" collapsed="false">
      <c r="A6" s="168"/>
      <c r="B6" s="122"/>
      <c r="C6" s="122"/>
      <c r="D6" s="122"/>
      <c r="E6" s="122"/>
      <c r="F6" s="122"/>
      <c r="G6" s="122"/>
      <c r="H6" s="122"/>
      <c r="I6" s="122"/>
    </row>
    <row r="7" customFormat="false" ht="12.75" hidden="false" customHeight="true" outlineLevel="0" collapsed="false">
      <c r="A7" s="169"/>
      <c r="B7" s="40" t="s">
        <v>790</v>
      </c>
      <c r="C7" s="40" t="s">
        <v>791</v>
      </c>
      <c r="D7" s="40" t="s">
        <v>792</v>
      </c>
      <c r="E7" s="170" t="s">
        <v>793</v>
      </c>
      <c r="F7" s="170"/>
      <c r="G7" s="170"/>
      <c r="H7" s="139" t="s">
        <v>794</v>
      </c>
      <c r="I7" s="139"/>
    </row>
    <row r="8" customFormat="false" ht="45" hidden="false" customHeight="false" outlineLevel="0" collapsed="false">
      <c r="A8" s="171" t="s">
        <v>795</v>
      </c>
      <c r="B8" s="40"/>
      <c r="C8" s="40"/>
      <c r="D8" s="40"/>
      <c r="E8" s="113" t="s">
        <v>779</v>
      </c>
      <c r="F8" s="113" t="s">
        <v>796</v>
      </c>
      <c r="G8" s="113" t="s">
        <v>797</v>
      </c>
      <c r="H8" s="172" t="s">
        <v>798</v>
      </c>
      <c r="I8" s="112" t="s">
        <v>799</v>
      </c>
    </row>
    <row r="9" s="145" customFormat="true" ht="12.75" hidden="false" customHeight="false" outlineLevel="0" collapsed="false">
      <c r="A9" s="115"/>
      <c r="B9" s="114" t="n">
        <v>1</v>
      </c>
      <c r="C9" s="113" t="n">
        <v>2</v>
      </c>
      <c r="D9" s="113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4" t="n">
        <v>8</v>
      </c>
    </row>
    <row r="10" s="34" customFormat="true" ht="35.1" hidden="false" customHeight="true" outlineLevel="0" collapsed="false">
      <c r="A10" s="116"/>
      <c r="B10" s="117" t="s">
        <v>800</v>
      </c>
      <c r="C10" s="117"/>
      <c r="D10" s="117"/>
      <c r="E10" s="117"/>
      <c r="F10" s="117"/>
      <c r="G10" s="117"/>
      <c r="H10" s="45" t="s">
        <v>747</v>
      </c>
      <c r="I10" s="45"/>
    </row>
    <row r="11" customFormat="false" ht="12" hidden="false" customHeight="true" outlineLevel="0" collapsed="false">
      <c r="A11" s="136" t="n">
        <v>1991</v>
      </c>
      <c r="B11" s="134" t="n">
        <v>79984</v>
      </c>
      <c r="C11" s="134" t="n">
        <v>40632</v>
      </c>
      <c r="D11" s="134" t="n">
        <v>2133</v>
      </c>
      <c r="E11" s="134" t="n">
        <v>38499</v>
      </c>
      <c r="F11" s="134" t="n">
        <v>34919</v>
      </c>
      <c r="G11" s="134" t="n">
        <v>3580</v>
      </c>
      <c r="H11" s="142" t="n">
        <v>50.8</v>
      </c>
      <c r="I11" s="142" t="n">
        <v>5.2</v>
      </c>
    </row>
    <row r="12" customFormat="false" ht="12" hidden="false" customHeight="true" outlineLevel="0" collapsed="false">
      <c r="A12" s="136" t="n">
        <v>1992</v>
      </c>
      <c r="B12" s="134" t="n">
        <v>80594</v>
      </c>
      <c r="C12" s="134" t="n">
        <v>40395</v>
      </c>
      <c r="D12" s="134" t="n">
        <v>2510</v>
      </c>
      <c r="E12" s="134" t="n">
        <v>37885</v>
      </c>
      <c r="F12" s="134" t="n">
        <v>34243</v>
      </c>
      <c r="G12" s="134" t="n">
        <v>3642</v>
      </c>
      <c r="H12" s="142" t="n">
        <v>50.1</v>
      </c>
      <c r="I12" s="142" t="n">
        <v>6.2</v>
      </c>
    </row>
    <row r="13" customFormat="false" ht="12" hidden="false" customHeight="true" outlineLevel="0" collapsed="false">
      <c r="A13" s="136" t="n">
        <v>1993</v>
      </c>
      <c r="B13" s="134" t="n">
        <v>81179</v>
      </c>
      <c r="C13" s="134" t="n">
        <v>40376</v>
      </c>
      <c r="D13" s="134" t="n">
        <v>3020</v>
      </c>
      <c r="E13" s="134" t="n">
        <v>37356</v>
      </c>
      <c r="F13" s="134" t="n">
        <v>33667</v>
      </c>
      <c r="G13" s="134" t="n">
        <v>3689</v>
      </c>
      <c r="H13" s="142" t="n">
        <v>49.7</v>
      </c>
      <c r="I13" s="142" t="n">
        <v>7.5</v>
      </c>
    </row>
    <row r="14" customFormat="false" ht="12" hidden="false" customHeight="true" outlineLevel="0" collapsed="false">
      <c r="A14" s="136" t="n">
        <v>1994</v>
      </c>
      <c r="B14" s="134" t="n">
        <v>81422</v>
      </c>
      <c r="C14" s="134" t="n">
        <v>40501</v>
      </c>
      <c r="D14" s="134" t="n">
        <v>3222</v>
      </c>
      <c r="E14" s="134" t="n">
        <v>37279</v>
      </c>
      <c r="F14" s="134" t="n">
        <v>33491</v>
      </c>
      <c r="G14" s="134" t="n">
        <v>3788</v>
      </c>
      <c r="H14" s="142" t="n">
        <v>49.7</v>
      </c>
      <c r="I14" s="142" t="n">
        <v>8</v>
      </c>
    </row>
    <row r="15" customFormat="false" ht="20.1" hidden="false" customHeight="true" outlineLevel="0" collapsed="false">
      <c r="A15" s="136" t="n">
        <v>1995</v>
      </c>
      <c r="B15" s="134" t="n">
        <v>81661</v>
      </c>
      <c r="C15" s="134" t="n">
        <v>40445</v>
      </c>
      <c r="D15" s="134" t="n">
        <v>3115</v>
      </c>
      <c r="E15" s="134" t="n">
        <v>37330</v>
      </c>
      <c r="F15" s="134" t="n">
        <v>33498</v>
      </c>
      <c r="G15" s="134" t="n">
        <v>3832</v>
      </c>
      <c r="H15" s="142" t="n">
        <v>49.5</v>
      </c>
      <c r="I15" s="142" t="n">
        <v>7.7</v>
      </c>
    </row>
    <row r="16" customFormat="false" ht="12" hidden="false" customHeight="true" outlineLevel="0" collapsed="false">
      <c r="A16" s="136" t="n">
        <v>1996</v>
      </c>
      <c r="B16" s="134" t="n">
        <v>81896</v>
      </c>
      <c r="C16" s="134" t="n">
        <v>40606</v>
      </c>
      <c r="D16" s="134" t="n">
        <v>3396</v>
      </c>
      <c r="E16" s="134" t="n">
        <v>37210</v>
      </c>
      <c r="F16" s="134" t="n">
        <v>33371</v>
      </c>
      <c r="G16" s="134" t="n">
        <v>3839</v>
      </c>
      <c r="H16" s="142" t="n">
        <v>49.6</v>
      </c>
      <c r="I16" s="142" t="n">
        <v>8.4</v>
      </c>
    </row>
    <row r="17" customFormat="false" ht="12" hidden="false" customHeight="true" outlineLevel="0" collapsed="false">
      <c r="A17" s="136" t="n">
        <v>1997</v>
      </c>
      <c r="B17" s="134" t="n">
        <v>82052</v>
      </c>
      <c r="C17" s="134" t="n">
        <v>40932</v>
      </c>
      <c r="D17" s="134" t="n">
        <v>3787</v>
      </c>
      <c r="E17" s="134" t="n">
        <v>37145</v>
      </c>
      <c r="F17" s="134" t="n">
        <v>33231</v>
      </c>
      <c r="G17" s="134" t="n">
        <v>3914</v>
      </c>
      <c r="H17" s="142" t="n">
        <v>49.9</v>
      </c>
      <c r="I17" s="142" t="n">
        <v>9.3</v>
      </c>
    </row>
    <row r="18" customFormat="false" ht="12" hidden="false" customHeight="true" outlineLevel="0" collapsed="false">
      <c r="A18" s="136" t="n">
        <v>1998</v>
      </c>
      <c r="B18" s="134" t="n">
        <v>82029</v>
      </c>
      <c r="C18" s="134" t="n">
        <v>41148</v>
      </c>
      <c r="D18" s="134" t="n">
        <v>3594</v>
      </c>
      <c r="E18" s="134" t="n">
        <v>37554</v>
      </c>
      <c r="F18" s="134" t="n">
        <v>33580</v>
      </c>
      <c r="G18" s="134" t="n">
        <v>3974</v>
      </c>
      <c r="H18" s="142" t="n">
        <v>50.2</v>
      </c>
      <c r="I18" s="142" t="n">
        <v>8.7</v>
      </c>
    </row>
    <row r="19" s="34" customFormat="true" ht="12" hidden="false" customHeight="true" outlineLevel="0" collapsed="false">
      <c r="A19" s="136" t="n">
        <v>1999</v>
      </c>
      <c r="B19" s="134" t="n">
        <v>82087</v>
      </c>
      <c r="C19" s="134" t="n">
        <v>41339</v>
      </c>
      <c r="D19" s="134" t="n">
        <v>3333</v>
      </c>
      <c r="E19" s="134" t="n">
        <v>38006</v>
      </c>
      <c r="F19" s="134" t="n">
        <v>34067</v>
      </c>
      <c r="G19" s="134" t="n">
        <v>3939</v>
      </c>
      <c r="H19" s="142" t="n">
        <v>50.4</v>
      </c>
      <c r="I19" s="142" t="n">
        <v>8.1</v>
      </c>
    </row>
    <row r="20" s="34" customFormat="true" ht="20.1" hidden="false" customHeight="true" outlineLevel="0" collapsed="false">
      <c r="A20" s="136" t="n">
        <v>2000</v>
      </c>
      <c r="B20" s="134" t="n">
        <v>82188</v>
      </c>
      <c r="C20" s="134" t="n">
        <v>41746</v>
      </c>
      <c r="D20" s="134" t="n">
        <v>3065</v>
      </c>
      <c r="E20" s="134" t="n">
        <v>38681</v>
      </c>
      <c r="F20" s="134" t="n">
        <v>34680</v>
      </c>
      <c r="G20" s="134" t="n">
        <v>4001</v>
      </c>
      <c r="H20" s="142" t="n">
        <v>50.8</v>
      </c>
      <c r="I20" s="142" t="n">
        <v>7.3</v>
      </c>
    </row>
    <row r="21" s="34" customFormat="true" ht="12" hidden="false" customHeight="true" outlineLevel="0" collapsed="false">
      <c r="A21" s="136" t="n">
        <v>2001</v>
      </c>
      <c r="B21" s="134" t="n">
        <v>82340</v>
      </c>
      <c r="C21" s="134" t="n">
        <v>41972</v>
      </c>
      <c r="D21" s="134" t="n">
        <v>3109</v>
      </c>
      <c r="E21" s="134" t="n">
        <v>38863</v>
      </c>
      <c r="F21" s="134" t="n">
        <v>34786</v>
      </c>
      <c r="G21" s="134" t="n">
        <v>4077</v>
      </c>
      <c r="H21" s="142" t="n">
        <v>51</v>
      </c>
      <c r="I21" s="142" t="n">
        <v>7.4</v>
      </c>
    </row>
    <row r="22" s="34" customFormat="true" ht="12" hidden="false" customHeight="true" outlineLevel="0" collapsed="false">
      <c r="A22" s="136" t="n">
        <v>2002</v>
      </c>
      <c r="B22" s="134" t="n">
        <v>82482</v>
      </c>
      <c r="C22" s="134" t="n">
        <v>42080</v>
      </c>
      <c r="D22" s="134" t="n">
        <v>3438</v>
      </c>
      <c r="E22" s="134" t="n">
        <v>38642</v>
      </c>
      <c r="F22" s="134" t="n">
        <v>34545</v>
      </c>
      <c r="G22" s="134" t="n">
        <v>4097</v>
      </c>
      <c r="H22" s="142" t="n">
        <v>51</v>
      </c>
      <c r="I22" s="142" t="n">
        <v>8.2</v>
      </c>
    </row>
    <row r="23" s="34" customFormat="true" ht="12" hidden="false" customHeight="true" outlineLevel="0" collapsed="false">
      <c r="A23" s="136" t="n">
        <v>2003</v>
      </c>
      <c r="B23" s="134" t="n">
        <v>82520</v>
      </c>
      <c r="C23" s="134" t="n">
        <v>42103</v>
      </c>
      <c r="D23" s="134" t="n">
        <v>3838</v>
      </c>
      <c r="E23" s="134" t="n">
        <v>38265</v>
      </c>
      <c r="F23" s="134" t="n">
        <v>34096</v>
      </c>
      <c r="G23" s="134" t="n">
        <v>4169</v>
      </c>
      <c r="H23" s="142" t="n">
        <v>51</v>
      </c>
      <c r="I23" s="142" t="n">
        <v>9.1</v>
      </c>
    </row>
    <row r="24" s="34" customFormat="true" ht="12" hidden="true" customHeight="true" outlineLevel="0" collapsed="false">
      <c r="A24" s="136" t="n">
        <v>2004</v>
      </c>
      <c r="B24" s="37"/>
      <c r="C24" s="37"/>
      <c r="D24" s="37"/>
      <c r="E24" s="37"/>
      <c r="F24" s="37"/>
      <c r="G24" s="37"/>
      <c r="H24" s="37"/>
      <c r="I24" s="35"/>
    </row>
    <row r="25" s="34" customFormat="true" ht="12" hidden="true" customHeight="true" outlineLevel="0" collapsed="false">
      <c r="A25" s="136"/>
      <c r="B25" s="37"/>
      <c r="C25" s="37"/>
      <c r="D25" s="37"/>
      <c r="E25" s="37"/>
      <c r="F25" s="37"/>
      <c r="G25" s="37"/>
      <c r="H25" s="37"/>
      <c r="I25" s="35"/>
    </row>
    <row r="26" s="34" customFormat="true" ht="12" hidden="true" customHeight="true" outlineLevel="0" collapsed="false">
      <c r="A26" s="136"/>
      <c r="B26" s="37"/>
      <c r="C26" s="37"/>
      <c r="D26" s="37"/>
      <c r="E26" s="37"/>
      <c r="F26" s="37"/>
      <c r="G26" s="37"/>
      <c r="H26" s="37"/>
      <c r="I26" s="35"/>
    </row>
    <row r="27" s="34" customFormat="true" ht="12" hidden="true" customHeight="true" outlineLevel="0" collapsed="false">
      <c r="A27" s="136"/>
      <c r="B27" s="37"/>
      <c r="C27" s="37"/>
      <c r="D27" s="37"/>
      <c r="E27" s="37"/>
      <c r="F27" s="37"/>
      <c r="G27" s="37"/>
      <c r="H27" s="37"/>
      <c r="I27" s="35"/>
    </row>
    <row r="28" s="34" customFormat="true" ht="12" hidden="true" customHeight="true" outlineLevel="0" collapsed="false">
      <c r="A28" s="136"/>
      <c r="B28" s="37"/>
      <c r="C28" s="37"/>
      <c r="D28" s="37"/>
      <c r="E28" s="37"/>
      <c r="F28" s="37"/>
      <c r="G28" s="37"/>
      <c r="H28" s="37"/>
      <c r="I28" s="35"/>
    </row>
    <row r="29" s="34" customFormat="true" ht="12" hidden="true" customHeight="true" outlineLevel="0" collapsed="false">
      <c r="A29" s="136"/>
      <c r="B29" s="37"/>
      <c r="C29" s="37"/>
      <c r="D29" s="37"/>
      <c r="E29" s="37"/>
      <c r="F29" s="37"/>
      <c r="G29" s="37"/>
      <c r="H29" s="37"/>
      <c r="I29" s="35"/>
    </row>
    <row r="30" s="34" customFormat="true" ht="12" hidden="true" customHeight="true" outlineLevel="0" collapsed="false">
      <c r="A30" s="136"/>
      <c r="B30" s="37"/>
      <c r="C30" s="37"/>
      <c r="D30" s="37"/>
      <c r="E30" s="37"/>
      <c r="F30" s="37"/>
      <c r="G30" s="37"/>
      <c r="H30" s="37"/>
      <c r="I30" s="35"/>
    </row>
    <row r="31" s="34" customFormat="true" ht="35.1" hidden="false" customHeight="true" outlineLevel="0" collapsed="false">
      <c r="A31" s="116"/>
      <c r="B31" s="45" t="s">
        <v>692</v>
      </c>
      <c r="C31" s="45"/>
      <c r="D31" s="45"/>
      <c r="E31" s="45"/>
      <c r="F31" s="45"/>
      <c r="G31" s="45"/>
      <c r="H31" s="45"/>
      <c r="I31" s="45"/>
    </row>
    <row r="32" customFormat="false" ht="12" hidden="false" customHeight="true" outlineLevel="0" collapsed="false">
      <c r="A32" s="136" t="n">
        <v>1992</v>
      </c>
      <c r="B32" s="137" t="n">
        <v>0.762652530506088</v>
      </c>
      <c r="C32" s="137" t="n">
        <v>-0.583284111045472</v>
      </c>
      <c r="D32" s="137" t="n">
        <v>17.6746366619784</v>
      </c>
      <c r="E32" s="137" t="n">
        <v>-1.59484661939271</v>
      </c>
      <c r="F32" s="137" t="n">
        <v>-1.93590881754918</v>
      </c>
      <c r="G32" s="137" t="n">
        <v>1.73184357541901</v>
      </c>
      <c r="H32" s="160" t="s">
        <v>681</v>
      </c>
      <c r="I32" s="160" t="s">
        <v>681</v>
      </c>
    </row>
    <row r="33" customFormat="false" ht="12" hidden="false" customHeight="true" outlineLevel="0" collapsed="false">
      <c r="A33" s="136" t="n">
        <v>1993</v>
      </c>
      <c r="B33" s="137" t="n">
        <v>0.725860485892255</v>
      </c>
      <c r="C33" s="137" t="n">
        <v>-0.0470355241985345</v>
      </c>
      <c r="D33" s="137" t="n">
        <v>20.3187250996016</v>
      </c>
      <c r="E33" s="137" t="n">
        <v>-1.39633100171572</v>
      </c>
      <c r="F33" s="137" t="n">
        <v>-1.68209561078176</v>
      </c>
      <c r="G33" s="137" t="n">
        <v>1.29049972542559</v>
      </c>
      <c r="H33" s="160" t="s">
        <v>681</v>
      </c>
      <c r="I33" s="160" t="s">
        <v>681</v>
      </c>
    </row>
    <row r="34" customFormat="false" ht="12" hidden="false" customHeight="true" outlineLevel="0" collapsed="false">
      <c r="A34" s="136" t="n">
        <v>1994</v>
      </c>
      <c r="B34" s="137" t="n">
        <v>0.299338498872871</v>
      </c>
      <c r="C34" s="137" t="n">
        <v>0.309589855359633</v>
      </c>
      <c r="D34" s="137" t="n">
        <v>6.6887417218543</v>
      </c>
      <c r="E34" s="137" t="n">
        <v>-0.206124852767971</v>
      </c>
      <c r="F34" s="137" t="n">
        <v>-0.522767101315822</v>
      </c>
      <c r="G34" s="137" t="n">
        <v>2.683654106804</v>
      </c>
      <c r="H34" s="160" t="s">
        <v>681</v>
      </c>
      <c r="I34" s="160" t="s">
        <v>681</v>
      </c>
    </row>
    <row r="35" customFormat="false" ht="20.1" hidden="false" customHeight="true" outlineLevel="0" collapsed="false">
      <c r="A35" s="136" t="n">
        <v>1995</v>
      </c>
      <c r="B35" s="137" t="n">
        <v>0.293532460514356</v>
      </c>
      <c r="C35" s="137" t="n">
        <v>-0.13826819090886</v>
      </c>
      <c r="D35" s="137" t="n">
        <v>-3.32091868404719</v>
      </c>
      <c r="E35" s="137" t="n">
        <v>0.136806244802699</v>
      </c>
      <c r="F35" s="137" t="n">
        <v>0.0209011376190631</v>
      </c>
      <c r="G35" s="137" t="n">
        <v>1.16156282998945</v>
      </c>
      <c r="H35" s="160" t="s">
        <v>681</v>
      </c>
      <c r="I35" s="160" t="s">
        <v>681</v>
      </c>
    </row>
    <row r="36" customFormat="false" ht="12" hidden="false" customHeight="true" outlineLevel="0" collapsed="false">
      <c r="A36" s="136" t="n">
        <v>1996</v>
      </c>
      <c r="B36" s="137" t="n">
        <v>0.287775070106903</v>
      </c>
      <c r="C36" s="137" t="n">
        <v>0.398071455062436</v>
      </c>
      <c r="D36" s="137" t="n">
        <v>9.02086677367578</v>
      </c>
      <c r="E36" s="137" t="n">
        <v>-0.321457272970804</v>
      </c>
      <c r="F36" s="137" t="n">
        <v>-0.379127112066385</v>
      </c>
      <c r="G36" s="137" t="n">
        <v>0.182672233820469</v>
      </c>
      <c r="H36" s="160" t="s">
        <v>681</v>
      </c>
      <c r="I36" s="160" t="s">
        <v>681</v>
      </c>
    </row>
    <row r="37" customFormat="false" ht="12" hidden="false" customHeight="true" outlineLevel="0" collapsed="false">
      <c r="A37" s="136" t="n">
        <v>1997</v>
      </c>
      <c r="B37" s="137" t="n">
        <v>0.190485493797013</v>
      </c>
      <c r="C37" s="137" t="n">
        <v>0.802837019159725</v>
      </c>
      <c r="D37" s="137" t="n">
        <v>11.5135453474676</v>
      </c>
      <c r="E37" s="137" t="n">
        <v>-0.174684224670784</v>
      </c>
      <c r="F37" s="137" t="n">
        <v>-0.419525935692661</v>
      </c>
      <c r="G37" s="137" t="n">
        <v>1.95363375879137</v>
      </c>
      <c r="H37" s="160" t="s">
        <v>681</v>
      </c>
      <c r="I37" s="160" t="s">
        <v>681</v>
      </c>
    </row>
    <row r="38" customFormat="false" ht="12" hidden="false" customHeight="true" outlineLevel="0" collapsed="false">
      <c r="A38" s="136" t="n">
        <v>1998</v>
      </c>
      <c r="B38" s="137" t="n">
        <v>-0.0280310047287173</v>
      </c>
      <c r="C38" s="137" t="n">
        <v>0.52770448548813</v>
      </c>
      <c r="D38" s="137" t="n">
        <v>-5.09638236070768</v>
      </c>
      <c r="E38" s="137" t="n">
        <v>1.10109032171222</v>
      </c>
      <c r="F38" s="137" t="n">
        <v>1.05022418825796</v>
      </c>
      <c r="G38" s="137" t="n">
        <v>1.53295861011753</v>
      </c>
      <c r="H38" s="160" t="s">
        <v>681</v>
      </c>
      <c r="I38" s="160" t="s">
        <v>681</v>
      </c>
    </row>
    <row r="39" s="34" customFormat="true" ht="12" hidden="false" customHeight="true" outlineLevel="0" collapsed="false">
      <c r="A39" s="136" t="n">
        <v>1999</v>
      </c>
      <c r="B39" s="137" t="n">
        <v>0.0707067012885716</v>
      </c>
      <c r="C39" s="137" t="n">
        <v>0.464178088849991</v>
      </c>
      <c r="D39" s="137" t="n">
        <v>-7.26210350584307</v>
      </c>
      <c r="E39" s="137" t="n">
        <v>1.2036001491186</v>
      </c>
      <c r="F39" s="137" t="n">
        <v>1.4502680166766</v>
      </c>
      <c r="G39" s="137" t="n">
        <v>-0.88072471061902</v>
      </c>
      <c r="H39" s="160" t="s">
        <v>681</v>
      </c>
      <c r="I39" s="160" t="s">
        <v>681</v>
      </c>
    </row>
    <row r="40" s="34" customFormat="true" ht="20.1" hidden="false" customHeight="true" outlineLevel="0" collapsed="false">
      <c r="A40" s="136" t="n">
        <v>2000</v>
      </c>
      <c r="B40" s="137" t="n">
        <v>0.123040189067709</v>
      </c>
      <c r="C40" s="137" t="n">
        <v>0.984542441762031</v>
      </c>
      <c r="D40" s="137" t="n">
        <v>-8.04080408040804</v>
      </c>
      <c r="E40" s="137" t="n">
        <v>1.77603536283743</v>
      </c>
      <c r="F40" s="137" t="n">
        <v>1.79939530924355</v>
      </c>
      <c r="G40" s="137" t="n">
        <v>1.57400355420157</v>
      </c>
      <c r="H40" s="160" t="s">
        <v>681</v>
      </c>
      <c r="I40" s="160" t="s">
        <v>681</v>
      </c>
    </row>
    <row r="41" s="34" customFormat="true" ht="12" hidden="false" customHeight="true" outlineLevel="0" collapsed="false">
      <c r="A41" s="136" t="n">
        <v>2001</v>
      </c>
      <c r="B41" s="137" t="n">
        <v>0.184941840657999</v>
      </c>
      <c r="C41" s="137" t="n">
        <v>0.541369232980401</v>
      </c>
      <c r="D41" s="137" t="n">
        <v>1.43556280587276</v>
      </c>
      <c r="E41" s="137" t="n">
        <v>0.470515240040342</v>
      </c>
      <c r="F41" s="137" t="n">
        <v>0.305651672433683</v>
      </c>
      <c r="G41" s="137" t="n">
        <v>1.89952511872032</v>
      </c>
      <c r="H41" s="160" t="s">
        <v>681</v>
      </c>
      <c r="I41" s="160" t="s">
        <v>681</v>
      </c>
    </row>
    <row r="42" s="34" customFormat="true" ht="12" hidden="false" customHeight="true" outlineLevel="0" collapsed="false">
      <c r="A42" s="136" t="n">
        <v>2002</v>
      </c>
      <c r="B42" s="137" t="n">
        <v>0.172455671605533</v>
      </c>
      <c r="C42" s="137" t="n">
        <v>0.25731440007624</v>
      </c>
      <c r="D42" s="137" t="n">
        <v>10.5821807655195</v>
      </c>
      <c r="E42" s="137" t="n">
        <v>-0.568664282222159</v>
      </c>
      <c r="F42" s="137" t="n">
        <v>-0.692807451273509</v>
      </c>
      <c r="G42" s="137" t="n">
        <v>0.490556781947518</v>
      </c>
      <c r="H42" s="160" t="s">
        <v>681</v>
      </c>
      <c r="I42" s="160" t="s">
        <v>681</v>
      </c>
    </row>
    <row r="43" s="34" customFormat="true" ht="12" hidden="false" customHeight="true" outlineLevel="0" collapsed="false">
      <c r="A43" s="136" t="n">
        <v>2003</v>
      </c>
      <c r="B43" s="137" t="n">
        <v>0.0460706578405024</v>
      </c>
      <c r="C43" s="137" t="n">
        <v>0.0546577946768139</v>
      </c>
      <c r="D43" s="137" t="n">
        <v>11.6346713205352</v>
      </c>
      <c r="E43" s="137" t="n">
        <v>-0.975622379794004</v>
      </c>
      <c r="F43" s="137" t="n">
        <v>-1.29975394413084</v>
      </c>
      <c r="G43" s="137" t="n">
        <v>1.75738345130583</v>
      </c>
      <c r="H43" s="160" t="s">
        <v>681</v>
      </c>
      <c r="I43" s="160" t="s">
        <v>681</v>
      </c>
    </row>
    <row r="44" s="34" customFormat="true" ht="12" hidden="true" customHeight="true" outlineLevel="0" collapsed="false">
      <c r="A44" s="136" t="n">
        <v>2004</v>
      </c>
      <c r="B44" s="37"/>
      <c r="C44" s="37"/>
      <c r="D44" s="37"/>
      <c r="E44" s="37"/>
      <c r="F44" s="37"/>
      <c r="G44" s="37"/>
      <c r="H44" s="37"/>
      <c r="I44" s="35"/>
    </row>
    <row r="45" s="34" customFormat="true" ht="12" hidden="true" customHeight="true" outlineLevel="0" collapsed="false">
      <c r="A45" s="136"/>
      <c r="B45" s="37"/>
      <c r="C45" s="37"/>
      <c r="D45" s="37"/>
      <c r="E45" s="37"/>
      <c r="F45" s="37"/>
      <c r="G45" s="37"/>
      <c r="H45" s="37"/>
      <c r="I45" s="35"/>
    </row>
    <row r="46" s="34" customFormat="true" ht="12" hidden="true" customHeight="true" outlineLevel="0" collapsed="false">
      <c r="A46" s="136"/>
      <c r="B46" s="37"/>
      <c r="C46" s="37"/>
      <c r="D46" s="37"/>
      <c r="E46" s="37"/>
      <c r="F46" s="37"/>
      <c r="G46" s="37"/>
      <c r="H46" s="37"/>
      <c r="I46" s="35"/>
    </row>
    <row r="47" s="34" customFormat="true" ht="12" hidden="true" customHeight="true" outlineLevel="0" collapsed="false">
      <c r="A47" s="136"/>
      <c r="B47" s="37"/>
      <c r="C47" s="37"/>
      <c r="D47" s="37"/>
      <c r="E47" s="37"/>
      <c r="F47" s="37"/>
      <c r="G47" s="37"/>
      <c r="H47" s="37"/>
      <c r="I47" s="35"/>
    </row>
    <row r="48" s="34" customFormat="true" ht="12" hidden="true" customHeight="true" outlineLevel="0" collapsed="false">
      <c r="A48" s="136"/>
      <c r="B48" s="37"/>
      <c r="C48" s="37"/>
      <c r="D48" s="37"/>
      <c r="E48" s="37"/>
      <c r="F48" s="37"/>
      <c r="G48" s="37"/>
      <c r="H48" s="37"/>
      <c r="I48" s="35"/>
    </row>
    <row r="49" s="34" customFormat="true" ht="12" hidden="true" customHeight="true" outlineLevel="0" collapsed="false">
      <c r="A49" s="136"/>
      <c r="B49" s="37"/>
      <c r="C49" s="37"/>
      <c r="D49" s="37"/>
      <c r="E49" s="37"/>
      <c r="F49" s="37"/>
      <c r="G49" s="37"/>
      <c r="H49" s="37"/>
      <c r="I49" s="35"/>
    </row>
    <row r="50" s="34" customFormat="true" ht="35.1" hidden="false" customHeight="true" outlineLevel="0" collapsed="false">
      <c r="A50" s="116"/>
      <c r="B50" s="45" t="s">
        <v>801</v>
      </c>
      <c r="C50" s="45"/>
      <c r="D50" s="45"/>
      <c r="E50" s="45"/>
      <c r="F50" s="45"/>
      <c r="G50" s="45"/>
      <c r="H50" s="45"/>
      <c r="I50" s="45"/>
    </row>
    <row r="51" customFormat="false" ht="12" hidden="false" customHeight="true" outlineLevel="0" collapsed="false">
      <c r="A51" s="136" t="n">
        <v>1991</v>
      </c>
      <c r="B51" s="34" t="n">
        <v>100</v>
      </c>
      <c r="C51" s="137" t="n">
        <v>50.8</v>
      </c>
      <c r="D51" s="137" t="n">
        <v>2.7</v>
      </c>
      <c r="E51" s="137" t="n">
        <v>48.1</v>
      </c>
      <c r="F51" s="137" t="n">
        <v>43.7</v>
      </c>
      <c r="G51" s="137" t="n">
        <v>4.5</v>
      </c>
      <c r="H51" s="160" t="s">
        <v>681</v>
      </c>
      <c r="I51" s="160" t="s">
        <v>681</v>
      </c>
    </row>
    <row r="52" customFormat="false" ht="12" hidden="false" customHeight="true" outlineLevel="0" collapsed="false">
      <c r="A52" s="136" t="n">
        <v>1992</v>
      </c>
      <c r="B52" s="34" t="n">
        <v>100</v>
      </c>
      <c r="C52" s="137" t="n">
        <v>50.1</v>
      </c>
      <c r="D52" s="137" t="n">
        <v>3.1</v>
      </c>
      <c r="E52" s="137" t="n">
        <v>47</v>
      </c>
      <c r="F52" s="137" t="n">
        <v>42.5</v>
      </c>
      <c r="G52" s="137" t="n">
        <v>4.5</v>
      </c>
      <c r="H52" s="160" t="s">
        <v>681</v>
      </c>
      <c r="I52" s="160" t="s">
        <v>681</v>
      </c>
    </row>
    <row r="53" customFormat="false" ht="12" hidden="false" customHeight="true" outlineLevel="0" collapsed="false">
      <c r="A53" s="136" t="n">
        <v>1993</v>
      </c>
      <c r="B53" s="34" t="n">
        <v>100</v>
      </c>
      <c r="C53" s="137" t="n">
        <v>49.7</v>
      </c>
      <c r="D53" s="137" t="n">
        <v>3.7</v>
      </c>
      <c r="E53" s="137" t="n">
        <v>46</v>
      </c>
      <c r="F53" s="137" t="n">
        <v>41.5</v>
      </c>
      <c r="G53" s="137" t="n">
        <v>4.5</v>
      </c>
      <c r="H53" s="160" t="s">
        <v>681</v>
      </c>
      <c r="I53" s="160" t="s">
        <v>681</v>
      </c>
    </row>
    <row r="54" customFormat="false" ht="12" hidden="false" customHeight="true" outlineLevel="0" collapsed="false">
      <c r="A54" s="136" t="n">
        <v>1994</v>
      </c>
      <c r="B54" s="34" t="n">
        <v>100</v>
      </c>
      <c r="C54" s="137" t="n">
        <v>49.7</v>
      </c>
      <c r="D54" s="137" t="n">
        <v>4</v>
      </c>
      <c r="E54" s="137" t="n">
        <v>45.8</v>
      </c>
      <c r="F54" s="137" t="n">
        <v>41.1</v>
      </c>
      <c r="G54" s="137" t="n">
        <v>4.7</v>
      </c>
      <c r="H54" s="160" t="s">
        <v>681</v>
      </c>
      <c r="I54" s="160" t="s">
        <v>681</v>
      </c>
    </row>
    <row r="55" customFormat="false" ht="20.1" hidden="false" customHeight="true" outlineLevel="0" collapsed="false">
      <c r="A55" s="136" t="n">
        <v>1995</v>
      </c>
      <c r="B55" s="34" t="n">
        <v>100</v>
      </c>
      <c r="C55" s="137" t="n">
        <v>49.5</v>
      </c>
      <c r="D55" s="137" t="n">
        <v>3.8</v>
      </c>
      <c r="E55" s="137" t="n">
        <v>45.7</v>
      </c>
      <c r="F55" s="137" t="n">
        <v>41</v>
      </c>
      <c r="G55" s="137" t="n">
        <v>4.7</v>
      </c>
      <c r="H55" s="160" t="s">
        <v>681</v>
      </c>
      <c r="I55" s="160" t="s">
        <v>681</v>
      </c>
    </row>
    <row r="56" customFormat="false" ht="12" hidden="false" customHeight="true" outlineLevel="0" collapsed="false">
      <c r="A56" s="136" t="n">
        <v>1996</v>
      </c>
      <c r="B56" s="34" t="n">
        <v>100</v>
      </c>
      <c r="C56" s="137" t="n">
        <v>49.6</v>
      </c>
      <c r="D56" s="137" t="n">
        <v>4.1</v>
      </c>
      <c r="E56" s="137" t="n">
        <v>45.4</v>
      </c>
      <c r="F56" s="137" t="n">
        <v>40.7</v>
      </c>
      <c r="G56" s="137" t="n">
        <v>4.7</v>
      </c>
      <c r="H56" s="160" t="s">
        <v>681</v>
      </c>
      <c r="I56" s="160" t="s">
        <v>681</v>
      </c>
    </row>
    <row r="57" customFormat="false" ht="12" hidden="false" customHeight="true" outlineLevel="0" collapsed="false">
      <c r="A57" s="136" t="n">
        <v>1997</v>
      </c>
      <c r="B57" s="34" t="n">
        <v>100</v>
      </c>
      <c r="C57" s="137" t="n">
        <v>49.9</v>
      </c>
      <c r="D57" s="137" t="n">
        <v>4.6</v>
      </c>
      <c r="E57" s="137" t="n">
        <v>45.3</v>
      </c>
      <c r="F57" s="137" t="n">
        <v>40.5</v>
      </c>
      <c r="G57" s="137" t="n">
        <v>4.8</v>
      </c>
      <c r="H57" s="160" t="s">
        <v>681</v>
      </c>
      <c r="I57" s="160" t="s">
        <v>681</v>
      </c>
    </row>
    <row r="58" customFormat="false" ht="12" hidden="false" customHeight="true" outlineLevel="0" collapsed="false">
      <c r="A58" s="136" t="n">
        <v>1998</v>
      </c>
      <c r="B58" s="34" t="n">
        <v>100</v>
      </c>
      <c r="C58" s="137" t="n">
        <v>50.2</v>
      </c>
      <c r="D58" s="137" t="n">
        <v>4.4</v>
      </c>
      <c r="E58" s="137" t="n">
        <v>45.8</v>
      </c>
      <c r="F58" s="137" t="n">
        <v>40.9</v>
      </c>
      <c r="G58" s="137" t="n">
        <v>4.8</v>
      </c>
      <c r="H58" s="160" t="s">
        <v>681</v>
      </c>
      <c r="I58" s="160" t="s">
        <v>681</v>
      </c>
    </row>
    <row r="59" customFormat="false" ht="12" hidden="false" customHeight="true" outlineLevel="0" collapsed="false">
      <c r="A59" s="136" t="n">
        <v>1999</v>
      </c>
      <c r="B59" s="34" t="n">
        <v>100</v>
      </c>
      <c r="C59" s="137" t="n">
        <v>50.4</v>
      </c>
      <c r="D59" s="137" t="n">
        <v>4.1</v>
      </c>
      <c r="E59" s="137" t="n">
        <v>46.3</v>
      </c>
      <c r="F59" s="137" t="n">
        <v>41.5</v>
      </c>
      <c r="G59" s="137" t="n">
        <v>4.8</v>
      </c>
      <c r="H59" s="160" t="s">
        <v>681</v>
      </c>
      <c r="I59" s="160" t="s">
        <v>681</v>
      </c>
    </row>
    <row r="60" customFormat="false" ht="20.1" hidden="false" customHeight="true" outlineLevel="0" collapsed="false">
      <c r="A60" s="136" t="n">
        <v>2000</v>
      </c>
      <c r="B60" s="34" t="n">
        <v>100</v>
      </c>
      <c r="C60" s="137" t="n">
        <v>50.8</v>
      </c>
      <c r="D60" s="137" t="n">
        <v>3.7</v>
      </c>
      <c r="E60" s="137" t="n">
        <v>47.1</v>
      </c>
      <c r="F60" s="137" t="n">
        <v>42.2</v>
      </c>
      <c r="G60" s="137" t="n">
        <v>4.9</v>
      </c>
      <c r="H60" s="160" t="s">
        <v>681</v>
      </c>
      <c r="I60" s="160" t="s">
        <v>681</v>
      </c>
    </row>
    <row r="61" customFormat="false" ht="12" hidden="false" customHeight="true" outlineLevel="0" collapsed="false">
      <c r="A61" s="136" t="n">
        <v>2001</v>
      </c>
      <c r="B61" s="34" t="n">
        <v>100</v>
      </c>
      <c r="C61" s="137" t="n">
        <v>51</v>
      </c>
      <c r="D61" s="137" t="n">
        <v>3.8</v>
      </c>
      <c r="E61" s="137" t="n">
        <v>47.2</v>
      </c>
      <c r="F61" s="137" t="n">
        <v>42.2</v>
      </c>
      <c r="G61" s="137" t="n">
        <v>5</v>
      </c>
      <c r="H61" s="160" t="s">
        <v>681</v>
      </c>
      <c r="I61" s="160" t="s">
        <v>681</v>
      </c>
    </row>
    <row r="62" customFormat="false" ht="12" hidden="false" customHeight="true" outlineLevel="0" collapsed="false">
      <c r="A62" s="136" t="n">
        <v>2002</v>
      </c>
      <c r="B62" s="34" t="n">
        <v>100</v>
      </c>
      <c r="C62" s="137" t="n">
        <v>51</v>
      </c>
      <c r="D62" s="137" t="n">
        <v>4.2</v>
      </c>
      <c r="E62" s="137" t="n">
        <v>46.8</v>
      </c>
      <c r="F62" s="137" t="n">
        <v>41.9</v>
      </c>
      <c r="G62" s="137" t="n">
        <v>5</v>
      </c>
      <c r="H62" s="160" t="s">
        <v>681</v>
      </c>
      <c r="I62" s="160" t="s">
        <v>681</v>
      </c>
    </row>
    <row r="63" customFormat="false" ht="12" hidden="false" customHeight="true" outlineLevel="0" collapsed="false">
      <c r="A63" s="136" t="n">
        <v>2003</v>
      </c>
      <c r="B63" s="34" t="n">
        <v>100</v>
      </c>
      <c r="C63" s="137" t="n">
        <v>51</v>
      </c>
      <c r="D63" s="137" t="n">
        <v>4.7</v>
      </c>
      <c r="E63" s="137" t="n">
        <v>46.4</v>
      </c>
      <c r="F63" s="137" t="n">
        <v>41.3</v>
      </c>
      <c r="G63" s="137" t="n">
        <v>5.1</v>
      </c>
      <c r="H63" s="160" t="s">
        <v>681</v>
      </c>
      <c r="I63" s="160" t="s">
        <v>681</v>
      </c>
    </row>
    <row r="64" customFormat="false" ht="12" hidden="true" customHeight="true" outlineLevel="0" collapsed="false">
      <c r="A64" s="136" t="n">
        <v>2004</v>
      </c>
      <c r="I64" s="34"/>
    </row>
    <row r="65" customFormat="false" ht="12.75" hidden="true" customHeight="true" outlineLevel="0" collapsed="false">
      <c r="I65" s="34"/>
    </row>
    <row r="66" customFormat="false" ht="12.75" hidden="true" customHeight="true" outlineLevel="0" collapsed="false">
      <c r="I66" s="34"/>
    </row>
    <row r="67" customFormat="false" ht="12.75" hidden="false" customHeight="true" outlineLevel="0" collapsed="false">
      <c r="I67" s="34"/>
    </row>
    <row r="68" customFormat="false" ht="12.75" hidden="false" customHeight="true" outlineLevel="0" collapsed="false">
      <c r="A68" s="121" t="s">
        <v>802</v>
      </c>
      <c r="I68" s="34"/>
    </row>
    <row r="69" customFormat="false" ht="11.1" hidden="false" customHeight="true" outlineLevel="0" collapsed="false">
      <c r="A69" s="34" t="s">
        <v>803</v>
      </c>
      <c r="I69" s="34"/>
    </row>
    <row r="70" customFormat="false" ht="12.75" hidden="false" customHeight="false" outlineLevel="0" collapsed="false">
      <c r="I70" s="34"/>
    </row>
    <row r="71" customFormat="false" ht="12.75" hidden="false" customHeight="false" outlineLevel="0" collapsed="false">
      <c r="I71" s="34"/>
    </row>
    <row r="72" customFormat="false" ht="12.75" hidden="false" customHeight="false" outlineLevel="0" collapsed="false">
      <c r="A72" s="34"/>
      <c r="I72" s="34"/>
    </row>
    <row r="73" customFormat="false" ht="12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</row>
    <row r="74" customFormat="false" ht="11.1" hidden="false" customHeight="true" outlineLevel="0" collapsed="false">
      <c r="B74" s="34"/>
      <c r="C74" s="34"/>
      <c r="D74" s="34"/>
      <c r="E74" s="34"/>
      <c r="F74" s="34"/>
      <c r="G74" s="34"/>
      <c r="H74" s="34"/>
      <c r="I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</row>
    <row r="80" customFormat="false" ht="12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</row>
  </sheetData>
  <mergeCells count="10">
    <mergeCell ref="A1:I1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4" min="3" style="34" width="10.41"/>
    <col collapsed="false" customWidth="true" hidden="false" outlineLevel="0" max="5" min="5" style="34" width="10.71"/>
    <col collapsed="false" customWidth="true" hidden="false" outlineLevel="0" max="10" min="6" style="34" width="10.41"/>
    <col collapsed="false" customWidth="false" hidden="false" outlineLevel="0" max="257" min="11" style="34" width="11.42"/>
  </cols>
  <sheetData>
    <row r="1" customFormat="false" ht="11.1" hidden="true" customHeight="true" outlineLevel="0" collapsed="false"/>
    <row r="2" s="259" customFormat="true" ht="21.95" hidden="false" customHeight="true" outlineLevel="0" collapsed="false">
      <c r="A2" s="373" t="s">
        <v>1914</v>
      </c>
      <c r="B2" s="373"/>
      <c r="C2" s="373"/>
      <c r="D2" s="373"/>
      <c r="E2" s="373"/>
      <c r="F2" s="373"/>
      <c r="G2" s="373"/>
      <c r="H2" s="373"/>
      <c r="I2" s="373"/>
      <c r="J2" s="373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  <c r="J4" s="149"/>
    </row>
    <row r="5" customFormat="false" ht="12" hidden="false" customHeight="true" outlineLevel="0" collapsed="false">
      <c r="A5" s="167" t="s">
        <v>1868</v>
      </c>
      <c r="B5" s="167"/>
      <c r="C5" s="164" t="s">
        <v>735</v>
      </c>
      <c r="D5" s="164"/>
      <c r="E5" s="164" t="s">
        <v>736</v>
      </c>
      <c r="F5" s="164"/>
      <c r="G5" s="361" t="s">
        <v>1915</v>
      </c>
      <c r="H5" s="361" t="s">
        <v>1916</v>
      </c>
      <c r="I5" s="361" t="s">
        <v>1917</v>
      </c>
      <c r="J5" s="114" t="s">
        <v>1918</v>
      </c>
      <c r="K5" s="73"/>
    </row>
    <row r="6" customFormat="false" ht="39.95" hidden="false" customHeight="true" outlineLevel="0" collapsed="false">
      <c r="A6" s="167"/>
      <c r="B6" s="167"/>
      <c r="C6" s="165" t="s">
        <v>1898</v>
      </c>
      <c r="D6" s="165" t="s">
        <v>1919</v>
      </c>
      <c r="E6" s="165" t="s">
        <v>1920</v>
      </c>
      <c r="F6" s="165" t="s">
        <v>745</v>
      </c>
      <c r="G6" s="361"/>
      <c r="H6" s="361"/>
      <c r="I6" s="361"/>
      <c r="J6" s="114"/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39" t="n">
        <v>7</v>
      </c>
      <c r="J9" s="139" t="n">
        <v>8</v>
      </c>
    </row>
    <row r="10" s="356" customFormat="true" ht="21.95" hidden="false" customHeight="true" outlineLevel="0" collapsed="false">
      <c r="A10" s="354"/>
      <c r="B10" s="355"/>
      <c r="C10" s="253" t="s">
        <v>481</v>
      </c>
      <c r="D10" s="253"/>
      <c r="E10" s="253"/>
      <c r="F10" s="253"/>
      <c r="G10" s="253"/>
      <c r="H10" s="253"/>
      <c r="I10" s="253"/>
      <c r="J10" s="253" t="s">
        <v>747</v>
      </c>
    </row>
    <row r="11" customFormat="false" ht="13.5" hidden="false" customHeight="true" outlineLevel="0" collapsed="false">
      <c r="A11" s="235" t="n">
        <v>1991</v>
      </c>
      <c r="B11" s="53" t="s">
        <v>1874</v>
      </c>
      <c r="C11" s="368" t="n">
        <v>237.58</v>
      </c>
      <c r="D11" s="368" t="n">
        <v>199.79</v>
      </c>
      <c r="E11" s="368" t="n">
        <v>271.79</v>
      </c>
      <c r="F11" s="368" t="n">
        <v>234</v>
      </c>
      <c r="G11" s="368" t="n">
        <v>2.13</v>
      </c>
      <c r="H11" s="368" t="n">
        <v>239.71</v>
      </c>
      <c r="I11" s="368" t="n">
        <v>39.92</v>
      </c>
      <c r="J11" s="374" t="n">
        <v>16.6534562596471</v>
      </c>
    </row>
    <row r="12" customFormat="false" ht="11.1" hidden="false" customHeight="true" outlineLevel="0" collapsed="false">
      <c r="A12" s="235"/>
      <c r="B12" s="53" t="s">
        <v>1875</v>
      </c>
      <c r="C12" s="368" t="n">
        <v>241.19</v>
      </c>
      <c r="D12" s="368" t="n">
        <v>211.78</v>
      </c>
      <c r="E12" s="368" t="n">
        <v>279.38</v>
      </c>
      <c r="F12" s="368" t="n">
        <v>249.97</v>
      </c>
      <c r="G12" s="368" t="n">
        <v>2.29</v>
      </c>
      <c r="H12" s="368" t="n">
        <v>243.48</v>
      </c>
      <c r="I12" s="368" t="n">
        <v>31.7</v>
      </c>
      <c r="J12" s="374" t="n">
        <v>13.0195498603581</v>
      </c>
    </row>
    <row r="13" customFormat="false" ht="11.1" hidden="false" customHeight="true" outlineLevel="0" collapsed="false">
      <c r="A13" s="235"/>
      <c r="B13" s="53" t="s">
        <v>1876</v>
      </c>
      <c r="C13" s="368" t="n">
        <v>235.46</v>
      </c>
      <c r="D13" s="368" t="n">
        <v>211.36</v>
      </c>
      <c r="E13" s="368" t="n">
        <v>274.27</v>
      </c>
      <c r="F13" s="368" t="n">
        <v>250.17</v>
      </c>
      <c r="G13" s="368" t="n">
        <v>2.4</v>
      </c>
      <c r="H13" s="368" t="n">
        <v>237.86</v>
      </c>
      <c r="I13" s="368" t="n">
        <v>26.4999999999999</v>
      </c>
      <c r="J13" s="374" t="n">
        <v>11.1410073152274</v>
      </c>
    </row>
    <row r="14" customFormat="false" ht="11.1" hidden="false" customHeight="true" outlineLevel="0" collapsed="false">
      <c r="A14" s="235"/>
      <c r="B14" s="53" t="s">
        <v>1877</v>
      </c>
      <c r="C14" s="368" t="n">
        <v>256.59</v>
      </c>
      <c r="D14" s="368" t="n">
        <v>229.58</v>
      </c>
      <c r="E14" s="368" t="n">
        <v>303.45</v>
      </c>
      <c r="F14" s="368" t="n">
        <v>276.44</v>
      </c>
      <c r="G14" s="368" t="n">
        <v>2.76</v>
      </c>
      <c r="H14" s="368" t="n">
        <v>259.35</v>
      </c>
      <c r="I14" s="368" t="n">
        <v>29.7699999999999</v>
      </c>
      <c r="J14" s="374" t="n">
        <v>11.4786967418546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68" t="n">
        <v>257.34</v>
      </c>
      <c r="D15" s="368" t="n">
        <v>216.28</v>
      </c>
      <c r="E15" s="368" t="n">
        <v>297.04</v>
      </c>
      <c r="F15" s="368" t="n">
        <v>255.98</v>
      </c>
      <c r="G15" s="368" t="n">
        <v>2.5</v>
      </c>
      <c r="H15" s="368" t="n">
        <v>259.84</v>
      </c>
      <c r="I15" s="368" t="n">
        <v>43.5599999999999</v>
      </c>
      <c r="J15" s="374" t="n">
        <v>16.7641625615763</v>
      </c>
    </row>
    <row r="16" customFormat="false" ht="11.1" hidden="false" customHeight="true" outlineLevel="0" collapsed="false">
      <c r="A16" s="235"/>
      <c r="B16" s="53" t="s">
        <v>1875</v>
      </c>
      <c r="C16" s="368" t="n">
        <v>254.88</v>
      </c>
      <c r="D16" s="368" t="n">
        <v>225.82</v>
      </c>
      <c r="E16" s="368" t="n">
        <v>297.61</v>
      </c>
      <c r="F16" s="368" t="n">
        <v>268.55</v>
      </c>
      <c r="G16" s="368" t="n">
        <v>2.66</v>
      </c>
      <c r="H16" s="368" t="n">
        <v>257.54</v>
      </c>
      <c r="I16" s="368" t="n">
        <v>31.72</v>
      </c>
      <c r="J16" s="374" t="n">
        <v>12.3165333540421</v>
      </c>
    </row>
    <row r="17" customFormat="false" ht="11.1" hidden="false" customHeight="true" outlineLevel="0" collapsed="false">
      <c r="A17" s="235"/>
      <c r="B17" s="53" t="s">
        <v>1876</v>
      </c>
      <c r="C17" s="368" t="n">
        <v>252.95</v>
      </c>
      <c r="D17" s="368" t="n">
        <v>226.19</v>
      </c>
      <c r="E17" s="368" t="n">
        <v>296.98</v>
      </c>
      <c r="F17" s="368" t="n">
        <v>270.22</v>
      </c>
      <c r="G17" s="368" t="n">
        <v>2.85</v>
      </c>
      <c r="H17" s="368" t="n">
        <v>255.8</v>
      </c>
      <c r="I17" s="368" t="n">
        <v>29.6100000000002</v>
      </c>
      <c r="J17" s="374" t="n">
        <v>11.5754495699766</v>
      </c>
    </row>
    <row r="18" customFormat="false" ht="11.1" hidden="false" customHeight="true" outlineLevel="0" collapsed="false">
      <c r="A18" s="235"/>
      <c r="B18" s="53" t="s">
        <v>1877</v>
      </c>
      <c r="C18" s="368" t="n">
        <v>273.98</v>
      </c>
      <c r="D18" s="368" t="n">
        <v>246.01</v>
      </c>
      <c r="E18" s="368" t="n">
        <v>325.44</v>
      </c>
      <c r="F18" s="368" t="n">
        <v>297.47</v>
      </c>
      <c r="G18" s="368" t="n">
        <v>3.2</v>
      </c>
      <c r="H18" s="368" t="n">
        <v>277.18</v>
      </c>
      <c r="I18" s="368" t="n">
        <v>31.1700000000001</v>
      </c>
      <c r="J18" s="374" t="n">
        <v>11.2454001010174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68" t="n">
        <v>266.13</v>
      </c>
      <c r="D19" s="368" t="n">
        <v>224.19</v>
      </c>
      <c r="E19" s="368" t="n">
        <v>307.68</v>
      </c>
      <c r="F19" s="368" t="n">
        <v>265.74</v>
      </c>
      <c r="G19" s="368" t="n">
        <v>1.58</v>
      </c>
      <c r="H19" s="368" t="n">
        <v>267.71</v>
      </c>
      <c r="I19" s="368" t="n">
        <v>43.5199999999999</v>
      </c>
      <c r="J19" s="374" t="n">
        <v>16.2563968473348</v>
      </c>
    </row>
    <row r="20" customFormat="false" ht="11.1" hidden="false" customHeight="true" outlineLevel="0" collapsed="false">
      <c r="A20" s="235"/>
      <c r="B20" s="53" t="s">
        <v>1875</v>
      </c>
      <c r="C20" s="368" t="n">
        <v>265.43</v>
      </c>
      <c r="D20" s="368" t="n">
        <v>235.12</v>
      </c>
      <c r="E20" s="368" t="n">
        <v>309.56</v>
      </c>
      <c r="F20" s="368" t="n">
        <v>279.25</v>
      </c>
      <c r="G20" s="368" t="n">
        <v>1.69</v>
      </c>
      <c r="H20" s="368" t="n">
        <v>267.12</v>
      </c>
      <c r="I20" s="368" t="n">
        <v>31.9999999999999</v>
      </c>
      <c r="J20" s="374" t="n">
        <v>11.979634621144</v>
      </c>
    </row>
    <row r="21" customFormat="false" ht="11.1" hidden="false" customHeight="true" outlineLevel="0" collapsed="false">
      <c r="A21" s="235"/>
      <c r="B21" s="53" t="s">
        <v>1876</v>
      </c>
      <c r="C21" s="368" t="n">
        <v>263.51</v>
      </c>
      <c r="D21" s="368" t="n">
        <v>237.92</v>
      </c>
      <c r="E21" s="368" t="n">
        <v>309.03</v>
      </c>
      <c r="F21" s="368" t="n">
        <v>283.44</v>
      </c>
      <c r="G21" s="368" t="n">
        <v>1.76</v>
      </c>
      <c r="H21" s="368" t="n">
        <v>265.27</v>
      </c>
      <c r="I21" s="368" t="n">
        <v>27.35</v>
      </c>
      <c r="J21" s="374" t="n">
        <v>10.3102499340295</v>
      </c>
    </row>
    <row r="22" customFormat="false" ht="11.1" hidden="false" customHeight="true" outlineLevel="0" collapsed="false">
      <c r="A22" s="235"/>
      <c r="B22" s="53" t="s">
        <v>1877</v>
      </c>
      <c r="C22" s="368" t="n">
        <v>282.14</v>
      </c>
      <c r="D22" s="368" t="n">
        <v>253.43</v>
      </c>
      <c r="E22" s="368" t="n">
        <v>333.76</v>
      </c>
      <c r="F22" s="368" t="n">
        <v>305.05</v>
      </c>
      <c r="G22" s="368" t="n">
        <v>2</v>
      </c>
      <c r="H22" s="368" t="n">
        <v>284.14</v>
      </c>
      <c r="I22" s="368" t="n">
        <v>30.7100000000001</v>
      </c>
      <c r="J22" s="374" t="n">
        <v>10.8080523685508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68" t="n">
        <v>276.36</v>
      </c>
      <c r="D23" s="368" t="n">
        <v>236.5</v>
      </c>
      <c r="E23" s="368" t="n">
        <v>320.88</v>
      </c>
      <c r="F23" s="368" t="n">
        <v>281.02</v>
      </c>
      <c r="G23" s="368" t="n">
        <v>1.95</v>
      </c>
      <c r="H23" s="368" t="n">
        <v>278.31</v>
      </c>
      <c r="I23" s="368" t="n">
        <v>41.81</v>
      </c>
      <c r="J23" s="374" t="n">
        <v>15.0228162839998</v>
      </c>
    </row>
    <row r="24" customFormat="false" ht="11.1" hidden="false" customHeight="true" outlineLevel="0" collapsed="false">
      <c r="A24" s="235"/>
      <c r="B24" s="53" t="s">
        <v>1875</v>
      </c>
      <c r="C24" s="368" t="n">
        <v>270.38</v>
      </c>
      <c r="D24" s="368" t="n">
        <v>242.42</v>
      </c>
      <c r="E24" s="368" t="n">
        <v>316.59</v>
      </c>
      <c r="F24" s="368" t="n">
        <v>288.63</v>
      </c>
      <c r="G24" s="368" t="n">
        <v>2.02</v>
      </c>
      <c r="H24" s="368" t="n">
        <v>272.4</v>
      </c>
      <c r="I24" s="368" t="n">
        <v>29.98</v>
      </c>
      <c r="J24" s="374" t="n">
        <v>11.0058737151248</v>
      </c>
    </row>
    <row r="25" customFormat="false" ht="11.1" hidden="false" customHeight="true" outlineLevel="0" collapsed="false">
      <c r="A25" s="235"/>
      <c r="B25" s="53" t="s">
        <v>1876</v>
      </c>
      <c r="C25" s="368" t="n">
        <v>271.33</v>
      </c>
      <c r="D25" s="368" t="n">
        <v>246.08</v>
      </c>
      <c r="E25" s="368" t="n">
        <v>319.62</v>
      </c>
      <c r="F25" s="368" t="n">
        <v>294.37</v>
      </c>
      <c r="G25" s="368" t="n">
        <v>2.12</v>
      </c>
      <c r="H25" s="368" t="n">
        <v>273.45</v>
      </c>
      <c r="I25" s="368" t="n">
        <v>27.37</v>
      </c>
      <c r="J25" s="374" t="n">
        <v>10.0091424392028</v>
      </c>
    </row>
    <row r="26" customFormat="false" ht="11.1" hidden="false" customHeight="true" outlineLevel="0" collapsed="false">
      <c r="A26" s="235"/>
      <c r="B26" s="53" t="s">
        <v>1877</v>
      </c>
      <c r="C26" s="368" t="n">
        <v>289.02</v>
      </c>
      <c r="D26" s="368" t="n">
        <v>260.75</v>
      </c>
      <c r="E26" s="368" t="n">
        <v>344.75</v>
      </c>
      <c r="F26" s="368" t="n">
        <v>316.48</v>
      </c>
      <c r="G26" s="368" t="n">
        <v>2.42</v>
      </c>
      <c r="H26" s="368" t="n">
        <v>291.44</v>
      </c>
      <c r="I26" s="368" t="n">
        <v>30.69</v>
      </c>
      <c r="J26" s="374" t="n">
        <v>10.5304693933571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68" t="n">
        <v>284.4</v>
      </c>
      <c r="D27" s="368" t="n">
        <v>244.21</v>
      </c>
      <c r="E27" s="368" t="n">
        <v>331.51</v>
      </c>
      <c r="F27" s="368" t="n">
        <v>291.32</v>
      </c>
      <c r="G27" s="368" t="n">
        <v>2.49</v>
      </c>
      <c r="H27" s="368" t="n">
        <v>286.89</v>
      </c>
      <c r="I27" s="368" t="n">
        <v>42.6799999999999</v>
      </c>
      <c r="J27" s="374" t="n">
        <v>14.8767820418976</v>
      </c>
    </row>
    <row r="28" customFormat="false" ht="11.1" hidden="false" customHeight="true" outlineLevel="0" collapsed="false">
      <c r="A28" s="235"/>
      <c r="B28" s="53" t="s">
        <v>1875</v>
      </c>
      <c r="C28" s="368" t="n">
        <v>283.58</v>
      </c>
      <c r="D28" s="368" t="n">
        <v>255.99</v>
      </c>
      <c r="E28" s="368" t="n">
        <v>333.01</v>
      </c>
      <c r="F28" s="368" t="n">
        <v>305.42</v>
      </c>
      <c r="G28" s="368" t="n">
        <v>2.62</v>
      </c>
      <c r="H28" s="368" t="n">
        <v>286.2</v>
      </c>
      <c r="I28" s="368" t="n">
        <v>30.21</v>
      </c>
      <c r="J28" s="374" t="n">
        <v>10.5555555555555</v>
      </c>
    </row>
    <row r="29" customFormat="false" ht="11.1" hidden="false" customHeight="true" outlineLevel="0" collapsed="false">
      <c r="A29" s="235"/>
      <c r="B29" s="53" t="s">
        <v>1876</v>
      </c>
      <c r="C29" s="368" t="n">
        <v>280.51</v>
      </c>
      <c r="D29" s="368" t="n">
        <v>256.14</v>
      </c>
      <c r="E29" s="368" t="n">
        <v>331.97</v>
      </c>
      <c r="F29" s="368" t="n">
        <v>307.6</v>
      </c>
      <c r="G29" s="368" t="n">
        <v>2.73</v>
      </c>
      <c r="H29" s="368" t="n">
        <v>283.24</v>
      </c>
      <c r="I29" s="368" t="n">
        <v>27.1</v>
      </c>
      <c r="J29" s="374" t="n">
        <v>9.56785764722497</v>
      </c>
    </row>
    <row r="30" customFormat="false" ht="11.1" hidden="false" customHeight="true" outlineLevel="0" collapsed="false">
      <c r="A30" s="235"/>
      <c r="B30" s="53" t="s">
        <v>1877</v>
      </c>
      <c r="C30" s="368" t="n">
        <v>294.25</v>
      </c>
      <c r="D30" s="368" t="n">
        <v>268.45</v>
      </c>
      <c r="E30" s="368" t="n">
        <v>351.88</v>
      </c>
      <c r="F30" s="368" t="n">
        <v>326.08</v>
      </c>
      <c r="G30" s="368" t="n">
        <v>3.11</v>
      </c>
      <c r="H30" s="368" t="n">
        <v>297.36</v>
      </c>
      <c r="I30" s="368" t="n">
        <v>28.91</v>
      </c>
      <c r="J30" s="374" t="n">
        <v>9.72222222222223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68" t="n">
        <v>293.42</v>
      </c>
      <c r="D31" s="368" t="n">
        <v>252.34</v>
      </c>
      <c r="E31" s="368" t="n">
        <v>343.69</v>
      </c>
      <c r="F31" s="368" t="n">
        <v>302.61</v>
      </c>
      <c r="G31" s="368" t="n">
        <v>1.89</v>
      </c>
      <c r="H31" s="368" t="n">
        <v>295.31</v>
      </c>
      <c r="I31" s="368" t="n">
        <v>42.9700000000001</v>
      </c>
      <c r="J31" s="374" t="n">
        <v>14.5508110121567</v>
      </c>
    </row>
    <row r="32" customFormat="false" ht="11.1" hidden="false" customHeight="true" outlineLevel="0" collapsed="false">
      <c r="A32" s="235"/>
      <c r="B32" s="53" t="s">
        <v>1875</v>
      </c>
      <c r="C32" s="368" t="n">
        <v>289.36</v>
      </c>
      <c r="D32" s="368" t="n">
        <v>261.1</v>
      </c>
      <c r="E32" s="368" t="n">
        <v>340.32</v>
      </c>
      <c r="F32" s="368" t="n">
        <v>312.06</v>
      </c>
      <c r="G32" s="368" t="n">
        <v>1.93</v>
      </c>
      <c r="H32" s="368" t="n">
        <v>291.29</v>
      </c>
      <c r="I32" s="368" t="n">
        <v>30.19</v>
      </c>
      <c r="J32" s="374" t="n">
        <v>10.3642418208658</v>
      </c>
    </row>
    <row r="33" customFormat="false" ht="11.1" hidden="false" customHeight="true" outlineLevel="0" collapsed="false">
      <c r="A33" s="235"/>
      <c r="B33" s="53" t="s">
        <v>1876</v>
      </c>
      <c r="C33" s="368" t="n">
        <v>287.88</v>
      </c>
      <c r="D33" s="368" t="n">
        <v>263.43</v>
      </c>
      <c r="E33" s="368" t="n">
        <v>340.64</v>
      </c>
      <c r="F33" s="368" t="n">
        <v>316.19</v>
      </c>
      <c r="G33" s="368" t="n">
        <v>1.97</v>
      </c>
      <c r="H33" s="368" t="n">
        <v>289.85</v>
      </c>
      <c r="I33" s="368" t="n">
        <v>26.42</v>
      </c>
      <c r="J33" s="374" t="n">
        <v>9.11505951354148</v>
      </c>
    </row>
    <row r="34" customFormat="false" ht="11.1" hidden="false" customHeight="true" outlineLevel="0" collapsed="false">
      <c r="A34" s="235"/>
      <c r="B34" s="53" t="s">
        <v>1877</v>
      </c>
      <c r="C34" s="368" t="n">
        <v>301.27</v>
      </c>
      <c r="D34" s="368" t="n">
        <v>275.39</v>
      </c>
      <c r="E34" s="368" t="n">
        <v>359.26</v>
      </c>
      <c r="F34" s="368" t="n">
        <v>333.38</v>
      </c>
      <c r="G34" s="368" t="n">
        <v>2.1</v>
      </c>
      <c r="H34" s="368" t="n">
        <v>303.37</v>
      </c>
      <c r="I34" s="368" t="n">
        <v>27.9800000000001</v>
      </c>
      <c r="J34" s="374" t="n">
        <v>9.22306094867657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68" t="n">
        <v>296.53</v>
      </c>
      <c r="D35" s="368" t="n">
        <v>256.92</v>
      </c>
      <c r="E35" s="368" t="n">
        <v>348.91</v>
      </c>
      <c r="F35" s="368" t="n">
        <v>309.3</v>
      </c>
      <c r="G35" s="368" t="n">
        <v>2.04</v>
      </c>
      <c r="H35" s="368" t="n">
        <v>298.57</v>
      </c>
      <c r="I35" s="368" t="n">
        <v>41.65</v>
      </c>
      <c r="J35" s="374" t="n">
        <v>13.9498275111364</v>
      </c>
    </row>
    <row r="36" customFormat="false" ht="11.1" hidden="false" customHeight="true" outlineLevel="0" collapsed="false">
      <c r="A36" s="235"/>
      <c r="B36" s="53" t="s">
        <v>1875</v>
      </c>
      <c r="C36" s="368" t="n">
        <v>296.47</v>
      </c>
      <c r="D36" s="368" t="n">
        <v>269.72</v>
      </c>
      <c r="E36" s="368" t="n">
        <v>348.72</v>
      </c>
      <c r="F36" s="368" t="n">
        <v>321.97</v>
      </c>
      <c r="G36" s="368" t="n">
        <v>2.07</v>
      </c>
      <c r="H36" s="368" t="n">
        <v>298.54</v>
      </c>
      <c r="I36" s="368" t="n">
        <v>28.8200000000002</v>
      </c>
      <c r="J36" s="374" t="n">
        <v>9.65364775239504</v>
      </c>
    </row>
    <row r="37" customFormat="false" ht="11.1" hidden="false" customHeight="true" outlineLevel="0" collapsed="false">
      <c r="A37" s="235"/>
      <c r="B37" s="53" t="s">
        <v>1876</v>
      </c>
      <c r="C37" s="368" t="n">
        <v>293.03</v>
      </c>
      <c r="D37" s="368" t="n">
        <v>269.39</v>
      </c>
      <c r="E37" s="368" t="n">
        <v>344.68</v>
      </c>
      <c r="F37" s="368" t="n">
        <v>321.04</v>
      </c>
      <c r="G37" s="368" t="n">
        <v>2.13</v>
      </c>
      <c r="H37" s="368" t="n">
        <v>295.16</v>
      </c>
      <c r="I37" s="368" t="n">
        <v>25.7700000000001</v>
      </c>
      <c r="J37" s="374" t="n">
        <v>8.73085783981573</v>
      </c>
    </row>
    <row r="38" customFormat="false" ht="11.1" hidden="false" customHeight="true" outlineLevel="0" collapsed="false">
      <c r="A38" s="235"/>
      <c r="B38" s="53" t="s">
        <v>1877</v>
      </c>
      <c r="C38" s="368" t="n">
        <v>310.33</v>
      </c>
      <c r="D38" s="368" t="n">
        <v>283.74</v>
      </c>
      <c r="E38" s="368" t="n">
        <v>366.32</v>
      </c>
      <c r="F38" s="368" t="n">
        <v>339.73</v>
      </c>
      <c r="G38" s="368" t="n">
        <v>2.26</v>
      </c>
      <c r="H38" s="368" t="n">
        <v>312.59</v>
      </c>
      <c r="I38" s="368" t="n">
        <v>28.8499999999999</v>
      </c>
      <c r="J38" s="374" t="n">
        <v>9.2293419495185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68" t="n">
        <v>305.81</v>
      </c>
      <c r="D39" s="368" t="n">
        <v>264.89</v>
      </c>
      <c r="E39" s="368" t="n">
        <v>358.38</v>
      </c>
      <c r="F39" s="368" t="n">
        <v>317.46</v>
      </c>
      <c r="G39" s="368" t="n">
        <v>2.79</v>
      </c>
      <c r="H39" s="368" t="n">
        <v>308.6</v>
      </c>
      <c r="I39" s="368" t="n">
        <v>43.7100000000001</v>
      </c>
      <c r="J39" s="374" t="n">
        <v>14.1639662994168</v>
      </c>
    </row>
    <row r="40" customFormat="false" ht="11.1" hidden="false" customHeight="true" outlineLevel="0" collapsed="false">
      <c r="A40" s="235"/>
      <c r="B40" s="53" t="s">
        <v>1875</v>
      </c>
      <c r="C40" s="368" t="n">
        <v>302.3</v>
      </c>
      <c r="D40" s="368" t="n">
        <v>275.1</v>
      </c>
      <c r="E40" s="368" t="n">
        <v>354.9</v>
      </c>
      <c r="F40" s="368" t="n">
        <v>327.7</v>
      </c>
      <c r="G40" s="368" t="n">
        <v>2.83</v>
      </c>
      <c r="H40" s="368" t="n">
        <v>305.13</v>
      </c>
      <c r="I40" s="368" t="n">
        <v>30.0299999999999</v>
      </c>
      <c r="J40" s="374" t="n">
        <v>9.84170681348931</v>
      </c>
    </row>
    <row r="41" customFormat="false" ht="11.1" hidden="false" customHeight="true" outlineLevel="0" collapsed="false">
      <c r="A41" s="235"/>
      <c r="B41" s="53" t="s">
        <v>1876</v>
      </c>
      <c r="C41" s="368" t="n">
        <v>301.01</v>
      </c>
      <c r="D41" s="368" t="n">
        <v>277.67</v>
      </c>
      <c r="E41" s="368" t="n">
        <v>353.33</v>
      </c>
      <c r="F41" s="368" t="n">
        <v>329.99</v>
      </c>
      <c r="G41" s="368" t="n">
        <v>2.9</v>
      </c>
      <c r="H41" s="368" t="n">
        <v>303.91</v>
      </c>
      <c r="I41" s="368" t="n">
        <v>26.2400000000001</v>
      </c>
      <c r="J41" s="374" t="n">
        <v>8.63413510578794</v>
      </c>
    </row>
    <row r="42" customFormat="false" ht="11.1" hidden="false" customHeight="true" outlineLevel="0" collapsed="false">
      <c r="A42" s="235"/>
      <c r="B42" s="53" t="s">
        <v>1877</v>
      </c>
      <c r="C42" s="368" t="n">
        <v>318.11</v>
      </c>
      <c r="D42" s="368" t="n">
        <v>293.52</v>
      </c>
      <c r="E42" s="368" t="n">
        <v>375.94</v>
      </c>
      <c r="F42" s="368" t="n">
        <v>351.35</v>
      </c>
      <c r="G42" s="368" t="n">
        <v>3.03</v>
      </c>
      <c r="H42" s="368" t="n">
        <v>321.14</v>
      </c>
      <c r="I42" s="368" t="n">
        <v>27.6200000000002</v>
      </c>
      <c r="J42" s="374" t="n">
        <v>8.6006103257147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68" t="n">
        <v>313.69</v>
      </c>
      <c r="D43" s="368" t="n">
        <v>275.54</v>
      </c>
      <c r="E43" s="368" t="n">
        <v>367.44</v>
      </c>
      <c r="F43" s="368" t="n">
        <v>329.29</v>
      </c>
      <c r="G43" s="368" t="n">
        <v>2.46</v>
      </c>
      <c r="H43" s="368" t="n">
        <v>316.15</v>
      </c>
      <c r="I43" s="368" t="n">
        <v>40.61</v>
      </c>
      <c r="J43" s="374" t="n">
        <v>12.845168432706</v>
      </c>
      <c r="K43" s="134"/>
    </row>
    <row r="44" customFormat="false" ht="11.1" hidden="false" customHeight="true" outlineLevel="0" collapsed="false">
      <c r="A44" s="235"/>
      <c r="B44" s="53" t="s">
        <v>1875</v>
      </c>
      <c r="C44" s="368" t="n">
        <v>312.85</v>
      </c>
      <c r="D44" s="368" t="n">
        <v>286.64</v>
      </c>
      <c r="E44" s="368" t="n">
        <v>366.17</v>
      </c>
      <c r="F44" s="368" t="n">
        <v>339.96</v>
      </c>
      <c r="G44" s="368" t="n">
        <v>2.61</v>
      </c>
      <c r="H44" s="368" t="n">
        <v>315.46</v>
      </c>
      <c r="I44" s="368" t="n">
        <v>28.8199999999999</v>
      </c>
      <c r="J44" s="374" t="n">
        <v>9.13586508590626</v>
      </c>
      <c r="K44" s="134"/>
    </row>
    <row r="45" customFormat="false" ht="11.1" hidden="false" customHeight="true" outlineLevel="0" collapsed="false">
      <c r="A45" s="235"/>
      <c r="B45" s="53" t="s">
        <v>1876</v>
      </c>
      <c r="C45" s="368" t="n">
        <v>311.2</v>
      </c>
      <c r="D45" s="368" t="n">
        <v>287.97</v>
      </c>
      <c r="E45" s="368" t="n">
        <v>364.73</v>
      </c>
      <c r="F45" s="368" t="n">
        <v>341.5</v>
      </c>
      <c r="G45" s="368" t="n">
        <v>2.78</v>
      </c>
      <c r="H45" s="368" t="n">
        <v>313.98</v>
      </c>
      <c r="I45" s="368" t="n">
        <v>26.01</v>
      </c>
      <c r="J45" s="374" t="n">
        <v>8.28396713166443</v>
      </c>
      <c r="K45" s="134"/>
    </row>
    <row r="46" customFormat="false" ht="11.1" hidden="false" customHeight="true" outlineLevel="0" collapsed="false">
      <c r="A46" s="235"/>
      <c r="B46" s="53" t="s">
        <v>1877</v>
      </c>
      <c r="C46" s="368" t="n">
        <v>332.61</v>
      </c>
      <c r="D46" s="368" t="n">
        <v>305.82</v>
      </c>
      <c r="E46" s="368" t="n">
        <v>391.84</v>
      </c>
      <c r="F46" s="368" t="n">
        <v>365.05</v>
      </c>
      <c r="G46" s="368" t="n">
        <v>2.9</v>
      </c>
      <c r="H46" s="368" t="n">
        <v>335.51</v>
      </c>
      <c r="I46" s="368" t="n">
        <v>29.6900000000001</v>
      </c>
      <c r="J46" s="374" t="n">
        <v>8.84921462847607</v>
      </c>
      <c r="K46" s="134"/>
    </row>
    <row r="47" customFormat="false" ht="13.5" hidden="false" customHeight="true" outlineLevel="0" collapsed="false">
      <c r="A47" s="235" t="n">
        <v>2000</v>
      </c>
      <c r="B47" s="53" t="s">
        <v>1874</v>
      </c>
      <c r="C47" s="368" t="n">
        <v>325.82</v>
      </c>
      <c r="D47" s="368" t="n">
        <v>285.21</v>
      </c>
      <c r="E47" s="368" t="n">
        <v>380.94</v>
      </c>
      <c r="F47" s="368" t="n">
        <v>340.33</v>
      </c>
      <c r="G47" s="368" t="n">
        <v>3.23</v>
      </c>
      <c r="H47" s="368" t="n">
        <v>329.05</v>
      </c>
      <c r="I47" s="368" t="n">
        <v>43.84</v>
      </c>
      <c r="J47" s="374" t="n">
        <v>13.3232031606139</v>
      </c>
      <c r="K47" s="134"/>
    </row>
    <row r="48" customFormat="false" ht="11.1" hidden="false" customHeight="true" outlineLevel="0" collapsed="false">
      <c r="A48" s="235"/>
      <c r="B48" s="53" t="s">
        <v>1875</v>
      </c>
      <c r="C48" s="368" t="n">
        <v>326.25</v>
      </c>
      <c r="D48" s="368" t="n">
        <v>299.61</v>
      </c>
      <c r="E48" s="368" t="n">
        <v>380.82</v>
      </c>
      <c r="F48" s="368" t="n">
        <v>354.18</v>
      </c>
      <c r="G48" s="368" t="n">
        <v>3.42</v>
      </c>
      <c r="H48" s="368" t="n">
        <v>329.67</v>
      </c>
      <c r="I48" s="368" t="n">
        <v>30.0599999999999</v>
      </c>
      <c r="J48" s="374" t="n">
        <v>9.1182091182091</v>
      </c>
      <c r="K48" s="134"/>
    </row>
    <row r="49" customFormat="false" ht="11.1" hidden="false" customHeight="true" outlineLevel="0" collapsed="false">
      <c r="A49" s="235"/>
      <c r="B49" s="53" t="s">
        <v>1876</v>
      </c>
      <c r="C49" s="368" t="n">
        <v>322.62</v>
      </c>
      <c r="D49" s="368" t="n">
        <v>299.75</v>
      </c>
      <c r="E49" s="368" t="n">
        <v>376.58</v>
      </c>
      <c r="F49" s="368" t="n">
        <v>353.71</v>
      </c>
      <c r="G49" s="368" t="n">
        <v>3.64</v>
      </c>
      <c r="H49" s="368" t="n">
        <v>326.26</v>
      </c>
      <c r="I49" s="368" t="n">
        <v>26.5099999999999</v>
      </c>
      <c r="J49" s="374" t="n">
        <v>8.12542144302087</v>
      </c>
      <c r="K49" s="134"/>
    </row>
    <row r="50" customFormat="false" ht="11.1" hidden="false" customHeight="true" outlineLevel="0" collapsed="false">
      <c r="A50" s="235"/>
      <c r="B50" s="53" t="s">
        <v>1877</v>
      </c>
      <c r="C50" s="368" t="n">
        <v>337.06</v>
      </c>
      <c r="D50" s="368" t="n">
        <v>312.22</v>
      </c>
      <c r="E50" s="368" t="n">
        <v>398.25</v>
      </c>
      <c r="F50" s="368" t="n">
        <v>373.41</v>
      </c>
      <c r="G50" s="368" t="n">
        <v>3.75</v>
      </c>
      <c r="H50" s="368" t="n">
        <v>340.81</v>
      </c>
      <c r="I50" s="368" t="n">
        <v>28.5899999999999</v>
      </c>
      <c r="J50" s="374" t="n">
        <v>8.38883835568203</v>
      </c>
      <c r="K50" s="134"/>
    </row>
    <row r="51" customFormat="false" ht="13.5" hidden="false" customHeight="true" outlineLevel="0" collapsed="false">
      <c r="A51" s="235" t="n">
        <v>2001</v>
      </c>
      <c r="B51" s="53" t="s">
        <v>1874</v>
      </c>
      <c r="C51" s="368" t="n">
        <v>338.66</v>
      </c>
      <c r="D51" s="368" t="n">
        <v>296.35</v>
      </c>
      <c r="E51" s="368" t="n">
        <v>395.03</v>
      </c>
      <c r="F51" s="368" t="n">
        <v>352.72</v>
      </c>
      <c r="G51" s="368" t="n">
        <v>3.44</v>
      </c>
      <c r="H51" s="368" t="n">
        <v>342.1</v>
      </c>
      <c r="I51" s="368" t="n">
        <v>45.75</v>
      </c>
      <c r="J51" s="374" t="n">
        <v>13.3732826658872</v>
      </c>
      <c r="K51" s="134"/>
    </row>
    <row r="52" customFormat="false" ht="11.1" hidden="false" customHeight="true" outlineLevel="0" collapsed="false">
      <c r="A52" s="235"/>
      <c r="B52" s="53" t="s">
        <v>1875</v>
      </c>
      <c r="C52" s="368" t="n">
        <v>339.55</v>
      </c>
      <c r="D52" s="368" t="n">
        <v>309.76</v>
      </c>
      <c r="E52" s="368" t="n">
        <v>395.37</v>
      </c>
      <c r="F52" s="368" t="n">
        <v>365.58</v>
      </c>
      <c r="G52" s="368" t="n">
        <v>3.54</v>
      </c>
      <c r="H52" s="368" t="n">
        <v>343.09</v>
      </c>
      <c r="I52" s="368" t="n">
        <v>33.3299999999998</v>
      </c>
      <c r="J52" s="374" t="n">
        <v>9.71465213209357</v>
      </c>
      <c r="K52" s="134"/>
    </row>
    <row r="53" customFormat="false" ht="11.1" hidden="false" customHeight="true" outlineLevel="0" collapsed="false">
      <c r="A53" s="235"/>
      <c r="B53" s="53" t="s">
        <v>1876</v>
      </c>
      <c r="C53" s="368" t="n">
        <v>335.02</v>
      </c>
      <c r="D53" s="368" t="n">
        <v>309.58</v>
      </c>
      <c r="E53" s="368" t="n">
        <v>390.85</v>
      </c>
      <c r="F53" s="368" t="n">
        <v>365.41</v>
      </c>
      <c r="G53" s="368" t="n">
        <v>3.84</v>
      </c>
      <c r="H53" s="368" t="n">
        <v>338.86</v>
      </c>
      <c r="I53" s="368" t="n">
        <v>29.2799999999999</v>
      </c>
      <c r="J53" s="374" t="n">
        <v>8.64073658738121</v>
      </c>
      <c r="K53" s="134"/>
    </row>
    <row r="54" customFormat="false" ht="11.1" hidden="false" customHeight="true" outlineLevel="0" collapsed="false">
      <c r="A54" s="235"/>
      <c r="B54" s="53" t="s">
        <v>1877</v>
      </c>
      <c r="C54" s="368" t="n">
        <v>349.690388530701</v>
      </c>
      <c r="D54" s="368" t="n">
        <v>321.53</v>
      </c>
      <c r="E54" s="368" t="n">
        <v>412.260388530701</v>
      </c>
      <c r="F54" s="368" t="n">
        <v>384.1</v>
      </c>
      <c r="G54" s="368" t="n">
        <v>3.85961146929948</v>
      </c>
      <c r="H54" s="368" t="n">
        <v>353.55</v>
      </c>
      <c r="I54" s="368" t="n">
        <v>32.0200000000003</v>
      </c>
      <c r="J54" s="374" t="n">
        <v>9.05671050770763</v>
      </c>
      <c r="K54" s="134"/>
    </row>
    <row r="55" customFormat="false" ht="13.5" hidden="false" customHeight="true" outlineLevel="0" collapsed="false">
      <c r="A55" s="235" t="n">
        <v>2002</v>
      </c>
      <c r="B55" s="53" t="s">
        <v>1874</v>
      </c>
      <c r="C55" s="368" t="n">
        <v>341.629999999999</v>
      </c>
      <c r="D55" s="368" t="n">
        <v>297.61</v>
      </c>
      <c r="E55" s="368" t="n">
        <v>399.229999999999</v>
      </c>
      <c r="F55" s="368" t="n">
        <v>355.21</v>
      </c>
      <c r="G55" s="368" t="n">
        <v>3.42</v>
      </c>
      <c r="H55" s="368" t="n">
        <v>345.049999999999</v>
      </c>
      <c r="I55" s="368" t="n">
        <v>47.439999999999</v>
      </c>
      <c r="J55" s="374" t="n">
        <v>13.748732067816</v>
      </c>
      <c r="K55" s="134"/>
    </row>
    <row r="56" customFormat="false" ht="11.1" hidden="false" customHeight="true" outlineLevel="0" collapsed="false">
      <c r="A56" s="235"/>
      <c r="B56" s="53" t="s">
        <v>1875</v>
      </c>
      <c r="C56" s="368" t="n">
        <v>339.69</v>
      </c>
      <c r="D56" s="368" t="n">
        <v>309.31</v>
      </c>
      <c r="E56" s="368" t="n">
        <v>397.54</v>
      </c>
      <c r="F56" s="368" t="n">
        <v>367.16</v>
      </c>
      <c r="G56" s="368" t="n">
        <v>3.66</v>
      </c>
      <c r="H56" s="368" t="n">
        <v>343.35</v>
      </c>
      <c r="I56" s="368" t="n">
        <v>34.0400000000002</v>
      </c>
      <c r="J56" s="374" t="n">
        <v>9.91408184068739</v>
      </c>
      <c r="K56" s="134"/>
    </row>
    <row r="57" customFormat="false" ht="11.1" hidden="false" customHeight="true" outlineLevel="0" collapsed="false">
      <c r="A57" s="235"/>
      <c r="B57" s="53" t="s">
        <v>1876</v>
      </c>
      <c r="C57" s="368" t="n">
        <v>337.96</v>
      </c>
      <c r="D57" s="368" t="n">
        <v>311.49</v>
      </c>
      <c r="E57" s="368" t="n">
        <v>395.67</v>
      </c>
      <c r="F57" s="368" t="n">
        <v>369.2</v>
      </c>
      <c r="G57" s="368" t="n">
        <v>4.24</v>
      </c>
      <c r="H57" s="368" t="n">
        <v>342.2</v>
      </c>
      <c r="I57" s="368" t="n">
        <v>30.71</v>
      </c>
      <c r="J57" s="374" t="n">
        <v>8.97428404441848</v>
      </c>
      <c r="K57" s="134"/>
    </row>
    <row r="58" customFormat="false" ht="11.1" hidden="false" customHeight="true" outlineLevel="0" collapsed="false">
      <c r="A58" s="235"/>
      <c r="B58" s="53" t="s">
        <v>1877</v>
      </c>
      <c r="C58" s="368" t="n">
        <v>353.42</v>
      </c>
      <c r="D58" s="368" t="n">
        <v>323.81</v>
      </c>
      <c r="E58" s="368" t="n">
        <v>417.59</v>
      </c>
      <c r="F58" s="368" t="n">
        <v>387.98</v>
      </c>
      <c r="G58" s="368" t="n">
        <v>4.45</v>
      </c>
      <c r="H58" s="368" t="n">
        <v>357.87</v>
      </c>
      <c r="I58" s="368" t="n">
        <v>34.06</v>
      </c>
      <c r="J58" s="374" t="n">
        <v>9.51742252773354</v>
      </c>
      <c r="K58" s="134"/>
    </row>
    <row r="59" customFormat="false" ht="13.5" hidden="false" customHeight="true" outlineLevel="0" collapsed="false">
      <c r="A59" s="235" t="n">
        <v>2003</v>
      </c>
      <c r="B59" s="53" t="s">
        <v>1874</v>
      </c>
      <c r="C59" s="368" t="n">
        <v>348.53</v>
      </c>
      <c r="D59" s="368" t="n">
        <v>302.25</v>
      </c>
      <c r="E59" s="368" t="n">
        <v>407.5</v>
      </c>
      <c r="F59" s="368" t="n">
        <v>361.22</v>
      </c>
      <c r="G59" s="368" t="n">
        <v>3.83</v>
      </c>
      <c r="H59" s="368" t="n">
        <v>352.36</v>
      </c>
      <c r="I59" s="368" t="n">
        <v>50.1099999999999</v>
      </c>
      <c r="J59" s="374" t="n">
        <v>14.2212509933023</v>
      </c>
      <c r="K59" s="134"/>
    </row>
    <row r="60" customFormat="false" ht="11.1" hidden="false" customHeight="true" outlineLevel="0" collapsed="false">
      <c r="A60" s="235"/>
      <c r="B60" s="53" t="s">
        <v>1875</v>
      </c>
      <c r="C60" s="368" t="n">
        <v>345.38</v>
      </c>
      <c r="D60" s="368" t="n">
        <v>314.11</v>
      </c>
      <c r="E60" s="368" t="n">
        <v>403.99</v>
      </c>
      <c r="F60" s="368" t="n">
        <v>372.72</v>
      </c>
      <c r="G60" s="368" t="n">
        <v>4.05</v>
      </c>
      <c r="H60" s="368" t="n">
        <v>349.43</v>
      </c>
      <c r="I60" s="368" t="n">
        <v>35.32</v>
      </c>
      <c r="J60" s="374" t="n">
        <v>10.1078899922731</v>
      </c>
      <c r="K60" s="134"/>
    </row>
    <row r="61" customFormat="false" ht="11.1" hidden="false" customHeight="true" outlineLevel="0" collapsed="false">
      <c r="A61" s="235"/>
      <c r="B61" s="53" t="s">
        <v>1876</v>
      </c>
      <c r="C61" s="368" t="n">
        <v>341.71</v>
      </c>
      <c r="D61" s="368" t="n">
        <v>313.99</v>
      </c>
      <c r="E61" s="368" t="n">
        <v>400.77</v>
      </c>
      <c r="F61" s="368" t="n">
        <v>373.05</v>
      </c>
      <c r="G61" s="368" t="n">
        <v>4.31</v>
      </c>
      <c r="H61" s="368" t="n">
        <v>346.02</v>
      </c>
      <c r="I61" s="368" t="n">
        <v>32.03</v>
      </c>
      <c r="J61" s="374" t="n">
        <v>9.2566903647188</v>
      </c>
      <c r="K61" s="134"/>
    </row>
    <row r="62" customFormat="false" ht="11.1" hidden="false" customHeight="true" outlineLevel="0" collapsed="false">
      <c r="A62" s="235"/>
      <c r="B62" s="53" t="s">
        <v>1877</v>
      </c>
      <c r="C62" s="368" t="n">
        <v>354.189714545743</v>
      </c>
      <c r="D62" s="368" t="n">
        <v>324.95</v>
      </c>
      <c r="E62" s="368" t="n">
        <v>418.599714545743</v>
      </c>
      <c r="F62" s="368" t="n">
        <v>389.36</v>
      </c>
      <c r="G62" s="368" t="n">
        <v>4.44028545425727</v>
      </c>
      <c r="H62" s="368" t="n">
        <v>358.63</v>
      </c>
      <c r="I62" s="368" t="n">
        <v>33.6799999999998</v>
      </c>
      <c r="J62" s="374" t="n">
        <v>9.39129464908117</v>
      </c>
      <c r="K62" s="134"/>
    </row>
    <row r="63" customFormat="false" ht="13.5" hidden="false" customHeight="true" outlineLevel="0" collapsed="false">
      <c r="A63" s="235" t="n">
        <v>2004</v>
      </c>
      <c r="B63" s="53" t="s">
        <v>1874</v>
      </c>
      <c r="C63" s="368" t="n">
        <v>352.31</v>
      </c>
      <c r="D63" s="368" t="n">
        <v>305.76</v>
      </c>
      <c r="E63" s="368" t="n">
        <v>410.68</v>
      </c>
      <c r="F63" s="368" t="n">
        <v>364.13</v>
      </c>
      <c r="G63" s="368" t="n">
        <v>4.3</v>
      </c>
      <c r="H63" s="368" t="n">
        <v>356.61</v>
      </c>
      <c r="I63" s="368" t="n">
        <v>50.85</v>
      </c>
      <c r="J63" s="374" t="n">
        <v>14.2592748380584</v>
      </c>
      <c r="K63" s="134"/>
    </row>
    <row r="64" customFormat="false" ht="11.1" hidden="false" customHeight="true" outlineLevel="0" collapsed="false">
      <c r="A64" s="235"/>
      <c r="B64" s="53" t="s">
        <v>1875</v>
      </c>
      <c r="C64" s="368" t="n">
        <v>350.41</v>
      </c>
      <c r="D64" s="368" t="n">
        <v>317.92</v>
      </c>
      <c r="E64" s="368" t="n">
        <v>408.67</v>
      </c>
      <c r="F64" s="368" t="n">
        <v>376.18</v>
      </c>
      <c r="G64" s="368" t="n">
        <v>4.39</v>
      </c>
      <c r="H64" s="368" t="n">
        <v>354.8</v>
      </c>
      <c r="I64" s="368" t="n">
        <v>36.8800000000001</v>
      </c>
      <c r="J64" s="374" t="n">
        <v>10.3945885005637</v>
      </c>
      <c r="K64" s="134"/>
    </row>
    <row r="65" customFormat="false" ht="12.6" hidden="false" customHeight="true" outlineLevel="0" collapsed="false">
      <c r="A65" s="163"/>
      <c r="B65" s="73"/>
    </row>
    <row r="66" customFormat="false" ht="11.1" hidden="false" customHeight="true" outlineLevel="0" collapsed="false">
      <c r="A66" s="73" t="s">
        <v>1921</v>
      </c>
      <c r="B66" s="73"/>
    </row>
    <row r="67" customFormat="false" ht="11.1" hidden="false" customHeight="true" outlineLevel="0" collapsed="false">
      <c r="A67" s="375" t="s">
        <v>1922</v>
      </c>
    </row>
    <row r="68" customFormat="false" ht="11.1" hidden="false" customHeight="true" outlineLevel="0" collapsed="false">
      <c r="A68" s="375" t="s">
        <v>1923</v>
      </c>
    </row>
  </sheetData>
  <mergeCells count="9">
    <mergeCell ref="A2:J2"/>
    <mergeCell ref="A5:B9"/>
    <mergeCell ref="C5:D5"/>
    <mergeCell ref="E5:F5"/>
    <mergeCell ref="G5:G6"/>
    <mergeCell ref="H5:H6"/>
    <mergeCell ref="I5:I6"/>
    <mergeCell ref="J5:J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11" min="3" style="34" width="9.28"/>
    <col collapsed="false" customWidth="true" hidden="false" outlineLevel="0" max="13" min="12" style="34" width="5.41"/>
    <col collapsed="false" customWidth="false" hidden="false" outlineLevel="0" max="257" min="14" style="34" width="11.42"/>
  </cols>
  <sheetData>
    <row r="1" customFormat="false" ht="11.1" hidden="true" customHeight="true" outlineLevel="0" collapsed="false"/>
    <row r="2" s="259" customFormat="true" ht="21.95" hidden="false" customHeight="true" outlineLevel="0" collapsed="false">
      <c r="A2" s="373" t="s">
        <v>1924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67" t="s">
        <v>1868</v>
      </c>
      <c r="B5" s="167"/>
      <c r="C5" s="361" t="s">
        <v>753</v>
      </c>
      <c r="D5" s="361" t="s">
        <v>1925</v>
      </c>
      <c r="E5" s="361" t="s">
        <v>1926</v>
      </c>
      <c r="F5" s="129" t="s">
        <v>756</v>
      </c>
      <c r="G5" s="129"/>
      <c r="H5" s="361" t="s">
        <v>1927</v>
      </c>
      <c r="I5" s="164" t="s">
        <v>758</v>
      </c>
      <c r="J5" s="164"/>
      <c r="K5" s="164"/>
      <c r="L5" s="73"/>
      <c r="M5" s="73"/>
    </row>
    <row r="6" customFormat="false" ht="36" hidden="false" customHeight="true" outlineLevel="0" collapsed="false">
      <c r="A6" s="167"/>
      <c r="B6" s="167"/>
      <c r="C6" s="361"/>
      <c r="D6" s="361"/>
      <c r="E6" s="361"/>
      <c r="F6" s="41" t="s">
        <v>1928</v>
      </c>
      <c r="G6" s="41" t="s">
        <v>760</v>
      </c>
      <c r="H6" s="361"/>
      <c r="I6" s="114" t="s">
        <v>753</v>
      </c>
      <c r="J6" s="114" t="s">
        <v>761</v>
      </c>
      <c r="K6" s="114" t="s">
        <v>762</v>
      </c>
    </row>
    <row r="7" customFormat="false" ht="12" hidden="false" customHeight="true" outlineLevel="0" collapsed="false">
      <c r="A7" s="167"/>
      <c r="B7" s="167"/>
      <c r="C7" s="361"/>
      <c r="D7" s="361"/>
      <c r="E7" s="361"/>
      <c r="F7" s="361"/>
      <c r="G7" s="361"/>
      <c r="H7" s="361"/>
      <c r="I7" s="164" t="s">
        <v>763</v>
      </c>
      <c r="J7" s="164"/>
      <c r="K7" s="164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39" t="n">
        <v>7</v>
      </c>
      <c r="J9" s="139" t="n">
        <v>8</v>
      </c>
      <c r="K9" s="109" t="n">
        <v>9</v>
      </c>
    </row>
    <row r="10" s="356" customFormat="true" ht="21.95" hidden="false" customHeight="true" outlineLevel="0" collapsed="false">
      <c r="A10" s="354"/>
      <c r="B10" s="355"/>
      <c r="C10" s="253" t="s">
        <v>481</v>
      </c>
      <c r="D10" s="253"/>
      <c r="E10" s="253"/>
      <c r="F10" s="253"/>
      <c r="G10" s="253"/>
      <c r="H10" s="253"/>
      <c r="I10" s="253" t="s">
        <v>691</v>
      </c>
      <c r="J10" s="253"/>
      <c r="K10" s="253"/>
    </row>
    <row r="11" customFormat="false" ht="13.5" hidden="false" customHeight="true" outlineLevel="0" collapsed="false">
      <c r="A11" s="235" t="n">
        <v>1991</v>
      </c>
      <c r="B11" s="53" t="s">
        <v>1874</v>
      </c>
      <c r="C11" s="366" t="n">
        <v>187.09</v>
      </c>
      <c r="D11" s="366" t="n">
        <v>33.44</v>
      </c>
      <c r="E11" s="366" t="n">
        <v>153.65</v>
      </c>
      <c r="F11" s="366" t="n">
        <v>21.34</v>
      </c>
      <c r="G11" s="366" t="n">
        <v>21.51</v>
      </c>
      <c r="H11" s="366" t="n">
        <v>110.8</v>
      </c>
      <c r="I11" s="376" t="n">
        <v>1780</v>
      </c>
      <c r="J11" s="376" t="n">
        <v>1460</v>
      </c>
      <c r="K11" s="376" t="n">
        <v>1050</v>
      </c>
    </row>
    <row r="12" customFormat="false" ht="10.5" hidden="false" customHeight="true" outlineLevel="0" collapsed="false">
      <c r="A12" s="235"/>
      <c r="B12" s="53" t="s">
        <v>1875</v>
      </c>
      <c r="C12" s="366" t="n">
        <v>203.83</v>
      </c>
      <c r="D12" s="366" t="n">
        <v>37.75</v>
      </c>
      <c r="E12" s="366" t="n">
        <v>166.08</v>
      </c>
      <c r="F12" s="366" t="n">
        <v>24.63</v>
      </c>
      <c r="G12" s="366" t="n">
        <v>26.93</v>
      </c>
      <c r="H12" s="366" t="n">
        <v>114.52</v>
      </c>
      <c r="I12" s="376" t="n">
        <v>1940</v>
      </c>
      <c r="J12" s="376" t="n">
        <v>1580</v>
      </c>
      <c r="K12" s="376" t="n">
        <v>1090</v>
      </c>
    </row>
    <row r="13" customFormat="false" ht="10.5" hidden="false" customHeight="true" outlineLevel="0" collapsed="false">
      <c r="A13" s="235"/>
      <c r="B13" s="53" t="s">
        <v>1876</v>
      </c>
      <c r="C13" s="366" t="n">
        <v>211.02</v>
      </c>
      <c r="D13" s="366" t="n">
        <v>37.9</v>
      </c>
      <c r="E13" s="366" t="n">
        <v>173.12</v>
      </c>
      <c r="F13" s="366" t="n">
        <v>24.53</v>
      </c>
      <c r="G13" s="366" t="n">
        <v>27.33</v>
      </c>
      <c r="H13" s="366" t="n">
        <v>121.26</v>
      </c>
      <c r="I13" s="376" t="n">
        <v>2020</v>
      </c>
      <c r="J13" s="376" t="n">
        <v>1660</v>
      </c>
      <c r="K13" s="376" t="n">
        <v>1160</v>
      </c>
    </row>
    <row r="14" customFormat="false" ht="10.5" hidden="false" customHeight="true" outlineLevel="0" collapsed="false">
      <c r="A14" s="235"/>
      <c r="B14" s="53" t="s">
        <v>1877</v>
      </c>
      <c r="C14" s="366" t="n">
        <v>244.04</v>
      </c>
      <c r="D14" s="366" t="n">
        <v>43.87</v>
      </c>
      <c r="E14" s="366" t="n">
        <v>200.17</v>
      </c>
      <c r="F14" s="366" t="n">
        <v>28.37</v>
      </c>
      <c r="G14" s="366" t="n">
        <v>37.05</v>
      </c>
      <c r="H14" s="366" t="n">
        <v>134.75</v>
      </c>
      <c r="I14" s="376" t="n">
        <v>2330</v>
      </c>
      <c r="J14" s="376" t="n">
        <v>1910</v>
      </c>
      <c r="K14" s="376" t="n">
        <v>1290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66" t="n">
        <v>204.79</v>
      </c>
      <c r="D15" s="366" t="n">
        <v>37.49</v>
      </c>
      <c r="E15" s="366" t="n">
        <v>167.3</v>
      </c>
      <c r="F15" s="366" t="n">
        <v>24.14</v>
      </c>
      <c r="G15" s="366" t="n">
        <v>27.44</v>
      </c>
      <c r="H15" s="366" t="n">
        <v>115.72</v>
      </c>
      <c r="I15" s="376" t="n">
        <v>2000</v>
      </c>
      <c r="J15" s="376" t="n">
        <v>1630</v>
      </c>
      <c r="K15" s="376" t="n">
        <v>1130</v>
      </c>
    </row>
    <row r="16" customFormat="false" ht="10.5" hidden="false" customHeight="true" outlineLevel="0" collapsed="false">
      <c r="A16" s="235"/>
      <c r="B16" s="53" t="s">
        <v>1875</v>
      </c>
      <c r="C16" s="366" t="n">
        <v>218.12</v>
      </c>
      <c r="D16" s="366" t="n">
        <v>39.68</v>
      </c>
      <c r="E16" s="366" t="n">
        <v>178.44</v>
      </c>
      <c r="F16" s="366" t="n">
        <v>26.34</v>
      </c>
      <c r="G16" s="366" t="n">
        <v>31.75</v>
      </c>
      <c r="H16" s="366" t="n">
        <v>120.35</v>
      </c>
      <c r="I16" s="376" t="n">
        <v>2120</v>
      </c>
      <c r="J16" s="376" t="n">
        <v>1740</v>
      </c>
      <c r="K16" s="376" t="n">
        <v>1170</v>
      </c>
    </row>
    <row r="17" customFormat="false" ht="10.5" hidden="false" customHeight="true" outlineLevel="0" collapsed="false">
      <c r="A17" s="235"/>
      <c r="B17" s="53" t="s">
        <v>1876</v>
      </c>
      <c r="C17" s="366" t="n">
        <v>231.63</v>
      </c>
      <c r="D17" s="366" t="n">
        <v>41.53</v>
      </c>
      <c r="E17" s="366" t="n">
        <v>190.1</v>
      </c>
      <c r="F17" s="366" t="n">
        <v>27.13</v>
      </c>
      <c r="G17" s="366" t="n">
        <v>30.85</v>
      </c>
      <c r="H17" s="366" t="n">
        <v>132.12</v>
      </c>
      <c r="I17" s="376" t="n">
        <v>2250</v>
      </c>
      <c r="J17" s="376" t="n">
        <v>1850</v>
      </c>
      <c r="K17" s="376" t="n">
        <v>1290</v>
      </c>
    </row>
    <row r="18" customFormat="false" ht="10.5" hidden="false" customHeight="true" outlineLevel="0" collapsed="false">
      <c r="A18" s="235"/>
      <c r="B18" s="53" t="s">
        <v>1877</v>
      </c>
      <c r="C18" s="366" t="n">
        <v>261.82</v>
      </c>
      <c r="D18" s="366" t="n">
        <v>47.45</v>
      </c>
      <c r="E18" s="366" t="n">
        <v>214.37</v>
      </c>
      <c r="F18" s="366" t="n">
        <v>31.04</v>
      </c>
      <c r="G18" s="366" t="n">
        <v>38.7</v>
      </c>
      <c r="H18" s="366" t="n">
        <v>144.63</v>
      </c>
      <c r="I18" s="376" t="n">
        <v>2550</v>
      </c>
      <c r="J18" s="376" t="n">
        <v>2090</v>
      </c>
      <c r="K18" s="376" t="n">
        <v>1410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66" t="n">
        <v>212.92</v>
      </c>
      <c r="D19" s="366" t="n">
        <v>38.39</v>
      </c>
      <c r="E19" s="366" t="n">
        <v>174.53</v>
      </c>
      <c r="F19" s="366" t="n">
        <v>25.82</v>
      </c>
      <c r="G19" s="366" t="n">
        <v>27.72</v>
      </c>
      <c r="H19" s="366" t="n">
        <v>120.99</v>
      </c>
      <c r="I19" s="376" t="n">
        <v>2110</v>
      </c>
      <c r="J19" s="376" t="n">
        <v>1730</v>
      </c>
      <c r="K19" s="376" t="n">
        <v>1200</v>
      </c>
    </row>
    <row r="20" customFormat="false" ht="10.5" hidden="false" customHeight="true" outlineLevel="0" collapsed="false">
      <c r="A20" s="235"/>
      <c r="B20" s="53" t="s">
        <v>1875</v>
      </c>
      <c r="C20" s="366" t="n">
        <v>225.02</v>
      </c>
      <c r="D20" s="366" t="n">
        <v>40.67</v>
      </c>
      <c r="E20" s="366" t="n">
        <v>184.35</v>
      </c>
      <c r="F20" s="366" t="n">
        <v>27.65</v>
      </c>
      <c r="G20" s="366" t="n">
        <v>31.29</v>
      </c>
      <c r="H20" s="366" t="n">
        <v>125.41</v>
      </c>
      <c r="I20" s="376" t="n">
        <v>2230</v>
      </c>
      <c r="J20" s="376" t="n">
        <v>1830</v>
      </c>
      <c r="K20" s="376" t="n">
        <v>1240</v>
      </c>
    </row>
    <row r="21" customFormat="false" ht="10.5" hidden="false" customHeight="true" outlineLevel="0" collapsed="false">
      <c r="A21" s="235"/>
      <c r="B21" s="53" t="s">
        <v>1876</v>
      </c>
      <c r="C21" s="366" t="n">
        <v>233.46</v>
      </c>
      <c r="D21" s="366" t="n">
        <v>41.15</v>
      </c>
      <c r="E21" s="366" t="n">
        <v>192.31</v>
      </c>
      <c r="F21" s="366" t="n">
        <v>27.59</v>
      </c>
      <c r="G21" s="366" t="n">
        <v>30.2</v>
      </c>
      <c r="H21" s="366" t="n">
        <v>134.52</v>
      </c>
      <c r="I21" s="376" t="n">
        <v>2310</v>
      </c>
      <c r="J21" s="376" t="n">
        <v>1900</v>
      </c>
      <c r="K21" s="376" t="n">
        <v>1330</v>
      </c>
    </row>
    <row r="22" customFormat="false" ht="10.5" hidden="false" customHeight="true" outlineLevel="0" collapsed="false">
      <c r="A22" s="235"/>
      <c r="B22" s="53" t="s">
        <v>1877</v>
      </c>
      <c r="C22" s="366" t="n">
        <v>266.52</v>
      </c>
      <c r="D22" s="366" t="n">
        <v>47.7800000000001</v>
      </c>
      <c r="E22" s="366" t="n">
        <v>218.74</v>
      </c>
      <c r="F22" s="366" t="n">
        <v>31.73</v>
      </c>
      <c r="G22" s="366" t="n">
        <v>39.91</v>
      </c>
      <c r="H22" s="366" t="n">
        <v>147.1</v>
      </c>
      <c r="I22" s="376" t="n">
        <v>2630</v>
      </c>
      <c r="J22" s="376" t="n">
        <v>2160</v>
      </c>
      <c r="K22" s="376" t="n">
        <v>1450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66" t="n">
        <v>220.61</v>
      </c>
      <c r="D23" s="366" t="n">
        <v>41.56</v>
      </c>
      <c r="E23" s="366" t="n">
        <v>179.05</v>
      </c>
      <c r="F23" s="366" t="n">
        <v>27.88</v>
      </c>
      <c r="G23" s="366" t="n">
        <v>28.83</v>
      </c>
      <c r="H23" s="366" t="n">
        <v>122.34</v>
      </c>
      <c r="I23" s="376" t="n">
        <v>2210</v>
      </c>
      <c r="J23" s="376" t="n">
        <v>1800</v>
      </c>
      <c r="K23" s="376" t="n">
        <v>1230</v>
      </c>
    </row>
    <row r="24" customFormat="false" ht="10.5" hidden="false" customHeight="true" outlineLevel="0" collapsed="false">
      <c r="A24" s="235"/>
      <c r="B24" s="53" t="s">
        <v>1875</v>
      </c>
      <c r="C24" s="366" t="n">
        <v>229.04</v>
      </c>
      <c r="D24" s="366" t="n">
        <v>43.29</v>
      </c>
      <c r="E24" s="366" t="n">
        <v>185.75</v>
      </c>
      <c r="F24" s="366" t="n">
        <v>29.34</v>
      </c>
      <c r="G24" s="366" t="n">
        <v>32.04</v>
      </c>
      <c r="H24" s="366" t="n">
        <v>124.37</v>
      </c>
      <c r="I24" s="376" t="n">
        <v>2290</v>
      </c>
      <c r="J24" s="376" t="n">
        <v>1860</v>
      </c>
      <c r="K24" s="376" t="n">
        <v>1240</v>
      </c>
    </row>
    <row r="25" customFormat="false" ht="10.5" hidden="false" customHeight="true" outlineLevel="0" collapsed="false">
      <c r="A25" s="235"/>
      <c r="B25" s="53" t="s">
        <v>1876</v>
      </c>
      <c r="C25" s="366" t="n">
        <v>238.15</v>
      </c>
      <c r="D25" s="366" t="n">
        <v>44.08</v>
      </c>
      <c r="E25" s="366" t="n">
        <v>194.07</v>
      </c>
      <c r="F25" s="366" t="n">
        <v>29.54</v>
      </c>
      <c r="G25" s="366" t="n">
        <v>31.04</v>
      </c>
      <c r="H25" s="366" t="n">
        <v>133.49</v>
      </c>
      <c r="I25" s="376" t="n">
        <v>2360</v>
      </c>
      <c r="J25" s="376" t="n">
        <v>1930</v>
      </c>
      <c r="K25" s="376" t="n">
        <v>1330</v>
      </c>
    </row>
    <row r="26" customFormat="false" ht="10.5" hidden="false" customHeight="true" outlineLevel="0" collapsed="false">
      <c r="A26" s="235"/>
      <c r="B26" s="53" t="s">
        <v>1877</v>
      </c>
      <c r="C26" s="366" t="n">
        <v>273.37</v>
      </c>
      <c r="D26" s="366" t="n">
        <v>50.94</v>
      </c>
      <c r="E26" s="366" t="n">
        <v>222.43</v>
      </c>
      <c r="F26" s="366" t="n">
        <v>33.59</v>
      </c>
      <c r="G26" s="366" t="n">
        <v>42.78</v>
      </c>
      <c r="H26" s="366" t="n">
        <v>146.06</v>
      </c>
      <c r="I26" s="376" t="n">
        <v>2700</v>
      </c>
      <c r="J26" s="376" t="n">
        <v>2190</v>
      </c>
      <c r="K26" s="376" t="n">
        <v>1440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66" t="n">
        <v>226.8</v>
      </c>
      <c r="D27" s="366" t="n">
        <v>43.4</v>
      </c>
      <c r="E27" s="366" t="n">
        <v>183.4</v>
      </c>
      <c r="F27" s="366" t="n">
        <v>28.61</v>
      </c>
      <c r="G27" s="366" t="n">
        <v>31.63</v>
      </c>
      <c r="H27" s="366" t="n">
        <v>123.16</v>
      </c>
      <c r="I27" s="376" t="n">
        <v>2280</v>
      </c>
      <c r="J27" s="376" t="n">
        <v>1840</v>
      </c>
      <c r="K27" s="376" t="n">
        <v>1240</v>
      </c>
    </row>
    <row r="28" customFormat="false" ht="10.5" hidden="false" customHeight="true" outlineLevel="0" collapsed="false">
      <c r="A28" s="235"/>
      <c r="B28" s="53" t="s">
        <v>1875</v>
      </c>
      <c r="C28" s="366" t="n">
        <v>238.76</v>
      </c>
      <c r="D28" s="366" t="n">
        <v>46</v>
      </c>
      <c r="E28" s="366" t="n">
        <v>192.76</v>
      </c>
      <c r="F28" s="366" t="n">
        <v>30.83</v>
      </c>
      <c r="G28" s="366" t="n">
        <v>36.64</v>
      </c>
      <c r="H28" s="366" t="n">
        <v>125.29</v>
      </c>
      <c r="I28" s="376" t="n">
        <v>2380</v>
      </c>
      <c r="J28" s="376" t="n">
        <v>1920</v>
      </c>
      <c r="K28" s="376" t="n">
        <v>1250</v>
      </c>
    </row>
    <row r="29" customFormat="false" ht="10.5" hidden="false" customHeight="true" outlineLevel="0" collapsed="false">
      <c r="A29" s="235"/>
      <c r="B29" s="53" t="s">
        <v>1876</v>
      </c>
      <c r="C29" s="366" t="n">
        <v>248.16</v>
      </c>
      <c r="D29" s="366" t="n">
        <v>46.96</v>
      </c>
      <c r="E29" s="366" t="n">
        <v>201.2</v>
      </c>
      <c r="F29" s="366" t="n">
        <v>30.88</v>
      </c>
      <c r="G29" s="366" t="n">
        <v>35.28</v>
      </c>
      <c r="H29" s="366" t="n">
        <v>135.04</v>
      </c>
      <c r="I29" s="376" t="n">
        <v>2460</v>
      </c>
      <c r="J29" s="376" t="n">
        <v>2000</v>
      </c>
      <c r="K29" s="376" t="n">
        <v>1340</v>
      </c>
    </row>
    <row r="30" customFormat="false" ht="10.5" hidden="false" customHeight="true" outlineLevel="0" collapsed="false">
      <c r="A30" s="235"/>
      <c r="B30" s="53" t="s">
        <v>1877</v>
      </c>
      <c r="C30" s="366" t="n">
        <v>282.46</v>
      </c>
      <c r="D30" s="366" t="n">
        <v>53.45</v>
      </c>
      <c r="E30" s="366" t="n">
        <v>229.01</v>
      </c>
      <c r="F30" s="366" t="n">
        <v>35.12</v>
      </c>
      <c r="G30" s="366" t="n">
        <v>46.69</v>
      </c>
      <c r="H30" s="366" t="n">
        <v>147.2</v>
      </c>
      <c r="I30" s="376" t="n">
        <v>2790</v>
      </c>
      <c r="J30" s="376" t="n">
        <v>2260</v>
      </c>
      <c r="K30" s="376" t="n">
        <v>1450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66" t="n">
        <v>231.71</v>
      </c>
      <c r="D31" s="366" t="n">
        <v>44.18</v>
      </c>
      <c r="E31" s="366" t="n">
        <v>187.53</v>
      </c>
      <c r="F31" s="366" t="n">
        <v>29.86</v>
      </c>
      <c r="G31" s="366" t="n">
        <v>34.36</v>
      </c>
      <c r="H31" s="366" t="n">
        <v>123.31</v>
      </c>
      <c r="I31" s="376" t="n">
        <v>2340</v>
      </c>
      <c r="J31" s="376" t="n">
        <v>1890</v>
      </c>
      <c r="K31" s="376" t="n">
        <v>1240</v>
      </c>
    </row>
    <row r="32" customFormat="false" ht="10.5" hidden="false" customHeight="true" outlineLevel="0" collapsed="false">
      <c r="A32" s="235"/>
      <c r="B32" s="53" t="s">
        <v>1875</v>
      </c>
      <c r="C32" s="366" t="n">
        <v>240.62</v>
      </c>
      <c r="D32" s="366" t="n">
        <v>45.8</v>
      </c>
      <c r="E32" s="366" t="n">
        <v>194.82</v>
      </c>
      <c r="F32" s="366" t="n">
        <v>31.43</v>
      </c>
      <c r="G32" s="366" t="n">
        <v>38.27</v>
      </c>
      <c r="H32" s="366" t="n">
        <v>125.12</v>
      </c>
      <c r="I32" s="376" t="n">
        <v>2400</v>
      </c>
      <c r="J32" s="376" t="n">
        <v>1950</v>
      </c>
      <c r="K32" s="376" t="n">
        <v>1250</v>
      </c>
    </row>
    <row r="33" customFormat="false" ht="10.5" hidden="false" customHeight="true" outlineLevel="0" collapsed="false">
      <c r="A33" s="235"/>
      <c r="B33" s="53" t="s">
        <v>1876</v>
      </c>
      <c r="C33" s="366" t="n">
        <v>250.22</v>
      </c>
      <c r="D33" s="366" t="n">
        <v>47.03</v>
      </c>
      <c r="E33" s="366" t="n">
        <v>203.19</v>
      </c>
      <c r="F33" s="366" t="n">
        <v>32</v>
      </c>
      <c r="G33" s="366" t="n">
        <v>36.32</v>
      </c>
      <c r="H33" s="366" t="n">
        <v>134.87</v>
      </c>
      <c r="I33" s="376" t="n">
        <v>2490</v>
      </c>
      <c r="J33" s="376" t="n">
        <v>2020</v>
      </c>
      <c r="K33" s="376" t="n">
        <v>1340</v>
      </c>
    </row>
    <row r="34" customFormat="false" ht="10.5" hidden="false" customHeight="true" outlineLevel="0" collapsed="false">
      <c r="A34" s="235"/>
      <c r="B34" s="53" t="s">
        <v>1877</v>
      </c>
      <c r="C34" s="366" t="n">
        <v>282.7</v>
      </c>
      <c r="D34" s="366" t="n">
        <v>53.24</v>
      </c>
      <c r="E34" s="366" t="n">
        <v>229.46</v>
      </c>
      <c r="F34" s="366" t="n">
        <v>36.51</v>
      </c>
      <c r="G34" s="366" t="n">
        <v>48.25</v>
      </c>
      <c r="H34" s="366" t="n">
        <v>144.7</v>
      </c>
      <c r="I34" s="376" t="n">
        <v>2810</v>
      </c>
      <c r="J34" s="376" t="n">
        <v>2280</v>
      </c>
      <c r="K34" s="376" t="n">
        <v>1440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66" t="n">
        <v>233.09</v>
      </c>
      <c r="D35" s="366" t="n">
        <v>45.9</v>
      </c>
      <c r="E35" s="366" t="n">
        <v>187.19</v>
      </c>
      <c r="F35" s="366" t="n">
        <v>31.5</v>
      </c>
      <c r="G35" s="366" t="n">
        <v>34.82</v>
      </c>
      <c r="H35" s="366" t="n">
        <v>120.87</v>
      </c>
      <c r="I35" s="376" t="n">
        <v>2370</v>
      </c>
      <c r="J35" s="376" t="n">
        <v>1900</v>
      </c>
      <c r="K35" s="376" t="n">
        <v>1230</v>
      </c>
    </row>
    <row r="36" customFormat="false" ht="10.5" hidden="false" customHeight="true" outlineLevel="0" collapsed="false">
      <c r="A36" s="235"/>
      <c r="B36" s="53" t="s">
        <v>1875</v>
      </c>
      <c r="C36" s="366" t="n">
        <v>242.29</v>
      </c>
      <c r="D36" s="366" t="n">
        <v>47.61</v>
      </c>
      <c r="E36" s="366" t="n">
        <v>194.68</v>
      </c>
      <c r="F36" s="366" t="n">
        <v>33.19</v>
      </c>
      <c r="G36" s="366" t="n">
        <v>38.93</v>
      </c>
      <c r="H36" s="366" t="n">
        <v>122.56</v>
      </c>
      <c r="I36" s="376" t="n">
        <v>2440</v>
      </c>
      <c r="J36" s="376" t="n">
        <v>1960</v>
      </c>
      <c r="K36" s="376" t="n">
        <v>1230</v>
      </c>
    </row>
    <row r="37" customFormat="false" ht="10.5" hidden="false" customHeight="true" outlineLevel="0" collapsed="false">
      <c r="A37" s="235"/>
      <c r="B37" s="53" t="s">
        <v>1876</v>
      </c>
      <c r="C37" s="366" t="n">
        <v>250.16</v>
      </c>
      <c r="D37" s="366" t="n">
        <v>47.89</v>
      </c>
      <c r="E37" s="366" t="n">
        <v>202.27</v>
      </c>
      <c r="F37" s="366" t="n">
        <v>33.03</v>
      </c>
      <c r="G37" s="366" t="n">
        <v>36.6</v>
      </c>
      <c r="H37" s="366" t="n">
        <v>132.64</v>
      </c>
      <c r="I37" s="376" t="n">
        <v>2500</v>
      </c>
      <c r="J37" s="376" t="n">
        <v>2020</v>
      </c>
      <c r="K37" s="376" t="n">
        <v>1320</v>
      </c>
    </row>
    <row r="38" customFormat="false" ht="10.5" hidden="false" customHeight="true" outlineLevel="0" collapsed="false">
      <c r="A38" s="235"/>
      <c r="B38" s="53" t="s">
        <v>1877</v>
      </c>
      <c r="C38" s="366" t="n">
        <v>283.68</v>
      </c>
      <c r="D38" s="366" t="n">
        <v>54.2200000000001</v>
      </c>
      <c r="E38" s="366" t="n">
        <v>229.46</v>
      </c>
      <c r="F38" s="366" t="n">
        <v>37.69</v>
      </c>
      <c r="G38" s="366" t="n">
        <v>48.41</v>
      </c>
      <c r="H38" s="366" t="n">
        <v>143.36</v>
      </c>
      <c r="I38" s="376" t="n">
        <v>2820</v>
      </c>
      <c r="J38" s="376" t="n">
        <v>2280</v>
      </c>
      <c r="K38" s="376" t="n">
        <v>1420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66" t="n">
        <v>235.28</v>
      </c>
      <c r="D39" s="366" t="n">
        <v>46.4600000000001</v>
      </c>
      <c r="E39" s="366" t="n">
        <v>188.82</v>
      </c>
      <c r="F39" s="366" t="n">
        <v>31.68</v>
      </c>
      <c r="G39" s="366" t="n">
        <v>35.14</v>
      </c>
      <c r="H39" s="366" t="n">
        <v>122</v>
      </c>
      <c r="I39" s="376" t="n">
        <v>2380</v>
      </c>
      <c r="J39" s="376" t="n">
        <v>1910</v>
      </c>
      <c r="K39" s="376" t="n">
        <v>1240</v>
      </c>
    </row>
    <row r="40" customFormat="false" ht="10.5" hidden="false" customHeight="true" outlineLevel="0" collapsed="false">
      <c r="A40" s="235"/>
      <c r="B40" s="53" t="s">
        <v>1875</v>
      </c>
      <c r="C40" s="366" t="n">
        <v>247.03</v>
      </c>
      <c r="D40" s="366" t="n">
        <v>48.4</v>
      </c>
      <c r="E40" s="366" t="n">
        <v>198.63</v>
      </c>
      <c r="F40" s="366" t="n">
        <v>33.45</v>
      </c>
      <c r="G40" s="366" t="n">
        <v>39.95</v>
      </c>
      <c r="H40" s="366" t="n">
        <v>125.23</v>
      </c>
      <c r="I40" s="376" t="n">
        <v>2460</v>
      </c>
      <c r="J40" s="376" t="n">
        <v>1980</v>
      </c>
      <c r="K40" s="376" t="n">
        <v>1250</v>
      </c>
    </row>
    <row r="41" customFormat="false" ht="10.5" hidden="false" customHeight="true" outlineLevel="0" collapsed="false">
      <c r="A41" s="235"/>
      <c r="B41" s="53" t="s">
        <v>1876</v>
      </c>
      <c r="C41" s="366" t="n">
        <v>257</v>
      </c>
      <c r="D41" s="366" t="n">
        <v>49.3</v>
      </c>
      <c r="E41" s="366" t="n">
        <v>207.7</v>
      </c>
      <c r="F41" s="366" t="n">
        <v>33.69</v>
      </c>
      <c r="G41" s="366" t="n">
        <v>37.23</v>
      </c>
      <c r="H41" s="366" t="n">
        <v>136.78</v>
      </c>
      <c r="I41" s="376" t="n">
        <v>2530</v>
      </c>
      <c r="J41" s="376" t="n">
        <v>2050</v>
      </c>
      <c r="K41" s="376" t="n">
        <v>1350</v>
      </c>
    </row>
    <row r="42" customFormat="false" ht="10.5" hidden="false" customHeight="true" outlineLevel="0" collapsed="false">
      <c r="A42" s="235"/>
      <c r="B42" s="53" t="s">
        <v>1877</v>
      </c>
      <c r="C42" s="366" t="n">
        <v>291.25</v>
      </c>
      <c r="D42" s="366" t="n">
        <v>55.9</v>
      </c>
      <c r="E42" s="366" t="n">
        <v>235.35</v>
      </c>
      <c r="F42" s="366" t="n">
        <v>38.67</v>
      </c>
      <c r="G42" s="366" t="n">
        <v>49.52</v>
      </c>
      <c r="H42" s="366" t="n">
        <v>147.16</v>
      </c>
      <c r="I42" s="376" t="n">
        <v>2840</v>
      </c>
      <c r="J42" s="376" t="n">
        <v>2300</v>
      </c>
      <c r="K42" s="376" t="n">
        <v>1440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66" t="n">
        <v>241.39</v>
      </c>
      <c r="D43" s="366" t="n">
        <v>47.03</v>
      </c>
      <c r="E43" s="366" t="n">
        <v>194.36</v>
      </c>
      <c r="F43" s="366" t="n">
        <v>32.4</v>
      </c>
      <c r="G43" s="366" t="n">
        <v>36.51</v>
      </c>
      <c r="H43" s="366" t="n">
        <v>125.45</v>
      </c>
      <c r="I43" s="376" t="n">
        <v>2400</v>
      </c>
      <c r="J43" s="376" t="n">
        <v>1930</v>
      </c>
      <c r="K43" s="376" t="n">
        <v>1250</v>
      </c>
      <c r="L43" s="134"/>
      <c r="M43" s="134"/>
    </row>
    <row r="44" customFormat="false" ht="10.5" hidden="false" customHeight="true" outlineLevel="0" collapsed="false">
      <c r="A44" s="235"/>
      <c r="B44" s="53" t="s">
        <v>1875</v>
      </c>
      <c r="C44" s="366" t="n">
        <v>254.56</v>
      </c>
      <c r="D44" s="366" t="n">
        <v>49.4899999999999</v>
      </c>
      <c r="E44" s="366" t="n">
        <v>205.07</v>
      </c>
      <c r="F44" s="366" t="n">
        <v>34.27</v>
      </c>
      <c r="G44" s="366" t="n">
        <v>41.42</v>
      </c>
      <c r="H44" s="366" t="n">
        <v>129.38</v>
      </c>
      <c r="I44" s="376" t="n">
        <v>2510</v>
      </c>
      <c r="J44" s="376" t="n">
        <v>2020</v>
      </c>
      <c r="K44" s="376" t="n">
        <v>1280</v>
      </c>
      <c r="L44" s="134"/>
      <c r="M44" s="134"/>
    </row>
    <row r="45" customFormat="false" ht="10.5" hidden="false" customHeight="true" outlineLevel="0" collapsed="false">
      <c r="A45" s="235"/>
      <c r="B45" s="53" t="s">
        <v>1876</v>
      </c>
      <c r="C45" s="366" t="n">
        <v>263.81</v>
      </c>
      <c r="D45" s="366" t="n">
        <v>49.74</v>
      </c>
      <c r="E45" s="366" t="n">
        <v>214.07</v>
      </c>
      <c r="F45" s="366" t="n">
        <v>33.89</v>
      </c>
      <c r="G45" s="366" t="n">
        <v>38.31</v>
      </c>
      <c r="H45" s="366" t="n">
        <v>141.87</v>
      </c>
      <c r="I45" s="376" t="n">
        <v>2560</v>
      </c>
      <c r="J45" s="376" t="n">
        <v>2080</v>
      </c>
      <c r="K45" s="376" t="n">
        <v>1380</v>
      </c>
      <c r="L45" s="134"/>
      <c r="M45" s="134"/>
    </row>
    <row r="46" customFormat="false" ht="10.5" hidden="false" customHeight="true" outlineLevel="0" collapsed="false">
      <c r="A46" s="235"/>
      <c r="B46" s="53" t="s">
        <v>1877</v>
      </c>
      <c r="C46" s="366" t="n">
        <v>298.02</v>
      </c>
      <c r="D46" s="366" t="n">
        <v>56.1700000000001</v>
      </c>
      <c r="E46" s="366" t="n">
        <v>241.85</v>
      </c>
      <c r="F46" s="366" t="n">
        <v>38.71</v>
      </c>
      <c r="G46" s="366" t="n">
        <v>50.66</v>
      </c>
      <c r="H46" s="366" t="n">
        <v>152.48</v>
      </c>
      <c r="I46" s="376" t="n">
        <v>2870</v>
      </c>
      <c r="J46" s="376" t="n">
        <v>2330</v>
      </c>
      <c r="K46" s="376" t="n">
        <v>1470</v>
      </c>
      <c r="L46" s="134"/>
      <c r="M46" s="134"/>
    </row>
    <row r="47" customFormat="false" ht="13.5" hidden="false" customHeight="true" outlineLevel="0" collapsed="false">
      <c r="A47" s="235" t="n">
        <v>2000</v>
      </c>
      <c r="B47" s="53" t="s">
        <v>1874</v>
      </c>
      <c r="C47" s="366" t="n">
        <v>252.07</v>
      </c>
      <c r="D47" s="366" t="n">
        <v>50.17</v>
      </c>
      <c r="E47" s="366" t="n">
        <v>201.9</v>
      </c>
      <c r="F47" s="366" t="n">
        <v>32.74</v>
      </c>
      <c r="G47" s="366" t="n">
        <v>37.55</v>
      </c>
      <c r="H47" s="366" t="n">
        <v>131.61</v>
      </c>
      <c r="I47" s="376" t="n">
        <v>2460</v>
      </c>
      <c r="J47" s="376" t="n">
        <v>1970</v>
      </c>
      <c r="K47" s="376" t="n">
        <v>1290</v>
      </c>
      <c r="L47" s="134"/>
      <c r="M47" s="134"/>
    </row>
    <row r="48" customFormat="false" ht="10.5" hidden="false" customHeight="true" outlineLevel="0" collapsed="false">
      <c r="A48" s="235"/>
      <c r="B48" s="53" t="s">
        <v>1875</v>
      </c>
      <c r="C48" s="366" t="n">
        <v>264.28</v>
      </c>
      <c r="D48" s="366" t="n">
        <v>52.6</v>
      </c>
      <c r="E48" s="366" t="n">
        <v>211.68</v>
      </c>
      <c r="F48" s="366" t="n">
        <v>34.96</v>
      </c>
      <c r="G48" s="366" t="n">
        <v>42.47</v>
      </c>
      <c r="H48" s="366" t="n">
        <v>134.25</v>
      </c>
      <c r="I48" s="376" t="n">
        <v>2550</v>
      </c>
      <c r="J48" s="376" t="n">
        <v>2040</v>
      </c>
      <c r="K48" s="376" t="n">
        <v>1290</v>
      </c>
      <c r="L48" s="134"/>
      <c r="M48" s="134"/>
    </row>
    <row r="49" customFormat="false" ht="10.5" hidden="false" customHeight="true" outlineLevel="0" collapsed="false">
      <c r="A49" s="235"/>
      <c r="B49" s="53" t="s">
        <v>1876</v>
      </c>
      <c r="C49" s="366" t="n">
        <v>274.31</v>
      </c>
      <c r="D49" s="366" t="n">
        <v>52.74</v>
      </c>
      <c r="E49" s="366" t="n">
        <v>221.57</v>
      </c>
      <c r="F49" s="366" t="n">
        <v>34.8</v>
      </c>
      <c r="G49" s="366" t="n">
        <v>39.54</v>
      </c>
      <c r="H49" s="366" t="n">
        <v>147.23</v>
      </c>
      <c r="I49" s="376" t="n">
        <v>2620</v>
      </c>
      <c r="J49" s="376" t="n">
        <v>2120</v>
      </c>
      <c r="K49" s="376" t="n">
        <v>1410</v>
      </c>
      <c r="L49" s="134"/>
      <c r="M49" s="134"/>
    </row>
    <row r="50" customFormat="false" ht="10.5" hidden="false" customHeight="true" outlineLevel="0" collapsed="false">
      <c r="A50" s="235"/>
      <c r="B50" s="53" t="s">
        <v>1877</v>
      </c>
      <c r="C50" s="366" t="n">
        <v>308.4</v>
      </c>
      <c r="D50" s="366" t="n">
        <v>58.87</v>
      </c>
      <c r="E50" s="366" t="n">
        <v>249.53</v>
      </c>
      <c r="F50" s="366" t="n">
        <v>39.25</v>
      </c>
      <c r="G50" s="366" t="n">
        <v>51.57</v>
      </c>
      <c r="H50" s="366" t="n">
        <v>158.71</v>
      </c>
      <c r="I50" s="376" t="n">
        <v>2920</v>
      </c>
      <c r="J50" s="376" t="n">
        <v>2360</v>
      </c>
      <c r="K50" s="376" t="n">
        <v>1500</v>
      </c>
      <c r="L50" s="134"/>
      <c r="M50" s="134"/>
    </row>
    <row r="51" customFormat="false" ht="13.5" hidden="false" customHeight="true" outlineLevel="0" collapsed="false">
      <c r="A51" s="235" t="n">
        <v>2001</v>
      </c>
      <c r="B51" s="53" t="s">
        <v>1874</v>
      </c>
      <c r="C51" s="366" t="n">
        <v>259.47</v>
      </c>
      <c r="D51" s="366" t="n">
        <v>51</v>
      </c>
      <c r="E51" s="366" t="n">
        <v>208.47</v>
      </c>
      <c r="F51" s="366" t="n">
        <v>33.58</v>
      </c>
      <c r="G51" s="366" t="n">
        <v>37.85</v>
      </c>
      <c r="H51" s="366" t="n">
        <v>137.04</v>
      </c>
      <c r="I51" s="376" t="n">
        <v>2510</v>
      </c>
      <c r="J51" s="376" t="n">
        <v>2020</v>
      </c>
      <c r="K51" s="376" t="n">
        <v>1330</v>
      </c>
      <c r="L51" s="134"/>
      <c r="M51" s="134"/>
    </row>
    <row r="52" customFormat="false" ht="10.5" hidden="false" customHeight="true" outlineLevel="0" collapsed="false">
      <c r="A52" s="235"/>
      <c r="B52" s="53" t="s">
        <v>1875</v>
      </c>
      <c r="C52" s="366" t="n">
        <v>270.38</v>
      </c>
      <c r="D52" s="366" t="n">
        <v>53.29</v>
      </c>
      <c r="E52" s="366" t="n">
        <v>217.09</v>
      </c>
      <c r="F52" s="366" t="n">
        <v>35.64</v>
      </c>
      <c r="G52" s="366" t="n">
        <v>41.5</v>
      </c>
      <c r="H52" s="366" t="n">
        <v>139.95</v>
      </c>
      <c r="I52" s="376" t="n">
        <v>2590</v>
      </c>
      <c r="J52" s="376" t="n">
        <v>2080</v>
      </c>
      <c r="K52" s="376" t="n">
        <v>1340</v>
      </c>
      <c r="L52" s="134"/>
      <c r="M52" s="134"/>
    </row>
    <row r="53" customFormat="false" ht="10.5" hidden="false" customHeight="true" outlineLevel="0" collapsed="false">
      <c r="A53" s="235"/>
      <c r="B53" s="53" t="s">
        <v>1876</v>
      </c>
      <c r="C53" s="366" t="n">
        <v>278.1</v>
      </c>
      <c r="D53" s="366" t="n">
        <v>53.04</v>
      </c>
      <c r="E53" s="366" t="n">
        <v>225.06</v>
      </c>
      <c r="F53" s="366" t="n">
        <v>35.15</v>
      </c>
      <c r="G53" s="366" t="n">
        <v>38.17</v>
      </c>
      <c r="H53" s="366" t="n">
        <v>151.74</v>
      </c>
      <c r="I53" s="376" t="n">
        <v>2660</v>
      </c>
      <c r="J53" s="376" t="n">
        <v>2150</v>
      </c>
      <c r="K53" s="376" t="n">
        <v>1450</v>
      </c>
      <c r="L53" s="134"/>
      <c r="M53" s="134"/>
    </row>
    <row r="54" customFormat="false" ht="10.5" hidden="false" customHeight="true" outlineLevel="0" collapsed="false">
      <c r="A54" s="235"/>
      <c r="B54" s="53" t="s">
        <v>1877</v>
      </c>
      <c r="C54" s="366" t="n">
        <v>312.84</v>
      </c>
      <c r="D54" s="366" t="n">
        <v>59.31</v>
      </c>
      <c r="E54" s="366" t="n">
        <v>253.53</v>
      </c>
      <c r="F54" s="366" t="n">
        <v>39.56</v>
      </c>
      <c r="G54" s="366" t="n">
        <v>49.8</v>
      </c>
      <c r="H54" s="366" t="n">
        <v>164.17</v>
      </c>
      <c r="I54" s="376" t="n">
        <v>2970</v>
      </c>
      <c r="J54" s="376" t="n">
        <v>2410</v>
      </c>
      <c r="K54" s="376" t="n">
        <v>1560</v>
      </c>
      <c r="L54" s="134"/>
      <c r="M54" s="134"/>
    </row>
    <row r="55" customFormat="false" ht="13.5" hidden="false" customHeight="true" outlineLevel="0" collapsed="false">
      <c r="A55" s="235" t="n">
        <v>2002</v>
      </c>
      <c r="B55" s="53" t="s">
        <v>1874</v>
      </c>
      <c r="C55" s="366" t="n">
        <v>262.14</v>
      </c>
      <c r="D55" s="366" t="n">
        <v>51.53</v>
      </c>
      <c r="E55" s="366" t="n">
        <v>210.61</v>
      </c>
      <c r="F55" s="366" t="n">
        <v>34.27</v>
      </c>
      <c r="G55" s="366" t="n">
        <v>38.53</v>
      </c>
      <c r="H55" s="366" t="n">
        <v>137.81</v>
      </c>
      <c r="I55" s="376" t="n">
        <v>2550</v>
      </c>
      <c r="J55" s="376" t="n">
        <v>2050</v>
      </c>
      <c r="K55" s="376" t="n">
        <v>1340</v>
      </c>
      <c r="L55" s="134"/>
      <c r="M55" s="134"/>
    </row>
    <row r="56" customFormat="false" ht="10.5" hidden="false" customHeight="true" outlineLevel="0" collapsed="false">
      <c r="A56" s="235"/>
      <c r="B56" s="53" t="s">
        <v>1875</v>
      </c>
      <c r="C56" s="366" t="n">
        <v>272.48</v>
      </c>
      <c r="D56" s="366" t="n">
        <v>53.6</v>
      </c>
      <c r="E56" s="366" t="n">
        <v>218.88</v>
      </c>
      <c r="F56" s="366" t="n">
        <v>36.05</v>
      </c>
      <c r="G56" s="366" t="n">
        <v>42.46</v>
      </c>
      <c r="H56" s="366" t="n">
        <v>140.37</v>
      </c>
      <c r="I56" s="376" t="n">
        <v>2630</v>
      </c>
      <c r="J56" s="376" t="n">
        <v>2110</v>
      </c>
      <c r="K56" s="376" t="n">
        <v>1350</v>
      </c>
      <c r="L56" s="134"/>
      <c r="M56" s="134"/>
    </row>
    <row r="57" customFormat="false" ht="10.5" hidden="false" customHeight="true" outlineLevel="0" collapsed="false">
      <c r="A57" s="235"/>
      <c r="B57" s="53" t="s">
        <v>1876</v>
      </c>
      <c r="C57" s="366" t="n">
        <v>281.3</v>
      </c>
      <c r="D57" s="366" t="n">
        <v>53.84</v>
      </c>
      <c r="E57" s="366" t="n">
        <v>227.46</v>
      </c>
      <c r="F57" s="366" t="n">
        <v>35.69</v>
      </c>
      <c r="G57" s="366" t="n">
        <v>39.05</v>
      </c>
      <c r="H57" s="366" t="n">
        <v>152.72</v>
      </c>
      <c r="I57" s="376" t="n">
        <v>2710</v>
      </c>
      <c r="J57" s="376" t="n">
        <v>2190</v>
      </c>
      <c r="K57" s="376" t="n">
        <v>1470</v>
      </c>
      <c r="L57" s="134"/>
      <c r="M57" s="134"/>
    </row>
    <row r="58" customFormat="false" ht="10.5" hidden="false" customHeight="true" outlineLevel="0" collapsed="false">
      <c r="A58" s="235"/>
      <c r="B58" s="53" t="s">
        <v>1877</v>
      </c>
      <c r="C58" s="366" t="n">
        <v>313.52</v>
      </c>
      <c r="D58" s="366" t="n">
        <v>59.25</v>
      </c>
      <c r="E58" s="366" t="n">
        <v>254.27</v>
      </c>
      <c r="F58" s="366" t="n">
        <v>39.57</v>
      </c>
      <c r="G58" s="366" t="n">
        <v>50.31</v>
      </c>
      <c r="H58" s="366" t="n">
        <v>164.39</v>
      </c>
      <c r="I58" s="376" t="n">
        <v>3010</v>
      </c>
      <c r="J58" s="376" t="n">
        <v>2440</v>
      </c>
      <c r="K58" s="376" t="n">
        <v>1580</v>
      </c>
      <c r="L58" s="134"/>
      <c r="M58" s="134"/>
    </row>
    <row r="59" customFormat="false" ht="13.5" hidden="false" customHeight="true" outlineLevel="0" collapsed="false">
      <c r="A59" s="235" t="n">
        <v>2003</v>
      </c>
      <c r="B59" s="53" t="s">
        <v>1874</v>
      </c>
      <c r="C59" s="366" t="n">
        <v>264.1</v>
      </c>
      <c r="D59" s="366" t="n">
        <v>52.94</v>
      </c>
      <c r="E59" s="366" t="n">
        <v>211.16</v>
      </c>
      <c r="F59" s="366" t="n">
        <v>35.18</v>
      </c>
      <c r="G59" s="366" t="n">
        <v>38.97</v>
      </c>
      <c r="H59" s="366" t="n">
        <v>137.01</v>
      </c>
      <c r="I59" s="376" t="n">
        <v>2610</v>
      </c>
      <c r="J59" s="376" t="n">
        <v>2090</v>
      </c>
      <c r="K59" s="376" t="n">
        <v>1350</v>
      </c>
      <c r="L59" s="134"/>
      <c r="M59" s="134"/>
    </row>
    <row r="60" customFormat="false" ht="10.5" hidden="false" customHeight="true" outlineLevel="0" collapsed="false">
      <c r="A60" s="235"/>
      <c r="B60" s="53" t="s">
        <v>1875</v>
      </c>
      <c r="C60" s="366" t="n">
        <v>273.5</v>
      </c>
      <c r="D60" s="366" t="n">
        <v>54.76</v>
      </c>
      <c r="E60" s="366" t="n">
        <v>218.74</v>
      </c>
      <c r="F60" s="366" t="n">
        <v>36.92</v>
      </c>
      <c r="G60" s="366" t="n">
        <v>42.91</v>
      </c>
      <c r="H60" s="366" t="n">
        <v>138.91</v>
      </c>
      <c r="I60" s="376" t="n">
        <v>2680</v>
      </c>
      <c r="J60" s="376" t="n">
        <v>2140</v>
      </c>
      <c r="K60" s="376" t="n">
        <v>1360</v>
      </c>
      <c r="L60" s="134"/>
      <c r="M60" s="134"/>
    </row>
    <row r="61" customFormat="false" ht="10.5" hidden="false" customHeight="true" outlineLevel="0" collapsed="false">
      <c r="A61" s="235"/>
      <c r="B61" s="53" t="s">
        <v>1876</v>
      </c>
      <c r="C61" s="366" t="n">
        <v>282.03</v>
      </c>
      <c r="D61" s="366" t="n">
        <v>54.82</v>
      </c>
      <c r="E61" s="366" t="n">
        <v>227.21</v>
      </c>
      <c r="F61" s="366" t="n">
        <v>36.32</v>
      </c>
      <c r="G61" s="366" t="n">
        <v>39.3</v>
      </c>
      <c r="H61" s="366" t="n">
        <v>151.59</v>
      </c>
      <c r="I61" s="376" t="n">
        <v>2750</v>
      </c>
      <c r="J61" s="376" t="n">
        <v>2220</v>
      </c>
      <c r="K61" s="376" t="n">
        <v>1480</v>
      </c>
      <c r="L61" s="134"/>
      <c r="M61" s="134"/>
    </row>
    <row r="62" customFormat="false" ht="10.5" hidden="false" customHeight="true" outlineLevel="0" collapsed="false">
      <c r="A62" s="235"/>
      <c r="B62" s="53" t="s">
        <v>1877</v>
      </c>
      <c r="C62" s="366" t="n">
        <v>312.56</v>
      </c>
      <c r="D62" s="366" t="n">
        <v>59.8799999999999</v>
      </c>
      <c r="E62" s="366" t="n">
        <v>252.68</v>
      </c>
      <c r="F62" s="366" t="n">
        <v>40.25</v>
      </c>
      <c r="G62" s="366" t="n">
        <v>49.42</v>
      </c>
      <c r="H62" s="366" t="n">
        <v>163.01</v>
      </c>
      <c r="I62" s="376" t="n">
        <v>3030</v>
      </c>
      <c r="J62" s="376" t="n">
        <v>2450</v>
      </c>
      <c r="K62" s="376" t="n">
        <v>1580</v>
      </c>
      <c r="L62" s="134"/>
      <c r="M62" s="134"/>
    </row>
    <row r="63" customFormat="false" ht="13.5" hidden="false" customHeight="true" outlineLevel="0" collapsed="false">
      <c r="A63" s="235" t="n">
        <v>2004</v>
      </c>
      <c r="B63" s="53" t="s">
        <v>1874</v>
      </c>
      <c r="C63" s="366" t="n">
        <v>264.15</v>
      </c>
      <c r="D63" s="366" t="n">
        <v>52.62</v>
      </c>
      <c r="E63" s="366" t="n">
        <v>211.53</v>
      </c>
      <c r="F63" s="366" t="n">
        <v>35.18</v>
      </c>
      <c r="G63" s="366" t="n">
        <v>37.58</v>
      </c>
      <c r="H63" s="366" t="n">
        <v>138.77</v>
      </c>
      <c r="I63" s="376" t="n">
        <v>2630</v>
      </c>
      <c r="J63" s="376" t="n">
        <v>2100</v>
      </c>
      <c r="K63" s="376" t="n">
        <v>1380</v>
      </c>
      <c r="L63" s="134"/>
      <c r="M63" s="134"/>
    </row>
    <row r="64" customFormat="false" ht="10.5" hidden="false" customHeight="true" outlineLevel="0" collapsed="false">
      <c r="A64" s="235"/>
      <c r="B64" s="53" t="s">
        <v>1875</v>
      </c>
      <c r="C64" s="366" t="n">
        <v>273.05</v>
      </c>
      <c r="D64" s="366" t="n">
        <v>54.58</v>
      </c>
      <c r="E64" s="366" t="n">
        <v>218.47</v>
      </c>
      <c r="F64" s="366" t="n">
        <v>37.1</v>
      </c>
      <c r="G64" s="366" t="n">
        <v>40.28</v>
      </c>
      <c r="H64" s="366" t="n">
        <v>141.09</v>
      </c>
      <c r="I64" s="376" t="n">
        <v>2690</v>
      </c>
      <c r="J64" s="376" t="n">
        <v>2150</v>
      </c>
      <c r="K64" s="376" t="n">
        <v>1390</v>
      </c>
      <c r="L64" s="134"/>
      <c r="M64" s="134"/>
    </row>
    <row r="65" customFormat="false" ht="17.45" hidden="false" customHeight="true" outlineLevel="0" collapsed="false">
      <c r="A65" s="73"/>
      <c r="B65" s="73"/>
    </row>
    <row r="66" customFormat="false" ht="11.1" hidden="false" customHeight="true" outlineLevel="0" collapsed="false">
      <c r="A66" s="73"/>
      <c r="B66" s="73"/>
    </row>
    <row r="67" customFormat="false" ht="11.1" hidden="false" customHeight="true" outlineLevel="0" collapsed="false">
      <c r="A67" s="377"/>
    </row>
    <row r="68" customFormat="false" ht="11.1" hidden="false" customHeight="true" outlineLevel="0" collapsed="false">
      <c r="A68" s="377"/>
    </row>
  </sheetData>
  <mergeCells count="13">
    <mergeCell ref="A2:K2"/>
    <mergeCell ref="A5:B9"/>
    <mergeCell ref="C5:C7"/>
    <mergeCell ref="D5:D7"/>
    <mergeCell ref="E5:E7"/>
    <mergeCell ref="F5:G5"/>
    <mergeCell ref="H5:H7"/>
    <mergeCell ref="I5:K5"/>
    <mergeCell ref="F6:F7"/>
    <mergeCell ref="G6:G7"/>
    <mergeCell ref="I7:K7"/>
    <mergeCell ref="C10:H10"/>
    <mergeCell ref="I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8" min="3" style="34" width="9.28"/>
    <col collapsed="false" customWidth="true" hidden="false" outlineLevel="0" max="9" min="9" style="34" width="9.41"/>
    <col collapsed="false" customWidth="true" hidden="false" outlineLevel="0" max="11" min="10" style="34" width="9.28"/>
    <col collapsed="false" customWidth="true" hidden="false" outlineLevel="0" max="12" min="12" style="34" width="5.41"/>
    <col collapsed="false" customWidth="false" hidden="false" outlineLevel="0" max="257" min="13" style="34" width="11.42"/>
  </cols>
  <sheetData>
    <row r="1" customFormat="false" ht="11.1" hidden="true" customHeight="true" outlineLevel="0" collapsed="false"/>
    <row r="2" s="259" customFormat="true" ht="21.95" hidden="false" customHeight="true" outlineLevel="0" collapsed="false">
      <c r="A2" s="373" t="s">
        <v>192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</row>
    <row r="3" customFormat="false" ht="5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67" t="s">
        <v>1868</v>
      </c>
      <c r="B5" s="167"/>
      <c r="C5" s="361" t="s">
        <v>762</v>
      </c>
      <c r="D5" s="129" t="s">
        <v>596</v>
      </c>
      <c r="E5" s="129"/>
      <c r="F5" s="129"/>
      <c r="G5" s="361" t="s">
        <v>1930</v>
      </c>
      <c r="H5" s="361" t="s">
        <v>1931</v>
      </c>
      <c r="I5" s="361" t="s">
        <v>1932</v>
      </c>
      <c r="J5" s="361" t="s">
        <v>1933</v>
      </c>
      <c r="K5" s="165" t="s">
        <v>1934</v>
      </c>
      <c r="L5" s="73"/>
    </row>
    <row r="6" customFormat="false" ht="72" hidden="false" customHeight="true" outlineLevel="0" collapsed="false">
      <c r="A6" s="167"/>
      <c r="B6" s="167"/>
      <c r="C6" s="361"/>
      <c r="D6" s="165" t="s">
        <v>771</v>
      </c>
      <c r="E6" s="165" t="s">
        <v>1935</v>
      </c>
      <c r="F6" s="165" t="s">
        <v>773</v>
      </c>
      <c r="G6" s="361"/>
      <c r="H6" s="361"/>
      <c r="I6" s="361"/>
      <c r="J6" s="361"/>
      <c r="K6" s="165"/>
    </row>
    <row r="7" customFormat="false" ht="12" hidden="true" customHeight="true" outlineLevel="0" collapsed="false">
      <c r="A7" s="167"/>
      <c r="B7" s="167"/>
      <c r="D7" s="65"/>
      <c r="E7" s="378"/>
      <c r="F7" s="379"/>
      <c r="G7" s="379"/>
      <c r="H7" s="378"/>
      <c r="I7" s="164"/>
      <c r="J7" s="164"/>
      <c r="K7" s="164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39" t="n">
        <v>7</v>
      </c>
      <c r="J9" s="139" t="n">
        <v>8</v>
      </c>
      <c r="K9" s="109" t="n">
        <v>9</v>
      </c>
    </row>
    <row r="10" s="356" customFormat="true" ht="18" hidden="false" customHeight="true" outlineLevel="0" collapsed="false">
      <c r="A10" s="354"/>
      <c r="B10" s="355"/>
      <c r="C10" s="380" t="s">
        <v>481</v>
      </c>
      <c r="D10" s="380"/>
      <c r="E10" s="380"/>
      <c r="F10" s="380"/>
      <c r="G10" s="380"/>
      <c r="H10" s="380"/>
      <c r="I10" s="380"/>
      <c r="J10" s="380"/>
      <c r="K10" s="380"/>
    </row>
    <row r="11" customFormat="false" ht="13.5" hidden="false" customHeight="true" outlineLevel="0" collapsed="false">
      <c r="A11" s="235" t="n">
        <v>1991</v>
      </c>
      <c r="B11" s="53" t="s">
        <v>1874</v>
      </c>
      <c r="C11" s="366" t="n">
        <v>110.8</v>
      </c>
      <c r="D11" s="366" t="n">
        <v>41.35</v>
      </c>
      <c r="E11" s="366" t="n">
        <v>9.95</v>
      </c>
      <c r="F11" s="366" t="n">
        <v>10.74</v>
      </c>
      <c r="G11" s="366" t="n">
        <v>9.23</v>
      </c>
      <c r="H11" s="366" t="n">
        <v>163.61</v>
      </c>
      <c r="I11" s="366" t="n">
        <v>81.5199997295989</v>
      </c>
      <c r="J11" s="366" t="n">
        <v>-7.55000000000002</v>
      </c>
      <c r="K11" s="366" t="n">
        <v>237.579999729599</v>
      </c>
    </row>
    <row r="12" customFormat="false" ht="11.1" hidden="false" customHeight="true" outlineLevel="0" collapsed="false">
      <c r="A12" s="235"/>
      <c r="B12" s="53" t="s">
        <v>1875</v>
      </c>
      <c r="C12" s="366" t="n">
        <v>114.52</v>
      </c>
      <c r="D12" s="366" t="n">
        <v>41.85</v>
      </c>
      <c r="E12" s="366" t="n">
        <v>9.43</v>
      </c>
      <c r="F12" s="366" t="n">
        <v>11.2</v>
      </c>
      <c r="G12" s="366" t="n">
        <v>9.96</v>
      </c>
      <c r="H12" s="366" t="n">
        <v>167.04</v>
      </c>
      <c r="I12" s="366" t="n">
        <v>82.4299997776066</v>
      </c>
      <c r="J12" s="366" t="n">
        <v>-8.28000000000004</v>
      </c>
      <c r="K12" s="366" t="n">
        <v>241.189999777607</v>
      </c>
    </row>
    <row r="13" customFormat="false" ht="11.1" hidden="false" customHeight="true" outlineLevel="0" collapsed="false">
      <c r="A13" s="235"/>
      <c r="B13" s="53" t="s">
        <v>1876</v>
      </c>
      <c r="C13" s="366" t="n">
        <v>121.26</v>
      </c>
      <c r="D13" s="366" t="n">
        <v>44.16</v>
      </c>
      <c r="E13" s="366" t="n">
        <v>10.28</v>
      </c>
      <c r="F13" s="366" t="n">
        <v>11.69</v>
      </c>
      <c r="G13" s="366" t="n">
        <v>10.96</v>
      </c>
      <c r="H13" s="366" t="n">
        <v>176.43</v>
      </c>
      <c r="I13" s="366" t="n">
        <v>67.339999760331</v>
      </c>
      <c r="J13" s="366" t="n">
        <v>-8.31000000000003</v>
      </c>
      <c r="K13" s="366" t="n">
        <v>235.459999760331</v>
      </c>
    </row>
    <row r="14" customFormat="false" ht="11.1" hidden="false" customHeight="true" outlineLevel="0" collapsed="false">
      <c r="A14" s="235"/>
      <c r="B14" s="53" t="s">
        <v>1877</v>
      </c>
      <c r="C14" s="366" t="n">
        <v>134.75</v>
      </c>
      <c r="D14" s="366" t="n">
        <v>44.15</v>
      </c>
      <c r="E14" s="366" t="n">
        <v>10.22</v>
      </c>
      <c r="F14" s="366" t="n">
        <v>13.25</v>
      </c>
      <c r="G14" s="366" t="n">
        <v>10.22</v>
      </c>
      <c r="H14" s="366" t="n">
        <v>192.15</v>
      </c>
      <c r="I14" s="366" t="n">
        <v>73.9099995516118</v>
      </c>
      <c r="J14" s="366" t="n">
        <v>-9.47000000000002</v>
      </c>
      <c r="K14" s="366" t="n">
        <v>256.589999551612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66" t="n">
        <v>115.72</v>
      </c>
      <c r="D15" s="366" t="n">
        <v>47.31</v>
      </c>
      <c r="E15" s="366" t="n">
        <v>11.28</v>
      </c>
      <c r="F15" s="366" t="n">
        <v>11.56</v>
      </c>
      <c r="G15" s="366" t="n">
        <v>11.15</v>
      </c>
      <c r="H15" s="366" t="n">
        <v>174.72</v>
      </c>
      <c r="I15" s="366" t="n">
        <v>91.8599997930281</v>
      </c>
      <c r="J15" s="366" t="n">
        <v>-9.23999999999999</v>
      </c>
      <c r="K15" s="366" t="n">
        <v>257.339999793028</v>
      </c>
    </row>
    <row r="16" customFormat="false" ht="11.1" hidden="false" customHeight="true" outlineLevel="0" collapsed="false">
      <c r="A16" s="235"/>
      <c r="B16" s="53" t="s">
        <v>1875</v>
      </c>
      <c r="C16" s="366" t="n">
        <v>120.35</v>
      </c>
      <c r="D16" s="366" t="n">
        <v>46.85</v>
      </c>
      <c r="E16" s="366" t="n">
        <v>10.8</v>
      </c>
      <c r="F16" s="366" t="n">
        <v>11.98</v>
      </c>
      <c r="G16" s="366" t="n">
        <v>11.46</v>
      </c>
      <c r="H16" s="366" t="n">
        <v>178.52</v>
      </c>
      <c r="I16" s="366" t="n">
        <v>84.8399996147536</v>
      </c>
      <c r="J16" s="366" t="n">
        <v>-8.47999999999998</v>
      </c>
      <c r="K16" s="366" t="n">
        <v>254.879999614754</v>
      </c>
    </row>
    <row r="17" customFormat="false" ht="11.1" hidden="false" customHeight="true" outlineLevel="0" collapsed="false">
      <c r="A17" s="235"/>
      <c r="B17" s="53" t="s">
        <v>1876</v>
      </c>
      <c r="C17" s="366" t="n">
        <v>132.12</v>
      </c>
      <c r="D17" s="366" t="n">
        <v>48.46</v>
      </c>
      <c r="E17" s="366" t="n">
        <v>11.25</v>
      </c>
      <c r="F17" s="366" t="n">
        <v>12.6</v>
      </c>
      <c r="G17" s="366" t="n">
        <v>11.41</v>
      </c>
      <c r="H17" s="366" t="n">
        <v>193.02</v>
      </c>
      <c r="I17" s="366" t="n">
        <v>67.7099998010274</v>
      </c>
      <c r="J17" s="366" t="n">
        <v>-7.78000000000003</v>
      </c>
      <c r="K17" s="366" t="n">
        <v>252.949999801027</v>
      </c>
    </row>
    <row r="18" customFormat="false" ht="11.1" hidden="false" customHeight="true" outlineLevel="0" collapsed="false">
      <c r="A18" s="235"/>
      <c r="B18" s="53" t="s">
        <v>1877</v>
      </c>
      <c r="C18" s="366" t="n">
        <v>144.63</v>
      </c>
      <c r="D18" s="366" t="n">
        <v>51.06</v>
      </c>
      <c r="E18" s="366" t="n">
        <v>11.13</v>
      </c>
      <c r="F18" s="366" t="n">
        <v>14.06</v>
      </c>
      <c r="G18" s="366" t="n">
        <v>12.02</v>
      </c>
      <c r="H18" s="366" t="n">
        <v>208.86</v>
      </c>
      <c r="I18" s="366" t="n">
        <v>74.4699995048421</v>
      </c>
      <c r="J18" s="366" t="n">
        <v>-9.34999999999998</v>
      </c>
      <c r="K18" s="366" t="n">
        <v>273.979999504842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66" t="n">
        <v>120.99</v>
      </c>
      <c r="D19" s="366" t="n">
        <v>52.29</v>
      </c>
      <c r="E19" s="366" t="n">
        <v>12.34</v>
      </c>
      <c r="F19" s="366" t="n">
        <v>12.5</v>
      </c>
      <c r="G19" s="366" t="n">
        <v>12.86</v>
      </c>
      <c r="H19" s="366" t="n">
        <v>185.26</v>
      </c>
      <c r="I19" s="366" t="n">
        <v>89.9099997449845</v>
      </c>
      <c r="J19" s="366" t="n">
        <v>-9.04000000000001</v>
      </c>
      <c r="K19" s="366" t="n">
        <v>266.129999744984</v>
      </c>
    </row>
    <row r="20" customFormat="false" ht="11.1" hidden="false" customHeight="true" outlineLevel="0" collapsed="false">
      <c r="A20" s="235"/>
      <c r="B20" s="53" t="s">
        <v>1875</v>
      </c>
      <c r="C20" s="366" t="n">
        <v>125.41</v>
      </c>
      <c r="D20" s="366" t="n">
        <v>51.94</v>
      </c>
      <c r="E20" s="366" t="n">
        <v>11.41</v>
      </c>
      <c r="F20" s="366" t="n">
        <v>12.7</v>
      </c>
      <c r="G20" s="366" t="n">
        <v>12.9</v>
      </c>
      <c r="H20" s="366" t="n">
        <v>188.56</v>
      </c>
      <c r="I20" s="366" t="n">
        <v>85.5099996575348</v>
      </c>
      <c r="J20" s="366" t="n">
        <v>-8.64</v>
      </c>
      <c r="K20" s="366" t="n">
        <v>265.429999657535</v>
      </c>
    </row>
    <row r="21" customFormat="false" ht="11.1" hidden="false" customHeight="true" outlineLevel="0" collapsed="false">
      <c r="A21" s="235"/>
      <c r="B21" s="53" t="s">
        <v>1876</v>
      </c>
      <c r="C21" s="366" t="n">
        <v>134.52</v>
      </c>
      <c r="D21" s="366" t="n">
        <v>54.11</v>
      </c>
      <c r="E21" s="366" t="n">
        <v>12.24</v>
      </c>
      <c r="F21" s="366" t="n">
        <v>12.89</v>
      </c>
      <c r="G21" s="366" t="n">
        <v>13.2</v>
      </c>
      <c r="H21" s="366" t="n">
        <v>200.56</v>
      </c>
      <c r="I21" s="366" t="n">
        <v>71.2199996812367</v>
      </c>
      <c r="J21" s="366" t="n">
        <v>-8.27</v>
      </c>
      <c r="K21" s="366" t="n">
        <v>263.509999681237</v>
      </c>
    </row>
    <row r="22" customFormat="false" ht="11.1" hidden="false" customHeight="true" outlineLevel="0" collapsed="false">
      <c r="A22" s="235"/>
      <c r="B22" s="53" t="s">
        <v>1877</v>
      </c>
      <c r="C22" s="366" t="n">
        <v>147.1</v>
      </c>
      <c r="D22" s="366" t="n">
        <v>54.8</v>
      </c>
      <c r="E22" s="366" t="n">
        <v>12.42</v>
      </c>
      <c r="F22" s="366" t="n">
        <v>14.48</v>
      </c>
      <c r="G22" s="366" t="n">
        <v>13.79</v>
      </c>
      <c r="H22" s="366" t="n">
        <v>215.01</v>
      </c>
      <c r="I22" s="366" t="n">
        <v>77.399999600914</v>
      </c>
      <c r="J22" s="366" t="n">
        <v>-10.27</v>
      </c>
      <c r="K22" s="366" t="n">
        <v>282.139999600914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66" t="n">
        <v>122.34</v>
      </c>
      <c r="D23" s="366" t="n">
        <v>56.6</v>
      </c>
      <c r="E23" s="366" t="n">
        <v>12.82</v>
      </c>
      <c r="F23" s="366" t="n">
        <v>13</v>
      </c>
      <c r="G23" s="366" t="n">
        <v>14.72</v>
      </c>
      <c r="H23" s="366" t="n">
        <v>190.04</v>
      </c>
      <c r="I23" s="366" t="n">
        <v>95.1299996816194</v>
      </c>
      <c r="J23" s="366" t="n">
        <v>-8.81000000000002</v>
      </c>
      <c r="K23" s="366" t="n">
        <v>276.359999681619</v>
      </c>
    </row>
    <row r="24" customFormat="false" ht="11.1" hidden="false" customHeight="true" outlineLevel="0" collapsed="false">
      <c r="A24" s="235"/>
      <c r="B24" s="53" t="s">
        <v>1875</v>
      </c>
      <c r="C24" s="366" t="n">
        <v>124.37</v>
      </c>
      <c r="D24" s="366" t="n">
        <v>55.05</v>
      </c>
      <c r="E24" s="366" t="n">
        <v>12.66</v>
      </c>
      <c r="F24" s="366" t="n">
        <v>12.83</v>
      </c>
      <c r="G24" s="366" t="n">
        <v>14.01</v>
      </c>
      <c r="H24" s="366" t="n">
        <v>190.9</v>
      </c>
      <c r="I24" s="366" t="n">
        <v>87.6099996569299</v>
      </c>
      <c r="J24" s="366" t="n">
        <v>-8.13000000000004</v>
      </c>
      <c r="K24" s="366" t="n">
        <v>270.37999965693</v>
      </c>
    </row>
    <row r="25" customFormat="false" ht="11.1" hidden="false" customHeight="true" outlineLevel="0" collapsed="false">
      <c r="A25" s="235"/>
      <c r="B25" s="53" t="s">
        <v>1876</v>
      </c>
      <c r="C25" s="366" t="n">
        <v>133.49</v>
      </c>
      <c r="D25" s="366" t="n">
        <v>56.15</v>
      </c>
      <c r="E25" s="366" t="n">
        <v>12.97</v>
      </c>
      <c r="F25" s="366" t="n">
        <v>13.05</v>
      </c>
      <c r="G25" s="366" t="n">
        <v>13.86</v>
      </c>
      <c r="H25" s="366" t="n">
        <v>201.8</v>
      </c>
      <c r="I25" s="366" t="n">
        <v>77.599999732646</v>
      </c>
      <c r="J25" s="366" t="n">
        <v>-8.07000000000004</v>
      </c>
      <c r="K25" s="366" t="n">
        <v>271.329999732646</v>
      </c>
    </row>
    <row r="26" customFormat="false" ht="11.1" hidden="false" customHeight="true" outlineLevel="0" collapsed="false">
      <c r="A26" s="235"/>
      <c r="B26" s="53" t="s">
        <v>1877</v>
      </c>
      <c r="C26" s="366" t="n">
        <v>146.06</v>
      </c>
      <c r="D26" s="366" t="n">
        <v>54.79</v>
      </c>
      <c r="E26" s="366" t="n">
        <v>13.32</v>
      </c>
      <c r="F26" s="366" t="n">
        <v>15.09</v>
      </c>
      <c r="G26" s="366" t="n">
        <v>15.08</v>
      </c>
      <c r="H26" s="366" t="n">
        <v>214.18</v>
      </c>
      <c r="I26" s="366" t="n">
        <v>85.9099996086964</v>
      </c>
      <c r="J26" s="366" t="n">
        <v>-11.07</v>
      </c>
      <c r="K26" s="366" t="n">
        <v>289.019999608696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66" t="n">
        <v>123.16</v>
      </c>
      <c r="D27" s="366" t="n">
        <v>58.99</v>
      </c>
      <c r="E27" s="366" t="n">
        <v>13.86</v>
      </c>
      <c r="F27" s="366" t="n">
        <v>13.48</v>
      </c>
      <c r="G27" s="366" t="n">
        <v>16.23</v>
      </c>
      <c r="H27" s="366" t="n">
        <v>193.26</v>
      </c>
      <c r="I27" s="366" t="n">
        <v>98.599999683408</v>
      </c>
      <c r="J27" s="366" t="n">
        <v>-7.45999999999998</v>
      </c>
      <c r="K27" s="366" t="n">
        <v>284.399999683408</v>
      </c>
    </row>
    <row r="28" customFormat="false" ht="11.1" hidden="false" customHeight="true" outlineLevel="0" collapsed="false">
      <c r="A28" s="235"/>
      <c r="B28" s="53" t="s">
        <v>1875</v>
      </c>
      <c r="C28" s="366" t="n">
        <v>125.29</v>
      </c>
      <c r="D28" s="366" t="n">
        <v>58.64</v>
      </c>
      <c r="E28" s="366" t="n">
        <v>13.38</v>
      </c>
      <c r="F28" s="366" t="n">
        <v>13.66</v>
      </c>
      <c r="G28" s="366" t="n">
        <v>16.13</v>
      </c>
      <c r="H28" s="366" t="n">
        <v>194.84</v>
      </c>
      <c r="I28" s="366" t="n">
        <v>95.2099996576975</v>
      </c>
      <c r="J28" s="366" t="n">
        <v>-6.47000000000001</v>
      </c>
      <c r="K28" s="366" t="n">
        <v>283.579999657698</v>
      </c>
    </row>
    <row r="29" customFormat="false" ht="11.1" hidden="false" customHeight="true" outlineLevel="0" collapsed="false">
      <c r="A29" s="235"/>
      <c r="B29" s="53" t="s">
        <v>1876</v>
      </c>
      <c r="C29" s="366" t="n">
        <v>135.04</v>
      </c>
      <c r="D29" s="366" t="n">
        <v>59.66</v>
      </c>
      <c r="E29" s="366" t="n">
        <v>13.24</v>
      </c>
      <c r="F29" s="366" t="n">
        <v>13.99</v>
      </c>
      <c r="G29" s="366" t="n">
        <v>15.9</v>
      </c>
      <c r="H29" s="366" t="n">
        <v>206.03</v>
      </c>
      <c r="I29" s="366" t="n">
        <v>80.5299995795394</v>
      </c>
      <c r="J29" s="366" t="n">
        <v>-6.05</v>
      </c>
      <c r="K29" s="366" t="n">
        <v>280.509999579539</v>
      </c>
    </row>
    <row r="30" customFormat="false" ht="11.1" hidden="false" customHeight="true" outlineLevel="0" collapsed="false">
      <c r="A30" s="235"/>
      <c r="B30" s="53" t="s">
        <v>1877</v>
      </c>
      <c r="C30" s="366" t="n">
        <v>147.2</v>
      </c>
      <c r="D30" s="366" t="n">
        <v>59.58</v>
      </c>
      <c r="E30" s="366" t="n">
        <v>13.72</v>
      </c>
      <c r="F30" s="366" t="n">
        <v>15.59</v>
      </c>
      <c r="G30" s="366" t="n">
        <v>16.41</v>
      </c>
      <c r="H30" s="366" t="n">
        <v>219.68</v>
      </c>
      <c r="I30" s="366" t="n">
        <v>84.0499995664407</v>
      </c>
      <c r="J30" s="366" t="n">
        <v>-9.47999999999995</v>
      </c>
      <c r="K30" s="366" t="n">
        <v>294.249999566441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66" t="n">
        <v>123.31</v>
      </c>
      <c r="D31" s="366" t="n">
        <v>63.31</v>
      </c>
      <c r="E31" s="366" t="n">
        <v>17.18</v>
      </c>
      <c r="F31" s="366" t="n">
        <v>14.26</v>
      </c>
      <c r="G31" s="366" t="n">
        <v>17.64</v>
      </c>
      <c r="H31" s="366" t="n">
        <v>200.42</v>
      </c>
      <c r="I31" s="366" t="n">
        <v>100.54</v>
      </c>
      <c r="J31" s="366" t="n">
        <v>-7.54000000000001</v>
      </c>
      <c r="K31" s="366" t="n">
        <v>293.42</v>
      </c>
    </row>
    <row r="32" customFormat="false" ht="11.1" hidden="false" customHeight="true" outlineLevel="0" collapsed="false">
      <c r="A32" s="235"/>
      <c r="B32" s="53" t="s">
        <v>1875</v>
      </c>
      <c r="C32" s="366" t="n">
        <v>125.12</v>
      </c>
      <c r="D32" s="366" t="n">
        <v>62.28</v>
      </c>
      <c r="E32" s="366" t="n">
        <v>17.04</v>
      </c>
      <c r="F32" s="366" t="n">
        <v>14.22</v>
      </c>
      <c r="G32" s="366" t="n">
        <v>17.75</v>
      </c>
      <c r="H32" s="366" t="n">
        <v>200.91</v>
      </c>
      <c r="I32" s="366" t="n">
        <v>95.17</v>
      </c>
      <c r="J32" s="366" t="n">
        <v>-6.72</v>
      </c>
      <c r="K32" s="366" t="n">
        <v>289.36</v>
      </c>
    </row>
    <row r="33" customFormat="false" ht="11.1" hidden="false" customHeight="true" outlineLevel="0" collapsed="false">
      <c r="A33" s="235"/>
      <c r="B33" s="53" t="s">
        <v>1876</v>
      </c>
      <c r="C33" s="366" t="n">
        <v>134.87</v>
      </c>
      <c r="D33" s="366" t="n">
        <v>62.44</v>
      </c>
      <c r="E33" s="366" t="n">
        <v>16.94</v>
      </c>
      <c r="F33" s="366" t="n">
        <v>14.13</v>
      </c>
      <c r="G33" s="366" t="n">
        <v>17.73</v>
      </c>
      <c r="H33" s="366" t="n">
        <v>210.65</v>
      </c>
      <c r="I33" s="366" t="n">
        <v>82.77</v>
      </c>
      <c r="J33" s="366" t="n">
        <v>-5.54000000000001</v>
      </c>
      <c r="K33" s="366" t="n">
        <v>287.88</v>
      </c>
    </row>
    <row r="34" customFormat="false" ht="11.1" hidden="false" customHeight="true" outlineLevel="0" collapsed="false">
      <c r="A34" s="235"/>
      <c r="B34" s="53" t="s">
        <v>1877</v>
      </c>
      <c r="C34" s="366" t="n">
        <v>144.7</v>
      </c>
      <c r="D34" s="366" t="n">
        <v>61.79</v>
      </c>
      <c r="E34" s="366" t="n">
        <v>16.85</v>
      </c>
      <c r="F34" s="366" t="n">
        <v>15.79</v>
      </c>
      <c r="G34" s="366" t="n">
        <v>18.55</v>
      </c>
      <c r="H34" s="366" t="n">
        <v>220.58</v>
      </c>
      <c r="I34" s="366" t="n">
        <v>89.08</v>
      </c>
      <c r="J34" s="366" t="n">
        <v>-8.39000000000003</v>
      </c>
      <c r="K34" s="366" t="n">
        <v>301.27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66" t="n">
        <v>120.87</v>
      </c>
      <c r="D35" s="366" t="n">
        <v>64.73</v>
      </c>
      <c r="E35" s="366" t="n">
        <v>17.61</v>
      </c>
      <c r="F35" s="366" t="n">
        <v>14.75</v>
      </c>
      <c r="G35" s="366" t="n">
        <v>18.06</v>
      </c>
      <c r="H35" s="366" t="n">
        <v>199.9</v>
      </c>
      <c r="I35" s="366" t="n">
        <v>102.63</v>
      </c>
      <c r="J35" s="366" t="n">
        <v>-6.00000000000004</v>
      </c>
      <c r="K35" s="366" t="n">
        <v>296.53</v>
      </c>
    </row>
    <row r="36" customFormat="false" ht="11.1" hidden="false" customHeight="true" outlineLevel="0" collapsed="false">
      <c r="A36" s="235"/>
      <c r="B36" s="53" t="s">
        <v>1875</v>
      </c>
      <c r="C36" s="366" t="n">
        <v>122.56</v>
      </c>
      <c r="D36" s="366" t="n">
        <v>63.22</v>
      </c>
      <c r="E36" s="366" t="n">
        <v>17.6</v>
      </c>
      <c r="F36" s="366" t="n">
        <v>14.52</v>
      </c>
      <c r="G36" s="366" t="n">
        <v>18</v>
      </c>
      <c r="H36" s="366" t="n">
        <v>199.9</v>
      </c>
      <c r="I36" s="366" t="n">
        <v>101.17</v>
      </c>
      <c r="J36" s="366" t="n">
        <v>-4.59999999999999</v>
      </c>
      <c r="K36" s="366" t="n">
        <v>296.47</v>
      </c>
    </row>
    <row r="37" customFormat="false" ht="11.1" hidden="false" customHeight="true" outlineLevel="0" collapsed="false">
      <c r="A37" s="235"/>
      <c r="B37" s="53" t="s">
        <v>1876</v>
      </c>
      <c r="C37" s="366" t="n">
        <v>132.64</v>
      </c>
      <c r="D37" s="366" t="n">
        <v>63.4</v>
      </c>
      <c r="E37" s="366" t="n">
        <v>17.39</v>
      </c>
      <c r="F37" s="366" t="n">
        <v>14.78</v>
      </c>
      <c r="G37" s="366" t="n">
        <v>18.23</v>
      </c>
      <c r="H37" s="366" t="n">
        <v>209.98</v>
      </c>
      <c r="I37" s="366" t="n">
        <v>88.0000000000001</v>
      </c>
      <c r="J37" s="366" t="n">
        <v>-4.94999999999992</v>
      </c>
      <c r="K37" s="366" t="n">
        <v>293.03</v>
      </c>
    </row>
    <row r="38" customFormat="false" ht="11.1" hidden="false" customHeight="true" outlineLevel="0" collapsed="false">
      <c r="A38" s="235"/>
      <c r="B38" s="53" t="s">
        <v>1877</v>
      </c>
      <c r="C38" s="366" t="n">
        <v>143.36</v>
      </c>
      <c r="D38" s="366" t="n">
        <v>63</v>
      </c>
      <c r="E38" s="366" t="n">
        <v>17.79</v>
      </c>
      <c r="F38" s="366" t="n">
        <v>16.12</v>
      </c>
      <c r="G38" s="366" t="n">
        <v>18.93</v>
      </c>
      <c r="H38" s="366" t="n">
        <v>221.34</v>
      </c>
      <c r="I38" s="366" t="n">
        <v>97.9899999999999</v>
      </c>
      <c r="J38" s="366" t="n">
        <v>-8.99999999999995</v>
      </c>
      <c r="K38" s="366" t="n">
        <v>310.33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66" t="n">
        <v>122</v>
      </c>
      <c r="D39" s="366" t="n">
        <v>64.8</v>
      </c>
      <c r="E39" s="366" t="n">
        <v>17.9</v>
      </c>
      <c r="F39" s="366" t="n">
        <v>15.15</v>
      </c>
      <c r="G39" s="366" t="n">
        <v>18.55</v>
      </c>
      <c r="H39" s="366" t="n">
        <v>201.3</v>
      </c>
      <c r="I39" s="366" t="n">
        <v>110.49</v>
      </c>
      <c r="J39" s="366" t="n">
        <v>-5.97999999999993</v>
      </c>
      <c r="K39" s="366" t="n">
        <v>305.81</v>
      </c>
    </row>
    <row r="40" customFormat="false" ht="11.1" hidden="false" customHeight="true" outlineLevel="0" collapsed="false">
      <c r="A40" s="235"/>
      <c r="B40" s="53" t="s">
        <v>1875</v>
      </c>
      <c r="C40" s="366" t="n">
        <v>125.23</v>
      </c>
      <c r="D40" s="366" t="n">
        <v>64.73</v>
      </c>
      <c r="E40" s="366" t="n">
        <v>17.83</v>
      </c>
      <c r="F40" s="366" t="n">
        <v>15.22</v>
      </c>
      <c r="G40" s="366" t="n">
        <v>18.25</v>
      </c>
      <c r="H40" s="366" t="n">
        <v>204.76</v>
      </c>
      <c r="I40" s="366" t="n">
        <v>103.63</v>
      </c>
      <c r="J40" s="366" t="n">
        <v>-6.08999999999999</v>
      </c>
      <c r="K40" s="366" t="n">
        <v>302.3</v>
      </c>
    </row>
    <row r="41" customFormat="false" ht="11.1" hidden="false" customHeight="true" outlineLevel="0" collapsed="false">
      <c r="A41" s="235"/>
      <c r="B41" s="53" t="s">
        <v>1876</v>
      </c>
      <c r="C41" s="366" t="n">
        <v>136.78</v>
      </c>
      <c r="D41" s="366" t="n">
        <v>64.25</v>
      </c>
      <c r="E41" s="366" t="n">
        <v>17.52</v>
      </c>
      <c r="F41" s="366" t="n">
        <v>15.19</v>
      </c>
      <c r="G41" s="366" t="n">
        <v>17.6</v>
      </c>
      <c r="H41" s="366" t="n">
        <v>216.14</v>
      </c>
      <c r="I41" s="366" t="n">
        <v>91.6200000000001</v>
      </c>
      <c r="J41" s="366" t="n">
        <v>-6.75</v>
      </c>
      <c r="K41" s="366" t="n">
        <v>301.01</v>
      </c>
    </row>
    <row r="42" customFormat="false" ht="11.1" hidden="false" customHeight="true" outlineLevel="0" collapsed="false">
      <c r="A42" s="235"/>
      <c r="B42" s="53" t="s">
        <v>1877</v>
      </c>
      <c r="C42" s="366" t="n">
        <v>147.16</v>
      </c>
      <c r="D42" s="366" t="n">
        <v>63.57</v>
      </c>
      <c r="E42" s="366" t="n">
        <v>17.51</v>
      </c>
      <c r="F42" s="366" t="n">
        <v>16.77</v>
      </c>
      <c r="G42" s="366" t="n">
        <v>18.29</v>
      </c>
      <c r="H42" s="366" t="n">
        <v>226.72</v>
      </c>
      <c r="I42" s="366" t="n">
        <v>102.81</v>
      </c>
      <c r="J42" s="366" t="n">
        <v>-11.42</v>
      </c>
      <c r="K42" s="366" t="n">
        <v>318.11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66" t="n">
        <v>125.45</v>
      </c>
      <c r="D43" s="366" t="n">
        <v>66.19</v>
      </c>
      <c r="E43" s="366" t="n">
        <v>18.66</v>
      </c>
      <c r="F43" s="366" t="n">
        <v>15.52</v>
      </c>
      <c r="G43" s="366" t="n">
        <v>18.25</v>
      </c>
      <c r="H43" s="366" t="n">
        <v>207.57</v>
      </c>
      <c r="I43" s="366" t="n">
        <v>113.8</v>
      </c>
      <c r="J43" s="366" t="n">
        <v>-7.67999999999999</v>
      </c>
      <c r="K43" s="366" t="n">
        <v>313.69</v>
      </c>
      <c r="L43" s="134"/>
    </row>
    <row r="44" customFormat="false" ht="11.1" hidden="false" customHeight="true" outlineLevel="0" collapsed="false">
      <c r="A44" s="235"/>
      <c r="B44" s="53" t="s">
        <v>1875</v>
      </c>
      <c r="C44" s="366" t="n">
        <v>129.38</v>
      </c>
      <c r="D44" s="366" t="n">
        <v>65.3</v>
      </c>
      <c r="E44" s="366" t="n">
        <v>18.14</v>
      </c>
      <c r="F44" s="366" t="n">
        <v>15.06</v>
      </c>
      <c r="G44" s="366" t="n">
        <v>17.77</v>
      </c>
      <c r="H44" s="366" t="n">
        <v>210.11</v>
      </c>
      <c r="I44" s="366" t="n">
        <v>111.63</v>
      </c>
      <c r="J44" s="366" t="n">
        <v>-8.89000000000007</v>
      </c>
      <c r="K44" s="366" t="n">
        <v>312.85</v>
      </c>
      <c r="L44" s="134"/>
    </row>
    <row r="45" customFormat="false" ht="11.1" hidden="false" customHeight="true" outlineLevel="0" collapsed="false">
      <c r="A45" s="235"/>
      <c r="B45" s="53" t="s">
        <v>1876</v>
      </c>
      <c r="C45" s="366" t="n">
        <v>141.87</v>
      </c>
      <c r="D45" s="366" t="n">
        <v>65.7</v>
      </c>
      <c r="E45" s="366" t="n">
        <v>17.94</v>
      </c>
      <c r="F45" s="366" t="n">
        <v>15.62</v>
      </c>
      <c r="G45" s="366" t="n">
        <v>17.62</v>
      </c>
      <c r="H45" s="366" t="n">
        <v>223.51</v>
      </c>
      <c r="I45" s="366" t="n">
        <v>95.3200000000001</v>
      </c>
      <c r="J45" s="366" t="n">
        <v>-7.63000000000001</v>
      </c>
      <c r="K45" s="366" t="n">
        <v>311.2</v>
      </c>
      <c r="L45" s="134"/>
    </row>
    <row r="46" customFormat="false" ht="11.1" hidden="false" customHeight="true" outlineLevel="0" collapsed="false">
      <c r="A46" s="235"/>
      <c r="B46" s="53" t="s">
        <v>1877</v>
      </c>
      <c r="C46" s="366" t="n">
        <v>152.48</v>
      </c>
      <c r="D46" s="366" t="n">
        <v>65.88</v>
      </c>
      <c r="E46" s="366" t="n">
        <v>18.33</v>
      </c>
      <c r="F46" s="366" t="n">
        <v>17.08</v>
      </c>
      <c r="G46" s="366" t="n">
        <v>18.25</v>
      </c>
      <c r="H46" s="366" t="n">
        <v>235.52</v>
      </c>
      <c r="I46" s="366" t="n">
        <v>109.1</v>
      </c>
      <c r="J46" s="366" t="n">
        <v>-12.0099999999999</v>
      </c>
      <c r="K46" s="366" t="n">
        <v>332.61</v>
      </c>
      <c r="L46" s="134"/>
    </row>
    <row r="47" customFormat="false" ht="13.5" hidden="false" customHeight="true" outlineLevel="0" collapsed="false">
      <c r="A47" s="235" t="n">
        <v>2000</v>
      </c>
      <c r="B47" s="53" t="s">
        <v>1874</v>
      </c>
      <c r="C47" s="366" t="n">
        <v>131.61</v>
      </c>
      <c r="D47" s="366" t="n">
        <v>67.35</v>
      </c>
      <c r="E47" s="366" t="n">
        <v>18.45</v>
      </c>
      <c r="F47" s="366" t="n">
        <v>16.35</v>
      </c>
      <c r="G47" s="366" t="n">
        <v>17.36</v>
      </c>
      <c r="H47" s="366" t="n">
        <v>216.4</v>
      </c>
      <c r="I47" s="366" t="n">
        <v>119.76</v>
      </c>
      <c r="J47" s="366" t="n">
        <v>-10.34</v>
      </c>
      <c r="K47" s="366" t="n">
        <v>325.82</v>
      </c>
      <c r="L47" s="134"/>
    </row>
    <row r="48" customFormat="false" ht="11.1" hidden="false" customHeight="true" outlineLevel="0" collapsed="false">
      <c r="A48" s="235"/>
      <c r="B48" s="53" t="s">
        <v>1875</v>
      </c>
      <c r="C48" s="366" t="n">
        <v>134.25</v>
      </c>
      <c r="D48" s="366" t="n">
        <v>66.57</v>
      </c>
      <c r="E48" s="366" t="n">
        <v>17.82</v>
      </c>
      <c r="F48" s="366" t="n">
        <v>16.11</v>
      </c>
      <c r="G48" s="366" t="n">
        <v>17.02</v>
      </c>
      <c r="H48" s="366" t="n">
        <v>217.73</v>
      </c>
      <c r="I48" s="366" t="n">
        <v>120.44</v>
      </c>
      <c r="J48" s="366" t="n">
        <v>-11.92</v>
      </c>
      <c r="K48" s="366" t="n">
        <v>326.25</v>
      </c>
      <c r="L48" s="134"/>
    </row>
    <row r="49" customFormat="false" ht="11.1" hidden="false" customHeight="true" outlineLevel="0" collapsed="false">
      <c r="A49" s="235"/>
      <c r="B49" s="53" t="s">
        <v>1876</v>
      </c>
      <c r="C49" s="366" t="n">
        <v>147.23</v>
      </c>
      <c r="D49" s="366" t="n">
        <v>67.07</v>
      </c>
      <c r="E49" s="366" t="n">
        <v>17.59</v>
      </c>
      <c r="F49" s="366" t="n">
        <v>15.94</v>
      </c>
      <c r="G49" s="366" t="n">
        <v>17.01</v>
      </c>
      <c r="H49" s="366" t="n">
        <v>230.82</v>
      </c>
      <c r="I49" s="366" t="n">
        <v>100.67</v>
      </c>
      <c r="J49" s="366" t="n">
        <v>-8.87000000000002</v>
      </c>
      <c r="K49" s="366" t="n">
        <v>322.62</v>
      </c>
      <c r="L49" s="134"/>
    </row>
    <row r="50" customFormat="false" ht="11.1" hidden="false" customHeight="true" outlineLevel="0" collapsed="false">
      <c r="A50" s="235"/>
      <c r="B50" s="53" t="s">
        <v>1877</v>
      </c>
      <c r="C50" s="366" t="n">
        <v>158.71</v>
      </c>
      <c r="D50" s="366" t="n">
        <v>67.37</v>
      </c>
      <c r="E50" s="366" t="n">
        <v>17.76</v>
      </c>
      <c r="F50" s="366" t="n">
        <v>17.7</v>
      </c>
      <c r="G50" s="366" t="n">
        <v>17.88</v>
      </c>
      <c r="H50" s="366" t="n">
        <v>243.66</v>
      </c>
      <c r="I50" s="366" t="n">
        <v>108.02</v>
      </c>
      <c r="J50" s="366" t="n">
        <v>-14.6199999999999</v>
      </c>
      <c r="K50" s="366" t="n">
        <v>337.06</v>
      </c>
      <c r="L50" s="134"/>
    </row>
    <row r="51" customFormat="false" ht="13.5" hidden="false" customHeight="true" outlineLevel="0" collapsed="false">
      <c r="A51" s="235" t="n">
        <v>2001</v>
      </c>
      <c r="B51" s="53" t="s">
        <v>1874</v>
      </c>
      <c r="C51" s="366" t="n">
        <v>137.04</v>
      </c>
      <c r="D51" s="366" t="n">
        <v>69.65</v>
      </c>
      <c r="E51" s="366" t="n">
        <v>18.1</v>
      </c>
      <c r="F51" s="366" t="n">
        <v>17.26</v>
      </c>
      <c r="G51" s="366" t="n">
        <v>17.78</v>
      </c>
      <c r="H51" s="366" t="n">
        <v>224.27</v>
      </c>
      <c r="I51" s="366" t="n">
        <v>126.48</v>
      </c>
      <c r="J51" s="366" t="n">
        <v>-12.09</v>
      </c>
      <c r="K51" s="366" t="n">
        <v>338.66</v>
      </c>
      <c r="L51" s="134"/>
    </row>
    <row r="52" customFormat="false" ht="11.1" hidden="false" customHeight="true" outlineLevel="0" collapsed="false">
      <c r="A52" s="235"/>
      <c r="B52" s="53" t="s">
        <v>1875</v>
      </c>
      <c r="C52" s="366" t="n">
        <v>139.95</v>
      </c>
      <c r="D52" s="366" t="n">
        <v>69.12</v>
      </c>
      <c r="E52" s="366" t="n">
        <v>17.69</v>
      </c>
      <c r="F52" s="366" t="n">
        <v>16.95</v>
      </c>
      <c r="G52" s="366" t="n">
        <v>17.52</v>
      </c>
      <c r="H52" s="366" t="n">
        <v>226.19</v>
      </c>
      <c r="I52" s="366" t="n">
        <v>125.91</v>
      </c>
      <c r="J52" s="366" t="n">
        <v>-12.55</v>
      </c>
      <c r="K52" s="366" t="n">
        <v>339.55</v>
      </c>
      <c r="L52" s="134"/>
    </row>
    <row r="53" customFormat="false" ht="11.1" hidden="false" customHeight="true" outlineLevel="0" collapsed="false">
      <c r="A53" s="235"/>
      <c r="B53" s="53" t="s">
        <v>1876</v>
      </c>
      <c r="C53" s="366" t="n">
        <v>151.74</v>
      </c>
      <c r="D53" s="366" t="n">
        <v>69.4</v>
      </c>
      <c r="E53" s="366" t="n">
        <v>17.69</v>
      </c>
      <c r="F53" s="366" t="n">
        <v>17.03</v>
      </c>
      <c r="G53" s="366" t="n">
        <v>17.41</v>
      </c>
      <c r="H53" s="366" t="n">
        <v>238.45</v>
      </c>
      <c r="I53" s="366" t="n">
        <v>106.6</v>
      </c>
      <c r="J53" s="366" t="n">
        <v>-10.03</v>
      </c>
      <c r="K53" s="366" t="n">
        <v>335.02</v>
      </c>
      <c r="L53" s="134"/>
    </row>
    <row r="54" customFormat="false" ht="11.1" hidden="false" customHeight="true" outlineLevel="0" collapsed="false">
      <c r="A54" s="235"/>
      <c r="B54" s="53" t="s">
        <v>1877</v>
      </c>
      <c r="C54" s="366" t="n">
        <v>164.17</v>
      </c>
      <c r="D54" s="366" t="n">
        <v>69.82</v>
      </c>
      <c r="E54" s="366" t="n">
        <v>18</v>
      </c>
      <c r="F54" s="366" t="n">
        <v>18.6503885307005</v>
      </c>
      <c r="G54" s="366" t="n">
        <v>18.6</v>
      </c>
      <c r="H54" s="366" t="n">
        <v>252.0403885307</v>
      </c>
      <c r="I54" s="366" t="n">
        <v>111.26</v>
      </c>
      <c r="J54" s="366" t="n">
        <v>-13.61</v>
      </c>
      <c r="K54" s="366" t="n">
        <v>349.690388530701</v>
      </c>
      <c r="L54" s="134"/>
    </row>
    <row r="55" customFormat="false" ht="13.5" hidden="false" customHeight="true" outlineLevel="0" collapsed="false">
      <c r="A55" s="235" t="n">
        <v>2002</v>
      </c>
      <c r="B55" s="53" t="s">
        <v>1874</v>
      </c>
      <c r="C55" s="366" t="n">
        <v>137.81</v>
      </c>
      <c r="D55" s="366" t="n">
        <v>71.79</v>
      </c>
      <c r="E55" s="366" t="n">
        <v>19.49</v>
      </c>
      <c r="F55" s="366" t="n">
        <v>17.76</v>
      </c>
      <c r="G55" s="366" t="n">
        <v>17.81</v>
      </c>
      <c r="H55" s="366" t="n">
        <v>229.04</v>
      </c>
      <c r="I55" s="366" t="n">
        <v>122.869999999999</v>
      </c>
      <c r="J55" s="366" t="n">
        <v>-10.28</v>
      </c>
      <c r="K55" s="366" t="n">
        <v>341.629999999999</v>
      </c>
      <c r="L55" s="134"/>
    </row>
    <row r="56" customFormat="false" ht="11.1" hidden="false" customHeight="true" outlineLevel="0" collapsed="false">
      <c r="A56" s="235"/>
      <c r="B56" s="53" t="s">
        <v>1875</v>
      </c>
      <c r="C56" s="366" t="n">
        <v>140.37</v>
      </c>
      <c r="D56" s="366" t="n">
        <v>71.55</v>
      </c>
      <c r="E56" s="366" t="n">
        <v>19.42</v>
      </c>
      <c r="F56" s="366" t="n">
        <v>17.33</v>
      </c>
      <c r="G56" s="366" t="n">
        <v>18.17</v>
      </c>
      <c r="H56" s="366" t="n">
        <v>230.5</v>
      </c>
      <c r="I56" s="366" t="n">
        <v>121.13</v>
      </c>
      <c r="J56" s="366" t="n">
        <v>-11.9399999999999</v>
      </c>
      <c r="K56" s="366" t="n">
        <v>339.69</v>
      </c>
      <c r="L56" s="134"/>
    </row>
    <row r="57" customFormat="false" ht="11.1" hidden="false" customHeight="true" outlineLevel="0" collapsed="false">
      <c r="A57" s="235"/>
      <c r="B57" s="53" t="s">
        <v>1876</v>
      </c>
      <c r="C57" s="366" t="n">
        <v>152.72</v>
      </c>
      <c r="D57" s="366" t="n">
        <v>72.65</v>
      </c>
      <c r="E57" s="366" t="n">
        <v>19.46</v>
      </c>
      <c r="F57" s="366" t="n">
        <v>17.83</v>
      </c>
      <c r="G57" s="366" t="n">
        <v>18.36</v>
      </c>
      <c r="H57" s="366" t="n">
        <v>244.3</v>
      </c>
      <c r="I57" s="366" t="n">
        <v>102.21</v>
      </c>
      <c r="J57" s="366" t="n">
        <v>-8.54999999999999</v>
      </c>
      <c r="K57" s="366" t="n">
        <v>337.96</v>
      </c>
      <c r="L57" s="134"/>
    </row>
    <row r="58" customFormat="false" ht="11.1" hidden="false" customHeight="true" outlineLevel="0" collapsed="false">
      <c r="A58" s="235"/>
      <c r="B58" s="53" t="s">
        <v>1877</v>
      </c>
      <c r="C58" s="366" t="n">
        <v>164.39</v>
      </c>
      <c r="D58" s="366" t="n">
        <v>73.37</v>
      </c>
      <c r="E58" s="366" t="n">
        <v>19.4</v>
      </c>
      <c r="F58" s="366" t="n">
        <v>19.42</v>
      </c>
      <c r="G58" s="366" t="n">
        <v>20.74</v>
      </c>
      <c r="H58" s="366" t="n">
        <v>255.84</v>
      </c>
      <c r="I58" s="366" t="n">
        <v>110.08</v>
      </c>
      <c r="J58" s="366" t="n">
        <v>-12.5</v>
      </c>
      <c r="K58" s="366" t="n">
        <v>353.42</v>
      </c>
      <c r="L58" s="134"/>
    </row>
    <row r="59" customFormat="false" ht="13.5" hidden="false" customHeight="true" outlineLevel="0" collapsed="false">
      <c r="A59" s="235" t="n">
        <v>2003</v>
      </c>
      <c r="B59" s="53" t="s">
        <v>1874</v>
      </c>
      <c r="C59" s="366" t="n">
        <v>137.01</v>
      </c>
      <c r="D59" s="366" t="n">
        <v>74.59</v>
      </c>
      <c r="E59" s="366" t="n">
        <v>20.31</v>
      </c>
      <c r="F59" s="366" t="n">
        <v>18.27</v>
      </c>
      <c r="G59" s="366" t="n">
        <v>19.08</v>
      </c>
      <c r="H59" s="366" t="n">
        <v>231.1</v>
      </c>
      <c r="I59" s="366" t="n">
        <v>125.61</v>
      </c>
      <c r="J59" s="366" t="n">
        <v>-8.17999999999998</v>
      </c>
      <c r="K59" s="366" t="n">
        <v>348.53</v>
      </c>
      <c r="L59" s="134"/>
    </row>
    <row r="60" customFormat="false" ht="11.1" hidden="false" customHeight="true" outlineLevel="0" collapsed="false">
      <c r="A60" s="235"/>
      <c r="B60" s="53" t="s">
        <v>1875</v>
      </c>
      <c r="C60" s="366" t="n">
        <v>138.91</v>
      </c>
      <c r="D60" s="366" t="n">
        <v>73.77</v>
      </c>
      <c r="E60" s="366" t="n">
        <v>20.24</v>
      </c>
      <c r="F60" s="366" t="n">
        <v>17.82</v>
      </c>
      <c r="G60" s="366" t="n">
        <v>19.15</v>
      </c>
      <c r="H60" s="366" t="n">
        <v>231.59</v>
      </c>
      <c r="I60" s="366" t="n">
        <v>122.24</v>
      </c>
      <c r="J60" s="366" t="n">
        <v>-8.45000000000002</v>
      </c>
      <c r="K60" s="366" t="n">
        <v>345.38</v>
      </c>
      <c r="L60" s="134"/>
    </row>
    <row r="61" customFormat="false" ht="11.1" hidden="false" customHeight="true" outlineLevel="0" collapsed="false">
      <c r="A61" s="235"/>
      <c r="B61" s="53" t="s">
        <v>1876</v>
      </c>
      <c r="C61" s="366" t="n">
        <v>151.59</v>
      </c>
      <c r="D61" s="366" t="n">
        <v>73.52</v>
      </c>
      <c r="E61" s="366" t="n">
        <v>20.31</v>
      </c>
      <c r="F61" s="366" t="n">
        <v>18.39</v>
      </c>
      <c r="G61" s="366" t="n">
        <v>19.08</v>
      </c>
      <c r="H61" s="366" t="n">
        <v>244.73</v>
      </c>
      <c r="I61" s="366" t="n">
        <v>104.79</v>
      </c>
      <c r="J61" s="366" t="n">
        <v>-7.81000000000005</v>
      </c>
      <c r="K61" s="366" t="n">
        <v>341.71</v>
      </c>
      <c r="L61" s="134"/>
    </row>
    <row r="62" customFormat="false" ht="11.1" hidden="false" customHeight="true" outlineLevel="0" collapsed="false">
      <c r="A62" s="235"/>
      <c r="B62" s="53" t="s">
        <v>1877</v>
      </c>
      <c r="C62" s="366" t="n">
        <v>163.01</v>
      </c>
      <c r="D62" s="366" t="n">
        <v>73.88</v>
      </c>
      <c r="E62" s="366" t="n">
        <v>20.43</v>
      </c>
      <c r="F62" s="366" t="n">
        <v>19.2497145457427</v>
      </c>
      <c r="G62" s="366" t="n">
        <v>19.57</v>
      </c>
      <c r="H62" s="366" t="n">
        <v>256.999714545743</v>
      </c>
      <c r="I62" s="366" t="n">
        <v>108.19</v>
      </c>
      <c r="J62" s="366" t="n">
        <v>-11.0000000000001</v>
      </c>
      <c r="K62" s="366" t="n">
        <v>354.189714545743</v>
      </c>
      <c r="L62" s="134"/>
    </row>
    <row r="63" customFormat="false" ht="13.5" hidden="false" customHeight="true" outlineLevel="0" collapsed="false">
      <c r="A63" s="235" t="n">
        <v>2004</v>
      </c>
      <c r="B63" s="53" t="s">
        <v>1874</v>
      </c>
      <c r="C63" s="366" t="n">
        <v>138.77</v>
      </c>
      <c r="D63" s="366" t="n">
        <v>75.13</v>
      </c>
      <c r="E63" s="366" t="n">
        <v>21.44</v>
      </c>
      <c r="F63" s="366" t="n">
        <v>18.82</v>
      </c>
      <c r="G63" s="366" t="n">
        <v>19.65</v>
      </c>
      <c r="H63" s="366" t="n">
        <v>234.51</v>
      </c>
      <c r="I63" s="366" t="n">
        <v>126.46</v>
      </c>
      <c r="J63" s="366" t="n">
        <v>-8.66000000000003</v>
      </c>
      <c r="K63" s="366" t="n">
        <v>352.31</v>
      </c>
      <c r="L63" s="134"/>
    </row>
    <row r="64" customFormat="false" ht="11.1" hidden="false" customHeight="true" outlineLevel="0" collapsed="false">
      <c r="A64" s="235"/>
      <c r="B64" s="53" t="s">
        <v>1875</v>
      </c>
      <c r="C64" s="366" t="n">
        <v>141.09</v>
      </c>
      <c r="D64" s="366" t="n">
        <v>73.39</v>
      </c>
      <c r="E64" s="366" t="n">
        <v>21.37</v>
      </c>
      <c r="F64" s="366" t="n">
        <v>18.31</v>
      </c>
      <c r="G64" s="366" t="n">
        <v>19.72</v>
      </c>
      <c r="H64" s="366" t="n">
        <v>234.44</v>
      </c>
      <c r="I64" s="366" t="n">
        <v>124.44</v>
      </c>
      <c r="J64" s="366" t="n">
        <v>-8.47000000000001</v>
      </c>
      <c r="K64" s="366" t="n">
        <v>350.41</v>
      </c>
      <c r="L64" s="134"/>
    </row>
    <row r="65" customFormat="false" ht="13.5" hidden="false" customHeight="true" outlineLevel="0" collapsed="false">
      <c r="A65" s="163"/>
      <c r="B65" s="73"/>
    </row>
    <row r="66" customFormat="false" ht="11.1" hidden="false" customHeight="true" outlineLevel="0" collapsed="false">
      <c r="A66" s="73" t="s">
        <v>774</v>
      </c>
      <c r="B66" s="73"/>
    </row>
    <row r="67" customFormat="false" ht="11.1" hidden="false" customHeight="true" outlineLevel="0" collapsed="false">
      <c r="A67" s="377"/>
    </row>
  </sheetData>
  <mergeCells count="10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10" min="3" style="34" width="10.41"/>
    <col collapsed="false" customWidth="false" hidden="false" outlineLevel="0" max="257" min="11" style="34" width="11.42"/>
  </cols>
  <sheetData>
    <row r="1" customFormat="false" ht="11.1" hidden="true" customHeight="true" outlineLevel="0" collapsed="false"/>
    <row r="2" s="259" customFormat="true" ht="21.95" hidden="false" customHeight="true" outlineLevel="0" collapsed="false">
      <c r="A2" s="351" t="s">
        <v>1936</v>
      </c>
      <c r="B2" s="351"/>
      <c r="C2" s="351"/>
      <c r="D2" s="351"/>
      <c r="E2" s="351"/>
      <c r="F2" s="351"/>
      <c r="G2" s="351"/>
      <c r="H2" s="351"/>
      <c r="I2" s="351"/>
      <c r="J2" s="351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</row>
    <row r="4" customFormat="false" ht="11.25" hidden="false" customHeight="true" outlineLevel="0" collapsed="false">
      <c r="A4" s="108" t="s">
        <v>1868</v>
      </c>
      <c r="B4" s="108"/>
      <c r="C4" s="40" t="s">
        <v>790</v>
      </c>
      <c r="D4" s="40" t="s">
        <v>1937</v>
      </c>
      <c r="E4" s="40" t="s">
        <v>792</v>
      </c>
      <c r="F4" s="164" t="s">
        <v>793</v>
      </c>
      <c r="G4" s="164"/>
      <c r="H4" s="164"/>
      <c r="I4" s="164" t="s">
        <v>758</v>
      </c>
      <c r="J4" s="164"/>
    </row>
    <row r="5" customFormat="false" ht="11.25" hidden="false" customHeight="true" outlineLevel="0" collapsed="false">
      <c r="A5" s="108"/>
      <c r="B5" s="108"/>
      <c r="C5" s="40"/>
      <c r="D5" s="40"/>
      <c r="E5" s="40"/>
      <c r="F5" s="39" t="s">
        <v>779</v>
      </c>
      <c r="G5" s="40" t="s">
        <v>796</v>
      </c>
      <c r="H5" s="40" t="s">
        <v>1938</v>
      </c>
      <c r="I5" s="40" t="s">
        <v>1939</v>
      </c>
      <c r="J5" s="112" t="s">
        <v>1940</v>
      </c>
      <c r="K5" s="73"/>
    </row>
    <row r="6" customFormat="false" ht="11.25" hidden="false" customHeight="true" outlineLevel="0" collapsed="false">
      <c r="A6" s="108"/>
      <c r="B6" s="108"/>
      <c r="C6" s="40"/>
      <c r="D6" s="40"/>
      <c r="E6" s="40"/>
      <c r="F6" s="39"/>
      <c r="G6" s="40"/>
      <c r="H6" s="40"/>
      <c r="I6" s="40"/>
      <c r="J6" s="112"/>
    </row>
    <row r="7" customFormat="false" ht="11.25" hidden="false" customHeight="true" outlineLevel="0" collapsed="false">
      <c r="A7" s="108"/>
      <c r="B7" s="108"/>
      <c r="C7" s="40"/>
      <c r="D7" s="40"/>
      <c r="E7" s="40"/>
      <c r="F7" s="39"/>
      <c r="G7" s="40"/>
      <c r="H7" s="40"/>
      <c r="I7" s="40"/>
      <c r="J7" s="112"/>
    </row>
    <row r="8" customFormat="false" ht="11.25" hidden="false" customHeight="true" outlineLevel="0" collapsed="false">
      <c r="A8" s="108"/>
      <c r="B8" s="108"/>
      <c r="C8" s="40"/>
      <c r="D8" s="40"/>
      <c r="E8" s="40"/>
      <c r="F8" s="39"/>
      <c r="G8" s="40"/>
      <c r="H8" s="40"/>
      <c r="I8" s="40"/>
      <c r="J8" s="112"/>
    </row>
    <row r="9" customFormat="false" ht="11.1" hidden="false" customHeight="true" outlineLevel="0" collapsed="false">
      <c r="A9" s="108"/>
      <c r="B9" s="108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39" t="n">
        <v>7</v>
      </c>
      <c r="J9" s="139" t="n">
        <v>8</v>
      </c>
    </row>
    <row r="10" s="356" customFormat="true" ht="21.95" hidden="false" customHeight="true" outlineLevel="0" collapsed="false">
      <c r="A10" s="354"/>
      <c r="B10" s="355"/>
      <c r="C10" s="253" t="s">
        <v>1941</v>
      </c>
      <c r="D10" s="253"/>
      <c r="E10" s="253"/>
      <c r="F10" s="253"/>
      <c r="G10" s="253"/>
      <c r="H10" s="253"/>
      <c r="I10" s="253" t="s">
        <v>747</v>
      </c>
      <c r="J10" s="253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8" t="n">
        <v>79788</v>
      </c>
      <c r="D11" s="358" t="n">
        <v>40688</v>
      </c>
      <c r="E11" s="358" t="n">
        <v>2106</v>
      </c>
      <c r="F11" s="358" t="n">
        <v>38582</v>
      </c>
      <c r="G11" s="358" t="n">
        <v>35047</v>
      </c>
      <c r="H11" s="358" t="n">
        <v>3535</v>
      </c>
      <c r="I11" s="381" t="n">
        <v>50.9951371133504</v>
      </c>
      <c r="J11" s="381" t="n">
        <v>5.17597325992922</v>
      </c>
    </row>
    <row r="12" customFormat="false" ht="10.5" hidden="false" customHeight="true" outlineLevel="0" collapsed="false">
      <c r="A12" s="235"/>
      <c r="B12" s="53" t="s">
        <v>1875</v>
      </c>
      <c r="C12" s="358" t="n">
        <v>79882</v>
      </c>
      <c r="D12" s="358" t="n">
        <v>40566</v>
      </c>
      <c r="E12" s="358" t="n">
        <v>2001</v>
      </c>
      <c r="F12" s="358" t="n">
        <v>38565</v>
      </c>
      <c r="G12" s="358" t="n">
        <v>34984</v>
      </c>
      <c r="H12" s="358" t="n">
        <v>3581</v>
      </c>
      <c r="I12" s="381" t="n">
        <v>50.7824040459678</v>
      </c>
      <c r="J12" s="381" t="n">
        <v>4.93270226297885</v>
      </c>
    </row>
    <row r="13" customFormat="false" ht="10.5" hidden="false" customHeight="true" outlineLevel="0" collapsed="false">
      <c r="A13" s="235"/>
      <c r="B13" s="53" t="s">
        <v>1876</v>
      </c>
      <c r="C13" s="358" t="n">
        <v>80041</v>
      </c>
      <c r="D13" s="358" t="n">
        <v>40603</v>
      </c>
      <c r="E13" s="358" t="n">
        <v>2218</v>
      </c>
      <c r="F13" s="358" t="n">
        <v>38385</v>
      </c>
      <c r="G13" s="358" t="n">
        <v>34789</v>
      </c>
      <c r="H13" s="358" t="n">
        <v>3596</v>
      </c>
      <c r="I13" s="381" t="n">
        <v>50.7277520270861</v>
      </c>
      <c r="J13" s="381" t="n">
        <v>5.46265054306332</v>
      </c>
    </row>
    <row r="14" customFormat="false" ht="10.5" hidden="false" customHeight="true" outlineLevel="0" collapsed="false">
      <c r="A14" s="235"/>
      <c r="B14" s="53" t="s">
        <v>1877</v>
      </c>
      <c r="C14" s="358" t="n">
        <v>80226</v>
      </c>
      <c r="D14" s="358" t="n">
        <v>40681</v>
      </c>
      <c r="E14" s="358" t="n">
        <v>2206</v>
      </c>
      <c r="F14" s="358" t="n">
        <v>38475</v>
      </c>
      <c r="G14" s="358" t="n">
        <v>34866</v>
      </c>
      <c r="H14" s="358" t="n">
        <v>3609</v>
      </c>
      <c r="I14" s="381" t="n">
        <v>50.7079999002817</v>
      </c>
      <c r="J14" s="381" t="n">
        <v>5.42267889186598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8" t="n">
        <v>80324</v>
      </c>
      <c r="D15" s="358" t="n">
        <v>40395</v>
      </c>
      <c r="E15" s="358" t="n">
        <v>2567</v>
      </c>
      <c r="F15" s="358" t="n">
        <v>37828</v>
      </c>
      <c r="G15" s="358" t="n">
        <v>34204</v>
      </c>
      <c r="H15" s="358" t="n">
        <v>3624</v>
      </c>
      <c r="I15" s="381" t="n">
        <v>50.2900751954584</v>
      </c>
      <c r="J15" s="381" t="n">
        <v>6.3547468746132</v>
      </c>
    </row>
    <row r="16" customFormat="false" ht="10.5" hidden="false" customHeight="true" outlineLevel="0" collapsed="false">
      <c r="A16" s="235"/>
      <c r="B16" s="53" t="s">
        <v>1875</v>
      </c>
      <c r="C16" s="358" t="n">
        <v>80456</v>
      </c>
      <c r="D16" s="358" t="n">
        <v>40302</v>
      </c>
      <c r="E16" s="358" t="n">
        <v>2387</v>
      </c>
      <c r="F16" s="358" t="n">
        <v>37915</v>
      </c>
      <c r="G16" s="358" t="n">
        <v>34277</v>
      </c>
      <c r="H16" s="358" t="n">
        <v>3638</v>
      </c>
      <c r="I16" s="381" t="n">
        <v>50.0919757382917</v>
      </c>
      <c r="J16" s="381" t="n">
        <v>5.9227829884373</v>
      </c>
    </row>
    <row r="17" customFormat="false" ht="10.5" hidden="false" customHeight="true" outlineLevel="0" collapsed="false">
      <c r="A17" s="235"/>
      <c r="B17" s="53" t="s">
        <v>1876</v>
      </c>
      <c r="C17" s="358" t="n">
        <v>80689</v>
      </c>
      <c r="D17" s="358" t="n">
        <v>40397</v>
      </c>
      <c r="E17" s="358" t="n">
        <v>2504</v>
      </c>
      <c r="F17" s="358" t="n">
        <v>37893</v>
      </c>
      <c r="G17" s="358" t="n">
        <v>34249</v>
      </c>
      <c r="H17" s="358" t="n">
        <v>3644</v>
      </c>
      <c r="I17" s="381" t="n">
        <v>50.0650646308667</v>
      </c>
      <c r="J17" s="381" t="n">
        <v>6.19848008515484</v>
      </c>
    </row>
    <row r="18" customFormat="false" ht="10.5" hidden="false" customHeight="true" outlineLevel="0" collapsed="false">
      <c r="A18" s="235"/>
      <c r="B18" s="53" t="s">
        <v>1877</v>
      </c>
      <c r="C18" s="358" t="n">
        <v>80907</v>
      </c>
      <c r="D18" s="358" t="n">
        <v>40492</v>
      </c>
      <c r="E18" s="358" t="n">
        <v>2582</v>
      </c>
      <c r="F18" s="358" t="n">
        <v>37910</v>
      </c>
      <c r="G18" s="358" t="n">
        <v>34256</v>
      </c>
      <c r="H18" s="358" t="n">
        <v>3654</v>
      </c>
      <c r="I18" s="381" t="n">
        <v>50.0475854994006</v>
      </c>
      <c r="J18" s="381" t="n">
        <v>6.37656821100464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8" t="n">
        <v>81028</v>
      </c>
      <c r="D19" s="358" t="n">
        <v>40240</v>
      </c>
      <c r="E19" s="358" t="n">
        <v>2986</v>
      </c>
      <c r="F19" s="358" t="n">
        <v>37254</v>
      </c>
      <c r="G19" s="358" t="n">
        <v>33598</v>
      </c>
      <c r="H19" s="358" t="n">
        <v>3656</v>
      </c>
      <c r="I19" s="381" t="n">
        <v>49.6618452880486</v>
      </c>
      <c r="J19" s="381" t="n">
        <v>7.42047713717694</v>
      </c>
    </row>
    <row r="20" customFormat="false" ht="10.5" hidden="false" customHeight="true" outlineLevel="0" collapsed="false">
      <c r="A20" s="235"/>
      <c r="B20" s="53" t="s">
        <v>1875</v>
      </c>
      <c r="C20" s="358" t="n">
        <v>81126</v>
      </c>
      <c r="D20" s="358" t="n">
        <v>40201</v>
      </c>
      <c r="E20" s="358" t="n">
        <v>2884</v>
      </c>
      <c r="F20" s="358" t="n">
        <v>37317</v>
      </c>
      <c r="G20" s="358" t="n">
        <v>33642</v>
      </c>
      <c r="H20" s="358" t="n">
        <v>3675</v>
      </c>
      <c r="I20" s="381" t="n">
        <v>49.5537805389148</v>
      </c>
      <c r="J20" s="381" t="n">
        <v>7.17395089674386</v>
      </c>
    </row>
    <row r="21" customFormat="false" ht="10.5" hidden="false" customHeight="true" outlineLevel="0" collapsed="false">
      <c r="A21" s="235"/>
      <c r="B21" s="53" t="s">
        <v>1876</v>
      </c>
      <c r="C21" s="358" t="n">
        <v>81241</v>
      </c>
      <c r="D21" s="358" t="n">
        <v>40443</v>
      </c>
      <c r="E21" s="358" t="n">
        <v>3057</v>
      </c>
      <c r="F21" s="358" t="n">
        <v>37386</v>
      </c>
      <c r="G21" s="358" t="n">
        <v>33684</v>
      </c>
      <c r="H21" s="358" t="n">
        <v>3702</v>
      </c>
      <c r="I21" s="381" t="n">
        <v>49.7815142600411</v>
      </c>
      <c r="J21" s="381" t="n">
        <v>7.55878644017506</v>
      </c>
    </row>
    <row r="22" customFormat="false" ht="10.5" hidden="false" customHeight="true" outlineLevel="0" collapsed="false">
      <c r="A22" s="235"/>
      <c r="B22" s="53" t="s">
        <v>1877</v>
      </c>
      <c r="C22" s="358" t="n">
        <v>81320</v>
      </c>
      <c r="D22" s="358" t="n">
        <v>40635</v>
      </c>
      <c r="E22" s="358" t="n">
        <v>3152</v>
      </c>
      <c r="F22" s="358" t="n">
        <v>37483</v>
      </c>
      <c r="G22" s="358" t="n">
        <v>33755</v>
      </c>
      <c r="H22" s="358" t="n">
        <v>3728</v>
      </c>
      <c r="I22" s="381" t="n">
        <v>49.9692572552878</v>
      </c>
      <c r="J22" s="381" t="n">
        <v>7.75685984988311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8" t="n">
        <v>81348</v>
      </c>
      <c r="D23" s="358" t="n">
        <v>40470</v>
      </c>
      <c r="E23" s="358" t="n">
        <v>3493</v>
      </c>
      <c r="F23" s="358" t="n">
        <v>36977</v>
      </c>
      <c r="G23" s="358" t="n">
        <v>33219</v>
      </c>
      <c r="H23" s="358" t="n">
        <v>3758</v>
      </c>
      <c r="I23" s="381" t="n">
        <v>49.7492255494911</v>
      </c>
      <c r="J23" s="381" t="n">
        <v>8.63108475413887</v>
      </c>
    </row>
    <row r="24" customFormat="false" ht="10.5" hidden="false" customHeight="true" outlineLevel="0" collapsed="false">
      <c r="A24" s="235"/>
      <c r="B24" s="53" t="s">
        <v>1875</v>
      </c>
      <c r="C24" s="358" t="n">
        <v>81379</v>
      </c>
      <c r="D24" s="358" t="n">
        <v>40381</v>
      </c>
      <c r="E24" s="358" t="n">
        <v>3224</v>
      </c>
      <c r="F24" s="358" t="n">
        <v>37157</v>
      </c>
      <c r="G24" s="358" t="n">
        <v>33373</v>
      </c>
      <c r="H24" s="358" t="n">
        <v>3784</v>
      </c>
      <c r="I24" s="381" t="n">
        <v>49.6209095712653</v>
      </c>
      <c r="J24" s="381" t="n">
        <v>7.98395284911221</v>
      </c>
    </row>
    <row r="25" customFormat="false" ht="10.5" hidden="false" customHeight="true" outlineLevel="0" collapsed="false">
      <c r="A25" s="235"/>
      <c r="B25" s="53" t="s">
        <v>1876</v>
      </c>
      <c r="C25" s="358" t="n">
        <v>81441</v>
      </c>
      <c r="D25" s="358" t="n">
        <v>40516</v>
      </c>
      <c r="E25" s="358" t="n">
        <v>3148</v>
      </c>
      <c r="F25" s="358" t="n">
        <v>37368</v>
      </c>
      <c r="G25" s="358" t="n">
        <v>33568</v>
      </c>
      <c r="H25" s="358" t="n">
        <v>3800</v>
      </c>
      <c r="I25" s="381" t="n">
        <v>49.7488979752213</v>
      </c>
      <c r="J25" s="381" t="n">
        <v>7.76976996742028</v>
      </c>
    </row>
    <row r="26" customFormat="false" ht="10.5" hidden="false" customHeight="true" outlineLevel="0" collapsed="false">
      <c r="A26" s="235"/>
      <c r="B26" s="53" t="s">
        <v>1877</v>
      </c>
      <c r="C26" s="358" t="n">
        <v>81518</v>
      </c>
      <c r="D26" s="358" t="n">
        <v>40634</v>
      </c>
      <c r="E26" s="358" t="n">
        <v>3021</v>
      </c>
      <c r="F26" s="358" t="n">
        <v>37613</v>
      </c>
      <c r="G26" s="358" t="n">
        <v>33801</v>
      </c>
      <c r="H26" s="358" t="n">
        <v>3812</v>
      </c>
      <c r="I26" s="381" t="n">
        <v>49.8466596334552</v>
      </c>
      <c r="J26" s="381" t="n">
        <v>7.43466062902988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8" t="n">
        <v>81549</v>
      </c>
      <c r="D27" s="358" t="n">
        <v>40281</v>
      </c>
      <c r="E27" s="358" t="n">
        <v>3270</v>
      </c>
      <c r="F27" s="358" t="n">
        <v>37011</v>
      </c>
      <c r="G27" s="358" t="n">
        <v>33181</v>
      </c>
      <c r="H27" s="358" t="n">
        <v>3830</v>
      </c>
      <c r="I27" s="381" t="n">
        <v>49.3948423647132</v>
      </c>
      <c r="J27" s="381" t="n">
        <v>8.11797125195502</v>
      </c>
    </row>
    <row r="28" customFormat="false" ht="10.5" hidden="false" customHeight="true" outlineLevel="0" collapsed="false">
      <c r="A28" s="235"/>
      <c r="B28" s="53" t="s">
        <v>1875</v>
      </c>
      <c r="C28" s="358" t="n">
        <v>81591</v>
      </c>
      <c r="D28" s="358" t="n">
        <v>40288</v>
      </c>
      <c r="E28" s="358" t="n">
        <v>3023</v>
      </c>
      <c r="F28" s="358" t="n">
        <v>37265</v>
      </c>
      <c r="G28" s="358" t="n">
        <v>33425</v>
      </c>
      <c r="H28" s="358" t="n">
        <v>3840</v>
      </c>
      <c r="I28" s="381" t="n">
        <v>49.377995122011</v>
      </c>
      <c r="J28" s="381" t="n">
        <v>7.50347498014297</v>
      </c>
    </row>
    <row r="29" customFormat="false" ht="10.5" hidden="false" customHeight="true" outlineLevel="0" collapsed="false">
      <c r="A29" s="235"/>
      <c r="B29" s="53" t="s">
        <v>1876</v>
      </c>
      <c r="C29" s="358" t="n">
        <v>81699</v>
      </c>
      <c r="D29" s="358" t="n">
        <v>40485</v>
      </c>
      <c r="E29" s="358" t="n">
        <v>3062</v>
      </c>
      <c r="F29" s="358" t="n">
        <v>37423</v>
      </c>
      <c r="G29" s="358" t="n">
        <v>33587</v>
      </c>
      <c r="H29" s="358" t="n">
        <v>3836</v>
      </c>
      <c r="I29" s="381" t="n">
        <v>49.5538501083245</v>
      </c>
      <c r="J29" s="381" t="n">
        <v>7.56329504754848</v>
      </c>
    </row>
    <row r="30" customFormat="false" ht="10.5" hidden="false" customHeight="true" outlineLevel="0" collapsed="false">
      <c r="A30" s="235"/>
      <c r="B30" s="53" t="s">
        <v>1877</v>
      </c>
      <c r="C30" s="358" t="n">
        <v>81805</v>
      </c>
      <c r="D30" s="358" t="n">
        <v>40732</v>
      </c>
      <c r="E30" s="358" t="n">
        <v>3104</v>
      </c>
      <c r="F30" s="358" t="n">
        <v>37628</v>
      </c>
      <c r="G30" s="358" t="n">
        <v>33797</v>
      </c>
      <c r="H30" s="358" t="n">
        <v>3831</v>
      </c>
      <c r="I30" s="381" t="n">
        <v>49.7915775319357</v>
      </c>
      <c r="J30" s="381" t="n">
        <v>7.62054404399489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8" t="n">
        <v>81810</v>
      </c>
      <c r="D31" s="358" t="n">
        <v>40443</v>
      </c>
      <c r="E31" s="358" t="n">
        <v>3562</v>
      </c>
      <c r="F31" s="358" t="n">
        <v>36881</v>
      </c>
      <c r="G31" s="358" t="n">
        <v>33058</v>
      </c>
      <c r="H31" s="358" t="n">
        <v>3823</v>
      </c>
      <c r="I31" s="381" t="n">
        <v>49.4352768610194</v>
      </c>
      <c r="J31" s="381" t="n">
        <v>8.80745740919319</v>
      </c>
    </row>
    <row r="32" customFormat="false" ht="10.5" hidden="false" customHeight="true" outlineLevel="0" collapsed="false">
      <c r="A32" s="235"/>
      <c r="B32" s="53" t="s">
        <v>1875</v>
      </c>
      <c r="C32" s="358" t="n">
        <v>81847</v>
      </c>
      <c r="D32" s="358" t="n">
        <v>40481</v>
      </c>
      <c r="E32" s="358" t="n">
        <v>3277</v>
      </c>
      <c r="F32" s="358" t="n">
        <v>37204</v>
      </c>
      <c r="G32" s="358" t="n">
        <v>33373</v>
      </c>
      <c r="H32" s="358" t="n">
        <v>3831</v>
      </c>
      <c r="I32" s="381" t="n">
        <v>49.4593570931128</v>
      </c>
      <c r="J32" s="381" t="n">
        <v>8.09515575208122</v>
      </c>
    </row>
    <row r="33" customFormat="false" ht="10.5" hidden="false" customHeight="true" outlineLevel="0" collapsed="false">
      <c r="A33" s="235"/>
      <c r="B33" s="53" t="s">
        <v>1876</v>
      </c>
      <c r="C33" s="358" t="n">
        <v>81925</v>
      </c>
      <c r="D33" s="358" t="n">
        <v>40660</v>
      </c>
      <c r="E33" s="358" t="n">
        <v>3323</v>
      </c>
      <c r="F33" s="358" t="n">
        <v>37337</v>
      </c>
      <c r="G33" s="358" t="n">
        <v>33490</v>
      </c>
      <c r="H33" s="358" t="n">
        <v>3847</v>
      </c>
      <c r="I33" s="381" t="n">
        <v>49.6307598413183</v>
      </c>
      <c r="J33" s="381" t="n">
        <v>8.17265125430398</v>
      </c>
    </row>
    <row r="34" customFormat="false" ht="10.5" hidden="false" customHeight="true" outlineLevel="0" collapsed="false">
      <c r="A34" s="235"/>
      <c r="B34" s="53" t="s">
        <v>1877</v>
      </c>
      <c r="C34" s="358" t="n">
        <v>82000</v>
      </c>
      <c r="D34" s="358" t="n">
        <v>40860</v>
      </c>
      <c r="E34" s="358" t="n">
        <v>3423</v>
      </c>
      <c r="F34" s="358" t="n">
        <v>37437</v>
      </c>
      <c r="G34" s="358" t="n">
        <v>33571</v>
      </c>
      <c r="H34" s="358" t="n">
        <v>3866</v>
      </c>
      <c r="I34" s="381" t="n">
        <v>49.8292682926829</v>
      </c>
      <c r="J34" s="381" t="n">
        <v>8.37738619676946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8" t="n">
        <v>82018</v>
      </c>
      <c r="D35" s="358" t="n">
        <v>40658</v>
      </c>
      <c r="E35" s="358" t="n">
        <v>3971</v>
      </c>
      <c r="F35" s="358" t="n">
        <v>36687</v>
      </c>
      <c r="G35" s="358" t="n">
        <v>32806</v>
      </c>
      <c r="H35" s="358" t="n">
        <v>3881</v>
      </c>
      <c r="I35" s="381" t="n">
        <v>49.5720451608184</v>
      </c>
      <c r="J35" s="381" t="n">
        <v>9.7668355551183</v>
      </c>
    </row>
    <row r="36" customFormat="false" ht="10.5" hidden="false" customHeight="true" outlineLevel="0" collapsed="false">
      <c r="A36" s="235"/>
      <c r="B36" s="53" t="s">
        <v>1875</v>
      </c>
      <c r="C36" s="358" t="n">
        <v>82042</v>
      </c>
      <c r="D36" s="358" t="n">
        <v>40764</v>
      </c>
      <c r="E36" s="358" t="n">
        <v>3695</v>
      </c>
      <c r="F36" s="358" t="n">
        <v>37069</v>
      </c>
      <c r="G36" s="358" t="n">
        <v>33162</v>
      </c>
      <c r="H36" s="358" t="n">
        <v>3907</v>
      </c>
      <c r="I36" s="381" t="n">
        <v>49.6867458131201</v>
      </c>
      <c r="J36" s="381" t="n">
        <v>9.0643705230105</v>
      </c>
    </row>
    <row r="37" customFormat="false" ht="10.5" hidden="false" customHeight="true" outlineLevel="0" collapsed="false">
      <c r="A37" s="235"/>
      <c r="B37" s="53" t="s">
        <v>1876</v>
      </c>
      <c r="C37" s="358" t="n">
        <v>82072</v>
      </c>
      <c r="D37" s="358" t="n">
        <v>41056</v>
      </c>
      <c r="E37" s="358" t="n">
        <v>3738</v>
      </c>
      <c r="F37" s="358" t="n">
        <v>37318</v>
      </c>
      <c r="G37" s="358" t="n">
        <v>33390</v>
      </c>
      <c r="H37" s="358" t="n">
        <v>3928</v>
      </c>
      <c r="I37" s="381" t="n">
        <v>50.0243688468662</v>
      </c>
      <c r="J37" s="381" t="n">
        <v>9.10463756819953</v>
      </c>
    </row>
    <row r="38" customFormat="false" ht="10.5" hidden="false" customHeight="true" outlineLevel="0" collapsed="false">
      <c r="A38" s="235"/>
      <c r="B38" s="53" t="s">
        <v>1877</v>
      </c>
      <c r="C38" s="358" t="n">
        <v>82075</v>
      </c>
      <c r="D38" s="358" t="n">
        <v>41256</v>
      </c>
      <c r="E38" s="358" t="n">
        <v>3744</v>
      </c>
      <c r="F38" s="358" t="n">
        <v>37512</v>
      </c>
      <c r="G38" s="358" t="n">
        <v>33562</v>
      </c>
      <c r="H38" s="358" t="n">
        <v>3950</v>
      </c>
      <c r="I38" s="381" t="n">
        <v>50.2662199208042</v>
      </c>
      <c r="J38" s="381" t="n">
        <v>9.07504363001745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8" t="n">
        <v>82038</v>
      </c>
      <c r="D39" s="358" t="n">
        <v>40911</v>
      </c>
      <c r="E39" s="358" t="n">
        <v>4046</v>
      </c>
      <c r="F39" s="358" t="n">
        <v>36865</v>
      </c>
      <c r="G39" s="358" t="n">
        <v>32896</v>
      </c>
      <c r="H39" s="358" t="n">
        <v>3969</v>
      </c>
      <c r="I39" s="381" t="n">
        <v>49.8683536897535</v>
      </c>
      <c r="J39" s="381" t="n">
        <v>9.88976070005622</v>
      </c>
    </row>
    <row r="40" customFormat="false" ht="10.5" hidden="false" customHeight="true" outlineLevel="0" collapsed="false">
      <c r="A40" s="235"/>
      <c r="B40" s="53" t="s">
        <v>1875</v>
      </c>
      <c r="C40" s="358" t="n">
        <v>82017</v>
      </c>
      <c r="D40" s="358" t="n">
        <v>40987</v>
      </c>
      <c r="E40" s="358" t="n">
        <v>3577</v>
      </c>
      <c r="F40" s="358" t="n">
        <v>37410</v>
      </c>
      <c r="G40" s="358" t="n">
        <v>33424</v>
      </c>
      <c r="H40" s="358" t="n">
        <v>3986</v>
      </c>
      <c r="I40" s="381" t="n">
        <v>49.9737859224307</v>
      </c>
      <c r="J40" s="381" t="n">
        <v>8.72715739136799</v>
      </c>
    </row>
    <row r="41" customFormat="false" ht="10.5" hidden="false" customHeight="true" outlineLevel="0" collapsed="false">
      <c r="A41" s="235"/>
      <c r="B41" s="53" t="s">
        <v>1876</v>
      </c>
      <c r="C41" s="358" t="n">
        <v>82019</v>
      </c>
      <c r="D41" s="358" t="n">
        <v>41200</v>
      </c>
      <c r="E41" s="358" t="n">
        <v>3414</v>
      </c>
      <c r="F41" s="358" t="n">
        <v>37786</v>
      </c>
      <c r="G41" s="358" t="n">
        <v>33812</v>
      </c>
      <c r="H41" s="358" t="n">
        <v>3974</v>
      </c>
      <c r="I41" s="381" t="n">
        <v>50.2322632560748</v>
      </c>
      <c r="J41" s="381" t="n">
        <v>8.28640776699029</v>
      </c>
    </row>
    <row r="42" customFormat="false" ht="10.5" hidden="false" customHeight="true" outlineLevel="0" collapsed="false">
      <c r="A42" s="235"/>
      <c r="B42" s="53" t="s">
        <v>1877</v>
      </c>
      <c r="C42" s="358" t="n">
        <v>82044</v>
      </c>
      <c r="D42" s="358" t="n">
        <v>41471</v>
      </c>
      <c r="E42" s="358" t="n">
        <v>3341</v>
      </c>
      <c r="F42" s="358" t="n">
        <v>38130</v>
      </c>
      <c r="G42" s="358" t="n">
        <v>34172</v>
      </c>
      <c r="H42" s="358" t="n">
        <v>3958</v>
      </c>
      <c r="I42" s="381" t="n">
        <v>50.5472673199746</v>
      </c>
      <c r="J42" s="381" t="n">
        <v>8.05623206578091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8" t="n">
        <v>82028</v>
      </c>
      <c r="D43" s="358" t="n">
        <v>41094</v>
      </c>
      <c r="E43" s="358" t="n">
        <v>3641</v>
      </c>
      <c r="F43" s="358" t="n">
        <v>37453</v>
      </c>
      <c r="G43" s="358" t="n">
        <v>33513</v>
      </c>
      <c r="H43" s="358" t="n">
        <v>3940</v>
      </c>
      <c r="I43" s="381" t="n">
        <v>50.0975276734774</v>
      </c>
      <c r="J43" s="381" t="n">
        <v>8.86017423468146</v>
      </c>
      <c r="M43" s="367"/>
    </row>
    <row r="44" customFormat="false" ht="10.5" hidden="false" customHeight="true" outlineLevel="0" collapsed="false">
      <c r="A44" s="235"/>
      <c r="B44" s="53" t="s">
        <v>1875</v>
      </c>
      <c r="C44" s="358" t="n">
        <v>82047</v>
      </c>
      <c r="D44" s="358" t="n">
        <v>41022</v>
      </c>
      <c r="E44" s="358" t="n">
        <v>3293</v>
      </c>
      <c r="F44" s="358" t="n">
        <v>37729</v>
      </c>
      <c r="G44" s="358" t="n">
        <v>33797</v>
      </c>
      <c r="H44" s="358" t="n">
        <v>3932</v>
      </c>
      <c r="I44" s="381" t="n">
        <v>49.9981717795898</v>
      </c>
      <c r="J44" s="381" t="n">
        <v>8.02739993174394</v>
      </c>
      <c r="M44" s="367"/>
    </row>
    <row r="45" customFormat="false" ht="10.5" hidden="false" customHeight="true" outlineLevel="0" collapsed="false">
      <c r="A45" s="235"/>
      <c r="B45" s="53" t="s">
        <v>1876</v>
      </c>
      <c r="C45" s="358" t="n">
        <v>82112</v>
      </c>
      <c r="D45" s="358" t="n">
        <v>41473</v>
      </c>
      <c r="E45" s="358" t="n">
        <v>3241</v>
      </c>
      <c r="F45" s="358" t="n">
        <v>38232</v>
      </c>
      <c r="G45" s="358" t="n">
        <v>34289</v>
      </c>
      <c r="H45" s="358" t="n">
        <v>3943</v>
      </c>
      <c r="I45" s="381" t="n">
        <v>50.5078429462198</v>
      </c>
      <c r="J45" s="381" t="n">
        <v>7.81472283172184</v>
      </c>
      <c r="M45" s="367"/>
    </row>
    <row r="46" customFormat="false" ht="10.5" hidden="false" customHeight="true" outlineLevel="0" collapsed="false">
      <c r="A46" s="235"/>
      <c r="B46" s="53" t="s">
        <v>1877</v>
      </c>
      <c r="C46" s="358" t="n">
        <v>82161</v>
      </c>
      <c r="D46" s="358" t="n">
        <v>41777</v>
      </c>
      <c r="E46" s="358" t="n">
        <v>3157</v>
      </c>
      <c r="F46" s="358" t="n">
        <v>38620</v>
      </c>
      <c r="G46" s="358" t="n">
        <v>34662</v>
      </c>
      <c r="H46" s="358" t="n">
        <v>3958</v>
      </c>
      <c r="I46" s="381" t="n">
        <v>50.8477258066479</v>
      </c>
      <c r="J46" s="381" t="n">
        <v>7.55678962108337</v>
      </c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8" t="n">
        <v>82145</v>
      </c>
      <c r="D47" s="358" t="n">
        <v>41426</v>
      </c>
      <c r="E47" s="358" t="n">
        <v>3361</v>
      </c>
      <c r="F47" s="358" t="n">
        <v>38065</v>
      </c>
      <c r="G47" s="358" t="n">
        <v>34093</v>
      </c>
      <c r="H47" s="358" t="n">
        <v>3972</v>
      </c>
      <c r="I47" s="381" t="n">
        <v>50.4303365999148</v>
      </c>
      <c r="J47" s="381" t="n">
        <v>8.11326220248153</v>
      </c>
      <c r="M47" s="367"/>
    </row>
    <row r="48" customFormat="false" ht="10.5" hidden="false" customHeight="true" outlineLevel="0" collapsed="false">
      <c r="A48" s="235"/>
      <c r="B48" s="53" t="s">
        <v>1875</v>
      </c>
      <c r="C48" s="358" t="n">
        <v>82156</v>
      </c>
      <c r="D48" s="358" t="n">
        <v>41595</v>
      </c>
      <c r="E48" s="358" t="n">
        <v>3013</v>
      </c>
      <c r="F48" s="358" t="n">
        <v>38582</v>
      </c>
      <c r="G48" s="358" t="n">
        <v>34591</v>
      </c>
      <c r="H48" s="358" t="n">
        <v>3991</v>
      </c>
      <c r="I48" s="381" t="n">
        <v>50.629290617849</v>
      </c>
      <c r="J48" s="381" t="n">
        <v>7.24365909364106</v>
      </c>
      <c r="M48" s="367"/>
    </row>
    <row r="49" customFormat="false" ht="10.5" hidden="false" customHeight="true" outlineLevel="0" collapsed="false">
      <c r="A49" s="235"/>
      <c r="B49" s="53" t="s">
        <v>1876</v>
      </c>
      <c r="C49" s="358" t="n">
        <v>82203</v>
      </c>
      <c r="D49" s="358" t="n">
        <v>41837</v>
      </c>
      <c r="E49" s="358" t="n">
        <v>2968</v>
      </c>
      <c r="F49" s="358" t="n">
        <v>38869</v>
      </c>
      <c r="G49" s="358" t="n">
        <v>34852</v>
      </c>
      <c r="H49" s="358" t="n">
        <v>4017</v>
      </c>
      <c r="I49" s="381" t="n">
        <v>50.8947362018418</v>
      </c>
      <c r="J49" s="381" t="n">
        <v>7.09419891483615</v>
      </c>
      <c r="M49" s="367"/>
    </row>
    <row r="50" customFormat="false" ht="10.5" hidden="false" customHeight="true" outlineLevel="0" collapsed="false">
      <c r="A50" s="235"/>
      <c r="B50" s="53" t="s">
        <v>1877</v>
      </c>
      <c r="C50" s="358" t="n">
        <v>82249</v>
      </c>
      <c r="D50" s="358" t="n">
        <v>42138</v>
      </c>
      <c r="E50" s="358" t="n">
        <v>2920</v>
      </c>
      <c r="F50" s="358" t="n">
        <v>39218</v>
      </c>
      <c r="G50" s="358" t="n">
        <v>35181</v>
      </c>
      <c r="H50" s="358" t="n">
        <v>4037</v>
      </c>
      <c r="I50" s="381" t="n">
        <v>51.2322338265511</v>
      </c>
      <c r="J50" s="381" t="n">
        <v>6.9296122264939</v>
      </c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8" t="n">
        <v>82260</v>
      </c>
      <c r="D51" s="358" t="n">
        <v>41696</v>
      </c>
      <c r="E51" s="358" t="n">
        <v>3238</v>
      </c>
      <c r="F51" s="358" t="n">
        <v>38458</v>
      </c>
      <c r="G51" s="358" t="n">
        <v>34391</v>
      </c>
      <c r="H51" s="358" t="n">
        <v>4067</v>
      </c>
      <c r="I51" s="381" t="n">
        <v>50.6880622416727</v>
      </c>
      <c r="J51" s="381" t="n">
        <v>7.76573292402149</v>
      </c>
      <c r="M51" s="367"/>
    </row>
    <row r="52" customFormat="false" ht="10.5" hidden="false" customHeight="true" outlineLevel="0" collapsed="false">
      <c r="A52" s="235"/>
      <c r="B52" s="53" t="s">
        <v>1875</v>
      </c>
      <c r="C52" s="358" t="n">
        <v>82300</v>
      </c>
      <c r="D52" s="358" t="n">
        <v>41848</v>
      </c>
      <c r="E52" s="358" t="n">
        <v>3008</v>
      </c>
      <c r="F52" s="358" t="n">
        <v>38840</v>
      </c>
      <c r="G52" s="358" t="n">
        <v>34758</v>
      </c>
      <c r="H52" s="358" t="n">
        <v>4082</v>
      </c>
      <c r="I52" s="381" t="n">
        <v>50.8481166464156</v>
      </c>
      <c r="J52" s="381" t="n">
        <v>7.18791818008029</v>
      </c>
      <c r="M52" s="367"/>
    </row>
    <row r="53" customFormat="false" ht="10.5" hidden="false" customHeight="true" outlineLevel="0" collapsed="false">
      <c r="A53" s="235"/>
      <c r="B53" s="53" t="s">
        <v>1876</v>
      </c>
      <c r="C53" s="358" t="n">
        <v>82366</v>
      </c>
      <c r="D53" s="358" t="n">
        <v>42021</v>
      </c>
      <c r="E53" s="358" t="n">
        <v>3058</v>
      </c>
      <c r="F53" s="358" t="n">
        <v>38963</v>
      </c>
      <c r="G53" s="358" t="n">
        <v>34876</v>
      </c>
      <c r="H53" s="358" t="n">
        <v>4087</v>
      </c>
      <c r="I53" s="381" t="n">
        <v>51.017410096399</v>
      </c>
      <c r="J53" s="381" t="n">
        <v>7.27731372409034</v>
      </c>
      <c r="M53" s="367"/>
    </row>
    <row r="54" customFormat="false" ht="10.5" hidden="false" customHeight="true" outlineLevel="0" collapsed="false">
      <c r="A54" s="235"/>
      <c r="B54" s="53" t="s">
        <v>1877</v>
      </c>
      <c r="C54" s="358" t="n">
        <v>82433</v>
      </c>
      <c r="D54" s="358" t="n">
        <v>42325</v>
      </c>
      <c r="E54" s="358" t="n">
        <v>3133</v>
      </c>
      <c r="F54" s="358" t="n">
        <v>39192</v>
      </c>
      <c r="G54" s="358" t="n">
        <v>35109</v>
      </c>
      <c r="H54" s="358" t="n">
        <v>4083</v>
      </c>
      <c r="I54" s="381" t="n">
        <v>51.344728446132</v>
      </c>
      <c r="J54" s="381" t="n">
        <v>7.40224453632605</v>
      </c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8" t="n">
        <v>82434</v>
      </c>
      <c r="D55" s="358" t="n">
        <v>41917</v>
      </c>
      <c r="E55" s="358" t="n">
        <v>3524</v>
      </c>
      <c r="F55" s="358" t="n">
        <v>38393</v>
      </c>
      <c r="G55" s="358" t="n">
        <v>34308</v>
      </c>
      <c r="H55" s="358" t="n">
        <v>4085</v>
      </c>
      <c r="I55" s="381" t="n">
        <v>50.8491641798287</v>
      </c>
      <c r="J55" s="381" t="n">
        <v>8.40709020206599</v>
      </c>
      <c r="M55" s="367"/>
    </row>
    <row r="56" customFormat="false" ht="10.5" hidden="false" customHeight="true" outlineLevel="0" collapsed="false">
      <c r="A56" s="235"/>
      <c r="B56" s="53" t="s">
        <v>1875</v>
      </c>
      <c r="C56" s="358" t="n">
        <v>82456</v>
      </c>
      <c r="D56" s="358" t="n">
        <v>42016</v>
      </c>
      <c r="E56" s="358" t="n">
        <v>3335</v>
      </c>
      <c r="F56" s="358" t="n">
        <v>38681</v>
      </c>
      <c r="G56" s="358" t="n">
        <v>34592</v>
      </c>
      <c r="H56" s="358" t="n">
        <v>4089</v>
      </c>
      <c r="I56" s="381" t="n">
        <v>50.9556612011254</v>
      </c>
      <c r="J56" s="381" t="n">
        <v>7.93745239908606</v>
      </c>
      <c r="M56" s="367"/>
    </row>
    <row r="57" customFormat="false" ht="10.5" hidden="false" customHeight="true" outlineLevel="0" collapsed="false">
      <c r="A57" s="235"/>
      <c r="B57" s="53" t="s">
        <v>1876</v>
      </c>
      <c r="C57" s="358" t="n">
        <v>82498</v>
      </c>
      <c r="D57" s="358" t="n">
        <v>42104</v>
      </c>
      <c r="E57" s="358" t="n">
        <v>3403</v>
      </c>
      <c r="F57" s="358" t="n">
        <v>38701</v>
      </c>
      <c r="G57" s="358" t="n">
        <v>34597</v>
      </c>
      <c r="H57" s="358" t="n">
        <v>4104</v>
      </c>
      <c r="I57" s="381" t="n">
        <v>51.0363887609397</v>
      </c>
      <c r="J57" s="381" t="n">
        <v>8.08236747102413</v>
      </c>
      <c r="M57" s="367"/>
    </row>
    <row r="58" customFormat="false" ht="10.5" hidden="false" customHeight="true" outlineLevel="0" collapsed="false">
      <c r="A58" s="235"/>
      <c r="B58" s="53" t="s">
        <v>1877</v>
      </c>
      <c r="C58" s="358" t="n">
        <v>82541</v>
      </c>
      <c r="D58" s="358" t="n">
        <v>42287</v>
      </c>
      <c r="E58" s="358" t="n">
        <v>3491</v>
      </c>
      <c r="F58" s="358" t="n">
        <v>38796</v>
      </c>
      <c r="G58" s="358" t="n">
        <v>34682</v>
      </c>
      <c r="H58" s="358" t="n">
        <v>4114</v>
      </c>
      <c r="I58" s="381" t="n">
        <v>51.2315091893726</v>
      </c>
      <c r="J58" s="381" t="n">
        <v>8.25549223165512</v>
      </c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8" t="n">
        <v>82513</v>
      </c>
      <c r="D59" s="358" t="n">
        <v>41933</v>
      </c>
      <c r="E59" s="358" t="n">
        <v>4049</v>
      </c>
      <c r="F59" s="358" t="n">
        <v>37884</v>
      </c>
      <c r="G59" s="358" t="n">
        <v>33754</v>
      </c>
      <c r="H59" s="358" t="n">
        <v>4130</v>
      </c>
      <c r="I59" s="381" t="n">
        <v>50.8198708082363</v>
      </c>
      <c r="J59" s="381" t="n">
        <v>9.65587961748504</v>
      </c>
      <c r="M59" s="367"/>
    </row>
    <row r="60" customFormat="false" ht="10.5" hidden="false" customHeight="true" outlineLevel="0" collapsed="false">
      <c r="A60" s="235"/>
      <c r="B60" s="53" t="s">
        <v>1875</v>
      </c>
      <c r="C60" s="358" t="n">
        <v>82504</v>
      </c>
      <c r="D60" s="358" t="n">
        <v>42050</v>
      </c>
      <c r="E60" s="358" t="n">
        <v>3831</v>
      </c>
      <c r="F60" s="358" t="n">
        <v>38219</v>
      </c>
      <c r="G60" s="358" t="n">
        <v>34069</v>
      </c>
      <c r="H60" s="358" t="n">
        <v>4150</v>
      </c>
      <c r="I60" s="381" t="n">
        <v>50.9672258314748</v>
      </c>
      <c r="J60" s="381" t="n">
        <v>9.11058263971463</v>
      </c>
      <c r="M60" s="367"/>
    </row>
    <row r="61" customFormat="false" ht="10.5" hidden="false" customHeight="true" outlineLevel="0" collapsed="false">
      <c r="A61" s="235"/>
      <c r="B61" s="53" t="s">
        <v>1876</v>
      </c>
      <c r="C61" s="358" t="n">
        <v>82523</v>
      </c>
      <c r="D61" s="358" t="n">
        <v>42139</v>
      </c>
      <c r="E61" s="358" t="n">
        <v>3773</v>
      </c>
      <c r="F61" s="358" t="n">
        <v>38366</v>
      </c>
      <c r="G61" s="358" t="n">
        <v>34184</v>
      </c>
      <c r="H61" s="358" t="n">
        <v>4182</v>
      </c>
      <c r="I61" s="381" t="n">
        <v>51.0633399173564</v>
      </c>
      <c r="J61" s="381" t="n">
        <v>8.95370084719619</v>
      </c>
      <c r="M61" s="367"/>
    </row>
    <row r="62" customFormat="false" ht="10.5" hidden="false" customHeight="true" outlineLevel="0" collapsed="false">
      <c r="A62" s="235"/>
      <c r="B62" s="53" t="s">
        <v>1877</v>
      </c>
      <c r="C62" s="358" t="n">
        <v>82540</v>
      </c>
      <c r="D62" s="358" t="n">
        <v>42296</v>
      </c>
      <c r="E62" s="358" t="n">
        <v>3698</v>
      </c>
      <c r="F62" s="358" t="n">
        <v>38598</v>
      </c>
      <c r="G62" s="358" t="n">
        <v>34379</v>
      </c>
      <c r="H62" s="358" t="n">
        <v>4219</v>
      </c>
      <c r="I62" s="381" t="n">
        <v>51.2430336806397</v>
      </c>
      <c r="J62" s="381" t="n">
        <v>8.74314355967467</v>
      </c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8" t="n">
        <v>82516</v>
      </c>
      <c r="D63" s="358" t="n">
        <v>41862</v>
      </c>
      <c r="E63" s="358" t="n">
        <v>4108</v>
      </c>
      <c r="F63" s="358" t="n">
        <v>37754</v>
      </c>
      <c r="G63" s="358" t="n">
        <v>33504</v>
      </c>
      <c r="H63" s="358" t="n">
        <v>4250</v>
      </c>
      <c r="I63" s="381" t="n">
        <v>50.7319792525086</v>
      </c>
      <c r="J63" s="381" t="n">
        <v>9.81319573837848</v>
      </c>
      <c r="M63" s="367"/>
    </row>
    <row r="64" customFormat="false" ht="10.5" hidden="false" customHeight="true" outlineLevel="0" collapsed="false">
      <c r="A64" s="235"/>
      <c r="B64" s="53" t="s">
        <v>1875</v>
      </c>
      <c r="C64" s="358" t="n">
        <v>82498</v>
      </c>
      <c r="D64" s="358" t="n">
        <v>41969</v>
      </c>
      <c r="E64" s="358" t="n">
        <v>3860</v>
      </c>
      <c r="F64" s="358" t="n">
        <v>38109</v>
      </c>
      <c r="G64" s="358" t="n">
        <v>33828</v>
      </c>
      <c r="H64" s="358" t="n">
        <v>4281</v>
      </c>
      <c r="I64" s="381" t="n">
        <v>50.872748430265</v>
      </c>
      <c r="J64" s="381" t="n">
        <v>9.19726464771617</v>
      </c>
      <c r="M64" s="367"/>
    </row>
    <row r="65" customFormat="false" ht="17.45" hidden="false" customHeight="true" outlineLevel="0" collapsed="false">
      <c r="A65" s="163"/>
      <c r="B65" s="73"/>
    </row>
    <row r="66" customFormat="false" ht="11.1" hidden="false" customHeight="true" outlineLevel="0" collapsed="false">
      <c r="A66" s="149" t="s">
        <v>1942</v>
      </c>
      <c r="B66" s="73"/>
    </row>
    <row r="67" customFormat="false" ht="11.1" hidden="false" customHeight="true" outlineLevel="0" collapsed="false">
      <c r="A67" s="73" t="s">
        <v>1943</v>
      </c>
    </row>
    <row r="93" customFormat="false" ht="11.1" hidden="true" customHeight="true" outlineLevel="0" collapsed="false"/>
    <row r="94" customFormat="false" ht="11.1" hidden="true" customHeight="true" outlineLevel="0" collapsed="false"/>
    <row r="95" customFormat="false" ht="11.1" hidden="true" customHeight="true" outlineLevel="0" collapsed="false"/>
    <row r="96" customFormat="false" ht="11.1" hidden="true" customHeight="true" outlineLevel="0" collapsed="false"/>
    <row r="97" customFormat="false" ht="11.1" hidden="true" customHeight="true" outlineLevel="0" collapsed="false"/>
    <row r="98" customFormat="false" ht="11.1" hidden="true" customHeight="true" outlineLevel="0" collapsed="false"/>
    <row r="99" customFormat="false" ht="11.1" hidden="true" customHeight="true" outlineLevel="0" collapsed="false"/>
    <row r="100" customFormat="false" ht="11.1" hidden="true" customHeight="true" outlineLevel="0" collapsed="false"/>
    <row r="101" customFormat="false" ht="11.1" hidden="true" customHeight="true" outlineLevel="0" collapsed="false"/>
    <row r="102" customFormat="false" ht="11.1" hidden="true" customHeight="true" outlineLevel="0" collapsed="false"/>
    <row r="103" customFormat="false" ht="11.1" hidden="true" customHeight="true" outlineLevel="0" collapsed="false"/>
    <row r="104" customFormat="false" ht="11.1" hidden="true" customHeight="true" outlineLevel="0" collapsed="false"/>
    <row r="105" customFormat="false" ht="11.1" hidden="true" customHeight="true" outlineLevel="0" collapsed="false"/>
  </sheetData>
  <mergeCells count="1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8" min="3" style="34" width="13.85"/>
    <col collapsed="false" customWidth="false" hidden="false" outlineLevel="0" max="257" min="9" style="34" width="11.42"/>
  </cols>
  <sheetData>
    <row r="1" customFormat="false" ht="11.1" hidden="true" customHeight="true" outlineLevel="0" collapsed="false"/>
    <row r="2" s="259" customFormat="true" ht="21.95" hidden="false" customHeight="true" outlineLevel="0" collapsed="false">
      <c r="A2" s="351" t="s">
        <v>1944</v>
      </c>
      <c r="B2" s="351"/>
      <c r="C2" s="351"/>
      <c r="D2" s="351"/>
      <c r="E2" s="351"/>
      <c r="F2" s="351"/>
      <c r="G2" s="351"/>
      <c r="H2" s="351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</row>
    <row r="5" customFormat="false" ht="12" hidden="false" customHeight="true" outlineLevel="0" collapsed="false">
      <c r="A5" s="167" t="s">
        <v>1868</v>
      </c>
      <c r="B5" s="167"/>
      <c r="C5" s="361" t="s">
        <v>1945</v>
      </c>
      <c r="D5" s="114" t="s">
        <v>1946</v>
      </c>
      <c r="E5" s="114"/>
      <c r="F5" s="361" t="s">
        <v>1947</v>
      </c>
      <c r="G5" s="114" t="s">
        <v>1946</v>
      </c>
      <c r="H5" s="114"/>
      <c r="I5" s="73"/>
    </row>
    <row r="6" customFormat="false" ht="27.95" hidden="false" customHeight="true" outlineLevel="0" collapsed="false">
      <c r="A6" s="167"/>
      <c r="B6" s="167"/>
      <c r="C6" s="361"/>
      <c r="D6" s="114" t="s">
        <v>1948</v>
      </c>
      <c r="E6" s="114" t="s">
        <v>1949</v>
      </c>
      <c r="F6" s="361"/>
      <c r="G6" s="114" t="s">
        <v>1950</v>
      </c>
      <c r="H6" s="114" t="s">
        <v>1951</v>
      </c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139" t="n">
        <v>6</v>
      </c>
    </row>
    <row r="10" s="356" customFormat="true" ht="21.95" hidden="false" customHeight="true" outlineLevel="0" collapsed="false">
      <c r="A10" s="354"/>
      <c r="B10" s="355"/>
      <c r="C10" s="253" t="s">
        <v>1952</v>
      </c>
      <c r="D10" s="253" t="s">
        <v>1012</v>
      </c>
      <c r="E10" s="382" t="s">
        <v>1953</v>
      </c>
      <c r="F10" s="253" t="s">
        <v>1952</v>
      </c>
      <c r="G10" s="253" t="s">
        <v>1012</v>
      </c>
      <c r="H10" s="382" t="s">
        <v>1953</v>
      </c>
    </row>
    <row r="11" customFormat="false" ht="13.5" hidden="false" customHeight="true" outlineLevel="0" collapsed="false">
      <c r="A11" s="235" t="n">
        <v>1991</v>
      </c>
      <c r="B11" s="53" t="s">
        <v>1874</v>
      </c>
      <c r="C11" s="383" t="n">
        <v>38514</v>
      </c>
      <c r="D11" s="383" t="n">
        <v>15101</v>
      </c>
      <c r="E11" s="383" t="n">
        <v>392.1</v>
      </c>
      <c r="F11" s="383" t="n">
        <v>34979</v>
      </c>
      <c r="G11" s="383" t="n">
        <v>13208</v>
      </c>
      <c r="H11" s="383" t="n">
        <v>377.6</v>
      </c>
    </row>
    <row r="12" customFormat="false" ht="10.5" hidden="false" customHeight="true" outlineLevel="0" collapsed="false">
      <c r="A12" s="235"/>
      <c r="B12" s="53" t="s">
        <v>1875</v>
      </c>
      <c r="C12" s="383" t="n">
        <v>38514</v>
      </c>
      <c r="D12" s="383" t="n">
        <v>14281</v>
      </c>
      <c r="E12" s="383" t="n">
        <v>370.8</v>
      </c>
      <c r="F12" s="383" t="n">
        <v>34933</v>
      </c>
      <c r="G12" s="383" t="n">
        <v>12244</v>
      </c>
      <c r="H12" s="383" t="n">
        <v>350.5</v>
      </c>
    </row>
    <row r="13" customFormat="false" ht="10.5" hidden="false" customHeight="true" outlineLevel="0" collapsed="false">
      <c r="A13" s="235"/>
      <c r="B13" s="53" t="s">
        <v>1876</v>
      </c>
      <c r="C13" s="383" t="n">
        <v>38358</v>
      </c>
      <c r="D13" s="383" t="n">
        <v>15082</v>
      </c>
      <c r="E13" s="383" t="n">
        <v>393.2</v>
      </c>
      <c r="F13" s="383" t="n">
        <v>34762</v>
      </c>
      <c r="G13" s="383" t="n">
        <v>13084</v>
      </c>
      <c r="H13" s="383" t="n">
        <v>376.4</v>
      </c>
      <c r="J13" s="134"/>
    </row>
    <row r="14" customFormat="false" ht="10.5" hidden="false" customHeight="true" outlineLevel="0" collapsed="false">
      <c r="A14" s="235"/>
      <c r="B14" s="53" t="s">
        <v>1877</v>
      </c>
      <c r="C14" s="383" t="n">
        <v>38443</v>
      </c>
      <c r="D14" s="383" t="n">
        <v>14793</v>
      </c>
      <c r="E14" s="383" t="n">
        <v>384.8</v>
      </c>
      <c r="F14" s="383" t="n">
        <v>34834</v>
      </c>
      <c r="G14" s="383" t="n">
        <v>12833</v>
      </c>
      <c r="H14" s="383" t="n">
        <v>368.4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83" t="n">
        <v>37792</v>
      </c>
      <c r="D15" s="383" t="n">
        <v>15083</v>
      </c>
      <c r="E15" s="383" t="n">
        <v>399.1</v>
      </c>
      <c r="F15" s="383" t="n">
        <v>34168</v>
      </c>
      <c r="G15" s="383" t="n">
        <v>13151</v>
      </c>
      <c r="H15" s="383" t="n">
        <v>384.9</v>
      </c>
    </row>
    <row r="16" customFormat="false" ht="10.5" hidden="false" customHeight="true" outlineLevel="0" collapsed="false">
      <c r="A16" s="235"/>
      <c r="B16" s="53" t="s">
        <v>1875</v>
      </c>
      <c r="C16" s="383" t="n">
        <v>37904</v>
      </c>
      <c r="D16" s="383" t="n">
        <v>14131</v>
      </c>
      <c r="E16" s="383" t="n">
        <v>372.8</v>
      </c>
      <c r="F16" s="383" t="n">
        <v>34266</v>
      </c>
      <c r="G16" s="383" t="n">
        <v>12092</v>
      </c>
      <c r="H16" s="383" t="n">
        <v>352.9</v>
      </c>
    </row>
    <row r="17" customFormat="false" ht="10.5" hidden="false" customHeight="true" outlineLevel="0" collapsed="false">
      <c r="A17" s="235"/>
      <c r="B17" s="53" t="s">
        <v>1876</v>
      </c>
      <c r="C17" s="383" t="n">
        <v>37910</v>
      </c>
      <c r="D17" s="383" t="n">
        <v>14990</v>
      </c>
      <c r="E17" s="383" t="n">
        <v>395.4</v>
      </c>
      <c r="F17" s="383" t="n">
        <v>34266</v>
      </c>
      <c r="G17" s="383" t="n">
        <v>12990</v>
      </c>
      <c r="H17" s="383" t="n">
        <v>379.1</v>
      </c>
    </row>
    <row r="18" customFormat="false" ht="10.5" hidden="false" customHeight="true" outlineLevel="0" collapsed="false">
      <c r="A18" s="235"/>
      <c r="B18" s="53" t="s">
        <v>1877</v>
      </c>
      <c r="C18" s="383" t="n">
        <v>37912</v>
      </c>
      <c r="D18" s="383" t="n">
        <v>14774</v>
      </c>
      <c r="E18" s="383" t="n">
        <v>389.7</v>
      </c>
      <c r="F18" s="383" t="n">
        <v>34258</v>
      </c>
      <c r="G18" s="383" t="n">
        <v>12806</v>
      </c>
      <c r="H18" s="383" t="n">
        <v>373.8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83" t="n">
        <v>37244</v>
      </c>
      <c r="D19" s="383" t="n">
        <v>14536</v>
      </c>
      <c r="E19" s="383" t="n">
        <v>390.3</v>
      </c>
      <c r="F19" s="383" t="n">
        <v>33588</v>
      </c>
      <c r="G19" s="383" t="n">
        <v>12585</v>
      </c>
      <c r="H19" s="383" t="n">
        <v>374.7</v>
      </c>
    </row>
    <row r="20" customFormat="false" ht="10.5" hidden="false" customHeight="true" outlineLevel="0" collapsed="false">
      <c r="A20" s="235"/>
      <c r="B20" s="53" t="s">
        <v>1875</v>
      </c>
      <c r="C20" s="383" t="n">
        <v>37337</v>
      </c>
      <c r="D20" s="383" t="n">
        <v>13751</v>
      </c>
      <c r="E20" s="383" t="n">
        <v>368.3</v>
      </c>
      <c r="F20" s="383" t="n">
        <v>33662</v>
      </c>
      <c r="G20" s="383" t="n">
        <v>11701</v>
      </c>
      <c r="H20" s="383" t="n">
        <v>347.6</v>
      </c>
    </row>
    <row r="21" customFormat="false" ht="10.5" hidden="false" customHeight="true" outlineLevel="0" collapsed="false">
      <c r="A21" s="235"/>
      <c r="B21" s="53" t="s">
        <v>1876</v>
      </c>
      <c r="C21" s="383" t="n">
        <v>37405</v>
      </c>
      <c r="D21" s="383" t="n">
        <v>14633</v>
      </c>
      <c r="E21" s="383" t="n">
        <v>391.2</v>
      </c>
      <c r="F21" s="383" t="n">
        <v>33703</v>
      </c>
      <c r="G21" s="383" t="n">
        <v>12612</v>
      </c>
      <c r="H21" s="383" t="n">
        <v>374.2</v>
      </c>
    </row>
    <row r="22" customFormat="false" ht="10.5" hidden="false" customHeight="true" outlineLevel="0" collapsed="false">
      <c r="A22" s="235"/>
      <c r="B22" s="53" t="s">
        <v>1877</v>
      </c>
      <c r="C22" s="383" t="n">
        <v>37490</v>
      </c>
      <c r="D22" s="383" t="n">
        <v>14505</v>
      </c>
      <c r="E22" s="383" t="n">
        <v>386.9</v>
      </c>
      <c r="F22" s="383" t="n">
        <v>33762</v>
      </c>
      <c r="G22" s="383" t="n">
        <v>12489</v>
      </c>
      <c r="H22" s="383" t="n">
        <v>369.9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83" t="n">
        <v>36973</v>
      </c>
      <c r="D23" s="383" t="n">
        <v>14516</v>
      </c>
      <c r="E23" s="383" t="n">
        <v>392.6</v>
      </c>
      <c r="F23" s="383" t="n">
        <v>33215</v>
      </c>
      <c r="G23" s="383" t="n">
        <v>12519</v>
      </c>
      <c r="H23" s="383" t="n">
        <v>376.9</v>
      </c>
    </row>
    <row r="24" customFormat="false" ht="10.5" hidden="false" customHeight="true" outlineLevel="0" collapsed="false">
      <c r="A24" s="235"/>
      <c r="B24" s="53" t="s">
        <v>1875</v>
      </c>
      <c r="C24" s="383" t="n">
        <v>37187</v>
      </c>
      <c r="D24" s="383" t="n">
        <v>13692</v>
      </c>
      <c r="E24" s="383" t="n">
        <v>368.2</v>
      </c>
      <c r="F24" s="383" t="n">
        <v>33403</v>
      </c>
      <c r="G24" s="383" t="n">
        <v>11608</v>
      </c>
      <c r="H24" s="383" t="n">
        <v>347.5</v>
      </c>
    </row>
    <row r="25" customFormat="false" ht="10.5" hidden="false" customHeight="true" outlineLevel="0" collapsed="false">
      <c r="A25" s="235"/>
      <c r="B25" s="53" t="s">
        <v>1876</v>
      </c>
      <c r="C25" s="383" t="n">
        <v>37410</v>
      </c>
      <c r="D25" s="383" t="n">
        <v>14609</v>
      </c>
      <c r="E25" s="383" t="n">
        <v>390.5</v>
      </c>
      <c r="F25" s="383" t="n">
        <v>33610</v>
      </c>
      <c r="G25" s="383" t="n">
        <v>12547</v>
      </c>
      <c r="H25" s="383" t="n">
        <v>373.3</v>
      </c>
    </row>
    <row r="26" customFormat="false" ht="10.5" hidden="false" customHeight="true" outlineLevel="0" collapsed="false">
      <c r="A26" s="235"/>
      <c r="B26" s="53" t="s">
        <v>1877</v>
      </c>
      <c r="C26" s="383" t="n">
        <v>37648</v>
      </c>
      <c r="D26" s="383" t="n">
        <v>14468</v>
      </c>
      <c r="E26" s="383" t="n">
        <v>384.3</v>
      </c>
      <c r="F26" s="383" t="n">
        <v>33836</v>
      </c>
      <c r="G26" s="383" t="n">
        <v>12411</v>
      </c>
      <c r="H26" s="383" t="n">
        <v>366.8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83" t="n">
        <v>37031</v>
      </c>
      <c r="D27" s="383" t="n">
        <v>14442</v>
      </c>
      <c r="E27" s="383" t="n">
        <v>390</v>
      </c>
      <c r="F27" s="383" t="n">
        <v>33201</v>
      </c>
      <c r="G27" s="383" t="n">
        <v>12411</v>
      </c>
      <c r="H27" s="383" t="n">
        <v>373.8</v>
      </c>
    </row>
    <row r="28" customFormat="false" ht="10.5" hidden="false" customHeight="true" outlineLevel="0" collapsed="false">
      <c r="A28" s="235"/>
      <c r="B28" s="53" t="s">
        <v>1875</v>
      </c>
      <c r="C28" s="383" t="n">
        <v>37323</v>
      </c>
      <c r="D28" s="383" t="n">
        <v>13559</v>
      </c>
      <c r="E28" s="383" t="n">
        <v>363.3</v>
      </c>
      <c r="F28" s="383" t="n">
        <v>33483</v>
      </c>
      <c r="G28" s="383" t="n">
        <v>11448</v>
      </c>
      <c r="H28" s="383" t="n">
        <v>341.9</v>
      </c>
    </row>
    <row r="29" customFormat="false" ht="10.5" hidden="false" customHeight="true" outlineLevel="0" collapsed="false">
      <c r="A29" s="235"/>
      <c r="B29" s="53" t="s">
        <v>1876</v>
      </c>
      <c r="C29" s="383" t="n">
        <v>37495</v>
      </c>
      <c r="D29" s="383" t="n">
        <v>14447</v>
      </c>
      <c r="E29" s="383" t="n">
        <v>385.3</v>
      </c>
      <c r="F29" s="383" t="n">
        <v>33659</v>
      </c>
      <c r="G29" s="383" t="n">
        <v>12373</v>
      </c>
      <c r="H29" s="383" t="n">
        <v>367.6</v>
      </c>
    </row>
    <row r="30" customFormat="false" ht="10.5" hidden="false" customHeight="true" outlineLevel="0" collapsed="false">
      <c r="A30" s="235"/>
      <c r="B30" s="53" t="s">
        <v>1877</v>
      </c>
      <c r="C30" s="383" t="n">
        <v>37686</v>
      </c>
      <c r="D30" s="383" t="n">
        <v>14389</v>
      </c>
      <c r="E30" s="383" t="n">
        <v>381.8</v>
      </c>
      <c r="F30" s="383" t="n">
        <v>33855</v>
      </c>
      <c r="G30" s="383" t="n">
        <v>12313</v>
      </c>
      <c r="H30" s="383" t="n">
        <v>363.7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83" t="n">
        <v>36908</v>
      </c>
      <c r="D31" s="383" t="n">
        <v>14121</v>
      </c>
      <c r="E31" s="383" t="n">
        <v>382.6</v>
      </c>
      <c r="F31" s="383" t="n">
        <v>33085</v>
      </c>
      <c r="G31" s="383" t="n">
        <v>12069</v>
      </c>
      <c r="H31" s="383" t="n">
        <v>364.8</v>
      </c>
    </row>
    <row r="32" customFormat="false" ht="10.5" hidden="false" customHeight="true" outlineLevel="0" collapsed="false">
      <c r="A32" s="235"/>
      <c r="B32" s="53" t="s">
        <v>1875</v>
      </c>
      <c r="C32" s="383" t="n">
        <v>37281</v>
      </c>
      <c r="D32" s="383" t="n">
        <v>13362</v>
      </c>
      <c r="E32" s="383" t="n">
        <v>358.4</v>
      </c>
      <c r="F32" s="383" t="n">
        <v>33450</v>
      </c>
      <c r="G32" s="383" t="n">
        <v>11256</v>
      </c>
      <c r="H32" s="383" t="n">
        <v>336.5</v>
      </c>
    </row>
    <row r="33" customFormat="false" ht="10.5" hidden="false" customHeight="true" outlineLevel="0" collapsed="false">
      <c r="A33" s="235"/>
      <c r="B33" s="53" t="s">
        <v>1876</v>
      </c>
      <c r="C33" s="383" t="n">
        <v>37418</v>
      </c>
      <c r="D33" s="383" t="n">
        <v>14294</v>
      </c>
      <c r="E33" s="383" t="n">
        <v>382</v>
      </c>
      <c r="F33" s="383" t="n">
        <v>33571</v>
      </c>
      <c r="G33" s="383" t="n">
        <v>12210</v>
      </c>
      <c r="H33" s="383" t="n">
        <v>363.7</v>
      </c>
    </row>
    <row r="34" customFormat="false" ht="10.5" hidden="false" customHeight="true" outlineLevel="0" collapsed="false">
      <c r="A34" s="235"/>
      <c r="B34" s="53" t="s">
        <v>1877</v>
      </c>
      <c r="C34" s="383" t="n">
        <v>37493</v>
      </c>
      <c r="D34" s="383" t="n">
        <v>14217</v>
      </c>
      <c r="E34" s="383" t="n">
        <v>379.2</v>
      </c>
      <c r="F34" s="383" t="n">
        <v>33627</v>
      </c>
      <c r="G34" s="383" t="n">
        <v>12106</v>
      </c>
      <c r="H34" s="383" t="n">
        <v>360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83" t="n">
        <v>36713</v>
      </c>
      <c r="D35" s="383" t="n">
        <v>13837</v>
      </c>
      <c r="E35" s="383" t="n">
        <v>376.9</v>
      </c>
      <c r="F35" s="383" t="n">
        <v>32832</v>
      </c>
      <c r="G35" s="383" t="n">
        <v>11734</v>
      </c>
      <c r="H35" s="383" t="n">
        <v>357.4</v>
      </c>
    </row>
    <row r="36" customFormat="false" ht="10.5" hidden="false" customHeight="true" outlineLevel="0" collapsed="false">
      <c r="A36" s="235"/>
      <c r="B36" s="53" t="s">
        <v>1875</v>
      </c>
      <c r="C36" s="383" t="n">
        <v>37139</v>
      </c>
      <c r="D36" s="383" t="n">
        <v>13385</v>
      </c>
      <c r="E36" s="383" t="n">
        <v>360.4</v>
      </c>
      <c r="F36" s="383" t="n">
        <v>33232</v>
      </c>
      <c r="G36" s="383" t="n">
        <v>11232</v>
      </c>
      <c r="H36" s="383" t="n">
        <v>338</v>
      </c>
    </row>
    <row r="37" customFormat="false" ht="10.5" hidden="false" customHeight="true" outlineLevel="0" collapsed="false">
      <c r="A37" s="235"/>
      <c r="B37" s="53" t="s">
        <v>1876</v>
      </c>
      <c r="C37" s="383" t="n">
        <v>37410</v>
      </c>
      <c r="D37" s="383" t="n">
        <v>14182</v>
      </c>
      <c r="E37" s="383" t="n">
        <v>379.1</v>
      </c>
      <c r="F37" s="383" t="n">
        <v>33482</v>
      </c>
      <c r="G37" s="383" t="n">
        <v>12054</v>
      </c>
      <c r="H37" s="383" t="n">
        <v>360</v>
      </c>
    </row>
    <row r="38" customFormat="false" ht="10.5" hidden="false" customHeight="true" outlineLevel="0" collapsed="false">
      <c r="A38" s="235"/>
      <c r="B38" s="53" t="s">
        <v>1877</v>
      </c>
      <c r="C38" s="383" t="n">
        <v>37576</v>
      </c>
      <c r="D38" s="383" t="n">
        <v>14249</v>
      </c>
      <c r="E38" s="383" t="n">
        <v>379.2</v>
      </c>
      <c r="F38" s="383" t="n">
        <v>33626</v>
      </c>
      <c r="G38" s="383" t="n">
        <v>12082</v>
      </c>
      <c r="H38" s="383" t="n">
        <v>359.3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83" t="n">
        <v>36891</v>
      </c>
      <c r="D39" s="383" t="n">
        <v>14052</v>
      </c>
      <c r="E39" s="383" t="n">
        <v>380.9</v>
      </c>
      <c r="F39" s="383" t="n">
        <v>32922</v>
      </c>
      <c r="G39" s="383" t="n">
        <v>11905</v>
      </c>
      <c r="H39" s="383" t="n">
        <v>361.6</v>
      </c>
    </row>
    <row r="40" customFormat="false" ht="10.5" hidden="false" customHeight="true" outlineLevel="0" collapsed="false">
      <c r="A40" s="235"/>
      <c r="B40" s="53" t="s">
        <v>1875</v>
      </c>
      <c r="C40" s="383" t="n">
        <v>37480</v>
      </c>
      <c r="D40" s="383" t="n">
        <v>13272</v>
      </c>
      <c r="E40" s="383" t="n">
        <v>354.1</v>
      </c>
      <c r="F40" s="383" t="n">
        <v>33494</v>
      </c>
      <c r="G40" s="383" t="n">
        <v>11083</v>
      </c>
      <c r="H40" s="383" t="n">
        <v>330.9</v>
      </c>
    </row>
    <row r="41" customFormat="false" ht="10.5" hidden="false" customHeight="true" outlineLevel="0" collapsed="false">
      <c r="A41" s="235"/>
      <c r="B41" s="53" t="s">
        <v>1876</v>
      </c>
      <c r="C41" s="383" t="n">
        <v>37878</v>
      </c>
      <c r="D41" s="383" t="n">
        <v>14227</v>
      </c>
      <c r="E41" s="383" t="n">
        <v>375.6</v>
      </c>
      <c r="F41" s="383" t="n">
        <v>33904</v>
      </c>
      <c r="G41" s="383" t="n">
        <v>12087</v>
      </c>
      <c r="H41" s="383" t="n">
        <v>356.5</v>
      </c>
    </row>
    <row r="42" customFormat="false" ht="10.5" hidden="false" customHeight="true" outlineLevel="0" collapsed="false">
      <c r="A42" s="235"/>
      <c r="B42" s="53" t="s">
        <v>1877</v>
      </c>
      <c r="C42" s="383" t="n">
        <v>38192</v>
      </c>
      <c r="D42" s="383" t="n">
        <v>14463</v>
      </c>
      <c r="E42" s="383" t="n">
        <v>378.7</v>
      </c>
      <c r="F42" s="383" t="n">
        <v>34234</v>
      </c>
      <c r="G42" s="383" t="n">
        <v>12307</v>
      </c>
      <c r="H42" s="383" t="n">
        <v>359.5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83" t="n">
        <v>37480</v>
      </c>
      <c r="D43" s="383" t="n">
        <v>14100</v>
      </c>
      <c r="E43" s="383" t="n">
        <v>376.2</v>
      </c>
      <c r="F43" s="383" t="n">
        <v>33540</v>
      </c>
      <c r="G43" s="383" t="n">
        <v>11950</v>
      </c>
      <c r="H43" s="383" t="n">
        <v>356.3</v>
      </c>
      <c r="I43" s="134"/>
      <c r="J43" s="134"/>
      <c r="M43" s="367"/>
    </row>
    <row r="44" customFormat="false" ht="10.5" hidden="false" customHeight="true" outlineLevel="0" collapsed="false">
      <c r="A44" s="235"/>
      <c r="B44" s="53" t="s">
        <v>1875</v>
      </c>
      <c r="C44" s="383" t="n">
        <v>37803</v>
      </c>
      <c r="D44" s="383" t="n">
        <v>13367</v>
      </c>
      <c r="E44" s="383" t="n">
        <v>353.6</v>
      </c>
      <c r="F44" s="383" t="n">
        <v>33871</v>
      </c>
      <c r="G44" s="383" t="n">
        <v>11191</v>
      </c>
      <c r="H44" s="383" t="n">
        <v>330.4</v>
      </c>
      <c r="I44" s="134"/>
      <c r="J44" s="134"/>
      <c r="M44" s="367"/>
    </row>
    <row r="45" customFormat="false" ht="10.5" hidden="false" customHeight="true" outlineLevel="0" collapsed="false">
      <c r="A45" s="235"/>
      <c r="B45" s="53" t="s">
        <v>1876</v>
      </c>
      <c r="C45" s="383" t="n">
        <v>38327</v>
      </c>
      <c r="D45" s="383" t="n">
        <v>14261</v>
      </c>
      <c r="E45" s="383" t="n">
        <v>372.1</v>
      </c>
      <c r="F45" s="383" t="n">
        <v>34384</v>
      </c>
      <c r="G45" s="383" t="n">
        <v>12127</v>
      </c>
      <c r="H45" s="383" t="n">
        <v>352.7</v>
      </c>
      <c r="I45" s="134"/>
      <c r="J45" s="134"/>
      <c r="M45" s="367"/>
    </row>
    <row r="46" customFormat="false" ht="10.5" hidden="false" customHeight="true" outlineLevel="0" collapsed="false">
      <c r="A46" s="235"/>
      <c r="B46" s="53" t="s">
        <v>1877</v>
      </c>
      <c r="C46" s="383" t="n">
        <v>38687</v>
      </c>
      <c r="D46" s="383" t="n">
        <v>14585</v>
      </c>
      <c r="E46" s="383" t="n">
        <v>377</v>
      </c>
      <c r="F46" s="383" t="n">
        <v>34729</v>
      </c>
      <c r="G46" s="383" t="n">
        <v>12412</v>
      </c>
      <c r="H46" s="383" t="n">
        <v>357.4</v>
      </c>
      <c r="I46" s="134"/>
      <c r="J46" s="134"/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83" t="n">
        <v>38102</v>
      </c>
      <c r="D47" s="383" t="n">
        <v>14384</v>
      </c>
      <c r="E47" s="383" t="n">
        <v>377.5</v>
      </c>
      <c r="F47" s="383" t="n">
        <v>34130</v>
      </c>
      <c r="G47" s="383" t="n">
        <v>12229</v>
      </c>
      <c r="H47" s="383" t="n">
        <v>358.3</v>
      </c>
      <c r="I47" s="134"/>
      <c r="J47" s="134"/>
      <c r="M47" s="367"/>
    </row>
    <row r="48" customFormat="false" ht="10.5" hidden="false" customHeight="true" outlineLevel="0" collapsed="false">
      <c r="A48" s="235"/>
      <c r="B48" s="53" t="s">
        <v>1875</v>
      </c>
      <c r="C48" s="383" t="n">
        <v>38662</v>
      </c>
      <c r="D48" s="383" t="n">
        <v>13536</v>
      </c>
      <c r="E48" s="383" t="n">
        <v>350.1</v>
      </c>
      <c r="F48" s="383" t="n">
        <v>34671</v>
      </c>
      <c r="G48" s="383" t="n">
        <v>11337</v>
      </c>
      <c r="H48" s="383" t="n">
        <v>327</v>
      </c>
      <c r="I48" s="134"/>
      <c r="J48" s="134"/>
      <c r="M48" s="367"/>
    </row>
    <row r="49" customFormat="false" ht="10.5" hidden="false" customHeight="true" outlineLevel="0" collapsed="false">
      <c r="A49" s="235"/>
      <c r="B49" s="53" t="s">
        <v>1876</v>
      </c>
      <c r="C49" s="383" t="n">
        <v>38961</v>
      </c>
      <c r="D49" s="383" t="n">
        <v>14330</v>
      </c>
      <c r="E49" s="383" t="n">
        <v>367.8</v>
      </c>
      <c r="F49" s="383" t="n">
        <v>34944</v>
      </c>
      <c r="G49" s="383" t="n">
        <v>12164</v>
      </c>
      <c r="H49" s="383" t="n">
        <v>348.1</v>
      </c>
      <c r="I49" s="134"/>
      <c r="J49" s="134"/>
      <c r="M49" s="367"/>
    </row>
    <row r="50" customFormat="false" ht="10.5" hidden="false" customHeight="true" outlineLevel="0" collapsed="false">
      <c r="A50" s="235"/>
      <c r="B50" s="53" t="s">
        <v>1877</v>
      </c>
      <c r="C50" s="383" t="n">
        <v>39277</v>
      </c>
      <c r="D50" s="383" t="n">
        <v>14450</v>
      </c>
      <c r="E50" s="383" t="n">
        <v>367.9</v>
      </c>
      <c r="F50" s="383" t="n">
        <v>35240</v>
      </c>
      <c r="G50" s="383" t="n">
        <v>12242</v>
      </c>
      <c r="H50" s="383" t="n">
        <v>347.4</v>
      </c>
      <c r="I50" s="134"/>
      <c r="J50" s="134"/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83" t="n">
        <v>38487</v>
      </c>
      <c r="D51" s="383" t="n">
        <v>14329</v>
      </c>
      <c r="E51" s="383" t="n">
        <v>372.3</v>
      </c>
      <c r="F51" s="383" t="n">
        <v>34420</v>
      </c>
      <c r="G51" s="383" t="n">
        <v>12174</v>
      </c>
      <c r="H51" s="383" t="n">
        <v>353.7</v>
      </c>
      <c r="I51" s="134"/>
      <c r="J51" s="134"/>
      <c r="M51" s="367"/>
    </row>
    <row r="52" customFormat="false" ht="10.5" hidden="false" customHeight="true" outlineLevel="0" collapsed="false">
      <c r="A52" s="235"/>
      <c r="B52" s="53" t="s">
        <v>1875</v>
      </c>
      <c r="C52" s="383" t="n">
        <v>38913</v>
      </c>
      <c r="D52" s="383" t="n">
        <v>13456</v>
      </c>
      <c r="E52" s="383" t="n">
        <v>345.8</v>
      </c>
      <c r="F52" s="383" t="n">
        <v>34831</v>
      </c>
      <c r="G52" s="383" t="n">
        <v>11261</v>
      </c>
      <c r="H52" s="383" t="n">
        <v>323.3</v>
      </c>
      <c r="I52" s="134"/>
      <c r="J52" s="134"/>
      <c r="M52" s="367"/>
    </row>
    <row r="53" customFormat="false" ht="10.5" hidden="false" customHeight="true" outlineLevel="0" collapsed="false">
      <c r="A53" s="235"/>
      <c r="B53" s="53" t="s">
        <v>1876</v>
      </c>
      <c r="C53" s="383" t="n">
        <v>39048</v>
      </c>
      <c r="D53" s="383" t="n">
        <v>14280</v>
      </c>
      <c r="E53" s="383" t="n">
        <v>365.7</v>
      </c>
      <c r="F53" s="383" t="n">
        <v>34961</v>
      </c>
      <c r="G53" s="383" t="n">
        <v>12124</v>
      </c>
      <c r="H53" s="383" t="n">
        <v>346.8</v>
      </c>
      <c r="I53" s="134"/>
      <c r="J53" s="134"/>
      <c r="M53" s="367"/>
    </row>
    <row r="54" customFormat="false" ht="10.5" hidden="false" customHeight="true" outlineLevel="0" collapsed="false">
      <c r="A54" s="235"/>
      <c r="B54" s="53" t="s">
        <v>1877</v>
      </c>
      <c r="C54" s="383" t="n">
        <v>39244</v>
      </c>
      <c r="D54" s="383" t="n">
        <v>14367</v>
      </c>
      <c r="E54" s="383" t="n">
        <v>366.1</v>
      </c>
      <c r="F54" s="383" t="n">
        <v>35161</v>
      </c>
      <c r="G54" s="383" t="n">
        <v>12180</v>
      </c>
      <c r="H54" s="383" t="n">
        <v>346.4</v>
      </c>
      <c r="I54" s="134"/>
      <c r="J54" s="134"/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83" t="n">
        <v>38413</v>
      </c>
      <c r="D55" s="383" t="n">
        <v>14009</v>
      </c>
      <c r="E55" s="383" t="n">
        <v>364.7</v>
      </c>
      <c r="F55" s="383" t="n">
        <v>34328</v>
      </c>
      <c r="G55" s="383" t="n">
        <v>11888</v>
      </c>
      <c r="H55" s="383" t="n">
        <v>346.3</v>
      </c>
      <c r="I55" s="134"/>
      <c r="J55" s="134"/>
      <c r="M55" s="367"/>
    </row>
    <row r="56" customFormat="false" ht="10.5" hidden="false" customHeight="true" outlineLevel="0" collapsed="false">
      <c r="A56" s="235"/>
      <c r="B56" s="53" t="s">
        <v>1875</v>
      </c>
      <c r="C56" s="383" t="n">
        <v>38746</v>
      </c>
      <c r="D56" s="383" t="n">
        <v>13363</v>
      </c>
      <c r="E56" s="383" t="n">
        <v>344.9</v>
      </c>
      <c r="F56" s="383" t="n">
        <v>34657</v>
      </c>
      <c r="G56" s="383" t="n">
        <v>11212</v>
      </c>
      <c r="H56" s="383" t="n">
        <v>323.5</v>
      </c>
      <c r="I56" s="134"/>
      <c r="J56" s="134"/>
      <c r="M56" s="367"/>
    </row>
    <row r="57" customFormat="false" ht="10.5" hidden="false" customHeight="true" outlineLevel="0" collapsed="false">
      <c r="A57" s="235"/>
      <c r="B57" s="53" t="s">
        <v>1876</v>
      </c>
      <c r="C57" s="383" t="n">
        <v>38783</v>
      </c>
      <c r="D57" s="383" t="n">
        <v>14148</v>
      </c>
      <c r="E57" s="383" t="n">
        <v>364.8</v>
      </c>
      <c r="F57" s="383" t="n">
        <v>34679</v>
      </c>
      <c r="G57" s="383" t="n">
        <v>12027</v>
      </c>
      <c r="H57" s="383" t="n">
        <v>346.8</v>
      </c>
      <c r="I57" s="134"/>
      <c r="J57" s="134"/>
      <c r="M57" s="367"/>
    </row>
    <row r="58" customFormat="false" ht="10.5" hidden="false" customHeight="true" outlineLevel="0" collapsed="false">
      <c r="A58" s="235"/>
      <c r="B58" s="53" t="s">
        <v>1877</v>
      </c>
      <c r="C58" s="383" t="n">
        <v>38842</v>
      </c>
      <c r="D58" s="383" t="n">
        <v>14146</v>
      </c>
      <c r="E58" s="383" t="n">
        <v>364.2</v>
      </c>
      <c r="F58" s="383" t="n">
        <v>34728</v>
      </c>
      <c r="G58" s="383" t="n">
        <v>11985</v>
      </c>
      <c r="H58" s="383" t="n">
        <v>345.1</v>
      </c>
      <c r="I58" s="134"/>
      <c r="J58" s="134"/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83" t="n">
        <v>37900</v>
      </c>
      <c r="D59" s="383" t="n">
        <v>13951</v>
      </c>
      <c r="E59" s="383" t="n">
        <v>368.1</v>
      </c>
      <c r="F59" s="383" t="n">
        <v>33770</v>
      </c>
      <c r="G59" s="383" t="n">
        <v>11792</v>
      </c>
      <c r="H59" s="383" t="n">
        <v>349.2</v>
      </c>
      <c r="I59" s="134"/>
      <c r="J59" s="134"/>
      <c r="M59" s="367"/>
    </row>
    <row r="60" customFormat="false" ht="10.5" hidden="false" customHeight="true" outlineLevel="0" collapsed="false">
      <c r="A60" s="235"/>
      <c r="B60" s="53" t="s">
        <v>1875</v>
      </c>
      <c r="C60" s="383" t="n">
        <v>38281</v>
      </c>
      <c r="D60" s="383" t="n">
        <v>13111</v>
      </c>
      <c r="E60" s="383" t="n">
        <v>342.5</v>
      </c>
      <c r="F60" s="383" t="n">
        <v>34131</v>
      </c>
      <c r="G60" s="383" t="n">
        <v>10922</v>
      </c>
      <c r="H60" s="383" t="n">
        <v>320</v>
      </c>
      <c r="I60" s="134"/>
      <c r="J60" s="134"/>
      <c r="M60" s="367"/>
    </row>
    <row r="61" customFormat="false" ht="10.5" hidden="false" customHeight="true" outlineLevel="0" collapsed="false">
      <c r="A61" s="235"/>
      <c r="B61" s="53" t="s">
        <v>1876</v>
      </c>
      <c r="C61" s="383" t="n">
        <v>38442</v>
      </c>
      <c r="D61" s="383" t="n">
        <v>14016</v>
      </c>
      <c r="E61" s="383" t="n">
        <v>364.6</v>
      </c>
      <c r="F61" s="383" t="n">
        <v>34260</v>
      </c>
      <c r="G61" s="383" t="n">
        <v>11847</v>
      </c>
      <c r="H61" s="383" t="n">
        <v>345.8</v>
      </c>
      <c r="I61" s="134"/>
      <c r="J61" s="134"/>
      <c r="M61" s="367"/>
    </row>
    <row r="62" customFormat="false" ht="10.5" hidden="false" customHeight="true" outlineLevel="0" collapsed="false">
      <c r="A62" s="235"/>
      <c r="B62" s="53" t="s">
        <v>1877</v>
      </c>
      <c r="C62" s="383" t="n">
        <v>38640</v>
      </c>
      <c r="D62" s="383" t="n">
        <v>14150</v>
      </c>
      <c r="E62" s="383" t="n">
        <v>366.2</v>
      </c>
      <c r="F62" s="383" t="n">
        <v>34421</v>
      </c>
      <c r="G62" s="383" t="n">
        <v>11920</v>
      </c>
      <c r="H62" s="383" t="n">
        <v>346.3</v>
      </c>
      <c r="I62" s="134"/>
      <c r="J62" s="134"/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83" t="n">
        <v>37769</v>
      </c>
      <c r="D63" s="383" t="n">
        <v>14001</v>
      </c>
      <c r="E63" s="383" t="n">
        <v>370.7</v>
      </c>
      <c r="F63" s="383" t="n">
        <v>33519</v>
      </c>
      <c r="G63" s="383" t="n">
        <v>11775</v>
      </c>
      <c r="H63" s="383" t="n">
        <v>351.3</v>
      </c>
      <c r="I63" s="134"/>
      <c r="J63" s="134"/>
      <c r="M63" s="367"/>
    </row>
    <row r="64" customFormat="false" ht="10.5" hidden="false" customHeight="true" outlineLevel="0" collapsed="false">
      <c r="A64" s="235"/>
      <c r="B64" s="53" t="s">
        <v>1875</v>
      </c>
      <c r="C64" s="383" t="n">
        <v>38169</v>
      </c>
      <c r="D64" s="383" t="n">
        <v>13142</v>
      </c>
      <c r="E64" s="383" t="n">
        <v>344.3</v>
      </c>
      <c r="F64" s="383" t="n">
        <v>33888</v>
      </c>
      <c r="G64" s="383" t="n">
        <v>10888</v>
      </c>
      <c r="H64" s="383" t="n">
        <v>321.3</v>
      </c>
      <c r="I64" s="134"/>
      <c r="J64" s="134"/>
      <c r="M64" s="367"/>
    </row>
    <row r="65" customFormat="false" ht="17.45" hidden="false" customHeight="true" outlineLevel="0" collapsed="false">
      <c r="A65" s="163"/>
      <c r="B65" s="73"/>
    </row>
    <row r="66" customFormat="false" ht="11.1" hidden="false" customHeight="true" outlineLevel="0" collapsed="false">
      <c r="A66" s="34" t="s">
        <v>1954</v>
      </c>
    </row>
  </sheetData>
  <mergeCells count="6">
    <mergeCell ref="A2:H2"/>
    <mergeCell ref="A5:B9"/>
    <mergeCell ref="C5:C6"/>
    <mergeCell ref="D5:E5"/>
    <mergeCell ref="F5:F6"/>
    <mergeCell ref="G5:H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10" min="3" style="34" width="10.41"/>
    <col collapsed="false" customWidth="true" hidden="false" outlineLevel="0" max="13" min="11" style="34" width="6.28"/>
    <col collapsed="false" customWidth="false" hidden="false" outlineLevel="0" max="257" min="14" style="34" width="11.42"/>
  </cols>
  <sheetData>
    <row r="1" customFormat="false" ht="11.1" hidden="true" customHeight="true" outlineLevel="0" collapsed="false"/>
    <row r="2" s="259" customFormat="true" ht="21.95" hidden="false" customHeight="true" outlineLevel="0" collapsed="false">
      <c r="A2" s="373" t="s">
        <v>1955</v>
      </c>
      <c r="B2" s="373"/>
      <c r="C2" s="373"/>
      <c r="D2" s="373"/>
      <c r="E2" s="373"/>
      <c r="F2" s="373"/>
      <c r="G2" s="373"/>
      <c r="H2" s="373"/>
      <c r="I2" s="373"/>
      <c r="J2" s="373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  <c r="J4" s="149"/>
    </row>
    <row r="5" customFormat="false" ht="12" hidden="false" customHeight="true" outlineLevel="0" collapsed="false">
      <c r="A5" s="167" t="s">
        <v>1868</v>
      </c>
      <c r="B5" s="167"/>
      <c r="C5" s="164" t="s">
        <v>1956</v>
      </c>
      <c r="D5" s="164"/>
      <c r="E5" s="164" t="s">
        <v>1957</v>
      </c>
      <c r="F5" s="164"/>
      <c r="G5" s="129" t="s">
        <v>811</v>
      </c>
      <c r="H5" s="129"/>
      <c r="I5" s="114" t="s">
        <v>1958</v>
      </c>
      <c r="J5" s="114"/>
      <c r="K5" s="73"/>
      <c r="L5" s="73"/>
      <c r="M5" s="73"/>
    </row>
    <row r="6" customFormat="false" ht="36" hidden="false" customHeight="true" outlineLevel="0" collapsed="false">
      <c r="A6" s="167"/>
      <c r="B6" s="167"/>
      <c r="C6" s="114" t="s">
        <v>1959</v>
      </c>
      <c r="D6" s="114" t="s">
        <v>1960</v>
      </c>
      <c r="E6" s="114" t="s">
        <v>1961</v>
      </c>
      <c r="F6" s="114" t="s">
        <v>813</v>
      </c>
      <c r="G6" s="114" t="s">
        <v>1959</v>
      </c>
      <c r="H6" s="40" t="s">
        <v>1960</v>
      </c>
      <c r="I6" s="165" t="s">
        <v>1962</v>
      </c>
      <c r="J6" s="165" t="s">
        <v>1963</v>
      </c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39" t="n">
        <v>7</v>
      </c>
      <c r="J9" s="139" t="n">
        <v>8</v>
      </c>
    </row>
    <row r="10" s="356" customFormat="true" ht="21.95" hidden="false" customHeight="true" outlineLevel="0" collapsed="false">
      <c r="A10" s="354"/>
      <c r="B10" s="355"/>
      <c r="C10" s="380" t="s">
        <v>691</v>
      </c>
      <c r="D10" s="380"/>
      <c r="E10" s="380"/>
      <c r="F10" s="380"/>
      <c r="G10" s="380"/>
      <c r="H10" s="380"/>
      <c r="I10" s="176" t="s">
        <v>747</v>
      </c>
      <c r="J10" s="176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8" t="n">
        <v>1780</v>
      </c>
      <c r="D11" s="358" t="n">
        <v>14</v>
      </c>
      <c r="E11" s="358" t="n">
        <v>3590</v>
      </c>
      <c r="F11" s="358" t="n">
        <v>27</v>
      </c>
      <c r="G11" s="358" t="n">
        <v>1460</v>
      </c>
      <c r="H11" s="358" t="n">
        <v>12</v>
      </c>
      <c r="I11" s="381" t="n">
        <v>49.5092300135326</v>
      </c>
      <c r="J11" s="381" t="n">
        <v>51.4095240011352</v>
      </c>
      <c r="K11" s="367"/>
      <c r="L11" s="367"/>
      <c r="M11" s="367"/>
    </row>
    <row r="12" customFormat="false" ht="10.5" hidden="false" customHeight="true" outlineLevel="0" collapsed="false">
      <c r="A12" s="235"/>
      <c r="B12" s="53" t="s">
        <v>1875</v>
      </c>
      <c r="C12" s="358" t="n">
        <v>1940</v>
      </c>
      <c r="D12" s="358" t="n">
        <v>17</v>
      </c>
      <c r="E12" s="358" t="n">
        <v>3710</v>
      </c>
      <c r="F12" s="358" t="n">
        <v>30</v>
      </c>
      <c r="G12" s="358" t="n">
        <v>1580</v>
      </c>
      <c r="H12" s="358" t="n">
        <v>14</v>
      </c>
      <c r="I12" s="381" t="n">
        <v>52.302996157238</v>
      </c>
      <c r="J12" s="381" t="n">
        <v>55.3323511013134</v>
      </c>
      <c r="K12" s="367"/>
      <c r="L12" s="367"/>
      <c r="M12" s="367"/>
    </row>
    <row r="13" customFormat="false" ht="10.5" hidden="false" customHeight="true" outlineLevel="0" collapsed="false">
      <c r="A13" s="235"/>
      <c r="B13" s="53" t="s">
        <v>1876</v>
      </c>
      <c r="C13" s="358" t="n">
        <v>2020</v>
      </c>
      <c r="D13" s="358" t="n">
        <v>16</v>
      </c>
      <c r="E13" s="358" t="n">
        <v>3740</v>
      </c>
      <c r="F13" s="358" t="n">
        <v>29</v>
      </c>
      <c r="G13" s="358" t="n">
        <v>1660</v>
      </c>
      <c r="H13" s="358" t="n">
        <v>13</v>
      </c>
      <c r="I13" s="381" t="n">
        <v>54.0134908883327</v>
      </c>
      <c r="J13" s="381" t="n">
        <v>56.4247245990733</v>
      </c>
      <c r="K13" s="367"/>
      <c r="L13" s="367"/>
      <c r="M13" s="367"/>
    </row>
    <row r="14" customFormat="false" ht="10.5" hidden="false" customHeight="true" outlineLevel="0" collapsed="false">
      <c r="A14" s="235"/>
      <c r="B14" s="53" t="s">
        <v>1877</v>
      </c>
      <c r="C14" s="358" t="n">
        <v>2330</v>
      </c>
      <c r="D14" s="358" t="n">
        <v>19</v>
      </c>
      <c r="E14" s="358" t="n">
        <v>3790</v>
      </c>
      <c r="F14" s="358" t="n">
        <v>30</v>
      </c>
      <c r="G14" s="358" t="n">
        <v>1910</v>
      </c>
      <c r="H14" s="358" t="n">
        <v>16</v>
      </c>
      <c r="I14" s="381" t="n">
        <v>61.483356285393</v>
      </c>
      <c r="J14" s="381" t="n">
        <v>64.2202077015962</v>
      </c>
      <c r="K14" s="367"/>
      <c r="L14" s="367"/>
      <c r="M14" s="367"/>
    </row>
    <row r="15" customFormat="false" ht="13.5" hidden="false" customHeight="true" outlineLevel="0" collapsed="false">
      <c r="A15" s="235" t="n">
        <v>1992</v>
      </c>
      <c r="B15" s="53" t="s">
        <v>1874</v>
      </c>
      <c r="C15" s="358" t="n">
        <v>1990</v>
      </c>
      <c r="D15" s="358" t="n">
        <v>16</v>
      </c>
      <c r="E15" s="358" t="n">
        <v>3790</v>
      </c>
      <c r="F15" s="358" t="n">
        <v>28</v>
      </c>
      <c r="G15" s="358" t="n">
        <v>1630</v>
      </c>
      <c r="H15" s="358" t="n">
        <v>13</v>
      </c>
      <c r="I15" s="381" t="n">
        <v>52.5978936805676</v>
      </c>
      <c r="J15" s="381" t="n">
        <v>54.5402329615226</v>
      </c>
      <c r="K15" s="367"/>
      <c r="L15" s="367"/>
      <c r="M15" s="367"/>
    </row>
    <row r="16" customFormat="false" ht="10.5" hidden="false" customHeight="true" outlineLevel="0" collapsed="false">
      <c r="A16" s="235"/>
      <c r="B16" s="53" t="s">
        <v>1875</v>
      </c>
      <c r="C16" s="358" t="n">
        <v>2120</v>
      </c>
      <c r="D16" s="358" t="n">
        <v>18</v>
      </c>
      <c r="E16" s="358" t="n">
        <v>3820</v>
      </c>
      <c r="F16" s="358" t="n">
        <v>31</v>
      </c>
      <c r="G16" s="358" t="n">
        <v>1730</v>
      </c>
      <c r="H16" s="358" t="n">
        <v>15</v>
      </c>
      <c r="I16" s="381" t="n">
        <v>55.4382772241608</v>
      </c>
      <c r="J16" s="381" t="n">
        <v>58.5683313571257</v>
      </c>
      <c r="K16" s="367"/>
      <c r="L16" s="367"/>
      <c r="M16" s="367"/>
    </row>
    <row r="17" customFormat="false" ht="10.5" hidden="false" customHeight="true" outlineLevel="0" collapsed="false">
      <c r="A17" s="235"/>
      <c r="B17" s="53" t="s">
        <v>1876</v>
      </c>
      <c r="C17" s="358" t="n">
        <v>2250</v>
      </c>
      <c r="D17" s="358" t="n">
        <v>18</v>
      </c>
      <c r="E17" s="358" t="n">
        <v>3870</v>
      </c>
      <c r="F17" s="358" t="n">
        <v>29</v>
      </c>
      <c r="G17" s="358" t="n">
        <v>1850</v>
      </c>
      <c r="H17" s="358" t="n">
        <v>15</v>
      </c>
      <c r="I17" s="381" t="n">
        <v>58.2289215920366</v>
      </c>
      <c r="J17" s="381" t="n">
        <v>60.7352543914899</v>
      </c>
      <c r="K17" s="367"/>
      <c r="L17" s="367"/>
      <c r="M17" s="367"/>
    </row>
    <row r="18" customFormat="false" ht="10.5" hidden="false" customHeight="true" outlineLevel="0" collapsed="false">
      <c r="A18" s="235"/>
      <c r="B18" s="53" t="s">
        <v>1877</v>
      </c>
      <c r="C18" s="358" t="n">
        <v>2550</v>
      </c>
      <c r="D18" s="358" t="n">
        <v>20</v>
      </c>
      <c r="E18" s="358" t="n">
        <v>3910</v>
      </c>
      <c r="F18" s="358" t="n">
        <v>30</v>
      </c>
      <c r="G18" s="358" t="n">
        <v>2080</v>
      </c>
      <c r="H18" s="358" t="n">
        <v>17</v>
      </c>
      <c r="I18" s="381" t="n">
        <v>65.0760584830052</v>
      </c>
      <c r="J18" s="381" t="n">
        <v>67.8408291639373</v>
      </c>
      <c r="K18" s="367"/>
      <c r="L18" s="367"/>
      <c r="M18" s="367"/>
    </row>
    <row r="19" customFormat="false" ht="13.5" hidden="false" customHeight="true" outlineLevel="0" collapsed="false">
      <c r="A19" s="235" t="n">
        <v>1993</v>
      </c>
      <c r="B19" s="53" t="s">
        <v>1874</v>
      </c>
      <c r="C19" s="358" t="n">
        <v>2110</v>
      </c>
      <c r="D19" s="358" t="n">
        <v>17</v>
      </c>
      <c r="E19" s="358" t="n">
        <v>3740</v>
      </c>
      <c r="F19" s="358" t="n">
        <v>29</v>
      </c>
      <c r="G19" s="358" t="n">
        <v>1730</v>
      </c>
      <c r="H19" s="358" t="n">
        <v>14</v>
      </c>
      <c r="I19" s="381" t="n">
        <v>56.4835422402783</v>
      </c>
      <c r="J19" s="381" t="n">
        <v>58.8357705566222</v>
      </c>
      <c r="K19" s="367"/>
      <c r="L19" s="367"/>
      <c r="M19" s="367"/>
    </row>
    <row r="20" customFormat="false" ht="10.5" hidden="false" customHeight="true" outlineLevel="0" collapsed="false">
      <c r="A20" s="235"/>
      <c r="B20" s="53" t="s">
        <v>1875</v>
      </c>
      <c r="C20" s="358" t="n">
        <v>2230</v>
      </c>
      <c r="D20" s="358" t="n">
        <v>19</v>
      </c>
      <c r="E20" s="358" t="n">
        <v>3840</v>
      </c>
      <c r="F20" s="358" t="n">
        <v>31</v>
      </c>
      <c r="G20" s="358" t="n">
        <v>1820</v>
      </c>
      <c r="H20" s="358" t="n">
        <v>16</v>
      </c>
      <c r="I20" s="381" t="n">
        <v>58.0066045881309</v>
      </c>
      <c r="J20" s="381" t="n">
        <v>61.459531227208</v>
      </c>
      <c r="K20" s="367"/>
      <c r="L20" s="367"/>
      <c r="M20" s="367"/>
    </row>
    <row r="21" customFormat="false" ht="10.5" hidden="false" customHeight="true" outlineLevel="0" collapsed="false">
      <c r="A21" s="235"/>
      <c r="B21" s="53" t="s">
        <v>1876</v>
      </c>
      <c r="C21" s="358" t="n">
        <v>2310</v>
      </c>
      <c r="D21" s="358" t="n">
        <v>19</v>
      </c>
      <c r="E21" s="358" t="n">
        <v>3910</v>
      </c>
      <c r="F21" s="358" t="n">
        <v>30</v>
      </c>
      <c r="G21" s="358" t="n">
        <v>1900</v>
      </c>
      <c r="H21" s="358" t="n">
        <v>15</v>
      </c>
      <c r="I21" s="381" t="n">
        <v>59.0297294054729</v>
      </c>
      <c r="J21" s="381" t="n">
        <v>61.710505540442</v>
      </c>
      <c r="K21" s="367"/>
      <c r="L21" s="367"/>
      <c r="M21" s="367"/>
    </row>
    <row r="22" customFormat="false" ht="10.5" hidden="false" customHeight="true" outlineLevel="0" collapsed="false">
      <c r="A22" s="235"/>
      <c r="B22" s="53" t="s">
        <v>1877</v>
      </c>
      <c r="C22" s="358" t="n">
        <v>2630</v>
      </c>
      <c r="D22" s="358" t="n">
        <v>21</v>
      </c>
      <c r="E22" s="358" t="n">
        <v>3940</v>
      </c>
      <c r="F22" s="358" t="n">
        <v>31</v>
      </c>
      <c r="G22" s="358" t="n">
        <v>2160</v>
      </c>
      <c r="H22" s="358" t="n">
        <v>18</v>
      </c>
      <c r="I22" s="381" t="n">
        <v>66.6727607494225</v>
      </c>
      <c r="J22" s="381" t="n">
        <v>69.7350683930985</v>
      </c>
      <c r="K22" s="367"/>
      <c r="L22" s="367"/>
      <c r="M22" s="367"/>
    </row>
    <row r="23" customFormat="false" ht="13.5" hidden="false" customHeight="true" outlineLevel="0" collapsed="false">
      <c r="A23" s="235" t="n">
        <v>1994</v>
      </c>
      <c r="B23" s="53" t="s">
        <v>1874</v>
      </c>
      <c r="C23" s="358" t="n">
        <v>2210</v>
      </c>
      <c r="D23" s="358" t="n">
        <v>18</v>
      </c>
      <c r="E23" s="358" t="n">
        <v>3860</v>
      </c>
      <c r="F23" s="358" t="n">
        <v>29</v>
      </c>
      <c r="G23" s="358" t="n">
        <v>1790</v>
      </c>
      <c r="H23" s="358" t="n">
        <v>14</v>
      </c>
      <c r="I23" s="381" t="n">
        <v>57.308589534905</v>
      </c>
      <c r="J23" s="381" t="n">
        <v>59.6961888956823</v>
      </c>
      <c r="K23" s="367"/>
      <c r="L23" s="367"/>
      <c r="M23" s="367"/>
    </row>
    <row r="24" customFormat="false" ht="10.5" hidden="false" customHeight="true" outlineLevel="0" collapsed="false">
      <c r="A24" s="235"/>
      <c r="B24" s="53" t="s">
        <v>1875</v>
      </c>
      <c r="C24" s="358" t="n">
        <v>2280</v>
      </c>
      <c r="D24" s="358" t="n">
        <v>20</v>
      </c>
      <c r="E24" s="358" t="n">
        <v>3940</v>
      </c>
      <c r="F24" s="358" t="n">
        <v>32</v>
      </c>
      <c r="G24" s="358" t="n">
        <v>1850</v>
      </c>
      <c r="H24" s="358" t="n">
        <v>16</v>
      </c>
      <c r="I24" s="381" t="n">
        <v>57.9469113462842</v>
      </c>
      <c r="J24" s="381" t="n">
        <v>61.3951568467804</v>
      </c>
      <c r="K24" s="367"/>
      <c r="L24" s="367"/>
      <c r="M24" s="367"/>
    </row>
    <row r="25" customFormat="false" ht="10.5" hidden="false" customHeight="true" outlineLevel="0" collapsed="false">
      <c r="A25" s="235"/>
      <c r="B25" s="53" t="s">
        <v>1876</v>
      </c>
      <c r="C25" s="358" t="n">
        <v>2360</v>
      </c>
      <c r="D25" s="358" t="n">
        <v>19</v>
      </c>
      <c r="E25" s="358" t="n">
        <v>4000</v>
      </c>
      <c r="F25" s="358" t="n">
        <v>31</v>
      </c>
      <c r="G25" s="358" t="n">
        <v>1930</v>
      </c>
      <c r="H25" s="358" t="n">
        <v>15</v>
      </c>
      <c r="I25" s="381" t="n">
        <v>59.0616756201921</v>
      </c>
      <c r="J25" s="381" t="n">
        <v>61.7827392168032</v>
      </c>
      <c r="K25" s="367"/>
      <c r="L25" s="367"/>
      <c r="M25" s="367"/>
    </row>
    <row r="26" customFormat="false" ht="10.5" hidden="false" customHeight="true" outlineLevel="0" collapsed="false">
      <c r="A26" s="235"/>
      <c r="B26" s="53" t="s">
        <v>1877</v>
      </c>
      <c r="C26" s="358" t="n">
        <v>2690</v>
      </c>
      <c r="D26" s="358" t="n">
        <v>22</v>
      </c>
      <c r="E26" s="358" t="n">
        <v>4020</v>
      </c>
      <c r="F26" s="358" t="n">
        <v>31</v>
      </c>
      <c r="G26" s="358" t="n">
        <v>2190</v>
      </c>
      <c r="H26" s="358" t="n">
        <v>18</v>
      </c>
      <c r="I26" s="381" t="n">
        <v>67.031822435869</v>
      </c>
      <c r="J26" s="381" t="n">
        <v>70.2295455143486</v>
      </c>
      <c r="K26" s="367"/>
      <c r="L26" s="367"/>
      <c r="M26" s="367"/>
    </row>
    <row r="27" customFormat="false" ht="13.5" hidden="false" customHeight="true" outlineLevel="0" collapsed="false">
      <c r="A27" s="235" t="n">
        <v>1995</v>
      </c>
      <c r="B27" s="53" t="s">
        <v>1874</v>
      </c>
      <c r="C27" s="358" t="n">
        <v>2280</v>
      </c>
      <c r="D27" s="358" t="n">
        <v>18</v>
      </c>
      <c r="E27" s="358" t="n">
        <v>3940</v>
      </c>
      <c r="F27" s="358" t="n">
        <v>30</v>
      </c>
      <c r="G27" s="358" t="n">
        <v>1840</v>
      </c>
      <c r="H27" s="358" t="n">
        <v>15</v>
      </c>
      <c r="I27" s="381" t="n">
        <v>57.8155264741215</v>
      </c>
      <c r="J27" s="381" t="n">
        <v>60.3185335279923</v>
      </c>
      <c r="K27" s="367"/>
      <c r="L27" s="367"/>
      <c r="M27" s="367"/>
    </row>
    <row r="28" customFormat="false" ht="10.5" hidden="false" customHeight="true" outlineLevel="0" collapsed="false">
      <c r="A28" s="235"/>
      <c r="B28" s="53" t="s">
        <v>1875</v>
      </c>
      <c r="C28" s="358" t="n">
        <v>2380</v>
      </c>
      <c r="D28" s="358" t="n">
        <v>21</v>
      </c>
      <c r="E28" s="358" t="n">
        <v>4010</v>
      </c>
      <c r="F28" s="358" t="n">
        <v>33</v>
      </c>
      <c r="G28" s="358" t="n">
        <v>1920</v>
      </c>
      <c r="H28" s="358" t="n">
        <v>17</v>
      </c>
      <c r="I28" s="381" t="n">
        <v>59.2580963088635</v>
      </c>
      <c r="J28" s="381" t="n">
        <v>62.9641802484164</v>
      </c>
      <c r="K28" s="367"/>
      <c r="L28" s="367"/>
      <c r="M28" s="367"/>
    </row>
    <row r="29" customFormat="false" ht="10.5" hidden="false" customHeight="true" outlineLevel="0" collapsed="false">
      <c r="A29" s="235"/>
      <c r="B29" s="53" t="s">
        <v>1876</v>
      </c>
      <c r="C29" s="358" t="n">
        <v>2460</v>
      </c>
      <c r="D29" s="358" t="n">
        <v>20</v>
      </c>
      <c r="E29" s="358" t="n">
        <v>4040</v>
      </c>
      <c r="F29" s="358" t="n">
        <v>31</v>
      </c>
      <c r="G29" s="358" t="n">
        <v>2000</v>
      </c>
      <c r="H29" s="358" t="n">
        <v>16</v>
      </c>
      <c r="I29" s="381" t="n">
        <v>60.8372631260715</v>
      </c>
      <c r="J29" s="381" t="n">
        <v>63.7676157674056</v>
      </c>
      <c r="K29" s="367"/>
      <c r="L29" s="367"/>
      <c r="M29" s="367"/>
    </row>
    <row r="30" customFormat="false" ht="10.5" hidden="false" customHeight="true" outlineLevel="0" collapsed="false">
      <c r="A30" s="235"/>
      <c r="B30" s="53" t="s">
        <v>1877</v>
      </c>
      <c r="C30" s="358" t="n">
        <v>2780</v>
      </c>
      <c r="D30" s="358" t="n">
        <v>23</v>
      </c>
      <c r="E30" s="358" t="n">
        <v>4060</v>
      </c>
      <c r="F30" s="358" t="n">
        <v>32</v>
      </c>
      <c r="G30" s="358" t="n">
        <v>2260</v>
      </c>
      <c r="H30" s="358" t="n">
        <v>19</v>
      </c>
      <c r="I30" s="381" t="n">
        <v>68.5050782849623</v>
      </c>
      <c r="J30" s="381" t="n">
        <v>71.9171178717815</v>
      </c>
      <c r="K30" s="367"/>
      <c r="L30" s="367"/>
      <c r="M30" s="367"/>
    </row>
    <row r="31" customFormat="false" ht="13.5" hidden="false" customHeight="true" outlineLevel="0" collapsed="false">
      <c r="A31" s="235" t="n">
        <v>1996</v>
      </c>
      <c r="B31" s="53" t="s">
        <v>1874</v>
      </c>
      <c r="C31" s="358" t="n">
        <v>2330</v>
      </c>
      <c r="D31" s="358" t="n">
        <v>19</v>
      </c>
      <c r="E31" s="358" t="n">
        <v>3950</v>
      </c>
      <c r="F31" s="358" t="n">
        <v>31</v>
      </c>
      <c r="G31" s="358" t="n">
        <v>1890</v>
      </c>
      <c r="H31" s="358" t="n">
        <v>16</v>
      </c>
      <c r="I31" s="381" t="n">
        <v>59.1285339333284</v>
      </c>
      <c r="J31" s="381" t="n">
        <v>62.0157362154571</v>
      </c>
      <c r="K31" s="367"/>
      <c r="L31" s="367"/>
      <c r="M31" s="367"/>
    </row>
    <row r="32" customFormat="false" ht="10.5" hidden="false" customHeight="true" outlineLevel="0" collapsed="false">
      <c r="A32" s="235"/>
      <c r="B32" s="53" t="s">
        <v>1875</v>
      </c>
      <c r="C32" s="358" t="n">
        <v>2400</v>
      </c>
      <c r="D32" s="358" t="n">
        <v>21</v>
      </c>
      <c r="E32" s="358" t="n">
        <v>4040</v>
      </c>
      <c r="F32" s="358" t="n">
        <v>34</v>
      </c>
      <c r="G32" s="358" t="n">
        <v>1940</v>
      </c>
      <c r="H32" s="358" t="n">
        <v>17</v>
      </c>
      <c r="I32" s="381" t="n">
        <v>59.3922500181019</v>
      </c>
      <c r="J32" s="381" t="n">
        <v>63.2594964319553</v>
      </c>
      <c r="K32" s="367"/>
      <c r="L32" s="367"/>
      <c r="M32" s="367"/>
    </row>
    <row r="33" customFormat="false" ht="10.5" hidden="false" customHeight="true" outlineLevel="0" collapsed="false">
      <c r="A33" s="235"/>
      <c r="B33" s="53" t="s">
        <v>1876</v>
      </c>
      <c r="C33" s="358" t="n">
        <v>2490</v>
      </c>
      <c r="D33" s="358" t="n">
        <v>21</v>
      </c>
      <c r="E33" s="358" t="n">
        <v>4120</v>
      </c>
      <c r="F33" s="358" t="n">
        <v>32</v>
      </c>
      <c r="G33" s="358" t="n">
        <v>2020</v>
      </c>
      <c r="H33" s="358" t="n">
        <v>17</v>
      </c>
      <c r="I33" s="381" t="n">
        <v>60.4262235826371</v>
      </c>
      <c r="J33" s="381" t="n">
        <v>63.4668983182935</v>
      </c>
      <c r="K33" s="367"/>
      <c r="L33" s="367"/>
      <c r="M33" s="367"/>
    </row>
    <row r="34" customFormat="false" ht="10.5" hidden="false" customHeight="true" outlineLevel="0" collapsed="false">
      <c r="A34" s="235"/>
      <c r="B34" s="53" t="s">
        <v>1877</v>
      </c>
      <c r="C34" s="358" t="n">
        <v>2800</v>
      </c>
      <c r="D34" s="358" t="n">
        <v>23</v>
      </c>
      <c r="E34" s="358" t="n">
        <v>4120</v>
      </c>
      <c r="F34" s="358" t="n">
        <v>33</v>
      </c>
      <c r="G34" s="358" t="n">
        <v>2280</v>
      </c>
      <c r="H34" s="358" t="n">
        <v>19</v>
      </c>
      <c r="I34" s="381" t="n">
        <v>68.0476277934452</v>
      </c>
      <c r="J34" s="381" t="n">
        <v>71.6734344894473</v>
      </c>
      <c r="K34" s="367"/>
      <c r="L34" s="367"/>
      <c r="M34" s="367"/>
    </row>
    <row r="35" customFormat="false" ht="13.5" hidden="false" customHeight="true" outlineLevel="0" collapsed="false">
      <c r="A35" s="235" t="n">
        <v>1997</v>
      </c>
      <c r="B35" s="53" t="s">
        <v>1874</v>
      </c>
      <c r="C35" s="358" t="n">
        <v>2370</v>
      </c>
      <c r="D35" s="358" t="n">
        <v>20</v>
      </c>
      <c r="E35" s="358" t="n">
        <v>3970</v>
      </c>
      <c r="F35" s="358" t="n">
        <v>32</v>
      </c>
      <c r="G35" s="358" t="n">
        <v>1900</v>
      </c>
      <c r="H35" s="358" t="n">
        <v>16</v>
      </c>
      <c r="I35" s="381" t="n">
        <v>59.543226563429</v>
      </c>
      <c r="J35" s="381" t="n">
        <v>62.7921981580974</v>
      </c>
      <c r="K35" s="367"/>
      <c r="L35" s="367"/>
      <c r="M35" s="367"/>
    </row>
    <row r="36" customFormat="false" ht="10.5" hidden="false" customHeight="true" outlineLevel="0" collapsed="false">
      <c r="A36" s="235"/>
      <c r="B36" s="53" t="s">
        <v>1875</v>
      </c>
      <c r="C36" s="358" t="n">
        <v>2430</v>
      </c>
      <c r="D36" s="358" t="n">
        <v>22</v>
      </c>
      <c r="E36" s="358" t="n">
        <v>4150</v>
      </c>
      <c r="F36" s="358" t="n">
        <v>35</v>
      </c>
      <c r="G36" s="358" t="n">
        <v>1960</v>
      </c>
      <c r="H36" s="358" t="n">
        <v>17</v>
      </c>
      <c r="I36" s="381" t="n">
        <v>58.656572210589</v>
      </c>
      <c r="J36" s="381" t="n">
        <v>62.5466759604444</v>
      </c>
      <c r="K36" s="367"/>
      <c r="L36" s="367"/>
      <c r="M36" s="367"/>
    </row>
    <row r="37" customFormat="false" ht="10.5" hidden="false" customHeight="true" outlineLevel="0" collapsed="false">
      <c r="A37" s="235"/>
      <c r="B37" s="53" t="s">
        <v>1876</v>
      </c>
      <c r="C37" s="358" t="n">
        <v>2500</v>
      </c>
      <c r="D37" s="358" t="n">
        <v>21</v>
      </c>
      <c r="E37" s="358" t="n">
        <v>4180</v>
      </c>
      <c r="F37" s="358" t="n">
        <v>33</v>
      </c>
      <c r="G37" s="358" t="n">
        <v>2020</v>
      </c>
      <c r="H37" s="358" t="n">
        <v>17</v>
      </c>
      <c r="I37" s="381" t="n">
        <v>59.7284326873354</v>
      </c>
      <c r="J37" s="381" t="n">
        <v>62.8942722842821</v>
      </c>
      <c r="K37" s="367"/>
      <c r="L37" s="367"/>
      <c r="M37" s="367"/>
    </row>
    <row r="38" customFormat="false" ht="10.5" hidden="false" customHeight="true" outlineLevel="0" collapsed="false">
      <c r="A38" s="235"/>
      <c r="B38" s="53" t="s">
        <v>1877</v>
      </c>
      <c r="C38" s="358" t="n">
        <v>2820</v>
      </c>
      <c r="D38" s="358" t="n">
        <v>24</v>
      </c>
      <c r="E38" s="358" t="n">
        <v>4180</v>
      </c>
      <c r="F38" s="358" t="n">
        <v>33</v>
      </c>
      <c r="G38" s="358" t="n">
        <v>2280</v>
      </c>
      <c r="H38" s="358" t="n">
        <v>19</v>
      </c>
      <c r="I38" s="381" t="n">
        <v>67.2898092155455</v>
      </c>
      <c r="J38" s="381" t="n">
        <v>71.0165407038334</v>
      </c>
      <c r="K38" s="367"/>
      <c r="L38" s="367"/>
      <c r="M38" s="367"/>
    </row>
    <row r="39" customFormat="false" ht="13.5" hidden="false" customHeight="true" outlineLevel="0" collapsed="false">
      <c r="A39" s="235" t="n">
        <v>1998</v>
      </c>
      <c r="B39" s="53" t="s">
        <v>1874</v>
      </c>
      <c r="C39" s="358" t="n">
        <v>2380</v>
      </c>
      <c r="D39" s="358" t="n">
        <v>20</v>
      </c>
      <c r="E39" s="358" t="n">
        <v>4120</v>
      </c>
      <c r="F39" s="358" t="n">
        <v>32</v>
      </c>
      <c r="G39" s="358" t="n">
        <v>1910</v>
      </c>
      <c r="H39" s="358" t="n">
        <v>16</v>
      </c>
      <c r="I39" s="381" t="n">
        <v>57.7743034490594</v>
      </c>
      <c r="J39" s="381" t="n">
        <v>60.8568182165511</v>
      </c>
      <c r="K39" s="367"/>
      <c r="L39" s="367"/>
      <c r="M39" s="367"/>
    </row>
    <row r="40" customFormat="false" ht="10.5" hidden="false" customHeight="true" outlineLevel="0" collapsed="false">
      <c r="A40" s="235"/>
      <c r="B40" s="53" t="s">
        <v>1875</v>
      </c>
      <c r="C40" s="358" t="n">
        <v>2460</v>
      </c>
      <c r="D40" s="358" t="n">
        <v>22</v>
      </c>
      <c r="E40" s="358" t="n">
        <v>4140</v>
      </c>
      <c r="F40" s="358" t="n">
        <v>35</v>
      </c>
      <c r="G40" s="358" t="n">
        <v>1980</v>
      </c>
      <c r="H40" s="358" t="n">
        <v>18</v>
      </c>
      <c r="I40" s="381" t="n">
        <v>59.4766809532653</v>
      </c>
      <c r="J40" s="381" t="n">
        <v>63.649236523693</v>
      </c>
      <c r="K40" s="367"/>
      <c r="L40" s="367"/>
      <c r="M40" s="367"/>
    </row>
    <row r="41" customFormat="false" ht="10.5" hidden="false" customHeight="true" outlineLevel="0" collapsed="false">
      <c r="A41" s="235"/>
      <c r="B41" s="53" t="s">
        <v>1876</v>
      </c>
      <c r="C41" s="358" t="n">
        <v>2530</v>
      </c>
      <c r="D41" s="358" t="n">
        <v>21</v>
      </c>
      <c r="E41" s="358" t="n">
        <v>4190</v>
      </c>
      <c r="F41" s="358" t="n">
        <v>33</v>
      </c>
      <c r="G41" s="358" t="n">
        <v>2050</v>
      </c>
      <c r="H41" s="358" t="n">
        <v>17</v>
      </c>
      <c r="I41" s="381" t="n">
        <v>60.3496781760136</v>
      </c>
      <c r="J41" s="381" t="n">
        <v>63.5819242857447</v>
      </c>
      <c r="K41" s="367"/>
      <c r="L41" s="367"/>
      <c r="M41" s="367"/>
    </row>
    <row r="42" customFormat="false" ht="10.5" hidden="false" customHeight="true" outlineLevel="0" collapsed="false">
      <c r="A42" s="235"/>
      <c r="B42" s="53" t="s">
        <v>1877</v>
      </c>
      <c r="C42" s="358" t="n">
        <v>2840</v>
      </c>
      <c r="D42" s="358" t="n">
        <v>24</v>
      </c>
      <c r="E42" s="358" t="n">
        <v>4180</v>
      </c>
      <c r="F42" s="358" t="n">
        <v>33</v>
      </c>
      <c r="G42" s="358" t="n">
        <v>2290</v>
      </c>
      <c r="H42" s="358" t="n">
        <v>19</v>
      </c>
      <c r="I42" s="381" t="n">
        <v>67.9770233703395</v>
      </c>
      <c r="J42" s="381" t="n">
        <v>71.6066858244472</v>
      </c>
      <c r="K42" s="367"/>
      <c r="L42" s="367"/>
      <c r="M42" s="367"/>
    </row>
    <row r="43" customFormat="false" ht="13.5" hidden="false" customHeight="true" outlineLevel="0" collapsed="false">
      <c r="A43" s="235" t="n">
        <v>1999</v>
      </c>
      <c r="B43" s="53" t="s">
        <v>1874</v>
      </c>
      <c r="C43" s="358" t="n">
        <v>2400</v>
      </c>
      <c r="D43" s="358" t="n">
        <v>20</v>
      </c>
      <c r="E43" s="358" t="n">
        <v>4100</v>
      </c>
      <c r="F43" s="358" t="n">
        <v>33</v>
      </c>
      <c r="G43" s="358" t="n">
        <v>1930</v>
      </c>
      <c r="H43" s="358" t="n">
        <v>16</v>
      </c>
      <c r="I43" s="381" t="n">
        <v>58.5090615661743</v>
      </c>
      <c r="J43" s="381" t="n">
        <v>61.7785649506923</v>
      </c>
      <c r="K43" s="367"/>
      <c r="L43" s="367"/>
      <c r="M43" s="367"/>
    </row>
    <row r="44" customFormat="false" ht="10.5" hidden="false" customHeight="true" outlineLevel="0" collapsed="false">
      <c r="A44" s="235"/>
      <c r="B44" s="53" t="s">
        <v>1875</v>
      </c>
      <c r="C44" s="358" t="n">
        <v>2510</v>
      </c>
      <c r="D44" s="358" t="n">
        <v>23</v>
      </c>
      <c r="E44" s="358" t="n">
        <v>4170</v>
      </c>
      <c r="F44" s="358" t="n">
        <v>35</v>
      </c>
      <c r="G44" s="358" t="n">
        <v>2020</v>
      </c>
      <c r="H44" s="358" t="n">
        <v>18</v>
      </c>
      <c r="I44" s="381" t="n">
        <v>60.193138579475</v>
      </c>
      <c r="J44" s="381" t="n">
        <v>64.4189725398196</v>
      </c>
      <c r="K44" s="367"/>
      <c r="L44" s="367"/>
      <c r="M44" s="367"/>
    </row>
    <row r="45" customFormat="false" ht="10.5" hidden="false" customHeight="true" outlineLevel="0" collapsed="false">
      <c r="A45" s="235"/>
      <c r="B45" s="53" t="s">
        <v>1876</v>
      </c>
      <c r="C45" s="358" t="n">
        <v>2560</v>
      </c>
      <c r="D45" s="358" t="n">
        <v>22</v>
      </c>
      <c r="E45" s="358" t="n">
        <v>4240</v>
      </c>
      <c r="F45" s="358" t="n">
        <v>34</v>
      </c>
      <c r="G45" s="358" t="n">
        <v>2080</v>
      </c>
      <c r="H45" s="358" t="n">
        <v>18</v>
      </c>
      <c r="I45" s="381" t="n">
        <v>60.4110191234949</v>
      </c>
      <c r="J45" s="381" t="n">
        <v>63.7329962166199</v>
      </c>
      <c r="K45" s="367"/>
      <c r="L45" s="367"/>
      <c r="M45" s="367"/>
    </row>
    <row r="46" customFormat="false" ht="10.5" hidden="false" customHeight="true" outlineLevel="0" collapsed="false">
      <c r="A46" s="235"/>
      <c r="B46" s="53" t="s">
        <v>1877</v>
      </c>
      <c r="C46" s="358" t="n">
        <v>2860</v>
      </c>
      <c r="D46" s="358" t="n">
        <v>24</v>
      </c>
      <c r="E46" s="358" t="n">
        <v>4250</v>
      </c>
      <c r="F46" s="358" t="n">
        <v>34</v>
      </c>
      <c r="G46" s="358" t="n">
        <v>2320</v>
      </c>
      <c r="H46" s="358" t="n">
        <v>19</v>
      </c>
      <c r="I46" s="381" t="n">
        <v>67.2937829412977</v>
      </c>
      <c r="J46" s="381" t="n">
        <v>70.9850404767751</v>
      </c>
      <c r="K46" s="367"/>
      <c r="L46" s="367"/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8" t="n">
        <v>2460</v>
      </c>
      <c r="D47" s="358" t="n">
        <v>21</v>
      </c>
      <c r="E47" s="358" t="n">
        <v>4200</v>
      </c>
      <c r="F47" s="358" t="n">
        <v>33</v>
      </c>
      <c r="G47" s="358" t="n">
        <v>1970</v>
      </c>
      <c r="H47" s="358" t="n">
        <v>17</v>
      </c>
      <c r="I47" s="381" t="n">
        <v>58.6168513770876</v>
      </c>
      <c r="J47" s="381" t="n">
        <v>61.7589255049473</v>
      </c>
      <c r="K47" s="367"/>
      <c r="L47" s="367"/>
      <c r="M47" s="367"/>
    </row>
    <row r="48" customFormat="false" ht="10.5" hidden="false" customHeight="true" outlineLevel="0" collapsed="false">
      <c r="A48" s="235"/>
      <c r="B48" s="53" t="s">
        <v>1875</v>
      </c>
      <c r="C48" s="358" t="n">
        <v>2540</v>
      </c>
      <c r="D48" s="358" t="n">
        <v>23</v>
      </c>
      <c r="E48" s="358" t="n">
        <v>4240</v>
      </c>
      <c r="F48" s="358" t="n">
        <v>36</v>
      </c>
      <c r="G48" s="358" t="n">
        <v>2040</v>
      </c>
      <c r="H48" s="358" t="n">
        <v>19</v>
      </c>
      <c r="I48" s="381" t="n">
        <v>60.0109160480245</v>
      </c>
      <c r="J48" s="381" t="n">
        <v>64.2546417818827</v>
      </c>
      <c r="K48" s="367"/>
      <c r="L48" s="367"/>
      <c r="M48" s="367"/>
    </row>
    <row r="49" customFormat="false" ht="10.5" hidden="false" customHeight="true" outlineLevel="0" collapsed="false">
      <c r="A49" s="235"/>
      <c r="B49" s="53" t="s">
        <v>1876</v>
      </c>
      <c r="C49" s="358" t="n">
        <v>2620</v>
      </c>
      <c r="D49" s="358" t="n">
        <v>23</v>
      </c>
      <c r="E49" s="358" t="n">
        <v>4270</v>
      </c>
      <c r="F49" s="358" t="n">
        <v>35</v>
      </c>
      <c r="G49" s="358" t="n">
        <v>2120</v>
      </c>
      <c r="H49" s="358" t="n">
        <v>18</v>
      </c>
      <c r="I49" s="381" t="n">
        <v>61.3303571428572</v>
      </c>
      <c r="J49" s="381" t="n">
        <v>64.801908123184</v>
      </c>
      <c r="K49" s="367"/>
      <c r="L49" s="367"/>
      <c r="M49" s="367"/>
    </row>
    <row r="50" customFormat="false" ht="10.5" hidden="false" customHeight="true" outlineLevel="0" collapsed="false">
      <c r="A50" s="235"/>
      <c r="B50" s="53" t="s">
        <v>1877</v>
      </c>
      <c r="C50" s="358" t="n">
        <v>2920</v>
      </c>
      <c r="D50" s="358" t="n">
        <v>25</v>
      </c>
      <c r="E50" s="358" t="n">
        <v>4230</v>
      </c>
      <c r="F50" s="358" t="n">
        <v>34</v>
      </c>
      <c r="G50" s="358" t="n">
        <v>2360</v>
      </c>
      <c r="H50" s="358" t="n">
        <v>20</v>
      </c>
      <c r="I50" s="381" t="n">
        <v>69.0113140710888</v>
      </c>
      <c r="J50" s="381" t="n">
        <v>73.085859720883</v>
      </c>
      <c r="K50" s="367"/>
      <c r="L50" s="367"/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8" t="n">
        <v>2510</v>
      </c>
      <c r="D51" s="358" t="n">
        <v>21</v>
      </c>
      <c r="E51" s="358" t="n">
        <v>4220</v>
      </c>
      <c r="F51" s="358" t="n">
        <v>34</v>
      </c>
      <c r="G51" s="358" t="n">
        <v>2020</v>
      </c>
      <c r="H51" s="358" t="n">
        <v>17</v>
      </c>
      <c r="I51" s="381" t="n">
        <v>59.4928891074063</v>
      </c>
      <c r="J51" s="381" t="n">
        <v>62.624525912727</v>
      </c>
      <c r="K51" s="367"/>
      <c r="L51" s="367"/>
      <c r="M51" s="367"/>
    </row>
    <row r="52" customFormat="false" ht="10.5" hidden="false" customHeight="true" outlineLevel="0" collapsed="false">
      <c r="A52" s="235"/>
      <c r="B52" s="53" t="s">
        <v>1875</v>
      </c>
      <c r="C52" s="358" t="n">
        <v>2590</v>
      </c>
      <c r="D52" s="358" t="n">
        <v>24</v>
      </c>
      <c r="E52" s="358" t="n">
        <v>4240</v>
      </c>
      <c r="F52" s="358" t="n">
        <v>37</v>
      </c>
      <c r="G52" s="358" t="n">
        <v>2080</v>
      </c>
      <c r="H52" s="358" t="n">
        <v>19</v>
      </c>
      <c r="I52" s="381" t="n">
        <v>61.0687828588779</v>
      </c>
      <c r="J52" s="381" t="n">
        <v>65.3174939161619</v>
      </c>
      <c r="K52" s="367"/>
      <c r="L52" s="367"/>
      <c r="M52" s="367"/>
    </row>
    <row r="53" customFormat="false" ht="10.5" hidden="false" customHeight="true" outlineLevel="0" collapsed="false">
      <c r="A53" s="235"/>
      <c r="B53" s="53" t="s">
        <v>1876</v>
      </c>
      <c r="C53" s="358" t="n">
        <v>2660</v>
      </c>
      <c r="D53" s="358" t="n">
        <v>23</v>
      </c>
      <c r="E53" s="358" t="n">
        <v>4290</v>
      </c>
      <c r="F53" s="358" t="n">
        <v>35</v>
      </c>
      <c r="G53" s="358" t="n">
        <v>2150</v>
      </c>
      <c r="H53" s="358" t="n">
        <v>19</v>
      </c>
      <c r="I53" s="381" t="n">
        <v>61.8482367782721</v>
      </c>
      <c r="J53" s="381" t="n">
        <v>65.2220814426442</v>
      </c>
      <c r="K53" s="367"/>
      <c r="L53" s="367"/>
      <c r="M53" s="367"/>
    </row>
    <row r="54" customFormat="false" ht="10.5" hidden="false" customHeight="true" outlineLevel="0" collapsed="false">
      <c r="A54" s="235"/>
      <c r="B54" s="53" t="s">
        <v>1877</v>
      </c>
      <c r="C54" s="358" t="n">
        <v>2970</v>
      </c>
      <c r="D54" s="358" t="n">
        <v>26</v>
      </c>
      <c r="E54" s="358" t="n">
        <v>4250</v>
      </c>
      <c r="F54" s="358" t="n">
        <v>35</v>
      </c>
      <c r="G54" s="358" t="n">
        <v>2400</v>
      </c>
      <c r="H54" s="358" t="n">
        <v>21</v>
      </c>
      <c r="I54" s="381" t="n">
        <v>69.7721782806907</v>
      </c>
      <c r="J54" s="381" t="n">
        <v>73.7376064978184</v>
      </c>
      <c r="K54" s="367"/>
      <c r="L54" s="367"/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8" t="n">
        <v>2540</v>
      </c>
      <c r="D55" s="358" t="n">
        <v>22</v>
      </c>
      <c r="E55" s="358" t="n">
        <v>4180</v>
      </c>
      <c r="F55" s="358" t="n">
        <v>34</v>
      </c>
      <c r="G55" s="358" t="n">
        <v>2040</v>
      </c>
      <c r="H55" s="358" t="n">
        <v>18</v>
      </c>
      <c r="I55" s="381" t="n">
        <v>60.9044246426706</v>
      </c>
      <c r="J55" s="381" t="n">
        <v>64.1383021085502</v>
      </c>
      <c r="K55" s="367"/>
      <c r="L55" s="367"/>
      <c r="M55" s="367"/>
    </row>
    <row r="56" customFormat="false" ht="10.5" hidden="false" customHeight="true" outlineLevel="0" collapsed="false">
      <c r="A56" s="235"/>
      <c r="B56" s="53" t="s">
        <v>1875</v>
      </c>
      <c r="C56" s="358" t="n">
        <v>2620</v>
      </c>
      <c r="D56" s="358" t="n">
        <v>24</v>
      </c>
      <c r="E56" s="358" t="n">
        <v>4270</v>
      </c>
      <c r="F56" s="358" t="n">
        <v>37</v>
      </c>
      <c r="G56" s="358" t="n">
        <v>2110</v>
      </c>
      <c r="H56" s="358" t="n">
        <v>20</v>
      </c>
      <c r="I56" s="381" t="n">
        <v>61.3698474960836</v>
      </c>
      <c r="J56" s="381" t="n">
        <v>65.4244402428846</v>
      </c>
      <c r="K56" s="367"/>
      <c r="L56" s="367"/>
      <c r="M56" s="367"/>
    </row>
    <row r="57" customFormat="false" ht="10.5" hidden="false" customHeight="true" outlineLevel="0" collapsed="false">
      <c r="A57" s="235"/>
      <c r="B57" s="53" t="s">
        <v>1876</v>
      </c>
      <c r="C57" s="358" t="n">
        <v>2710</v>
      </c>
      <c r="D57" s="358" t="n">
        <v>23</v>
      </c>
      <c r="E57" s="358" t="n">
        <v>4360</v>
      </c>
      <c r="F57" s="358" t="n">
        <v>36</v>
      </c>
      <c r="G57" s="358" t="n">
        <v>2190</v>
      </c>
      <c r="H57" s="358" t="n">
        <v>19</v>
      </c>
      <c r="I57" s="381" t="n">
        <v>62.0608476588307</v>
      </c>
      <c r="J57" s="381" t="n">
        <v>65.2800695971011</v>
      </c>
      <c r="K57" s="367"/>
      <c r="L57" s="367"/>
      <c r="M57" s="367"/>
    </row>
    <row r="58" customFormat="false" ht="10.5" hidden="false" customHeight="true" outlineLevel="0" collapsed="false">
      <c r="A58" s="235"/>
      <c r="B58" s="53" t="s">
        <v>1877</v>
      </c>
      <c r="C58" s="358" t="n">
        <v>3010</v>
      </c>
      <c r="D58" s="358" t="n">
        <v>26</v>
      </c>
      <c r="E58" s="358" t="n">
        <v>4310</v>
      </c>
      <c r="F58" s="358" t="n">
        <v>36</v>
      </c>
      <c r="G58" s="358" t="n">
        <v>2440</v>
      </c>
      <c r="H58" s="358" t="n">
        <v>21</v>
      </c>
      <c r="I58" s="381" t="n">
        <v>69.8449490979611</v>
      </c>
      <c r="J58" s="381" t="n">
        <v>73.7070126321117</v>
      </c>
      <c r="K58" s="367"/>
      <c r="L58" s="367"/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8" t="n">
        <v>2600</v>
      </c>
      <c r="D59" s="358" t="n">
        <v>22</v>
      </c>
      <c r="E59" s="358" t="n">
        <v>4250</v>
      </c>
      <c r="F59" s="358" t="n">
        <v>35</v>
      </c>
      <c r="G59" s="358" t="n">
        <v>2080</v>
      </c>
      <c r="H59" s="358" t="n">
        <v>18</v>
      </c>
      <c r="I59" s="381" t="n">
        <v>61.3047386012028</v>
      </c>
      <c r="J59" s="381" t="n">
        <v>64.6254773277063</v>
      </c>
      <c r="K59" s="367"/>
      <c r="L59" s="367"/>
      <c r="M59" s="367"/>
    </row>
    <row r="60" customFormat="false" ht="10.5" hidden="false" customHeight="true" outlineLevel="0" collapsed="false">
      <c r="A60" s="235"/>
      <c r="B60" s="53" t="s">
        <v>1875</v>
      </c>
      <c r="C60" s="358" t="n">
        <v>2670</v>
      </c>
      <c r="D60" s="358" t="n">
        <v>25</v>
      </c>
      <c r="E60" s="358" t="n">
        <v>4290</v>
      </c>
      <c r="F60" s="358" t="n">
        <v>38</v>
      </c>
      <c r="G60" s="358" t="n">
        <v>2140</v>
      </c>
      <c r="H60" s="358" t="n">
        <v>20</v>
      </c>
      <c r="I60" s="381" t="n">
        <v>62.2403014325606</v>
      </c>
      <c r="J60" s="381" t="n">
        <v>66.6148525799575</v>
      </c>
      <c r="K60" s="367"/>
      <c r="L60" s="367"/>
      <c r="M60" s="367"/>
    </row>
    <row r="61" customFormat="false" ht="10.5" hidden="false" customHeight="true" outlineLevel="0" collapsed="false">
      <c r="A61" s="235"/>
      <c r="B61" s="53" t="s">
        <v>1876</v>
      </c>
      <c r="C61" s="358" t="n">
        <v>2750</v>
      </c>
      <c r="D61" s="358" t="n">
        <v>24</v>
      </c>
      <c r="E61" s="358" t="n">
        <v>4390</v>
      </c>
      <c r="F61" s="358" t="n">
        <v>36</v>
      </c>
      <c r="G61" s="358" t="n">
        <v>2210</v>
      </c>
      <c r="H61" s="358" t="n">
        <v>19</v>
      </c>
      <c r="I61" s="381" t="n">
        <v>62.5816488922709</v>
      </c>
      <c r="J61" s="381" t="n">
        <v>65.9848275951097</v>
      </c>
      <c r="K61" s="367"/>
      <c r="L61" s="367"/>
      <c r="M61" s="367"/>
    </row>
    <row r="62" customFormat="false" ht="10.5" hidden="false" customHeight="true" outlineLevel="0" collapsed="false">
      <c r="A62" s="235"/>
      <c r="B62" s="53" t="s">
        <v>1877</v>
      </c>
      <c r="C62" s="358" t="n">
        <v>3030</v>
      </c>
      <c r="D62" s="358" t="n">
        <v>26</v>
      </c>
      <c r="E62" s="358" t="n">
        <v>4340</v>
      </c>
      <c r="F62" s="358" t="n">
        <v>36</v>
      </c>
      <c r="G62" s="358" t="n">
        <v>2450</v>
      </c>
      <c r="H62" s="358" t="n">
        <v>21</v>
      </c>
      <c r="I62" s="381" t="n">
        <v>69.7511315131205</v>
      </c>
      <c r="J62" s="381" t="n">
        <v>73.7594733611752</v>
      </c>
      <c r="K62" s="367"/>
      <c r="L62" s="367"/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8" t="n">
        <v>2620</v>
      </c>
      <c r="D63" s="358" t="n">
        <v>22</v>
      </c>
      <c r="E63" s="358" t="n">
        <v>4330</v>
      </c>
      <c r="F63" s="358" t="n">
        <v>35</v>
      </c>
      <c r="G63" s="358" t="n">
        <v>2100</v>
      </c>
      <c r="H63" s="358" t="n">
        <v>18</v>
      </c>
      <c r="I63" s="381" t="n">
        <v>60.627202525976</v>
      </c>
      <c r="J63" s="381" t="n">
        <v>63.9766118390291</v>
      </c>
      <c r="K63" s="367"/>
      <c r="L63" s="367"/>
      <c r="M63" s="367"/>
    </row>
    <row r="64" customFormat="false" ht="10.5" hidden="false" customHeight="true" outlineLevel="0" collapsed="false">
      <c r="A64" s="235"/>
      <c r="B64" s="53" t="s">
        <v>1875</v>
      </c>
      <c r="C64" s="358" t="n">
        <v>2690</v>
      </c>
      <c r="D64" s="358" t="n">
        <v>25</v>
      </c>
      <c r="E64" s="358" t="n">
        <v>4390</v>
      </c>
      <c r="F64" s="358" t="n">
        <v>38</v>
      </c>
      <c r="G64" s="358" t="n">
        <v>2150</v>
      </c>
      <c r="H64" s="358" t="n">
        <v>20</v>
      </c>
      <c r="I64" s="381" t="n">
        <v>61.1751963438174</v>
      </c>
      <c r="J64" s="381" t="n">
        <v>65.5577257439164</v>
      </c>
      <c r="K64" s="367"/>
      <c r="L64" s="367"/>
      <c r="M64" s="367"/>
    </row>
    <row r="65" customFormat="false" ht="12.6" hidden="false" customHeight="true" outlineLevel="0" collapsed="false">
      <c r="A65" s="163"/>
      <c r="B65" s="73"/>
      <c r="J65" s="134"/>
    </row>
    <row r="66" customFormat="false" ht="11.1" hidden="false" customHeight="true" outlineLevel="0" collapsed="false">
      <c r="A66" s="34" t="s">
        <v>1954</v>
      </c>
    </row>
    <row r="67" customFormat="false" ht="11.1" hidden="false" customHeight="true" outlineLevel="0" collapsed="false">
      <c r="A67" s="73" t="s">
        <v>1964</v>
      </c>
      <c r="B67" s="73"/>
    </row>
    <row r="68" customFormat="false" ht="11.1" hidden="false" customHeight="true" outlineLevel="0" collapsed="false">
      <c r="A68" s="73" t="s">
        <v>1965</v>
      </c>
    </row>
    <row r="69" customFormat="false" ht="11.1" hidden="false" customHeight="true" outlineLevel="0" collapsed="false">
      <c r="A69" s="34" t="s">
        <v>1966</v>
      </c>
    </row>
    <row r="93" customFormat="false" ht="11.1" hidden="true" customHeight="true" outlineLevel="0" collapsed="false"/>
    <row r="94" customFormat="false" ht="11.1" hidden="true" customHeight="true" outlineLevel="0" collapsed="false"/>
    <row r="95" customFormat="false" ht="11.1" hidden="true" customHeight="true" outlineLevel="0" collapsed="false"/>
    <row r="96" customFormat="false" ht="11.1" hidden="true" customHeight="true" outlineLevel="0" collapsed="false"/>
    <row r="97" customFormat="false" ht="11.1" hidden="true" customHeight="true" outlineLevel="0" collapsed="false"/>
    <row r="98" customFormat="false" ht="11.1" hidden="true" customHeight="true" outlineLevel="0" collapsed="false"/>
    <row r="99" customFormat="false" ht="11.1" hidden="true" customHeight="true" outlineLevel="0" collapsed="false"/>
    <row r="100" customFormat="false" ht="11.1" hidden="true" customHeight="true" outlineLevel="0" collapsed="false"/>
    <row r="101" customFormat="false" ht="11.1" hidden="true" customHeight="true" outlineLevel="0" collapsed="false"/>
    <row r="102" customFormat="false" ht="11.1" hidden="true" customHeight="true" outlineLevel="0" collapsed="false"/>
    <row r="103" customFormat="false" ht="11.1" hidden="true" customHeight="true" outlineLevel="0" collapsed="false"/>
    <row r="104" customFormat="false" ht="11.1" hidden="true" customHeight="true" outlineLevel="0" collapsed="false"/>
    <row r="105" customFormat="false" ht="11.1" hidden="true" customHeight="true" outlineLevel="0" collapsed="false"/>
  </sheetData>
  <mergeCells count="8">
    <mergeCell ref="A2:J2"/>
    <mergeCell ref="A5:B9"/>
    <mergeCell ref="C5:D5"/>
    <mergeCell ref="E5:F5"/>
    <mergeCell ref="G5:H5"/>
    <mergeCell ref="I5:J5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false" hidden="false" outlineLevel="0" max="257" min="10" style="34" width="11.42"/>
  </cols>
  <sheetData>
    <row r="1" s="259" customFormat="true" ht="11.1" hidden="false" customHeight="true" outlineLevel="0" collapsed="false">
      <c r="A1" s="107" t="s">
        <v>1967</v>
      </c>
      <c r="B1" s="107"/>
      <c r="C1" s="107"/>
      <c r="D1" s="107"/>
      <c r="E1" s="107"/>
      <c r="F1" s="107"/>
      <c r="G1" s="107"/>
      <c r="H1" s="107"/>
      <c r="I1" s="107"/>
    </row>
    <row r="2" s="259" customFormat="true" ht="21.95" hidden="false" customHeight="true" outlineLevel="0" collapsed="false">
      <c r="A2" s="351" t="s">
        <v>1968</v>
      </c>
      <c r="B2" s="351"/>
      <c r="C2" s="351"/>
      <c r="D2" s="351"/>
      <c r="E2" s="351"/>
      <c r="F2" s="351"/>
      <c r="G2" s="351"/>
      <c r="H2" s="351"/>
      <c r="I2" s="351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</row>
    <row r="5" customFormat="false" ht="11.1" hidden="true" customHeight="true" outlineLevel="0" collapsed="false">
      <c r="B5" s="53"/>
      <c r="J5" s="73"/>
    </row>
    <row r="6" customFormat="false" ht="45" hidden="false" customHeight="true" outlineLevel="0" collapsed="false">
      <c r="A6" s="167" t="s">
        <v>1868</v>
      </c>
      <c r="B6" s="167"/>
      <c r="C6" s="112" t="s">
        <v>829</v>
      </c>
      <c r="D6" s="112" t="s">
        <v>1969</v>
      </c>
      <c r="E6" s="112" t="s">
        <v>1970</v>
      </c>
      <c r="F6" s="112" t="s">
        <v>831</v>
      </c>
      <c r="G6" s="112" t="s">
        <v>1971</v>
      </c>
      <c r="H6" s="112" t="s">
        <v>1972</v>
      </c>
      <c r="I6" s="112" t="s">
        <v>1973</v>
      </c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</row>
    <row r="10" s="356" customFormat="true" ht="21.95" hidden="false" customHeight="true" outlineLevel="0" collapsed="false">
      <c r="A10" s="354"/>
      <c r="B10" s="355"/>
      <c r="C10" s="253" t="s">
        <v>481</v>
      </c>
      <c r="D10" s="253"/>
      <c r="E10" s="253"/>
      <c r="F10" s="253"/>
      <c r="G10" s="253"/>
      <c r="H10" s="253"/>
      <c r="I10" s="253"/>
    </row>
    <row r="11" customFormat="false" ht="13.5" hidden="false" customHeight="true" outlineLevel="0" collapsed="false">
      <c r="A11" s="235" t="n">
        <v>1991</v>
      </c>
      <c r="B11" s="53" t="s">
        <v>1874</v>
      </c>
      <c r="C11" s="368" t="n">
        <v>331.15</v>
      </c>
      <c r="D11" s="368" t="n">
        <v>4.71</v>
      </c>
      <c r="E11" s="368" t="n">
        <v>104.18</v>
      </c>
      <c r="F11" s="368" t="n">
        <v>16.89</v>
      </c>
      <c r="G11" s="368" t="n">
        <v>59.18</v>
      </c>
      <c r="H11" s="368" t="n">
        <v>81.42</v>
      </c>
      <c r="I11" s="368" t="n">
        <v>64.77</v>
      </c>
    </row>
    <row r="12" customFormat="false" ht="10.5" hidden="false" customHeight="true" outlineLevel="0" collapsed="false">
      <c r="A12" s="235"/>
      <c r="B12" s="53" t="s">
        <v>1875</v>
      </c>
      <c r="C12" s="368" t="n">
        <v>350.82</v>
      </c>
      <c r="D12" s="368" t="n">
        <v>5.19</v>
      </c>
      <c r="E12" s="368" t="n">
        <v>107.73</v>
      </c>
      <c r="F12" s="368" t="n">
        <v>21.86</v>
      </c>
      <c r="G12" s="368" t="n">
        <v>63.06</v>
      </c>
      <c r="H12" s="368" t="n">
        <v>84.44</v>
      </c>
      <c r="I12" s="368" t="n">
        <v>68.54</v>
      </c>
    </row>
    <row r="13" customFormat="false" ht="10.5" hidden="false" customHeight="true" outlineLevel="0" collapsed="false">
      <c r="A13" s="235"/>
      <c r="B13" s="53" t="s">
        <v>1876</v>
      </c>
      <c r="C13" s="368" t="n">
        <v>357.53</v>
      </c>
      <c r="D13" s="368" t="n">
        <v>4.99</v>
      </c>
      <c r="E13" s="368" t="n">
        <v>105.65</v>
      </c>
      <c r="F13" s="368" t="n">
        <v>23.58</v>
      </c>
      <c r="G13" s="368" t="n">
        <v>63.07</v>
      </c>
      <c r="H13" s="368" t="n">
        <v>88.14</v>
      </c>
      <c r="I13" s="368" t="n">
        <v>72.1</v>
      </c>
    </row>
    <row r="14" customFormat="false" ht="10.5" hidden="false" customHeight="true" outlineLevel="0" collapsed="false">
      <c r="A14" s="235"/>
      <c r="B14" s="53" t="s">
        <v>1877</v>
      </c>
      <c r="C14" s="368" t="n">
        <v>374.69</v>
      </c>
      <c r="D14" s="368" t="n">
        <v>4.8</v>
      </c>
      <c r="E14" s="368" t="n">
        <v>112.92</v>
      </c>
      <c r="F14" s="368" t="n">
        <v>21.81</v>
      </c>
      <c r="G14" s="368" t="n">
        <v>65.41</v>
      </c>
      <c r="H14" s="368" t="n">
        <v>88.68</v>
      </c>
      <c r="I14" s="368" t="n">
        <v>81.07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68" t="n">
        <v>361.3</v>
      </c>
      <c r="D15" s="368" t="n">
        <v>4.94</v>
      </c>
      <c r="E15" s="368" t="n">
        <v>108.36</v>
      </c>
      <c r="F15" s="368" t="n">
        <v>21.29</v>
      </c>
      <c r="G15" s="368" t="n">
        <v>62.83</v>
      </c>
      <c r="H15" s="368" t="n">
        <v>91.37</v>
      </c>
      <c r="I15" s="368" t="n">
        <v>72.51</v>
      </c>
    </row>
    <row r="16" customFormat="false" ht="10.5" hidden="false" customHeight="true" outlineLevel="0" collapsed="false">
      <c r="A16" s="235"/>
      <c r="B16" s="53" t="s">
        <v>1875</v>
      </c>
      <c r="C16" s="368" t="n">
        <v>374.4</v>
      </c>
      <c r="D16" s="368" t="n">
        <v>5.34</v>
      </c>
      <c r="E16" s="368" t="n">
        <v>108.32</v>
      </c>
      <c r="F16" s="368" t="n">
        <v>25.47</v>
      </c>
      <c r="G16" s="368" t="n">
        <v>65.93</v>
      </c>
      <c r="H16" s="368" t="n">
        <v>93.93</v>
      </c>
      <c r="I16" s="368" t="n">
        <v>75.41</v>
      </c>
    </row>
    <row r="17" customFormat="false" ht="10.5" hidden="false" customHeight="true" outlineLevel="0" collapsed="false">
      <c r="A17" s="235"/>
      <c r="B17" s="53" t="s">
        <v>1876</v>
      </c>
      <c r="C17" s="368" t="n">
        <v>386.01</v>
      </c>
      <c r="D17" s="368" t="n">
        <v>4.95</v>
      </c>
      <c r="E17" s="368" t="n">
        <v>107.26</v>
      </c>
      <c r="F17" s="368" t="n">
        <v>27.49</v>
      </c>
      <c r="G17" s="368" t="n">
        <v>67.33</v>
      </c>
      <c r="H17" s="368" t="n">
        <v>98.36</v>
      </c>
      <c r="I17" s="368" t="n">
        <v>80.62</v>
      </c>
    </row>
    <row r="18" customFormat="false" ht="10.5" hidden="false" customHeight="true" outlineLevel="0" collapsed="false">
      <c r="A18" s="235"/>
      <c r="B18" s="53" t="s">
        <v>1877</v>
      </c>
      <c r="C18" s="368" t="n">
        <v>397.19</v>
      </c>
      <c r="D18" s="368" t="n">
        <v>4.75</v>
      </c>
      <c r="E18" s="368" t="n">
        <v>110.75</v>
      </c>
      <c r="F18" s="368" t="n">
        <v>25.67</v>
      </c>
      <c r="G18" s="368" t="n">
        <v>68.91</v>
      </c>
      <c r="H18" s="368" t="n">
        <v>98.37</v>
      </c>
      <c r="I18" s="368" t="n">
        <v>88.74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68" t="n">
        <v>367.62</v>
      </c>
      <c r="D19" s="368" t="n">
        <v>4.81</v>
      </c>
      <c r="E19" s="368" t="n">
        <v>99.15</v>
      </c>
      <c r="F19" s="368" t="n">
        <v>22.42</v>
      </c>
      <c r="G19" s="368" t="n">
        <v>63.61</v>
      </c>
      <c r="H19" s="368" t="n">
        <v>99.62</v>
      </c>
      <c r="I19" s="368" t="n">
        <v>78.01</v>
      </c>
    </row>
    <row r="20" customFormat="false" ht="10.5" hidden="false" customHeight="true" outlineLevel="0" collapsed="false">
      <c r="A20" s="235"/>
      <c r="B20" s="53" t="s">
        <v>1875</v>
      </c>
      <c r="C20" s="368" t="n">
        <v>384.07</v>
      </c>
      <c r="D20" s="368" t="n">
        <v>5.22</v>
      </c>
      <c r="E20" s="368" t="n">
        <v>101.91</v>
      </c>
      <c r="F20" s="368" t="n">
        <v>27.18</v>
      </c>
      <c r="G20" s="368" t="n">
        <v>67.74</v>
      </c>
      <c r="H20" s="368" t="n">
        <v>102.35</v>
      </c>
      <c r="I20" s="368" t="n">
        <v>79.67</v>
      </c>
    </row>
    <row r="21" customFormat="false" ht="10.5" hidden="false" customHeight="true" outlineLevel="0" collapsed="false">
      <c r="A21" s="235"/>
      <c r="B21" s="53" t="s">
        <v>1876</v>
      </c>
      <c r="C21" s="368" t="n">
        <v>395.11</v>
      </c>
      <c r="D21" s="368" t="n">
        <v>4.89</v>
      </c>
      <c r="E21" s="368" t="n">
        <v>101.4</v>
      </c>
      <c r="F21" s="368" t="n">
        <v>28.95</v>
      </c>
      <c r="G21" s="368" t="n">
        <v>69.56</v>
      </c>
      <c r="H21" s="368" t="n">
        <v>106.6</v>
      </c>
      <c r="I21" s="368" t="n">
        <v>83.71</v>
      </c>
    </row>
    <row r="22" customFormat="false" ht="10.5" hidden="false" customHeight="true" outlineLevel="0" collapsed="false">
      <c r="A22" s="235"/>
      <c r="B22" s="53" t="s">
        <v>1877</v>
      </c>
      <c r="C22" s="368" t="n">
        <v>408.57</v>
      </c>
      <c r="D22" s="368" t="n">
        <v>4.74</v>
      </c>
      <c r="E22" s="368" t="n">
        <v>108.46</v>
      </c>
      <c r="F22" s="368" t="n">
        <v>25.91</v>
      </c>
      <c r="G22" s="368" t="n">
        <v>70.68</v>
      </c>
      <c r="H22" s="368" t="n">
        <v>106.69</v>
      </c>
      <c r="I22" s="368" t="n">
        <v>92.09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68" t="n">
        <v>383.15</v>
      </c>
      <c r="D23" s="368" t="n">
        <v>4.93</v>
      </c>
      <c r="E23" s="368" t="n">
        <v>99.26</v>
      </c>
      <c r="F23" s="368" t="n">
        <v>24.65</v>
      </c>
      <c r="G23" s="368" t="n">
        <v>66.91</v>
      </c>
      <c r="H23" s="368" t="n">
        <v>105.25</v>
      </c>
      <c r="I23" s="368" t="n">
        <v>82.15</v>
      </c>
    </row>
    <row r="24" customFormat="false" ht="10.5" hidden="false" customHeight="true" outlineLevel="0" collapsed="false">
      <c r="A24" s="235"/>
      <c r="B24" s="53" t="s">
        <v>1875</v>
      </c>
      <c r="C24" s="368" t="n">
        <v>401.05</v>
      </c>
      <c r="D24" s="368" t="n">
        <v>5.42</v>
      </c>
      <c r="E24" s="368" t="n">
        <v>104.03</v>
      </c>
      <c r="F24" s="368" t="n">
        <v>29.54</v>
      </c>
      <c r="G24" s="368" t="n">
        <v>70.85</v>
      </c>
      <c r="H24" s="368" t="n">
        <v>108.17</v>
      </c>
      <c r="I24" s="368" t="n">
        <v>83.04</v>
      </c>
    </row>
    <row r="25" customFormat="false" ht="10.5" hidden="false" customHeight="true" outlineLevel="0" collapsed="false">
      <c r="A25" s="235"/>
      <c r="B25" s="53" t="s">
        <v>1876</v>
      </c>
      <c r="C25" s="368" t="n">
        <v>413.33</v>
      </c>
      <c r="D25" s="368" t="n">
        <v>5.26</v>
      </c>
      <c r="E25" s="368" t="n">
        <v>104.21</v>
      </c>
      <c r="F25" s="368" t="n">
        <v>30.95</v>
      </c>
      <c r="G25" s="368" t="n">
        <v>73.46</v>
      </c>
      <c r="H25" s="368" t="n">
        <v>112.16</v>
      </c>
      <c r="I25" s="368" t="n">
        <v>87.29</v>
      </c>
    </row>
    <row r="26" customFormat="false" ht="10.5" hidden="false" customHeight="true" outlineLevel="0" collapsed="false">
      <c r="A26" s="235"/>
      <c r="B26" s="53" t="s">
        <v>1877</v>
      </c>
      <c r="C26" s="368" t="n">
        <v>428.55</v>
      </c>
      <c r="D26" s="368" t="n">
        <v>5.21</v>
      </c>
      <c r="E26" s="368" t="n">
        <v>112.61</v>
      </c>
      <c r="F26" s="368" t="n">
        <v>28.55</v>
      </c>
      <c r="G26" s="368" t="n">
        <v>75.15</v>
      </c>
      <c r="H26" s="368" t="n">
        <v>111.36</v>
      </c>
      <c r="I26" s="368" t="n">
        <v>95.67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68" t="n">
        <v>402.45</v>
      </c>
      <c r="D27" s="368" t="n">
        <v>5.32</v>
      </c>
      <c r="E27" s="368" t="n">
        <v>103.93</v>
      </c>
      <c r="F27" s="368" t="n">
        <v>25.66</v>
      </c>
      <c r="G27" s="368" t="n">
        <v>70.54</v>
      </c>
      <c r="H27" s="368" t="n">
        <v>111.41</v>
      </c>
      <c r="I27" s="368" t="n">
        <v>85.59</v>
      </c>
    </row>
    <row r="28" customFormat="false" ht="10.5" hidden="false" customHeight="true" outlineLevel="0" collapsed="false">
      <c r="A28" s="235"/>
      <c r="B28" s="53" t="s">
        <v>1875</v>
      </c>
      <c r="C28" s="368" t="n">
        <v>418.9</v>
      </c>
      <c r="D28" s="368" t="n">
        <v>5.75</v>
      </c>
      <c r="E28" s="368" t="n">
        <v>106.8</v>
      </c>
      <c r="F28" s="368" t="n">
        <v>30.16</v>
      </c>
      <c r="G28" s="368" t="n">
        <v>74.8</v>
      </c>
      <c r="H28" s="368" t="n">
        <v>114.12</v>
      </c>
      <c r="I28" s="368" t="n">
        <v>87.27</v>
      </c>
    </row>
    <row r="29" customFormat="false" ht="10.5" hidden="false" customHeight="true" outlineLevel="0" collapsed="false">
      <c r="A29" s="235"/>
      <c r="B29" s="53" t="s">
        <v>1876</v>
      </c>
      <c r="C29" s="368" t="n">
        <v>428.33</v>
      </c>
      <c r="D29" s="368" t="n">
        <v>5.34</v>
      </c>
      <c r="E29" s="368" t="n">
        <v>105.46</v>
      </c>
      <c r="F29" s="368" t="n">
        <v>30.81</v>
      </c>
      <c r="G29" s="368" t="n">
        <v>76.57</v>
      </c>
      <c r="H29" s="368" t="n">
        <v>118.33</v>
      </c>
      <c r="I29" s="368" t="n">
        <v>91.82</v>
      </c>
    </row>
    <row r="30" customFormat="false" ht="10.5" hidden="false" customHeight="true" outlineLevel="0" collapsed="false">
      <c r="A30" s="235"/>
      <c r="B30" s="53" t="s">
        <v>1877</v>
      </c>
      <c r="C30" s="368" t="n">
        <v>440.72</v>
      </c>
      <c r="D30" s="368" t="n">
        <v>5.18</v>
      </c>
      <c r="E30" s="368" t="n">
        <v>112.11</v>
      </c>
      <c r="F30" s="368" t="n">
        <v>27.42</v>
      </c>
      <c r="G30" s="368" t="n">
        <v>77.54</v>
      </c>
      <c r="H30" s="368" t="n">
        <v>118.41</v>
      </c>
      <c r="I30" s="368" t="n">
        <v>100.06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68" t="n">
        <v>408.71</v>
      </c>
      <c r="D31" s="368" t="n">
        <v>5.38</v>
      </c>
      <c r="E31" s="368" t="n">
        <v>104.08</v>
      </c>
      <c r="F31" s="368" t="n">
        <v>22.52</v>
      </c>
      <c r="G31" s="368" t="n">
        <v>69.77</v>
      </c>
      <c r="H31" s="368" t="n">
        <v>118.1</v>
      </c>
      <c r="I31" s="368" t="n">
        <v>88.86</v>
      </c>
    </row>
    <row r="32" customFormat="false" ht="10.5" hidden="false" customHeight="true" outlineLevel="0" collapsed="false">
      <c r="A32" s="235"/>
      <c r="B32" s="53" t="s">
        <v>1875</v>
      </c>
      <c r="C32" s="368" t="n">
        <v>426.48</v>
      </c>
      <c r="D32" s="368" t="n">
        <v>5.95</v>
      </c>
      <c r="E32" s="368" t="n">
        <v>106.37</v>
      </c>
      <c r="F32" s="368" t="n">
        <v>29.19</v>
      </c>
      <c r="G32" s="368" t="n">
        <v>74.27</v>
      </c>
      <c r="H32" s="368" t="n">
        <v>121.1</v>
      </c>
      <c r="I32" s="368" t="n">
        <v>89.6</v>
      </c>
    </row>
    <row r="33" customFormat="false" ht="10.5" hidden="false" customHeight="true" outlineLevel="0" collapsed="false">
      <c r="A33" s="235"/>
      <c r="B33" s="53" t="s">
        <v>1876</v>
      </c>
      <c r="C33" s="368" t="n">
        <v>437.61</v>
      </c>
      <c r="D33" s="368" t="n">
        <v>5.86</v>
      </c>
      <c r="E33" s="368" t="n">
        <v>106.64</v>
      </c>
      <c r="F33" s="368" t="n">
        <v>30.36</v>
      </c>
      <c r="G33" s="368" t="n">
        <v>76.47</v>
      </c>
      <c r="H33" s="368" t="n">
        <v>124.77</v>
      </c>
      <c r="I33" s="368" t="n">
        <v>93.51</v>
      </c>
    </row>
    <row r="34" customFormat="false" ht="10.5" hidden="false" customHeight="true" outlineLevel="0" collapsed="false">
      <c r="A34" s="235"/>
      <c r="B34" s="53" t="s">
        <v>1877</v>
      </c>
      <c r="C34" s="368" t="n">
        <v>449.27</v>
      </c>
      <c r="D34" s="368" t="n">
        <v>5.46</v>
      </c>
      <c r="E34" s="368" t="n">
        <v>112.97</v>
      </c>
      <c r="F34" s="368" t="n">
        <v>26.89</v>
      </c>
      <c r="G34" s="368" t="n">
        <v>77.18</v>
      </c>
      <c r="H34" s="368" t="n">
        <v>124.68</v>
      </c>
      <c r="I34" s="368" t="n">
        <v>102.09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68" t="n">
        <v>413.23</v>
      </c>
      <c r="D35" s="368" t="n">
        <v>5.36</v>
      </c>
      <c r="E35" s="368" t="n">
        <v>101.4</v>
      </c>
      <c r="F35" s="368" t="n">
        <v>22.35</v>
      </c>
      <c r="G35" s="368" t="n">
        <v>70.47</v>
      </c>
      <c r="H35" s="368" t="n">
        <v>122.91</v>
      </c>
      <c r="I35" s="368" t="n">
        <v>90.74</v>
      </c>
    </row>
    <row r="36" customFormat="false" ht="10.5" hidden="false" customHeight="true" outlineLevel="0" collapsed="false">
      <c r="A36" s="235"/>
      <c r="B36" s="53" t="s">
        <v>1875</v>
      </c>
      <c r="C36" s="368" t="n">
        <v>438.88</v>
      </c>
      <c r="D36" s="368" t="n">
        <v>6.06</v>
      </c>
      <c r="E36" s="368" t="n">
        <v>109.89</v>
      </c>
      <c r="F36" s="368" t="n">
        <v>28.05</v>
      </c>
      <c r="G36" s="368" t="n">
        <v>77.22</v>
      </c>
      <c r="H36" s="368" t="n">
        <v>126.38</v>
      </c>
      <c r="I36" s="368" t="n">
        <v>91.28</v>
      </c>
    </row>
    <row r="37" customFormat="false" ht="10.5" hidden="false" customHeight="true" outlineLevel="0" collapsed="false">
      <c r="A37" s="235"/>
      <c r="B37" s="53" t="s">
        <v>1876</v>
      </c>
      <c r="C37" s="368" t="n">
        <v>447.4</v>
      </c>
      <c r="D37" s="368" t="n">
        <v>5.83</v>
      </c>
      <c r="E37" s="368" t="n">
        <v>109.61</v>
      </c>
      <c r="F37" s="368" t="n">
        <v>28.71</v>
      </c>
      <c r="G37" s="368" t="n">
        <v>78.96</v>
      </c>
      <c r="H37" s="368" t="n">
        <v>129.69</v>
      </c>
      <c r="I37" s="368" t="n">
        <v>94.6</v>
      </c>
    </row>
    <row r="38" customFormat="false" ht="10.5" hidden="false" customHeight="true" outlineLevel="0" collapsed="false">
      <c r="A38" s="235"/>
      <c r="B38" s="53" t="s">
        <v>1877</v>
      </c>
      <c r="C38" s="368" t="n">
        <v>460.65</v>
      </c>
      <c r="D38" s="368" t="n">
        <v>5.64</v>
      </c>
      <c r="E38" s="368" t="n">
        <v>117.3</v>
      </c>
      <c r="F38" s="368" t="n">
        <v>25.51</v>
      </c>
      <c r="G38" s="368" t="n">
        <v>79.35</v>
      </c>
      <c r="H38" s="368" t="n">
        <v>129.83</v>
      </c>
      <c r="I38" s="368" t="n">
        <v>103.02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68" t="n">
        <v>434.7</v>
      </c>
      <c r="D39" s="368" t="n">
        <v>5.53</v>
      </c>
      <c r="E39" s="368" t="n">
        <v>109.96</v>
      </c>
      <c r="F39" s="368" t="n">
        <v>23.24</v>
      </c>
      <c r="G39" s="368" t="n">
        <v>75.12</v>
      </c>
      <c r="H39" s="368" t="n">
        <v>128.11</v>
      </c>
      <c r="I39" s="368" t="n">
        <v>92.74</v>
      </c>
    </row>
    <row r="40" customFormat="false" ht="10.5" hidden="false" customHeight="true" outlineLevel="0" collapsed="false">
      <c r="A40" s="235"/>
      <c r="B40" s="53" t="s">
        <v>1875</v>
      </c>
      <c r="C40" s="368" t="n">
        <v>445.84</v>
      </c>
      <c r="D40" s="368" t="n">
        <v>5.95</v>
      </c>
      <c r="E40" s="368" t="n">
        <v>112.08</v>
      </c>
      <c r="F40" s="368" t="n">
        <v>25.74</v>
      </c>
      <c r="G40" s="368" t="n">
        <v>78.48</v>
      </c>
      <c r="H40" s="368" t="n">
        <v>130.16</v>
      </c>
      <c r="I40" s="368" t="n">
        <v>93.43</v>
      </c>
    </row>
    <row r="41" customFormat="false" ht="10.5" hidden="false" customHeight="true" outlineLevel="0" collapsed="false">
      <c r="A41" s="235"/>
      <c r="B41" s="53" t="s">
        <v>1876</v>
      </c>
      <c r="C41" s="368" t="n">
        <v>460.08</v>
      </c>
      <c r="D41" s="368" t="n">
        <v>5.73</v>
      </c>
      <c r="E41" s="368" t="n">
        <v>113.88</v>
      </c>
      <c r="F41" s="368" t="n">
        <v>27.53</v>
      </c>
      <c r="G41" s="368" t="n">
        <v>81.57</v>
      </c>
      <c r="H41" s="368" t="n">
        <v>134.24</v>
      </c>
      <c r="I41" s="368" t="n">
        <v>97.13</v>
      </c>
    </row>
    <row r="42" customFormat="false" ht="10.5" hidden="false" customHeight="true" outlineLevel="0" collapsed="false">
      <c r="A42" s="235"/>
      <c r="B42" s="53" t="s">
        <v>1877</v>
      </c>
      <c r="C42" s="368" t="n">
        <v>469.63</v>
      </c>
      <c r="D42" s="368" t="n">
        <v>5.37</v>
      </c>
      <c r="E42" s="368" t="n">
        <v>119.3</v>
      </c>
      <c r="F42" s="368" t="n">
        <v>24.26</v>
      </c>
      <c r="G42" s="368" t="n">
        <v>81.25</v>
      </c>
      <c r="H42" s="368" t="n">
        <v>134.73</v>
      </c>
      <c r="I42" s="368" t="n">
        <v>104.72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68" t="n">
        <v>440.37</v>
      </c>
      <c r="D43" s="368" t="n">
        <v>5.29</v>
      </c>
      <c r="E43" s="368" t="n">
        <v>108.09</v>
      </c>
      <c r="F43" s="368" t="n">
        <v>22.61</v>
      </c>
      <c r="G43" s="368" t="n">
        <v>75.72</v>
      </c>
      <c r="H43" s="368" t="n">
        <v>133.97</v>
      </c>
      <c r="I43" s="368" t="n">
        <v>94.69</v>
      </c>
      <c r="J43" s="134"/>
      <c r="M43" s="367"/>
    </row>
    <row r="44" customFormat="false" ht="10.5" hidden="false" customHeight="true" outlineLevel="0" collapsed="false">
      <c r="A44" s="235"/>
      <c r="B44" s="53" t="s">
        <v>1875</v>
      </c>
      <c r="C44" s="368" t="n">
        <v>454.26</v>
      </c>
      <c r="D44" s="368" t="n">
        <v>5.79</v>
      </c>
      <c r="E44" s="368" t="n">
        <v>110.81</v>
      </c>
      <c r="F44" s="368" t="n">
        <v>25.69</v>
      </c>
      <c r="G44" s="368" t="n">
        <v>79.64</v>
      </c>
      <c r="H44" s="368" t="n">
        <v>136.3</v>
      </c>
      <c r="I44" s="368" t="n">
        <v>96.03</v>
      </c>
      <c r="J44" s="134"/>
      <c r="M44" s="367"/>
    </row>
    <row r="45" customFormat="false" ht="10.5" hidden="false" customHeight="true" outlineLevel="0" collapsed="false">
      <c r="A45" s="235"/>
      <c r="B45" s="53" t="s">
        <v>1876</v>
      </c>
      <c r="C45" s="368" t="n">
        <v>468.12</v>
      </c>
      <c r="D45" s="368" t="n">
        <v>5.62</v>
      </c>
      <c r="E45" s="368" t="n">
        <v>113.19</v>
      </c>
      <c r="F45" s="368" t="n">
        <v>27.74</v>
      </c>
      <c r="G45" s="368" t="n">
        <v>82.74</v>
      </c>
      <c r="H45" s="368" t="n">
        <v>139.42</v>
      </c>
      <c r="I45" s="368" t="n">
        <v>99.41</v>
      </c>
      <c r="J45" s="134"/>
      <c r="M45" s="367"/>
    </row>
    <row r="46" customFormat="false" ht="10.5" hidden="false" customHeight="true" outlineLevel="0" collapsed="false">
      <c r="A46" s="235"/>
      <c r="B46" s="53" t="s">
        <v>1877</v>
      </c>
      <c r="C46" s="368" t="n">
        <v>480.43</v>
      </c>
      <c r="D46" s="368" t="n">
        <v>5.42</v>
      </c>
      <c r="E46" s="368" t="n">
        <v>120.9</v>
      </c>
      <c r="F46" s="368" t="n">
        <v>24.89</v>
      </c>
      <c r="G46" s="368" t="n">
        <v>83.99</v>
      </c>
      <c r="H46" s="368" t="n">
        <v>138.61</v>
      </c>
      <c r="I46" s="368" t="n">
        <v>106.62</v>
      </c>
      <c r="J46" s="134"/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68" t="n">
        <v>456.55</v>
      </c>
      <c r="D47" s="368" t="n">
        <v>5.27</v>
      </c>
      <c r="E47" s="368" t="n">
        <v>112.21</v>
      </c>
      <c r="F47" s="368" t="n">
        <v>23.51</v>
      </c>
      <c r="G47" s="368" t="n">
        <v>78.62</v>
      </c>
      <c r="H47" s="368" t="n">
        <v>139.09</v>
      </c>
      <c r="I47" s="368" t="n">
        <v>97.85</v>
      </c>
      <c r="J47" s="134"/>
      <c r="M47" s="367"/>
    </row>
    <row r="48" customFormat="false" ht="10.5" hidden="false" customHeight="true" outlineLevel="0" collapsed="false">
      <c r="A48" s="235"/>
      <c r="B48" s="53" t="s">
        <v>1875</v>
      </c>
      <c r="C48" s="368" t="n">
        <v>466.67</v>
      </c>
      <c r="D48" s="368" t="n">
        <v>5.84</v>
      </c>
      <c r="E48" s="368" t="n">
        <v>114</v>
      </c>
      <c r="F48" s="368" t="n">
        <v>24.75</v>
      </c>
      <c r="G48" s="368" t="n">
        <v>83.64</v>
      </c>
      <c r="H48" s="368" t="n">
        <v>140.27</v>
      </c>
      <c r="I48" s="368" t="n">
        <v>98.17</v>
      </c>
      <c r="J48" s="134"/>
      <c r="M48" s="367"/>
    </row>
    <row r="49" customFormat="false" ht="10.5" hidden="false" customHeight="true" outlineLevel="0" collapsed="false">
      <c r="A49" s="235"/>
      <c r="B49" s="53" t="s">
        <v>1876</v>
      </c>
      <c r="C49" s="368" t="n">
        <v>477.07</v>
      </c>
      <c r="D49" s="368" t="n">
        <v>5.78</v>
      </c>
      <c r="E49" s="368" t="n">
        <v>115.6</v>
      </c>
      <c r="F49" s="368" t="n">
        <v>26.13</v>
      </c>
      <c r="G49" s="368" t="n">
        <v>85.56</v>
      </c>
      <c r="H49" s="368" t="n">
        <v>142.41</v>
      </c>
      <c r="I49" s="368" t="n">
        <v>101.59</v>
      </c>
      <c r="J49" s="134"/>
      <c r="M49" s="367"/>
    </row>
    <row r="50" customFormat="false" ht="10.5" hidden="false" customHeight="true" outlineLevel="0" collapsed="false">
      <c r="A50" s="235"/>
      <c r="B50" s="53" t="s">
        <v>1877</v>
      </c>
      <c r="C50" s="368" t="n">
        <v>485.03</v>
      </c>
      <c r="D50" s="368" t="n">
        <v>5.65</v>
      </c>
      <c r="E50" s="368" t="n">
        <v>121.49</v>
      </c>
      <c r="F50" s="368" t="n">
        <v>23.17</v>
      </c>
      <c r="G50" s="368" t="n">
        <v>85.63</v>
      </c>
      <c r="H50" s="368" t="n">
        <v>140.46</v>
      </c>
      <c r="I50" s="368" t="n">
        <v>108.63</v>
      </c>
      <c r="J50" s="134"/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68" t="n">
        <v>467.97</v>
      </c>
      <c r="D51" s="368" t="n">
        <v>5.57</v>
      </c>
      <c r="E51" s="368" t="n">
        <v>117.31</v>
      </c>
      <c r="F51" s="368" t="n">
        <v>21.45</v>
      </c>
      <c r="G51" s="368" t="n">
        <v>82.23</v>
      </c>
      <c r="H51" s="368" t="n">
        <v>141.85</v>
      </c>
      <c r="I51" s="368" t="n">
        <v>99.56</v>
      </c>
      <c r="J51" s="134"/>
      <c r="M51" s="367"/>
    </row>
    <row r="52" customFormat="false" ht="10.5" hidden="false" customHeight="true" outlineLevel="0" collapsed="false">
      <c r="A52" s="235"/>
      <c r="B52" s="53" t="s">
        <v>1875</v>
      </c>
      <c r="C52" s="368" t="n">
        <v>475.57</v>
      </c>
      <c r="D52" s="368" t="n">
        <v>6.2</v>
      </c>
      <c r="E52" s="368" t="n">
        <v>116.71</v>
      </c>
      <c r="F52" s="368" t="n">
        <v>23.42</v>
      </c>
      <c r="G52" s="368" t="n">
        <v>86.99</v>
      </c>
      <c r="H52" s="368" t="n">
        <v>142.77</v>
      </c>
      <c r="I52" s="368" t="n">
        <v>99.48</v>
      </c>
      <c r="J52" s="134"/>
      <c r="M52" s="367"/>
    </row>
    <row r="53" customFormat="false" ht="10.5" hidden="false" customHeight="true" outlineLevel="0" collapsed="false">
      <c r="A53" s="235"/>
      <c r="B53" s="53" t="s">
        <v>1876</v>
      </c>
      <c r="C53" s="368" t="n">
        <v>483.76</v>
      </c>
      <c r="D53" s="368" t="n">
        <v>6.01</v>
      </c>
      <c r="E53" s="368" t="n">
        <v>116.32</v>
      </c>
      <c r="F53" s="368" t="n">
        <v>25.27</v>
      </c>
      <c r="G53" s="368" t="n">
        <v>89.11</v>
      </c>
      <c r="H53" s="368" t="n">
        <v>143.89</v>
      </c>
      <c r="I53" s="368" t="n">
        <v>103.16</v>
      </c>
      <c r="J53" s="134"/>
      <c r="M53" s="367"/>
    </row>
    <row r="54" customFormat="false" ht="10.5" hidden="false" customHeight="true" outlineLevel="0" collapsed="false">
      <c r="A54" s="235"/>
      <c r="B54" s="53" t="s">
        <v>1877</v>
      </c>
      <c r="C54" s="368" t="n">
        <v>497.34</v>
      </c>
      <c r="D54" s="368" t="n">
        <v>5.79</v>
      </c>
      <c r="E54" s="368" t="n">
        <v>120.03</v>
      </c>
      <c r="F54" s="368" t="n">
        <v>22.72</v>
      </c>
      <c r="G54" s="368" t="n">
        <v>89.48</v>
      </c>
      <c r="H54" s="368" t="n">
        <v>147.48</v>
      </c>
      <c r="I54" s="368" t="n">
        <v>111.84</v>
      </c>
      <c r="J54" s="134"/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68" t="n">
        <v>471.669999999999</v>
      </c>
      <c r="D55" s="368" t="n">
        <v>5.44</v>
      </c>
      <c r="E55" s="368" t="n">
        <v>113.2</v>
      </c>
      <c r="F55" s="368" t="n">
        <v>20.53</v>
      </c>
      <c r="G55" s="368" t="n">
        <v>83.57</v>
      </c>
      <c r="H55" s="368" t="n">
        <v>145.639999999999</v>
      </c>
      <c r="I55" s="368" t="n">
        <v>103.29</v>
      </c>
      <c r="J55" s="134"/>
      <c r="M55" s="367"/>
    </row>
    <row r="56" customFormat="false" ht="10.5" hidden="false" customHeight="true" outlineLevel="0" collapsed="false">
      <c r="A56" s="235"/>
      <c r="B56" s="53" t="s">
        <v>1875</v>
      </c>
      <c r="C56" s="368" t="n">
        <v>486.69</v>
      </c>
      <c r="D56" s="368" t="n">
        <v>5.76</v>
      </c>
      <c r="E56" s="368" t="n">
        <v>119.24</v>
      </c>
      <c r="F56" s="368" t="n">
        <v>22.73</v>
      </c>
      <c r="G56" s="368" t="n">
        <v>88.54</v>
      </c>
      <c r="H56" s="368" t="n">
        <v>146.93</v>
      </c>
      <c r="I56" s="368" t="n">
        <v>103.49</v>
      </c>
      <c r="J56" s="134"/>
      <c r="M56" s="367"/>
    </row>
    <row r="57" customFormat="false" ht="10.5" hidden="false" customHeight="true" outlineLevel="0" collapsed="false">
      <c r="A57" s="235"/>
      <c r="B57" s="53" t="s">
        <v>1876</v>
      </c>
      <c r="C57" s="368" t="n">
        <v>497.83</v>
      </c>
      <c r="D57" s="368" t="n">
        <v>5.51</v>
      </c>
      <c r="E57" s="368" t="n">
        <v>120.46</v>
      </c>
      <c r="F57" s="368" t="n">
        <v>24.46</v>
      </c>
      <c r="G57" s="368" t="n">
        <v>90.97</v>
      </c>
      <c r="H57" s="368" t="n">
        <v>150.17</v>
      </c>
      <c r="I57" s="368" t="n">
        <v>106.26</v>
      </c>
      <c r="J57" s="134"/>
      <c r="M57" s="367"/>
    </row>
    <row r="58" customFormat="false" ht="10.5" hidden="false" customHeight="true" outlineLevel="0" collapsed="false">
      <c r="A58" s="235"/>
      <c r="B58" s="53" t="s">
        <v>1877</v>
      </c>
      <c r="C58" s="368" t="n">
        <v>504.06</v>
      </c>
      <c r="D58" s="368" t="n">
        <v>5.37</v>
      </c>
      <c r="E58" s="368" t="n">
        <v>124.13</v>
      </c>
      <c r="F58" s="368" t="n">
        <v>21.31</v>
      </c>
      <c r="G58" s="368" t="n">
        <v>90.47</v>
      </c>
      <c r="H58" s="368" t="n">
        <v>149.02</v>
      </c>
      <c r="I58" s="368" t="n">
        <v>113.76</v>
      </c>
      <c r="J58" s="134"/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68" t="n">
        <v>477.47</v>
      </c>
      <c r="D59" s="368" t="n">
        <v>5.29</v>
      </c>
      <c r="E59" s="368" t="n">
        <v>118.21</v>
      </c>
      <c r="F59" s="368" t="n">
        <v>18.44</v>
      </c>
      <c r="G59" s="368" t="n">
        <v>83.75</v>
      </c>
      <c r="H59" s="368" t="n">
        <v>147.71</v>
      </c>
      <c r="I59" s="368" t="n">
        <v>104.07</v>
      </c>
      <c r="J59" s="134"/>
      <c r="M59" s="367"/>
    </row>
    <row r="60" customFormat="false" ht="10.5" hidden="false" customHeight="true" outlineLevel="0" collapsed="false">
      <c r="A60" s="235"/>
      <c r="B60" s="53" t="s">
        <v>1875</v>
      </c>
      <c r="C60" s="368" t="n">
        <v>487.16</v>
      </c>
      <c r="D60" s="368" t="n">
        <v>5.75</v>
      </c>
      <c r="E60" s="368" t="n">
        <v>118.02</v>
      </c>
      <c r="F60" s="368" t="n">
        <v>21.37</v>
      </c>
      <c r="G60" s="368" t="n">
        <v>88.98</v>
      </c>
      <c r="H60" s="368" t="n">
        <v>149.13</v>
      </c>
      <c r="I60" s="368" t="n">
        <v>103.91</v>
      </c>
      <c r="J60" s="134"/>
      <c r="M60" s="367"/>
    </row>
    <row r="61" customFormat="false" ht="10.5" hidden="false" customHeight="true" outlineLevel="0" collapsed="false">
      <c r="A61" s="235"/>
      <c r="B61" s="53" t="s">
        <v>1876</v>
      </c>
      <c r="C61" s="368" t="n">
        <v>504.13</v>
      </c>
      <c r="D61" s="368" t="n">
        <v>5.54</v>
      </c>
      <c r="E61" s="368" t="n">
        <v>120.15</v>
      </c>
      <c r="F61" s="368" t="n">
        <v>23.57</v>
      </c>
      <c r="G61" s="368" t="n">
        <v>92.28</v>
      </c>
      <c r="H61" s="368" t="n">
        <v>154.23</v>
      </c>
      <c r="I61" s="368" t="n">
        <v>108.36</v>
      </c>
      <c r="J61" s="134"/>
      <c r="M61" s="367"/>
    </row>
    <row r="62" customFormat="false" ht="10.5" hidden="false" customHeight="true" outlineLevel="0" collapsed="false">
      <c r="A62" s="235"/>
      <c r="B62" s="53" t="s">
        <v>1877</v>
      </c>
      <c r="C62" s="368" t="n">
        <v>510.01</v>
      </c>
      <c r="D62" s="368" t="n">
        <v>5.46</v>
      </c>
      <c r="E62" s="368" t="n">
        <v>126.32</v>
      </c>
      <c r="F62" s="368" t="n">
        <v>20.63</v>
      </c>
      <c r="G62" s="368" t="n">
        <v>91.5</v>
      </c>
      <c r="H62" s="368" t="n">
        <v>152.46</v>
      </c>
      <c r="I62" s="368" t="n">
        <v>113.64</v>
      </c>
      <c r="J62" s="134"/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68" t="n">
        <v>489.76</v>
      </c>
      <c r="D63" s="368" t="n">
        <v>5.48</v>
      </c>
      <c r="E63" s="368" t="n">
        <v>121.9</v>
      </c>
      <c r="F63" s="368" t="n">
        <v>18.63</v>
      </c>
      <c r="G63" s="368" t="n">
        <v>86.27</v>
      </c>
      <c r="H63" s="368" t="n">
        <v>152.67</v>
      </c>
      <c r="I63" s="368" t="n">
        <v>104.81</v>
      </c>
      <c r="J63" s="134"/>
      <c r="M63" s="367"/>
    </row>
    <row r="64" customFormat="false" ht="10.5" hidden="false" customHeight="true" outlineLevel="0" collapsed="false">
      <c r="A64" s="235"/>
      <c r="B64" s="53" t="s">
        <v>1875</v>
      </c>
      <c r="C64" s="368" t="n">
        <v>506.61</v>
      </c>
      <c r="D64" s="368" t="n">
        <v>5.95</v>
      </c>
      <c r="E64" s="368" t="n">
        <v>126.25</v>
      </c>
      <c r="F64" s="368" t="n">
        <v>21.2</v>
      </c>
      <c r="G64" s="368" t="n">
        <v>92.18</v>
      </c>
      <c r="H64" s="368" t="n">
        <v>155.47</v>
      </c>
      <c r="I64" s="368" t="n">
        <v>105.56</v>
      </c>
      <c r="J64" s="134"/>
      <c r="M64" s="367"/>
    </row>
    <row r="65" customFormat="false" ht="17.45" hidden="false" customHeight="true" outlineLevel="0" collapsed="false">
      <c r="A65" s="73"/>
      <c r="B65" s="73"/>
    </row>
    <row r="66" customFormat="false" ht="11.1" hidden="false" customHeight="true" outlineLevel="0" collapsed="false">
      <c r="A66" s="235"/>
      <c r="B66" s="73"/>
    </row>
    <row r="67" customFormat="false" ht="11.1" hidden="false" customHeight="true" outlineLevel="0" collapsed="false">
      <c r="A67" s="235"/>
      <c r="B67" s="73"/>
    </row>
    <row r="68" customFormat="false" ht="11.1" hidden="false" customHeight="true" outlineLevel="0" collapsed="false">
      <c r="A68" s="235"/>
      <c r="B68" s="73"/>
    </row>
    <row r="69" customFormat="false" ht="11.1" hidden="false" customHeight="true" outlineLevel="0" collapsed="false">
      <c r="A69" s="235"/>
      <c r="B69" s="73"/>
    </row>
    <row r="70" customFormat="false" ht="17.45" hidden="false" customHeight="true" outlineLevel="0" collapsed="false">
      <c r="A70" s="73"/>
      <c r="B70" s="73"/>
    </row>
    <row r="71" customFormat="false" ht="11.1" hidden="false" customHeight="true" outlineLevel="0" collapsed="false">
      <c r="A71" s="73"/>
      <c r="B71" s="73"/>
    </row>
  </sheetData>
  <mergeCells count="4">
    <mergeCell ref="A1:I1"/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false" hidden="false" outlineLevel="0" max="257" min="10" style="34" width="11.42"/>
  </cols>
  <sheetData>
    <row r="1" s="259" customFormat="true" ht="11.1" hidden="true" customHeight="true" outlineLevel="0" collapsed="false">
      <c r="A1" s="168"/>
      <c r="B1" s="349"/>
      <c r="C1" s="349"/>
      <c r="D1" s="349"/>
      <c r="E1" s="349"/>
      <c r="F1" s="349"/>
      <c r="G1" s="349"/>
      <c r="H1" s="349"/>
      <c r="I1" s="349"/>
    </row>
    <row r="2" s="259" customFormat="true" ht="21.95" hidden="false" customHeight="true" outlineLevel="0" collapsed="false">
      <c r="A2" s="351" t="s">
        <v>1974</v>
      </c>
      <c r="B2" s="351"/>
      <c r="C2" s="351"/>
      <c r="D2" s="351"/>
      <c r="E2" s="351"/>
      <c r="F2" s="351"/>
      <c r="G2" s="351"/>
      <c r="H2" s="351"/>
      <c r="I2" s="351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</row>
    <row r="5" customFormat="false" ht="11.1" hidden="true" customHeight="true" outlineLevel="0" collapsed="false">
      <c r="B5" s="53"/>
      <c r="J5" s="73"/>
    </row>
    <row r="6" customFormat="false" ht="45" hidden="false" customHeight="true" outlineLevel="0" collapsed="false">
      <c r="A6" s="167" t="s">
        <v>1868</v>
      </c>
      <c r="B6" s="167"/>
      <c r="C6" s="112" t="s">
        <v>829</v>
      </c>
      <c r="D6" s="112" t="s">
        <v>1969</v>
      </c>
      <c r="E6" s="112" t="s">
        <v>1970</v>
      </c>
      <c r="F6" s="112" t="s">
        <v>831</v>
      </c>
      <c r="G6" s="112" t="s">
        <v>1971</v>
      </c>
      <c r="H6" s="112" t="s">
        <v>1972</v>
      </c>
      <c r="I6" s="112" t="s">
        <v>1973</v>
      </c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</row>
    <row r="10" s="356" customFormat="true" ht="21.95" hidden="false" customHeight="true" outlineLevel="0" collapsed="false">
      <c r="A10" s="354"/>
      <c r="B10" s="355"/>
      <c r="C10" s="253" t="s">
        <v>481</v>
      </c>
      <c r="D10" s="253"/>
      <c r="E10" s="253"/>
      <c r="F10" s="253"/>
      <c r="G10" s="253"/>
      <c r="H10" s="253"/>
      <c r="I10" s="253"/>
    </row>
    <row r="11" customFormat="false" ht="13.5" hidden="false" customHeight="true" outlineLevel="0" collapsed="false">
      <c r="A11" s="235" t="n">
        <v>1991</v>
      </c>
      <c r="B11" s="53" t="s">
        <v>1874</v>
      </c>
      <c r="C11" s="368" t="n">
        <v>386.45</v>
      </c>
      <c r="D11" s="368" t="n">
        <v>4.85</v>
      </c>
      <c r="E11" s="368" t="n">
        <v>111.89</v>
      </c>
      <c r="F11" s="368" t="n">
        <v>22.26</v>
      </c>
      <c r="G11" s="368" t="n">
        <v>67.98</v>
      </c>
      <c r="H11" s="368" t="n">
        <v>98.14</v>
      </c>
      <c r="I11" s="368" t="n">
        <v>81.33</v>
      </c>
    </row>
    <row r="12" customFormat="false" ht="10.5" hidden="false" customHeight="true" outlineLevel="0" collapsed="false">
      <c r="A12" s="235"/>
      <c r="B12" s="53" t="s">
        <v>1875</v>
      </c>
      <c r="C12" s="368" t="n">
        <v>400.01</v>
      </c>
      <c r="D12" s="368" t="n">
        <v>5.27</v>
      </c>
      <c r="E12" s="368" t="n">
        <v>114.66</v>
      </c>
      <c r="F12" s="368" t="n">
        <v>26.97</v>
      </c>
      <c r="G12" s="368" t="n">
        <v>71.26</v>
      </c>
      <c r="H12" s="368" t="n">
        <v>99.82</v>
      </c>
      <c r="I12" s="368" t="n">
        <v>82.03</v>
      </c>
    </row>
    <row r="13" customFormat="false" ht="10.5" hidden="false" customHeight="true" outlineLevel="0" collapsed="false">
      <c r="A13" s="235"/>
      <c r="B13" s="53" t="s">
        <v>1876</v>
      </c>
      <c r="C13" s="368" t="n">
        <v>404.36</v>
      </c>
      <c r="D13" s="368" t="n">
        <v>5.1</v>
      </c>
      <c r="E13" s="368" t="n">
        <v>112.1</v>
      </c>
      <c r="F13" s="368" t="n">
        <v>28.49</v>
      </c>
      <c r="G13" s="368" t="n">
        <v>70.63</v>
      </c>
      <c r="H13" s="368" t="n">
        <v>103.34</v>
      </c>
      <c r="I13" s="368" t="n">
        <v>84.7</v>
      </c>
    </row>
    <row r="14" customFormat="false" ht="10.5" hidden="false" customHeight="true" outlineLevel="0" collapsed="false">
      <c r="A14" s="235"/>
      <c r="B14" s="53" t="s">
        <v>1877</v>
      </c>
      <c r="C14" s="368" t="n">
        <v>407.45</v>
      </c>
      <c r="D14" s="368" t="n">
        <v>4.86</v>
      </c>
      <c r="E14" s="368" t="n">
        <v>117.68</v>
      </c>
      <c r="F14" s="368" t="n">
        <v>25.57</v>
      </c>
      <c r="G14" s="368" t="n">
        <v>72.25</v>
      </c>
      <c r="H14" s="368" t="n">
        <v>102.32</v>
      </c>
      <c r="I14" s="368" t="n">
        <v>84.77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68" t="n">
        <v>400.22</v>
      </c>
      <c r="D15" s="368" t="n">
        <v>5.12</v>
      </c>
      <c r="E15" s="368" t="n">
        <v>112.69</v>
      </c>
      <c r="F15" s="368" t="n">
        <v>24.78</v>
      </c>
      <c r="G15" s="368" t="n">
        <v>70.54</v>
      </c>
      <c r="H15" s="368" t="n">
        <v>101.47</v>
      </c>
      <c r="I15" s="368" t="n">
        <v>85.62</v>
      </c>
    </row>
    <row r="16" customFormat="false" ht="10.5" hidden="false" customHeight="true" outlineLevel="0" collapsed="false">
      <c r="A16" s="235"/>
      <c r="B16" s="53" t="s">
        <v>1875</v>
      </c>
      <c r="C16" s="368" t="n">
        <v>406.96</v>
      </c>
      <c r="D16" s="368" t="n">
        <v>5.59</v>
      </c>
      <c r="E16" s="368" t="n">
        <v>111.09</v>
      </c>
      <c r="F16" s="368" t="n">
        <v>28.48</v>
      </c>
      <c r="G16" s="368" t="n">
        <v>72.86</v>
      </c>
      <c r="H16" s="368" t="n">
        <v>103.27</v>
      </c>
      <c r="I16" s="368" t="n">
        <v>85.67</v>
      </c>
    </row>
    <row r="17" customFormat="false" ht="10.5" hidden="false" customHeight="true" outlineLevel="0" collapsed="false">
      <c r="A17" s="235"/>
      <c r="B17" s="53" t="s">
        <v>1876</v>
      </c>
      <c r="C17" s="368" t="n">
        <v>413.35</v>
      </c>
      <c r="D17" s="368" t="n">
        <v>5.41</v>
      </c>
      <c r="E17" s="368" t="n">
        <v>109.3</v>
      </c>
      <c r="F17" s="368" t="n">
        <v>29.87</v>
      </c>
      <c r="G17" s="368" t="n">
        <v>74.04</v>
      </c>
      <c r="H17" s="368" t="n">
        <v>106.93</v>
      </c>
      <c r="I17" s="368" t="n">
        <v>87.8</v>
      </c>
    </row>
    <row r="18" customFormat="false" ht="10.5" hidden="false" customHeight="true" outlineLevel="0" collapsed="false">
      <c r="A18" s="235"/>
      <c r="B18" s="53" t="s">
        <v>1877</v>
      </c>
      <c r="C18" s="368" t="n">
        <v>414.48</v>
      </c>
      <c r="D18" s="368" t="n">
        <v>5.15</v>
      </c>
      <c r="E18" s="368" t="n">
        <v>112.83</v>
      </c>
      <c r="F18" s="368" t="n">
        <v>27.71</v>
      </c>
      <c r="G18" s="368" t="n">
        <v>75.82</v>
      </c>
      <c r="H18" s="368" t="n">
        <v>106.24</v>
      </c>
      <c r="I18" s="368" t="n">
        <v>86.73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68" t="n">
        <v>389.71</v>
      </c>
      <c r="D19" s="368" t="n">
        <v>5.21</v>
      </c>
      <c r="E19" s="368" t="n">
        <v>100.67</v>
      </c>
      <c r="F19" s="368" t="n">
        <v>24.4</v>
      </c>
      <c r="G19" s="368" t="n">
        <v>68.12</v>
      </c>
      <c r="H19" s="368" t="n">
        <v>104.49</v>
      </c>
      <c r="I19" s="368" t="n">
        <v>86.82</v>
      </c>
    </row>
    <row r="20" customFormat="false" ht="10.5" hidden="false" customHeight="true" outlineLevel="0" collapsed="false">
      <c r="A20" s="235"/>
      <c r="B20" s="53" t="s">
        <v>1875</v>
      </c>
      <c r="C20" s="368" t="n">
        <v>402.95</v>
      </c>
      <c r="D20" s="368" t="n">
        <v>5.69</v>
      </c>
      <c r="E20" s="368" t="n">
        <v>102.4</v>
      </c>
      <c r="F20" s="368" t="n">
        <v>28.67</v>
      </c>
      <c r="G20" s="368" t="n">
        <v>72.05</v>
      </c>
      <c r="H20" s="368" t="n">
        <v>106.67</v>
      </c>
      <c r="I20" s="368" t="n">
        <v>87.47</v>
      </c>
    </row>
    <row r="21" customFormat="false" ht="10.5" hidden="false" customHeight="true" outlineLevel="0" collapsed="false">
      <c r="A21" s="235"/>
      <c r="B21" s="53" t="s">
        <v>1876</v>
      </c>
      <c r="C21" s="368" t="n">
        <v>411.43</v>
      </c>
      <c r="D21" s="368" t="n">
        <v>5.53</v>
      </c>
      <c r="E21" s="368" t="n">
        <v>102.48</v>
      </c>
      <c r="F21" s="368" t="n">
        <v>30.3</v>
      </c>
      <c r="G21" s="368" t="n">
        <v>73.8</v>
      </c>
      <c r="H21" s="368" t="n">
        <v>110.61</v>
      </c>
      <c r="I21" s="368" t="n">
        <v>88.71</v>
      </c>
    </row>
    <row r="22" customFormat="false" ht="10.5" hidden="false" customHeight="true" outlineLevel="0" collapsed="false">
      <c r="A22" s="235"/>
      <c r="B22" s="53" t="s">
        <v>1877</v>
      </c>
      <c r="C22" s="368" t="n">
        <v>415.13</v>
      </c>
      <c r="D22" s="368" t="n">
        <v>5.29</v>
      </c>
      <c r="E22" s="368" t="n">
        <v>109.78</v>
      </c>
      <c r="F22" s="368" t="n">
        <v>27.08</v>
      </c>
      <c r="G22" s="368" t="n">
        <v>75.21</v>
      </c>
      <c r="H22" s="368" t="n">
        <v>110</v>
      </c>
      <c r="I22" s="368" t="n">
        <v>87.77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68" t="n">
        <v>396.71</v>
      </c>
      <c r="D23" s="368" t="n">
        <v>4.94</v>
      </c>
      <c r="E23" s="368" t="n">
        <v>101.35</v>
      </c>
      <c r="F23" s="368" t="n">
        <v>25.86</v>
      </c>
      <c r="G23" s="368" t="n">
        <v>69.36</v>
      </c>
      <c r="H23" s="368" t="n">
        <v>106.92</v>
      </c>
      <c r="I23" s="368" t="n">
        <v>88.28</v>
      </c>
    </row>
    <row r="24" customFormat="false" ht="10.5" hidden="false" customHeight="true" outlineLevel="0" collapsed="false">
      <c r="A24" s="235"/>
      <c r="B24" s="53" t="s">
        <v>1875</v>
      </c>
      <c r="C24" s="368" t="n">
        <v>411.54</v>
      </c>
      <c r="D24" s="368" t="n">
        <v>5.36</v>
      </c>
      <c r="E24" s="368" t="n">
        <v>105.28</v>
      </c>
      <c r="F24" s="368" t="n">
        <v>30.36</v>
      </c>
      <c r="G24" s="368" t="n">
        <v>72.54</v>
      </c>
      <c r="H24" s="368" t="n">
        <v>108.94</v>
      </c>
      <c r="I24" s="368" t="n">
        <v>89.06</v>
      </c>
    </row>
    <row r="25" customFormat="false" ht="10.5" hidden="false" customHeight="true" outlineLevel="0" collapsed="false">
      <c r="A25" s="235"/>
      <c r="B25" s="53" t="s">
        <v>1876</v>
      </c>
      <c r="C25" s="368" t="n">
        <v>420.96</v>
      </c>
      <c r="D25" s="368" t="n">
        <v>5.18</v>
      </c>
      <c r="E25" s="368" t="n">
        <v>105.9</v>
      </c>
      <c r="F25" s="368" t="n">
        <v>31.54</v>
      </c>
      <c r="G25" s="368" t="n">
        <v>74.98</v>
      </c>
      <c r="H25" s="368" t="n">
        <v>112.59</v>
      </c>
      <c r="I25" s="368" t="n">
        <v>90.77</v>
      </c>
    </row>
    <row r="26" customFormat="false" ht="10.5" hidden="false" customHeight="true" outlineLevel="0" collapsed="false">
      <c r="A26" s="235"/>
      <c r="B26" s="53" t="s">
        <v>1877</v>
      </c>
      <c r="C26" s="368" t="n">
        <v>425.76</v>
      </c>
      <c r="D26" s="368" t="n">
        <v>5.11</v>
      </c>
      <c r="E26" s="368" t="n">
        <v>113.53</v>
      </c>
      <c r="F26" s="368" t="n">
        <v>29.05</v>
      </c>
      <c r="G26" s="368" t="n">
        <v>76.78</v>
      </c>
      <c r="H26" s="368" t="n">
        <v>111.5</v>
      </c>
      <c r="I26" s="368" t="n">
        <v>89.79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68" t="n">
        <v>408.27</v>
      </c>
      <c r="D27" s="368" t="n">
        <v>5.21</v>
      </c>
      <c r="E27" s="368" t="n">
        <v>104.89</v>
      </c>
      <c r="F27" s="368" t="n">
        <v>25.98</v>
      </c>
      <c r="G27" s="368" t="n">
        <v>70.64</v>
      </c>
      <c r="H27" s="368" t="n">
        <v>111.81</v>
      </c>
      <c r="I27" s="368" t="n">
        <v>89.74</v>
      </c>
    </row>
    <row r="28" customFormat="false" ht="10.5" hidden="false" customHeight="true" outlineLevel="0" collapsed="false">
      <c r="A28" s="235"/>
      <c r="B28" s="53" t="s">
        <v>1875</v>
      </c>
      <c r="C28" s="368" t="n">
        <v>421.44</v>
      </c>
      <c r="D28" s="368" t="n">
        <v>5.64</v>
      </c>
      <c r="E28" s="368" t="n">
        <v>106.27</v>
      </c>
      <c r="F28" s="368" t="n">
        <v>30.02</v>
      </c>
      <c r="G28" s="368" t="n">
        <v>74.66</v>
      </c>
      <c r="H28" s="368" t="n">
        <v>114.2</v>
      </c>
      <c r="I28" s="368" t="n">
        <v>90.65</v>
      </c>
    </row>
    <row r="29" customFormat="false" ht="10.5" hidden="false" customHeight="true" outlineLevel="0" collapsed="false">
      <c r="A29" s="235"/>
      <c r="B29" s="53" t="s">
        <v>1876</v>
      </c>
      <c r="C29" s="368" t="n">
        <v>427.44</v>
      </c>
      <c r="D29" s="368" t="n">
        <v>5.47</v>
      </c>
      <c r="E29" s="368" t="n">
        <v>105</v>
      </c>
      <c r="F29" s="368" t="n">
        <v>30.57</v>
      </c>
      <c r="G29" s="368" t="n">
        <v>76.31</v>
      </c>
      <c r="H29" s="368" t="n">
        <v>117.92</v>
      </c>
      <c r="I29" s="368" t="n">
        <v>92.17</v>
      </c>
    </row>
    <row r="30" customFormat="false" ht="10.5" hidden="false" customHeight="true" outlineLevel="0" collapsed="false">
      <c r="A30" s="235"/>
      <c r="B30" s="53" t="s">
        <v>1877</v>
      </c>
      <c r="C30" s="368" t="n">
        <v>433.25</v>
      </c>
      <c r="D30" s="368" t="n">
        <v>5.27</v>
      </c>
      <c r="E30" s="368" t="n">
        <v>112.14</v>
      </c>
      <c r="F30" s="368" t="n">
        <v>27.48</v>
      </c>
      <c r="G30" s="368" t="n">
        <v>77.84</v>
      </c>
      <c r="H30" s="368" t="n">
        <v>118.34</v>
      </c>
      <c r="I30" s="368" t="n">
        <v>92.18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68" t="n">
        <v>409.29</v>
      </c>
      <c r="D31" s="368" t="n">
        <v>5.48</v>
      </c>
      <c r="E31" s="368" t="n">
        <v>101.06</v>
      </c>
      <c r="F31" s="368" t="n">
        <v>22.45</v>
      </c>
      <c r="G31" s="368" t="n">
        <v>71.1</v>
      </c>
      <c r="H31" s="368" t="n">
        <v>117.17</v>
      </c>
      <c r="I31" s="368" t="n">
        <v>92.03</v>
      </c>
    </row>
    <row r="32" customFormat="false" ht="10.5" hidden="false" customHeight="true" outlineLevel="0" collapsed="false">
      <c r="A32" s="235"/>
      <c r="B32" s="53" t="s">
        <v>1875</v>
      </c>
      <c r="C32" s="368" t="n">
        <v>425.92</v>
      </c>
      <c r="D32" s="368" t="n">
        <v>5.93</v>
      </c>
      <c r="E32" s="368" t="n">
        <v>102.89</v>
      </c>
      <c r="F32" s="368" t="n">
        <v>29.26</v>
      </c>
      <c r="G32" s="368" t="n">
        <v>75.3</v>
      </c>
      <c r="H32" s="368" t="n">
        <v>119.76</v>
      </c>
      <c r="I32" s="368" t="n">
        <v>92.78</v>
      </c>
    </row>
    <row r="33" customFormat="false" ht="10.5" hidden="false" customHeight="true" outlineLevel="0" collapsed="false">
      <c r="A33" s="235"/>
      <c r="B33" s="53" t="s">
        <v>1876</v>
      </c>
      <c r="C33" s="368" t="n">
        <v>435.39</v>
      </c>
      <c r="D33" s="368" t="n">
        <v>5.94</v>
      </c>
      <c r="E33" s="368" t="n">
        <v>104.31</v>
      </c>
      <c r="F33" s="368" t="n">
        <v>30.48</v>
      </c>
      <c r="G33" s="368" t="n">
        <v>77.53</v>
      </c>
      <c r="H33" s="368" t="n">
        <v>123.23</v>
      </c>
      <c r="I33" s="368" t="n">
        <v>93.9</v>
      </c>
    </row>
    <row r="34" customFormat="false" ht="10.5" hidden="false" customHeight="true" outlineLevel="0" collapsed="false">
      <c r="A34" s="235"/>
      <c r="B34" s="53" t="s">
        <v>1877</v>
      </c>
      <c r="C34" s="368" t="n">
        <v>438.97</v>
      </c>
      <c r="D34" s="368" t="n">
        <v>5.67</v>
      </c>
      <c r="E34" s="368" t="n">
        <v>110.67</v>
      </c>
      <c r="F34" s="368" t="n">
        <v>27.25</v>
      </c>
      <c r="G34" s="368" t="n">
        <v>78.64</v>
      </c>
      <c r="H34" s="368" t="n">
        <v>124.03</v>
      </c>
      <c r="I34" s="368" t="n">
        <v>92.71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68" t="n">
        <v>412.11</v>
      </c>
      <c r="D35" s="368" t="n">
        <v>5.46</v>
      </c>
      <c r="E35" s="368" t="n">
        <v>98.84</v>
      </c>
      <c r="F35" s="368" t="n">
        <v>22.74</v>
      </c>
      <c r="G35" s="368" t="n">
        <v>71.02</v>
      </c>
      <c r="H35" s="368" t="n">
        <v>121.04</v>
      </c>
      <c r="I35" s="368" t="n">
        <v>93.01</v>
      </c>
    </row>
    <row r="36" customFormat="false" ht="10.5" hidden="false" customHeight="true" outlineLevel="0" collapsed="false">
      <c r="A36" s="235"/>
      <c r="B36" s="53" t="s">
        <v>1875</v>
      </c>
      <c r="C36" s="368" t="n">
        <v>436.48</v>
      </c>
      <c r="D36" s="368" t="n">
        <v>6</v>
      </c>
      <c r="E36" s="368" t="n">
        <v>107.34</v>
      </c>
      <c r="F36" s="368" t="n">
        <v>28.78</v>
      </c>
      <c r="G36" s="368" t="n">
        <v>77.02</v>
      </c>
      <c r="H36" s="368" t="n">
        <v>124.23</v>
      </c>
      <c r="I36" s="368" t="n">
        <v>93.11</v>
      </c>
    </row>
    <row r="37" customFormat="false" ht="10.5" hidden="false" customHeight="true" outlineLevel="0" collapsed="false">
      <c r="A37" s="235"/>
      <c r="B37" s="53" t="s">
        <v>1876</v>
      </c>
      <c r="C37" s="368" t="n">
        <v>444.17</v>
      </c>
      <c r="D37" s="368" t="n">
        <v>5.85</v>
      </c>
      <c r="E37" s="368" t="n">
        <v>107.44</v>
      </c>
      <c r="F37" s="368" t="n">
        <v>29.63</v>
      </c>
      <c r="G37" s="368" t="n">
        <v>78.63</v>
      </c>
      <c r="H37" s="368" t="n">
        <v>128.37</v>
      </c>
      <c r="I37" s="368" t="n">
        <v>94.25</v>
      </c>
    </row>
    <row r="38" customFormat="false" ht="10.5" hidden="false" customHeight="true" outlineLevel="0" collapsed="false">
      <c r="A38" s="235"/>
      <c r="B38" s="53" t="s">
        <v>1877</v>
      </c>
      <c r="C38" s="368" t="n">
        <v>449.33</v>
      </c>
      <c r="D38" s="368" t="n">
        <v>5.63</v>
      </c>
      <c r="E38" s="368" t="n">
        <v>115.01</v>
      </c>
      <c r="F38" s="368" t="n">
        <v>26.67</v>
      </c>
      <c r="G38" s="368" t="n">
        <v>79.34</v>
      </c>
      <c r="H38" s="368" t="n">
        <v>129.31</v>
      </c>
      <c r="I38" s="368" t="n">
        <v>93.37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68" t="n">
        <v>431.41</v>
      </c>
      <c r="D39" s="368" t="n">
        <v>5.6</v>
      </c>
      <c r="E39" s="368" t="n">
        <v>105.64</v>
      </c>
      <c r="F39" s="368" t="n">
        <v>23.96</v>
      </c>
      <c r="G39" s="368" t="n">
        <v>74.81</v>
      </c>
      <c r="H39" s="368" t="n">
        <v>127.38</v>
      </c>
      <c r="I39" s="368" t="n">
        <v>94.02</v>
      </c>
    </row>
    <row r="40" customFormat="false" ht="10.5" hidden="false" customHeight="true" outlineLevel="0" collapsed="false">
      <c r="A40" s="235"/>
      <c r="B40" s="53" t="s">
        <v>1875</v>
      </c>
      <c r="C40" s="368" t="n">
        <v>440.96</v>
      </c>
      <c r="D40" s="368" t="n">
        <v>6.11</v>
      </c>
      <c r="E40" s="368" t="n">
        <v>107.26</v>
      </c>
      <c r="F40" s="368" t="n">
        <v>26.81</v>
      </c>
      <c r="G40" s="368" t="n">
        <v>77.91</v>
      </c>
      <c r="H40" s="368" t="n">
        <v>129.01</v>
      </c>
      <c r="I40" s="368" t="n">
        <v>93.86</v>
      </c>
    </row>
    <row r="41" customFormat="false" ht="10.5" hidden="false" customHeight="true" outlineLevel="0" collapsed="false">
      <c r="A41" s="235"/>
      <c r="B41" s="53" t="s">
        <v>1876</v>
      </c>
      <c r="C41" s="368" t="n">
        <v>453.43</v>
      </c>
      <c r="D41" s="368" t="n">
        <v>6</v>
      </c>
      <c r="E41" s="368" t="n">
        <v>109.33</v>
      </c>
      <c r="F41" s="368" t="n">
        <v>28.62</v>
      </c>
      <c r="G41" s="368" t="n">
        <v>80.51</v>
      </c>
      <c r="H41" s="368" t="n">
        <v>133.82</v>
      </c>
      <c r="I41" s="368" t="n">
        <v>95.15</v>
      </c>
    </row>
    <row r="42" customFormat="false" ht="10.5" hidden="false" customHeight="true" outlineLevel="0" collapsed="false">
      <c r="A42" s="235"/>
      <c r="B42" s="53" t="s">
        <v>1877</v>
      </c>
      <c r="C42" s="368" t="n">
        <v>457.2</v>
      </c>
      <c r="D42" s="368" t="n">
        <v>5.76</v>
      </c>
      <c r="E42" s="368" t="n">
        <v>115.03</v>
      </c>
      <c r="F42" s="368" t="n">
        <v>25.56</v>
      </c>
      <c r="G42" s="368" t="n">
        <v>81.03</v>
      </c>
      <c r="H42" s="368" t="n">
        <v>135.72</v>
      </c>
      <c r="I42" s="368" t="n">
        <v>94.1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68" t="n">
        <v>437.71</v>
      </c>
      <c r="D43" s="368" t="n">
        <v>5.87</v>
      </c>
      <c r="E43" s="368" t="n">
        <v>102.02</v>
      </c>
      <c r="F43" s="368" t="n">
        <v>23.25</v>
      </c>
      <c r="G43" s="368" t="n">
        <v>79.16</v>
      </c>
      <c r="H43" s="368" t="n">
        <v>132.2</v>
      </c>
      <c r="I43" s="368" t="n">
        <v>95.21</v>
      </c>
      <c r="J43" s="134"/>
      <c r="M43" s="367"/>
    </row>
    <row r="44" customFormat="false" ht="10.5" hidden="false" customHeight="true" outlineLevel="0" collapsed="false">
      <c r="A44" s="235"/>
      <c r="B44" s="53" t="s">
        <v>1875</v>
      </c>
      <c r="C44" s="368" t="n">
        <v>449.32</v>
      </c>
      <c r="D44" s="368" t="n">
        <v>6.45</v>
      </c>
      <c r="E44" s="368" t="n">
        <v>104.95</v>
      </c>
      <c r="F44" s="368" t="n">
        <v>26.56</v>
      </c>
      <c r="G44" s="368" t="n">
        <v>82.19</v>
      </c>
      <c r="H44" s="368" t="n">
        <v>134.29</v>
      </c>
      <c r="I44" s="368" t="n">
        <v>94.88</v>
      </c>
      <c r="J44" s="134"/>
      <c r="M44" s="367"/>
    </row>
    <row r="45" customFormat="false" ht="10.5" hidden="false" customHeight="true" outlineLevel="0" collapsed="false">
      <c r="A45" s="235"/>
      <c r="B45" s="53" t="s">
        <v>1876</v>
      </c>
      <c r="C45" s="368" t="n">
        <v>464.76</v>
      </c>
      <c r="D45" s="368" t="n">
        <v>6.34</v>
      </c>
      <c r="E45" s="368" t="n">
        <v>107.65</v>
      </c>
      <c r="F45" s="368" t="n">
        <v>28.95</v>
      </c>
      <c r="G45" s="368" t="n">
        <v>85.87</v>
      </c>
      <c r="H45" s="368" t="n">
        <v>139.56</v>
      </c>
      <c r="I45" s="368" t="n">
        <v>96.39</v>
      </c>
      <c r="J45" s="134"/>
      <c r="M45" s="367"/>
    </row>
    <row r="46" customFormat="false" ht="10.5" hidden="false" customHeight="true" outlineLevel="0" collapsed="false">
      <c r="A46" s="235"/>
      <c r="B46" s="53" t="s">
        <v>1877</v>
      </c>
      <c r="C46" s="368" t="n">
        <v>471.73</v>
      </c>
      <c r="D46" s="368" t="n">
        <v>6.1</v>
      </c>
      <c r="E46" s="368" t="n">
        <v>115.92</v>
      </c>
      <c r="F46" s="368" t="n">
        <v>26.3</v>
      </c>
      <c r="G46" s="368" t="n">
        <v>87.28</v>
      </c>
      <c r="H46" s="368" t="n">
        <v>140.54</v>
      </c>
      <c r="I46" s="368" t="n">
        <v>95.59</v>
      </c>
      <c r="J46" s="134"/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68" t="n">
        <v>458.32</v>
      </c>
      <c r="D47" s="368" t="n">
        <v>5.86</v>
      </c>
      <c r="E47" s="368" t="n">
        <v>108.78</v>
      </c>
      <c r="F47" s="368" t="n">
        <v>24.29</v>
      </c>
      <c r="G47" s="368" t="n">
        <v>81.96</v>
      </c>
      <c r="H47" s="368" t="n">
        <v>140.19</v>
      </c>
      <c r="I47" s="368" t="n">
        <v>97.24</v>
      </c>
      <c r="J47" s="134"/>
      <c r="M47" s="367"/>
    </row>
    <row r="48" customFormat="false" ht="10.5" hidden="false" customHeight="true" outlineLevel="0" collapsed="false">
      <c r="A48" s="235"/>
      <c r="B48" s="53" t="s">
        <v>1875</v>
      </c>
      <c r="C48" s="368" t="n">
        <v>468.88</v>
      </c>
      <c r="D48" s="368" t="n">
        <v>6.38</v>
      </c>
      <c r="E48" s="368" t="n">
        <v>110.41</v>
      </c>
      <c r="F48" s="368" t="n">
        <v>26.04</v>
      </c>
      <c r="G48" s="368" t="n">
        <v>86.65</v>
      </c>
      <c r="H48" s="368" t="n">
        <v>141.83</v>
      </c>
      <c r="I48" s="368" t="n">
        <v>97.57</v>
      </c>
      <c r="J48" s="134"/>
      <c r="M48" s="367"/>
    </row>
    <row r="49" customFormat="false" ht="10.5" hidden="false" customHeight="true" outlineLevel="0" collapsed="false">
      <c r="A49" s="235"/>
      <c r="B49" s="53" t="s">
        <v>1876</v>
      </c>
      <c r="C49" s="368" t="n">
        <v>478.9</v>
      </c>
      <c r="D49" s="368" t="n">
        <v>6.27</v>
      </c>
      <c r="E49" s="368" t="n">
        <v>112.69</v>
      </c>
      <c r="F49" s="368" t="n">
        <v>27.61</v>
      </c>
      <c r="G49" s="368" t="n">
        <v>88.62</v>
      </c>
      <c r="H49" s="368" t="n">
        <v>145.69</v>
      </c>
      <c r="I49" s="368" t="n">
        <v>98.02</v>
      </c>
      <c r="J49" s="134"/>
      <c r="M49" s="367"/>
    </row>
    <row r="50" customFormat="false" ht="10.5" hidden="false" customHeight="true" outlineLevel="0" collapsed="false">
      <c r="A50" s="235"/>
      <c r="B50" s="53" t="s">
        <v>1877</v>
      </c>
      <c r="C50" s="368" t="n">
        <v>480.39</v>
      </c>
      <c r="D50" s="368" t="n">
        <v>6.04</v>
      </c>
      <c r="E50" s="368" t="n">
        <v>118.57</v>
      </c>
      <c r="F50" s="368" t="n">
        <v>24.7</v>
      </c>
      <c r="G50" s="368" t="n">
        <v>88.69</v>
      </c>
      <c r="H50" s="368" t="n">
        <v>145.16</v>
      </c>
      <c r="I50" s="368" t="n">
        <v>97.23</v>
      </c>
      <c r="J50" s="134"/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68" t="n">
        <v>467.72</v>
      </c>
      <c r="D51" s="368" t="n">
        <v>5.88</v>
      </c>
      <c r="E51" s="368" t="n">
        <v>110.93</v>
      </c>
      <c r="F51" s="368" t="n">
        <v>22.09</v>
      </c>
      <c r="G51" s="368" t="n">
        <v>86.12</v>
      </c>
      <c r="H51" s="368" t="n">
        <v>145.47</v>
      </c>
      <c r="I51" s="368" t="n">
        <v>97.23</v>
      </c>
      <c r="J51" s="134"/>
      <c r="M51" s="367"/>
    </row>
    <row r="52" customFormat="false" ht="10.5" hidden="false" customHeight="true" outlineLevel="0" collapsed="false">
      <c r="A52" s="235"/>
      <c r="B52" s="53" t="s">
        <v>1875</v>
      </c>
      <c r="C52" s="368" t="n">
        <v>474.86</v>
      </c>
      <c r="D52" s="368" t="n">
        <v>6.41</v>
      </c>
      <c r="E52" s="368" t="n">
        <v>109.96</v>
      </c>
      <c r="F52" s="368" t="n">
        <v>24.59</v>
      </c>
      <c r="G52" s="368" t="n">
        <v>89.69</v>
      </c>
      <c r="H52" s="368" t="n">
        <v>146.91</v>
      </c>
      <c r="I52" s="368" t="n">
        <v>97.3</v>
      </c>
      <c r="J52" s="134"/>
      <c r="M52" s="367"/>
    </row>
    <row r="53" customFormat="false" ht="10.5" hidden="false" customHeight="true" outlineLevel="0" collapsed="false">
      <c r="A53" s="235"/>
      <c r="B53" s="53" t="s">
        <v>1876</v>
      </c>
      <c r="C53" s="368" t="n">
        <v>483.87</v>
      </c>
      <c r="D53" s="368" t="n">
        <v>6.29</v>
      </c>
      <c r="E53" s="368" t="n">
        <v>109.98</v>
      </c>
      <c r="F53" s="368" t="n">
        <v>26.44</v>
      </c>
      <c r="G53" s="368" t="n">
        <v>91.69</v>
      </c>
      <c r="H53" s="368" t="n">
        <v>151.16</v>
      </c>
      <c r="I53" s="368" t="n">
        <v>98.31</v>
      </c>
      <c r="J53" s="134"/>
      <c r="M53" s="367"/>
    </row>
    <row r="54" customFormat="false" ht="10.5" hidden="false" customHeight="true" outlineLevel="0" collapsed="false">
      <c r="A54" s="235"/>
      <c r="B54" s="53" t="s">
        <v>1877</v>
      </c>
      <c r="C54" s="368" t="n">
        <v>484.4</v>
      </c>
      <c r="D54" s="368" t="n">
        <v>6.05</v>
      </c>
      <c r="E54" s="368" t="n">
        <v>113.71</v>
      </c>
      <c r="F54" s="368" t="n">
        <v>23.79</v>
      </c>
      <c r="G54" s="368" t="n">
        <v>91.85</v>
      </c>
      <c r="H54" s="368" t="n">
        <v>151.07</v>
      </c>
      <c r="I54" s="368" t="n">
        <v>97.93</v>
      </c>
      <c r="J54" s="134"/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68" t="n">
        <v>463.069999999999</v>
      </c>
      <c r="D55" s="368" t="n">
        <v>5.76</v>
      </c>
      <c r="E55" s="368" t="n">
        <v>105.46</v>
      </c>
      <c r="F55" s="368" t="n">
        <v>20.83</v>
      </c>
      <c r="G55" s="368" t="n">
        <v>86.73</v>
      </c>
      <c r="H55" s="368" t="n">
        <v>145.569999999999</v>
      </c>
      <c r="I55" s="368" t="n">
        <v>98.72</v>
      </c>
      <c r="J55" s="134"/>
      <c r="M55" s="367"/>
    </row>
    <row r="56" customFormat="false" ht="10.5" hidden="false" customHeight="true" outlineLevel="0" collapsed="false">
      <c r="A56" s="235"/>
      <c r="B56" s="53" t="s">
        <v>1875</v>
      </c>
      <c r="C56" s="368" t="n">
        <v>478.36</v>
      </c>
      <c r="D56" s="368" t="n">
        <v>6.3</v>
      </c>
      <c r="E56" s="368" t="n">
        <v>110.25</v>
      </c>
      <c r="F56" s="368" t="n">
        <v>23.65</v>
      </c>
      <c r="G56" s="368" t="n">
        <v>91.07</v>
      </c>
      <c r="H56" s="368" t="n">
        <v>147.81</v>
      </c>
      <c r="I56" s="368" t="n">
        <v>99.28</v>
      </c>
      <c r="J56" s="134"/>
      <c r="M56" s="367"/>
    </row>
    <row r="57" customFormat="false" ht="10.5" hidden="false" customHeight="true" outlineLevel="0" collapsed="false">
      <c r="A57" s="235"/>
      <c r="B57" s="53" t="s">
        <v>1876</v>
      </c>
      <c r="C57" s="368" t="n">
        <v>488.47</v>
      </c>
      <c r="D57" s="368" t="n">
        <v>6.17</v>
      </c>
      <c r="E57" s="368" t="n">
        <v>111.87</v>
      </c>
      <c r="F57" s="368" t="n">
        <v>25.45</v>
      </c>
      <c r="G57" s="368" t="n">
        <v>93.73</v>
      </c>
      <c r="H57" s="368" t="n">
        <v>151.28</v>
      </c>
      <c r="I57" s="368" t="n">
        <v>99.97</v>
      </c>
      <c r="J57" s="134"/>
      <c r="M57" s="367"/>
    </row>
    <row r="58" customFormat="false" ht="10.5" hidden="false" customHeight="true" outlineLevel="0" collapsed="false">
      <c r="A58" s="235"/>
      <c r="B58" s="53" t="s">
        <v>1877</v>
      </c>
      <c r="C58" s="368" t="n">
        <v>486.31</v>
      </c>
      <c r="D58" s="368" t="n">
        <v>5.96</v>
      </c>
      <c r="E58" s="368" t="n">
        <v>115.37</v>
      </c>
      <c r="F58" s="368" t="n">
        <v>22.33</v>
      </c>
      <c r="G58" s="368" t="n">
        <v>92.94</v>
      </c>
      <c r="H58" s="368" t="n">
        <v>150.58</v>
      </c>
      <c r="I58" s="368" t="n">
        <v>99.13</v>
      </c>
      <c r="J58" s="134"/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68" t="n">
        <v>466.26</v>
      </c>
      <c r="D59" s="368" t="n">
        <v>5.74</v>
      </c>
      <c r="E59" s="368" t="n">
        <v>108.37</v>
      </c>
      <c r="F59" s="368" t="n">
        <v>19.06</v>
      </c>
      <c r="G59" s="368" t="n">
        <v>87.49</v>
      </c>
      <c r="H59" s="368" t="n">
        <v>147.21</v>
      </c>
      <c r="I59" s="368" t="n">
        <v>98.39</v>
      </c>
      <c r="J59" s="134"/>
      <c r="M59" s="367"/>
    </row>
    <row r="60" customFormat="false" ht="10.5" hidden="false" customHeight="true" outlineLevel="0" collapsed="false">
      <c r="A60" s="235"/>
      <c r="B60" s="53" t="s">
        <v>1875</v>
      </c>
      <c r="C60" s="368" t="n">
        <v>475.66</v>
      </c>
      <c r="D60" s="368" t="n">
        <v>6.26</v>
      </c>
      <c r="E60" s="368" t="n">
        <v>108.65</v>
      </c>
      <c r="F60" s="368" t="n">
        <v>22.57</v>
      </c>
      <c r="G60" s="368" t="n">
        <v>91.5</v>
      </c>
      <c r="H60" s="368" t="n">
        <v>147.96</v>
      </c>
      <c r="I60" s="368" t="n">
        <v>98.72</v>
      </c>
      <c r="J60" s="134"/>
      <c r="M60" s="367"/>
    </row>
    <row r="61" customFormat="false" ht="10.5" hidden="false" customHeight="true" outlineLevel="0" collapsed="false">
      <c r="A61" s="235"/>
      <c r="B61" s="53" t="s">
        <v>1876</v>
      </c>
      <c r="C61" s="368" t="n">
        <v>489.12</v>
      </c>
      <c r="D61" s="368" t="n">
        <v>6.11</v>
      </c>
      <c r="E61" s="368" t="n">
        <v>111.28</v>
      </c>
      <c r="F61" s="368" t="n">
        <v>24.82</v>
      </c>
      <c r="G61" s="368" t="n">
        <v>94.99</v>
      </c>
      <c r="H61" s="368" t="n">
        <v>152.37</v>
      </c>
      <c r="I61" s="368" t="n">
        <v>99.55</v>
      </c>
      <c r="J61" s="134"/>
      <c r="M61" s="367"/>
    </row>
    <row r="62" customFormat="false" ht="10.5" hidden="false" customHeight="true" outlineLevel="0" collapsed="false">
      <c r="A62" s="235"/>
      <c r="B62" s="53" t="s">
        <v>1877</v>
      </c>
      <c r="C62" s="368" t="n">
        <v>487.83</v>
      </c>
      <c r="D62" s="368" t="n">
        <v>5.92</v>
      </c>
      <c r="E62" s="368" t="n">
        <v>116.67</v>
      </c>
      <c r="F62" s="368" t="n">
        <v>21.75</v>
      </c>
      <c r="G62" s="368" t="n">
        <v>93.81</v>
      </c>
      <c r="H62" s="368" t="n">
        <v>150.95</v>
      </c>
      <c r="I62" s="368" t="n">
        <v>98.73</v>
      </c>
      <c r="J62" s="134"/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68" t="n">
        <v>472.74</v>
      </c>
      <c r="D63" s="368" t="n">
        <v>5.88</v>
      </c>
      <c r="E63" s="368" t="n">
        <v>111.64</v>
      </c>
      <c r="F63" s="368" t="n">
        <v>19.17</v>
      </c>
      <c r="G63" s="368" t="n">
        <v>89.45</v>
      </c>
      <c r="H63" s="368" t="n">
        <v>148.16</v>
      </c>
      <c r="I63" s="368" t="n">
        <v>98.44</v>
      </c>
      <c r="J63" s="134"/>
      <c r="M63" s="367"/>
    </row>
    <row r="64" customFormat="false" ht="10.5" hidden="false" customHeight="true" outlineLevel="0" collapsed="false">
      <c r="A64" s="235"/>
      <c r="B64" s="53" t="s">
        <v>1875</v>
      </c>
      <c r="C64" s="368" t="n">
        <v>488.13</v>
      </c>
      <c r="D64" s="368" t="n">
        <v>6.35</v>
      </c>
      <c r="E64" s="368" t="n">
        <v>115.46</v>
      </c>
      <c r="F64" s="368" t="n">
        <v>22.34</v>
      </c>
      <c r="G64" s="368" t="n">
        <v>93.96</v>
      </c>
      <c r="H64" s="368" t="n">
        <v>150.91</v>
      </c>
      <c r="I64" s="368" t="n">
        <v>99.11</v>
      </c>
      <c r="J64" s="134"/>
      <c r="M64" s="367"/>
    </row>
    <row r="65" customFormat="false" ht="17.45" hidden="false" customHeight="true" outlineLevel="0" collapsed="false">
      <c r="A65" s="73"/>
      <c r="B65" s="73"/>
    </row>
    <row r="66" customFormat="false" ht="11.1" hidden="false" customHeight="true" outlineLevel="0" collapsed="false">
      <c r="A66" s="235"/>
      <c r="B66" s="73"/>
    </row>
    <row r="67" customFormat="false" ht="11.1" hidden="false" customHeight="true" outlineLevel="0" collapsed="false">
      <c r="A67" s="235"/>
      <c r="B67" s="73"/>
    </row>
    <row r="68" customFormat="false" ht="11.1" hidden="false" customHeight="true" outlineLevel="0" collapsed="false">
      <c r="A68" s="235"/>
      <c r="B68" s="73"/>
    </row>
    <row r="69" customFormat="false" ht="11.1" hidden="false" customHeight="true" outlineLevel="0" collapsed="false">
      <c r="A69" s="235"/>
      <c r="B69" s="73"/>
    </row>
    <row r="70" customFormat="false" ht="17.45" hidden="false" customHeight="true" outlineLevel="0" collapsed="false">
      <c r="A70" s="73"/>
      <c r="B70" s="73"/>
    </row>
    <row r="71" customFormat="false" ht="11.1" hidden="false" customHeight="true" outlineLevel="0" collapsed="false">
      <c r="A71" s="73"/>
      <c r="B71" s="73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false" hidden="false" outlineLevel="0" max="257" min="10" style="34" width="11.42"/>
  </cols>
  <sheetData>
    <row r="1" s="259" customFormat="true" ht="11.1" hidden="true" customHeight="true" outlineLevel="0" collapsed="false">
      <c r="A1" s="168"/>
      <c r="B1" s="349"/>
      <c r="C1" s="349"/>
      <c r="D1" s="349"/>
      <c r="E1" s="349"/>
      <c r="F1" s="349"/>
      <c r="G1" s="349"/>
      <c r="H1" s="349"/>
      <c r="I1" s="349"/>
    </row>
    <row r="2" s="259" customFormat="true" ht="21.95" hidden="false" customHeight="true" outlineLevel="0" collapsed="false">
      <c r="A2" s="351" t="s">
        <v>1975</v>
      </c>
      <c r="B2" s="351"/>
      <c r="C2" s="351"/>
      <c r="D2" s="351"/>
      <c r="E2" s="351"/>
      <c r="F2" s="351"/>
      <c r="G2" s="351"/>
      <c r="H2" s="351"/>
      <c r="I2" s="351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</row>
    <row r="5" customFormat="false" ht="11.1" hidden="true" customHeight="true" outlineLevel="0" collapsed="false">
      <c r="B5" s="53"/>
      <c r="J5" s="73"/>
    </row>
    <row r="6" customFormat="false" ht="45" hidden="false" customHeight="true" outlineLevel="0" collapsed="false">
      <c r="A6" s="167" t="s">
        <v>1868</v>
      </c>
      <c r="B6" s="167"/>
      <c r="C6" s="112" t="s">
        <v>829</v>
      </c>
      <c r="D6" s="112" t="s">
        <v>1969</v>
      </c>
      <c r="E6" s="112" t="s">
        <v>1970</v>
      </c>
      <c r="F6" s="112" t="s">
        <v>831</v>
      </c>
      <c r="G6" s="112" t="s">
        <v>1971</v>
      </c>
      <c r="H6" s="112" t="s">
        <v>1972</v>
      </c>
      <c r="I6" s="112" t="s">
        <v>1973</v>
      </c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</row>
    <row r="10" s="356" customFormat="true" ht="21.95" hidden="false" customHeight="true" outlineLevel="0" collapsed="false">
      <c r="A10" s="354"/>
      <c r="B10" s="355"/>
      <c r="C10" s="253" t="s">
        <v>481</v>
      </c>
      <c r="D10" s="253"/>
      <c r="E10" s="253"/>
      <c r="F10" s="253"/>
      <c r="G10" s="253"/>
      <c r="H10" s="253"/>
      <c r="I10" s="253"/>
    </row>
    <row r="11" customFormat="false" ht="13.5" hidden="false" customHeight="true" outlineLevel="0" collapsed="false">
      <c r="A11" s="235" t="n">
        <v>1991</v>
      </c>
      <c r="B11" s="53" t="s">
        <v>1874</v>
      </c>
      <c r="C11" s="368" t="n">
        <v>186.47</v>
      </c>
      <c r="D11" s="368" t="n">
        <v>2.97</v>
      </c>
      <c r="E11" s="368" t="n">
        <v>68.28</v>
      </c>
      <c r="F11" s="368" t="n">
        <v>11.62</v>
      </c>
      <c r="G11" s="368" t="n">
        <v>37.61</v>
      </c>
      <c r="H11" s="368" t="n">
        <v>19.42</v>
      </c>
      <c r="I11" s="368" t="n">
        <v>46.57</v>
      </c>
    </row>
    <row r="12" customFormat="false" ht="10.5" hidden="false" customHeight="true" outlineLevel="0" collapsed="false">
      <c r="A12" s="235"/>
      <c r="B12" s="53" t="s">
        <v>1875</v>
      </c>
      <c r="C12" s="368" t="n">
        <v>203.28</v>
      </c>
      <c r="D12" s="368" t="n">
        <v>2.47</v>
      </c>
      <c r="E12" s="368" t="n">
        <v>75.61</v>
      </c>
      <c r="F12" s="368" t="n">
        <v>14.26</v>
      </c>
      <c r="G12" s="368" t="n">
        <v>39.6</v>
      </c>
      <c r="H12" s="368" t="n">
        <v>20.27</v>
      </c>
      <c r="I12" s="368" t="n">
        <v>51.07</v>
      </c>
    </row>
    <row r="13" customFormat="false" ht="10.5" hidden="false" customHeight="true" outlineLevel="0" collapsed="false">
      <c r="A13" s="235"/>
      <c r="B13" s="53" t="s">
        <v>1876</v>
      </c>
      <c r="C13" s="368" t="n">
        <v>210.68</v>
      </c>
      <c r="D13" s="368" t="n">
        <v>2.49</v>
      </c>
      <c r="E13" s="368" t="n">
        <v>73.27</v>
      </c>
      <c r="F13" s="368" t="n">
        <v>14.93</v>
      </c>
      <c r="G13" s="368" t="n">
        <v>44.79</v>
      </c>
      <c r="H13" s="368" t="n">
        <v>22.1</v>
      </c>
      <c r="I13" s="368" t="n">
        <v>53.1</v>
      </c>
    </row>
    <row r="14" customFormat="false" ht="10.5" hidden="false" customHeight="true" outlineLevel="0" collapsed="false">
      <c r="A14" s="235"/>
      <c r="B14" s="53" t="s">
        <v>1877</v>
      </c>
      <c r="C14" s="368" t="n">
        <v>243.57</v>
      </c>
      <c r="D14" s="368" t="n">
        <v>2.7</v>
      </c>
      <c r="E14" s="368" t="n">
        <v>84</v>
      </c>
      <c r="F14" s="368" t="n">
        <v>16.96</v>
      </c>
      <c r="G14" s="368" t="n">
        <v>48.19</v>
      </c>
      <c r="H14" s="368" t="n">
        <v>26.13</v>
      </c>
      <c r="I14" s="368" t="n">
        <v>65.59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68" t="n">
        <v>204.34</v>
      </c>
      <c r="D15" s="368" t="n">
        <v>1.96</v>
      </c>
      <c r="E15" s="368" t="n">
        <v>72.21</v>
      </c>
      <c r="F15" s="368" t="n">
        <v>13.7</v>
      </c>
      <c r="G15" s="368" t="n">
        <v>41.98</v>
      </c>
      <c r="H15" s="368" t="n">
        <v>22.06</v>
      </c>
      <c r="I15" s="368" t="n">
        <v>52.43</v>
      </c>
    </row>
    <row r="16" customFormat="false" ht="10.5" hidden="false" customHeight="true" outlineLevel="0" collapsed="false">
      <c r="A16" s="235"/>
      <c r="B16" s="53" t="s">
        <v>1875</v>
      </c>
      <c r="C16" s="368" t="n">
        <v>217.81</v>
      </c>
      <c r="D16" s="368" t="n">
        <v>2.17</v>
      </c>
      <c r="E16" s="368" t="n">
        <v>78.53</v>
      </c>
      <c r="F16" s="368" t="n">
        <v>15.85</v>
      </c>
      <c r="G16" s="368" t="n">
        <v>43.86</v>
      </c>
      <c r="H16" s="368" t="n">
        <v>23.06</v>
      </c>
      <c r="I16" s="368" t="n">
        <v>54.34</v>
      </c>
    </row>
    <row r="17" customFormat="false" ht="10.5" hidden="false" customHeight="true" outlineLevel="0" collapsed="false">
      <c r="A17" s="235"/>
      <c r="B17" s="53" t="s">
        <v>1876</v>
      </c>
      <c r="C17" s="368" t="n">
        <v>231.58</v>
      </c>
      <c r="D17" s="368" t="n">
        <v>2.36</v>
      </c>
      <c r="E17" s="368" t="n">
        <v>77.74</v>
      </c>
      <c r="F17" s="368" t="n">
        <v>16.92</v>
      </c>
      <c r="G17" s="368" t="n">
        <v>49.37</v>
      </c>
      <c r="H17" s="368" t="n">
        <v>24.99</v>
      </c>
      <c r="I17" s="368" t="n">
        <v>60.2</v>
      </c>
    </row>
    <row r="18" customFormat="false" ht="10.5" hidden="false" customHeight="true" outlineLevel="0" collapsed="false">
      <c r="A18" s="235"/>
      <c r="B18" s="53" t="s">
        <v>1877</v>
      </c>
      <c r="C18" s="368" t="n">
        <v>261.56</v>
      </c>
      <c r="D18" s="368" t="n">
        <v>2.41</v>
      </c>
      <c r="E18" s="368" t="n">
        <v>87.36</v>
      </c>
      <c r="F18" s="368" t="n">
        <v>19.15</v>
      </c>
      <c r="G18" s="368" t="n">
        <v>52.37</v>
      </c>
      <c r="H18" s="368" t="n">
        <v>29.15</v>
      </c>
      <c r="I18" s="368" t="n">
        <v>71.12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68" t="n">
        <v>212.67</v>
      </c>
      <c r="D19" s="368" t="n">
        <v>1.99</v>
      </c>
      <c r="E19" s="368" t="n">
        <v>70.46</v>
      </c>
      <c r="F19" s="368" t="n">
        <v>14.71</v>
      </c>
      <c r="G19" s="368" t="n">
        <v>44.59</v>
      </c>
      <c r="H19" s="368" t="n">
        <v>24.41</v>
      </c>
      <c r="I19" s="368" t="n">
        <v>56.51</v>
      </c>
    </row>
    <row r="20" customFormat="false" ht="10.5" hidden="false" customHeight="true" outlineLevel="0" collapsed="false">
      <c r="A20" s="235"/>
      <c r="B20" s="53" t="s">
        <v>1875</v>
      </c>
      <c r="C20" s="368" t="n">
        <v>224.93</v>
      </c>
      <c r="D20" s="368" t="n">
        <v>2.18</v>
      </c>
      <c r="E20" s="368" t="n">
        <v>75.77</v>
      </c>
      <c r="F20" s="368" t="n">
        <v>17.19</v>
      </c>
      <c r="G20" s="368" t="n">
        <v>45.72</v>
      </c>
      <c r="H20" s="368" t="n">
        <v>25.04</v>
      </c>
      <c r="I20" s="368" t="n">
        <v>59.03</v>
      </c>
    </row>
    <row r="21" customFormat="false" ht="10.5" hidden="false" customHeight="true" outlineLevel="0" collapsed="false">
      <c r="A21" s="235"/>
      <c r="B21" s="53" t="s">
        <v>1876</v>
      </c>
      <c r="C21" s="368" t="n">
        <v>233.44</v>
      </c>
      <c r="D21" s="368" t="n">
        <v>2.33</v>
      </c>
      <c r="E21" s="368" t="n">
        <v>73.85</v>
      </c>
      <c r="F21" s="368" t="n">
        <v>18.2</v>
      </c>
      <c r="G21" s="368" t="n">
        <v>50.89</v>
      </c>
      <c r="H21" s="368" t="n">
        <v>26.67</v>
      </c>
      <c r="I21" s="368" t="n">
        <v>61.5</v>
      </c>
    </row>
    <row r="22" customFormat="false" ht="10.5" hidden="false" customHeight="true" outlineLevel="0" collapsed="false">
      <c r="A22" s="235"/>
      <c r="B22" s="53" t="s">
        <v>1877</v>
      </c>
      <c r="C22" s="368" t="n">
        <v>266.35</v>
      </c>
      <c r="D22" s="368" t="n">
        <v>2.42</v>
      </c>
      <c r="E22" s="368" t="n">
        <v>83.97</v>
      </c>
      <c r="F22" s="368" t="n">
        <v>20.43</v>
      </c>
      <c r="G22" s="368" t="n">
        <v>54.28</v>
      </c>
      <c r="H22" s="368" t="n">
        <v>31.28</v>
      </c>
      <c r="I22" s="368" t="n">
        <v>73.97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68" t="n">
        <v>220.35</v>
      </c>
      <c r="D23" s="368" t="n">
        <v>2.07</v>
      </c>
      <c r="E23" s="368" t="n">
        <v>70.68</v>
      </c>
      <c r="F23" s="368" t="n">
        <v>16.31</v>
      </c>
      <c r="G23" s="368" t="n">
        <v>45.64</v>
      </c>
      <c r="H23" s="368" t="n">
        <v>26.02</v>
      </c>
      <c r="I23" s="368" t="n">
        <v>59.63</v>
      </c>
    </row>
    <row r="24" customFormat="false" ht="10.5" hidden="false" customHeight="true" outlineLevel="0" collapsed="false">
      <c r="A24" s="235"/>
      <c r="B24" s="53" t="s">
        <v>1875</v>
      </c>
      <c r="C24" s="368" t="n">
        <v>228.97</v>
      </c>
      <c r="D24" s="368" t="n">
        <v>2.2</v>
      </c>
      <c r="E24" s="368" t="n">
        <v>75.32</v>
      </c>
      <c r="F24" s="368" t="n">
        <v>18.5</v>
      </c>
      <c r="G24" s="368" t="n">
        <v>46.46</v>
      </c>
      <c r="H24" s="368" t="n">
        <v>26.56</v>
      </c>
      <c r="I24" s="368" t="n">
        <v>59.93</v>
      </c>
    </row>
    <row r="25" customFormat="false" ht="10.5" hidden="false" customHeight="true" outlineLevel="0" collapsed="false">
      <c r="A25" s="235"/>
      <c r="B25" s="53" t="s">
        <v>1876</v>
      </c>
      <c r="C25" s="368" t="n">
        <v>238.25</v>
      </c>
      <c r="D25" s="368" t="n">
        <v>2.41</v>
      </c>
      <c r="E25" s="368" t="n">
        <v>73.23</v>
      </c>
      <c r="F25" s="368" t="n">
        <v>19.44</v>
      </c>
      <c r="G25" s="368" t="n">
        <v>51.12</v>
      </c>
      <c r="H25" s="368" t="n">
        <v>28.19</v>
      </c>
      <c r="I25" s="368" t="n">
        <v>63.86</v>
      </c>
    </row>
    <row r="26" customFormat="false" ht="10.5" hidden="false" customHeight="true" outlineLevel="0" collapsed="false">
      <c r="A26" s="235"/>
      <c r="B26" s="53" t="s">
        <v>1877</v>
      </c>
      <c r="C26" s="368" t="n">
        <v>273.39</v>
      </c>
      <c r="D26" s="368" t="n">
        <v>2.55</v>
      </c>
      <c r="E26" s="368" t="n">
        <v>84.25</v>
      </c>
      <c r="F26" s="368" t="n">
        <v>22.22</v>
      </c>
      <c r="G26" s="368" t="n">
        <v>54.74</v>
      </c>
      <c r="H26" s="368" t="n">
        <v>32.9</v>
      </c>
      <c r="I26" s="368" t="n">
        <v>76.73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68" t="n">
        <v>226.73</v>
      </c>
      <c r="D27" s="368" t="n">
        <v>2.14</v>
      </c>
      <c r="E27" s="368" t="n">
        <v>71.72</v>
      </c>
      <c r="F27" s="368" t="n">
        <v>17.07</v>
      </c>
      <c r="G27" s="368" t="n">
        <v>46.39</v>
      </c>
      <c r="H27" s="368" t="n">
        <v>27.53</v>
      </c>
      <c r="I27" s="368" t="n">
        <v>61.88</v>
      </c>
    </row>
    <row r="28" customFormat="false" ht="10.5" hidden="false" customHeight="true" outlineLevel="0" collapsed="false">
      <c r="A28" s="235"/>
      <c r="B28" s="53" t="s">
        <v>1875</v>
      </c>
      <c r="C28" s="368" t="n">
        <v>238.96</v>
      </c>
      <c r="D28" s="368" t="n">
        <v>2.33</v>
      </c>
      <c r="E28" s="368" t="n">
        <v>77.99</v>
      </c>
      <c r="F28" s="368" t="n">
        <v>19.15</v>
      </c>
      <c r="G28" s="368" t="n">
        <v>47.59</v>
      </c>
      <c r="H28" s="368" t="n">
        <v>28.63</v>
      </c>
      <c r="I28" s="368" t="n">
        <v>63.27</v>
      </c>
    </row>
    <row r="29" customFormat="false" ht="10.5" hidden="false" customHeight="true" outlineLevel="0" collapsed="false">
      <c r="A29" s="235"/>
      <c r="B29" s="53" t="s">
        <v>1876</v>
      </c>
      <c r="C29" s="368" t="n">
        <v>248.49</v>
      </c>
      <c r="D29" s="368" t="n">
        <v>2.46</v>
      </c>
      <c r="E29" s="368" t="n">
        <v>75</v>
      </c>
      <c r="F29" s="368" t="n">
        <v>19.71</v>
      </c>
      <c r="G29" s="368" t="n">
        <v>53.07</v>
      </c>
      <c r="H29" s="368" t="n">
        <v>30.25</v>
      </c>
      <c r="I29" s="368" t="n">
        <v>68</v>
      </c>
    </row>
    <row r="30" customFormat="false" ht="10.5" hidden="false" customHeight="true" outlineLevel="0" collapsed="false">
      <c r="A30" s="235"/>
      <c r="B30" s="53" t="s">
        <v>1877</v>
      </c>
      <c r="C30" s="368" t="n">
        <v>282.72</v>
      </c>
      <c r="D30" s="368" t="n">
        <v>2.55</v>
      </c>
      <c r="E30" s="368" t="n">
        <v>86.29</v>
      </c>
      <c r="F30" s="368" t="n">
        <v>21.8</v>
      </c>
      <c r="G30" s="368" t="n">
        <v>56.49</v>
      </c>
      <c r="H30" s="368" t="n">
        <v>34.99</v>
      </c>
      <c r="I30" s="368" t="n">
        <v>80.6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68" t="n">
        <v>231.68</v>
      </c>
      <c r="D31" s="368" t="n">
        <v>2.03</v>
      </c>
      <c r="E31" s="368" t="n">
        <v>72.66</v>
      </c>
      <c r="F31" s="368" t="n">
        <v>16.07</v>
      </c>
      <c r="G31" s="368" t="n">
        <v>46.96</v>
      </c>
      <c r="H31" s="368" t="n">
        <v>29.34</v>
      </c>
      <c r="I31" s="368" t="n">
        <v>64.62</v>
      </c>
    </row>
    <row r="32" customFormat="false" ht="10.5" hidden="false" customHeight="true" outlineLevel="0" collapsed="false">
      <c r="A32" s="235"/>
      <c r="B32" s="53" t="s">
        <v>1875</v>
      </c>
      <c r="C32" s="368" t="n">
        <v>240.92</v>
      </c>
      <c r="D32" s="368" t="n">
        <v>2.28</v>
      </c>
      <c r="E32" s="368" t="n">
        <v>77.62</v>
      </c>
      <c r="F32" s="368" t="n">
        <v>18.51</v>
      </c>
      <c r="G32" s="368" t="n">
        <v>47.49</v>
      </c>
      <c r="H32" s="368" t="n">
        <v>29.71</v>
      </c>
      <c r="I32" s="368" t="n">
        <v>65.31</v>
      </c>
    </row>
    <row r="33" customFormat="false" ht="10.5" hidden="false" customHeight="true" outlineLevel="0" collapsed="false">
      <c r="A33" s="235"/>
      <c r="B33" s="53" t="s">
        <v>1876</v>
      </c>
      <c r="C33" s="368" t="n">
        <v>250.63</v>
      </c>
      <c r="D33" s="368" t="n">
        <v>2.45</v>
      </c>
      <c r="E33" s="368" t="n">
        <v>74.54</v>
      </c>
      <c r="F33" s="368" t="n">
        <v>19.48</v>
      </c>
      <c r="G33" s="368" t="n">
        <v>52.74</v>
      </c>
      <c r="H33" s="368" t="n">
        <v>31.73</v>
      </c>
      <c r="I33" s="368" t="n">
        <v>69.69</v>
      </c>
    </row>
    <row r="34" customFormat="false" ht="10.5" hidden="false" customHeight="true" outlineLevel="0" collapsed="false">
      <c r="A34" s="235"/>
      <c r="B34" s="53" t="s">
        <v>1877</v>
      </c>
      <c r="C34" s="368" t="n">
        <v>282.94</v>
      </c>
      <c r="D34" s="368" t="n">
        <v>2.55</v>
      </c>
      <c r="E34" s="368" t="n">
        <v>84.46</v>
      </c>
      <c r="F34" s="368" t="n">
        <v>20.99</v>
      </c>
      <c r="G34" s="368" t="n">
        <v>56.61</v>
      </c>
      <c r="H34" s="368" t="n">
        <v>36.37</v>
      </c>
      <c r="I34" s="368" t="n">
        <v>81.96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68" t="n">
        <v>233.07</v>
      </c>
      <c r="D35" s="368" t="n">
        <v>2.04</v>
      </c>
      <c r="E35" s="368" t="n">
        <v>72.15</v>
      </c>
      <c r="F35" s="368" t="n">
        <v>15.64</v>
      </c>
      <c r="G35" s="368" t="n">
        <v>47.23</v>
      </c>
      <c r="H35" s="368" t="n">
        <v>30.28</v>
      </c>
      <c r="I35" s="368" t="n">
        <v>65.73</v>
      </c>
    </row>
    <row r="36" customFormat="false" ht="10.5" hidden="false" customHeight="true" outlineLevel="0" collapsed="false">
      <c r="A36" s="235"/>
      <c r="B36" s="53" t="s">
        <v>1875</v>
      </c>
      <c r="C36" s="368" t="n">
        <v>242.59</v>
      </c>
      <c r="D36" s="368" t="n">
        <v>2.33</v>
      </c>
      <c r="E36" s="368" t="n">
        <v>77.56</v>
      </c>
      <c r="F36" s="368" t="n">
        <v>17.85</v>
      </c>
      <c r="G36" s="368" t="n">
        <v>47.59</v>
      </c>
      <c r="H36" s="368" t="n">
        <v>30.7</v>
      </c>
      <c r="I36" s="368" t="n">
        <v>66.56</v>
      </c>
    </row>
    <row r="37" customFormat="false" ht="10.5" hidden="false" customHeight="true" outlineLevel="0" collapsed="false">
      <c r="A37" s="235"/>
      <c r="B37" s="53" t="s">
        <v>1876</v>
      </c>
      <c r="C37" s="368" t="n">
        <v>250.66</v>
      </c>
      <c r="D37" s="368" t="n">
        <v>2.43</v>
      </c>
      <c r="E37" s="368" t="n">
        <v>74.19</v>
      </c>
      <c r="F37" s="368" t="n">
        <v>18.56</v>
      </c>
      <c r="G37" s="368" t="n">
        <v>52.78</v>
      </c>
      <c r="H37" s="368" t="n">
        <v>32.66</v>
      </c>
      <c r="I37" s="368" t="n">
        <v>70.04</v>
      </c>
    </row>
    <row r="38" customFormat="false" ht="10.5" hidden="false" customHeight="true" outlineLevel="0" collapsed="false">
      <c r="A38" s="235"/>
      <c r="B38" s="53" t="s">
        <v>1877</v>
      </c>
      <c r="C38" s="368" t="n">
        <v>283.98</v>
      </c>
      <c r="D38" s="368" t="n">
        <v>2.54</v>
      </c>
      <c r="E38" s="368" t="n">
        <v>85.02</v>
      </c>
      <c r="F38" s="368" t="n">
        <v>19.62</v>
      </c>
      <c r="G38" s="368" t="n">
        <v>56.11</v>
      </c>
      <c r="H38" s="368" t="n">
        <v>37.81</v>
      </c>
      <c r="I38" s="368" t="n">
        <v>82.88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68" t="n">
        <v>235.21</v>
      </c>
      <c r="D39" s="368" t="n">
        <v>2.08</v>
      </c>
      <c r="E39" s="368" t="n">
        <v>72.69</v>
      </c>
      <c r="F39" s="368" t="n">
        <v>15.55</v>
      </c>
      <c r="G39" s="368" t="n">
        <v>47.11</v>
      </c>
      <c r="H39" s="368" t="n">
        <v>31.86</v>
      </c>
      <c r="I39" s="368" t="n">
        <v>65.92</v>
      </c>
    </row>
    <row r="40" customFormat="false" ht="10.5" hidden="false" customHeight="true" outlineLevel="0" collapsed="false">
      <c r="A40" s="235"/>
      <c r="B40" s="53" t="s">
        <v>1875</v>
      </c>
      <c r="C40" s="368" t="n">
        <v>247.26</v>
      </c>
      <c r="D40" s="368" t="n">
        <v>2.29</v>
      </c>
      <c r="E40" s="368" t="n">
        <v>79.55</v>
      </c>
      <c r="F40" s="368" t="n">
        <v>17.14</v>
      </c>
      <c r="G40" s="368" t="n">
        <v>48.24</v>
      </c>
      <c r="H40" s="368" t="n">
        <v>32.79</v>
      </c>
      <c r="I40" s="368" t="n">
        <v>67.25</v>
      </c>
    </row>
    <row r="41" customFormat="false" ht="10.5" hidden="false" customHeight="true" outlineLevel="0" collapsed="false">
      <c r="A41" s="235"/>
      <c r="B41" s="53" t="s">
        <v>1876</v>
      </c>
      <c r="C41" s="368" t="n">
        <v>257.45</v>
      </c>
      <c r="D41" s="368" t="n">
        <v>2.53</v>
      </c>
      <c r="E41" s="368" t="n">
        <v>75.82</v>
      </c>
      <c r="F41" s="368" t="n">
        <v>17.73</v>
      </c>
      <c r="G41" s="368" t="n">
        <v>53.8</v>
      </c>
      <c r="H41" s="368" t="n">
        <v>35.35</v>
      </c>
      <c r="I41" s="368" t="n">
        <v>72.22</v>
      </c>
    </row>
    <row r="42" customFormat="false" ht="10.5" hidden="false" customHeight="true" outlineLevel="0" collapsed="false">
      <c r="A42" s="235"/>
      <c r="B42" s="53" t="s">
        <v>1877</v>
      </c>
      <c r="C42" s="368" t="n">
        <v>291.5</v>
      </c>
      <c r="D42" s="368" t="n">
        <v>2.6</v>
      </c>
      <c r="E42" s="368" t="n">
        <v>87.64</v>
      </c>
      <c r="F42" s="368" t="n">
        <v>18.25</v>
      </c>
      <c r="G42" s="368" t="n">
        <v>57.28</v>
      </c>
      <c r="H42" s="368" t="n">
        <v>40.74</v>
      </c>
      <c r="I42" s="368" t="n">
        <v>84.99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68" t="n">
        <v>241.32</v>
      </c>
      <c r="D43" s="368" t="n">
        <v>2.21</v>
      </c>
      <c r="E43" s="368" t="n">
        <v>73.91</v>
      </c>
      <c r="F43" s="368" t="n">
        <v>14.96</v>
      </c>
      <c r="G43" s="368" t="n">
        <v>48.31</v>
      </c>
      <c r="H43" s="368" t="n">
        <v>33.95</v>
      </c>
      <c r="I43" s="368" t="n">
        <v>67.98</v>
      </c>
      <c r="J43" s="134"/>
      <c r="M43" s="367"/>
    </row>
    <row r="44" customFormat="false" ht="10.5" hidden="false" customHeight="true" outlineLevel="0" collapsed="false">
      <c r="A44" s="235"/>
      <c r="B44" s="53" t="s">
        <v>1875</v>
      </c>
      <c r="C44" s="368" t="n">
        <v>254.83</v>
      </c>
      <c r="D44" s="368" t="n">
        <v>2.35</v>
      </c>
      <c r="E44" s="368" t="n">
        <v>80.36</v>
      </c>
      <c r="F44" s="368" t="n">
        <v>16.86</v>
      </c>
      <c r="G44" s="368" t="n">
        <v>49.48</v>
      </c>
      <c r="H44" s="368" t="n">
        <v>35.65</v>
      </c>
      <c r="I44" s="368" t="n">
        <v>70.13</v>
      </c>
      <c r="J44" s="134"/>
      <c r="M44" s="367"/>
    </row>
    <row r="45" customFormat="false" ht="10.5" hidden="false" customHeight="true" outlineLevel="0" collapsed="false">
      <c r="A45" s="235"/>
      <c r="B45" s="53" t="s">
        <v>1876</v>
      </c>
      <c r="C45" s="368" t="n">
        <v>264.26</v>
      </c>
      <c r="D45" s="368" t="n">
        <v>2.51</v>
      </c>
      <c r="E45" s="368" t="n">
        <v>76.24</v>
      </c>
      <c r="F45" s="368" t="n">
        <v>17.26</v>
      </c>
      <c r="G45" s="368" t="n">
        <v>55.68</v>
      </c>
      <c r="H45" s="368" t="n">
        <v>37.95</v>
      </c>
      <c r="I45" s="368" t="n">
        <v>74.62</v>
      </c>
      <c r="J45" s="134"/>
      <c r="M45" s="367"/>
    </row>
    <row r="46" customFormat="false" ht="10.5" hidden="false" customHeight="true" outlineLevel="0" collapsed="false">
      <c r="A46" s="235"/>
      <c r="B46" s="53" t="s">
        <v>1877</v>
      </c>
      <c r="C46" s="368" t="n">
        <v>298.3</v>
      </c>
      <c r="D46" s="368" t="n">
        <v>2.6</v>
      </c>
      <c r="E46" s="368" t="n">
        <v>87.19</v>
      </c>
      <c r="F46" s="368" t="n">
        <v>17.98</v>
      </c>
      <c r="G46" s="368" t="n">
        <v>59.22</v>
      </c>
      <c r="H46" s="368" t="n">
        <v>44.03</v>
      </c>
      <c r="I46" s="368" t="n">
        <v>87.28</v>
      </c>
      <c r="J46" s="134"/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68" t="n">
        <v>252.03</v>
      </c>
      <c r="D47" s="368" t="n">
        <v>2.19</v>
      </c>
      <c r="E47" s="368" t="n">
        <v>77.06</v>
      </c>
      <c r="F47" s="368" t="n">
        <v>15.06</v>
      </c>
      <c r="G47" s="368" t="n">
        <v>50.02</v>
      </c>
      <c r="H47" s="368" t="n">
        <v>37.46</v>
      </c>
      <c r="I47" s="368" t="n">
        <v>70.24</v>
      </c>
      <c r="J47" s="134"/>
      <c r="M47" s="367"/>
    </row>
    <row r="48" customFormat="false" ht="10.5" hidden="false" customHeight="true" outlineLevel="0" collapsed="false">
      <c r="A48" s="235"/>
      <c r="B48" s="53" t="s">
        <v>1875</v>
      </c>
      <c r="C48" s="368" t="n">
        <v>264.56</v>
      </c>
      <c r="D48" s="368" t="n">
        <v>2.4</v>
      </c>
      <c r="E48" s="368" t="n">
        <v>84.44</v>
      </c>
      <c r="F48" s="368" t="n">
        <v>16.53</v>
      </c>
      <c r="G48" s="368" t="n">
        <v>51.32</v>
      </c>
      <c r="H48" s="368" t="n">
        <v>38.98</v>
      </c>
      <c r="I48" s="368" t="n">
        <v>70.89</v>
      </c>
      <c r="J48" s="134"/>
      <c r="M48" s="367"/>
    </row>
    <row r="49" customFormat="false" ht="10.5" hidden="false" customHeight="true" outlineLevel="0" collapsed="false">
      <c r="A49" s="235"/>
      <c r="B49" s="53" t="s">
        <v>1876</v>
      </c>
      <c r="C49" s="368" t="n">
        <v>274.76</v>
      </c>
      <c r="D49" s="368" t="n">
        <v>2.52</v>
      </c>
      <c r="E49" s="368" t="n">
        <v>79.97</v>
      </c>
      <c r="F49" s="368" t="n">
        <v>16.57</v>
      </c>
      <c r="G49" s="368" t="n">
        <v>57.3</v>
      </c>
      <c r="H49" s="368" t="n">
        <v>41.76</v>
      </c>
      <c r="I49" s="368" t="n">
        <v>76.64</v>
      </c>
      <c r="J49" s="134"/>
      <c r="M49" s="367"/>
    </row>
    <row r="50" customFormat="false" ht="10.5" hidden="false" customHeight="true" outlineLevel="0" collapsed="false">
      <c r="A50" s="235"/>
      <c r="B50" s="53" t="s">
        <v>1877</v>
      </c>
      <c r="C50" s="368" t="n">
        <v>308.6</v>
      </c>
      <c r="D50" s="368" t="n">
        <v>2.61</v>
      </c>
      <c r="E50" s="368" t="n">
        <v>90.94</v>
      </c>
      <c r="F50" s="368" t="n">
        <v>17.05</v>
      </c>
      <c r="G50" s="368" t="n">
        <v>60.85</v>
      </c>
      <c r="H50" s="368" t="n">
        <v>48.03</v>
      </c>
      <c r="I50" s="368" t="n">
        <v>89.12</v>
      </c>
      <c r="J50" s="134"/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68" t="n">
        <v>259.38</v>
      </c>
      <c r="D51" s="368" t="n">
        <v>2.14</v>
      </c>
      <c r="E51" s="368" t="n">
        <v>80.02</v>
      </c>
      <c r="F51" s="368" t="n">
        <v>13.96</v>
      </c>
      <c r="G51" s="368" t="n">
        <v>51.39</v>
      </c>
      <c r="H51" s="368" t="n">
        <v>40.05</v>
      </c>
      <c r="I51" s="368" t="n">
        <v>71.82</v>
      </c>
      <c r="J51" s="134"/>
      <c r="M51" s="367"/>
    </row>
    <row r="52" customFormat="false" ht="10.5" hidden="false" customHeight="true" outlineLevel="0" collapsed="false">
      <c r="A52" s="235"/>
      <c r="B52" s="53" t="s">
        <v>1875</v>
      </c>
      <c r="C52" s="368" t="n">
        <v>270.58</v>
      </c>
      <c r="D52" s="368" t="n">
        <v>2.34</v>
      </c>
      <c r="E52" s="368" t="n">
        <v>86.68</v>
      </c>
      <c r="F52" s="368" t="n">
        <v>15.43</v>
      </c>
      <c r="G52" s="368" t="n">
        <v>52.63</v>
      </c>
      <c r="H52" s="368" t="n">
        <v>41.33</v>
      </c>
      <c r="I52" s="368" t="n">
        <v>72.17</v>
      </c>
      <c r="J52" s="134"/>
      <c r="M52" s="367"/>
    </row>
    <row r="53" customFormat="false" ht="10.5" hidden="false" customHeight="true" outlineLevel="0" collapsed="false">
      <c r="A53" s="235"/>
      <c r="B53" s="53" t="s">
        <v>1876</v>
      </c>
      <c r="C53" s="368" t="n">
        <v>278.48</v>
      </c>
      <c r="D53" s="368" t="n">
        <v>2.49</v>
      </c>
      <c r="E53" s="368" t="n">
        <v>81.14</v>
      </c>
      <c r="F53" s="368" t="n">
        <v>15.64</v>
      </c>
      <c r="G53" s="368" t="n">
        <v>58.81</v>
      </c>
      <c r="H53" s="368" t="n">
        <v>43.62</v>
      </c>
      <c r="I53" s="368" t="n">
        <v>76.78</v>
      </c>
      <c r="J53" s="134"/>
      <c r="M53" s="367"/>
    </row>
    <row r="54" customFormat="false" ht="10.5" hidden="false" customHeight="true" outlineLevel="0" collapsed="false">
      <c r="A54" s="235"/>
      <c r="B54" s="53" t="s">
        <v>1877</v>
      </c>
      <c r="C54" s="368" t="n">
        <v>312.94</v>
      </c>
      <c r="D54" s="368" t="n">
        <v>2.55</v>
      </c>
      <c r="E54" s="368" t="n">
        <v>91.39</v>
      </c>
      <c r="F54" s="368" t="n">
        <v>16.04</v>
      </c>
      <c r="G54" s="368" t="n">
        <v>62.11</v>
      </c>
      <c r="H54" s="368" t="n">
        <v>49.84</v>
      </c>
      <c r="I54" s="368" t="n">
        <v>91.01</v>
      </c>
      <c r="J54" s="134"/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68" t="n">
        <v>261.96</v>
      </c>
      <c r="D55" s="368" t="n">
        <v>2.15</v>
      </c>
      <c r="E55" s="368" t="n">
        <v>78.99</v>
      </c>
      <c r="F55" s="368" t="n">
        <v>12.98</v>
      </c>
      <c r="G55" s="368" t="n">
        <v>52.34</v>
      </c>
      <c r="H55" s="368" t="n">
        <v>41.47</v>
      </c>
      <c r="I55" s="368" t="n">
        <v>74.03</v>
      </c>
      <c r="J55" s="134"/>
      <c r="M55" s="367"/>
    </row>
    <row r="56" customFormat="false" ht="10.5" hidden="false" customHeight="true" outlineLevel="0" collapsed="false">
      <c r="A56" s="235"/>
      <c r="B56" s="53" t="s">
        <v>1875</v>
      </c>
      <c r="C56" s="368" t="n">
        <v>272.6</v>
      </c>
      <c r="D56" s="368" t="n">
        <v>2.35</v>
      </c>
      <c r="E56" s="368" t="n">
        <v>85.85</v>
      </c>
      <c r="F56" s="368" t="n">
        <v>14.6</v>
      </c>
      <c r="G56" s="368" t="n">
        <v>53.13</v>
      </c>
      <c r="H56" s="368" t="n">
        <v>42.2</v>
      </c>
      <c r="I56" s="368" t="n">
        <v>74.47</v>
      </c>
      <c r="J56" s="134"/>
      <c r="M56" s="367"/>
    </row>
    <row r="57" customFormat="false" ht="10.5" hidden="false" customHeight="true" outlineLevel="0" collapsed="false">
      <c r="A57" s="235"/>
      <c r="B57" s="53" t="s">
        <v>1876</v>
      </c>
      <c r="C57" s="368" t="n">
        <v>281.63</v>
      </c>
      <c r="D57" s="368" t="n">
        <v>2.48</v>
      </c>
      <c r="E57" s="368" t="n">
        <v>81.24</v>
      </c>
      <c r="F57" s="368" t="n">
        <v>14.85</v>
      </c>
      <c r="G57" s="368" t="n">
        <v>59.5</v>
      </c>
      <c r="H57" s="368" t="n">
        <v>44.68</v>
      </c>
      <c r="I57" s="368" t="n">
        <v>78.88</v>
      </c>
      <c r="J57" s="134"/>
      <c r="M57" s="367"/>
    </row>
    <row r="58" customFormat="false" ht="10.5" hidden="false" customHeight="true" outlineLevel="0" collapsed="false">
      <c r="A58" s="235"/>
      <c r="B58" s="53" t="s">
        <v>1877</v>
      </c>
      <c r="C58" s="368" t="n">
        <v>313.61</v>
      </c>
      <c r="D58" s="368" t="n">
        <v>2.54</v>
      </c>
      <c r="E58" s="368" t="n">
        <v>90.39</v>
      </c>
      <c r="F58" s="368" t="n">
        <v>14.99</v>
      </c>
      <c r="G58" s="368" t="n">
        <v>62.16</v>
      </c>
      <c r="H58" s="368" t="n">
        <v>50.93</v>
      </c>
      <c r="I58" s="368" t="n">
        <v>92.6</v>
      </c>
      <c r="J58" s="134"/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68" t="n">
        <v>263.89</v>
      </c>
      <c r="D59" s="368" t="n">
        <v>2.12</v>
      </c>
      <c r="E59" s="368" t="n">
        <v>78.56</v>
      </c>
      <c r="F59" s="368" t="n">
        <v>12.09</v>
      </c>
      <c r="G59" s="368" t="n">
        <v>52.7</v>
      </c>
      <c r="H59" s="368" t="n">
        <v>42.41</v>
      </c>
      <c r="I59" s="368" t="n">
        <v>76.01</v>
      </c>
      <c r="J59" s="134"/>
      <c r="M59" s="367"/>
    </row>
    <row r="60" customFormat="false" ht="10.5" hidden="false" customHeight="true" outlineLevel="0" collapsed="false">
      <c r="A60" s="235"/>
      <c r="B60" s="53" t="s">
        <v>1875</v>
      </c>
      <c r="C60" s="368" t="n">
        <v>273.58</v>
      </c>
      <c r="D60" s="368" t="n">
        <v>2.33</v>
      </c>
      <c r="E60" s="368" t="n">
        <v>85.22</v>
      </c>
      <c r="F60" s="368" t="n">
        <v>14.07</v>
      </c>
      <c r="G60" s="368" t="n">
        <v>53.35</v>
      </c>
      <c r="H60" s="368" t="n">
        <v>42.86</v>
      </c>
      <c r="I60" s="368" t="n">
        <v>75.75</v>
      </c>
      <c r="J60" s="134"/>
      <c r="M60" s="367"/>
    </row>
    <row r="61" customFormat="false" ht="10.5" hidden="false" customHeight="true" outlineLevel="0" collapsed="false">
      <c r="A61" s="235"/>
      <c r="B61" s="53" t="s">
        <v>1876</v>
      </c>
      <c r="C61" s="368" t="n">
        <v>282.27</v>
      </c>
      <c r="D61" s="368" t="n">
        <v>2.46</v>
      </c>
      <c r="E61" s="368" t="n">
        <v>80.29</v>
      </c>
      <c r="F61" s="368" t="n">
        <v>14.33</v>
      </c>
      <c r="G61" s="368" t="n">
        <v>58.94</v>
      </c>
      <c r="H61" s="368" t="n">
        <v>45.05</v>
      </c>
      <c r="I61" s="368" t="n">
        <v>81.2</v>
      </c>
      <c r="J61" s="134"/>
      <c r="M61" s="367"/>
    </row>
    <row r="62" customFormat="false" ht="10.5" hidden="false" customHeight="true" outlineLevel="0" collapsed="false">
      <c r="A62" s="235"/>
      <c r="B62" s="53" t="s">
        <v>1877</v>
      </c>
      <c r="C62" s="368" t="n">
        <v>312.54</v>
      </c>
      <c r="D62" s="368" t="n">
        <v>2.53</v>
      </c>
      <c r="E62" s="368" t="n">
        <v>89.38</v>
      </c>
      <c r="F62" s="368" t="n">
        <v>14.45</v>
      </c>
      <c r="G62" s="368" t="n">
        <v>61.9</v>
      </c>
      <c r="H62" s="368" t="n">
        <v>51.72</v>
      </c>
      <c r="I62" s="368" t="n">
        <v>92.56</v>
      </c>
      <c r="J62" s="134"/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68" t="n">
        <v>263.86</v>
      </c>
      <c r="D63" s="368" t="n">
        <v>2.08</v>
      </c>
      <c r="E63" s="368" t="n">
        <v>79.76</v>
      </c>
      <c r="F63" s="368" t="n">
        <v>11.78</v>
      </c>
      <c r="G63" s="368" t="n">
        <v>51.78</v>
      </c>
      <c r="H63" s="368" t="n">
        <v>43.14</v>
      </c>
      <c r="I63" s="368" t="n">
        <v>75.32</v>
      </c>
      <c r="J63" s="134"/>
      <c r="M63" s="367"/>
    </row>
    <row r="64" customFormat="false" ht="10.5" hidden="false" customHeight="true" outlineLevel="0" collapsed="false">
      <c r="A64" s="235"/>
      <c r="B64" s="53" t="s">
        <v>1875</v>
      </c>
      <c r="C64" s="368" t="n">
        <v>273.09</v>
      </c>
      <c r="D64" s="368" t="n">
        <v>2.29</v>
      </c>
      <c r="E64" s="368" t="n">
        <v>85.38</v>
      </c>
      <c r="F64" s="368" t="n">
        <v>13.24</v>
      </c>
      <c r="G64" s="368" t="n">
        <v>52.49</v>
      </c>
      <c r="H64" s="368" t="n">
        <v>43.71</v>
      </c>
      <c r="I64" s="368" t="n">
        <v>75.98</v>
      </c>
      <c r="J64" s="134"/>
      <c r="M64" s="367"/>
    </row>
    <row r="65" customFormat="false" ht="11.1" hidden="false" customHeight="true" outlineLevel="0" collapsed="false">
      <c r="A65" s="235"/>
      <c r="B65" s="73"/>
    </row>
    <row r="66" customFormat="false" ht="11.1" hidden="false" customHeight="true" outlineLevel="0" collapsed="false">
      <c r="A66" s="235"/>
      <c r="B66" s="73"/>
    </row>
    <row r="67" customFormat="false" ht="11.1" hidden="false" customHeight="true" outlineLevel="0" collapsed="false">
      <c r="A67" s="235"/>
      <c r="B67" s="73"/>
    </row>
    <row r="68" customFormat="false" ht="11.1" hidden="false" customHeight="true" outlineLevel="0" collapsed="false">
      <c r="A68" s="235"/>
      <c r="B68" s="73"/>
    </row>
    <row r="69" customFormat="false" ht="11.1" hidden="false" customHeight="true" outlineLevel="0" collapsed="false">
      <c r="A69" s="235"/>
      <c r="B69" s="73"/>
    </row>
    <row r="70" customFormat="false" ht="17.45" hidden="false" customHeight="true" outlineLevel="0" collapsed="false">
      <c r="A70" s="73"/>
      <c r="B70" s="73"/>
    </row>
    <row r="71" customFormat="false" ht="11.1" hidden="false" customHeight="true" outlineLevel="0" collapsed="false">
      <c r="A71" s="73"/>
      <c r="B71" s="73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false" hidden="false" outlineLevel="0" max="257" min="10" style="34" width="11.42"/>
  </cols>
  <sheetData>
    <row r="1" s="259" customFormat="true" ht="11.1" hidden="true" customHeight="true" outlineLevel="0" collapsed="false">
      <c r="A1" s="168"/>
      <c r="B1" s="349"/>
      <c r="C1" s="349"/>
      <c r="D1" s="349"/>
      <c r="E1" s="349"/>
      <c r="F1" s="349"/>
      <c r="G1" s="349"/>
      <c r="H1" s="349"/>
      <c r="I1" s="349"/>
    </row>
    <row r="2" s="259" customFormat="true" ht="21.95" hidden="false" customHeight="true" outlineLevel="0" collapsed="false">
      <c r="A2" s="351" t="s">
        <v>1976</v>
      </c>
      <c r="B2" s="351"/>
      <c r="C2" s="351"/>
      <c r="D2" s="351"/>
      <c r="E2" s="351"/>
      <c r="F2" s="351"/>
      <c r="G2" s="351"/>
      <c r="H2" s="351"/>
      <c r="I2" s="351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</row>
    <row r="5" customFormat="false" ht="11.1" hidden="true" customHeight="true" outlineLevel="0" collapsed="false">
      <c r="B5" s="53"/>
      <c r="J5" s="73"/>
    </row>
    <row r="6" customFormat="false" ht="45" hidden="false" customHeight="true" outlineLevel="0" collapsed="false">
      <c r="A6" s="167" t="s">
        <v>1868</v>
      </c>
      <c r="B6" s="167"/>
      <c r="C6" s="112" t="s">
        <v>829</v>
      </c>
      <c r="D6" s="112" t="s">
        <v>1969</v>
      </c>
      <c r="E6" s="112" t="s">
        <v>1970</v>
      </c>
      <c r="F6" s="112" t="s">
        <v>831</v>
      </c>
      <c r="G6" s="112" t="s">
        <v>1971</v>
      </c>
      <c r="H6" s="112" t="s">
        <v>1972</v>
      </c>
      <c r="I6" s="112" t="s">
        <v>1973</v>
      </c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</row>
    <row r="10" s="356" customFormat="true" ht="21.95" hidden="false" customHeight="true" outlineLevel="0" collapsed="false">
      <c r="A10" s="354"/>
      <c r="B10" s="355"/>
      <c r="C10" s="253" t="s">
        <v>481</v>
      </c>
      <c r="D10" s="253"/>
      <c r="E10" s="253"/>
      <c r="F10" s="253"/>
      <c r="G10" s="253"/>
      <c r="H10" s="253"/>
      <c r="I10" s="253"/>
    </row>
    <row r="11" customFormat="false" ht="13.5" hidden="false" customHeight="true" outlineLevel="0" collapsed="false">
      <c r="A11" s="235" t="n">
        <v>1991</v>
      </c>
      <c r="B11" s="53" t="s">
        <v>1874</v>
      </c>
      <c r="C11" s="368" t="n">
        <v>153.13</v>
      </c>
      <c r="D11" s="368" t="n">
        <v>2.51</v>
      </c>
      <c r="E11" s="368" t="n">
        <v>56.04</v>
      </c>
      <c r="F11" s="368" t="n">
        <v>9.4</v>
      </c>
      <c r="G11" s="368" t="n">
        <v>31.41</v>
      </c>
      <c r="H11" s="368" t="n">
        <v>16.13</v>
      </c>
      <c r="I11" s="368" t="n">
        <v>37.64</v>
      </c>
    </row>
    <row r="12" customFormat="false" ht="10.5" hidden="false" customHeight="true" outlineLevel="0" collapsed="false">
      <c r="A12" s="235"/>
      <c r="B12" s="53" t="s">
        <v>1875</v>
      </c>
      <c r="C12" s="368" t="n">
        <v>165.62</v>
      </c>
      <c r="D12" s="368" t="n">
        <v>2.07</v>
      </c>
      <c r="E12" s="368" t="n">
        <v>61.38</v>
      </c>
      <c r="F12" s="368" t="n">
        <v>11.58</v>
      </c>
      <c r="G12" s="368" t="n">
        <v>32.68</v>
      </c>
      <c r="H12" s="368" t="n">
        <v>16.61</v>
      </c>
      <c r="I12" s="368" t="n">
        <v>41.3</v>
      </c>
    </row>
    <row r="13" customFormat="false" ht="10.5" hidden="false" customHeight="true" outlineLevel="0" collapsed="false">
      <c r="A13" s="235"/>
      <c r="B13" s="53" t="s">
        <v>1876</v>
      </c>
      <c r="C13" s="368" t="n">
        <v>172.84</v>
      </c>
      <c r="D13" s="368" t="n">
        <v>2.1</v>
      </c>
      <c r="E13" s="368" t="n">
        <v>59.77</v>
      </c>
      <c r="F13" s="368" t="n">
        <v>12.23</v>
      </c>
      <c r="G13" s="368" t="n">
        <v>37.33</v>
      </c>
      <c r="H13" s="368" t="n">
        <v>18.28</v>
      </c>
      <c r="I13" s="368" t="n">
        <v>43.13</v>
      </c>
    </row>
    <row r="14" customFormat="false" ht="10.5" hidden="false" customHeight="true" outlineLevel="0" collapsed="false">
      <c r="A14" s="235"/>
      <c r="B14" s="53" t="s">
        <v>1877</v>
      </c>
      <c r="C14" s="368" t="n">
        <v>199.77</v>
      </c>
      <c r="D14" s="368" t="n">
        <v>2.27</v>
      </c>
      <c r="E14" s="368" t="n">
        <v>68.57</v>
      </c>
      <c r="F14" s="368" t="n">
        <v>13.91</v>
      </c>
      <c r="G14" s="368" t="n">
        <v>39.97</v>
      </c>
      <c r="H14" s="368" t="n">
        <v>21.61</v>
      </c>
      <c r="I14" s="368" t="n">
        <v>53.44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68" t="n">
        <v>166.93</v>
      </c>
      <c r="D15" s="368" t="n">
        <v>1.64</v>
      </c>
      <c r="E15" s="368" t="n">
        <v>58.75</v>
      </c>
      <c r="F15" s="368" t="n">
        <v>11.08</v>
      </c>
      <c r="G15" s="368" t="n">
        <v>34.78</v>
      </c>
      <c r="H15" s="368" t="n">
        <v>18.19</v>
      </c>
      <c r="I15" s="368" t="n">
        <v>42.49</v>
      </c>
    </row>
    <row r="16" customFormat="false" ht="10.5" hidden="false" customHeight="true" outlineLevel="0" collapsed="false">
      <c r="A16" s="235"/>
      <c r="B16" s="53" t="s">
        <v>1875</v>
      </c>
      <c r="C16" s="368" t="n">
        <v>178.2</v>
      </c>
      <c r="D16" s="368" t="n">
        <v>1.83</v>
      </c>
      <c r="E16" s="368" t="n">
        <v>63.96</v>
      </c>
      <c r="F16" s="368" t="n">
        <v>12.96</v>
      </c>
      <c r="G16" s="368" t="n">
        <v>36.33</v>
      </c>
      <c r="H16" s="368" t="n">
        <v>19.01</v>
      </c>
      <c r="I16" s="368" t="n">
        <v>44.11</v>
      </c>
    </row>
    <row r="17" customFormat="false" ht="10.5" hidden="false" customHeight="true" outlineLevel="0" collapsed="false">
      <c r="A17" s="235"/>
      <c r="B17" s="53" t="s">
        <v>1876</v>
      </c>
      <c r="C17" s="368" t="n">
        <v>190.05</v>
      </c>
      <c r="D17" s="368" t="n">
        <v>1.97</v>
      </c>
      <c r="E17" s="368" t="n">
        <v>63.43</v>
      </c>
      <c r="F17" s="368" t="n">
        <v>13.92</v>
      </c>
      <c r="G17" s="368" t="n">
        <v>41.09</v>
      </c>
      <c r="H17" s="368" t="n">
        <v>20.7</v>
      </c>
      <c r="I17" s="368" t="n">
        <v>48.94</v>
      </c>
    </row>
    <row r="18" customFormat="false" ht="10.5" hidden="false" customHeight="true" outlineLevel="0" collapsed="false">
      <c r="A18" s="235"/>
      <c r="B18" s="53" t="s">
        <v>1877</v>
      </c>
      <c r="C18" s="368" t="n">
        <v>214.16</v>
      </c>
      <c r="D18" s="368" t="n">
        <v>2.02</v>
      </c>
      <c r="E18" s="368" t="n">
        <v>71.07</v>
      </c>
      <c r="F18" s="368" t="n">
        <v>15.73</v>
      </c>
      <c r="G18" s="368" t="n">
        <v>43.34</v>
      </c>
      <c r="H18" s="368" t="n">
        <v>24.09</v>
      </c>
      <c r="I18" s="368" t="n">
        <v>57.91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68" t="n">
        <v>174.32</v>
      </c>
      <c r="D19" s="368" t="n">
        <v>1.65</v>
      </c>
      <c r="E19" s="368" t="n">
        <v>57.78</v>
      </c>
      <c r="F19" s="368" t="n">
        <v>11.95</v>
      </c>
      <c r="G19" s="368" t="n">
        <v>36.96</v>
      </c>
      <c r="H19" s="368" t="n">
        <v>20.15</v>
      </c>
      <c r="I19" s="368" t="n">
        <v>45.83</v>
      </c>
    </row>
    <row r="20" customFormat="false" ht="10.5" hidden="false" customHeight="true" outlineLevel="0" collapsed="false">
      <c r="A20" s="235"/>
      <c r="B20" s="53" t="s">
        <v>1875</v>
      </c>
      <c r="C20" s="368" t="n">
        <v>184.26</v>
      </c>
      <c r="D20" s="368" t="n">
        <v>1.82</v>
      </c>
      <c r="E20" s="368" t="n">
        <v>62.08</v>
      </c>
      <c r="F20" s="368" t="n">
        <v>14.06</v>
      </c>
      <c r="G20" s="368" t="n">
        <v>37.78</v>
      </c>
      <c r="H20" s="368" t="n">
        <v>20.61</v>
      </c>
      <c r="I20" s="368" t="n">
        <v>47.91</v>
      </c>
    </row>
    <row r="21" customFormat="false" ht="10.5" hidden="false" customHeight="true" outlineLevel="0" collapsed="false">
      <c r="A21" s="235"/>
      <c r="B21" s="53" t="s">
        <v>1876</v>
      </c>
      <c r="C21" s="368" t="n">
        <v>192.28</v>
      </c>
      <c r="D21" s="368" t="n">
        <v>1.95</v>
      </c>
      <c r="E21" s="368" t="n">
        <v>60.76</v>
      </c>
      <c r="F21" s="368" t="n">
        <v>14.99</v>
      </c>
      <c r="G21" s="368" t="n">
        <v>42.4</v>
      </c>
      <c r="H21" s="368" t="n">
        <v>22.12</v>
      </c>
      <c r="I21" s="368" t="n">
        <v>50.06</v>
      </c>
    </row>
    <row r="22" customFormat="false" ht="10.5" hidden="false" customHeight="true" outlineLevel="0" collapsed="false">
      <c r="A22" s="235"/>
      <c r="B22" s="53" t="s">
        <v>1877</v>
      </c>
      <c r="C22" s="368" t="n">
        <v>218.59</v>
      </c>
      <c r="D22" s="368" t="n">
        <v>2.02</v>
      </c>
      <c r="E22" s="368" t="n">
        <v>68.81</v>
      </c>
      <c r="F22" s="368" t="n">
        <v>16.76</v>
      </c>
      <c r="G22" s="368" t="n">
        <v>44.86</v>
      </c>
      <c r="H22" s="368" t="n">
        <v>25.84</v>
      </c>
      <c r="I22" s="368" t="n">
        <v>60.3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68" t="n">
        <v>178.82</v>
      </c>
      <c r="D23" s="368" t="n">
        <v>1.71</v>
      </c>
      <c r="E23" s="368" t="n">
        <v>57.21</v>
      </c>
      <c r="F23" s="368" t="n">
        <v>13.2</v>
      </c>
      <c r="G23" s="368" t="n">
        <v>37.47</v>
      </c>
      <c r="H23" s="368" t="n">
        <v>21.36</v>
      </c>
      <c r="I23" s="368" t="n">
        <v>47.87</v>
      </c>
    </row>
    <row r="24" customFormat="false" ht="10.5" hidden="false" customHeight="true" outlineLevel="0" collapsed="false">
      <c r="A24" s="235"/>
      <c r="B24" s="53" t="s">
        <v>1875</v>
      </c>
      <c r="C24" s="368" t="n">
        <v>185.67</v>
      </c>
      <c r="D24" s="368" t="n">
        <v>1.82</v>
      </c>
      <c r="E24" s="368" t="n">
        <v>60.91</v>
      </c>
      <c r="F24" s="368" t="n">
        <v>15.06</v>
      </c>
      <c r="G24" s="368" t="n">
        <v>38.02</v>
      </c>
      <c r="H24" s="368" t="n">
        <v>21.74</v>
      </c>
      <c r="I24" s="368" t="n">
        <v>48.12</v>
      </c>
    </row>
    <row r="25" customFormat="false" ht="10.5" hidden="false" customHeight="true" outlineLevel="0" collapsed="false">
      <c r="A25" s="235"/>
      <c r="B25" s="53" t="s">
        <v>1876</v>
      </c>
      <c r="C25" s="368" t="n">
        <v>194.15</v>
      </c>
      <c r="D25" s="368" t="n">
        <v>2</v>
      </c>
      <c r="E25" s="368" t="n">
        <v>59.43</v>
      </c>
      <c r="F25" s="368" t="n">
        <v>15.91</v>
      </c>
      <c r="G25" s="368" t="n">
        <v>42.15</v>
      </c>
      <c r="H25" s="368" t="n">
        <v>23.23</v>
      </c>
      <c r="I25" s="368" t="n">
        <v>51.43</v>
      </c>
    </row>
    <row r="26" customFormat="false" ht="10.5" hidden="false" customHeight="true" outlineLevel="0" collapsed="false">
      <c r="A26" s="235"/>
      <c r="B26" s="53" t="s">
        <v>1877</v>
      </c>
      <c r="C26" s="368" t="n">
        <v>222.44</v>
      </c>
      <c r="D26" s="368" t="n">
        <v>2.12</v>
      </c>
      <c r="E26" s="368" t="n">
        <v>68.31</v>
      </c>
      <c r="F26" s="368" t="n">
        <v>18.15</v>
      </c>
      <c r="G26" s="368" t="n">
        <v>44.92</v>
      </c>
      <c r="H26" s="368" t="n">
        <v>27.08</v>
      </c>
      <c r="I26" s="368" t="n">
        <v>61.86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68" t="n">
        <v>183.33</v>
      </c>
      <c r="D27" s="368" t="n">
        <v>1.76</v>
      </c>
      <c r="E27" s="368" t="n">
        <v>57.96</v>
      </c>
      <c r="F27" s="368" t="n">
        <v>13.81</v>
      </c>
      <c r="G27" s="368" t="n">
        <v>37.56</v>
      </c>
      <c r="H27" s="368" t="n">
        <v>22.61</v>
      </c>
      <c r="I27" s="368" t="n">
        <v>49.63</v>
      </c>
    </row>
    <row r="28" customFormat="false" ht="10.5" hidden="false" customHeight="true" outlineLevel="0" collapsed="false">
      <c r="A28" s="235"/>
      <c r="B28" s="53" t="s">
        <v>1875</v>
      </c>
      <c r="C28" s="368" t="n">
        <v>192.91</v>
      </c>
      <c r="D28" s="368" t="n">
        <v>1.92</v>
      </c>
      <c r="E28" s="368" t="n">
        <v>62.8</v>
      </c>
      <c r="F28" s="368" t="n">
        <v>15.57</v>
      </c>
      <c r="G28" s="368" t="n">
        <v>38.43</v>
      </c>
      <c r="H28" s="368" t="n">
        <v>23.4</v>
      </c>
      <c r="I28" s="368" t="n">
        <v>50.79</v>
      </c>
    </row>
    <row r="29" customFormat="false" ht="10.5" hidden="false" customHeight="true" outlineLevel="0" collapsed="false">
      <c r="A29" s="235"/>
      <c r="B29" s="53" t="s">
        <v>1876</v>
      </c>
      <c r="C29" s="368" t="n">
        <v>201.46</v>
      </c>
      <c r="D29" s="368" t="n">
        <v>2.05</v>
      </c>
      <c r="E29" s="368" t="n">
        <v>60.61</v>
      </c>
      <c r="F29" s="368" t="n">
        <v>16.11</v>
      </c>
      <c r="G29" s="368" t="n">
        <v>43.24</v>
      </c>
      <c r="H29" s="368" t="n">
        <v>24.9</v>
      </c>
      <c r="I29" s="368" t="n">
        <v>54.55</v>
      </c>
    </row>
    <row r="30" customFormat="false" ht="10.5" hidden="false" customHeight="true" outlineLevel="0" collapsed="false">
      <c r="A30" s="235"/>
      <c r="B30" s="53" t="s">
        <v>1877</v>
      </c>
      <c r="C30" s="368" t="n">
        <v>229.2</v>
      </c>
      <c r="D30" s="368" t="n">
        <v>2.12</v>
      </c>
      <c r="E30" s="368" t="n">
        <v>69.69</v>
      </c>
      <c r="F30" s="368" t="n">
        <v>17.77</v>
      </c>
      <c r="G30" s="368" t="n">
        <v>45.9</v>
      </c>
      <c r="H30" s="368" t="n">
        <v>28.8</v>
      </c>
      <c r="I30" s="368" t="n">
        <v>64.92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68" t="n">
        <v>187.48</v>
      </c>
      <c r="D31" s="368" t="n">
        <v>1.67</v>
      </c>
      <c r="E31" s="368" t="n">
        <v>58.85</v>
      </c>
      <c r="F31" s="368" t="n">
        <v>12.88</v>
      </c>
      <c r="G31" s="368" t="n">
        <v>38.49</v>
      </c>
      <c r="H31" s="368" t="n">
        <v>23.89</v>
      </c>
      <c r="I31" s="368" t="n">
        <v>51.7</v>
      </c>
    </row>
    <row r="32" customFormat="false" ht="10.5" hidden="false" customHeight="true" outlineLevel="0" collapsed="false">
      <c r="A32" s="235"/>
      <c r="B32" s="53" t="s">
        <v>1875</v>
      </c>
      <c r="C32" s="368" t="n">
        <v>195.06</v>
      </c>
      <c r="D32" s="368" t="n">
        <v>1.89</v>
      </c>
      <c r="E32" s="368" t="n">
        <v>62.84</v>
      </c>
      <c r="F32" s="368" t="n">
        <v>14.95</v>
      </c>
      <c r="G32" s="368" t="n">
        <v>38.88</v>
      </c>
      <c r="H32" s="368" t="n">
        <v>24.18</v>
      </c>
      <c r="I32" s="368" t="n">
        <v>52.32</v>
      </c>
    </row>
    <row r="33" customFormat="false" ht="10.5" hidden="false" customHeight="true" outlineLevel="0" collapsed="false">
      <c r="A33" s="235"/>
      <c r="B33" s="53" t="s">
        <v>1876</v>
      </c>
      <c r="C33" s="368" t="n">
        <v>203.51</v>
      </c>
      <c r="D33" s="368" t="n">
        <v>2.03</v>
      </c>
      <c r="E33" s="368" t="n">
        <v>60.45</v>
      </c>
      <c r="F33" s="368" t="n">
        <v>15.78</v>
      </c>
      <c r="G33" s="368" t="n">
        <v>43.4</v>
      </c>
      <c r="H33" s="368" t="n">
        <v>25.93</v>
      </c>
      <c r="I33" s="368" t="n">
        <v>55.92</v>
      </c>
    </row>
    <row r="34" customFormat="false" ht="10.5" hidden="false" customHeight="true" outlineLevel="0" collapsed="false">
      <c r="A34" s="235"/>
      <c r="B34" s="53" t="s">
        <v>1877</v>
      </c>
      <c r="C34" s="368" t="n">
        <v>229.64</v>
      </c>
      <c r="D34" s="368" t="n">
        <v>2.11</v>
      </c>
      <c r="E34" s="368" t="n">
        <v>68.5</v>
      </c>
      <c r="F34" s="368" t="n">
        <v>16.96</v>
      </c>
      <c r="G34" s="368" t="n">
        <v>46.51</v>
      </c>
      <c r="H34" s="368" t="n">
        <v>29.75</v>
      </c>
      <c r="I34" s="368" t="n">
        <v>65.81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68" t="n">
        <v>187.17</v>
      </c>
      <c r="D35" s="368" t="n">
        <v>1.67</v>
      </c>
      <c r="E35" s="368" t="n">
        <v>57.9</v>
      </c>
      <c r="F35" s="368" t="n">
        <v>12.47</v>
      </c>
      <c r="G35" s="368" t="n">
        <v>38.43</v>
      </c>
      <c r="H35" s="368" t="n">
        <v>24.49</v>
      </c>
      <c r="I35" s="368" t="n">
        <v>52.21</v>
      </c>
    </row>
    <row r="36" customFormat="false" ht="10.5" hidden="false" customHeight="true" outlineLevel="0" collapsed="false">
      <c r="A36" s="235"/>
      <c r="B36" s="53" t="s">
        <v>1875</v>
      </c>
      <c r="C36" s="368" t="n">
        <v>194.93</v>
      </c>
      <c r="D36" s="368" t="n">
        <v>1.91</v>
      </c>
      <c r="E36" s="368" t="n">
        <v>62.34</v>
      </c>
      <c r="F36" s="368" t="n">
        <v>14.35</v>
      </c>
      <c r="G36" s="368" t="n">
        <v>38.67</v>
      </c>
      <c r="H36" s="368" t="n">
        <v>24.82</v>
      </c>
      <c r="I36" s="368" t="n">
        <v>52.84</v>
      </c>
    </row>
    <row r="37" customFormat="false" ht="10.5" hidden="false" customHeight="true" outlineLevel="0" collapsed="false">
      <c r="A37" s="235"/>
      <c r="B37" s="53" t="s">
        <v>1876</v>
      </c>
      <c r="C37" s="368" t="n">
        <v>202.67</v>
      </c>
      <c r="D37" s="368" t="n">
        <v>2.02</v>
      </c>
      <c r="E37" s="368" t="n">
        <v>59.9</v>
      </c>
      <c r="F37" s="368" t="n">
        <v>15.02</v>
      </c>
      <c r="G37" s="368" t="n">
        <v>43.29</v>
      </c>
      <c r="H37" s="368" t="n">
        <v>26.63</v>
      </c>
      <c r="I37" s="368" t="n">
        <v>55.81</v>
      </c>
    </row>
    <row r="38" customFormat="false" ht="10.5" hidden="false" customHeight="true" outlineLevel="0" collapsed="false">
      <c r="A38" s="235"/>
      <c r="B38" s="53" t="s">
        <v>1877</v>
      </c>
      <c r="C38" s="368" t="n">
        <v>229.68</v>
      </c>
      <c r="D38" s="368" t="n">
        <v>2.1</v>
      </c>
      <c r="E38" s="368" t="n">
        <v>68.76</v>
      </c>
      <c r="F38" s="368" t="n">
        <v>15.83</v>
      </c>
      <c r="G38" s="368" t="n">
        <v>45.95</v>
      </c>
      <c r="H38" s="368" t="n">
        <v>30.83</v>
      </c>
      <c r="I38" s="368" t="n">
        <v>66.21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68" t="n">
        <v>188.74</v>
      </c>
      <c r="D39" s="368" t="n">
        <v>1.7</v>
      </c>
      <c r="E39" s="368" t="n">
        <v>58.26</v>
      </c>
      <c r="F39" s="368" t="n">
        <v>12.42</v>
      </c>
      <c r="G39" s="368" t="n">
        <v>38.35</v>
      </c>
      <c r="H39" s="368" t="n">
        <v>25.7</v>
      </c>
      <c r="I39" s="368" t="n">
        <v>52.31</v>
      </c>
    </row>
    <row r="40" customFormat="false" ht="10.5" hidden="false" customHeight="true" outlineLevel="0" collapsed="false">
      <c r="A40" s="235"/>
      <c r="B40" s="53" t="s">
        <v>1875</v>
      </c>
      <c r="C40" s="368" t="n">
        <v>198.81</v>
      </c>
      <c r="D40" s="368" t="n">
        <v>1.88</v>
      </c>
      <c r="E40" s="368" t="n">
        <v>63.96</v>
      </c>
      <c r="F40" s="368" t="n">
        <v>13.78</v>
      </c>
      <c r="G40" s="368" t="n">
        <v>39.25</v>
      </c>
      <c r="H40" s="368" t="n">
        <v>26.47</v>
      </c>
      <c r="I40" s="368" t="n">
        <v>53.47</v>
      </c>
    </row>
    <row r="41" customFormat="false" ht="10.5" hidden="false" customHeight="true" outlineLevel="0" collapsed="false">
      <c r="A41" s="235"/>
      <c r="B41" s="53" t="s">
        <v>1876</v>
      </c>
      <c r="C41" s="368" t="n">
        <v>208.03</v>
      </c>
      <c r="D41" s="368" t="n">
        <v>2.1</v>
      </c>
      <c r="E41" s="368" t="n">
        <v>61.17</v>
      </c>
      <c r="F41" s="368" t="n">
        <v>14.34</v>
      </c>
      <c r="G41" s="368" t="n">
        <v>44.15</v>
      </c>
      <c r="H41" s="368" t="n">
        <v>28.75</v>
      </c>
      <c r="I41" s="368" t="n">
        <v>57.52</v>
      </c>
    </row>
    <row r="42" customFormat="false" ht="10.5" hidden="false" customHeight="true" outlineLevel="0" collapsed="false">
      <c r="A42" s="235"/>
      <c r="B42" s="53" t="s">
        <v>1877</v>
      </c>
      <c r="C42" s="368" t="n">
        <v>235.52</v>
      </c>
      <c r="D42" s="368" t="n">
        <v>2.14</v>
      </c>
      <c r="E42" s="368" t="n">
        <v>70.74</v>
      </c>
      <c r="F42" s="368" t="n">
        <v>14.72</v>
      </c>
      <c r="G42" s="368" t="n">
        <v>46.87</v>
      </c>
      <c r="H42" s="368" t="n">
        <v>33.19</v>
      </c>
      <c r="I42" s="368" t="n">
        <v>67.86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68" t="n">
        <v>194.28</v>
      </c>
      <c r="D43" s="368" t="n">
        <v>1.81</v>
      </c>
      <c r="E43" s="368" t="n">
        <v>59.29</v>
      </c>
      <c r="F43" s="368" t="n">
        <v>12.17</v>
      </c>
      <c r="G43" s="368" t="n">
        <v>39.49</v>
      </c>
      <c r="H43" s="368" t="n">
        <v>27.64</v>
      </c>
      <c r="I43" s="368" t="n">
        <v>53.88</v>
      </c>
      <c r="J43" s="134"/>
      <c r="M43" s="367"/>
    </row>
    <row r="44" customFormat="false" ht="10.5" hidden="false" customHeight="true" outlineLevel="0" collapsed="false">
      <c r="A44" s="235"/>
      <c r="B44" s="53" t="s">
        <v>1875</v>
      </c>
      <c r="C44" s="368" t="n">
        <v>205.27</v>
      </c>
      <c r="D44" s="368" t="n">
        <v>1.93</v>
      </c>
      <c r="E44" s="368" t="n">
        <v>64.62</v>
      </c>
      <c r="F44" s="368" t="n">
        <v>13.78</v>
      </c>
      <c r="G44" s="368" t="n">
        <v>40.24</v>
      </c>
      <c r="H44" s="368" t="n">
        <v>28.96</v>
      </c>
      <c r="I44" s="368" t="n">
        <v>55.74</v>
      </c>
      <c r="J44" s="134"/>
      <c r="M44" s="367"/>
    </row>
    <row r="45" customFormat="false" ht="10.5" hidden="false" customHeight="true" outlineLevel="0" collapsed="false">
      <c r="A45" s="235"/>
      <c r="B45" s="53" t="s">
        <v>1876</v>
      </c>
      <c r="C45" s="368" t="n">
        <v>214.41</v>
      </c>
      <c r="D45" s="368" t="n">
        <v>2.08</v>
      </c>
      <c r="E45" s="368" t="n">
        <v>61.64</v>
      </c>
      <c r="F45" s="368" t="n">
        <v>14.23</v>
      </c>
      <c r="G45" s="368" t="n">
        <v>45.79</v>
      </c>
      <c r="H45" s="368" t="n">
        <v>31.14</v>
      </c>
      <c r="I45" s="368" t="n">
        <v>59.53</v>
      </c>
      <c r="J45" s="134"/>
      <c r="M45" s="367"/>
    </row>
    <row r="46" customFormat="false" ht="10.5" hidden="false" customHeight="true" outlineLevel="0" collapsed="false">
      <c r="A46" s="235"/>
      <c r="B46" s="53" t="s">
        <v>1877</v>
      </c>
      <c r="C46" s="368" t="n">
        <v>242.03</v>
      </c>
      <c r="D46" s="368" t="n">
        <v>2.15</v>
      </c>
      <c r="E46" s="368" t="n">
        <v>70.6</v>
      </c>
      <c r="F46" s="368" t="n">
        <v>14.77</v>
      </c>
      <c r="G46" s="368" t="n">
        <v>48.61</v>
      </c>
      <c r="H46" s="368" t="n">
        <v>36.14</v>
      </c>
      <c r="I46" s="368" t="n">
        <v>69.76</v>
      </c>
      <c r="J46" s="134"/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68" t="n">
        <v>201.86</v>
      </c>
      <c r="D47" s="368" t="n">
        <v>1.8</v>
      </c>
      <c r="E47" s="368" t="n">
        <v>60.7</v>
      </c>
      <c r="F47" s="368" t="n">
        <v>12.3</v>
      </c>
      <c r="G47" s="368" t="n">
        <v>41.13</v>
      </c>
      <c r="H47" s="368" t="n">
        <v>30.07</v>
      </c>
      <c r="I47" s="368" t="n">
        <v>55.86</v>
      </c>
      <c r="J47" s="134"/>
      <c r="M47" s="367"/>
    </row>
    <row r="48" customFormat="false" ht="10.5" hidden="false" customHeight="true" outlineLevel="0" collapsed="false">
      <c r="A48" s="235"/>
      <c r="B48" s="53" t="s">
        <v>1875</v>
      </c>
      <c r="C48" s="368" t="n">
        <v>211.89</v>
      </c>
      <c r="D48" s="368" t="n">
        <v>1.97</v>
      </c>
      <c r="E48" s="368" t="n">
        <v>66.65</v>
      </c>
      <c r="F48" s="368" t="n">
        <v>13.53</v>
      </c>
      <c r="G48" s="368" t="n">
        <v>42.05</v>
      </c>
      <c r="H48" s="368" t="n">
        <v>31.25</v>
      </c>
      <c r="I48" s="368" t="n">
        <v>56.44</v>
      </c>
      <c r="J48" s="134"/>
      <c r="M48" s="367"/>
    </row>
    <row r="49" customFormat="false" ht="10.5" hidden="false" customHeight="true" outlineLevel="0" collapsed="false">
      <c r="A49" s="235"/>
      <c r="B49" s="53" t="s">
        <v>1876</v>
      </c>
      <c r="C49" s="368" t="n">
        <v>221.91</v>
      </c>
      <c r="D49" s="368" t="n">
        <v>2.09</v>
      </c>
      <c r="E49" s="368" t="n">
        <v>63.43</v>
      </c>
      <c r="F49" s="368" t="n">
        <v>13.69</v>
      </c>
      <c r="G49" s="368" t="n">
        <v>47.5</v>
      </c>
      <c r="H49" s="368" t="n">
        <v>33.89</v>
      </c>
      <c r="I49" s="368" t="n">
        <v>61.31</v>
      </c>
      <c r="J49" s="134"/>
      <c r="M49" s="367"/>
    </row>
    <row r="50" customFormat="false" ht="10.5" hidden="false" customHeight="true" outlineLevel="0" collapsed="false">
      <c r="A50" s="235"/>
      <c r="B50" s="53" t="s">
        <v>1877</v>
      </c>
      <c r="C50" s="368" t="n">
        <v>249.67</v>
      </c>
      <c r="D50" s="368" t="n">
        <v>2.16</v>
      </c>
      <c r="E50" s="368" t="n">
        <v>72.5</v>
      </c>
      <c r="F50" s="368" t="n">
        <v>14.05</v>
      </c>
      <c r="G50" s="368" t="n">
        <v>50.36</v>
      </c>
      <c r="H50" s="368" t="n">
        <v>39.11</v>
      </c>
      <c r="I50" s="368" t="n">
        <v>71.49</v>
      </c>
      <c r="J50" s="134"/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68" t="n">
        <v>208.38</v>
      </c>
      <c r="D51" s="368" t="n">
        <v>1.77</v>
      </c>
      <c r="E51" s="368" t="n">
        <v>63.3</v>
      </c>
      <c r="F51" s="368" t="n">
        <v>11.42</v>
      </c>
      <c r="G51" s="368" t="n">
        <v>42.29</v>
      </c>
      <c r="H51" s="368" t="n">
        <v>32.35</v>
      </c>
      <c r="I51" s="368" t="n">
        <v>57.25</v>
      </c>
      <c r="J51" s="134"/>
      <c r="M51" s="367"/>
    </row>
    <row r="52" customFormat="false" ht="10.5" hidden="false" customHeight="true" outlineLevel="0" collapsed="false">
      <c r="A52" s="235"/>
      <c r="B52" s="53" t="s">
        <v>1875</v>
      </c>
      <c r="C52" s="368" t="n">
        <v>217.24</v>
      </c>
      <c r="D52" s="368" t="n">
        <v>1.93</v>
      </c>
      <c r="E52" s="368" t="n">
        <v>68.67</v>
      </c>
      <c r="F52" s="368" t="n">
        <v>12.66</v>
      </c>
      <c r="G52" s="368" t="n">
        <v>43.14</v>
      </c>
      <c r="H52" s="368" t="n">
        <v>33.31</v>
      </c>
      <c r="I52" s="368" t="n">
        <v>57.53</v>
      </c>
      <c r="J52" s="134"/>
      <c r="M52" s="367"/>
    </row>
    <row r="53" customFormat="false" ht="10.5" hidden="false" customHeight="true" outlineLevel="0" collapsed="false">
      <c r="A53" s="235"/>
      <c r="B53" s="53" t="s">
        <v>1876</v>
      </c>
      <c r="C53" s="368" t="n">
        <v>225.33</v>
      </c>
      <c r="D53" s="368" t="n">
        <v>2.07</v>
      </c>
      <c r="E53" s="368" t="n">
        <v>64.52</v>
      </c>
      <c r="F53" s="368" t="n">
        <v>12.93</v>
      </c>
      <c r="G53" s="368" t="n">
        <v>48.79</v>
      </c>
      <c r="H53" s="368" t="n">
        <v>35.53</v>
      </c>
      <c r="I53" s="368" t="n">
        <v>61.49</v>
      </c>
      <c r="J53" s="134"/>
      <c r="M53" s="367"/>
    </row>
    <row r="54" customFormat="false" ht="10.5" hidden="false" customHeight="true" outlineLevel="0" collapsed="false">
      <c r="A54" s="235"/>
      <c r="B54" s="53" t="s">
        <v>1877</v>
      </c>
      <c r="C54" s="368" t="n">
        <v>253.58</v>
      </c>
      <c r="D54" s="368" t="n">
        <v>2.12</v>
      </c>
      <c r="E54" s="368" t="n">
        <v>72.99</v>
      </c>
      <c r="F54" s="368" t="n">
        <v>13.24</v>
      </c>
      <c r="G54" s="368" t="n">
        <v>51.44</v>
      </c>
      <c r="H54" s="368" t="n">
        <v>40.73</v>
      </c>
      <c r="I54" s="368" t="n">
        <v>73.06</v>
      </c>
      <c r="J54" s="134"/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68" t="n">
        <v>210.45</v>
      </c>
      <c r="D55" s="368" t="n">
        <v>1.77</v>
      </c>
      <c r="E55" s="368" t="n">
        <v>62.57</v>
      </c>
      <c r="F55" s="368" t="n">
        <v>10.65</v>
      </c>
      <c r="G55" s="368" t="n">
        <v>43.2</v>
      </c>
      <c r="H55" s="368" t="n">
        <v>33.32</v>
      </c>
      <c r="I55" s="368" t="n">
        <v>58.94</v>
      </c>
      <c r="J55" s="134"/>
      <c r="M55" s="367"/>
    </row>
    <row r="56" customFormat="false" ht="10.5" hidden="false" customHeight="true" outlineLevel="0" collapsed="false">
      <c r="A56" s="235"/>
      <c r="B56" s="53" t="s">
        <v>1875</v>
      </c>
      <c r="C56" s="368" t="n">
        <v>218.97</v>
      </c>
      <c r="D56" s="368" t="n">
        <v>1.94</v>
      </c>
      <c r="E56" s="368" t="n">
        <v>68.2</v>
      </c>
      <c r="F56" s="368" t="n">
        <v>12.02</v>
      </c>
      <c r="G56" s="368" t="n">
        <v>43.7</v>
      </c>
      <c r="H56" s="368" t="n">
        <v>33.84</v>
      </c>
      <c r="I56" s="368" t="n">
        <v>59.27</v>
      </c>
      <c r="J56" s="134"/>
      <c r="M56" s="367"/>
    </row>
    <row r="57" customFormat="false" ht="10.5" hidden="false" customHeight="true" outlineLevel="0" collapsed="false">
      <c r="A57" s="235"/>
      <c r="B57" s="53" t="s">
        <v>1876</v>
      </c>
      <c r="C57" s="368" t="n">
        <v>227.71</v>
      </c>
      <c r="D57" s="368" t="n">
        <v>2.06</v>
      </c>
      <c r="E57" s="368" t="n">
        <v>64.75</v>
      </c>
      <c r="F57" s="368" t="n">
        <v>12.32</v>
      </c>
      <c r="G57" s="368" t="n">
        <v>49.44</v>
      </c>
      <c r="H57" s="368" t="n">
        <v>36.17</v>
      </c>
      <c r="I57" s="368" t="n">
        <v>62.97</v>
      </c>
      <c r="J57" s="134"/>
      <c r="M57" s="367"/>
    </row>
    <row r="58" customFormat="false" ht="10.5" hidden="false" customHeight="true" outlineLevel="0" collapsed="false">
      <c r="A58" s="235"/>
      <c r="B58" s="53" t="s">
        <v>1877</v>
      </c>
      <c r="C58" s="368" t="n">
        <v>254.3</v>
      </c>
      <c r="D58" s="368" t="n">
        <v>2.12</v>
      </c>
      <c r="E58" s="368" t="n">
        <v>72.48</v>
      </c>
      <c r="F58" s="368" t="n">
        <v>12.43</v>
      </c>
      <c r="G58" s="368" t="n">
        <v>51.69</v>
      </c>
      <c r="H58" s="368" t="n">
        <v>41.47</v>
      </c>
      <c r="I58" s="368" t="n">
        <v>74.11</v>
      </c>
      <c r="J58" s="134"/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68" t="n">
        <v>210.97</v>
      </c>
      <c r="D59" s="368" t="n">
        <v>1.74</v>
      </c>
      <c r="E59" s="368" t="n">
        <v>62.41</v>
      </c>
      <c r="F59" s="368" t="n">
        <v>9.84</v>
      </c>
      <c r="G59" s="368" t="n">
        <v>43.23</v>
      </c>
      <c r="H59" s="368" t="n">
        <v>33.88</v>
      </c>
      <c r="I59" s="368" t="n">
        <v>59.87</v>
      </c>
      <c r="J59" s="134"/>
      <c r="M59" s="367"/>
    </row>
    <row r="60" customFormat="false" ht="10.5" hidden="false" customHeight="true" outlineLevel="0" collapsed="false">
      <c r="A60" s="235"/>
      <c r="B60" s="53" t="s">
        <v>1875</v>
      </c>
      <c r="C60" s="368" t="n">
        <v>218.79</v>
      </c>
      <c r="D60" s="368" t="n">
        <v>1.92</v>
      </c>
      <c r="E60" s="368" t="n">
        <v>67.82</v>
      </c>
      <c r="F60" s="368" t="n">
        <v>11.49</v>
      </c>
      <c r="G60" s="368" t="n">
        <v>43.63</v>
      </c>
      <c r="H60" s="368" t="n">
        <v>34.19</v>
      </c>
      <c r="I60" s="368" t="n">
        <v>59.74</v>
      </c>
      <c r="J60" s="134"/>
      <c r="M60" s="367"/>
    </row>
    <row r="61" customFormat="false" ht="10.5" hidden="false" customHeight="true" outlineLevel="0" collapsed="false">
      <c r="A61" s="235"/>
      <c r="B61" s="53" t="s">
        <v>1876</v>
      </c>
      <c r="C61" s="368" t="n">
        <v>227.37</v>
      </c>
      <c r="D61" s="368" t="n">
        <v>2.04</v>
      </c>
      <c r="E61" s="368" t="n">
        <v>64.21</v>
      </c>
      <c r="F61" s="368" t="n">
        <v>11.8</v>
      </c>
      <c r="G61" s="368" t="n">
        <v>48.72</v>
      </c>
      <c r="H61" s="368" t="n">
        <v>36.3</v>
      </c>
      <c r="I61" s="368" t="n">
        <v>64.3</v>
      </c>
      <c r="J61" s="134"/>
      <c r="M61" s="367"/>
    </row>
    <row r="62" customFormat="false" ht="10.5" hidden="false" customHeight="true" outlineLevel="0" collapsed="false">
      <c r="A62" s="235"/>
      <c r="B62" s="53" t="s">
        <v>1877</v>
      </c>
      <c r="C62" s="368" t="n">
        <v>252.62</v>
      </c>
      <c r="D62" s="368" t="n">
        <v>2.11</v>
      </c>
      <c r="E62" s="368" t="n">
        <v>71.88</v>
      </c>
      <c r="F62" s="368" t="n">
        <v>11.91</v>
      </c>
      <c r="G62" s="368" t="n">
        <v>51.14</v>
      </c>
      <c r="H62" s="368" t="n">
        <v>41.94</v>
      </c>
      <c r="I62" s="368" t="n">
        <v>73.64</v>
      </c>
      <c r="J62" s="134"/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68" t="n">
        <v>211.27</v>
      </c>
      <c r="D63" s="368" t="n">
        <v>1.71</v>
      </c>
      <c r="E63" s="368" t="n">
        <v>62.87</v>
      </c>
      <c r="F63" s="368" t="n">
        <v>9.56</v>
      </c>
      <c r="G63" s="368" t="n">
        <v>42.86</v>
      </c>
      <c r="H63" s="368" t="n">
        <v>34.56</v>
      </c>
      <c r="I63" s="368" t="n">
        <v>59.71</v>
      </c>
      <c r="J63" s="134"/>
      <c r="M63" s="367"/>
    </row>
    <row r="64" customFormat="false" ht="10.5" hidden="false" customHeight="true" outlineLevel="0" collapsed="false">
      <c r="A64" s="235"/>
      <c r="B64" s="53" t="s">
        <v>1875</v>
      </c>
      <c r="C64" s="368" t="n">
        <v>218.49</v>
      </c>
      <c r="D64" s="368" t="n">
        <v>1.88</v>
      </c>
      <c r="E64" s="368" t="n">
        <v>67.38</v>
      </c>
      <c r="F64" s="368" t="n">
        <v>10.79</v>
      </c>
      <c r="G64" s="368" t="n">
        <v>43.27</v>
      </c>
      <c r="H64" s="368" t="n">
        <v>34.88</v>
      </c>
      <c r="I64" s="368" t="n">
        <v>60.29</v>
      </c>
      <c r="J64" s="134"/>
      <c r="M64" s="367"/>
    </row>
    <row r="65" customFormat="false" ht="11.1" hidden="false" customHeight="true" outlineLevel="0" collapsed="false">
      <c r="A65" s="235"/>
      <c r="B65" s="73"/>
    </row>
    <row r="66" customFormat="false" ht="11.1" hidden="false" customHeight="true" outlineLevel="0" collapsed="false">
      <c r="A66" s="235"/>
      <c r="B66" s="73"/>
    </row>
    <row r="67" customFormat="false" ht="11.1" hidden="false" customHeight="true" outlineLevel="0" collapsed="false">
      <c r="A67" s="235"/>
      <c r="B67" s="73"/>
    </row>
    <row r="68" customFormat="false" ht="11.1" hidden="false" customHeight="true" outlineLevel="0" collapsed="false">
      <c r="A68" s="235"/>
      <c r="B68" s="73"/>
    </row>
    <row r="69" customFormat="false" ht="11.1" hidden="false" customHeight="true" outlineLevel="0" collapsed="false">
      <c r="A69" s="235"/>
      <c r="B69" s="73"/>
    </row>
    <row r="70" customFormat="false" ht="17.45" hidden="false" customHeight="true" outlineLevel="0" collapsed="false">
      <c r="A70" s="73"/>
      <c r="B70" s="73"/>
    </row>
    <row r="71" customFormat="false" ht="11.1" hidden="false" customHeight="true" outlineLevel="0" collapsed="false">
      <c r="A71" s="73"/>
      <c r="B71" s="73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1" min="2" style="105" width="8.7"/>
    <col collapsed="false" customWidth="false" hidden="false" outlineLevel="0" max="12" min="12" style="105" width="11.42"/>
    <col collapsed="false" customWidth="true" hidden="false" outlineLevel="0" max="18" min="13" style="105" width="7.7"/>
    <col collapsed="false" customWidth="false" hidden="false" outlineLevel="0" max="257" min="19" style="105" width="11.42"/>
  </cols>
  <sheetData>
    <row r="1" customFormat="false" ht="12.75" hidden="false" customHeight="false" outlineLevel="0" collapsed="false">
      <c r="A1" s="107" t="s">
        <v>8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.75" hidden="false" customHeight="false" outlineLevel="0" collapsed="false">
      <c r="A2" s="155"/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2.75" hidden="true" customHeight="false" outlineLevel="0" collapsed="false">
      <c r="A3" s="155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2.75" hidden="true" customHeight="false" outlineLevel="0" collapsed="false">
      <c r="A4" s="155"/>
      <c r="B4" s="156"/>
      <c r="C4" s="156"/>
      <c r="D4" s="156"/>
      <c r="E4" s="156"/>
      <c r="F4" s="156"/>
      <c r="G4" s="156"/>
      <c r="H4" s="156"/>
      <c r="I4" s="156"/>
      <c r="J4" s="156"/>
      <c r="K4" s="156"/>
    </row>
    <row r="5" customFormat="false" ht="12.75" hidden="true" customHeight="false" outlineLevel="0" collapsed="false">
      <c r="A5" s="155"/>
      <c r="B5" s="156"/>
      <c r="C5" s="156"/>
      <c r="D5" s="156"/>
      <c r="E5" s="156"/>
      <c r="F5" s="156"/>
      <c r="G5" s="156"/>
      <c r="H5" s="156"/>
      <c r="I5" s="156"/>
      <c r="J5" s="156"/>
      <c r="K5" s="156"/>
    </row>
    <row r="6" customFormat="false" ht="12.75" hidden="true" customHeight="false" outlineLevel="0" collapsed="false">
      <c r="A6" s="155"/>
      <c r="B6" s="156"/>
      <c r="C6" s="156"/>
      <c r="D6" s="156"/>
      <c r="E6" s="156"/>
      <c r="F6" s="156"/>
      <c r="G6" s="156"/>
      <c r="H6" s="156"/>
      <c r="I6" s="156"/>
      <c r="J6" s="156"/>
      <c r="K6" s="156"/>
    </row>
    <row r="7" s="145" customFormat="true" ht="12.75" hidden="false" customHeight="true" outlineLevel="0" collapsed="false">
      <c r="A7" s="169"/>
      <c r="B7" s="40" t="s">
        <v>805</v>
      </c>
      <c r="C7" s="40" t="s">
        <v>806</v>
      </c>
      <c r="D7" s="40" t="s">
        <v>807</v>
      </c>
      <c r="E7" s="40" t="s">
        <v>808</v>
      </c>
      <c r="F7" s="170" t="s">
        <v>809</v>
      </c>
      <c r="G7" s="170"/>
      <c r="H7" s="170" t="s">
        <v>810</v>
      </c>
      <c r="I7" s="170"/>
      <c r="J7" s="139" t="s">
        <v>811</v>
      </c>
      <c r="K7" s="139"/>
      <c r="L7" s="34"/>
      <c r="M7" s="34"/>
      <c r="N7" s="105"/>
      <c r="O7" s="105"/>
      <c r="P7" s="105"/>
      <c r="Q7" s="105"/>
    </row>
    <row r="8" s="145" customFormat="true" ht="33.75" hidden="false" customHeight="false" outlineLevel="0" collapsed="false">
      <c r="A8" s="157" t="s">
        <v>812</v>
      </c>
      <c r="B8" s="40"/>
      <c r="C8" s="40"/>
      <c r="D8" s="40"/>
      <c r="E8" s="40"/>
      <c r="F8" s="114" t="s">
        <v>689</v>
      </c>
      <c r="G8" s="114" t="s">
        <v>813</v>
      </c>
      <c r="H8" s="114" t="s">
        <v>814</v>
      </c>
      <c r="I8" s="114" t="s">
        <v>815</v>
      </c>
      <c r="J8" s="114" t="s">
        <v>814</v>
      </c>
      <c r="K8" s="114" t="s">
        <v>815</v>
      </c>
      <c r="L8" s="34"/>
      <c r="M8" s="34"/>
      <c r="N8" s="105"/>
      <c r="O8" s="105"/>
      <c r="P8" s="105"/>
      <c r="Q8" s="105"/>
    </row>
    <row r="9" customFormat="fals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58"/>
      <c r="M9" s="158"/>
      <c r="N9" s="145"/>
      <c r="O9" s="145"/>
      <c r="P9" s="145"/>
      <c r="Q9" s="145"/>
    </row>
    <row r="10" customFormat="false" ht="35.1" hidden="false" customHeight="true" outlineLevel="0" collapsed="false">
      <c r="A10" s="173"/>
      <c r="B10" s="174" t="n">
        <v>1000</v>
      </c>
      <c r="C10" s="122" t="s">
        <v>816</v>
      </c>
      <c r="D10" s="174" t="n">
        <v>1000</v>
      </c>
      <c r="E10" s="122" t="s">
        <v>816</v>
      </c>
      <c r="F10" s="175" t="s">
        <v>691</v>
      </c>
      <c r="G10" s="175"/>
      <c r="H10" s="175"/>
      <c r="I10" s="175"/>
      <c r="J10" s="175"/>
      <c r="K10" s="175"/>
      <c r="L10" s="34"/>
      <c r="M10" s="34"/>
      <c r="N10" s="34"/>
      <c r="O10" s="34"/>
      <c r="P10" s="34"/>
      <c r="Q10" s="34"/>
    </row>
    <row r="11" customFormat="false" ht="12" hidden="false" customHeight="true" outlineLevel="0" collapsed="false">
      <c r="A11" s="127" t="n">
        <v>1991</v>
      </c>
      <c r="B11" s="134" t="n">
        <v>38454</v>
      </c>
      <c r="C11" s="134" t="n">
        <v>59254</v>
      </c>
      <c r="D11" s="134" t="n">
        <v>34874</v>
      </c>
      <c r="E11" s="134" t="n">
        <v>51373</v>
      </c>
      <c r="F11" s="134" t="n">
        <v>44500</v>
      </c>
      <c r="G11" s="34" t="n">
        <v>28.8724251709452</v>
      </c>
      <c r="H11" s="134" t="n">
        <v>2020</v>
      </c>
      <c r="I11" s="34" t="n">
        <v>16.4288987802193</v>
      </c>
      <c r="J11" s="134" t="n">
        <v>1650</v>
      </c>
      <c r="K11" s="134" t="n">
        <v>13.4576818254649</v>
      </c>
      <c r="L11" s="34"/>
      <c r="M11" s="135"/>
      <c r="N11" s="135"/>
      <c r="O11" s="135"/>
      <c r="P11" s="135"/>
      <c r="Q11" s="135"/>
      <c r="R11" s="135"/>
    </row>
    <row r="12" customFormat="false" ht="12" hidden="false" customHeight="true" outlineLevel="0" collapsed="false">
      <c r="A12" s="127" t="n">
        <v>1992</v>
      </c>
      <c r="B12" s="134" t="n">
        <v>37878</v>
      </c>
      <c r="C12" s="134" t="n">
        <v>58976</v>
      </c>
      <c r="D12" s="134" t="n">
        <v>34236</v>
      </c>
      <c r="E12" s="134" t="n">
        <v>51039</v>
      </c>
      <c r="F12" s="134" t="n">
        <v>46200</v>
      </c>
      <c r="G12" s="34" t="n">
        <v>29.6578037801992</v>
      </c>
      <c r="H12" s="134" t="n">
        <v>2230</v>
      </c>
      <c r="I12" s="34" t="n">
        <v>17.933139041235</v>
      </c>
      <c r="J12" s="134" t="n">
        <v>1820</v>
      </c>
      <c r="K12" s="134" t="n">
        <v>14.6817056989141</v>
      </c>
      <c r="L12" s="34"/>
      <c r="M12" s="135"/>
      <c r="N12" s="135"/>
      <c r="O12" s="135"/>
      <c r="P12" s="135"/>
      <c r="Q12" s="135"/>
      <c r="R12" s="135"/>
    </row>
    <row r="13" customFormat="false" ht="12" hidden="false" customHeight="true" outlineLevel="0" collapsed="false">
      <c r="A13" s="127" t="n">
        <v>1993</v>
      </c>
      <c r="B13" s="134" t="n">
        <v>37365</v>
      </c>
      <c r="C13" s="134" t="n">
        <v>57426</v>
      </c>
      <c r="D13" s="134" t="n">
        <v>33676</v>
      </c>
      <c r="E13" s="134" t="n">
        <v>49386</v>
      </c>
      <c r="F13" s="134" t="n">
        <v>46300</v>
      </c>
      <c r="G13" s="34" t="n">
        <v>30.1273275313022</v>
      </c>
      <c r="H13" s="134" t="n">
        <v>2320</v>
      </c>
      <c r="I13" s="34" t="n">
        <v>18.9809413845511</v>
      </c>
      <c r="J13" s="134" t="n">
        <v>1900</v>
      </c>
      <c r="K13" s="134" t="n">
        <v>15.580372468602</v>
      </c>
      <c r="L13" s="34"/>
      <c r="M13" s="135"/>
      <c r="N13" s="135"/>
      <c r="O13" s="135"/>
      <c r="P13" s="135"/>
      <c r="Q13" s="135"/>
      <c r="R13" s="135"/>
    </row>
    <row r="14" customFormat="false" ht="12" hidden="false" customHeight="true" outlineLevel="0" collapsed="false">
      <c r="A14" s="127" t="n">
        <v>1994</v>
      </c>
      <c r="B14" s="134" t="n">
        <v>37304</v>
      </c>
      <c r="C14" s="134" t="n">
        <v>57288</v>
      </c>
      <c r="D14" s="134" t="n">
        <v>33516</v>
      </c>
      <c r="E14" s="134" t="n">
        <v>49088</v>
      </c>
      <c r="F14" s="134" t="n">
        <v>47500</v>
      </c>
      <c r="G14" s="34" t="n">
        <v>30.9088751688651</v>
      </c>
      <c r="H14" s="134" t="n">
        <v>2390</v>
      </c>
      <c r="I14" s="34" t="n">
        <v>19.5764571883074</v>
      </c>
      <c r="J14" s="134" t="n">
        <v>1940</v>
      </c>
      <c r="K14" s="134" t="n">
        <v>15.9119829968398</v>
      </c>
      <c r="L14" s="34"/>
      <c r="M14" s="135"/>
      <c r="N14" s="135"/>
      <c r="O14" s="135"/>
      <c r="P14" s="135"/>
      <c r="Q14" s="135"/>
      <c r="R14" s="135"/>
    </row>
    <row r="15" customFormat="false" ht="20.1" hidden="false" customHeight="true" outlineLevel="0" collapsed="false">
      <c r="A15" s="127" t="n">
        <v>1995</v>
      </c>
      <c r="B15" s="134" t="n">
        <v>37382</v>
      </c>
      <c r="C15" s="134" t="n">
        <v>56836</v>
      </c>
      <c r="D15" s="134" t="n">
        <v>33550</v>
      </c>
      <c r="E15" s="134" t="n">
        <v>48540</v>
      </c>
      <c r="F15" s="134" t="n">
        <v>48200</v>
      </c>
      <c r="G15" s="34" t="n">
        <v>31.6931681585276</v>
      </c>
      <c r="H15" s="134" t="n">
        <v>2480</v>
      </c>
      <c r="I15" s="34" t="n">
        <v>20.5376416302054</v>
      </c>
      <c r="J15" s="134" t="n">
        <v>2000</v>
      </c>
      <c r="K15" s="134" t="n">
        <v>16.6233554332559</v>
      </c>
      <c r="L15" s="34"/>
      <c r="M15" s="135"/>
      <c r="N15" s="135"/>
      <c r="O15" s="135"/>
      <c r="P15" s="135"/>
      <c r="Q15" s="135"/>
      <c r="R15" s="135"/>
    </row>
    <row r="16" customFormat="false" ht="12" hidden="false" customHeight="true" outlineLevel="0" collapsed="false">
      <c r="A16" s="127" t="n">
        <v>1996</v>
      </c>
      <c r="B16" s="134" t="n">
        <v>37270</v>
      </c>
      <c r="C16" s="134" t="n">
        <v>55994</v>
      </c>
      <c r="D16" s="134" t="n">
        <v>33431</v>
      </c>
      <c r="E16" s="134" t="n">
        <v>47643</v>
      </c>
      <c r="F16" s="134" t="n">
        <v>48700</v>
      </c>
      <c r="G16" s="34" t="n">
        <v>32.4157137864811</v>
      </c>
      <c r="H16" s="134" t="n">
        <v>2510</v>
      </c>
      <c r="I16" s="34" t="n">
        <v>21.1191607859199</v>
      </c>
      <c r="J16" s="134" t="n">
        <v>2030</v>
      </c>
      <c r="K16" s="134" t="n">
        <v>17.1210513744864</v>
      </c>
      <c r="L16" s="34"/>
      <c r="M16" s="135"/>
      <c r="N16" s="135"/>
      <c r="O16" s="135"/>
      <c r="P16" s="135"/>
      <c r="Q16" s="135"/>
      <c r="R16" s="135"/>
    </row>
    <row r="17" customFormat="false" ht="12" hidden="false" customHeight="true" outlineLevel="0" collapsed="false">
      <c r="A17" s="127" t="n">
        <v>1997</v>
      </c>
      <c r="B17" s="134" t="n">
        <v>37208</v>
      </c>
      <c r="C17" s="134" t="n">
        <v>55656</v>
      </c>
      <c r="D17" s="134" t="n">
        <v>33294</v>
      </c>
      <c r="E17" s="134" t="n">
        <v>47101</v>
      </c>
      <c r="F17" s="134" t="n">
        <v>49500</v>
      </c>
      <c r="G17" s="34" t="n">
        <v>33.0675766725776</v>
      </c>
      <c r="H17" s="134" t="n">
        <v>2530</v>
      </c>
      <c r="I17" s="34" t="n">
        <v>21.4496408228664</v>
      </c>
      <c r="J17" s="134" t="n">
        <v>2040</v>
      </c>
      <c r="K17" s="134" t="n">
        <v>17.2915569317861</v>
      </c>
      <c r="L17" s="34"/>
      <c r="M17" s="135"/>
      <c r="N17" s="135"/>
      <c r="O17" s="135"/>
      <c r="P17" s="135"/>
      <c r="Q17" s="135"/>
      <c r="R17" s="135"/>
    </row>
    <row r="18" customFormat="false" ht="12" hidden="false" customHeight="true" outlineLevel="0" collapsed="false">
      <c r="A18" s="127" t="n">
        <v>1998</v>
      </c>
      <c r="B18" s="134" t="n">
        <v>37616</v>
      </c>
      <c r="C18" s="134" t="n">
        <v>56010</v>
      </c>
      <c r="D18" s="134" t="n">
        <v>33642</v>
      </c>
      <c r="E18" s="134" t="n">
        <v>47378</v>
      </c>
      <c r="F18" s="134" t="n">
        <v>49900</v>
      </c>
      <c r="G18" s="34" t="n">
        <v>33.5010265268712</v>
      </c>
      <c r="H18" s="134" t="n">
        <v>2550</v>
      </c>
      <c r="I18" s="34" t="n">
        <v>21.7700066988435</v>
      </c>
      <c r="J18" s="134" t="n">
        <v>2060</v>
      </c>
      <c r="K18" s="134" t="n">
        <v>17.5418864937745</v>
      </c>
      <c r="L18" s="34"/>
      <c r="M18" s="135"/>
      <c r="N18" s="135"/>
      <c r="O18" s="135"/>
      <c r="P18" s="135"/>
      <c r="Q18" s="135"/>
      <c r="R18" s="135"/>
    </row>
    <row r="19" customFormat="false" ht="12" hidden="false" customHeight="true" outlineLevel="0" collapsed="false">
      <c r="A19" s="127" t="n">
        <v>1999</v>
      </c>
      <c r="B19" s="134" t="n">
        <v>38071</v>
      </c>
      <c r="C19" s="134" t="n">
        <v>56315</v>
      </c>
      <c r="D19" s="134" t="n">
        <v>34132</v>
      </c>
      <c r="E19" s="134" t="n">
        <v>47682</v>
      </c>
      <c r="F19" s="134" t="n">
        <v>50300</v>
      </c>
      <c r="G19" s="34" t="n">
        <v>34.0018256572478</v>
      </c>
      <c r="H19" s="134" t="n">
        <v>2580</v>
      </c>
      <c r="I19" s="34" t="n">
        <v>22.2033687731013</v>
      </c>
      <c r="J19" s="134" t="n">
        <v>2090</v>
      </c>
      <c r="K19" s="134" t="n">
        <v>17.9519052772591</v>
      </c>
      <c r="L19" s="34"/>
      <c r="M19" s="135"/>
      <c r="N19" s="135"/>
      <c r="O19" s="135"/>
      <c r="P19" s="135"/>
      <c r="Q19" s="135"/>
      <c r="R19" s="135"/>
    </row>
    <row r="20" customFormat="false" ht="20.1" hidden="false" customHeight="true" outlineLevel="0" collapsed="false">
      <c r="A20" s="127" t="n">
        <v>2000</v>
      </c>
      <c r="B20" s="134" t="n">
        <v>38748</v>
      </c>
      <c r="C20" s="134" t="n">
        <v>56704</v>
      </c>
      <c r="D20" s="134" t="n">
        <v>34747</v>
      </c>
      <c r="E20" s="134" t="n">
        <v>47968</v>
      </c>
      <c r="F20" s="134" t="n">
        <v>50800</v>
      </c>
      <c r="G20" s="34" t="n">
        <v>34.7331077316141</v>
      </c>
      <c r="H20" s="134" t="n">
        <v>2640</v>
      </c>
      <c r="I20" s="34" t="n">
        <v>22.9308006516438</v>
      </c>
      <c r="J20" s="134" t="n">
        <v>2120</v>
      </c>
      <c r="K20" s="134" t="n">
        <v>18.4565896094548</v>
      </c>
      <c r="L20" s="34"/>
      <c r="M20" s="135"/>
      <c r="N20" s="135"/>
      <c r="O20" s="135"/>
      <c r="P20" s="135"/>
      <c r="Q20" s="135"/>
      <c r="R20" s="135"/>
    </row>
    <row r="21" customFormat="false" ht="12" hidden="false" customHeight="true" outlineLevel="0" collapsed="false">
      <c r="A21" s="127" t="n">
        <v>2001</v>
      </c>
      <c r="B21" s="134" t="n">
        <v>38922</v>
      </c>
      <c r="C21" s="134" t="n">
        <v>56433</v>
      </c>
      <c r="D21" s="134" t="n">
        <v>34845</v>
      </c>
      <c r="E21" s="134" t="n">
        <v>47738</v>
      </c>
      <c r="F21" s="134" t="n">
        <v>51000</v>
      </c>
      <c r="G21" s="34" t="n">
        <v>35.1921699271893</v>
      </c>
      <c r="H21" s="134" t="n">
        <v>2680</v>
      </c>
      <c r="I21" s="34" t="n">
        <v>23.490473452296</v>
      </c>
      <c r="J21" s="134" t="n">
        <v>2160</v>
      </c>
      <c r="K21" s="134" t="n">
        <v>18.9479373199142</v>
      </c>
      <c r="L21" s="34"/>
      <c r="M21" s="135"/>
      <c r="N21" s="135"/>
      <c r="O21" s="135"/>
      <c r="P21" s="135"/>
      <c r="Q21" s="135"/>
      <c r="R21" s="135"/>
    </row>
    <row r="22" customFormat="false" ht="12" hidden="false" customHeight="true" outlineLevel="0" collapsed="false">
      <c r="A22" s="127" t="n">
        <v>2002</v>
      </c>
      <c r="B22" s="134" t="n">
        <v>38696</v>
      </c>
      <c r="C22" s="134" t="n">
        <v>55664</v>
      </c>
      <c r="D22" s="134" t="n">
        <v>34599</v>
      </c>
      <c r="E22" s="134" t="n">
        <v>47107</v>
      </c>
      <c r="F22" s="134" t="n">
        <v>51400</v>
      </c>
      <c r="G22" s="34" t="n">
        <v>35.7069740125232</v>
      </c>
      <c r="H22" s="134" t="n">
        <v>2720</v>
      </c>
      <c r="I22" s="34" t="n">
        <v>23.9839316573855</v>
      </c>
      <c r="J22" s="134" t="n">
        <v>2200</v>
      </c>
      <c r="K22" s="134" t="n">
        <v>19.3482694552053</v>
      </c>
      <c r="L22" s="34"/>
      <c r="M22" s="135"/>
      <c r="N22" s="135"/>
      <c r="O22" s="135"/>
      <c r="P22" s="135"/>
      <c r="Q22" s="135"/>
      <c r="R22" s="135"/>
    </row>
    <row r="23" s="34" customFormat="true" ht="12" hidden="false" customHeight="true" outlineLevel="0" collapsed="false">
      <c r="A23" s="127" t="n">
        <v>2003</v>
      </c>
      <c r="B23" s="134" t="n">
        <v>38314</v>
      </c>
      <c r="C23" s="134" t="n">
        <v>55226</v>
      </c>
      <c r="D23" s="134" t="n">
        <v>34145</v>
      </c>
      <c r="E23" s="134" t="n">
        <v>46485</v>
      </c>
      <c r="F23" s="134" t="n">
        <v>51800</v>
      </c>
      <c r="G23" s="34" t="n">
        <v>35.946967076598</v>
      </c>
      <c r="H23" s="134" t="n">
        <v>2760</v>
      </c>
      <c r="I23" s="34" t="n">
        <v>24.3579633629366</v>
      </c>
      <c r="J23" s="134" t="n">
        <v>2220</v>
      </c>
      <c r="K23" s="134" t="n">
        <v>19.5708280367326</v>
      </c>
      <c r="M23" s="135"/>
      <c r="N23" s="135"/>
      <c r="O23" s="135"/>
      <c r="P23" s="135"/>
      <c r="Q23" s="135"/>
      <c r="R23" s="135"/>
    </row>
    <row r="24" customFormat="false" ht="12" hidden="true" customHeight="true" outlineLevel="0" collapsed="false">
      <c r="A24" s="127" t="n">
        <v>2004</v>
      </c>
      <c r="B24" s="37"/>
      <c r="C24" s="37"/>
      <c r="D24" s="37"/>
      <c r="E24" s="37"/>
      <c r="F24" s="37"/>
      <c r="G24" s="37"/>
      <c r="H24" s="34"/>
      <c r="I24" s="37"/>
      <c r="J24" s="37"/>
      <c r="K24" s="37"/>
      <c r="L24" s="34"/>
      <c r="M24" s="135"/>
      <c r="N24" s="135"/>
      <c r="O24" s="135"/>
      <c r="P24" s="135"/>
      <c r="Q24" s="135"/>
      <c r="R24" s="135"/>
    </row>
    <row r="25" customFormat="false" ht="12" hidden="true" customHeight="true" outlineLevel="0" collapsed="false">
      <c r="A25" s="90"/>
      <c r="B25" s="37"/>
      <c r="C25" s="37"/>
      <c r="D25" s="37"/>
      <c r="E25" s="37"/>
      <c r="F25" s="37"/>
      <c r="G25" s="37"/>
      <c r="H25" s="34"/>
      <c r="I25" s="37"/>
      <c r="J25" s="37"/>
      <c r="K25" s="37"/>
      <c r="L25" s="34"/>
      <c r="M25" s="135"/>
      <c r="N25" s="135"/>
      <c r="O25" s="135"/>
      <c r="P25" s="135"/>
      <c r="Q25" s="135"/>
      <c r="R25" s="135"/>
    </row>
    <row r="26" customFormat="false" ht="12" hidden="true" customHeight="true" outlineLevel="0" collapsed="false">
      <c r="A26" s="90"/>
      <c r="B26" s="37"/>
      <c r="C26" s="37"/>
      <c r="D26" s="37"/>
      <c r="E26" s="37"/>
      <c r="F26" s="37"/>
      <c r="G26" s="37"/>
      <c r="H26" s="34"/>
      <c r="I26" s="37"/>
      <c r="J26" s="37"/>
      <c r="K26" s="37"/>
      <c r="L26" s="34"/>
      <c r="M26" s="135"/>
      <c r="N26" s="135"/>
      <c r="O26" s="135"/>
      <c r="P26" s="135"/>
      <c r="Q26" s="135"/>
      <c r="R26" s="135"/>
    </row>
    <row r="27" customFormat="false" ht="12" hidden="true" customHeight="true" outlineLevel="0" collapsed="false">
      <c r="A27" s="90"/>
      <c r="B27" s="37"/>
      <c r="C27" s="37"/>
      <c r="D27" s="37"/>
      <c r="E27" s="37"/>
      <c r="F27" s="37"/>
      <c r="G27" s="37"/>
      <c r="H27" s="34"/>
      <c r="I27" s="37"/>
      <c r="J27" s="37"/>
      <c r="K27" s="37"/>
      <c r="L27" s="34"/>
      <c r="M27" s="135"/>
      <c r="N27" s="135"/>
      <c r="O27" s="135"/>
      <c r="P27" s="135"/>
      <c r="Q27" s="135"/>
      <c r="R27" s="135"/>
    </row>
    <row r="28" customFormat="false" ht="12" hidden="true" customHeight="true" outlineLevel="0" collapsed="false">
      <c r="A28" s="90"/>
      <c r="B28" s="37"/>
      <c r="C28" s="37"/>
      <c r="D28" s="37"/>
      <c r="E28" s="37"/>
      <c r="F28" s="37"/>
      <c r="G28" s="37"/>
      <c r="H28" s="34"/>
      <c r="I28" s="37"/>
      <c r="J28" s="37"/>
      <c r="K28" s="37"/>
      <c r="L28" s="34"/>
      <c r="M28" s="135"/>
      <c r="N28" s="135"/>
      <c r="O28" s="135"/>
      <c r="P28" s="135"/>
      <c r="Q28" s="135"/>
      <c r="R28" s="135"/>
    </row>
    <row r="29" customFormat="false" ht="12" hidden="true" customHeight="true" outlineLevel="0" collapsed="false">
      <c r="A29" s="90"/>
      <c r="B29" s="37"/>
      <c r="C29" s="37"/>
      <c r="D29" s="37"/>
      <c r="E29" s="37"/>
      <c r="F29" s="37"/>
      <c r="G29" s="37"/>
      <c r="H29" s="34"/>
      <c r="I29" s="37"/>
      <c r="J29" s="37"/>
      <c r="K29" s="37"/>
      <c r="L29" s="34"/>
      <c r="M29" s="135"/>
      <c r="N29" s="135"/>
      <c r="O29" s="135"/>
      <c r="P29" s="135"/>
      <c r="Q29" s="135"/>
      <c r="R29" s="135"/>
    </row>
    <row r="30" customFormat="false" ht="12" hidden="true" customHeight="true" outlineLevel="0" collapsed="false">
      <c r="A30" s="90"/>
      <c r="B30" s="37"/>
      <c r="C30" s="37"/>
      <c r="D30" s="37"/>
      <c r="E30" s="37"/>
      <c r="F30" s="37"/>
      <c r="G30" s="37"/>
      <c r="H30" s="34"/>
      <c r="I30" s="37"/>
      <c r="J30" s="37"/>
      <c r="K30" s="37"/>
      <c r="L30" s="34"/>
      <c r="M30" s="135"/>
      <c r="N30" s="135"/>
      <c r="O30" s="135"/>
      <c r="P30" s="135"/>
      <c r="Q30" s="135"/>
      <c r="R30" s="135"/>
    </row>
    <row r="31" customFormat="false" ht="35.1" hidden="false" customHeight="true" outlineLevel="0" collapsed="false">
      <c r="A31" s="45"/>
      <c r="B31" s="45" t="s">
        <v>692</v>
      </c>
      <c r="C31" s="45"/>
      <c r="D31" s="45"/>
      <c r="E31" s="45"/>
      <c r="F31" s="45"/>
      <c r="G31" s="45"/>
      <c r="H31" s="45"/>
      <c r="I31" s="45"/>
      <c r="J31" s="45"/>
      <c r="K31" s="45"/>
      <c r="L31" s="34"/>
      <c r="M31" s="34"/>
      <c r="O31" s="34"/>
      <c r="P31" s="34"/>
      <c r="Q31" s="34"/>
    </row>
    <row r="32" customFormat="false" ht="12" hidden="false" customHeight="true" outlineLevel="0" collapsed="false">
      <c r="A32" s="127" t="n">
        <v>1992</v>
      </c>
      <c r="B32" s="137" t="n">
        <v>-1.49789358714308</v>
      </c>
      <c r="C32" s="137" t="n">
        <v>-0.469166638539178</v>
      </c>
      <c r="D32" s="137" t="n">
        <v>-1.8294431381545</v>
      </c>
      <c r="E32" s="137" t="n">
        <v>-0.650146964358711</v>
      </c>
      <c r="F32" s="137" t="n">
        <v>3.79343391862309</v>
      </c>
      <c r="G32" s="137" t="n">
        <v>2.72016848118585</v>
      </c>
      <c r="H32" s="137" t="n">
        <v>10.4676248471026</v>
      </c>
      <c r="I32" s="137" t="n">
        <v>9.15606262561495</v>
      </c>
      <c r="J32" s="137" t="n">
        <v>10.4061873140029</v>
      </c>
      <c r="K32" s="137" t="n">
        <v>9.09535452928472</v>
      </c>
      <c r="L32" s="34"/>
      <c r="M32" s="34"/>
    </row>
    <row r="33" customFormat="false" ht="12" hidden="false" customHeight="true" outlineLevel="0" collapsed="false">
      <c r="A33" s="127" t="n">
        <v>1993</v>
      </c>
      <c r="B33" s="137" t="n">
        <v>-1.35434817044194</v>
      </c>
      <c r="C33" s="137" t="n">
        <v>-2.62818773738471</v>
      </c>
      <c r="D33" s="137" t="n">
        <v>-1.63570510573665</v>
      </c>
      <c r="E33" s="137" t="n">
        <v>-3.2386998177864</v>
      </c>
      <c r="F33" s="137" t="n">
        <v>0.271755749088442</v>
      </c>
      <c r="G33" s="137" t="n">
        <v>1.58313729021451</v>
      </c>
      <c r="H33" s="137" t="n">
        <v>4.1175920530814</v>
      </c>
      <c r="I33" s="137" t="n">
        <v>5.8428272981478</v>
      </c>
      <c r="J33" s="137" t="n">
        <v>4.39122762512542</v>
      </c>
      <c r="K33" s="137" t="n">
        <v>6.12099702934673</v>
      </c>
      <c r="L33" s="34"/>
      <c r="M33" s="34"/>
    </row>
    <row r="34" customFormat="false" ht="12" hidden="false" customHeight="true" outlineLevel="0" collapsed="false">
      <c r="A34" s="127" t="n">
        <v>1994</v>
      </c>
      <c r="B34" s="137" t="n">
        <v>-0.163254382443469</v>
      </c>
      <c r="C34" s="137" t="n">
        <v>-0.240309267579136</v>
      </c>
      <c r="D34" s="137" t="n">
        <v>-0.475115809478567</v>
      </c>
      <c r="E34" s="137" t="n">
        <v>-0.603409873243436</v>
      </c>
      <c r="F34" s="137" t="n">
        <v>2.51404383188294</v>
      </c>
      <c r="G34" s="137" t="n">
        <v>2.59414857408406</v>
      </c>
      <c r="H34" s="137" t="n">
        <v>3.00381577269644</v>
      </c>
      <c r="I34" s="137" t="n">
        <v>3.13744082388321</v>
      </c>
      <c r="J34" s="137" t="n">
        <v>1.99606867860773</v>
      </c>
      <c r="K34" s="137" t="n">
        <v>2.12838639709017</v>
      </c>
      <c r="L34" s="34"/>
      <c r="M34" s="34"/>
    </row>
    <row r="35" customFormat="false" ht="20.1" hidden="false" customHeight="true" outlineLevel="0" collapsed="false">
      <c r="A35" s="127" t="n">
        <v>1995</v>
      </c>
      <c r="B35" s="137" t="n">
        <v>0.20909285867468</v>
      </c>
      <c r="C35" s="137" t="n">
        <v>-0.788995950286278</v>
      </c>
      <c r="D35" s="137" t="n">
        <v>0.101444086406488</v>
      </c>
      <c r="E35" s="137" t="n">
        <v>-1.11636245110822</v>
      </c>
      <c r="F35" s="137" t="n">
        <v>1.51586768827461</v>
      </c>
      <c r="G35" s="137" t="n">
        <v>2.53743620684249</v>
      </c>
      <c r="H35" s="137" t="n">
        <v>3.63487853428242</v>
      </c>
      <c r="I35" s="137" t="n">
        <v>4.90989984884574</v>
      </c>
      <c r="J35" s="137" t="n">
        <v>3.20098801636348</v>
      </c>
      <c r="K35" s="137" t="n">
        <v>4.47067117000685</v>
      </c>
      <c r="L35" s="34"/>
      <c r="M35" s="34"/>
    </row>
    <row r="36" customFormat="false" ht="12" hidden="false" customHeight="true" outlineLevel="0" collapsed="false">
      <c r="A36" s="127" t="n">
        <v>1996</v>
      </c>
      <c r="B36" s="137" t="n">
        <v>-0.299609437697285</v>
      </c>
      <c r="C36" s="137" t="n">
        <v>-1.48145541558168</v>
      </c>
      <c r="D36" s="137" t="n">
        <v>-0.354694485842018</v>
      </c>
      <c r="E36" s="137" t="n">
        <v>-1.84796044499382</v>
      </c>
      <c r="F36" s="137" t="n">
        <v>1.06892540165404</v>
      </c>
      <c r="G36" s="137" t="n">
        <v>2.27981508298379</v>
      </c>
      <c r="H36" s="137" t="n">
        <v>1.28914966478943</v>
      </c>
      <c r="I36" s="137" t="n">
        <v>2.83147971020796</v>
      </c>
      <c r="J36" s="137" t="n">
        <v>1.44918899830708</v>
      </c>
      <c r="K36" s="137" t="n">
        <v>2.99395596291538</v>
      </c>
      <c r="L36" s="34"/>
      <c r="M36" s="34"/>
    </row>
    <row r="37" customFormat="false" ht="12" hidden="false" customHeight="true" outlineLevel="0" collapsed="false">
      <c r="A37" s="127" t="n">
        <v>1997</v>
      </c>
      <c r="B37" s="137" t="n">
        <v>-0.166353635631879</v>
      </c>
      <c r="C37" s="137" t="n">
        <v>-0.603636103868283</v>
      </c>
      <c r="D37" s="137" t="n">
        <v>-0.409799288085907</v>
      </c>
      <c r="E37" s="137" t="n">
        <v>-1.13762777323007</v>
      </c>
      <c r="F37" s="137" t="n">
        <v>1.56281603402482</v>
      </c>
      <c r="G37" s="137" t="n">
        <v>2.01094719181634</v>
      </c>
      <c r="H37" s="137" t="n">
        <v>0.823641983112083</v>
      </c>
      <c r="I37" s="137" t="n">
        <v>1.56483508173677</v>
      </c>
      <c r="J37" s="137" t="n">
        <v>0.258841482183357</v>
      </c>
      <c r="K37" s="137" t="n">
        <v>0.995882516617996</v>
      </c>
      <c r="L37" s="34"/>
      <c r="M37" s="34"/>
    </row>
    <row r="38" customFormat="false" ht="12.75" hidden="false" customHeight="false" outlineLevel="0" collapsed="false">
      <c r="A38" s="127" t="n">
        <v>1998</v>
      </c>
      <c r="B38" s="137" t="n">
        <v>1.09653837884326</v>
      </c>
      <c r="C38" s="137" t="n">
        <v>0.636050021561019</v>
      </c>
      <c r="D38" s="137" t="n">
        <v>1.04523337538296</v>
      </c>
      <c r="E38" s="137" t="n">
        <v>0.588097917241683</v>
      </c>
      <c r="F38" s="137" t="n">
        <v>0.850234969170188</v>
      </c>
      <c r="G38" s="137" t="n">
        <v>1.31080017923755</v>
      </c>
      <c r="H38" s="137" t="n">
        <v>1.0344226713822</v>
      </c>
      <c r="I38" s="137" t="n">
        <v>1.4935722170024</v>
      </c>
      <c r="J38" s="137" t="n">
        <v>0.988756205449604</v>
      </c>
      <c r="K38" s="137" t="n">
        <v>1.44769822044282</v>
      </c>
      <c r="L38" s="34"/>
      <c r="M38" s="34"/>
    </row>
    <row r="39" customFormat="false" ht="12" hidden="false" customHeight="true" outlineLevel="0" collapsed="false">
      <c r="A39" s="127" t="n">
        <v>1999</v>
      </c>
      <c r="B39" s="137" t="n">
        <v>1.20959166312207</v>
      </c>
      <c r="C39" s="137" t="n">
        <v>0.544545616854137</v>
      </c>
      <c r="D39" s="137" t="n">
        <v>1.45651269246775</v>
      </c>
      <c r="E39" s="137" t="n">
        <v>0.641648022288834</v>
      </c>
      <c r="F39" s="137" t="n">
        <v>0.826878451660008</v>
      </c>
      <c r="G39" s="137" t="n">
        <v>1.49487697033652</v>
      </c>
      <c r="H39" s="137" t="n">
        <v>1.17227976709285</v>
      </c>
      <c r="I39" s="137" t="n">
        <v>1.9906382219018</v>
      </c>
      <c r="J39" s="137" t="n">
        <v>1.51622936837421</v>
      </c>
      <c r="K39" s="137" t="n">
        <v>2.33736994952136</v>
      </c>
      <c r="L39" s="34"/>
      <c r="M39" s="34"/>
    </row>
    <row r="40" customFormat="false" ht="20.1" hidden="false" customHeight="true" outlineLevel="0" collapsed="false">
      <c r="A40" s="127" t="n">
        <v>2000</v>
      </c>
      <c r="B40" s="137" t="n">
        <v>1.77825641564446</v>
      </c>
      <c r="C40" s="137" t="n">
        <v>0.690757347065613</v>
      </c>
      <c r="D40" s="137" t="n">
        <v>1.80182819641392</v>
      </c>
      <c r="E40" s="137" t="n">
        <v>0.599807055073185</v>
      </c>
      <c r="F40" s="137" t="n">
        <v>1.0595964585618</v>
      </c>
      <c r="G40" s="137" t="n">
        <v>2.15071414616961</v>
      </c>
      <c r="H40" s="137" t="n">
        <v>2.05642510845743</v>
      </c>
      <c r="I40" s="137" t="n">
        <v>3.27622301812025</v>
      </c>
      <c r="J40" s="137" t="n">
        <v>1.59700662357632</v>
      </c>
      <c r="K40" s="137" t="n">
        <v>2.81131347565091</v>
      </c>
      <c r="L40" s="34"/>
      <c r="M40" s="34"/>
    </row>
    <row r="41" customFormat="false" ht="12" hidden="false" customHeight="true" outlineLevel="0" collapsed="false">
      <c r="A41" s="127" t="n">
        <v>2001</v>
      </c>
      <c r="B41" s="137" t="n">
        <v>0.449055435119234</v>
      </c>
      <c r="C41" s="137" t="n">
        <v>-0.47792042889391</v>
      </c>
      <c r="D41" s="137" t="n">
        <v>0.28203873715718</v>
      </c>
      <c r="E41" s="137" t="n">
        <v>-0.479486324216154</v>
      </c>
      <c r="F41" s="137" t="n">
        <v>0.386982882514687</v>
      </c>
      <c r="G41" s="137" t="n">
        <v>1.32168477155111</v>
      </c>
      <c r="H41" s="137" t="n">
        <v>1.66154543700121</v>
      </c>
      <c r="I41" s="137" t="n">
        <v>2.44070326699284</v>
      </c>
      <c r="J41" s="137" t="n">
        <v>1.88133802485268</v>
      </c>
      <c r="K41" s="137" t="n">
        <v>2.66218039657605</v>
      </c>
      <c r="L41" s="34"/>
      <c r="M41" s="34"/>
    </row>
    <row r="42" s="34" customFormat="true" ht="12" hidden="false" customHeight="true" outlineLevel="0" collapsed="false">
      <c r="A42" s="127" t="n">
        <v>2002</v>
      </c>
      <c r="B42" s="137" t="n">
        <v>-0.580648476440061</v>
      </c>
      <c r="C42" s="137" t="n">
        <v>-1.36267786578776</v>
      </c>
      <c r="D42" s="137" t="n">
        <v>-0.705983641842451</v>
      </c>
      <c r="E42" s="137" t="n">
        <v>-1.32179814822572</v>
      </c>
      <c r="F42" s="137" t="n">
        <v>0.665074167091916</v>
      </c>
      <c r="G42" s="137" t="n">
        <v>1.46283700720653</v>
      </c>
      <c r="H42" s="137" t="n">
        <v>1.46720239758838</v>
      </c>
      <c r="I42" s="137" t="n">
        <v>2.10067373095563</v>
      </c>
      <c r="J42" s="137" t="n">
        <v>1.47925403694322</v>
      </c>
      <c r="K42" s="137" t="n">
        <v>2.11280061007142</v>
      </c>
      <c r="N42" s="105"/>
      <c r="O42" s="105"/>
      <c r="P42" s="105"/>
      <c r="Q42" s="105"/>
    </row>
    <row r="43" customFormat="false" ht="12" hidden="false" customHeight="true" outlineLevel="0" collapsed="false">
      <c r="A43" s="127" t="n">
        <v>2003</v>
      </c>
      <c r="B43" s="137" t="n">
        <v>-0.987182137688649</v>
      </c>
      <c r="C43" s="137" t="n">
        <v>-0.786864041391198</v>
      </c>
      <c r="D43" s="137" t="n">
        <v>-1.31217665250441</v>
      </c>
      <c r="E43" s="137" t="n">
        <v>-1.32039824229945</v>
      </c>
      <c r="F43" s="137" t="n">
        <v>0.875072051091138</v>
      </c>
      <c r="G43" s="137" t="n">
        <v>0.67211818058459</v>
      </c>
      <c r="H43" s="137" t="n">
        <v>1.55205016997036</v>
      </c>
      <c r="I43" s="137" t="n">
        <v>1.55950955370545</v>
      </c>
      <c r="J43" s="137" t="n">
        <v>1.14284709536665</v>
      </c>
      <c r="K43" s="137" t="n">
        <v>1.15027642158194</v>
      </c>
      <c r="L43" s="34"/>
      <c r="M43" s="34"/>
    </row>
    <row r="44" customFormat="false" ht="12" hidden="true" customHeight="true" outlineLevel="0" collapsed="false">
      <c r="A44" s="127" t="n">
        <v>2004</v>
      </c>
      <c r="B44" s="37"/>
      <c r="C44" s="37"/>
      <c r="D44" s="37"/>
      <c r="E44" s="37"/>
      <c r="F44" s="142"/>
      <c r="G44" s="37"/>
      <c r="H44" s="37"/>
      <c r="I44" s="37"/>
      <c r="J44" s="37"/>
      <c r="K44" s="37"/>
      <c r="L44" s="34"/>
      <c r="M44" s="34"/>
    </row>
    <row r="45" customFormat="false" ht="12" hidden="true" customHeight="true" outlineLevel="0" collapsed="false">
      <c r="A45" s="127"/>
      <c r="B45" s="37"/>
      <c r="C45" s="37"/>
      <c r="D45" s="37"/>
      <c r="E45" s="37"/>
      <c r="F45" s="142"/>
      <c r="G45" s="37"/>
      <c r="H45" s="37"/>
      <c r="I45" s="37"/>
      <c r="J45" s="37"/>
      <c r="K45" s="37"/>
      <c r="L45" s="34"/>
      <c r="M45" s="34"/>
    </row>
    <row r="46" customFormat="false" ht="12" hidden="true" customHeight="true" outlineLevel="0" collapsed="false">
      <c r="A46" s="127"/>
      <c r="B46" s="37"/>
      <c r="C46" s="37"/>
      <c r="D46" s="37"/>
      <c r="E46" s="37"/>
      <c r="F46" s="142"/>
      <c r="G46" s="37"/>
      <c r="H46" s="37"/>
      <c r="I46" s="37"/>
      <c r="J46" s="37"/>
      <c r="K46" s="37"/>
      <c r="L46" s="34"/>
      <c r="M46" s="34"/>
    </row>
    <row r="47" customFormat="false" ht="12" hidden="true" customHeight="true" outlineLevel="0" collapsed="false">
      <c r="A47" s="127"/>
      <c r="B47" s="37"/>
      <c r="C47" s="37"/>
      <c r="D47" s="37"/>
      <c r="E47" s="37"/>
      <c r="F47" s="142"/>
      <c r="G47" s="37"/>
      <c r="H47" s="37"/>
      <c r="I47" s="37"/>
      <c r="J47" s="37"/>
      <c r="K47" s="37"/>
      <c r="L47" s="34"/>
      <c r="M47" s="34"/>
    </row>
    <row r="48" customFormat="false" ht="12" hidden="true" customHeight="true" outlineLevel="0" collapsed="false">
      <c r="A48" s="127"/>
      <c r="B48" s="37"/>
      <c r="C48" s="37"/>
      <c r="D48" s="37"/>
      <c r="E48" s="37"/>
      <c r="F48" s="142"/>
      <c r="G48" s="37"/>
      <c r="H48" s="37"/>
      <c r="I48" s="37"/>
      <c r="J48" s="37"/>
      <c r="K48" s="37"/>
      <c r="L48" s="34"/>
      <c r="M48" s="34"/>
    </row>
    <row r="49" customFormat="false" ht="12" hidden="true" customHeight="true" outlineLevel="0" collapsed="false">
      <c r="A49" s="127"/>
      <c r="B49" s="37"/>
      <c r="C49" s="37"/>
      <c r="D49" s="37"/>
      <c r="E49" s="37"/>
      <c r="F49" s="142"/>
      <c r="G49" s="37"/>
      <c r="H49" s="37"/>
      <c r="I49" s="37"/>
      <c r="J49" s="37"/>
      <c r="K49" s="37"/>
      <c r="L49" s="34"/>
      <c r="M49" s="34"/>
    </row>
    <row r="50" customFormat="false" ht="35.1" hidden="false" customHeight="true" outlineLevel="0" collapsed="false">
      <c r="A50" s="45"/>
      <c r="B50" s="45" t="s">
        <v>748</v>
      </c>
      <c r="C50" s="45"/>
      <c r="D50" s="45"/>
      <c r="E50" s="45"/>
      <c r="F50" s="45"/>
      <c r="G50" s="45"/>
      <c r="H50" s="45"/>
      <c r="I50" s="45"/>
      <c r="J50" s="45"/>
      <c r="K50" s="45"/>
      <c r="L50" s="34"/>
      <c r="M50" s="34"/>
      <c r="O50" s="34"/>
      <c r="P50" s="34"/>
      <c r="Q50" s="34"/>
    </row>
    <row r="51" customFormat="false" ht="12" hidden="false" customHeight="true" outlineLevel="0" collapsed="false">
      <c r="A51" s="127" t="n">
        <v>1991</v>
      </c>
      <c r="B51" s="138" t="n">
        <v>100</v>
      </c>
      <c r="C51" s="138" t="n">
        <v>100</v>
      </c>
      <c r="D51" s="138" t="n">
        <v>100</v>
      </c>
      <c r="E51" s="138" t="n">
        <v>100</v>
      </c>
      <c r="F51" s="138" t="n">
        <v>100</v>
      </c>
      <c r="G51" s="138" t="n">
        <v>100</v>
      </c>
      <c r="H51" s="138" t="n">
        <v>100</v>
      </c>
      <c r="I51" s="138" t="n">
        <v>100</v>
      </c>
      <c r="J51" s="138" t="n">
        <v>100</v>
      </c>
      <c r="K51" s="138" t="n">
        <v>100</v>
      </c>
      <c r="L51" s="34"/>
      <c r="M51" s="34"/>
      <c r="N51" s="34"/>
    </row>
    <row r="52" customFormat="false" ht="12" hidden="false" customHeight="true" outlineLevel="0" collapsed="false">
      <c r="A52" s="127" t="n">
        <v>1992</v>
      </c>
      <c r="B52" s="138" t="n">
        <v>99</v>
      </c>
      <c r="C52" s="138" t="n">
        <v>100</v>
      </c>
      <c r="D52" s="138" t="n">
        <v>98</v>
      </c>
      <c r="E52" s="138" t="n">
        <v>99</v>
      </c>
      <c r="F52" s="138" t="n">
        <v>104</v>
      </c>
      <c r="G52" s="138" t="n">
        <v>103</v>
      </c>
      <c r="H52" s="138" t="n">
        <v>110</v>
      </c>
      <c r="I52" s="138" t="n">
        <v>109</v>
      </c>
      <c r="J52" s="138" t="n">
        <v>110</v>
      </c>
      <c r="K52" s="138" t="n">
        <v>109</v>
      </c>
      <c r="L52" s="34"/>
      <c r="M52" s="34"/>
    </row>
    <row r="53" customFormat="false" ht="12" hidden="false" customHeight="true" outlineLevel="0" collapsed="false">
      <c r="A53" s="127" t="n">
        <v>1993</v>
      </c>
      <c r="B53" s="138" t="n">
        <v>97</v>
      </c>
      <c r="C53" s="138" t="n">
        <v>97</v>
      </c>
      <c r="D53" s="138" t="n">
        <v>97</v>
      </c>
      <c r="E53" s="138" t="n">
        <v>96</v>
      </c>
      <c r="F53" s="138" t="n">
        <v>104</v>
      </c>
      <c r="G53" s="138" t="n">
        <v>104</v>
      </c>
      <c r="H53" s="138" t="n">
        <v>115</v>
      </c>
      <c r="I53" s="138" t="n">
        <v>116</v>
      </c>
      <c r="J53" s="138" t="n">
        <v>115</v>
      </c>
      <c r="K53" s="138" t="n">
        <v>116</v>
      </c>
      <c r="L53" s="34"/>
      <c r="M53" s="34"/>
    </row>
    <row r="54" customFormat="false" ht="12" hidden="false" customHeight="true" outlineLevel="0" collapsed="false">
      <c r="A54" s="127" t="n">
        <v>1994</v>
      </c>
      <c r="B54" s="138" t="n">
        <v>97</v>
      </c>
      <c r="C54" s="138" t="n">
        <v>97</v>
      </c>
      <c r="D54" s="138" t="n">
        <v>96</v>
      </c>
      <c r="E54" s="138" t="n">
        <v>96</v>
      </c>
      <c r="F54" s="138" t="n">
        <v>107</v>
      </c>
      <c r="G54" s="138" t="n">
        <v>107</v>
      </c>
      <c r="H54" s="138" t="n">
        <v>118</v>
      </c>
      <c r="I54" s="138" t="n">
        <v>119</v>
      </c>
      <c r="J54" s="138" t="n">
        <v>118</v>
      </c>
      <c r="K54" s="138" t="n">
        <v>118</v>
      </c>
      <c r="L54" s="34"/>
      <c r="M54" s="34"/>
    </row>
    <row r="55" customFormat="false" ht="20.1" hidden="false" customHeight="true" outlineLevel="0" collapsed="false">
      <c r="A55" s="127" t="n">
        <v>1995</v>
      </c>
      <c r="B55" s="138" t="n">
        <v>97</v>
      </c>
      <c r="C55" s="138" t="n">
        <v>96</v>
      </c>
      <c r="D55" s="138" t="n">
        <v>96</v>
      </c>
      <c r="E55" s="138" t="n">
        <v>94</v>
      </c>
      <c r="F55" s="138" t="n">
        <v>108</v>
      </c>
      <c r="G55" s="138" t="n">
        <v>110</v>
      </c>
      <c r="H55" s="138" t="n">
        <v>123</v>
      </c>
      <c r="I55" s="138" t="n">
        <v>125</v>
      </c>
      <c r="J55" s="138" t="n">
        <v>121</v>
      </c>
      <c r="K55" s="138" t="n">
        <v>124</v>
      </c>
      <c r="L55" s="34"/>
      <c r="M55" s="34"/>
    </row>
    <row r="56" customFormat="false" ht="12" hidden="false" customHeight="true" outlineLevel="0" collapsed="false">
      <c r="A56" s="127" t="n">
        <v>1996</v>
      </c>
      <c r="B56" s="138" t="n">
        <v>97</v>
      </c>
      <c r="C56" s="138" t="n">
        <v>94</v>
      </c>
      <c r="D56" s="138" t="n">
        <v>96</v>
      </c>
      <c r="E56" s="138" t="n">
        <v>93</v>
      </c>
      <c r="F56" s="138" t="n">
        <v>109</v>
      </c>
      <c r="G56" s="138" t="n">
        <v>112</v>
      </c>
      <c r="H56" s="138" t="n">
        <v>124</v>
      </c>
      <c r="I56" s="138" t="n">
        <v>129</v>
      </c>
      <c r="J56" s="138" t="n">
        <v>123</v>
      </c>
      <c r="K56" s="138" t="n">
        <v>127</v>
      </c>
      <c r="L56" s="34"/>
      <c r="M56" s="34"/>
    </row>
    <row r="57" customFormat="false" ht="12" hidden="false" customHeight="true" outlineLevel="0" collapsed="false">
      <c r="A57" s="127" t="n">
        <v>1997</v>
      </c>
      <c r="B57" s="138" t="n">
        <v>97</v>
      </c>
      <c r="C57" s="138" t="n">
        <v>94</v>
      </c>
      <c r="D57" s="138" t="n">
        <v>95</v>
      </c>
      <c r="E57" s="138" t="n">
        <v>92</v>
      </c>
      <c r="F57" s="138" t="n">
        <v>111</v>
      </c>
      <c r="G57" s="138" t="n">
        <v>115</v>
      </c>
      <c r="H57" s="138" t="n">
        <v>125</v>
      </c>
      <c r="I57" s="138" t="n">
        <v>131</v>
      </c>
      <c r="J57" s="138" t="n">
        <v>123</v>
      </c>
      <c r="K57" s="138" t="n">
        <v>128</v>
      </c>
      <c r="L57" s="34"/>
      <c r="M57" s="34"/>
    </row>
    <row r="58" customFormat="false" ht="12.75" hidden="false" customHeight="false" outlineLevel="0" collapsed="false">
      <c r="A58" s="127" t="n">
        <v>1998</v>
      </c>
      <c r="B58" s="138" t="n">
        <v>98</v>
      </c>
      <c r="C58" s="138" t="n">
        <v>95</v>
      </c>
      <c r="D58" s="138" t="n">
        <v>96</v>
      </c>
      <c r="E58" s="138" t="n">
        <v>92</v>
      </c>
      <c r="F58" s="138" t="n">
        <v>112</v>
      </c>
      <c r="G58" s="138" t="n">
        <v>116</v>
      </c>
      <c r="H58" s="138" t="n">
        <v>127</v>
      </c>
      <c r="I58" s="138" t="n">
        <v>133</v>
      </c>
      <c r="J58" s="138" t="n">
        <v>125</v>
      </c>
      <c r="K58" s="138" t="n">
        <v>130</v>
      </c>
      <c r="L58" s="34"/>
      <c r="M58" s="34"/>
    </row>
    <row r="59" customFormat="false" ht="12" hidden="false" customHeight="true" outlineLevel="0" collapsed="false">
      <c r="A59" s="127" t="n">
        <v>1999</v>
      </c>
      <c r="B59" s="138" t="n">
        <v>99</v>
      </c>
      <c r="C59" s="138" t="n">
        <v>95</v>
      </c>
      <c r="D59" s="138" t="n">
        <v>98</v>
      </c>
      <c r="E59" s="138" t="n">
        <v>93</v>
      </c>
      <c r="F59" s="138" t="n">
        <v>113</v>
      </c>
      <c r="G59" s="138" t="n">
        <v>118</v>
      </c>
      <c r="H59" s="138" t="n">
        <v>128</v>
      </c>
      <c r="I59" s="138" t="n">
        <v>135</v>
      </c>
      <c r="J59" s="138" t="n">
        <v>127</v>
      </c>
      <c r="K59" s="138" t="n">
        <v>133</v>
      </c>
      <c r="L59" s="34"/>
      <c r="M59" s="34"/>
    </row>
    <row r="60" customFormat="false" ht="20.1" hidden="false" customHeight="true" outlineLevel="0" collapsed="false">
      <c r="A60" s="127" t="n">
        <v>2000</v>
      </c>
      <c r="B60" s="138" t="n">
        <v>101</v>
      </c>
      <c r="C60" s="138" t="n">
        <v>96</v>
      </c>
      <c r="D60" s="138" t="n">
        <v>100</v>
      </c>
      <c r="E60" s="138" t="n">
        <v>93</v>
      </c>
      <c r="F60" s="138" t="n">
        <v>114</v>
      </c>
      <c r="G60" s="138" t="n">
        <v>120</v>
      </c>
      <c r="H60" s="138" t="n">
        <v>131</v>
      </c>
      <c r="I60" s="138" t="n">
        <v>140</v>
      </c>
      <c r="J60" s="138" t="n">
        <v>129</v>
      </c>
      <c r="K60" s="138" t="n">
        <v>137</v>
      </c>
      <c r="L60" s="34"/>
      <c r="M60" s="34"/>
    </row>
    <row r="61" customFormat="false" ht="12" hidden="false" customHeight="true" outlineLevel="0" collapsed="false">
      <c r="A61" s="127" t="n">
        <v>2001</v>
      </c>
      <c r="B61" s="138" t="n">
        <v>101</v>
      </c>
      <c r="C61" s="138" t="n">
        <v>95</v>
      </c>
      <c r="D61" s="138" t="n">
        <v>100</v>
      </c>
      <c r="E61" s="138" t="n">
        <v>93</v>
      </c>
      <c r="F61" s="138" t="n">
        <v>115</v>
      </c>
      <c r="G61" s="138" t="n">
        <v>122</v>
      </c>
      <c r="H61" s="138" t="n">
        <v>133</v>
      </c>
      <c r="I61" s="138" t="n">
        <v>143</v>
      </c>
      <c r="J61" s="138" t="n">
        <v>131</v>
      </c>
      <c r="K61" s="138" t="n">
        <v>141</v>
      </c>
      <c r="L61" s="34"/>
      <c r="M61" s="34"/>
    </row>
    <row r="62" customFormat="false" ht="12" hidden="false" customHeight="true" outlineLevel="0" collapsed="false">
      <c r="A62" s="127" t="n">
        <v>2002</v>
      </c>
      <c r="B62" s="138" t="n">
        <v>101</v>
      </c>
      <c r="C62" s="138" t="n">
        <v>94</v>
      </c>
      <c r="D62" s="138" t="n">
        <v>99</v>
      </c>
      <c r="E62" s="138" t="n">
        <v>92</v>
      </c>
      <c r="F62" s="138" t="n">
        <v>115</v>
      </c>
      <c r="G62" s="138" t="n">
        <v>124</v>
      </c>
      <c r="H62" s="138" t="n">
        <v>135</v>
      </c>
      <c r="I62" s="138" t="n">
        <v>146</v>
      </c>
      <c r="J62" s="138" t="n">
        <v>133</v>
      </c>
      <c r="K62" s="138" t="n">
        <v>144</v>
      </c>
      <c r="L62" s="34"/>
      <c r="M62" s="34"/>
    </row>
    <row r="63" customFormat="false" ht="12" hidden="false" customHeight="true" outlineLevel="0" collapsed="false">
      <c r="A63" s="127" t="n">
        <v>2003</v>
      </c>
      <c r="B63" s="138" t="n">
        <v>100</v>
      </c>
      <c r="C63" s="138" t="n">
        <v>93</v>
      </c>
      <c r="D63" s="138" t="n">
        <v>98</v>
      </c>
      <c r="E63" s="138" t="n">
        <v>90</v>
      </c>
      <c r="F63" s="138" t="n">
        <v>116</v>
      </c>
      <c r="G63" s="138" t="n">
        <v>125</v>
      </c>
      <c r="H63" s="138" t="n">
        <v>137</v>
      </c>
      <c r="I63" s="138" t="n">
        <v>148</v>
      </c>
      <c r="J63" s="138" t="n">
        <v>134</v>
      </c>
      <c r="K63" s="138" t="n">
        <v>145</v>
      </c>
      <c r="L63" s="34"/>
      <c r="M63" s="34"/>
    </row>
    <row r="64" customFormat="false" ht="12" hidden="true" customHeight="true" outlineLevel="0" collapsed="false">
      <c r="A64" s="127" t="n">
        <v>2004</v>
      </c>
      <c r="B64" s="37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2.75" hidden="tru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2.75" hidden="tru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2.75" hidden="false" customHeight="false" outlineLevel="0" collapsed="false">
      <c r="A68" s="149" t="s">
        <v>817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0.5" hidden="false" customHeight="true" outlineLevel="0" collapsed="false">
      <c r="A69" s="124" t="s">
        <v>818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</row>
    <row r="70" customFormat="false" ht="11.1" hidden="false" customHeight="true" outlineLevel="0" collapsed="false">
      <c r="A70" s="34" t="s">
        <v>819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</row>
    <row r="72" customFormat="false" ht="12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customFormat="false" ht="11.1" hidden="false" customHeight="tru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2.7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2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2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customFormat="false" ht="12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customFormat="false" ht="12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</row>
    <row r="81" customFormat="false" ht="12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</row>
  </sheetData>
  <mergeCells count="11">
    <mergeCell ref="A1:K1"/>
    <mergeCell ref="B7:B8"/>
    <mergeCell ref="C7:C8"/>
    <mergeCell ref="D7:D8"/>
    <mergeCell ref="E7:E8"/>
    <mergeCell ref="F7:G7"/>
    <mergeCell ref="H7:I7"/>
    <mergeCell ref="J7:K7"/>
    <mergeCell ref="F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false" hidden="false" outlineLevel="0" max="257" min="10" style="34" width="11.42"/>
  </cols>
  <sheetData>
    <row r="1" s="259" customFormat="true" ht="11.1" hidden="true" customHeight="true" outlineLevel="0" collapsed="false">
      <c r="A1" s="168"/>
      <c r="B1" s="349"/>
      <c r="C1" s="349"/>
      <c r="D1" s="349"/>
      <c r="E1" s="349"/>
      <c r="F1" s="349"/>
      <c r="G1" s="349"/>
      <c r="H1" s="349"/>
      <c r="I1" s="349"/>
    </row>
    <row r="2" s="259" customFormat="true" ht="21.95" hidden="false" customHeight="true" outlineLevel="0" collapsed="false">
      <c r="A2" s="351" t="s">
        <v>1977</v>
      </c>
      <c r="B2" s="351"/>
      <c r="C2" s="351"/>
      <c r="D2" s="351"/>
      <c r="E2" s="351"/>
      <c r="F2" s="351"/>
      <c r="G2" s="351"/>
      <c r="H2" s="351"/>
      <c r="I2" s="351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</row>
    <row r="5" customFormat="false" ht="11.1" hidden="true" customHeight="true" outlineLevel="0" collapsed="false">
      <c r="B5" s="53"/>
      <c r="J5" s="73"/>
    </row>
    <row r="6" customFormat="false" ht="45" hidden="false" customHeight="true" outlineLevel="0" collapsed="false">
      <c r="A6" s="167" t="s">
        <v>1868</v>
      </c>
      <c r="B6" s="167"/>
      <c r="C6" s="112" t="s">
        <v>829</v>
      </c>
      <c r="D6" s="112" t="s">
        <v>1969</v>
      </c>
      <c r="E6" s="112" t="s">
        <v>1970</v>
      </c>
      <c r="F6" s="112" t="s">
        <v>831</v>
      </c>
      <c r="G6" s="112" t="s">
        <v>1971</v>
      </c>
      <c r="H6" s="112" t="s">
        <v>1972</v>
      </c>
      <c r="I6" s="112" t="s">
        <v>1973</v>
      </c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</row>
    <row r="10" s="356" customFormat="true" ht="21.95" hidden="false" customHeight="true" outlineLevel="0" collapsed="false">
      <c r="A10" s="354"/>
      <c r="B10" s="355"/>
      <c r="C10" s="253" t="s">
        <v>1941</v>
      </c>
      <c r="D10" s="253"/>
      <c r="E10" s="253"/>
      <c r="F10" s="253"/>
      <c r="G10" s="253"/>
      <c r="H10" s="253"/>
      <c r="I10" s="253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8" t="n">
        <v>38514</v>
      </c>
      <c r="D11" s="358" t="n">
        <v>1637</v>
      </c>
      <c r="E11" s="358" t="n">
        <v>11611</v>
      </c>
      <c r="F11" s="358" t="n">
        <v>2667</v>
      </c>
      <c r="G11" s="358" t="n">
        <v>9295</v>
      </c>
      <c r="H11" s="358" t="n">
        <v>3622</v>
      </c>
      <c r="I11" s="358" t="n">
        <v>9682</v>
      </c>
    </row>
    <row r="12" customFormat="false" ht="10.5" hidden="false" customHeight="true" outlineLevel="0" collapsed="false">
      <c r="A12" s="235"/>
      <c r="B12" s="53" t="s">
        <v>1875</v>
      </c>
      <c r="C12" s="358" t="n">
        <v>38514</v>
      </c>
      <c r="D12" s="358" t="n">
        <v>1581</v>
      </c>
      <c r="E12" s="358" t="n">
        <v>11436</v>
      </c>
      <c r="F12" s="358" t="n">
        <v>2783</v>
      </c>
      <c r="G12" s="358" t="n">
        <v>9315</v>
      </c>
      <c r="H12" s="358" t="n">
        <v>3681</v>
      </c>
      <c r="I12" s="358" t="n">
        <v>9718</v>
      </c>
    </row>
    <row r="13" customFormat="false" ht="10.5" hidden="false" customHeight="true" outlineLevel="0" collapsed="false">
      <c r="A13" s="235"/>
      <c r="B13" s="53" t="s">
        <v>1876</v>
      </c>
      <c r="C13" s="358" t="n">
        <v>38358</v>
      </c>
      <c r="D13" s="358" t="n">
        <v>1530</v>
      </c>
      <c r="E13" s="358" t="n">
        <v>11194</v>
      </c>
      <c r="F13" s="358" t="n">
        <v>2854</v>
      </c>
      <c r="G13" s="358" t="n">
        <v>9316</v>
      </c>
      <c r="H13" s="358" t="n">
        <v>3724</v>
      </c>
      <c r="I13" s="358" t="n">
        <v>9740</v>
      </c>
    </row>
    <row r="14" customFormat="false" ht="10.5" hidden="false" customHeight="true" outlineLevel="0" collapsed="false">
      <c r="A14" s="235"/>
      <c r="B14" s="53" t="s">
        <v>1877</v>
      </c>
      <c r="C14" s="358" t="n">
        <v>38443</v>
      </c>
      <c r="D14" s="358" t="n">
        <v>1469</v>
      </c>
      <c r="E14" s="358" t="n">
        <v>11050</v>
      </c>
      <c r="F14" s="358" t="n">
        <v>2878</v>
      </c>
      <c r="G14" s="358" t="n">
        <v>9405</v>
      </c>
      <c r="H14" s="358" t="n">
        <v>3809</v>
      </c>
      <c r="I14" s="358" t="n">
        <v>9832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8" t="n">
        <v>37792</v>
      </c>
      <c r="D15" s="358" t="n">
        <v>1344</v>
      </c>
      <c r="E15" s="358" t="n">
        <v>10658</v>
      </c>
      <c r="F15" s="358" t="n">
        <v>2770</v>
      </c>
      <c r="G15" s="358" t="n">
        <v>9339</v>
      </c>
      <c r="H15" s="358" t="n">
        <v>3835</v>
      </c>
      <c r="I15" s="358" t="n">
        <v>9846</v>
      </c>
    </row>
    <row r="16" customFormat="false" ht="10.5" hidden="false" customHeight="true" outlineLevel="0" collapsed="false">
      <c r="A16" s="235"/>
      <c r="B16" s="53" t="s">
        <v>1875</v>
      </c>
      <c r="C16" s="358" t="n">
        <v>37904</v>
      </c>
      <c r="D16" s="358" t="n">
        <v>1348</v>
      </c>
      <c r="E16" s="358" t="n">
        <v>10519</v>
      </c>
      <c r="F16" s="358" t="n">
        <v>2900</v>
      </c>
      <c r="G16" s="358" t="n">
        <v>9348</v>
      </c>
      <c r="H16" s="358" t="n">
        <v>3883</v>
      </c>
      <c r="I16" s="358" t="n">
        <v>9906</v>
      </c>
    </row>
    <row r="17" customFormat="false" ht="10.5" hidden="false" customHeight="true" outlineLevel="0" collapsed="false">
      <c r="A17" s="235"/>
      <c r="B17" s="53" t="s">
        <v>1876</v>
      </c>
      <c r="C17" s="358" t="n">
        <v>37910</v>
      </c>
      <c r="D17" s="358" t="n">
        <v>1325</v>
      </c>
      <c r="E17" s="358" t="n">
        <v>10397</v>
      </c>
      <c r="F17" s="358" t="n">
        <v>2978</v>
      </c>
      <c r="G17" s="358" t="n">
        <v>9353</v>
      </c>
      <c r="H17" s="358" t="n">
        <v>3927</v>
      </c>
      <c r="I17" s="358" t="n">
        <v>9930</v>
      </c>
    </row>
    <row r="18" customFormat="false" ht="10.5" hidden="false" customHeight="true" outlineLevel="0" collapsed="false">
      <c r="A18" s="235"/>
      <c r="B18" s="53" t="s">
        <v>1877</v>
      </c>
      <c r="C18" s="358" t="n">
        <v>37912</v>
      </c>
      <c r="D18" s="358" t="n">
        <v>1286</v>
      </c>
      <c r="E18" s="358" t="n">
        <v>10264</v>
      </c>
      <c r="F18" s="358" t="n">
        <v>3005</v>
      </c>
      <c r="G18" s="358" t="n">
        <v>9389</v>
      </c>
      <c r="H18" s="358" t="n">
        <v>3987</v>
      </c>
      <c r="I18" s="358" t="n">
        <v>9981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8" t="n">
        <v>37244</v>
      </c>
      <c r="D19" s="358" t="n">
        <v>1213</v>
      </c>
      <c r="E19" s="358" t="n">
        <v>9917</v>
      </c>
      <c r="F19" s="358" t="n">
        <v>2876</v>
      </c>
      <c r="G19" s="358" t="n">
        <v>9315</v>
      </c>
      <c r="H19" s="358" t="n">
        <v>3981</v>
      </c>
      <c r="I19" s="358" t="n">
        <v>9942</v>
      </c>
    </row>
    <row r="20" customFormat="false" ht="10.5" hidden="false" customHeight="true" outlineLevel="0" collapsed="false">
      <c r="A20" s="235"/>
      <c r="B20" s="53" t="s">
        <v>1875</v>
      </c>
      <c r="C20" s="358" t="n">
        <v>37337</v>
      </c>
      <c r="D20" s="358" t="n">
        <v>1241</v>
      </c>
      <c r="E20" s="358" t="n">
        <v>9789</v>
      </c>
      <c r="F20" s="358" t="n">
        <v>2992</v>
      </c>
      <c r="G20" s="358" t="n">
        <v>9330</v>
      </c>
      <c r="H20" s="358" t="n">
        <v>4013</v>
      </c>
      <c r="I20" s="358" t="n">
        <v>9972</v>
      </c>
    </row>
    <row r="21" customFormat="false" ht="10.5" hidden="false" customHeight="true" outlineLevel="0" collapsed="false">
      <c r="A21" s="235"/>
      <c r="B21" s="53" t="s">
        <v>1876</v>
      </c>
      <c r="C21" s="358" t="n">
        <v>37405</v>
      </c>
      <c r="D21" s="358" t="n">
        <v>1236</v>
      </c>
      <c r="E21" s="358" t="n">
        <v>9660</v>
      </c>
      <c r="F21" s="358" t="n">
        <v>3092</v>
      </c>
      <c r="G21" s="358" t="n">
        <v>9345</v>
      </c>
      <c r="H21" s="358" t="n">
        <v>4069</v>
      </c>
      <c r="I21" s="358" t="n">
        <v>10003</v>
      </c>
    </row>
    <row r="22" customFormat="false" ht="10.5" hidden="false" customHeight="true" outlineLevel="0" collapsed="false">
      <c r="A22" s="235"/>
      <c r="B22" s="53" t="s">
        <v>1877</v>
      </c>
      <c r="C22" s="358" t="n">
        <v>37490</v>
      </c>
      <c r="D22" s="358" t="n">
        <v>1207</v>
      </c>
      <c r="E22" s="358" t="n">
        <v>9555</v>
      </c>
      <c r="F22" s="358" t="n">
        <v>3143</v>
      </c>
      <c r="G22" s="358" t="n">
        <v>9383</v>
      </c>
      <c r="H22" s="358" t="n">
        <v>4150</v>
      </c>
      <c r="I22" s="358" t="n">
        <v>10052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8" t="n">
        <v>36973</v>
      </c>
      <c r="D23" s="358" t="n">
        <v>1145</v>
      </c>
      <c r="E23" s="358" t="n">
        <v>9300</v>
      </c>
      <c r="F23" s="358" t="n">
        <v>3003</v>
      </c>
      <c r="G23" s="358" t="n">
        <v>9285</v>
      </c>
      <c r="H23" s="358" t="n">
        <v>4166</v>
      </c>
      <c r="I23" s="358" t="n">
        <v>10074</v>
      </c>
    </row>
    <row r="24" customFormat="false" ht="10.5" hidden="false" customHeight="true" outlineLevel="0" collapsed="false">
      <c r="A24" s="235"/>
      <c r="B24" s="53" t="s">
        <v>1875</v>
      </c>
      <c r="C24" s="358" t="n">
        <v>37187</v>
      </c>
      <c r="D24" s="358" t="n">
        <v>1179</v>
      </c>
      <c r="E24" s="358" t="n">
        <v>9230</v>
      </c>
      <c r="F24" s="358" t="n">
        <v>3130</v>
      </c>
      <c r="G24" s="358" t="n">
        <v>9299</v>
      </c>
      <c r="H24" s="358" t="n">
        <v>4211</v>
      </c>
      <c r="I24" s="358" t="n">
        <v>10138</v>
      </c>
    </row>
    <row r="25" customFormat="false" ht="10.5" hidden="false" customHeight="true" outlineLevel="0" collapsed="false">
      <c r="A25" s="235"/>
      <c r="B25" s="53" t="s">
        <v>1876</v>
      </c>
      <c r="C25" s="358" t="n">
        <v>37410</v>
      </c>
      <c r="D25" s="358" t="n">
        <v>1190</v>
      </c>
      <c r="E25" s="358" t="n">
        <v>9206</v>
      </c>
      <c r="F25" s="358" t="n">
        <v>3236</v>
      </c>
      <c r="G25" s="358" t="n">
        <v>9310</v>
      </c>
      <c r="H25" s="358" t="n">
        <v>4265</v>
      </c>
      <c r="I25" s="358" t="n">
        <v>10203</v>
      </c>
    </row>
    <row r="26" customFormat="false" ht="10.5" hidden="false" customHeight="true" outlineLevel="0" collapsed="false">
      <c r="A26" s="235"/>
      <c r="B26" s="53" t="s">
        <v>1877</v>
      </c>
      <c r="C26" s="358" t="n">
        <v>37648</v>
      </c>
      <c r="D26" s="358" t="n">
        <v>1174</v>
      </c>
      <c r="E26" s="358" t="n">
        <v>9188</v>
      </c>
      <c r="F26" s="358" t="n">
        <v>3292</v>
      </c>
      <c r="G26" s="358" t="n">
        <v>9360</v>
      </c>
      <c r="H26" s="358" t="n">
        <v>4342</v>
      </c>
      <c r="I26" s="358" t="n">
        <v>10292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8" t="n">
        <v>37031</v>
      </c>
      <c r="D27" s="358" t="n">
        <v>1107</v>
      </c>
      <c r="E27" s="358" t="n">
        <v>9005</v>
      </c>
      <c r="F27" s="358" t="n">
        <v>3118</v>
      </c>
      <c r="G27" s="358" t="n">
        <v>9245</v>
      </c>
      <c r="H27" s="358" t="n">
        <v>4327</v>
      </c>
      <c r="I27" s="358" t="n">
        <v>10229</v>
      </c>
    </row>
    <row r="28" customFormat="false" ht="10.5" hidden="false" customHeight="true" outlineLevel="0" collapsed="false">
      <c r="A28" s="235"/>
      <c r="B28" s="53" t="s">
        <v>1875</v>
      </c>
      <c r="C28" s="358" t="n">
        <v>37323</v>
      </c>
      <c r="D28" s="358" t="n">
        <v>1144</v>
      </c>
      <c r="E28" s="358" t="n">
        <v>9001</v>
      </c>
      <c r="F28" s="358" t="n">
        <v>3214</v>
      </c>
      <c r="G28" s="358" t="n">
        <v>9296</v>
      </c>
      <c r="H28" s="358" t="n">
        <v>4374</v>
      </c>
      <c r="I28" s="358" t="n">
        <v>10294</v>
      </c>
    </row>
    <row r="29" customFormat="false" ht="10.5" hidden="false" customHeight="true" outlineLevel="0" collapsed="false">
      <c r="A29" s="235"/>
      <c r="B29" s="53" t="s">
        <v>1876</v>
      </c>
      <c r="C29" s="358" t="n">
        <v>37495</v>
      </c>
      <c r="D29" s="358" t="n">
        <v>1126</v>
      </c>
      <c r="E29" s="358" t="n">
        <v>9006</v>
      </c>
      <c r="F29" s="358" t="n">
        <v>3276</v>
      </c>
      <c r="G29" s="358" t="n">
        <v>9325</v>
      </c>
      <c r="H29" s="358" t="n">
        <v>4421</v>
      </c>
      <c r="I29" s="358" t="n">
        <v>10341</v>
      </c>
    </row>
    <row r="30" customFormat="false" ht="10.5" hidden="false" customHeight="true" outlineLevel="0" collapsed="false">
      <c r="A30" s="235"/>
      <c r="B30" s="53" t="s">
        <v>1877</v>
      </c>
      <c r="C30" s="358" t="n">
        <v>37686</v>
      </c>
      <c r="D30" s="358" t="n">
        <v>1084</v>
      </c>
      <c r="E30" s="358" t="n">
        <v>8992</v>
      </c>
      <c r="F30" s="358" t="n">
        <v>3300</v>
      </c>
      <c r="G30" s="358" t="n">
        <v>9382</v>
      </c>
      <c r="H30" s="358" t="n">
        <v>4493</v>
      </c>
      <c r="I30" s="358" t="n">
        <v>10435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8" t="n">
        <v>36908</v>
      </c>
      <c r="D31" s="358" t="n">
        <v>971</v>
      </c>
      <c r="E31" s="358" t="n">
        <v>8773</v>
      </c>
      <c r="F31" s="358" t="n">
        <v>3012</v>
      </c>
      <c r="G31" s="358" t="n">
        <v>9263</v>
      </c>
      <c r="H31" s="358" t="n">
        <v>4486</v>
      </c>
      <c r="I31" s="358" t="n">
        <v>10403</v>
      </c>
    </row>
    <row r="32" customFormat="false" ht="10.5" hidden="false" customHeight="true" outlineLevel="0" collapsed="false">
      <c r="A32" s="235"/>
      <c r="B32" s="53" t="s">
        <v>1875</v>
      </c>
      <c r="C32" s="358" t="n">
        <v>37281</v>
      </c>
      <c r="D32" s="358" t="n">
        <v>1014</v>
      </c>
      <c r="E32" s="358" t="n">
        <v>8760</v>
      </c>
      <c r="F32" s="358" t="n">
        <v>3117</v>
      </c>
      <c r="G32" s="358" t="n">
        <v>9330</v>
      </c>
      <c r="H32" s="358" t="n">
        <v>4535</v>
      </c>
      <c r="I32" s="358" t="n">
        <v>10525</v>
      </c>
    </row>
    <row r="33" customFormat="false" ht="10.5" hidden="false" customHeight="true" outlineLevel="0" collapsed="false">
      <c r="A33" s="235"/>
      <c r="B33" s="53" t="s">
        <v>1876</v>
      </c>
      <c r="C33" s="358" t="n">
        <v>37418</v>
      </c>
      <c r="D33" s="358" t="n">
        <v>1036</v>
      </c>
      <c r="E33" s="358" t="n">
        <v>8737</v>
      </c>
      <c r="F33" s="358" t="n">
        <v>3196</v>
      </c>
      <c r="G33" s="358" t="n">
        <v>9332</v>
      </c>
      <c r="H33" s="358" t="n">
        <v>4582</v>
      </c>
      <c r="I33" s="358" t="n">
        <v>10535</v>
      </c>
    </row>
    <row r="34" customFormat="false" ht="10.5" hidden="false" customHeight="true" outlineLevel="0" collapsed="false">
      <c r="A34" s="235"/>
      <c r="B34" s="53" t="s">
        <v>1877</v>
      </c>
      <c r="C34" s="358" t="n">
        <v>37493</v>
      </c>
      <c r="D34" s="358" t="n">
        <v>1018</v>
      </c>
      <c r="E34" s="358" t="n">
        <v>8718</v>
      </c>
      <c r="F34" s="358" t="n">
        <v>3181</v>
      </c>
      <c r="G34" s="358" t="n">
        <v>9384</v>
      </c>
      <c r="H34" s="358" t="n">
        <v>4657</v>
      </c>
      <c r="I34" s="358" t="n">
        <v>10535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8" t="n">
        <v>36713</v>
      </c>
      <c r="D35" s="358" t="n">
        <v>933</v>
      </c>
      <c r="E35" s="358" t="n">
        <v>8537</v>
      </c>
      <c r="F35" s="358" t="n">
        <v>2845</v>
      </c>
      <c r="G35" s="358" t="n">
        <v>9274</v>
      </c>
      <c r="H35" s="358" t="n">
        <v>4629</v>
      </c>
      <c r="I35" s="358" t="n">
        <v>10495</v>
      </c>
    </row>
    <row r="36" customFormat="false" ht="10.5" hidden="false" customHeight="true" outlineLevel="0" collapsed="false">
      <c r="A36" s="235"/>
      <c r="B36" s="53" t="s">
        <v>1875</v>
      </c>
      <c r="C36" s="358" t="n">
        <v>37139</v>
      </c>
      <c r="D36" s="358" t="n">
        <v>1001</v>
      </c>
      <c r="E36" s="358" t="n">
        <v>8565</v>
      </c>
      <c r="F36" s="358" t="n">
        <v>3007</v>
      </c>
      <c r="G36" s="358" t="n">
        <v>9326</v>
      </c>
      <c r="H36" s="358" t="n">
        <v>4686</v>
      </c>
      <c r="I36" s="358" t="n">
        <v>10554</v>
      </c>
    </row>
    <row r="37" customFormat="false" ht="10.5" hidden="false" customHeight="true" outlineLevel="0" collapsed="false">
      <c r="A37" s="235"/>
      <c r="B37" s="53" t="s">
        <v>1876</v>
      </c>
      <c r="C37" s="358" t="n">
        <v>37410</v>
      </c>
      <c r="D37" s="358" t="n">
        <v>1020</v>
      </c>
      <c r="E37" s="358" t="n">
        <v>8609</v>
      </c>
      <c r="F37" s="358" t="n">
        <v>3079</v>
      </c>
      <c r="G37" s="358" t="n">
        <v>9364</v>
      </c>
      <c r="H37" s="358" t="n">
        <v>4770</v>
      </c>
      <c r="I37" s="358" t="n">
        <v>10568</v>
      </c>
    </row>
    <row r="38" customFormat="false" ht="10.5" hidden="false" customHeight="true" outlineLevel="0" collapsed="false">
      <c r="A38" s="235"/>
      <c r="B38" s="53" t="s">
        <v>1877</v>
      </c>
      <c r="C38" s="358" t="n">
        <v>37576</v>
      </c>
      <c r="D38" s="358" t="n">
        <v>1010</v>
      </c>
      <c r="E38" s="358" t="n">
        <v>8639</v>
      </c>
      <c r="F38" s="358" t="n">
        <v>3065</v>
      </c>
      <c r="G38" s="358" t="n">
        <v>9425</v>
      </c>
      <c r="H38" s="358" t="n">
        <v>4861</v>
      </c>
      <c r="I38" s="358" t="n">
        <v>10576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8" t="n">
        <v>36891</v>
      </c>
      <c r="D39" s="358" t="n">
        <v>940</v>
      </c>
      <c r="E39" s="358" t="n">
        <v>8491</v>
      </c>
      <c r="F39" s="358" t="n">
        <v>2814</v>
      </c>
      <c r="G39" s="358" t="n">
        <v>9315</v>
      </c>
      <c r="H39" s="358" t="n">
        <v>4845</v>
      </c>
      <c r="I39" s="358" t="n">
        <v>10486</v>
      </c>
    </row>
    <row r="40" customFormat="false" ht="10.5" hidden="false" customHeight="true" outlineLevel="0" collapsed="false">
      <c r="A40" s="235"/>
      <c r="B40" s="53" t="s">
        <v>1875</v>
      </c>
      <c r="C40" s="358" t="n">
        <v>37480</v>
      </c>
      <c r="D40" s="358" t="n">
        <v>996</v>
      </c>
      <c r="E40" s="358" t="n">
        <v>8599</v>
      </c>
      <c r="F40" s="358" t="n">
        <v>2881</v>
      </c>
      <c r="G40" s="358" t="n">
        <v>9464</v>
      </c>
      <c r="H40" s="358" t="n">
        <v>4960</v>
      </c>
      <c r="I40" s="358" t="n">
        <v>10580</v>
      </c>
    </row>
    <row r="41" customFormat="false" ht="10.5" hidden="false" customHeight="true" outlineLevel="0" collapsed="false">
      <c r="A41" s="235"/>
      <c r="B41" s="53" t="s">
        <v>1876</v>
      </c>
      <c r="C41" s="358" t="n">
        <v>37878</v>
      </c>
      <c r="D41" s="358" t="n">
        <v>1033</v>
      </c>
      <c r="E41" s="358" t="n">
        <v>8620</v>
      </c>
      <c r="F41" s="358" t="n">
        <v>2971</v>
      </c>
      <c r="G41" s="358" t="n">
        <v>9508</v>
      </c>
      <c r="H41" s="358" t="n">
        <v>5067</v>
      </c>
      <c r="I41" s="358" t="n">
        <v>10679</v>
      </c>
    </row>
    <row r="42" customFormat="false" ht="10.5" hidden="false" customHeight="true" outlineLevel="0" collapsed="false">
      <c r="A42" s="235"/>
      <c r="B42" s="53" t="s">
        <v>1877</v>
      </c>
      <c r="C42" s="358" t="n">
        <v>38192</v>
      </c>
      <c r="D42" s="358" t="n">
        <v>1006</v>
      </c>
      <c r="E42" s="358" t="n">
        <v>8670</v>
      </c>
      <c r="F42" s="358" t="n">
        <v>2943</v>
      </c>
      <c r="G42" s="358" t="n">
        <v>9586</v>
      </c>
      <c r="H42" s="358" t="n">
        <v>5180</v>
      </c>
      <c r="I42" s="358" t="n">
        <v>10807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8" t="n">
        <v>37480</v>
      </c>
      <c r="D43" s="358" t="n">
        <v>937</v>
      </c>
      <c r="E43" s="358" t="n">
        <v>8445</v>
      </c>
      <c r="F43" s="358" t="n">
        <v>2759</v>
      </c>
      <c r="G43" s="358" t="n">
        <v>9479</v>
      </c>
      <c r="H43" s="358" t="n">
        <v>5155</v>
      </c>
      <c r="I43" s="358" t="n">
        <v>10705</v>
      </c>
      <c r="J43" s="134"/>
      <c r="M43" s="367"/>
    </row>
    <row r="44" customFormat="false" ht="10.5" hidden="false" customHeight="true" outlineLevel="0" collapsed="false">
      <c r="A44" s="235"/>
      <c r="B44" s="53" t="s">
        <v>1875</v>
      </c>
      <c r="C44" s="358" t="n">
        <v>37803</v>
      </c>
      <c r="D44" s="358" t="n">
        <v>973</v>
      </c>
      <c r="E44" s="358" t="n">
        <v>8443</v>
      </c>
      <c r="F44" s="358" t="n">
        <v>2833</v>
      </c>
      <c r="G44" s="358" t="n">
        <v>9519</v>
      </c>
      <c r="H44" s="358" t="n">
        <v>5268</v>
      </c>
      <c r="I44" s="358" t="n">
        <v>10767</v>
      </c>
      <c r="J44" s="134"/>
      <c r="M44" s="367"/>
    </row>
    <row r="45" customFormat="false" ht="10.5" hidden="false" customHeight="true" outlineLevel="0" collapsed="false">
      <c r="A45" s="235"/>
      <c r="B45" s="53" t="s">
        <v>1876</v>
      </c>
      <c r="C45" s="358" t="n">
        <v>38327</v>
      </c>
      <c r="D45" s="358" t="n">
        <v>1004</v>
      </c>
      <c r="E45" s="358" t="n">
        <v>8498</v>
      </c>
      <c r="F45" s="358" t="n">
        <v>2904</v>
      </c>
      <c r="G45" s="358" t="n">
        <v>9684</v>
      </c>
      <c r="H45" s="358" t="n">
        <v>5426</v>
      </c>
      <c r="I45" s="358" t="n">
        <v>10811</v>
      </c>
      <c r="J45" s="134"/>
      <c r="M45" s="367"/>
    </row>
    <row r="46" customFormat="false" ht="10.5" hidden="false" customHeight="true" outlineLevel="0" collapsed="false">
      <c r="A46" s="235"/>
      <c r="B46" s="53" t="s">
        <v>1877</v>
      </c>
      <c r="C46" s="358" t="n">
        <v>38687</v>
      </c>
      <c r="D46" s="358" t="n">
        <v>981</v>
      </c>
      <c r="E46" s="358" t="n">
        <v>8551</v>
      </c>
      <c r="F46" s="358" t="n">
        <v>2905</v>
      </c>
      <c r="G46" s="358" t="n">
        <v>9786</v>
      </c>
      <c r="H46" s="358" t="n">
        <v>5540</v>
      </c>
      <c r="I46" s="358" t="n">
        <v>10924</v>
      </c>
      <c r="J46" s="134"/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8" t="n">
        <v>38102</v>
      </c>
      <c r="D47" s="358" t="n">
        <v>922</v>
      </c>
      <c r="E47" s="358" t="n">
        <v>8408</v>
      </c>
      <c r="F47" s="358" t="n">
        <v>2713</v>
      </c>
      <c r="G47" s="358" t="n">
        <v>9686</v>
      </c>
      <c r="H47" s="358" t="n">
        <v>5532</v>
      </c>
      <c r="I47" s="358" t="n">
        <v>10841</v>
      </c>
      <c r="J47" s="134"/>
      <c r="M47" s="367"/>
    </row>
    <row r="48" customFormat="false" ht="10.5" hidden="false" customHeight="true" outlineLevel="0" collapsed="false">
      <c r="A48" s="235"/>
      <c r="B48" s="53" t="s">
        <v>1875</v>
      </c>
      <c r="C48" s="358" t="n">
        <v>38662</v>
      </c>
      <c r="D48" s="358" t="n">
        <v>971</v>
      </c>
      <c r="E48" s="358" t="n">
        <v>8496</v>
      </c>
      <c r="F48" s="358" t="n">
        <v>2770</v>
      </c>
      <c r="G48" s="358" t="n">
        <v>9824</v>
      </c>
      <c r="H48" s="358" t="n">
        <v>5661</v>
      </c>
      <c r="I48" s="358" t="n">
        <v>10940</v>
      </c>
      <c r="J48" s="134"/>
      <c r="M48" s="367"/>
    </row>
    <row r="49" customFormat="false" ht="10.5" hidden="false" customHeight="true" outlineLevel="0" collapsed="false">
      <c r="A49" s="235"/>
      <c r="B49" s="53" t="s">
        <v>1876</v>
      </c>
      <c r="C49" s="358" t="n">
        <v>38961</v>
      </c>
      <c r="D49" s="358" t="n">
        <v>991</v>
      </c>
      <c r="E49" s="358" t="n">
        <v>8553</v>
      </c>
      <c r="F49" s="358" t="n">
        <v>2799</v>
      </c>
      <c r="G49" s="358" t="n">
        <v>9902</v>
      </c>
      <c r="H49" s="358" t="n">
        <v>5785</v>
      </c>
      <c r="I49" s="358" t="n">
        <v>10931</v>
      </c>
      <c r="J49" s="134"/>
      <c r="M49" s="367"/>
    </row>
    <row r="50" customFormat="false" ht="10.5" hidden="false" customHeight="true" outlineLevel="0" collapsed="false">
      <c r="A50" s="235"/>
      <c r="B50" s="53" t="s">
        <v>1877</v>
      </c>
      <c r="C50" s="358" t="n">
        <v>39277</v>
      </c>
      <c r="D50" s="358" t="n">
        <v>973</v>
      </c>
      <c r="E50" s="358" t="n">
        <v>8628</v>
      </c>
      <c r="F50" s="358" t="n">
        <v>2761</v>
      </c>
      <c r="G50" s="358" t="n">
        <v>9978</v>
      </c>
      <c r="H50" s="358" t="n">
        <v>5874</v>
      </c>
      <c r="I50" s="358" t="n">
        <v>11063</v>
      </c>
      <c r="J50" s="134"/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8" t="n">
        <v>38487</v>
      </c>
      <c r="D51" s="358" t="n">
        <v>913</v>
      </c>
      <c r="E51" s="358" t="n">
        <v>8485</v>
      </c>
      <c r="F51" s="358" t="n">
        <v>2547</v>
      </c>
      <c r="G51" s="358" t="n">
        <v>9812</v>
      </c>
      <c r="H51" s="358" t="n">
        <v>5790</v>
      </c>
      <c r="I51" s="358" t="n">
        <v>10940</v>
      </c>
      <c r="J51" s="134"/>
      <c r="M51" s="367"/>
    </row>
    <row r="52" customFormat="false" ht="10.5" hidden="false" customHeight="true" outlineLevel="0" collapsed="false">
      <c r="A52" s="235"/>
      <c r="B52" s="53" t="s">
        <v>1875</v>
      </c>
      <c r="C52" s="358" t="n">
        <v>38913</v>
      </c>
      <c r="D52" s="358" t="n">
        <v>962</v>
      </c>
      <c r="E52" s="358" t="n">
        <v>8546</v>
      </c>
      <c r="F52" s="358" t="n">
        <v>2591</v>
      </c>
      <c r="G52" s="358" t="n">
        <v>9912</v>
      </c>
      <c r="H52" s="358" t="n">
        <v>5867</v>
      </c>
      <c r="I52" s="358" t="n">
        <v>11035</v>
      </c>
      <c r="J52" s="134"/>
      <c r="M52" s="367"/>
    </row>
    <row r="53" customFormat="false" ht="10.5" hidden="false" customHeight="true" outlineLevel="0" collapsed="false">
      <c r="A53" s="235"/>
      <c r="B53" s="53" t="s">
        <v>1876</v>
      </c>
      <c r="C53" s="358" t="n">
        <v>39048</v>
      </c>
      <c r="D53" s="358" t="n">
        <v>979</v>
      </c>
      <c r="E53" s="358" t="n">
        <v>8544</v>
      </c>
      <c r="F53" s="358" t="n">
        <v>2626</v>
      </c>
      <c r="G53" s="358" t="n">
        <v>9940</v>
      </c>
      <c r="H53" s="358" t="n">
        <v>5947</v>
      </c>
      <c r="I53" s="358" t="n">
        <v>11012</v>
      </c>
      <c r="J53" s="134"/>
      <c r="M53" s="367"/>
    </row>
    <row r="54" customFormat="false" ht="10.5" hidden="false" customHeight="true" outlineLevel="0" collapsed="false">
      <c r="A54" s="235"/>
      <c r="B54" s="53" t="s">
        <v>1877</v>
      </c>
      <c r="C54" s="358" t="n">
        <v>39244</v>
      </c>
      <c r="D54" s="358" t="n">
        <v>958</v>
      </c>
      <c r="E54" s="358" t="n">
        <v>8559</v>
      </c>
      <c r="F54" s="358" t="n">
        <v>2585</v>
      </c>
      <c r="G54" s="358" t="n">
        <v>9988</v>
      </c>
      <c r="H54" s="358" t="n">
        <v>5996</v>
      </c>
      <c r="I54" s="358" t="n">
        <v>11158</v>
      </c>
      <c r="J54" s="134"/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8" t="n">
        <v>38413</v>
      </c>
      <c r="D55" s="358" t="n">
        <v>896</v>
      </c>
      <c r="E55" s="358" t="n">
        <v>8348</v>
      </c>
      <c r="F55" s="358" t="n">
        <v>2374</v>
      </c>
      <c r="G55" s="358" t="n">
        <v>9833</v>
      </c>
      <c r="H55" s="358" t="n">
        <v>5895</v>
      </c>
      <c r="I55" s="358" t="n">
        <v>11067</v>
      </c>
      <c r="J55" s="134"/>
      <c r="M55" s="367"/>
    </row>
    <row r="56" customFormat="false" ht="10.5" hidden="false" customHeight="true" outlineLevel="0" collapsed="false">
      <c r="A56" s="235"/>
      <c r="B56" s="53" t="s">
        <v>1875</v>
      </c>
      <c r="C56" s="358" t="n">
        <v>38746</v>
      </c>
      <c r="D56" s="358" t="n">
        <v>945</v>
      </c>
      <c r="E56" s="358" t="n">
        <v>8369</v>
      </c>
      <c r="F56" s="358" t="n">
        <v>2444</v>
      </c>
      <c r="G56" s="358" t="n">
        <v>9891</v>
      </c>
      <c r="H56" s="358" t="n">
        <v>5945</v>
      </c>
      <c r="I56" s="358" t="n">
        <v>11152</v>
      </c>
      <c r="J56" s="134"/>
      <c r="M56" s="367"/>
    </row>
    <row r="57" customFormat="false" ht="10.5" hidden="false" customHeight="true" outlineLevel="0" collapsed="false">
      <c r="A57" s="235"/>
      <c r="B57" s="53" t="s">
        <v>1876</v>
      </c>
      <c r="C57" s="358" t="n">
        <v>38783</v>
      </c>
      <c r="D57" s="358" t="n">
        <v>958</v>
      </c>
      <c r="E57" s="358" t="n">
        <v>8341</v>
      </c>
      <c r="F57" s="358" t="n">
        <v>2470</v>
      </c>
      <c r="G57" s="358" t="n">
        <v>9868</v>
      </c>
      <c r="H57" s="358" t="n">
        <v>6006</v>
      </c>
      <c r="I57" s="358" t="n">
        <v>11140</v>
      </c>
      <c r="J57" s="134"/>
      <c r="M57" s="367"/>
    </row>
    <row r="58" customFormat="false" ht="10.5" hidden="false" customHeight="true" outlineLevel="0" collapsed="false">
      <c r="A58" s="235"/>
      <c r="B58" s="53" t="s">
        <v>1877</v>
      </c>
      <c r="C58" s="358" t="n">
        <v>38842</v>
      </c>
      <c r="D58" s="358" t="n">
        <v>934</v>
      </c>
      <c r="E58" s="358" t="n">
        <v>8327</v>
      </c>
      <c r="F58" s="358" t="n">
        <v>2424</v>
      </c>
      <c r="G58" s="358" t="n">
        <v>9840</v>
      </c>
      <c r="H58" s="358" t="n">
        <v>6042</v>
      </c>
      <c r="I58" s="358" t="n">
        <v>11275</v>
      </c>
      <c r="J58" s="134"/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8" t="n">
        <v>37900</v>
      </c>
      <c r="D59" s="358" t="n">
        <v>865</v>
      </c>
      <c r="E59" s="358" t="n">
        <v>8094</v>
      </c>
      <c r="F59" s="358" t="n">
        <v>2221</v>
      </c>
      <c r="G59" s="358" t="n">
        <v>9633</v>
      </c>
      <c r="H59" s="358" t="n">
        <v>5932</v>
      </c>
      <c r="I59" s="358" t="n">
        <v>11155</v>
      </c>
      <c r="J59" s="134"/>
      <c r="M59" s="367"/>
    </row>
    <row r="60" customFormat="false" ht="10.5" hidden="false" customHeight="true" outlineLevel="0" collapsed="false">
      <c r="A60" s="235"/>
      <c r="B60" s="53" t="s">
        <v>1875</v>
      </c>
      <c r="C60" s="358" t="n">
        <v>38281</v>
      </c>
      <c r="D60" s="358" t="n">
        <v>919</v>
      </c>
      <c r="E60" s="358" t="n">
        <v>8130</v>
      </c>
      <c r="F60" s="358" t="n">
        <v>2315</v>
      </c>
      <c r="G60" s="358" t="n">
        <v>9717</v>
      </c>
      <c r="H60" s="358" t="n">
        <v>5985</v>
      </c>
      <c r="I60" s="358" t="n">
        <v>11215</v>
      </c>
      <c r="J60" s="134"/>
      <c r="M60" s="367"/>
    </row>
    <row r="61" customFormat="false" ht="10.5" hidden="false" customHeight="true" outlineLevel="0" collapsed="false">
      <c r="A61" s="235"/>
      <c r="B61" s="53" t="s">
        <v>1876</v>
      </c>
      <c r="C61" s="358" t="n">
        <v>38442</v>
      </c>
      <c r="D61" s="358" t="n">
        <v>936</v>
      </c>
      <c r="E61" s="358" t="n">
        <v>8128</v>
      </c>
      <c r="F61" s="358" t="n">
        <v>2371</v>
      </c>
      <c r="G61" s="358" t="n">
        <v>9767</v>
      </c>
      <c r="H61" s="358" t="n">
        <v>6077</v>
      </c>
      <c r="I61" s="358" t="n">
        <v>11163</v>
      </c>
      <c r="J61" s="134"/>
      <c r="M61" s="367"/>
    </row>
    <row r="62" customFormat="false" ht="10.5" hidden="false" customHeight="true" outlineLevel="0" collapsed="false">
      <c r="A62" s="235"/>
      <c r="B62" s="53" t="s">
        <v>1877</v>
      </c>
      <c r="C62" s="358" t="n">
        <v>38640</v>
      </c>
      <c r="D62" s="358" t="n">
        <v>916</v>
      </c>
      <c r="E62" s="358" t="n">
        <v>8145</v>
      </c>
      <c r="F62" s="358" t="n">
        <v>2344</v>
      </c>
      <c r="G62" s="358" t="n">
        <v>9800</v>
      </c>
      <c r="H62" s="358" t="n">
        <v>6137</v>
      </c>
      <c r="I62" s="358" t="n">
        <v>11298</v>
      </c>
      <c r="J62" s="134"/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8" t="n">
        <v>37769</v>
      </c>
      <c r="D63" s="358" t="n">
        <v>847</v>
      </c>
      <c r="E63" s="358" t="n">
        <v>7917</v>
      </c>
      <c r="F63" s="358" t="n">
        <v>2145</v>
      </c>
      <c r="G63" s="358" t="n">
        <v>9647</v>
      </c>
      <c r="H63" s="358" t="n">
        <v>6033</v>
      </c>
      <c r="I63" s="358" t="n">
        <v>11180</v>
      </c>
      <c r="J63" s="134"/>
      <c r="M63" s="367"/>
    </row>
    <row r="64" customFormat="false" ht="10.5" hidden="false" customHeight="true" outlineLevel="0" collapsed="false">
      <c r="A64" s="235"/>
      <c r="B64" s="53" t="s">
        <v>1875</v>
      </c>
      <c r="C64" s="358" t="n">
        <v>38169</v>
      </c>
      <c r="D64" s="358" t="n">
        <v>901</v>
      </c>
      <c r="E64" s="358" t="n">
        <v>7953</v>
      </c>
      <c r="F64" s="358" t="n">
        <v>2233</v>
      </c>
      <c r="G64" s="358" t="n">
        <v>9734</v>
      </c>
      <c r="H64" s="358" t="n">
        <v>6093</v>
      </c>
      <c r="I64" s="358" t="n">
        <v>11255</v>
      </c>
      <c r="J64" s="134"/>
      <c r="M64" s="367"/>
    </row>
    <row r="65" customFormat="false" ht="11.1" hidden="false" customHeight="true" outlineLevel="0" collapsed="false">
      <c r="A65" s="235"/>
      <c r="B65" s="73"/>
    </row>
    <row r="66" customFormat="false" ht="11.1" hidden="false" customHeight="true" outlineLevel="0" collapsed="false">
      <c r="A66" s="235"/>
      <c r="B66" s="73"/>
    </row>
    <row r="67" customFormat="false" ht="11.1" hidden="false" customHeight="true" outlineLevel="0" collapsed="false">
      <c r="A67" s="235"/>
      <c r="B67" s="73"/>
    </row>
    <row r="68" customFormat="false" ht="11.1" hidden="false" customHeight="true" outlineLevel="0" collapsed="false">
      <c r="A68" s="235"/>
      <c r="B68" s="73"/>
    </row>
    <row r="69" customFormat="false" ht="11.1" hidden="false" customHeight="true" outlineLevel="0" collapsed="false">
      <c r="A69" s="235"/>
      <c r="B69" s="73"/>
    </row>
    <row r="70" customFormat="false" ht="17.45" hidden="false" customHeight="true" outlineLevel="0" collapsed="false">
      <c r="A70" s="73"/>
      <c r="B70" s="73"/>
    </row>
    <row r="71" customFormat="false" ht="11.1" hidden="false" customHeight="true" outlineLevel="0" collapsed="false">
      <c r="A71" s="73"/>
      <c r="B71" s="73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false" hidden="false" outlineLevel="0" max="257" min="10" style="34" width="11.42"/>
  </cols>
  <sheetData>
    <row r="1" s="259" customFormat="true" ht="11.1" hidden="true" customHeight="true" outlineLevel="0" collapsed="false">
      <c r="A1" s="168"/>
      <c r="B1" s="349"/>
      <c r="C1" s="349"/>
      <c r="D1" s="349"/>
      <c r="E1" s="349"/>
      <c r="F1" s="349"/>
      <c r="G1" s="349"/>
      <c r="H1" s="349"/>
      <c r="I1" s="349"/>
    </row>
    <row r="2" s="259" customFormat="true" ht="21.95" hidden="false" customHeight="true" outlineLevel="0" collapsed="false">
      <c r="A2" s="351" t="s">
        <v>1978</v>
      </c>
      <c r="B2" s="351"/>
      <c r="C2" s="351"/>
      <c r="D2" s="351"/>
      <c r="E2" s="351"/>
      <c r="F2" s="351"/>
      <c r="G2" s="351"/>
      <c r="H2" s="351"/>
      <c r="I2" s="351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</row>
    <row r="5" customFormat="false" ht="11.1" hidden="true" customHeight="true" outlineLevel="0" collapsed="false">
      <c r="B5" s="53"/>
      <c r="J5" s="73"/>
    </row>
    <row r="6" customFormat="false" ht="45" hidden="false" customHeight="true" outlineLevel="0" collapsed="false">
      <c r="A6" s="167" t="s">
        <v>1868</v>
      </c>
      <c r="B6" s="167"/>
      <c r="C6" s="112" t="s">
        <v>829</v>
      </c>
      <c r="D6" s="112" t="s">
        <v>1969</v>
      </c>
      <c r="E6" s="112" t="s">
        <v>1970</v>
      </c>
      <c r="F6" s="112" t="s">
        <v>831</v>
      </c>
      <c r="G6" s="112" t="s">
        <v>1971</v>
      </c>
      <c r="H6" s="112" t="s">
        <v>1972</v>
      </c>
      <c r="I6" s="112" t="s">
        <v>1973</v>
      </c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</row>
    <row r="10" s="356" customFormat="true" ht="21.95" hidden="false" customHeight="true" outlineLevel="0" collapsed="false">
      <c r="A10" s="354"/>
      <c r="B10" s="355"/>
      <c r="C10" s="253" t="s">
        <v>1941</v>
      </c>
      <c r="D10" s="253"/>
      <c r="E10" s="253"/>
      <c r="F10" s="253"/>
      <c r="G10" s="253"/>
      <c r="H10" s="253"/>
      <c r="I10" s="253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8" t="n">
        <v>34979</v>
      </c>
      <c r="D11" s="358" t="n">
        <v>851</v>
      </c>
      <c r="E11" s="358" t="n">
        <v>11275</v>
      </c>
      <c r="F11" s="358" t="n">
        <v>2419</v>
      </c>
      <c r="G11" s="358" t="n">
        <v>8121</v>
      </c>
      <c r="H11" s="358" t="n">
        <v>3158</v>
      </c>
      <c r="I11" s="358" t="n">
        <v>9155</v>
      </c>
    </row>
    <row r="12" customFormat="false" ht="10.5" hidden="false" customHeight="true" outlineLevel="0" collapsed="false">
      <c r="A12" s="235"/>
      <c r="B12" s="53" t="s">
        <v>1875</v>
      </c>
      <c r="C12" s="358" t="n">
        <v>34933</v>
      </c>
      <c r="D12" s="358" t="n">
        <v>795</v>
      </c>
      <c r="E12" s="358" t="n">
        <v>11096</v>
      </c>
      <c r="F12" s="358" t="n">
        <v>2525</v>
      </c>
      <c r="G12" s="358" t="n">
        <v>8127</v>
      </c>
      <c r="H12" s="358" t="n">
        <v>3206</v>
      </c>
      <c r="I12" s="358" t="n">
        <v>9184</v>
      </c>
    </row>
    <row r="13" customFormat="false" ht="10.5" hidden="false" customHeight="true" outlineLevel="0" collapsed="false">
      <c r="A13" s="235"/>
      <c r="B13" s="53" t="s">
        <v>1876</v>
      </c>
      <c r="C13" s="358" t="n">
        <v>34762</v>
      </c>
      <c r="D13" s="358" t="n">
        <v>753</v>
      </c>
      <c r="E13" s="358" t="n">
        <v>10853</v>
      </c>
      <c r="F13" s="358" t="n">
        <v>2590</v>
      </c>
      <c r="G13" s="358" t="n">
        <v>8122</v>
      </c>
      <c r="H13" s="358" t="n">
        <v>3241</v>
      </c>
      <c r="I13" s="358" t="n">
        <v>9203</v>
      </c>
    </row>
    <row r="14" customFormat="false" ht="10.5" hidden="false" customHeight="true" outlineLevel="0" collapsed="false">
      <c r="A14" s="235"/>
      <c r="B14" s="53" t="s">
        <v>1877</v>
      </c>
      <c r="C14" s="358" t="n">
        <v>34834</v>
      </c>
      <c r="D14" s="358" t="n">
        <v>700</v>
      </c>
      <c r="E14" s="358" t="n">
        <v>10708</v>
      </c>
      <c r="F14" s="358" t="n">
        <v>2609</v>
      </c>
      <c r="G14" s="358" t="n">
        <v>8206</v>
      </c>
      <c r="H14" s="358" t="n">
        <v>3317</v>
      </c>
      <c r="I14" s="358" t="n">
        <v>9294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8" t="n">
        <v>34168</v>
      </c>
      <c r="D15" s="358" t="n">
        <v>583</v>
      </c>
      <c r="E15" s="358" t="n">
        <v>10314</v>
      </c>
      <c r="F15" s="358" t="n">
        <v>2493</v>
      </c>
      <c r="G15" s="358" t="n">
        <v>8137</v>
      </c>
      <c r="H15" s="358" t="n">
        <v>3335</v>
      </c>
      <c r="I15" s="358" t="n">
        <v>9306</v>
      </c>
    </row>
    <row r="16" customFormat="false" ht="10.5" hidden="false" customHeight="true" outlineLevel="0" collapsed="false">
      <c r="A16" s="235"/>
      <c r="B16" s="53" t="s">
        <v>1875</v>
      </c>
      <c r="C16" s="358" t="n">
        <v>34266</v>
      </c>
      <c r="D16" s="358" t="n">
        <v>596</v>
      </c>
      <c r="E16" s="358" t="n">
        <v>10175</v>
      </c>
      <c r="F16" s="358" t="n">
        <v>2613</v>
      </c>
      <c r="G16" s="358" t="n">
        <v>8142</v>
      </c>
      <c r="H16" s="358" t="n">
        <v>3376</v>
      </c>
      <c r="I16" s="358" t="n">
        <v>9364</v>
      </c>
    </row>
    <row r="17" customFormat="false" ht="10.5" hidden="false" customHeight="true" outlineLevel="0" collapsed="false">
      <c r="A17" s="235"/>
      <c r="B17" s="53" t="s">
        <v>1876</v>
      </c>
      <c r="C17" s="358" t="n">
        <v>34266</v>
      </c>
      <c r="D17" s="358" t="n">
        <v>583</v>
      </c>
      <c r="E17" s="358" t="n">
        <v>10052</v>
      </c>
      <c r="F17" s="358" t="n">
        <v>2690</v>
      </c>
      <c r="G17" s="358" t="n">
        <v>8146</v>
      </c>
      <c r="H17" s="358" t="n">
        <v>3415</v>
      </c>
      <c r="I17" s="358" t="n">
        <v>9380</v>
      </c>
    </row>
    <row r="18" customFormat="false" ht="10.5" hidden="false" customHeight="true" outlineLevel="0" collapsed="false">
      <c r="A18" s="235"/>
      <c r="B18" s="53" t="s">
        <v>1877</v>
      </c>
      <c r="C18" s="358" t="n">
        <v>34258</v>
      </c>
      <c r="D18" s="358" t="n">
        <v>553</v>
      </c>
      <c r="E18" s="358" t="n">
        <v>9917</v>
      </c>
      <c r="F18" s="358" t="n">
        <v>2715</v>
      </c>
      <c r="G18" s="358" t="n">
        <v>8182</v>
      </c>
      <c r="H18" s="358" t="n">
        <v>3468</v>
      </c>
      <c r="I18" s="358" t="n">
        <v>9423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8" t="n">
        <v>33588</v>
      </c>
      <c r="D19" s="358" t="n">
        <v>490</v>
      </c>
      <c r="E19" s="358" t="n">
        <v>9570</v>
      </c>
      <c r="F19" s="358" t="n">
        <v>2585</v>
      </c>
      <c r="G19" s="358" t="n">
        <v>8110</v>
      </c>
      <c r="H19" s="358" t="n">
        <v>3458</v>
      </c>
      <c r="I19" s="358" t="n">
        <v>9375</v>
      </c>
    </row>
    <row r="20" customFormat="false" ht="10.5" hidden="false" customHeight="true" outlineLevel="0" collapsed="false">
      <c r="A20" s="235"/>
      <c r="B20" s="53" t="s">
        <v>1875</v>
      </c>
      <c r="C20" s="358" t="n">
        <v>33662</v>
      </c>
      <c r="D20" s="358" t="n">
        <v>528</v>
      </c>
      <c r="E20" s="358" t="n">
        <v>9440</v>
      </c>
      <c r="F20" s="358" t="n">
        <v>2695</v>
      </c>
      <c r="G20" s="358" t="n">
        <v>8120</v>
      </c>
      <c r="H20" s="358" t="n">
        <v>3482</v>
      </c>
      <c r="I20" s="358" t="n">
        <v>9397</v>
      </c>
    </row>
    <row r="21" customFormat="false" ht="10.5" hidden="false" customHeight="true" outlineLevel="0" collapsed="false">
      <c r="A21" s="235"/>
      <c r="B21" s="53" t="s">
        <v>1876</v>
      </c>
      <c r="C21" s="358" t="n">
        <v>33703</v>
      </c>
      <c r="D21" s="358" t="n">
        <v>534</v>
      </c>
      <c r="E21" s="358" t="n">
        <v>9310</v>
      </c>
      <c r="F21" s="358" t="n">
        <v>2791</v>
      </c>
      <c r="G21" s="358" t="n">
        <v>8124</v>
      </c>
      <c r="H21" s="358" t="n">
        <v>3526</v>
      </c>
      <c r="I21" s="358" t="n">
        <v>9418</v>
      </c>
    </row>
    <row r="22" customFormat="false" ht="10.5" hidden="false" customHeight="true" outlineLevel="0" collapsed="false">
      <c r="A22" s="235"/>
      <c r="B22" s="53" t="s">
        <v>1877</v>
      </c>
      <c r="C22" s="358" t="n">
        <v>33762</v>
      </c>
      <c r="D22" s="358" t="n">
        <v>517</v>
      </c>
      <c r="E22" s="358" t="n">
        <v>9202</v>
      </c>
      <c r="F22" s="358" t="n">
        <v>2839</v>
      </c>
      <c r="G22" s="358" t="n">
        <v>8152</v>
      </c>
      <c r="H22" s="358" t="n">
        <v>3593</v>
      </c>
      <c r="I22" s="358" t="n">
        <v>9459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8" t="n">
        <v>33215</v>
      </c>
      <c r="D23" s="358" t="n">
        <v>466</v>
      </c>
      <c r="E23" s="358" t="n">
        <v>8946</v>
      </c>
      <c r="F23" s="358" t="n">
        <v>2695</v>
      </c>
      <c r="G23" s="358" t="n">
        <v>8042</v>
      </c>
      <c r="H23" s="358" t="n">
        <v>3596</v>
      </c>
      <c r="I23" s="358" t="n">
        <v>9470</v>
      </c>
    </row>
    <row r="24" customFormat="false" ht="10.5" hidden="false" customHeight="true" outlineLevel="0" collapsed="false">
      <c r="A24" s="235"/>
      <c r="B24" s="53" t="s">
        <v>1875</v>
      </c>
      <c r="C24" s="358" t="n">
        <v>33403</v>
      </c>
      <c r="D24" s="358" t="n">
        <v>510</v>
      </c>
      <c r="E24" s="358" t="n">
        <v>8873</v>
      </c>
      <c r="F24" s="358" t="n">
        <v>2814</v>
      </c>
      <c r="G24" s="358" t="n">
        <v>8049</v>
      </c>
      <c r="H24" s="358" t="n">
        <v>3631</v>
      </c>
      <c r="I24" s="358" t="n">
        <v>9526</v>
      </c>
    </row>
    <row r="25" customFormat="false" ht="10.5" hidden="false" customHeight="true" outlineLevel="0" collapsed="false">
      <c r="A25" s="235"/>
      <c r="B25" s="53" t="s">
        <v>1876</v>
      </c>
      <c r="C25" s="358" t="n">
        <v>33610</v>
      </c>
      <c r="D25" s="358" t="n">
        <v>530</v>
      </c>
      <c r="E25" s="358" t="n">
        <v>8850</v>
      </c>
      <c r="F25" s="358" t="n">
        <v>2917</v>
      </c>
      <c r="G25" s="358" t="n">
        <v>8050</v>
      </c>
      <c r="H25" s="358" t="n">
        <v>3680</v>
      </c>
      <c r="I25" s="358" t="n">
        <v>9583</v>
      </c>
    </row>
    <row r="26" customFormat="false" ht="10.5" hidden="false" customHeight="true" outlineLevel="0" collapsed="false">
      <c r="A26" s="235"/>
      <c r="B26" s="53" t="s">
        <v>1877</v>
      </c>
      <c r="C26" s="358" t="n">
        <v>33836</v>
      </c>
      <c r="D26" s="358" t="n">
        <v>523</v>
      </c>
      <c r="E26" s="358" t="n">
        <v>8834</v>
      </c>
      <c r="F26" s="358" t="n">
        <v>2970</v>
      </c>
      <c r="G26" s="358" t="n">
        <v>8095</v>
      </c>
      <c r="H26" s="358" t="n">
        <v>3751</v>
      </c>
      <c r="I26" s="358" t="n">
        <v>9663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8" t="n">
        <v>33201</v>
      </c>
      <c r="D27" s="358" t="n">
        <v>464</v>
      </c>
      <c r="E27" s="358" t="n">
        <v>8653</v>
      </c>
      <c r="F27" s="358" t="n">
        <v>2792</v>
      </c>
      <c r="G27" s="358" t="n">
        <v>7972</v>
      </c>
      <c r="H27" s="358" t="n">
        <v>3730</v>
      </c>
      <c r="I27" s="358" t="n">
        <v>9590</v>
      </c>
    </row>
    <row r="28" customFormat="false" ht="10.5" hidden="false" customHeight="true" outlineLevel="0" collapsed="false">
      <c r="A28" s="235"/>
      <c r="B28" s="53" t="s">
        <v>1875</v>
      </c>
      <c r="C28" s="358" t="n">
        <v>33483</v>
      </c>
      <c r="D28" s="358" t="n">
        <v>513</v>
      </c>
      <c r="E28" s="358" t="n">
        <v>8651</v>
      </c>
      <c r="F28" s="358" t="n">
        <v>2879</v>
      </c>
      <c r="G28" s="358" t="n">
        <v>8020</v>
      </c>
      <c r="H28" s="358" t="n">
        <v>3773</v>
      </c>
      <c r="I28" s="358" t="n">
        <v>9647</v>
      </c>
    </row>
    <row r="29" customFormat="false" ht="10.5" hidden="false" customHeight="true" outlineLevel="0" collapsed="false">
      <c r="A29" s="235"/>
      <c r="B29" s="53" t="s">
        <v>1876</v>
      </c>
      <c r="C29" s="358" t="n">
        <v>33659</v>
      </c>
      <c r="D29" s="358" t="n">
        <v>524</v>
      </c>
      <c r="E29" s="358" t="n">
        <v>8657</v>
      </c>
      <c r="F29" s="358" t="n">
        <v>2931</v>
      </c>
      <c r="G29" s="358" t="n">
        <v>8050</v>
      </c>
      <c r="H29" s="358" t="n">
        <v>3812</v>
      </c>
      <c r="I29" s="358" t="n">
        <v>9685</v>
      </c>
    </row>
    <row r="30" customFormat="false" ht="10.5" hidden="false" customHeight="true" outlineLevel="0" collapsed="false">
      <c r="A30" s="235"/>
      <c r="B30" s="53" t="s">
        <v>1877</v>
      </c>
      <c r="C30" s="358" t="n">
        <v>33855</v>
      </c>
      <c r="D30" s="358" t="n">
        <v>509</v>
      </c>
      <c r="E30" s="358" t="n">
        <v>8648</v>
      </c>
      <c r="F30" s="358" t="n">
        <v>2945</v>
      </c>
      <c r="G30" s="358" t="n">
        <v>8105</v>
      </c>
      <c r="H30" s="358" t="n">
        <v>3877</v>
      </c>
      <c r="I30" s="358" t="n">
        <v>9771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8" t="n">
        <v>33085</v>
      </c>
      <c r="D31" s="358" t="n">
        <v>424</v>
      </c>
      <c r="E31" s="358" t="n">
        <v>8433</v>
      </c>
      <c r="F31" s="358" t="n">
        <v>2648</v>
      </c>
      <c r="G31" s="358" t="n">
        <v>7988</v>
      </c>
      <c r="H31" s="358" t="n">
        <v>3864</v>
      </c>
      <c r="I31" s="358" t="n">
        <v>9728</v>
      </c>
    </row>
    <row r="32" customFormat="false" ht="10.5" hidden="false" customHeight="true" outlineLevel="0" collapsed="false">
      <c r="A32" s="235"/>
      <c r="B32" s="53" t="s">
        <v>1875</v>
      </c>
      <c r="C32" s="358" t="n">
        <v>33450</v>
      </c>
      <c r="D32" s="358" t="n">
        <v>485</v>
      </c>
      <c r="E32" s="358" t="n">
        <v>8422</v>
      </c>
      <c r="F32" s="358" t="n">
        <v>2744</v>
      </c>
      <c r="G32" s="358" t="n">
        <v>8053</v>
      </c>
      <c r="H32" s="358" t="n">
        <v>3903</v>
      </c>
      <c r="I32" s="358" t="n">
        <v>9843</v>
      </c>
    </row>
    <row r="33" customFormat="false" ht="10.5" hidden="false" customHeight="true" outlineLevel="0" collapsed="false">
      <c r="A33" s="235"/>
      <c r="B33" s="53" t="s">
        <v>1876</v>
      </c>
      <c r="C33" s="358" t="n">
        <v>33571</v>
      </c>
      <c r="D33" s="358" t="n">
        <v>515</v>
      </c>
      <c r="E33" s="358" t="n">
        <v>8396</v>
      </c>
      <c r="F33" s="358" t="n">
        <v>2825</v>
      </c>
      <c r="G33" s="358" t="n">
        <v>8052</v>
      </c>
      <c r="H33" s="358" t="n">
        <v>3936</v>
      </c>
      <c r="I33" s="358" t="n">
        <v>9847</v>
      </c>
    </row>
    <row r="34" customFormat="false" ht="10.5" hidden="false" customHeight="true" outlineLevel="0" collapsed="false">
      <c r="A34" s="235"/>
      <c r="B34" s="53" t="s">
        <v>1877</v>
      </c>
      <c r="C34" s="358" t="n">
        <v>33627</v>
      </c>
      <c r="D34" s="358" t="n">
        <v>503</v>
      </c>
      <c r="E34" s="358" t="n">
        <v>8373</v>
      </c>
      <c r="F34" s="358" t="n">
        <v>2813</v>
      </c>
      <c r="G34" s="358" t="n">
        <v>8101</v>
      </c>
      <c r="H34" s="358" t="n">
        <v>3996</v>
      </c>
      <c r="I34" s="358" t="n">
        <v>9841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8" t="n">
        <v>32832</v>
      </c>
      <c r="D35" s="358" t="n">
        <v>424</v>
      </c>
      <c r="E35" s="358" t="n">
        <v>8190</v>
      </c>
      <c r="F35" s="358" t="n">
        <v>2479</v>
      </c>
      <c r="G35" s="358" t="n">
        <v>7991</v>
      </c>
      <c r="H35" s="358" t="n">
        <v>3952</v>
      </c>
      <c r="I35" s="358" t="n">
        <v>9796</v>
      </c>
    </row>
    <row r="36" customFormat="false" ht="10.5" hidden="false" customHeight="true" outlineLevel="0" collapsed="false">
      <c r="A36" s="235"/>
      <c r="B36" s="53" t="s">
        <v>1875</v>
      </c>
      <c r="C36" s="358" t="n">
        <v>33232</v>
      </c>
      <c r="D36" s="358" t="n">
        <v>496</v>
      </c>
      <c r="E36" s="358" t="n">
        <v>8215</v>
      </c>
      <c r="F36" s="358" t="n">
        <v>2638</v>
      </c>
      <c r="G36" s="358" t="n">
        <v>8039</v>
      </c>
      <c r="H36" s="358" t="n">
        <v>3995</v>
      </c>
      <c r="I36" s="358" t="n">
        <v>9849</v>
      </c>
    </row>
    <row r="37" customFormat="false" ht="10.5" hidden="false" customHeight="true" outlineLevel="0" collapsed="false">
      <c r="A37" s="235"/>
      <c r="B37" s="53" t="s">
        <v>1876</v>
      </c>
      <c r="C37" s="358" t="n">
        <v>33482</v>
      </c>
      <c r="D37" s="358" t="n">
        <v>514</v>
      </c>
      <c r="E37" s="358" t="n">
        <v>8260</v>
      </c>
      <c r="F37" s="358" t="n">
        <v>2710</v>
      </c>
      <c r="G37" s="358" t="n">
        <v>8073</v>
      </c>
      <c r="H37" s="358" t="n">
        <v>4070</v>
      </c>
      <c r="I37" s="358" t="n">
        <v>9855</v>
      </c>
    </row>
    <row r="38" customFormat="false" ht="10.5" hidden="false" customHeight="true" outlineLevel="0" collapsed="false">
      <c r="A38" s="235"/>
      <c r="B38" s="53" t="s">
        <v>1877</v>
      </c>
      <c r="C38" s="358" t="n">
        <v>33626</v>
      </c>
      <c r="D38" s="358" t="n">
        <v>501</v>
      </c>
      <c r="E38" s="358" t="n">
        <v>8291</v>
      </c>
      <c r="F38" s="358" t="n">
        <v>2695</v>
      </c>
      <c r="G38" s="358" t="n">
        <v>8131</v>
      </c>
      <c r="H38" s="358" t="n">
        <v>4153</v>
      </c>
      <c r="I38" s="358" t="n">
        <v>9855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8" t="n">
        <v>32922</v>
      </c>
      <c r="D39" s="358" t="n">
        <v>430</v>
      </c>
      <c r="E39" s="358" t="n">
        <v>8146</v>
      </c>
      <c r="F39" s="358" t="n">
        <v>2441</v>
      </c>
      <c r="G39" s="358" t="n">
        <v>8021</v>
      </c>
      <c r="H39" s="358" t="n">
        <v>4127</v>
      </c>
      <c r="I39" s="358" t="n">
        <v>9757</v>
      </c>
    </row>
    <row r="40" customFormat="false" ht="10.5" hidden="false" customHeight="true" outlineLevel="0" collapsed="false">
      <c r="A40" s="235"/>
      <c r="B40" s="53" t="s">
        <v>1875</v>
      </c>
      <c r="C40" s="358" t="n">
        <v>33494</v>
      </c>
      <c r="D40" s="358" t="n">
        <v>487</v>
      </c>
      <c r="E40" s="358" t="n">
        <v>8256</v>
      </c>
      <c r="F40" s="358" t="n">
        <v>2502</v>
      </c>
      <c r="G40" s="358" t="n">
        <v>8169</v>
      </c>
      <c r="H40" s="358" t="n">
        <v>4236</v>
      </c>
      <c r="I40" s="358" t="n">
        <v>9844</v>
      </c>
    </row>
    <row r="41" customFormat="false" ht="10.5" hidden="false" customHeight="true" outlineLevel="0" collapsed="false">
      <c r="A41" s="235"/>
      <c r="B41" s="53" t="s">
        <v>1876</v>
      </c>
      <c r="C41" s="358" t="n">
        <v>33904</v>
      </c>
      <c r="D41" s="358" t="n">
        <v>529</v>
      </c>
      <c r="E41" s="358" t="n">
        <v>8283</v>
      </c>
      <c r="F41" s="358" t="n">
        <v>2587</v>
      </c>
      <c r="G41" s="358" t="n">
        <v>8219</v>
      </c>
      <c r="H41" s="358" t="n">
        <v>4344</v>
      </c>
      <c r="I41" s="358" t="n">
        <v>9942</v>
      </c>
    </row>
    <row r="42" customFormat="false" ht="10.5" hidden="false" customHeight="true" outlineLevel="0" collapsed="false">
      <c r="A42" s="235"/>
      <c r="B42" s="53" t="s">
        <v>1877</v>
      </c>
      <c r="C42" s="358" t="n">
        <v>34234</v>
      </c>
      <c r="D42" s="358" t="n">
        <v>510</v>
      </c>
      <c r="E42" s="358" t="n">
        <v>8338</v>
      </c>
      <c r="F42" s="358" t="n">
        <v>2554</v>
      </c>
      <c r="G42" s="358" t="n">
        <v>8307</v>
      </c>
      <c r="H42" s="358" t="n">
        <v>4459</v>
      </c>
      <c r="I42" s="358" t="n">
        <v>10066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8" t="n">
        <v>33540</v>
      </c>
      <c r="D43" s="358" t="n">
        <v>447</v>
      </c>
      <c r="E43" s="358" t="n">
        <v>8119</v>
      </c>
      <c r="F43" s="358" t="n">
        <v>2367</v>
      </c>
      <c r="G43" s="358" t="n">
        <v>8209</v>
      </c>
      <c r="H43" s="358" t="n">
        <v>4436</v>
      </c>
      <c r="I43" s="358" t="n">
        <v>9962</v>
      </c>
      <c r="J43" s="134"/>
      <c r="M43" s="367"/>
    </row>
    <row r="44" customFormat="false" ht="10.5" hidden="false" customHeight="true" outlineLevel="0" collapsed="false">
      <c r="A44" s="235"/>
      <c r="B44" s="53" t="s">
        <v>1875</v>
      </c>
      <c r="C44" s="358" t="n">
        <v>33871</v>
      </c>
      <c r="D44" s="358" t="n">
        <v>489</v>
      </c>
      <c r="E44" s="358" t="n">
        <v>8123</v>
      </c>
      <c r="F44" s="358" t="n">
        <v>2435</v>
      </c>
      <c r="G44" s="358" t="n">
        <v>8255</v>
      </c>
      <c r="H44" s="358" t="n">
        <v>4548</v>
      </c>
      <c r="I44" s="358" t="n">
        <v>10021</v>
      </c>
      <c r="J44" s="134"/>
      <c r="M44" s="367"/>
    </row>
    <row r="45" customFormat="false" ht="10.5" hidden="false" customHeight="true" outlineLevel="0" collapsed="false">
      <c r="A45" s="235"/>
      <c r="B45" s="53" t="s">
        <v>1876</v>
      </c>
      <c r="C45" s="358" t="n">
        <v>34384</v>
      </c>
      <c r="D45" s="358" t="n">
        <v>520</v>
      </c>
      <c r="E45" s="358" t="n">
        <v>8177</v>
      </c>
      <c r="F45" s="358" t="n">
        <v>2504</v>
      </c>
      <c r="G45" s="358" t="n">
        <v>8424</v>
      </c>
      <c r="H45" s="358" t="n">
        <v>4699</v>
      </c>
      <c r="I45" s="358" t="n">
        <v>10060</v>
      </c>
      <c r="J45" s="134"/>
      <c r="M45" s="367"/>
    </row>
    <row r="46" customFormat="false" ht="10.5" hidden="false" customHeight="true" outlineLevel="0" collapsed="false">
      <c r="A46" s="235"/>
      <c r="B46" s="53" t="s">
        <v>1877</v>
      </c>
      <c r="C46" s="358" t="n">
        <v>34729</v>
      </c>
      <c r="D46" s="358" t="n">
        <v>497</v>
      </c>
      <c r="E46" s="358" t="n">
        <v>8230</v>
      </c>
      <c r="F46" s="358" t="n">
        <v>2503</v>
      </c>
      <c r="G46" s="358" t="n">
        <v>8528</v>
      </c>
      <c r="H46" s="358" t="n">
        <v>4804</v>
      </c>
      <c r="I46" s="358" t="n">
        <v>10167</v>
      </c>
      <c r="J46" s="134"/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8" t="n">
        <v>34130</v>
      </c>
      <c r="D47" s="358" t="n">
        <v>437</v>
      </c>
      <c r="E47" s="358" t="n">
        <v>8087</v>
      </c>
      <c r="F47" s="358" t="n">
        <v>2310</v>
      </c>
      <c r="G47" s="358" t="n">
        <v>8429</v>
      </c>
      <c r="H47" s="358" t="n">
        <v>4789</v>
      </c>
      <c r="I47" s="358" t="n">
        <v>10078</v>
      </c>
      <c r="J47" s="134"/>
      <c r="M47" s="367"/>
    </row>
    <row r="48" customFormat="false" ht="10.5" hidden="false" customHeight="true" outlineLevel="0" collapsed="false">
      <c r="A48" s="235"/>
      <c r="B48" s="53" t="s">
        <v>1875</v>
      </c>
      <c r="C48" s="358" t="n">
        <v>34671</v>
      </c>
      <c r="D48" s="358" t="n">
        <v>487</v>
      </c>
      <c r="E48" s="358" t="n">
        <v>8175</v>
      </c>
      <c r="F48" s="358" t="n">
        <v>2361</v>
      </c>
      <c r="G48" s="358" t="n">
        <v>8566</v>
      </c>
      <c r="H48" s="358" t="n">
        <v>4913</v>
      </c>
      <c r="I48" s="358" t="n">
        <v>10169</v>
      </c>
      <c r="J48" s="134"/>
      <c r="M48" s="367"/>
    </row>
    <row r="49" customFormat="false" ht="10.5" hidden="false" customHeight="true" outlineLevel="0" collapsed="false">
      <c r="A49" s="235"/>
      <c r="B49" s="53" t="s">
        <v>1876</v>
      </c>
      <c r="C49" s="358" t="n">
        <v>34944</v>
      </c>
      <c r="D49" s="358" t="n">
        <v>505</v>
      </c>
      <c r="E49" s="358" t="n">
        <v>8230</v>
      </c>
      <c r="F49" s="358" t="n">
        <v>2387</v>
      </c>
      <c r="G49" s="358" t="n">
        <v>8639</v>
      </c>
      <c r="H49" s="358" t="n">
        <v>5035</v>
      </c>
      <c r="I49" s="358" t="n">
        <v>10148</v>
      </c>
      <c r="J49" s="134"/>
      <c r="M49" s="367"/>
    </row>
    <row r="50" customFormat="false" ht="10.5" hidden="false" customHeight="true" outlineLevel="0" collapsed="false">
      <c r="A50" s="235"/>
      <c r="B50" s="53" t="s">
        <v>1877</v>
      </c>
      <c r="C50" s="358" t="n">
        <v>35240</v>
      </c>
      <c r="D50" s="358" t="n">
        <v>486</v>
      </c>
      <c r="E50" s="358" t="n">
        <v>8304</v>
      </c>
      <c r="F50" s="358" t="n">
        <v>2345</v>
      </c>
      <c r="G50" s="358" t="n">
        <v>8711</v>
      </c>
      <c r="H50" s="358" t="n">
        <v>5124</v>
      </c>
      <c r="I50" s="358" t="n">
        <v>10270</v>
      </c>
      <c r="J50" s="134"/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8" t="n">
        <v>34420</v>
      </c>
      <c r="D51" s="358" t="n">
        <v>424</v>
      </c>
      <c r="E51" s="358" t="n">
        <v>8159</v>
      </c>
      <c r="F51" s="358" t="n">
        <v>2128</v>
      </c>
      <c r="G51" s="358" t="n">
        <v>8537</v>
      </c>
      <c r="H51" s="358" t="n">
        <v>5038</v>
      </c>
      <c r="I51" s="358" t="n">
        <v>10134</v>
      </c>
      <c r="J51" s="134"/>
      <c r="M51" s="367"/>
    </row>
    <row r="52" customFormat="false" ht="10.5" hidden="false" customHeight="true" outlineLevel="0" collapsed="false">
      <c r="A52" s="235"/>
      <c r="B52" s="53" t="s">
        <v>1875</v>
      </c>
      <c r="C52" s="358" t="n">
        <v>34831</v>
      </c>
      <c r="D52" s="358" t="n">
        <v>473</v>
      </c>
      <c r="E52" s="358" t="n">
        <v>8220</v>
      </c>
      <c r="F52" s="358" t="n">
        <v>2169</v>
      </c>
      <c r="G52" s="358" t="n">
        <v>8636</v>
      </c>
      <c r="H52" s="358" t="n">
        <v>5113</v>
      </c>
      <c r="I52" s="358" t="n">
        <v>10220</v>
      </c>
      <c r="J52" s="134"/>
      <c r="M52" s="367"/>
    </row>
    <row r="53" customFormat="false" ht="10.5" hidden="false" customHeight="true" outlineLevel="0" collapsed="false">
      <c r="A53" s="235"/>
      <c r="B53" s="53" t="s">
        <v>1876</v>
      </c>
      <c r="C53" s="358" t="n">
        <v>34961</v>
      </c>
      <c r="D53" s="358" t="n">
        <v>492</v>
      </c>
      <c r="E53" s="358" t="n">
        <v>8220</v>
      </c>
      <c r="F53" s="358" t="n">
        <v>2205</v>
      </c>
      <c r="G53" s="358" t="n">
        <v>8670</v>
      </c>
      <c r="H53" s="358" t="n">
        <v>5181</v>
      </c>
      <c r="I53" s="358" t="n">
        <v>10193</v>
      </c>
      <c r="J53" s="134"/>
      <c r="M53" s="367"/>
    </row>
    <row r="54" customFormat="false" ht="10.5" hidden="false" customHeight="true" outlineLevel="0" collapsed="false">
      <c r="A54" s="235"/>
      <c r="B54" s="53" t="s">
        <v>1877</v>
      </c>
      <c r="C54" s="358" t="n">
        <v>35161</v>
      </c>
      <c r="D54" s="358" t="n">
        <v>476</v>
      </c>
      <c r="E54" s="358" t="n">
        <v>8236</v>
      </c>
      <c r="F54" s="358" t="n">
        <v>2166</v>
      </c>
      <c r="G54" s="358" t="n">
        <v>8725</v>
      </c>
      <c r="H54" s="358" t="n">
        <v>5222</v>
      </c>
      <c r="I54" s="358" t="n">
        <v>10336</v>
      </c>
      <c r="J54" s="134"/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8" t="n">
        <v>34328</v>
      </c>
      <c r="D55" s="358" t="n">
        <v>418</v>
      </c>
      <c r="E55" s="358" t="n">
        <v>8028</v>
      </c>
      <c r="F55" s="358" t="n">
        <v>1955</v>
      </c>
      <c r="G55" s="358" t="n">
        <v>8577</v>
      </c>
      <c r="H55" s="358" t="n">
        <v>5109</v>
      </c>
      <c r="I55" s="358" t="n">
        <v>10241</v>
      </c>
      <c r="J55" s="134"/>
      <c r="M55" s="367"/>
    </row>
    <row r="56" customFormat="false" ht="10.5" hidden="false" customHeight="true" outlineLevel="0" collapsed="false">
      <c r="A56" s="235"/>
      <c r="B56" s="53" t="s">
        <v>1875</v>
      </c>
      <c r="C56" s="358" t="n">
        <v>34657</v>
      </c>
      <c r="D56" s="358" t="n">
        <v>470</v>
      </c>
      <c r="E56" s="358" t="n">
        <v>8050</v>
      </c>
      <c r="F56" s="358" t="n">
        <v>2024</v>
      </c>
      <c r="G56" s="358" t="n">
        <v>8642</v>
      </c>
      <c r="H56" s="358" t="n">
        <v>5150</v>
      </c>
      <c r="I56" s="358" t="n">
        <v>10321</v>
      </c>
      <c r="J56" s="134"/>
      <c r="M56" s="367"/>
    </row>
    <row r="57" customFormat="false" ht="10.5" hidden="false" customHeight="true" outlineLevel="0" collapsed="false">
      <c r="A57" s="235"/>
      <c r="B57" s="53" t="s">
        <v>1876</v>
      </c>
      <c r="C57" s="358" t="n">
        <v>34679</v>
      </c>
      <c r="D57" s="358" t="n">
        <v>488</v>
      </c>
      <c r="E57" s="358" t="n">
        <v>8022</v>
      </c>
      <c r="F57" s="358" t="n">
        <v>2050</v>
      </c>
      <c r="G57" s="358" t="n">
        <v>8620</v>
      </c>
      <c r="H57" s="358" t="n">
        <v>5198</v>
      </c>
      <c r="I57" s="358" t="n">
        <v>10301</v>
      </c>
      <c r="J57" s="134"/>
      <c r="M57" s="367"/>
    </row>
    <row r="58" customFormat="false" ht="10.5" hidden="false" customHeight="true" outlineLevel="0" collapsed="false">
      <c r="A58" s="235"/>
      <c r="B58" s="53" t="s">
        <v>1877</v>
      </c>
      <c r="C58" s="358" t="n">
        <v>34728</v>
      </c>
      <c r="D58" s="358" t="n">
        <v>469</v>
      </c>
      <c r="E58" s="358" t="n">
        <v>8008</v>
      </c>
      <c r="F58" s="358" t="n">
        <v>2004</v>
      </c>
      <c r="G58" s="358" t="n">
        <v>8596</v>
      </c>
      <c r="H58" s="358" t="n">
        <v>5223</v>
      </c>
      <c r="I58" s="358" t="n">
        <v>10428</v>
      </c>
      <c r="J58" s="134"/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8" t="n">
        <v>33770</v>
      </c>
      <c r="D59" s="358" t="n">
        <v>406</v>
      </c>
      <c r="E59" s="358" t="n">
        <v>7775</v>
      </c>
      <c r="F59" s="358" t="n">
        <v>1799</v>
      </c>
      <c r="G59" s="358" t="n">
        <v>8391</v>
      </c>
      <c r="H59" s="358" t="n">
        <v>5099</v>
      </c>
      <c r="I59" s="358" t="n">
        <v>10300</v>
      </c>
      <c r="J59" s="134"/>
      <c r="M59" s="367"/>
    </row>
    <row r="60" customFormat="false" ht="10.5" hidden="false" customHeight="true" outlineLevel="0" collapsed="false">
      <c r="A60" s="235"/>
      <c r="B60" s="53" t="s">
        <v>1875</v>
      </c>
      <c r="C60" s="358" t="n">
        <v>34131</v>
      </c>
      <c r="D60" s="358" t="n">
        <v>464</v>
      </c>
      <c r="E60" s="358" t="n">
        <v>7811</v>
      </c>
      <c r="F60" s="358" t="n">
        <v>1890</v>
      </c>
      <c r="G60" s="358" t="n">
        <v>8475</v>
      </c>
      <c r="H60" s="358" t="n">
        <v>5140</v>
      </c>
      <c r="I60" s="358" t="n">
        <v>10351</v>
      </c>
      <c r="J60" s="134"/>
      <c r="M60" s="367"/>
    </row>
    <row r="61" customFormat="false" ht="10.5" hidden="false" customHeight="true" outlineLevel="0" collapsed="false">
      <c r="A61" s="235"/>
      <c r="B61" s="53" t="s">
        <v>1876</v>
      </c>
      <c r="C61" s="358" t="n">
        <v>34260</v>
      </c>
      <c r="D61" s="358" t="n">
        <v>484</v>
      </c>
      <c r="E61" s="358" t="n">
        <v>7807</v>
      </c>
      <c r="F61" s="358" t="n">
        <v>1941</v>
      </c>
      <c r="G61" s="358" t="n">
        <v>8521</v>
      </c>
      <c r="H61" s="358" t="n">
        <v>5218</v>
      </c>
      <c r="I61" s="358" t="n">
        <v>10289</v>
      </c>
      <c r="J61" s="134"/>
      <c r="M61" s="367"/>
    </row>
    <row r="62" customFormat="false" ht="10.5" hidden="false" customHeight="true" outlineLevel="0" collapsed="false">
      <c r="A62" s="235"/>
      <c r="B62" s="53" t="s">
        <v>1877</v>
      </c>
      <c r="C62" s="358" t="n">
        <v>34421</v>
      </c>
      <c r="D62" s="358" t="n">
        <v>467</v>
      </c>
      <c r="E62" s="358" t="n">
        <v>7823</v>
      </c>
      <c r="F62" s="358" t="n">
        <v>1911</v>
      </c>
      <c r="G62" s="358" t="n">
        <v>8548</v>
      </c>
      <c r="H62" s="358" t="n">
        <v>5260</v>
      </c>
      <c r="I62" s="358" t="n">
        <v>10412</v>
      </c>
      <c r="J62" s="134"/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8" t="n">
        <v>33519</v>
      </c>
      <c r="D63" s="358" t="n">
        <v>402</v>
      </c>
      <c r="E63" s="358" t="n">
        <v>7593</v>
      </c>
      <c r="F63" s="358" t="n">
        <v>1709</v>
      </c>
      <c r="G63" s="358" t="n">
        <v>8391</v>
      </c>
      <c r="H63" s="358" t="n">
        <v>5141</v>
      </c>
      <c r="I63" s="358" t="n">
        <v>10283</v>
      </c>
      <c r="J63" s="134"/>
      <c r="M63" s="367"/>
    </row>
    <row r="64" customFormat="false" ht="10.5" hidden="false" customHeight="true" outlineLevel="0" collapsed="false">
      <c r="A64" s="235"/>
      <c r="B64" s="53" t="s">
        <v>1875</v>
      </c>
      <c r="C64" s="358" t="n">
        <v>33888</v>
      </c>
      <c r="D64" s="358" t="n">
        <v>458</v>
      </c>
      <c r="E64" s="358" t="n">
        <v>7628</v>
      </c>
      <c r="F64" s="358" t="n">
        <v>1792</v>
      </c>
      <c r="G64" s="358" t="n">
        <v>8475</v>
      </c>
      <c r="H64" s="358" t="n">
        <v>5187</v>
      </c>
      <c r="I64" s="358" t="n">
        <v>10348</v>
      </c>
      <c r="J64" s="134"/>
      <c r="M64" s="367"/>
    </row>
    <row r="65" customFormat="false" ht="11.1" hidden="false" customHeight="true" outlineLevel="0" collapsed="false">
      <c r="A65" s="235"/>
      <c r="B65" s="73"/>
    </row>
    <row r="66" customFormat="false" ht="11.1" hidden="false" customHeight="true" outlineLevel="0" collapsed="false">
      <c r="A66" s="235"/>
      <c r="B66" s="73"/>
    </row>
    <row r="67" customFormat="false" ht="11.1" hidden="false" customHeight="true" outlineLevel="0" collapsed="false">
      <c r="A67" s="235"/>
      <c r="B67" s="73"/>
    </row>
    <row r="68" customFormat="false" ht="11.1" hidden="false" customHeight="true" outlineLevel="0" collapsed="false">
      <c r="A68" s="235"/>
      <c r="B68" s="73"/>
    </row>
    <row r="69" customFormat="false" ht="17.45" hidden="false" customHeight="true" outlineLevel="0" collapsed="false">
      <c r="A69" s="73"/>
      <c r="B69" s="73"/>
    </row>
    <row r="70" customFormat="false" ht="11.1" hidden="false" customHeight="true" outlineLevel="0" collapsed="false">
      <c r="A70" s="73"/>
      <c r="B70" s="73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false" hidden="false" outlineLevel="0" max="257" min="10" style="34" width="11.42"/>
  </cols>
  <sheetData>
    <row r="1" s="259" customFormat="true" ht="11.1" hidden="true" customHeight="true" outlineLevel="0" collapsed="false">
      <c r="A1" s="168"/>
      <c r="B1" s="349"/>
      <c r="C1" s="349"/>
      <c r="D1" s="349"/>
      <c r="E1" s="349"/>
      <c r="F1" s="349"/>
      <c r="G1" s="349"/>
      <c r="H1" s="349"/>
      <c r="I1" s="349"/>
    </row>
    <row r="2" s="259" customFormat="true" ht="21.95" hidden="false" customHeight="true" outlineLevel="0" collapsed="false">
      <c r="A2" s="351" t="s">
        <v>1979</v>
      </c>
      <c r="B2" s="351"/>
      <c r="C2" s="351"/>
      <c r="D2" s="351"/>
      <c r="E2" s="351"/>
      <c r="F2" s="351"/>
      <c r="G2" s="351"/>
      <c r="H2" s="351"/>
      <c r="I2" s="351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</row>
    <row r="5" customFormat="false" ht="11.1" hidden="true" customHeight="true" outlineLevel="0" collapsed="false">
      <c r="B5" s="53"/>
      <c r="J5" s="73"/>
    </row>
    <row r="6" customFormat="false" ht="45" hidden="false" customHeight="true" outlineLevel="0" collapsed="false">
      <c r="A6" s="167" t="s">
        <v>1868</v>
      </c>
      <c r="B6" s="167"/>
      <c r="C6" s="112" t="s">
        <v>829</v>
      </c>
      <c r="D6" s="112" t="s">
        <v>1969</v>
      </c>
      <c r="E6" s="112" t="s">
        <v>1970</v>
      </c>
      <c r="F6" s="112" t="s">
        <v>831</v>
      </c>
      <c r="G6" s="112" t="s">
        <v>1971</v>
      </c>
      <c r="H6" s="112" t="s">
        <v>1972</v>
      </c>
      <c r="I6" s="112" t="s">
        <v>1973</v>
      </c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</row>
    <row r="10" s="356" customFormat="true" ht="21.95" hidden="false" customHeight="true" outlineLevel="0" collapsed="false">
      <c r="A10" s="354"/>
      <c r="B10" s="355"/>
      <c r="C10" s="253" t="s">
        <v>1941</v>
      </c>
      <c r="D10" s="253"/>
      <c r="E10" s="253"/>
      <c r="F10" s="253"/>
      <c r="G10" s="253"/>
      <c r="H10" s="253"/>
      <c r="I10" s="253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8" t="n">
        <v>3535</v>
      </c>
      <c r="D11" s="358" t="n">
        <v>786</v>
      </c>
      <c r="E11" s="358" t="n">
        <v>336</v>
      </c>
      <c r="F11" s="358" t="n">
        <v>248</v>
      </c>
      <c r="G11" s="358" t="n">
        <v>1174</v>
      </c>
      <c r="H11" s="358" t="n">
        <v>464</v>
      </c>
      <c r="I11" s="358" t="n">
        <v>527</v>
      </c>
    </row>
    <row r="12" customFormat="false" ht="10.5" hidden="false" customHeight="true" outlineLevel="0" collapsed="false">
      <c r="A12" s="235"/>
      <c r="B12" s="53" t="s">
        <v>1875</v>
      </c>
      <c r="C12" s="358" t="n">
        <v>3581</v>
      </c>
      <c r="D12" s="358" t="n">
        <v>786</v>
      </c>
      <c r="E12" s="358" t="n">
        <v>340</v>
      </c>
      <c r="F12" s="358" t="n">
        <v>258</v>
      </c>
      <c r="G12" s="358" t="n">
        <v>1188</v>
      </c>
      <c r="H12" s="358" t="n">
        <v>475</v>
      </c>
      <c r="I12" s="358" t="n">
        <v>534</v>
      </c>
    </row>
    <row r="13" customFormat="false" ht="10.5" hidden="false" customHeight="true" outlineLevel="0" collapsed="false">
      <c r="A13" s="235"/>
      <c r="B13" s="53" t="s">
        <v>1876</v>
      </c>
      <c r="C13" s="358" t="n">
        <v>3596</v>
      </c>
      <c r="D13" s="358" t="n">
        <v>777</v>
      </c>
      <c r="E13" s="358" t="n">
        <v>341</v>
      </c>
      <c r="F13" s="358" t="n">
        <v>264</v>
      </c>
      <c r="G13" s="358" t="n">
        <v>1194</v>
      </c>
      <c r="H13" s="358" t="n">
        <v>483</v>
      </c>
      <c r="I13" s="358" t="n">
        <v>537</v>
      </c>
    </row>
    <row r="14" customFormat="false" ht="10.5" hidden="false" customHeight="true" outlineLevel="0" collapsed="false">
      <c r="A14" s="235"/>
      <c r="B14" s="53" t="s">
        <v>1877</v>
      </c>
      <c r="C14" s="358" t="n">
        <v>3609</v>
      </c>
      <c r="D14" s="358" t="n">
        <v>769</v>
      </c>
      <c r="E14" s="358" t="n">
        <v>342</v>
      </c>
      <c r="F14" s="358" t="n">
        <v>269</v>
      </c>
      <c r="G14" s="358" t="n">
        <v>1199</v>
      </c>
      <c r="H14" s="358" t="n">
        <v>492</v>
      </c>
      <c r="I14" s="358" t="n">
        <v>538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8" t="n">
        <v>3624</v>
      </c>
      <c r="D15" s="358" t="n">
        <v>761</v>
      </c>
      <c r="E15" s="358" t="n">
        <v>344</v>
      </c>
      <c r="F15" s="358" t="n">
        <v>277</v>
      </c>
      <c r="G15" s="358" t="n">
        <v>1202</v>
      </c>
      <c r="H15" s="358" t="n">
        <v>500</v>
      </c>
      <c r="I15" s="358" t="n">
        <v>540</v>
      </c>
    </row>
    <row r="16" customFormat="false" ht="10.5" hidden="false" customHeight="true" outlineLevel="0" collapsed="false">
      <c r="A16" s="235"/>
      <c r="B16" s="53" t="s">
        <v>1875</v>
      </c>
      <c r="C16" s="358" t="n">
        <v>3638</v>
      </c>
      <c r="D16" s="358" t="n">
        <v>752</v>
      </c>
      <c r="E16" s="358" t="n">
        <v>344</v>
      </c>
      <c r="F16" s="358" t="n">
        <v>287</v>
      </c>
      <c r="G16" s="358" t="n">
        <v>1206</v>
      </c>
      <c r="H16" s="358" t="n">
        <v>507</v>
      </c>
      <c r="I16" s="358" t="n">
        <v>542</v>
      </c>
    </row>
    <row r="17" customFormat="false" ht="10.5" hidden="false" customHeight="true" outlineLevel="0" collapsed="false">
      <c r="A17" s="235"/>
      <c r="B17" s="53" t="s">
        <v>1876</v>
      </c>
      <c r="C17" s="358" t="n">
        <v>3644</v>
      </c>
      <c r="D17" s="358" t="n">
        <v>742</v>
      </c>
      <c r="E17" s="358" t="n">
        <v>345</v>
      </c>
      <c r="F17" s="358" t="n">
        <v>288</v>
      </c>
      <c r="G17" s="358" t="n">
        <v>1207</v>
      </c>
      <c r="H17" s="358" t="n">
        <v>512</v>
      </c>
      <c r="I17" s="358" t="n">
        <v>550</v>
      </c>
    </row>
    <row r="18" customFormat="false" ht="10.5" hidden="false" customHeight="true" outlineLevel="0" collapsed="false">
      <c r="A18" s="235"/>
      <c r="B18" s="53" t="s">
        <v>1877</v>
      </c>
      <c r="C18" s="358" t="n">
        <v>3654</v>
      </c>
      <c r="D18" s="358" t="n">
        <v>733</v>
      </c>
      <c r="E18" s="358" t="n">
        <v>347</v>
      </c>
      <c r="F18" s="358" t="n">
        <v>290</v>
      </c>
      <c r="G18" s="358" t="n">
        <v>1207</v>
      </c>
      <c r="H18" s="358" t="n">
        <v>519</v>
      </c>
      <c r="I18" s="358" t="n">
        <v>558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8" t="n">
        <v>3656</v>
      </c>
      <c r="D19" s="358" t="n">
        <v>723</v>
      </c>
      <c r="E19" s="358" t="n">
        <v>347</v>
      </c>
      <c r="F19" s="358" t="n">
        <v>291</v>
      </c>
      <c r="G19" s="358" t="n">
        <v>1205</v>
      </c>
      <c r="H19" s="358" t="n">
        <v>523</v>
      </c>
      <c r="I19" s="358" t="n">
        <v>567</v>
      </c>
    </row>
    <row r="20" customFormat="false" ht="10.5" hidden="false" customHeight="true" outlineLevel="0" collapsed="false">
      <c r="A20" s="235"/>
      <c r="B20" s="53" t="s">
        <v>1875</v>
      </c>
      <c r="C20" s="358" t="n">
        <v>3675</v>
      </c>
      <c r="D20" s="358" t="n">
        <v>713</v>
      </c>
      <c r="E20" s="358" t="n">
        <v>349</v>
      </c>
      <c r="F20" s="358" t="n">
        <v>297</v>
      </c>
      <c r="G20" s="358" t="n">
        <v>1210</v>
      </c>
      <c r="H20" s="358" t="n">
        <v>531</v>
      </c>
      <c r="I20" s="358" t="n">
        <v>575</v>
      </c>
    </row>
    <row r="21" customFormat="false" ht="10.5" hidden="false" customHeight="true" outlineLevel="0" collapsed="false">
      <c r="A21" s="235"/>
      <c r="B21" s="53" t="s">
        <v>1876</v>
      </c>
      <c r="C21" s="358" t="n">
        <v>3702</v>
      </c>
      <c r="D21" s="358" t="n">
        <v>702</v>
      </c>
      <c r="E21" s="358" t="n">
        <v>350</v>
      </c>
      <c r="F21" s="358" t="n">
        <v>301</v>
      </c>
      <c r="G21" s="358" t="n">
        <v>1221</v>
      </c>
      <c r="H21" s="358" t="n">
        <v>543</v>
      </c>
      <c r="I21" s="358" t="n">
        <v>585</v>
      </c>
    </row>
    <row r="22" customFormat="false" ht="10.5" hidden="false" customHeight="true" outlineLevel="0" collapsed="false">
      <c r="A22" s="235"/>
      <c r="B22" s="53" t="s">
        <v>1877</v>
      </c>
      <c r="C22" s="358" t="n">
        <v>3728</v>
      </c>
      <c r="D22" s="358" t="n">
        <v>690</v>
      </c>
      <c r="E22" s="358" t="n">
        <v>353</v>
      </c>
      <c r="F22" s="358" t="n">
        <v>304</v>
      </c>
      <c r="G22" s="358" t="n">
        <v>1231</v>
      </c>
      <c r="H22" s="358" t="n">
        <v>557</v>
      </c>
      <c r="I22" s="358" t="n">
        <v>593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8" t="n">
        <v>3758</v>
      </c>
      <c r="D23" s="358" t="n">
        <v>679</v>
      </c>
      <c r="E23" s="358" t="n">
        <v>354</v>
      </c>
      <c r="F23" s="358" t="n">
        <v>308</v>
      </c>
      <c r="G23" s="358" t="n">
        <v>1243</v>
      </c>
      <c r="H23" s="358" t="n">
        <v>570</v>
      </c>
      <c r="I23" s="358" t="n">
        <v>604</v>
      </c>
    </row>
    <row r="24" customFormat="false" ht="10.5" hidden="false" customHeight="true" outlineLevel="0" collapsed="false">
      <c r="A24" s="235"/>
      <c r="B24" s="53" t="s">
        <v>1875</v>
      </c>
      <c r="C24" s="358" t="n">
        <v>3784</v>
      </c>
      <c r="D24" s="358" t="n">
        <v>669</v>
      </c>
      <c r="E24" s="358" t="n">
        <v>357</v>
      </c>
      <c r="F24" s="358" t="n">
        <v>316</v>
      </c>
      <c r="G24" s="358" t="n">
        <v>1250</v>
      </c>
      <c r="H24" s="358" t="n">
        <v>580</v>
      </c>
      <c r="I24" s="358" t="n">
        <v>612</v>
      </c>
    </row>
    <row r="25" customFormat="false" ht="10.5" hidden="false" customHeight="true" outlineLevel="0" collapsed="false">
      <c r="A25" s="235"/>
      <c r="B25" s="53" t="s">
        <v>1876</v>
      </c>
      <c r="C25" s="358" t="n">
        <v>3800</v>
      </c>
      <c r="D25" s="358" t="n">
        <v>660</v>
      </c>
      <c r="E25" s="358" t="n">
        <v>356</v>
      </c>
      <c r="F25" s="358" t="n">
        <v>319</v>
      </c>
      <c r="G25" s="358" t="n">
        <v>1260</v>
      </c>
      <c r="H25" s="358" t="n">
        <v>585</v>
      </c>
      <c r="I25" s="358" t="n">
        <v>620</v>
      </c>
    </row>
    <row r="26" customFormat="false" ht="10.5" hidden="false" customHeight="true" outlineLevel="0" collapsed="false">
      <c r="A26" s="235"/>
      <c r="B26" s="53" t="s">
        <v>1877</v>
      </c>
      <c r="C26" s="358" t="n">
        <v>3812</v>
      </c>
      <c r="D26" s="358" t="n">
        <v>651</v>
      </c>
      <c r="E26" s="358" t="n">
        <v>354</v>
      </c>
      <c r="F26" s="358" t="n">
        <v>322</v>
      </c>
      <c r="G26" s="358" t="n">
        <v>1265</v>
      </c>
      <c r="H26" s="358" t="n">
        <v>591</v>
      </c>
      <c r="I26" s="358" t="n">
        <v>629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8" t="n">
        <v>3830</v>
      </c>
      <c r="D27" s="358" t="n">
        <v>643</v>
      </c>
      <c r="E27" s="358" t="n">
        <v>352</v>
      </c>
      <c r="F27" s="358" t="n">
        <v>326</v>
      </c>
      <c r="G27" s="358" t="n">
        <v>1273</v>
      </c>
      <c r="H27" s="358" t="n">
        <v>597</v>
      </c>
      <c r="I27" s="358" t="n">
        <v>639</v>
      </c>
    </row>
    <row r="28" customFormat="false" ht="10.5" hidden="false" customHeight="true" outlineLevel="0" collapsed="false">
      <c r="A28" s="235"/>
      <c r="B28" s="53" t="s">
        <v>1875</v>
      </c>
      <c r="C28" s="358" t="n">
        <v>3840</v>
      </c>
      <c r="D28" s="358" t="n">
        <v>631</v>
      </c>
      <c r="E28" s="358" t="n">
        <v>350</v>
      </c>
      <c r="F28" s="358" t="n">
        <v>335</v>
      </c>
      <c r="G28" s="358" t="n">
        <v>1276</v>
      </c>
      <c r="H28" s="358" t="n">
        <v>601</v>
      </c>
      <c r="I28" s="358" t="n">
        <v>647</v>
      </c>
    </row>
    <row r="29" customFormat="false" ht="10.5" hidden="false" customHeight="true" outlineLevel="0" collapsed="false">
      <c r="A29" s="235"/>
      <c r="B29" s="53" t="s">
        <v>1876</v>
      </c>
      <c r="C29" s="358" t="n">
        <v>3836</v>
      </c>
      <c r="D29" s="358" t="n">
        <v>602</v>
      </c>
      <c r="E29" s="358" t="n">
        <v>349</v>
      </c>
      <c r="F29" s="358" t="n">
        <v>345</v>
      </c>
      <c r="G29" s="358" t="n">
        <v>1275</v>
      </c>
      <c r="H29" s="358" t="n">
        <v>609</v>
      </c>
      <c r="I29" s="358" t="n">
        <v>656</v>
      </c>
    </row>
    <row r="30" customFormat="false" ht="10.5" hidden="false" customHeight="true" outlineLevel="0" collapsed="false">
      <c r="A30" s="235"/>
      <c r="B30" s="53" t="s">
        <v>1877</v>
      </c>
      <c r="C30" s="358" t="n">
        <v>3831</v>
      </c>
      <c r="D30" s="358" t="n">
        <v>575</v>
      </c>
      <c r="E30" s="358" t="n">
        <v>344</v>
      </c>
      <c r="F30" s="358" t="n">
        <v>355</v>
      </c>
      <c r="G30" s="358" t="n">
        <v>1277</v>
      </c>
      <c r="H30" s="358" t="n">
        <v>616</v>
      </c>
      <c r="I30" s="358" t="n">
        <v>664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8" t="n">
        <v>3823</v>
      </c>
      <c r="D31" s="358" t="n">
        <v>547</v>
      </c>
      <c r="E31" s="358" t="n">
        <v>340</v>
      </c>
      <c r="F31" s="358" t="n">
        <v>364</v>
      </c>
      <c r="G31" s="358" t="n">
        <v>1275</v>
      </c>
      <c r="H31" s="358" t="n">
        <v>622</v>
      </c>
      <c r="I31" s="358" t="n">
        <v>675</v>
      </c>
    </row>
    <row r="32" customFormat="false" ht="10.5" hidden="false" customHeight="true" outlineLevel="0" collapsed="false">
      <c r="A32" s="235"/>
      <c r="B32" s="53" t="s">
        <v>1875</v>
      </c>
      <c r="C32" s="358" t="n">
        <v>3831</v>
      </c>
      <c r="D32" s="358" t="n">
        <v>529</v>
      </c>
      <c r="E32" s="358" t="n">
        <v>338</v>
      </c>
      <c r="F32" s="358" t="n">
        <v>373</v>
      </c>
      <c r="G32" s="358" t="n">
        <v>1277</v>
      </c>
      <c r="H32" s="358" t="n">
        <v>632</v>
      </c>
      <c r="I32" s="358" t="n">
        <v>682</v>
      </c>
    </row>
    <row r="33" customFormat="false" ht="10.5" hidden="false" customHeight="true" outlineLevel="0" collapsed="false">
      <c r="A33" s="235"/>
      <c r="B33" s="53" t="s">
        <v>1876</v>
      </c>
      <c r="C33" s="358" t="n">
        <v>3847</v>
      </c>
      <c r="D33" s="358" t="n">
        <v>521</v>
      </c>
      <c r="E33" s="358" t="n">
        <v>341</v>
      </c>
      <c r="F33" s="358" t="n">
        <v>371</v>
      </c>
      <c r="G33" s="358" t="n">
        <v>1280</v>
      </c>
      <c r="H33" s="358" t="n">
        <v>646</v>
      </c>
      <c r="I33" s="358" t="n">
        <v>688</v>
      </c>
    </row>
    <row r="34" customFormat="false" ht="10.5" hidden="false" customHeight="true" outlineLevel="0" collapsed="false">
      <c r="A34" s="235"/>
      <c r="B34" s="53" t="s">
        <v>1877</v>
      </c>
      <c r="C34" s="358" t="n">
        <v>3866</v>
      </c>
      <c r="D34" s="358" t="n">
        <v>515</v>
      </c>
      <c r="E34" s="358" t="n">
        <v>345</v>
      </c>
      <c r="F34" s="358" t="n">
        <v>368</v>
      </c>
      <c r="G34" s="358" t="n">
        <v>1283</v>
      </c>
      <c r="H34" s="358" t="n">
        <v>661</v>
      </c>
      <c r="I34" s="358" t="n">
        <v>694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8" t="n">
        <v>3881</v>
      </c>
      <c r="D35" s="358" t="n">
        <v>509</v>
      </c>
      <c r="E35" s="358" t="n">
        <v>347</v>
      </c>
      <c r="F35" s="358" t="n">
        <v>366</v>
      </c>
      <c r="G35" s="358" t="n">
        <v>1283</v>
      </c>
      <c r="H35" s="358" t="n">
        <v>677</v>
      </c>
      <c r="I35" s="358" t="n">
        <v>699</v>
      </c>
    </row>
    <row r="36" customFormat="false" ht="10.5" hidden="false" customHeight="true" outlineLevel="0" collapsed="false">
      <c r="A36" s="235"/>
      <c r="B36" s="53" t="s">
        <v>1875</v>
      </c>
      <c r="C36" s="358" t="n">
        <v>3907</v>
      </c>
      <c r="D36" s="358" t="n">
        <v>505</v>
      </c>
      <c r="E36" s="358" t="n">
        <v>350</v>
      </c>
      <c r="F36" s="358" t="n">
        <v>369</v>
      </c>
      <c r="G36" s="358" t="n">
        <v>1287</v>
      </c>
      <c r="H36" s="358" t="n">
        <v>691</v>
      </c>
      <c r="I36" s="358" t="n">
        <v>705</v>
      </c>
    </row>
    <row r="37" customFormat="false" ht="10.5" hidden="false" customHeight="true" outlineLevel="0" collapsed="false">
      <c r="A37" s="235"/>
      <c r="B37" s="53" t="s">
        <v>1876</v>
      </c>
      <c r="C37" s="358" t="n">
        <v>3928</v>
      </c>
      <c r="D37" s="358" t="n">
        <v>506</v>
      </c>
      <c r="E37" s="358" t="n">
        <v>349</v>
      </c>
      <c r="F37" s="358" t="n">
        <v>369</v>
      </c>
      <c r="G37" s="358" t="n">
        <v>1291</v>
      </c>
      <c r="H37" s="358" t="n">
        <v>700</v>
      </c>
      <c r="I37" s="358" t="n">
        <v>713</v>
      </c>
    </row>
    <row r="38" customFormat="false" ht="10.5" hidden="false" customHeight="true" outlineLevel="0" collapsed="false">
      <c r="A38" s="235"/>
      <c r="B38" s="53" t="s">
        <v>1877</v>
      </c>
      <c r="C38" s="358" t="n">
        <v>3950</v>
      </c>
      <c r="D38" s="358" t="n">
        <v>509</v>
      </c>
      <c r="E38" s="358" t="n">
        <v>348</v>
      </c>
      <c r="F38" s="358" t="n">
        <v>370</v>
      </c>
      <c r="G38" s="358" t="n">
        <v>1294</v>
      </c>
      <c r="H38" s="358" t="n">
        <v>708</v>
      </c>
      <c r="I38" s="358" t="n">
        <v>721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8" t="n">
        <v>3969</v>
      </c>
      <c r="D39" s="358" t="n">
        <v>510</v>
      </c>
      <c r="E39" s="358" t="n">
        <v>345</v>
      </c>
      <c r="F39" s="358" t="n">
        <v>373</v>
      </c>
      <c r="G39" s="358" t="n">
        <v>1294</v>
      </c>
      <c r="H39" s="358" t="n">
        <v>718</v>
      </c>
      <c r="I39" s="358" t="n">
        <v>729</v>
      </c>
    </row>
    <row r="40" customFormat="false" ht="10.5" hidden="false" customHeight="true" outlineLevel="0" collapsed="false">
      <c r="A40" s="235"/>
      <c r="B40" s="53" t="s">
        <v>1875</v>
      </c>
      <c r="C40" s="358" t="n">
        <v>3986</v>
      </c>
      <c r="D40" s="358" t="n">
        <v>509</v>
      </c>
      <c r="E40" s="358" t="n">
        <v>343</v>
      </c>
      <c r="F40" s="358" t="n">
        <v>379</v>
      </c>
      <c r="G40" s="358" t="n">
        <v>1295</v>
      </c>
      <c r="H40" s="358" t="n">
        <v>724</v>
      </c>
      <c r="I40" s="358" t="n">
        <v>736</v>
      </c>
    </row>
    <row r="41" customFormat="false" ht="10.5" hidden="false" customHeight="true" outlineLevel="0" collapsed="false">
      <c r="A41" s="235"/>
      <c r="B41" s="53" t="s">
        <v>1876</v>
      </c>
      <c r="C41" s="358" t="n">
        <v>3974</v>
      </c>
      <c r="D41" s="358" t="n">
        <v>504</v>
      </c>
      <c r="E41" s="358" t="n">
        <v>337</v>
      </c>
      <c r="F41" s="358" t="n">
        <v>384</v>
      </c>
      <c r="G41" s="358" t="n">
        <v>1289</v>
      </c>
      <c r="H41" s="358" t="n">
        <v>723</v>
      </c>
      <c r="I41" s="358" t="n">
        <v>737</v>
      </c>
    </row>
    <row r="42" customFormat="false" ht="10.5" hidden="false" customHeight="true" outlineLevel="0" collapsed="false">
      <c r="A42" s="235"/>
      <c r="B42" s="53" t="s">
        <v>1877</v>
      </c>
      <c r="C42" s="358" t="n">
        <v>3958</v>
      </c>
      <c r="D42" s="358" t="n">
        <v>496</v>
      </c>
      <c r="E42" s="358" t="n">
        <v>332</v>
      </c>
      <c r="F42" s="358" t="n">
        <v>389</v>
      </c>
      <c r="G42" s="358" t="n">
        <v>1279</v>
      </c>
      <c r="H42" s="358" t="n">
        <v>721</v>
      </c>
      <c r="I42" s="358" t="n">
        <v>741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8" t="n">
        <v>3940</v>
      </c>
      <c r="D43" s="358" t="n">
        <v>490</v>
      </c>
      <c r="E43" s="358" t="n">
        <v>326</v>
      </c>
      <c r="F43" s="358" t="n">
        <v>392</v>
      </c>
      <c r="G43" s="358" t="n">
        <v>1270</v>
      </c>
      <c r="H43" s="358" t="n">
        <v>719</v>
      </c>
      <c r="I43" s="358" t="n">
        <v>743</v>
      </c>
      <c r="J43" s="134"/>
      <c r="M43" s="367"/>
    </row>
    <row r="44" customFormat="false" ht="10.5" hidden="false" customHeight="true" outlineLevel="0" collapsed="false">
      <c r="A44" s="235"/>
      <c r="B44" s="53" t="s">
        <v>1875</v>
      </c>
      <c r="C44" s="358" t="n">
        <v>3932</v>
      </c>
      <c r="D44" s="358" t="n">
        <v>484</v>
      </c>
      <c r="E44" s="358" t="n">
        <v>320</v>
      </c>
      <c r="F44" s="358" t="n">
        <v>398</v>
      </c>
      <c r="G44" s="358" t="n">
        <v>1264</v>
      </c>
      <c r="H44" s="358" t="n">
        <v>720</v>
      </c>
      <c r="I44" s="358" t="n">
        <v>746</v>
      </c>
      <c r="J44" s="134"/>
      <c r="M44" s="367"/>
    </row>
    <row r="45" customFormat="false" ht="10.5" hidden="false" customHeight="true" outlineLevel="0" collapsed="false">
      <c r="A45" s="235"/>
      <c r="B45" s="53" t="s">
        <v>1876</v>
      </c>
      <c r="C45" s="358" t="n">
        <v>3943</v>
      </c>
      <c r="D45" s="358" t="n">
        <v>484</v>
      </c>
      <c r="E45" s="358" t="n">
        <v>321</v>
      </c>
      <c r="F45" s="358" t="n">
        <v>400</v>
      </c>
      <c r="G45" s="358" t="n">
        <v>1260</v>
      </c>
      <c r="H45" s="358" t="n">
        <v>727</v>
      </c>
      <c r="I45" s="358" t="n">
        <v>751</v>
      </c>
      <c r="J45" s="134"/>
      <c r="M45" s="367"/>
    </row>
    <row r="46" customFormat="false" ht="10.5" hidden="false" customHeight="true" outlineLevel="0" collapsed="false">
      <c r="A46" s="235"/>
      <c r="B46" s="53" t="s">
        <v>1877</v>
      </c>
      <c r="C46" s="358" t="n">
        <v>3958</v>
      </c>
      <c r="D46" s="358" t="n">
        <v>484</v>
      </c>
      <c r="E46" s="358" t="n">
        <v>321</v>
      </c>
      <c r="F46" s="358" t="n">
        <v>402</v>
      </c>
      <c r="G46" s="358" t="n">
        <v>1258</v>
      </c>
      <c r="H46" s="358" t="n">
        <v>736</v>
      </c>
      <c r="I46" s="358" t="n">
        <v>757</v>
      </c>
      <c r="J46" s="134"/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8" t="n">
        <v>3972</v>
      </c>
      <c r="D47" s="358" t="n">
        <v>485</v>
      </c>
      <c r="E47" s="358" t="n">
        <v>321</v>
      </c>
      <c r="F47" s="358" t="n">
        <v>403</v>
      </c>
      <c r="G47" s="358" t="n">
        <v>1257</v>
      </c>
      <c r="H47" s="358" t="n">
        <v>743</v>
      </c>
      <c r="I47" s="358" t="n">
        <v>763</v>
      </c>
      <c r="J47" s="134"/>
      <c r="M47" s="367"/>
    </row>
    <row r="48" customFormat="false" ht="10.5" hidden="false" customHeight="true" outlineLevel="0" collapsed="false">
      <c r="A48" s="235"/>
      <c r="B48" s="53" t="s">
        <v>1875</v>
      </c>
      <c r="C48" s="358" t="n">
        <v>3991</v>
      </c>
      <c r="D48" s="358" t="n">
        <v>484</v>
      </c>
      <c r="E48" s="358" t="n">
        <v>321</v>
      </c>
      <c r="F48" s="358" t="n">
        <v>409</v>
      </c>
      <c r="G48" s="358" t="n">
        <v>1258</v>
      </c>
      <c r="H48" s="358" t="n">
        <v>748</v>
      </c>
      <c r="I48" s="358" t="n">
        <v>771</v>
      </c>
      <c r="J48" s="134"/>
      <c r="M48" s="367"/>
    </row>
    <row r="49" customFormat="false" ht="10.5" hidden="false" customHeight="true" outlineLevel="0" collapsed="false">
      <c r="A49" s="235"/>
      <c r="B49" s="53" t="s">
        <v>1876</v>
      </c>
      <c r="C49" s="358" t="n">
        <v>4017</v>
      </c>
      <c r="D49" s="358" t="n">
        <v>486</v>
      </c>
      <c r="E49" s="358" t="n">
        <v>323</v>
      </c>
      <c r="F49" s="358" t="n">
        <v>412</v>
      </c>
      <c r="G49" s="358" t="n">
        <v>1263</v>
      </c>
      <c r="H49" s="358" t="n">
        <v>750</v>
      </c>
      <c r="I49" s="358" t="n">
        <v>783</v>
      </c>
      <c r="J49" s="134"/>
      <c r="M49" s="367"/>
    </row>
    <row r="50" customFormat="false" ht="10.5" hidden="false" customHeight="true" outlineLevel="0" collapsed="false">
      <c r="A50" s="235"/>
      <c r="B50" s="53" t="s">
        <v>1877</v>
      </c>
      <c r="C50" s="358" t="n">
        <v>4037</v>
      </c>
      <c r="D50" s="358" t="n">
        <v>487</v>
      </c>
      <c r="E50" s="358" t="n">
        <v>324</v>
      </c>
      <c r="F50" s="358" t="n">
        <v>416</v>
      </c>
      <c r="G50" s="358" t="n">
        <v>1267</v>
      </c>
      <c r="H50" s="358" t="n">
        <v>750</v>
      </c>
      <c r="I50" s="358" t="n">
        <v>793</v>
      </c>
      <c r="J50" s="134"/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8" t="n">
        <v>4067</v>
      </c>
      <c r="D51" s="358" t="n">
        <v>489</v>
      </c>
      <c r="E51" s="358" t="n">
        <v>326</v>
      </c>
      <c r="F51" s="358" t="n">
        <v>419</v>
      </c>
      <c r="G51" s="358" t="n">
        <v>1275</v>
      </c>
      <c r="H51" s="358" t="n">
        <v>752</v>
      </c>
      <c r="I51" s="358" t="n">
        <v>806</v>
      </c>
      <c r="J51" s="134"/>
      <c r="M51" s="367"/>
    </row>
    <row r="52" customFormat="false" ht="10.5" hidden="false" customHeight="true" outlineLevel="0" collapsed="false">
      <c r="A52" s="235"/>
      <c r="B52" s="53" t="s">
        <v>1875</v>
      </c>
      <c r="C52" s="358" t="n">
        <v>4082</v>
      </c>
      <c r="D52" s="358" t="n">
        <v>489</v>
      </c>
      <c r="E52" s="358" t="n">
        <v>326</v>
      </c>
      <c r="F52" s="358" t="n">
        <v>422</v>
      </c>
      <c r="G52" s="358" t="n">
        <v>1276</v>
      </c>
      <c r="H52" s="358" t="n">
        <v>754</v>
      </c>
      <c r="I52" s="358" t="n">
        <v>815</v>
      </c>
      <c r="J52" s="134"/>
      <c r="M52" s="367"/>
    </row>
    <row r="53" customFormat="false" ht="10.5" hidden="false" customHeight="true" outlineLevel="0" collapsed="false">
      <c r="A53" s="235"/>
      <c r="B53" s="53" t="s">
        <v>1876</v>
      </c>
      <c r="C53" s="358" t="n">
        <v>4087</v>
      </c>
      <c r="D53" s="358" t="n">
        <v>487</v>
      </c>
      <c r="E53" s="358" t="n">
        <v>324</v>
      </c>
      <c r="F53" s="358" t="n">
        <v>421</v>
      </c>
      <c r="G53" s="358" t="n">
        <v>1270</v>
      </c>
      <c r="H53" s="358" t="n">
        <v>766</v>
      </c>
      <c r="I53" s="358" t="n">
        <v>819</v>
      </c>
      <c r="J53" s="134"/>
      <c r="M53" s="367"/>
    </row>
    <row r="54" customFormat="false" ht="10.5" hidden="false" customHeight="true" outlineLevel="0" collapsed="false">
      <c r="A54" s="235"/>
      <c r="B54" s="53" t="s">
        <v>1877</v>
      </c>
      <c r="C54" s="358" t="n">
        <v>4083</v>
      </c>
      <c r="D54" s="358" t="n">
        <v>482</v>
      </c>
      <c r="E54" s="358" t="n">
        <v>323</v>
      </c>
      <c r="F54" s="358" t="n">
        <v>419</v>
      </c>
      <c r="G54" s="358" t="n">
        <v>1263</v>
      </c>
      <c r="H54" s="358" t="n">
        <v>774</v>
      </c>
      <c r="I54" s="358" t="n">
        <v>822</v>
      </c>
      <c r="J54" s="134"/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8" t="n">
        <v>4085</v>
      </c>
      <c r="D55" s="358" t="n">
        <v>478</v>
      </c>
      <c r="E55" s="358" t="n">
        <v>320</v>
      </c>
      <c r="F55" s="358" t="n">
        <v>419</v>
      </c>
      <c r="G55" s="358" t="n">
        <v>1256</v>
      </c>
      <c r="H55" s="358" t="n">
        <v>786</v>
      </c>
      <c r="I55" s="358" t="n">
        <v>826</v>
      </c>
      <c r="J55" s="134"/>
      <c r="M55" s="367"/>
    </row>
    <row r="56" customFormat="false" ht="10.5" hidden="false" customHeight="true" outlineLevel="0" collapsed="false">
      <c r="A56" s="235"/>
      <c r="B56" s="53" t="s">
        <v>1875</v>
      </c>
      <c r="C56" s="358" t="n">
        <v>4089</v>
      </c>
      <c r="D56" s="358" t="n">
        <v>475</v>
      </c>
      <c r="E56" s="358" t="n">
        <v>319</v>
      </c>
      <c r="F56" s="358" t="n">
        <v>420</v>
      </c>
      <c r="G56" s="358" t="n">
        <v>1249</v>
      </c>
      <c r="H56" s="358" t="n">
        <v>795</v>
      </c>
      <c r="I56" s="358" t="n">
        <v>831</v>
      </c>
      <c r="J56" s="134"/>
      <c r="M56" s="367"/>
    </row>
    <row r="57" customFormat="false" ht="10.5" hidden="false" customHeight="true" outlineLevel="0" collapsed="false">
      <c r="A57" s="235"/>
      <c r="B57" s="53" t="s">
        <v>1876</v>
      </c>
      <c r="C57" s="358" t="n">
        <v>4104</v>
      </c>
      <c r="D57" s="358" t="n">
        <v>470</v>
      </c>
      <c r="E57" s="358" t="n">
        <v>319</v>
      </c>
      <c r="F57" s="358" t="n">
        <v>420</v>
      </c>
      <c r="G57" s="358" t="n">
        <v>1248</v>
      </c>
      <c r="H57" s="358" t="n">
        <v>808</v>
      </c>
      <c r="I57" s="358" t="n">
        <v>839</v>
      </c>
      <c r="J57" s="134"/>
      <c r="M57" s="367"/>
    </row>
    <row r="58" customFormat="false" ht="10.5" hidden="false" customHeight="true" outlineLevel="0" collapsed="false">
      <c r="A58" s="235"/>
      <c r="B58" s="53" t="s">
        <v>1877</v>
      </c>
      <c r="C58" s="358" t="n">
        <v>4114</v>
      </c>
      <c r="D58" s="358" t="n">
        <v>465</v>
      </c>
      <c r="E58" s="358" t="n">
        <v>319</v>
      </c>
      <c r="F58" s="358" t="n">
        <v>420</v>
      </c>
      <c r="G58" s="358" t="n">
        <v>1244</v>
      </c>
      <c r="H58" s="358" t="n">
        <v>819</v>
      </c>
      <c r="I58" s="358" t="n">
        <v>847</v>
      </c>
      <c r="J58" s="134"/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8" t="n">
        <v>4130</v>
      </c>
      <c r="D59" s="358" t="n">
        <v>459</v>
      </c>
      <c r="E59" s="358" t="n">
        <v>319</v>
      </c>
      <c r="F59" s="358" t="n">
        <v>422</v>
      </c>
      <c r="G59" s="358" t="n">
        <v>1242</v>
      </c>
      <c r="H59" s="358" t="n">
        <v>833</v>
      </c>
      <c r="I59" s="358" t="n">
        <v>855</v>
      </c>
      <c r="J59" s="134"/>
      <c r="M59" s="367"/>
    </row>
    <row r="60" customFormat="false" ht="10.5" hidden="false" customHeight="true" outlineLevel="0" collapsed="false">
      <c r="A60" s="235"/>
      <c r="B60" s="53" t="s">
        <v>1875</v>
      </c>
      <c r="C60" s="358" t="n">
        <v>4150</v>
      </c>
      <c r="D60" s="358" t="n">
        <v>455</v>
      </c>
      <c r="E60" s="358" t="n">
        <v>319</v>
      </c>
      <c r="F60" s="358" t="n">
        <v>425</v>
      </c>
      <c r="G60" s="358" t="n">
        <v>1242</v>
      </c>
      <c r="H60" s="358" t="n">
        <v>845</v>
      </c>
      <c r="I60" s="358" t="n">
        <v>864</v>
      </c>
      <c r="J60" s="134"/>
      <c r="M60" s="367"/>
    </row>
    <row r="61" customFormat="false" ht="10.5" hidden="false" customHeight="true" outlineLevel="0" collapsed="false">
      <c r="A61" s="235"/>
      <c r="B61" s="53" t="s">
        <v>1876</v>
      </c>
      <c r="C61" s="358" t="n">
        <v>4182</v>
      </c>
      <c r="D61" s="358" t="n">
        <v>452</v>
      </c>
      <c r="E61" s="358" t="n">
        <v>321</v>
      </c>
      <c r="F61" s="358" t="n">
        <v>430</v>
      </c>
      <c r="G61" s="358" t="n">
        <v>1246</v>
      </c>
      <c r="H61" s="358" t="n">
        <v>859</v>
      </c>
      <c r="I61" s="358" t="n">
        <v>874</v>
      </c>
      <c r="J61" s="134"/>
      <c r="M61" s="367"/>
    </row>
    <row r="62" customFormat="false" ht="10.5" hidden="false" customHeight="true" outlineLevel="0" collapsed="false">
      <c r="A62" s="235"/>
      <c r="B62" s="53" t="s">
        <v>1877</v>
      </c>
      <c r="C62" s="358" t="n">
        <v>4219</v>
      </c>
      <c r="D62" s="358" t="n">
        <v>449</v>
      </c>
      <c r="E62" s="358" t="n">
        <v>322</v>
      </c>
      <c r="F62" s="358" t="n">
        <v>433</v>
      </c>
      <c r="G62" s="358" t="n">
        <v>1252</v>
      </c>
      <c r="H62" s="358" t="n">
        <v>877</v>
      </c>
      <c r="I62" s="358" t="n">
        <v>886</v>
      </c>
      <c r="J62" s="134"/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8" t="n">
        <v>4250</v>
      </c>
      <c r="D63" s="358" t="n">
        <v>445</v>
      </c>
      <c r="E63" s="358" t="n">
        <v>324</v>
      </c>
      <c r="F63" s="358" t="n">
        <v>436</v>
      </c>
      <c r="G63" s="358" t="n">
        <v>1256</v>
      </c>
      <c r="H63" s="358" t="n">
        <v>892</v>
      </c>
      <c r="I63" s="358" t="n">
        <v>897</v>
      </c>
      <c r="J63" s="134"/>
      <c r="M63" s="367"/>
    </row>
    <row r="64" customFormat="false" ht="10.5" hidden="false" customHeight="true" outlineLevel="0" collapsed="false">
      <c r="A64" s="235"/>
      <c r="B64" s="53" t="s">
        <v>1875</v>
      </c>
      <c r="C64" s="358" t="n">
        <v>4281</v>
      </c>
      <c r="D64" s="358" t="n">
        <v>443</v>
      </c>
      <c r="E64" s="358" t="n">
        <v>325</v>
      </c>
      <c r="F64" s="358" t="n">
        <v>441</v>
      </c>
      <c r="G64" s="358" t="n">
        <v>1259</v>
      </c>
      <c r="H64" s="358" t="n">
        <v>906</v>
      </c>
      <c r="I64" s="358" t="n">
        <v>907</v>
      </c>
      <c r="J64" s="134"/>
      <c r="M64" s="367"/>
    </row>
    <row r="65" customFormat="false" ht="17.45" hidden="false" customHeight="true" outlineLevel="0" collapsed="false">
      <c r="A65" s="163"/>
      <c r="B65" s="73"/>
    </row>
    <row r="66" customFormat="false" ht="11.1" hidden="false" customHeight="true" outlineLevel="0" collapsed="false">
      <c r="A66" s="149" t="s">
        <v>1980</v>
      </c>
      <c r="B66" s="73"/>
    </row>
    <row r="67" customFormat="false" ht="11.1" hidden="false" customHeight="true" outlineLevel="0" collapsed="false">
      <c r="A67" s="235"/>
      <c r="B67" s="73"/>
    </row>
    <row r="68" customFormat="false" ht="11.1" hidden="false" customHeight="true" outlineLevel="0" collapsed="false">
      <c r="A68" s="235"/>
      <c r="B68" s="73"/>
    </row>
    <row r="69" customFormat="false" ht="11.1" hidden="false" customHeight="true" outlineLevel="0" collapsed="false">
      <c r="A69" s="235"/>
      <c r="B69" s="73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false" hidden="false" outlineLevel="0" max="257" min="10" style="34" width="11.42"/>
  </cols>
  <sheetData>
    <row r="1" s="259" customFormat="true" ht="11.1" hidden="true" customHeight="true" outlineLevel="0" collapsed="false">
      <c r="A1" s="168"/>
      <c r="B1" s="349"/>
      <c r="C1" s="349"/>
      <c r="D1" s="349"/>
      <c r="E1" s="349"/>
      <c r="F1" s="349"/>
      <c r="G1" s="349"/>
      <c r="H1" s="349"/>
      <c r="I1" s="349"/>
    </row>
    <row r="2" s="259" customFormat="true" ht="21.95" hidden="false" customHeight="true" outlineLevel="0" collapsed="false">
      <c r="A2" s="351" t="s">
        <v>1981</v>
      </c>
      <c r="B2" s="351"/>
      <c r="C2" s="351"/>
      <c r="D2" s="351"/>
      <c r="E2" s="351"/>
      <c r="F2" s="351"/>
      <c r="G2" s="351"/>
      <c r="H2" s="351"/>
      <c r="I2" s="351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</row>
    <row r="5" customFormat="false" ht="11.1" hidden="true" customHeight="true" outlineLevel="0" collapsed="false">
      <c r="B5" s="53"/>
      <c r="J5" s="73"/>
    </row>
    <row r="6" customFormat="false" ht="45" hidden="false" customHeight="true" outlineLevel="0" collapsed="false">
      <c r="A6" s="167" t="s">
        <v>1868</v>
      </c>
      <c r="B6" s="167"/>
      <c r="C6" s="112" t="s">
        <v>829</v>
      </c>
      <c r="D6" s="112" t="s">
        <v>1969</v>
      </c>
      <c r="E6" s="112" t="s">
        <v>1970</v>
      </c>
      <c r="F6" s="112" t="s">
        <v>831</v>
      </c>
      <c r="G6" s="112" t="s">
        <v>1971</v>
      </c>
      <c r="H6" s="112" t="s">
        <v>1972</v>
      </c>
      <c r="I6" s="112" t="s">
        <v>1973</v>
      </c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</row>
    <row r="10" s="356" customFormat="true" ht="21.95" hidden="false" customHeight="true" outlineLevel="0" collapsed="false">
      <c r="A10" s="354"/>
      <c r="B10" s="355"/>
      <c r="C10" s="253" t="s">
        <v>1012</v>
      </c>
      <c r="D10" s="253"/>
      <c r="E10" s="253"/>
      <c r="F10" s="253"/>
      <c r="G10" s="253"/>
      <c r="H10" s="253"/>
      <c r="I10" s="253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8" t="n">
        <v>15101</v>
      </c>
      <c r="D11" s="358" t="n">
        <v>672</v>
      </c>
      <c r="E11" s="358" t="n">
        <v>4428</v>
      </c>
      <c r="F11" s="358" t="n">
        <v>1055</v>
      </c>
      <c r="G11" s="358" t="n">
        <v>3707</v>
      </c>
      <c r="H11" s="358" t="n">
        <v>1462</v>
      </c>
      <c r="I11" s="358" t="n">
        <v>3775</v>
      </c>
    </row>
    <row r="12" customFormat="false" ht="10.5" hidden="false" customHeight="true" outlineLevel="0" collapsed="false">
      <c r="A12" s="235"/>
      <c r="B12" s="53" t="s">
        <v>1875</v>
      </c>
      <c r="C12" s="358" t="n">
        <v>14281</v>
      </c>
      <c r="D12" s="358" t="n">
        <v>776</v>
      </c>
      <c r="E12" s="358" t="n">
        <v>4040</v>
      </c>
      <c r="F12" s="358" t="n">
        <v>1137</v>
      </c>
      <c r="G12" s="358" t="n">
        <v>3477</v>
      </c>
      <c r="H12" s="358" t="n">
        <v>1388</v>
      </c>
      <c r="I12" s="358" t="n">
        <v>3460</v>
      </c>
    </row>
    <row r="13" customFormat="false" ht="10.5" hidden="false" customHeight="true" outlineLevel="0" collapsed="false">
      <c r="A13" s="235"/>
      <c r="B13" s="53" t="s">
        <v>1876</v>
      </c>
      <c r="C13" s="358" t="n">
        <v>15082</v>
      </c>
      <c r="D13" s="358" t="n">
        <v>772</v>
      </c>
      <c r="E13" s="358" t="n">
        <v>4260</v>
      </c>
      <c r="F13" s="358" t="n">
        <v>1248</v>
      </c>
      <c r="G13" s="358" t="n">
        <v>3650</v>
      </c>
      <c r="H13" s="358" t="n">
        <v>1474</v>
      </c>
      <c r="I13" s="358" t="n">
        <v>3678</v>
      </c>
    </row>
    <row r="14" customFormat="false" ht="10.5" hidden="false" customHeight="true" outlineLevel="0" collapsed="false">
      <c r="A14" s="235"/>
      <c r="B14" s="53" t="s">
        <v>1877</v>
      </c>
      <c r="C14" s="358" t="n">
        <v>14793</v>
      </c>
      <c r="D14" s="358" t="n">
        <v>612</v>
      </c>
      <c r="E14" s="358" t="n">
        <v>4135</v>
      </c>
      <c r="F14" s="358" t="n">
        <v>1202</v>
      </c>
      <c r="G14" s="358" t="n">
        <v>3661</v>
      </c>
      <c r="H14" s="358" t="n">
        <v>1507</v>
      </c>
      <c r="I14" s="358" t="n">
        <v>3676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8" t="n">
        <v>15083</v>
      </c>
      <c r="D15" s="358" t="n">
        <v>583</v>
      </c>
      <c r="E15" s="358" t="n">
        <v>4272</v>
      </c>
      <c r="F15" s="358" t="n">
        <v>1156</v>
      </c>
      <c r="G15" s="358" t="n">
        <v>3736</v>
      </c>
      <c r="H15" s="358" t="n">
        <v>1548</v>
      </c>
      <c r="I15" s="358" t="n">
        <v>3789</v>
      </c>
    </row>
    <row r="16" customFormat="false" ht="10.5" hidden="false" customHeight="true" outlineLevel="0" collapsed="false">
      <c r="A16" s="235"/>
      <c r="B16" s="53" t="s">
        <v>1875</v>
      </c>
      <c r="C16" s="358" t="n">
        <v>14131</v>
      </c>
      <c r="D16" s="358" t="n">
        <v>708</v>
      </c>
      <c r="E16" s="358" t="n">
        <v>3835</v>
      </c>
      <c r="F16" s="358" t="n">
        <v>1199</v>
      </c>
      <c r="G16" s="358" t="n">
        <v>3448</v>
      </c>
      <c r="H16" s="358" t="n">
        <v>1444</v>
      </c>
      <c r="I16" s="358" t="n">
        <v>3497</v>
      </c>
    </row>
    <row r="17" customFormat="false" ht="10.5" hidden="false" customHeight="true" outlineLevel="0" collapsed="false">
      <c r="A17" s="235"/>
      <c r="B17" s="53" t="s">
        <v>1876</v>
      </c>
      <c r="C17" s="358" t="n">
        <v>14990</v>
      </c>
      <c r="D17" s="358" t="n">
        <v>703</v>
      </c>
      <c r="E17" s="358" t="n">
        <v>4078</v>
      </c>
      <c r="F17" s="358" t="n">
        <v>1319</v>
      </c>
      <c r="G17" s="358" t="n">
        <v>3635</v>
      </c>
      <c r="H17" s="358" t="n">
        <v>1536</v>
      </c>
      <c r="I17" s="358" t="n">
        <v>3718</v>
      </c>
    </row>
    <row r="18" customFormat="false" ht="10.5" hidden="false" customHeight="true" outlineLevel="0" collapsed="false">
      <c r="A18" s="235"/>
      <c r="B18" s="53" t="s">
        <v>1877</v>
      </c>
      <c r="C18" s="358" t="n">
        <v>14774</v>
      </c>
      <c r="D18" s="358" t="n">
        <v>555</v>
      </c>
      <c r="E18" s="358" t="n">
        <v>3996</v>
      </c>
      <c r="F18" s="358" t="n">
        <v>1292</v>
      </c>
      <c r="G18" s="358" t="n">
        <v>3654</v>
      </c>
      <c r="H18" s="358" t="n">
        <v>1566</v>
      </c>
      <c r="I18" s="358" t="n">
        <v>3711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8" t="n">
        <v>14536</v>
      </c>
      <c r="D19" s="358" t="n">
        <v>534</v>
      </c>
      <c r="E19" s="358" t="n">
        <v>3847</v>
      </c>
      <c r="F19" s="358" t="n">
        <v>1155</v>
      </c>
      <c r="G19" s="358" t="n">
        <v>3666</v>
      </c>
      <c r="H19" s="358" t="n">
        <v>1578</v>
      </c>
      <c r="I19" s="358" t="n">
        <v>3755</v>
      </c>
    </row>
    <row r="20" customFormat="false" ht="10.5" hidden="false" customHeight="true" outlineLevel="0" collapsed="false">
      <c r="A20" s="235"/>
      <c r="B20" s="53" t="s">
        <v>1875</v>
      </c>
      <c r="C20" s="358" t="n">
        <v>13751</v>
      </c>
      <c r="D20" s="358" t="n">
        <v>660</v>
      </c>
      <c r="E20" s="358" t="n">
        <v>3474</v>
      </c>
      <c r="F20" s="358" t="n">
        <v>1226</v>
      </c>
      <c r="G20" s="358" t="n">
        <v>3425</v>
      </c>
      <c r="H20" s="358" t="n">
        <v>1480</v>
      </c>
      <c r="I20" s="358" t="n">
        <v>3485</v>
      </c>
    </row>
    <row r="21" customFormat="false" ht="10.5" hidden="false" customHeight="true" outlineLevel="0" collapsed="false">
      <c r="A21" s="235"/>
      <c r="B21" s="53" t="s">
        <v>1876</v>
      </c>
      <c r="C21" s="358" t="n">
        <v>14633</v>
      </c>
      <c r="D21" s="358" t="n">
        <v>662</v>
      </c>
      <c r="E21" s="358" t="n">
        <v>3713</v>
      </c>
      <c r="F21" s="358" t="n">
        <v>1349</v>
      </c>
      <c r="G21" s="358" t="n">
        <v>3616</v>
      </c>
      <c r="H21" s="358" t="n">
        <v>1579</v>
      </c>
      <c r="I21" s="358" t="n">
        <v>3715</v>
      </c>
    </row>
    <row r="22" customFormat="false" ht="10.5" hidden="false" customHeight="true" outlineLevel="0" collapsed="false">
      <c r="A22" s="235"/>
      <c r="B22" s="53" t="s">
        <v>1877</v>
      </c>
      <c r="C22" s="358" t="n">
        <v>14505</v>
      </c>
      <c r="D22" s="358" t="n">
        <v>525</v>
      </c>
      <c r="E22" s="358" t="n">
        <v>3684</v>
      </c>
      <c r="F22" s="358" t="n">
        <v>1309</v>
      </c>
      <c r="G22" s="358" t="n">
        <v>3649</v>
      </c>
      <c r="H22" s="358" t="n">
        <v>1619</v>
      </c>
      <c r="I22" s="358" t="n">
        <v>3720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8" t="n">
        <v>14516</v>
      </c>
      <c r="D23" s="358" t="n">
        <v>502</v>
      </c>
      <c r="E23" s="358" t="n">
        <v>3647</v>
      </c>
      <c r="F23" s="358" t="n">
        <v>1232</v>
      </c>
      <c r="G23" s="358" t="n">
        <v>3681</v>
      </c>
      <c r="H23" s="358" t="n">
        <v>1648</v>
      </c>
      <c r="I23" s="358" t="n">
        <v>3807</v>
      </c>
    </row>
    <row r="24" customFormat="false" ht="10.5" hidden="false" customHeight="true" outlineLevel="0" collapsed="false">
      <c r="A24" s="235"/>
      <c r="B24" s="53" t="s">
        <v>1875</v>
      </c>
      <c r="C24" s="358" t="n">
        <v>13692</v>
      </c>
      <c r="D24" s="358" t="n">
        <v>619</v>
      </c>
      <c r="E24" s="358" t="n">
        <v>3327</v>
      </c>
      <c r="F24" s="358" t="n">
        <v>1268</v>
      </c>
      <c r="G24" s="358" t="n">
        <v>3413</v>
      </c>
      <c r="H24" s="358" t="n">
        <v>1539</v>
      </c>
      <c r="I24" s="358" t="n">
        <v>3526</v>
      </c>
    </row>
    <row r="25" customFormat="false" ht="10.5" hidden="false" customHeight="true" outlineLevel="0" collapsed="false">
      <c r="A25" s="235"/>
      <c r="B25" s="53" t="s">
        <v>1876</v>
      </c>
      <c r="C25" s="358" t="n">
        <v>14609</v>
      </c>
      <c r="D25" s="358" t="n">
        <v>629</v>
      </c>
      <c r="E25" s="358" t="n">
        <v>3568</v>
      </c>
      <c r="F25" s="358" t="n">
        <v>1391</v>
      </c>
      <c r="G25" s="358" t="n">
        <v>3603</v>
      </c>
      <c r="H25" s="358" t="n">
        <v>1643</v>
      </c>
      <c r="I25" s="358" t="n">
        <v>3773</v>
      </c>
    </row>
    <row r="26" customFormat="false" ht="10.5" hidden="false" customHeight="true" outlineLevel="0" collapsed="false">
      <c r="A26" s="235"/>
      <c r="B26" s="53" t="s">
        <v>1877</v>
      </c>
      <c r="C26" s="358" t="n">
        <v>14468</v>
      </c>
      <c r="D26" s="358" t="n">
        <v>506</v>
      </c>
      <c r="E26" s="358" t="n">
        <v>3526</v>
      </c>
      <c r="F26" s="358" t="n">
        <v>1383</v>
      </c>
      <c r="G26" s="358" t="n">
        <v>3609</v>
      </c>
      <c r="H26" s="358" t="n">
        <v>1673</v>
      </c>
      <c r="I26" s="358" t="n">
        <v>3773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8" t="n">
        <v>14442</v>
      </c>
      <c r="D27" s="358" t="n">
        <v>483</v>
      </c>
      <c r="E27" s="358" t="n">
        <v>3588</v>
      </c>
      <c r="F27" s="358" t="n">
        <v>1271</v>
      </c>
      <c r="G27" s="358" t="n">
        <v>3631</v>
      </c>
      <c r="H27" s="358" t="n">
        <v>1678</v>
      </c>
      <c r="I27" s="358" t="n">
        <v>3792</v>
      </c>
    </row>
    <row r="28" customFormat="false" ht="10.5" hidden="false" customHeight="true" outlineLevel="0" collapsed="false">
      <c r="A28" s="235"/>
      <c r="B28" s="53" t="s">
        <v>1875</v>
      </c>
      <c r="C28" s="358" t="n">
        <v>13559</v>
      </c>
      <c r="D28" s="358" t="n">
        <v>595</v>
      </c>
      <c r="E28" s="358" t="n">
        <v>3248</v>
      </c>
      <c r="F28" s="358" t="n">
        <v>1266</v>
      </c>
      <c r="G28" s="358" t="n">
        <v>3374</v>
      </c>
      <c r="H28" s="358" t="n">
        <v>1566</v>
      </c>
      <c r="I28" s="358" t="n">
        <v>3509</v>
      </c>
    </row>
    <row r="29" customFormat="false" ht="10.5" hidden="false" customHeight="true" outlineLevel="0" collapsed="false">
      <c r="A29" s="235"/>
      <c r="B29" s="53" t="s">
        <v>1876</v>
      </c>
      <c r="C29" s="358" t="n">
        <v>14447</v>
      </c>
      <c r="D29" s="358" t="n">
        <v>590</v>
      </c>
      <c r="E29" s="358" t="n">
        <v>3481</v>
      </c>
      <c r="F29" s="358" t="n">
        <v>1374</v>
      </c>
      <c r="G29" s="358" t="n">
        <v>3574</v>
      </c>
      <c r="H29" s="358" t="n">
        <v>1673</v>
      </c>
      <c r="I29" s="358" t="n">
        <v>3757</v>
      </c>
    </row>
    <row r="30" customFormat="false" ht="10.5" hidden="false" customHeight="true" outlineLevel="0" collapsed="false">
      <c r="A30" s="235"/>
      <c r="B30" s="53" t="s">
        <v>1877</v>
      </c>
      <c r="C30" s="358" t="n">
        <v>14389</v>
      </c>
      <c r="D30" s="358" t="n">
        <v>468</v>
      </c>
      <c r="E30" s="358" t="n">
        <v>3410</v>
      </c>
      <c r="F30" s="358" t="n">
        <v>1350</v>
      </c>
      <c r="G30" s="358" t="n">
        <v>3624</v>
      </c>
      <c r="H30" s="358" t="n">
        <v>1722</v>
      </c>
      <c r="I30" s="358" t="n">
        <v>3814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8" t="n">
        <v>14121</v>
      </c>
      <c r="D31" s="358" t="n">
        <v>423</v>
      </c>
      <c r="E31" s="358" t="n">
        <v>3389</v>
      </c>
      <c r="F31" s="358" t="n">
        <v>1166</v>
      </c>
      <c r="G31" s="358" t="n">
        <v>3607</v>
      </c>
      <c r="H31" s="358" t="n">
        <v>1717</v>
      </c>
      <c r="I31" s="358" t="n">
        <v>3817</v>
      </c>
    </row>
    <row r="32" customFormat="false" ht="10.5" hidden="false" customHeight="true" outlineLevel="0" collapsed="false">
      <c r="A32" s="235"/>
      <c r="B32" s="53" t="s">
        <v>1875</v>
      </c>
      <c r="C32" s="358" t="n">
        <v>13362</v>
      </c>
      <c r="D32" s="358" t="n">
        <v>522</v>
      </c>
      <c r="E32" s="358" t="n">
        <v>3072</v>
      </c>
      <c r="F32" s="358" t="n">
        <v>1220</v>
      </c>
      <c r="G32" s="358" t="n">
        <v>3371</v>
      </c>
      <c r="H32" s="358" t="n">
        <v>1609</v>
      </c>
      <c r="I32" s="358" t="n">
        <v>3570</v>
      </c>
    </row>
    <row r="33" customFormat="false" ht="10.5" hidden="false" customHeight="true" outlineLevel="0" collapsed="false">
      <c r="A33" s="235"/>
      <c r="B33" s="53" t="s">
        <v>1876</v>
      </c>
      <c r="C33" s="358" t="n">
        <v>14294</v>
      </c>
      <c r="D33" s="358" t="n">
        <v>537</v>
      </c>
      <c r="E33" s="358" t="n">
        <v>3310</v>
      </c>
      <c r="F33" s="358" t="n">
        <v>1337</v>
      </c>
      <c r="G33" s="358" t="n">
        <v>3573</v>
      </c>
      <c r="H33" s="358" t="n">
        <v>1720</v>
      </c>
      <c r="I33" s="358" t="n">
        <v>3817</v>
      </c>
    </row>
    <row r="34" customFormat="false" ht="10.5" hidden="false" customHeight="true" outlineLevel="0" collapsed="false">
      <c r="A34" s="235"/>
      <c r="B34" s="53" t="s">
        <v>1877</v>
      </c>
      <c r="C34" s="358" t="n">
        <v>14217</v>
      </c>
      <c r="D34" s="358" t="n">
        <v>438</v>
      </c>
      <c r="E34" s="358" t="n">
        <v>3268</v>
      </c>
      <c r="F34" s="358" t="n">
        <v>1311</v>
      </c>
      <c r="G34" s="358" t="n">
        <v>3612</v>
      </c>
      <c r="H34" s="358" t="n">
        <v>1764</v>
      </c>
      <c r="I34" s="358" t="n">
        <v>3825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8" t="n">
        <v>13837</v>
      </c>
      <c r="D35" s="358" t="n">
        <v>408</v>
      </c>
      <c r="E35" s="358" t="n">
        <v>3192</v>
      </c>
      <c r="F35" s="358" t="n">
        <v>1123</v>
      </c>
      <c r="G35" s="358" t="n">
        <v>3551</v>
      </c>
      <c r="H35" s="358" t="n">
        <v>1747</v>
      </c>
      <c r="I35" s="358" t="n">
        <v>3815</v>
      </c>
    </row>
    <row r="36" customFormat="false" ht="10.5" hidden="false" customHeight="true" outlineLevel="0" collapsed="false">
      <c r="A36" s="235"/>
      <c r="B36" s="53" t="s">
        <v>1875</v>
      </c>
      <c r="C36" s="358" t="n">
        <v>13385</v>
      </c>
      <c r="D36" s="358" t="n">
        <v>514</v>
      </c>
      <c r="E36" s="358" t="n">
        <v>3075</v>
      </c>
      <c r="F36" s="358" t="n">
        <v>1202</v>
      </c>
      <c r="G36" s="358" t="n">
        <v>3365</v>
      </c>
      <c r="H36" s="358" t="n">
        <v>1655</v>
      </c>
      <c r="I36" s="358" t="n">
        <v>3576</v>
      </c>
    </row>
    <row r="37" customFormat="false" ht="10.5" hidden="false" customHeight="true" outlineLevel="0" collapsed="false">
      <c r="A37" s="235"/>
      <c r="B37" s="53" t="s">
        <v>1876</v>
      </c>
      <c r="C37" s="358" t="n">
        <v>14182</v>
      </c>
      <c r="D37" s="358" t="n">
        <v>526</v>
      </c>
      <c r="E37" s="358" t="n">
        <v>3266</v>
      </c>
      <c r="F37" s="358" t="n">
        <v>1285</v>
      </c>
      <c r="G37" s="358" t="n">
        <v>3545</v>
      </c>
      <c r="H37" s="358" t="n">
        <v>1772</v>
      </c>
      <c r="I37" s="358" t="n">
        <v>3791</v>
      </c>
    </row>
    <row r="38" customFormat="false" ht="10.5" hidden="false" customHeight="true" outlineLevel="0" collapsed="false">
      <c r="A38" s="235"/>
      <c r="B38" s="53" t="s">
        <v>1877</v>
      </c>
      <c r="C38" s="358" t="n">
        <v>14249</v>
      </c>
      <c r="D38" s="358" t="n">
        <v>434</v>
      </c>
      <c r="E38" s="358" t="n">
        <v>3281</v>
      </c>
      <c r="F38" s="358" t="n">
        <v>1280</v>
      </c>
      <c r="G38" s="358" t="n">
        <v>3603</v>
      </c>
      <c r="H38" s="358" t="n">
        <v>1833</v>
      </c>
      <c r="I38" s="358" t="n">
        <v>3818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8" t="n">
        <v>14052</v>
      </c>
      <c r="D39" s="358" t="n">
        <v>410</v>
      </c>
      <c r="E39" s="358" t="n">
        <v>3265</v>
      </c>
      <c r="F39" s="358" t="n">
        <v>1159</v>
      </c>
      <c r="G39" s="358" t="n">
        <v>3570</v>
      </c>
      <c r="H39" s="358" t="n">
        <v>1829</v>
      </c>
      <c r="I39" s="358" t="n">
        <v>3818</v>
      </c>
    </row>
    <row r="40" customFormat="false" ht="10.5" hidden="false" customHeight="true" outlineLevel="0" collapsed="false">
      <c r="A40" s="235"/>
      <c r="B40" s="53" t="s">
        <v>1875</v>
      </c>
      <c r="C40" s="358" t="n">
        <v>13272</v>
      </c>
      <c r="D40" s="358" t="n">
        <v>505</v>
      </c>
      <c r="E40" s="358" t="n">
        <v>3016</v>
      </c>
      <c r="F40" s="358" t="n">
        <v>1128</v>
      </c>
      <c r="G40" s="358" t="n">
        <v>3356</v>
      </c>
      <c r="H40" s="358" t="n">
        <v>1731</v>
      </c>
      <c r="I40" s="358" t="n">
        <v>3535</v>
      </c>
    </row>
    <row r="41" customFormat="false" ht="10.5" hidden="false" customHeight="true" outlineLevel="0" collapsed="false">
      <c r="A41" s="235"/>
      <c r="B41" s="53" t="s">
        <v>1876</v>
      </c>
      <c r="C41" s="358" t="n">
        <v>14227</v>
      </c>
      <c r="D41" s="358" t="n">
        <v>525</v>
      </c>
      <c r="E41" s="358" t="n">
        <v>3255</v>
      </c>
      <c r="F41" s="358" t="n">
        <v>1234</v>
      </c>
      <c r="G41" s="358" t="n">
        <v>3557</v>
      </c>
      <c r="H41" s="358" t="n">
        <v>1864</v>
      </c>
      <c r="I41" s="358" t="n">
        <v>3790</v>
      </c>
    </row>
    <row r="42" customFormat="false" ht="10.5" hidden="false" customHeight="true" outlineLevel="0" collapsed="false">
      <c r="A42" s="235"/>
      <c r="B42" s="53" t="s">
        <v>1877</v>
      </c>
      <c r="C42" s="358" t="n">
        <v>14463</v>
      </c>
      <c r="D42" s="358" t="n">
        <v>428</v>
      </c>
      <c r="E42" s="358" t="n">
        <v>3335</v>
      </c>
      <c r="F42" s="358" t="n">
        <v>1240</v>
      </c>
      <c r="G42" s="358" t="n">
        <v>3641</v>
      </c>
      <c r="H42" s="358" t="n">
        <v>1938</v>
      </c>
      <c r="I42" s="358" t="n">
        <v>3883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8" t="n">
        <v>14100</v>
      </c>
      <c r="D43" s="358" t="n">
        <v>413</v>
      </c>
      <c r="E43" s="358" t="n">
        <v>3208</v>
      </c>
      <c r="F43" s="358" t="n">
        <v>1122</v>
      </c>
      <c r="G43" s="358" t="n">
        <v>3577</v>
      </c>
      <c r="H43" s="358" t="n">
        <v>1918</v>
      </c>
      <c r="I43" s="358" t="n">
        <v>3861</v>
      </c>
      <c r="J43" s="134"/>
      <c r="M43" s="367"/>
    </row>
    <row r="44" customFormat="false" ht="10.5" hidden="false" customHeight="true" outlineLevel="0" collapsed="false">
      <c r="A44" s="235"/>
      <c r="B44" s="53" t="s">
        <v>1875</v>
      </c>
      <c r="C44" s="358" t="n">
        <v>13367</v>
      </c>
      <c r="D44" s="358" t="n">
        <v>498</v>
      </c>
      <c r="E44" s="358" t="n">
        <v>2963</v>
      </c>
      <c r="F44" s="358" t="n">
        <v>1129</v>
      </c>
      <c r="G44" s="358" t="n">
        <v>3363</v>
      </c>
      <c r="H44" s="358" t="n">
        <v>1821</v>
      </c>
      <c r="I44" s="358" t="n">
        <v>3591</v>
      </c>
      <c r="J44" s="134"/>
      <c r="M44" s="367"/>
    </row>
    <row r="45" customFormat="false" ht="10.5" hidden="false" customHeight="true" outlineLevel="0" collapsed="false">
      <c r="A45" s="235"/>
      <c r="B45" s="53" t="s">
        <v>1876</v>
      </c>
      <c r="C45" s="358" t="n">
        <v>14261</v>
      </c>
      <c r="D45" s="358" t="n">
        <v>513</v>
      </c>
      <c r="E45" s="358" t="n">
        <v>3185</v>
      </c>
      <c r="F45" s="358" t="n">
        <v>1221</v>
      </c>
      <c r="G45" s="358" t="n">
        <v>3570</v>
      </c>
      <c r="H45" s="358" t="n">
        <v>1962</v>
      </c>
      <c r="I45" s="358" t="n">
        <v>3812</v>
      </c>
      <c r="J45" s="134"/>
      <c r="M45" s="367"/>
    </row>
    <row r="46" customFormat="false" ht="10.5" hidden="false" customHeight="true" outlineLevel="0" collapsed="false">
      <c r="A46" s="235"/>
      <c r="B46" s="53" t="s">
        <v>1877</v>
      </c>
      <c r="C46" s="358" t="n">
        <v>14585</v>
      </c>
      <c r="D46" s="358" t="n">
        <v>423</v>
      </c>
      <c r="E46" s="358" t="n">
        <v>3289</v>
      </c>
      <c r="F46" s="358" t="n">
        <v>1240</v>
      </c>
      <c r="G46" s="358" t="n">
        <v>3675</v>
      </c>
      <c r="H46" s="358" t="n">
        <v>2047</v>
      </c>
      <c r="I46" s="358" t="n">
        <v>3912</v>
      </c>
      <c r="J46" s="134"/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8" t="n">
        <v>14384</v>
      </c>
      <c r="D47" s="358" t="n">
        <v>402</v>
      </c>
      <c r="E47" s="358" t="n">
        <v>3247</v>
      </c>
      <c r="F47" s="358" t="n">
        <v>1125</v>
      </c>
      <c r="G47" s="358" t="n">
        <v>3644</v>
      </c>
      <c r="H47" s="358" t="n">
        <v>2056</v>
      </c>
      <c r="I47" s="358" t="n">
        <v>3911</v>
      </c>
      <c r="J47" s="134"/>
      <c r="M47" s="367"/>
    </row>
    <row r="48" customFormat="false" ht="10.5" hidden="false" customHeight="true" outlineLevel="0" collapsed="false">
      <c r="A48" s="235"/>
      <c r="B48" s="53" t="s">
        <v>1875</v>
      </c>
      <c r="C48" s="358" t="n">
        <v>13536</v>
      </c>
      <c r="D48" s="358" t="n">
        <v>494</v>
      </c>
      <c r="E48" s="358" t="n">
        <v>2965</v>
      </c>
      <c r="F48" s="358" t="n">
        <v>1090</v>
      </c>
      <c r="G48" s="358" t="n">
        <v>3417</v>
      </c>
      <c r="H48" s="358" t="n">
        <v>1941</v>
      </c>
      <c r="I48" s="358" t="n">
        <v>3630</v>
      </c>
      <c r="J48" s="134"/>
      <c r="M48" s="367"/>
    </row>
    <row r="49" customFormat="false" ht="10.5" hidden="false" customHeight="true" outlineLevel="0" collapsed="false">
      <c r="A49" s="235"/>
      <c r="B49" s="53" t="s">
        <v>1876</v>
      </c>
      <c r="C49" s="358" t="n">
        <v>14330</v>
      </c>
      <c r="D49" s="358" t="n">
        <v>506</v>
      </c>
      <c r="E49" s="358" t="n">
        <v>3173</v>
      </c>
      <c r="F49" s="358" t="n">
        <v>1154</v>
      </c>
      <c r="G49" s="358" t="n">
        <v>3602</v>
      </c>
      <c r="H49" s="358" t="n">
        <v>2081</v>
      </c>
      <c r="I49" s="358" t="n">
        <v>3815</v>
      </c>
      <c r="J49" s="134"/>
      <c r="M49" s="367"/>
    </row>
    <row r="50" customFormat="false" ht="10.5" hidden="false" customHeight="true" outlineLevel="0" collapsed="false">
      <c r="A50" s="235"/>
      <c r="B50" s="53" t="s">
        <v>1877</v>
      </c>
      <c r="C50" s="358" t="n">
        <v>14450</v>
      </c>
      <c r="D50" s="358" t="n">
        <v>415</v>
      </c>
      <c r="E50" s="358" t="n">
        <v>3199</v>
      </c>
      <c r="F50" s="358" t="n">
        <v>1147</v>
      </c>
      <c r="G50" s="358" t="n">
        <v>3660</v>
      </c>
      <c r="H50" s="358" t="n">
        <v>2139</v>
      </c>
      <c r="I50" s="358" t="n">
        <v>3891</v>
      </c>
      <c r="J50" s="134"/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8" t="n">
        <v>14329</v>
      </c>
      <c r="D51" s="358" t="n">
        <v>390</v>
      </c>
      <c r="E51" s="358" t="n">
        <v>3228</v>
      </c>
      <c r="F51" s="358" t="n">
        <v>1034</v>
      </c>
      <c r="G51" s="358" t="n">
        <v>3640</v>
      </c>
      <c r="H51" s="358" t="n">
        <v>2136</v>
      </c>
      <c r="I51" s="358" t="n">
        <v>3899</v>
      </c>
      <c r="J51" s="134"/>
      <c r="M51" s="367"/>
    </row>
    <row r="52" customFormat="false" ht="10.5" hidden="false" customHeight="true" outlineLevel="0" collapsed="false">
      <c r="A52" s="235"/>
      <c r="B52" s="53" t="s">
        <v>1875</v>
      </c>
      <c r="C52" s="358" t="n">
        <v>13456</v>
      </c>
      <c r="D52" s="358" t="n">
        <v>482</v>
      </c>
      <c r="E52" s="358" t="n">
        <v>2943</v>
      </c>
      <c r="F52" s="358" t="n">
        <v>1006</v>
      </c>
      <c r="G52" s="358" t="n">
        <v>3408</v>
      </c>
      <c r="H52" s="358" t="n">
        <v>2001</v>
      </c>
      <c r="I52" s="358" t="n">
        <v>3616</v>
      </c>
      <c r="J52" s="134"/>
      <c r="M52" s="367"/>
    </row>
    <row r="53" customFormat="false" ht="10.5" hidden="false" customHeight="true" outlineLevel="0" collapsed="false">
      <c r="A53" s="235"/>
      <c r="B53" s="53" t="s">
        <v>1876</v>
      </c>
      <c r="C53" s="358" t="n">
        <v>14280</v>
      </c>
      <c r="D53" s="358" t="n">
        <v>494</v>
      </c>
      <c r="E53" s="358" t="n">
        <v>3142</v>
      </c>
      <c r="F53" s="358" t="n">
        <v>1080</v>
      </c>
      <c r="G53" s="358" t="n">
        <v>3599</v>
      </c>
      <c r="H53" s="358" t="n">
        <v>2139</v>
      </c>
      <c r="I53" s="358" t="n">
        <v>3826</v>
      </c>
      <c r="J53" s="134"/>
      <c r="M53" s="367"/>
    </row>
    <row r="54" customFormat="false" ht="10.5" hidden="false" customHeight="true" outlineLevel="0" collapsed="false">
      <c r="A54" s="235"/>
      <c r="B54" s="53" t="s">
        <v>1877</v>
      </c>
      <c r="C54" s="358" t="n">
        <v>14367</v>
      </c>
      <c r="D54" s="358" t="n">
        <v>403</v>
      </c>
      <c r="E54" s="358" t="n">
        <v>3140</v>
      </c>
      <c r="F54" s="358" t="n">
        <v>1071</v>
      </c>
      <c r="G54" s="358" t="n">
        <v>3652</v>
      </c>
      <c r="H54" s="358" t="n">
        <v>2184</v>
      </c>
      <c r="I54" s="358" t="n">
        <v>3918</v>
      </c>
      <c r="J54" s="134"/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8" t="n">
        <v>14009</v>
      </c>
      <c r="D55" s="358" t="n">
        <v>373</v>
      </c>
      <c r="E55" s="358" t="n">
        <v>3075</v>
      </c>
      <c r="F55" s="358" t="n">
        <v>946</v>
      </c>
      <c r="G55" s="358" t="n">
        <v>3578</v>
      </c>
      <c r="H55" s="358" t="n">
        <v>2147</v>
      </c>
      <c r="I55" s="358" t="n">
        <v>3889</v>
      </c>
      <c r="J55" s="134"/>
      <c r="M55" s="367"/>
    </row>
    <row r="56" customFormat="false" ht="10.5" hidden="false" customHeight="true" outlineLevel="0" collapsed="false">
      <c r="A56" s="235"/>
      <c r="B56" s="53" t="s">
        <v>1875</v>
      </c>
      <c r="C56" s="358" t="n">
        <v>13363</v>
      </c>
      <c r="D56" s="358" t="n">
        <v>462</v>
      </c>
      <c r="E56" s="358" t="n">
        <v>2898</v>
      </c>
      <c r="F56" s="358" t="n">
        <v>954</v>
      </c>
      <c r="G56" s="358" t="n">
        <v>3382</v>
      </c>
      <c r="H56" s="358" t="n">
        <v>2022</v>
      </c>
      <c r="I56" s="358" t="n">
        <v>3647</v>
      </c>
      <c r="J56" s="134"/>
      <c r="M56" s="367"/>
    </row>
    <row r="57" customFormat="false" ht="10.5" hidden="false" customHeight="true" outlineLevel="0" collapsed="false">
      <c r="A57" s="235"/>
      <c r="B57" s="53" t="s">
        <v>1876</v>
      </c>
      <c r="C57" s="358" t="n">
        <v>14148</v>
      </c>
      <c r="D57" s="358" t="n">
        <v>472</v>
      </c>
      <c r="E57" s="358" t="n">
        <v>3087</v>
      </c>
      <c r="F57" s="358" t="n">
        <v>1016</v>
      </c>
      <c r="G57" s="358" t="n">
        <v>3553</v>
      </c>
      <c r="H57" s="358" t="n">
        <v>2152</v>
      </c>
      <c r="I57" s="358" t="n">
        <v>3866</v>
      </c>
      <c r="J57" s="134"/>
      <c r="M57" s="367"/>
    </row>
    <row r="58" customFormat="false" ht="10.5" hidden="false" customHeight="true" outlineLevel="0" collapsed="false">
      <c r="A58" s="235"/>
      <c r="B58" s="53" t="s">
        <v>1877</v>
      </c>
      <c r="C58" s="358" t="n">
        <v>14146</v>
      </c>
      <c r="D58" s="358" t="n">
        <v>385</v>
      </c>
      <c r="E58" s="358" t="n">
        <v>3055</v>
      </c>
      <c r="F58" s="358" t="n">
        <v>998</v>
      </c>
      <c r="G58" s="358" t="n">
        <v>3568</v>
      </c>
      <c r="H58" s="358" t="n">
        <v>2191</v>
      </c>
      <c r="I58" s="358" t="n">
        <v>3950</v>
      </c>
      <c r="J58" s="134"/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8" t="n">
        <v>13951</v>
      </c>
      <c r="D59" s="358" t="n">
        <v>362</v>
      </c>
      <c r="E59" s="358" t="n">
        <v>3028</v>
      </c>
      <c r="F59" s="358" t="n">
        <v>884</v>
      </c>
      <c r="G59" s="358" t="n">
        <v>3528</v>
      </c>
      <c r="H59" s="358" t="n">
        <v>2181</v>
      </c>
      <c r="I59" s="358" t="n">
        <v>3968</v>
      </c>
      <c r="J59" s="134"/>
      <c r="M59" s="367"/>
    </row>
    <row r="60" customFormat="false" ht="10.5" hidden="false" customHeight="true" outlineLevel="0" collapsed="false">
      <c r="A60" s="235"/>
      <c r="B60" s="53" t="s">
        <v>1875</v>
      </c>
      <c r="C60" s="358" t="n">
        <v>13111</v>
      </c>
      <c r="D60" s="358" t="n">
        <v>446</v>
      </c>
      <c r="E60" s="358" t="n">
        <v>2776</v>
      </c>
      <c r="F60" s="358" t="n">
        <v>898</v>
      </c>
      <c r="G60" s="358" t="n">
        <v>3291</v>
      </c>
      <c r="H60" s="358" t="n">
        <v>2030</v>
      </c>
      <c r="I60" s="358" t="n">
        <v>3667</v>
      </c>
      <c r="J60" s="134"/>
      <c r="M60" s="367"/>
    </row>
    <row r="61" customFormat="false" ht="10.5" hidden="false" customHeight="true" outlineLevel="0" collapsed="false">
      <c r="A61" s="235"/>
      <c r="B61" s="53" t="s">
        <v>1876</v>
      </c>
      <c r="C61" s="358" t="n">
        <v>14016</v>
      </c>
      <c r="D61" s="358" t="n">
        <v>460</v>
      </c>
      <c r="E61" s="358" t="n">
        <v>3006</v>
      </c>
      <c r="F61" s="358" t="n">
        <v>981</v>
      </c>
      <c r="G61" s="358" t="n">
        <v>3501</v>
      </c>
      <c r="H61" s="358" t="n">
        <v>2181</v>
      </c>
      <c r="I61" s="358" t="n">
        <v>3887</v>
      </c>
      <c r="J61" s="134"/>
      <c r="M61" s="367"/>
    </row>
    <row r="62" customFormat="false" ht="10.5" hidden="false" customHeight="true" outlineLevel="0" collapsed="false">
      <c r="A62" s="235"/>
      <c r="B62" s="53" t="s">
        <v>1877</v>
      </c>
      <c r="C62" s="358" t="n">
        <v>14150</v>
      </c>
      <c r="D62" s="358" t="n">
        <v>377</v>
      </c>
      <c r="E62" s="358" t="n">
        <v>3017</v>
      </c>
      <c r="F62" s="358" t="n">
        <v>974</v>
      </c>
      <c r="G62" s="358" t="n">
        <v>3557</v>
      </c>
      <c r="H62" s="358" t="n">
        <v>2240</v>
      </c>
      <c r="I62" s="358" t="n">
        <v>3984</v>
      </c>
      <c r="J62" s="134"/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8" t="n">
        <v>14001</v>
      </c>
      <c r="D63" s="358" t="n">
        <v>354</v>
      </c>
      <c r="E63" s="358" t="n">
        <v>3006</v>
      </c>
      <c r="F63" s="358" t="n">
        <v>874</v>
      </c>
      <c r="G63" s="358" t="n">
        <v>3538</v>
      </c>
      <c r="H63" s="358" t="n">
        <v>2229</v>
      </c>
      <c r="I63" s="358" t="n">
        <v>4000</v>
      </c>
      <c r="J63" s="134"/>
      <c r="M63" s="367"/>
    </row>
    <row r="64" customFormat="false" ht="10.5" hidden="false" customHeight="true" outlineLevel="0" collapsed="false">
      <c r="A64" s="235"/>
      <c r="B64" s="53" t="s">
        <v>1875</v>
      </c>
      <c r="C64" s="358" t="n">
        <v>13142</v>
      </c>
      <c r="D64" s="358" t="n">
        <v>437</v>
      </c>
      <c r="E64" s="358" t="n">
        <v>2758</v>
      </c>
      <c r="F64" s="358" t="n">
        <v>871</v>
      </c>
      <c r="G64" s="358" t="n">
        <v>3299</v>
      </c>
      <c r="H64" s="358" t="n">
        <v>2076</v>
      </c>
      <c r="I64" s="358" t="n">
        <v>3698</v>
      </c>
      <c r="J64" s="134"/>
      <c r="M64" s="367"/>
    </row>
    <row r="65" customFormat="false" ht="17.45" hidden="false" customHeight="true" outlineLevel="0" collapsed="false">
      <c r="A65" s="163"/>
      <c r="B65" s="73"/>
    </row>
    <row r="66" customFormat="false" ht="11.1" hidden="false" customHeight="true" outlineLevel="0" collapsed="false">
      <c r="A66" s="34" t="s">
        <v>854</v>
      </c>
    </row>
    <row r="67" customFormat="false" ht="11.1" hidden="false" customHeight="true" outlineLevel="0" collapsed="false">
      <c r="A67" s="235"/>
      <c r="B67" s="73"/>
    </row>
    <row r="68" customFormat="false" ht="11.1" hidden="false" customHeight="true" outlineLevel="0" collapsed="false">
      <c r="A68" s="235"/>
      <c r="B68" s="73"/>
    </row>
    <row r="69" customFormat="false" ht="11.1" hidden="false" customHeight="true" outlineLevel="0" collapsed="false">
      <c r="A69" s="235"/>
      <c r="B69" s="73"/>
    </row>
    <row r="70" customFormat="false" ht="17.45" hidden="false" customHeight="true" outlineLevel="0" collapsed="false">
      <c r="A70" s="73"/>
      <c r="B70" s="73"/>
    </row>
    <row r="71" customFormat="false" ht="11.1" hidden="false" customHeight="true" outlineLevel="0" collapsed="false">
      <c r="A71" s="73"/>
      <c r="B71" s="73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false" hidden="false" outlineLevel="0" max="257" min="10" style="34" width="11.42"/>
  </cols>
  <sheetData>
    <row r="1" s="259" customFormat="true" ht="11.1" hidden="true" customHeight="true" outlineLevel="0" collapsed="false">
      <c r="A1" s="168"/>
      <c r="B1" s="349"/>
      <c r="C1" s="349"/>
      <c r="D1" s="349"/>
      <c r="E1" s="349"/>
      <c r="F1" s="349"/>
      <c r="G1" s="349"/>
      <c r="H1" s="349"/>
      <c r="I1" s="349"/>
    </row>
    <row r="2" s="259" customFormat="true" ht="21.95" hidden="false" customHeight="true" outlineLevel="0" collapsed="false">
      <c r="A2" s="351" t="s">
        <v>1982</v>
      </c>
      <c r="B2" s="351"/>
      <c r="C2" s="351"/>
      <c r="D2" s="351"/>
      <c r="E2" s="351"/>
      <c r="F2" s="351"/>
      <c r="G2" s="351"/>
      <c r="H2" s="351"/>
      <c r="I2" s="351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</row>
    <row r="5" customFormat="false" ht="11.1" hidden="true" customHeight="true" outlineLevel="0" collapsed="false">
      <c r="B5" s="53"/>
      <c r="J5" s="73"/>
    </row>
    <row r="6" customFormat="false" ht="45" hidden="false" customHeight="true" outlineLevel="0" collapsed="false">
      <c r="A6" s="167" t="s">
        <v>1868</v>
      </c>
      <c r="B6" s="167"/>
      <c r="C6" s="112" t="s">
        <v>829</v>
      </c>
      <c r="D6" s="112" t="s">
        <v>1969</v>
      </c>
      <c r="E6" s="112" t="s">
        <v>1970</v>
      </c>
      <c r="F6" s="112" t="s">
        <v>831</v>
      </c>
      <c r="G6" s="112" t="s">
        <v>1971</v>
      </c>
      <c r="H6" s="112" t="s">
        <v>1972</v>
      </c>
      <c r="I6" s="112" t="s">
        <v>1973</v>
      </c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</row>
    <row r="10" s="356" customFormat="true" ht="21.95" hidden="false" customHeight="true" outlineLevel="0" collapsed="false">
      <c r="A10" s="354"/>
      <c r="B10" s="355"/>
      <c r="C10" s="253" t="s">
        <v>1012</v>
      </c>
      <c r="D10" s="253"/>
      <c r="E10" s="253"/>
      <c r="F10" s="253"/>
      <c r="G10" s="253"/>
      <c r="H10" s="253"/>
      <c r="I10" s="253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8" t="n">
        <v>13208</v>
      </c>
      <c r="D11" s="358" t="n">
        <v>309</v>
      </c>
      <c r="E11" s="358" t="n">
        <v>4242</v>
      </c>
      <c r="F11" s="358" t="n">
        <v>916</v>
      </c>
      <c r="G11" s="358" t="n">
        <v>3045</v>
      </c>
      <c r="H11" s="358" t="n">
        <v>1208</v>
      </c>
      <c r="I11" s="358" t="n">
        <v>3490</v>
      </c>
    </row>
    <row r="12" customFormat="false" ht="10.5" hidden="false" customHeight="true" outlineLevel="0" collapsed="false">
      <c r="A12" s="235"/>
      <c r="B12" s="53" t="s">
        <v>1875</v>
      </c>
      <c r="C12" s="358" t="n">
        <v>12244</v>
      </c>
      <c r="D12" s="358" t="n">
        <v>263</v>
      </c>
      <c r="E12" s="358" t="n">
        <v>3857</v>
      </c>
      <c r="F12" s="358" t="n">
        <v>995</v>
      </c>
      <c r="G12" s="358" t="n">
        <v>2821</v>
      </c>
      <c r="H12" s="358" t="n">
        <v>1133</v>
      </c>
      <c r="I12" s="358" t="n">
        <v>3177</v>
      </c>
    </row>
    <row r="13" customFormat="false" ht="10.5" hidden="false" customHeight="true" outlineLevel="0" collapsed="false">
      <c r="A13" s="235"/>
      <c r="B13" s="53" t="s">
        <v>1876</v>
      </c>
      <c r="C13" s="358" t="n">
        <v>13084</v>
      </c>
      <c r="D13" s="358" t="n">
        <v>272</v>
      </c>
      <c r="E13" s="358" t="n">
        <v>4081</v>
      </c>
      <c r="F13" s="358" t="n">
        <v>1105</v>
      </c>
      <c r="G13" s="358" t="n">
        <v>3005</v>
      </c>
      <c r="H13" s="358" t="n">
        <v>1221</v>
      </c>
      <c r="I13" s="358" t="n">
        <v>3400</v>
      </c>
    </row>
    <row r="14" customFormat="false" ht="10.5" hidden="false" customHeight="true" outlineLevel="0" collapsed="false">
      <c r="A14" s="235"/>
      <c r="B14" s="53" t="s">
        <v>1877</v>
      </c>
      <c r="C14" s="358" t="n">
        <v>12833</v>
      </c>
      <c r="D14" s="358" t="n">
        <v>251</v>
      </c>
      <c r="E14" s="358" t="n">
        <v>3943</v>
      </c>
      <c r="F14" s="358" t="n">
        <v>1049</v>
      </c>
      <c r="G14" s="358" t="n">
        <v>2976</v>
      </c>
      <c r="H14" s="358" t="n">
        <v>1234</v>
      </c>
      <c r="I14" s="358" t="n">
        <v>3381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8" t="n">
        <v>13151</v>
      </c>
      <c r="D15" s="358" t="n">
        <v>237</v>
      </c>
      <c r="E15" s="358" t="n">
        <v>4082</v>
      </c>
      <c r="F15" s="358" t="n">
        <v>1001</v>
      </c>
      <c r="G15" s="358" t="n">
        <v>3059</v>
      </c>
      <c r="H15" s="358" t="n">
        <v>1276</v>
      </c>
      <c r="I15" s="358" t="n">
        <v>3497</v>
      </c>
    </row>
    <row r="16" customFormat="false" ht="10.5" hidden="false" customHeight="true" outlineLevel="0" collapsed="false">
      <c r="A16" s="235"/>
      <c r="B16" s="53" t="s">
        <v>1875</v>
      </c>
      <c r="C16" s="358" t="n">
        <v>12092</v>
      </c>
      <c r="D16" s="358" t="n">
        <v>225</v>
      </c>
      <c r="E16" s="358" t="n">
        <v>3651</v>
      </c>
      <c r="F16" s="358" t="n">
        <v>1043</v>
      </c>
      <c r="G16" s="358" t="n">
        <v>2786</v>
      </c>
      <c r="H16" s="358" t="n">
        <v>1176</v>
      </c>
      <c r="I16" s="358" t="n">
        <v>3212</v>
      </c>
    </row>
    <row r="17" customFormat="false" ht="10.5" hidden="false" customHeight="true" outlineLevel="0" collapsed="false">
      <c r="A17" s="235"/>
      <c r="B17" s="53" t="s">
        <v>1876</v>
      </c>
      <c r="C17" s="358" t="n">
        <v>12990</v>
      </c>
      <c r="D17" s="358" t="n">
        <v>233</v>
      </c>
      <c r="E17" s="358" t="n">
        <v>3898</v>
      </c>
      <c r="F17" s="358" t="n">
        <v>1165</v>
      </c>
      <c r="G17" s="358" t="n">
        <v>2986</v>
      </c>
      <c r="H17" s="358" t="n">
        <v>1272</v>
      </c>
      <c r="I17" s="358" t="n">
        <v>3436</v>
      </c>
    </row>
    <row r="18" customFormat="false" ht="10.5" hidden="false" customHeight="true" outlineLevel="0" collapsed="false">
      <c r="A18" s="235"/>
      <c r="B18" s="53" t="s">
        <v>1877</v>
      </c>
      <c r="C18" s="358" t="n">
        <v>12806</v>
      </c>
      <c r="D18" s="358" t="n">
        <v>216</v>
      </c>
      <c r="E18" s="358" t="n">
        <v>3804</v>
      </c>
      <c r="F18" s="358" t="n">
        <v>1129</v>
      </c>
      <c r="G18" s="358" t="n">
        <v>2968</v>
      </c>
      <c r="H18" s="358" t="n">
        <v>1281</v>
      </c>
      <c r="I18" s="358" t="n">
        <v>3407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8" t="n">
        <v>12585</v>
      </c>
      <c r="D19" s="358" t="n">
        <v>203</v>
      </c>
      <c r="E19" s="358" t="n">
        <v>3655</v>
      </c>
      <c r="F19" s="358" t="n">
        <v>993</v>
      </c>
      <c r="G19" s="358" t="n">
        <v>2990</v>
      </c>
      <c r="H19" s="358" t="n">
        <v>1295</v>
      </c>
      <c r="I19" s="358" t="n">
        <v>3451</v>
      </c>
    </row>
    <row r="20" customFormat="false" ht="10.5" hidden="false" customHeight="true" outlineLevel="0" collapsed="false">
      <c r="A20" s="235"/>
      <c r="B20" s="53" t="s">
        <v>1875</v>
      </c>
      <c r="C20" s="358" t="n">
        <v>11701</v>
      </c>
      <c r="D20" s="358" t="n">
        <v>202</v>
      </c>
      <c r="E20" s="358" t="n">
        <v>3286</v>
      </c>
      <c r="F20" s="358" t="n">
        <v>1065</v>
      </c>
      <c r="G20" s="358" t="n">
        <v>2762</v>
      </c>
      <c r="H20" s="358" t="n">
        <v>1200</v>
      </c>
      <c r="I20" s="358" t="n">
        <v>3185</v>
      </c>
    </row>
    <row r="21" customFormat="false" ht="10.5" hidden="false" customHeight="true" outlineLevel="0" collapsed="false">
      <c r="A21" s="235"/>
      <c r="B21" s="53" t="s">
        <v>1876</v>
      </c>
      <c r="C21" s="358" t="n">
        <v>12612</v>
      </c>
      <c r="D21" s="358" t="n">
        <v>215</v>
      </c>
      <c r="E21" s="358" t="n">
        <v>3529</v>
      </c>
      <c r="F21" s="358" t="n">
        <v>1190</v>
      </c>
      <c r="G21" s="358" t="n">
        <v>2960</v>
      </c>
      <c r="H21" s="358" t="n">
        <v>1299</v>
      </c>
      <c r="I21" s="358" t="n">
        <v>3416</v>
      </c>
    </row>
    <row r="22" customFormat="false" ht="10.5" hidden="false" customHeight="true" outlineLevel="0" collapsed="false">
      <c r="A22" s="235"/>
      <c r="B22" s="53" t="s">
        <v>1877</v>
      </c>
      <c r="C22" s="358" t="n">
        <v>12489</v>
      </c>
      <c r="D22" s="358" t="n">
        <v>204</v>
      </c>
      <c r="E22" s="358" t="n">
        <v>3488</v>
      </c>
      <c r="F22" s="358" t="n">
        <v>1138</v>
      </c>
      <c r="G22" s="358" t="n">
        <v>2949</v>
      </c>
      <c r="H22" s="358" t="n">
        <v>1314</v>
      </c>
      <c r="I22" s="358" t="n">
        <v>3398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8" t="n">
        <v>12519</v>
      </c>
      <c r="D23" s="358" t="n">
        <v>195</v>
      </c>
      <c r="E23" s="358" t="n">
        <v>3452</v>
      </c>
      <c r="F23" s="358" t="n">
        <v>1062</v>
      </c>
      <c r="G23" s="358" t="n">
        <v>2974</v>
      </c>
      <c r="H23" s="358" t="n">
        <v>1347</v>
      </c>
      <c r="I23" s="358" t="n">
        <v>3490</v>
      </c>
    </row>
    <row r="24" customFormat="false" ht="10.5" hidden="false" customHeight="true" outlineLevel="0" collapsed="false">
      <c r="A24" s="235"/>
      <c r="B24" s="53" t="s">
        <v>1875</v>
      </c>
      <c r="C24" s="358" t="n">
        <v>11608</v>
      </c>
      <c r="D24" s="358" t="n">
        <v>194</v>
      </c>
      <c r="E24" s="358" t="n">
        <v>3137</v>
      </c>
      <c r="F24" s="358" t="n">
        <v>1099</v>
      </c>
      <c r="G24" s="358" t="n">
        <v>2721</v>
      </c>
      <c r="H24" s="358" t="n">
        <v>1242</v>
      </c>
      <c r="I24" s="358" t="n">
        <v>3214</v>
      </c>
    </row>
    <row r="25" customFormat="false" ht="10.5" hidden="false" customHeight="true" outlineLevel="0" collapsed="false">
      <c r="A25" s="235"/>
      <c r="B25" s="53" t="s">
        <v>1876</v>
      </c>
      <c r="C25" s="358" t="n">
        <v>12547</v>
      </c>
      <c r="D25" s="358" t="n">
        <v>213</v>
      </c>
      <c r="E25" s="358" t="n">
        <v>3382</v>
      </c>
      <c r="F25" s="358" t="n">
        <v>1223</v>
      </c>
      <c r="G25" s="358" t="n">
        <v>2917</v>
      </c>
      <c r="H25" s="358" t="n">
        <v>1349</v>
      </c>
      <c r="I25" s="358" t="n">
        <v>3463</v>
      </c>
    </row>
    <row r="26" customFormat="false" ht="10.5" hidden="false" customHeight="true" outlineLevel="0" collapsed="false">
      <c r="A26" s="235"/>
      <c r="B26" s="53" t="s">
        <v>1877</v>
      </c>
      <c r="C26" s="358" t="n">
        <v>12411</v>
      </c>
      <c r="D26" s="358" t="n">
        <v>205</v>
      </c>
      <c r="E26" s="358" t="n">
        <v>3330</v>
      </c>
      <c r="F26" s="358" t="n">
        <v>1203</v>
      </c>
      <c r="G26" s="358" t="n">
        <v>2880</v>
      </c>
      <c r="H26" s="358" t="n">
        <v>1356</v>
      </c>
      <c r="I26" s="358" t="n">
        <v>3439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8" t="n">
        <v>12411</v>
      </c>
      <c r="D27" s="358" t="n">
        <v>192</v>
      </c>
      <c r="E27" s="358" t="n">
        <v>3395</v>
      </c>
      <c r="F27" s="358" t="n">
        <v>1092</v>
      </c>
      <c r="G27" s="358" t="n">
        <v>2894</v>
      </c>
      <c r="H27" s="358" t="n">
        <v>1371</v>
      </c>
      <c r="I27" s="358" t="n">
        <v>3465</v>
      </c>
    </row>
    <row r="28" customFormat="false" ht="10.5" hidden="false" customHeight="true" outlineLevel="0" collapsed="false">
      <c r="A28" s="235"/>
      <c r="B28" s="53" t="s">
        <v>1875</v>
      </c>
      <c r="C28" s="358" t="n">
        <v>11448</v>
      </c>
      <c r="D28" s="358" t="n">
        <v>192</v>
      </c>
      <c r="E28" s="358" t="n">
        <v>3062</v>
      </c>
      <c r="F28" s="358" t="n">
        <v>1087</v>
      </c>
      <c r="G28" s="358" t="n">
        <v>2652</v>
      </c>
      <c r="H28" s="358" t="n">
        <v>1267</v>
      </c>
      <c r="I28" s="358" t="n">
        <v>3188</v>
      </c>
    </row>
    <row r="29" customFormat="false" ht="10.5" hidden="false" customHeight="true" outlineLevel="0" collapsed="false">
      <c r="A29" s="235"/>
      <c r="B29" s="53" t="s">
        <v>1876</v>
      </c>
      <c r="C29" s="358" t="n">
        <v>12373</v>
      </c>
      <c r="D29" s="358" t="n">
        <v>207</v>
      </c>
      <c r="E29" s="358" t="n">
        <v>3297</v>
      </c>
      <c r="F29" s="358" t="n">
        <v>1192</v>
      </c>
      <c r="G29" s="358" t="n">
        <v>2864</v>
      </c>
      <c r="H29" s="358" t="n">
        <v>1375</v>
      </c>
      <c r="I29" s="358" t="n">
        <v>3437</v>
      </c>
    </row>
    <row r="30" customFormat="false" ht="10.5" hidden="false" customHeight="true" outlineLevel="0" collapsed="false">
      <c r="A30" s="235"/>
      <c r="B30" s="53" t="s">
        <v>1877</v>
      </c>
      <c r="C30" s="358" t="n">
        <v>12313</v>
      </c>
      <c r="D30" s="358" t="n">
        <v>200</v>
      </c>
      <c r="E30" s="358" t="n">
        <v>3218</v>
      </c>
      <c r="F30" s="358" t="n">
        <v>1151</v>
      </c>
      <c r="G30" s="358" t="n">
        <v>2873</v>
      </c>
      <c r="H30" s="358" t="n">
        <v>1401</v>
      </c>
      <c r="I30" s="358" t="n">
        <v>3470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8" t="n">
        <v>12069</v>
      </c>
      <c r="D31" s="358" t="n">
        <v>173</v>
      </c>
      <c r="E31" s="358" t="n">
        <v>3203</v>
      </c>
      <c r="F31" s="358" t="n">
        <v>964</v>
      </c>
      <c r="G31" s="358" t="n">
        <v>2850</v>
      </c>
      <c r="H31" s="358" t="n">
        <v>1404</v>
      </c>
      <c r="I31" s="358" t="n">
        <v>3478</v>
      </c>
    </row>
    <row r="32" customFormat="false" ht="10.5" hidden="false" customHeight="true" outlineLevel="0" collapsed="false">
      <c r="A32" s="235"/>
      <c r="B32" s="53" t="s">
        <v>1875</v>
      </c>
      <c r="C32" s="358" t="n">
        <v>11256</v>
      </c>
      <c r="D32" s="358" t="n">
        <v>181</v>
      </c>
      <c r="E32" s="358" t="n">
        <v>2891</v>
      </c>
      <c r="F32" s="358" t="n">
        <v>1018</v>
      </c>
      <c r="G32" s="358" t="n">
        <v>2630</v>
      </c>
      <c r="H32" s="358" t="n">
        <v>1300</v>
      </c>
      <c r="I32" s="358" t="n">
        <v>3236</v>
      </c>
    </row>
    <row r="33" customFormat="false" ht="10.5" hidden="false" customHeight="true" outlineLevel="0" collapsed="false">
      <c r="A33" s="235"/>
      <c r="B33" s="53" t="s">
        <v>1876</v>
      </c>
      <c r="C33" s="358" t="n">
        <v>12210</v>
      </c>
      <c r="D33" s="358" t="n">
        <v>204</v>
      </c>
      <c r="E33" s="358" t="n">
        <v>3130</v>
      </c>
      <c r="F33" s="358" t="n">
        <v>1140</v>
      </c>
      <c r="G33" s="358" t="n">
        <v>2841</v>
      </c>
      <c r="H33" s="358" t="n">
        <v>1410</v>
      </c>
      <c r="I33" s="358" t="n">
        <v>3486</v>
      </c>
    </row>
    <row r="34" customFormat="false" ht="10.5" hidden="false" customHeight="true" outlineLevel="0" collapsed="false">
      <c r="A34" s="235"/>
      <c r="B34" s="53" t="s">
        <v>1877</v>
      </c>
      <c r="C34" s="358" t="n">
        <v>12106</v>
      </c>
      <c r="D34" s="358" t="n">
        <v>197</v>
      </c>
      <c r="E34" s="358" t="n">
        <v>3075</v>
      </c>
      <c r="F34" s="358" t="n">
        <v>1102</v>
      </c>
      <c r="G34" s="358" t="n">
        <v>2836</v>
      </c>
      <c r="H34" s="358" t="n">
        <v>1425</v>
      </c>
      <c r="I34" s="358" t="n">
        <v>3469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8" t="n">
        <v>11734</v>
      </c>
      <c r="D35" s="358" t="n">
        <v>171</v>
      </c>
      <c r="E35" s="358" t="n">
        <v>2998</v>
      </c>
      <c r="F35" s="358" t="n">
        <v>917</v>
      </c>
      <c r="G35" s="358" t="n">
        <v>2780</v>
      </c>
      <c r="H35" s="358" t="n">
        <v>1405</v>
      </c>
      <c r="I35" s="358" t="n">
        <v>3462</v>
      </c>
    </row>
    <row r="36" customFormat="false" ht="10.5" hidden="false" customHeight="true" outlineLevel="0" collapsed="false">
      <c r="A36" s="235"/>
      <c r="B36" s="53" t="s">
        <v>1875</v>
      </c>
      <c r="C36" s="358" t="n">
        <v>11232</v>
      </c>
      <c r="D36" s="358" t="n">
        <v>185</v>
      </c>
      <c r="E36" s="358" t="n">
        <v>2885</v>
      </c>
      <c r="F36" s="358" t="n">
        <v>1001</v>
      </c>
      <c r="G36" s="358" t="n">
        <v>2612</v>
      </c>
      <c r="H36" s="358" t="n">
        <v>1316</v>
      </c>
      <c r="I36" s="358" t="n">
        <v>3232</v>
      </c>
    </row>
    <row r="37" customFormat="false" ht="10.5" hidden="false" customHeight="true" outlineLevel="0" collapsed="false">
      <c r="A37" s="235"/>
      <c r="B37" s="53" t="s">
        <v>1876</v>
      </c>
      <c r="C37" s="358" t="n">
        <v>12054</v>
      </c>
      <c r="D37" s="358" t="n">
        <v>200</v>
      </c>
      <c r="E37" s="358" t="n">
        <v>3081</v>
      </c>
      <c r="F37" s="358" t="n">
        <v>1087</v>
      </c>
      <c r="G37" s="358" t="n">
        <v>2801</v>
      </c>
      <c r="H37" s="358" t="n">
        <v>1435</v>
      </c>
      <c r="I37" s="358" t="n">
        <v>3449</v>
      </c>
    </row>
    <row r="38" customFormat="false" ht="10.5" hidden="false" customHeight="true" outlineLevel="0" collapsed="false">
      <c r="A38" s="235"/>
      <c r="B38" s="53" t="s">
        <v>1877</v>
      </c>
      <c r="C38" s="358" t="n">
        <v>12082</v>
      </c>
      <c r="D38" s="358" t="n">
        <v>194</v>
      </c>
      <c r="E38" s="358" t="n">
        <v>3084</v>
      </c>
      <c r="F38" s="358" t="n">
        <v>1069</v>
      </c>
      <c r="G38" s="358" t="n">
        <v>2815</v>
      </c>
      <c r="H38" s="358" t="n">
        <v>1470</v>
      </c>
      <c r="I38" s="358" t="n">
        <v>3449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8" t="n">
        <v>11905</v>
      </c>
      <c r="D39" s="358" t="n">
        <v>175</v>
      </c>
      <c r="E39" s="358" t="n">
        <v>3072</v>
      </c>
      <c r="F39" s="358" t="n">
        <v>947</v>
      </c>
      <c r="G39" s="358" t="n">
        <v>2793</v>
      </c>
      <c r="H39" s="358" t="n">
        <v>1466</v>
      </c>
      <c r="I39" s="358" t="n">
        <v>3451</v>
      </c>
    </row>
    <row r="40" customFormat="false" ht="10.5" hidden="false" customHeight="true" outlineLevel="0" collapsed="false">
      <c r="A40" s="235"/>
      <c r="B40" s="53" t="s">
        <v>1875</v>
      </c>
      <c r="C40" s="358" t="n">
        <v>11083</v>
      </c>
      <c r="D40" s="358" t="n">
        <v>178</v>
      </c>
      <c r="E40" s="358" t="n">
        <v>2829</v>
      </c>
      <c r="F40" s="358" t="n">
        <v>920</v>
      </c>
      <c r="G40" s="358" t="n">
        <v>2601</v>
      </c>
      <c r="H40" s="358" t="n">
        <v>1378</v>
      </c>
      <c r="I40" s="358" t="n">
        <v>3177</v>
      </c>
    </row>
    <row r="41" customFormat="false" ht="10.5" hidden="false" customHeight="true" outlineLevel="0" collapsed="false">
      <c r="A41" s="235"/>
      <c r="B41" s="53" t="s">
        <v>1876</v>
      </c>
      <c r="C41" s="358" t="n">
        <v>12087</v>
      </c>
      <c r="D41" s="358" t="n">
        <v>204</v>
      </c>
      <c r="E41" s="358" t="n">
        <v>3076</v>
      </c>
      <c r="F41" s="358" t="n">
        <v>1028</v>
      </c>
      <c r="G41" s="358" t="n">
        <v>2818</v>
      </c>
      <c r="H41" s="358" t="n">
        <v>1520</v>
      </c>
      <c r="I41" s="358" t="n">
        <v>3440</v>
      </c>
    </row>
    <row r="42" customFormat="false" ht="10.5" hidden="false" customHeight="true" outlineLevel="0" collapsed="false">
      <c r="A42" s="235"/>
      <c r="B42" s="53" t="s">
        <v>1877</v>
      </c>
      <c r="C42" s="358" t="n">
        <v>12307</v>
      </c>
      <c r="D42" s="358" t="n">
        <v>197</v>
      </c>
      <c r="E42" s="358" t="n">
        <v>3148</v>
      </c>
      <c r="F42" s="358" t="n">
        <v>1018</v>
      </c>
      <c r="G42" s="358" t="n">
        <v>2865</v>
      </c>
      <c r="H42" s="358" t="n">
        <v>1571</v>
      </c>
      <c r="I42" s="358" t="n">
        <v>3506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8" t="n">
        <v>11950</v>
      </c>
      <c r="D43" s="358" t="n">
        <v>182</v>
      </c>
      <c r="E43" s="358" t="n">
        <v>3024</v>
      </c>
      <c r="F43" s="358" t="n">
        <v>898</v>
      </c>
      <c r="G43" s="358" t="n">
        <v>2810</v>
      </c>
      <c r="H43" s="358" t="n">
        <v>1552</v>
      </c>
      <c r="I43" s="358" t="n">
        <v>3485</v>
      </c>
      <c r="J43" s="134"/>
      <c r="M43" s="367"/>
    </row>
    <row r="44" customFormat="false" ht="10.5" hidden="false" customHeight="true" outlineLevel="0" collapsed="false">
      <c r="A44" s="235"/>
      <c r="B44" s="53" t="s">
        <v>1875</v>
      </c>
      <c r="C44" s="358" t="n">
        <v>11191</v>
      </c>
      <c r="D44" s="358" t="n">
        <v>179</v>
      </c>
      <c r="E44" s="358" t="n">
        <v>2788</v>
      </c>
      <c r="F44" s="358" t="n">
        <v>909</v>
      </c>
      <c r="G44" s="358" t="n">
        <v>2621</v>
      </c>
      <c r="H44" s="358" t="n">
        <v>1468</v>
      </c>
      <c r="I44" s="358" t="n">
        <v>3227</v>
      </c>
      <c r="J44" s="134"/>
      <c r="M44" s="367"/>
    </row>
    <row r="45" customFormat="false" ht="10.5" hidden="false" customHeight="true" outlineLevel="0" collapsed="false">
      <c r="A45" s="235"/>
      <c r="B45" s="53" t="s">
        <v>1876</v>
      </c>
      <c r="C45" s="358" t="n">
        <v>12127</v>
      </c>
      <c r="D45" s="358" t="n">
        <v>198</v>
      </c>
      <c r="E45" s="358" t="n">
        <v>3013</v>
      </c>
      <c r="F45" s="358" t="n">
        <v>1005</v>
      </c>
      <c r="G45" s="358" t="n">
        <v>2844</v>
      </c>
      <c r="H45" s="358" t="n">
        <v>1615</v>
      </c>
      <c r="I45" s="358" t="n">
        <v>3454</v>
      </c>
      <c r="J45" s="134"/>
      <c r="M45" s="367"/>
    </row>
    <row r="46" customFormat="false" ht="10.5" hidden="false" customHeight="true" outlineLevel="0" collapsed="false">
      <c r="A46" s="235"/>
      <c r="B46" s="53" t="s">
        <v>1877</v>
      </c>
      <c r="C46" s="358" t="n">
        <v>12412</v>
      </c>
      <c r="D46" s="358" t="n">
        <v>192</v>
      </c>
      <c r="E46" s="358" t="n">
        <v>3106</v>
      </c>
      <c r="F46" s="358" t="n">
        <v>1008</v>
      </c>
      <c r="G46" s="358" t="n">
        <v>2908</v>
      </c>
      <c r="H46" s="358" t="n">
        <v>1671</v>
      </c>
      <c r="I46" s="358" t="n">
        <v>3527</v>
      </c>
      <c r="J46" s="134"/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8" t="n">
        <v>12229</v>
      </c>
      <c r="D47" s="358" t="n">
        <v>177</v>
      </c>
      <c r="E47" s="358" t="n">
        <v>3065</v>
      </c>
      <c r="F47" s="358" t="n">
        <v>894</v>
      </c>
      <c r="G47" s="358" t="n">
        <v>2889</v>
      </c>
      <c r="H47" s="358" t="n">
        <v>1678</v>
      </c>
      <c r="I47" s="358" t="n">
        <v>3525</v>
      </c>
      <c r="J47" s="134"/>
      <c r="M47" s="367"/>
    </row>
    <row r="48" customFormat="false" ht="10.5" hidden="false" customHeight="true" outlineLevel="0" collapsed="false">
      <c r="A48" s="235"/>
      <c r="B48" s="53" t="s">
        <v>1875</v>
      </c>
      <c r="C48" s="358" t="n">
        <v>11337</v>
      </c>
      <c r="D48" s="358" t="n">
        <v>178</v>
      </c>
      <c r="E48" s="358" t="n">
        <v>2788</v>
      </c>
      <c r="F48" s="358" t="n">
        <v>863</v>
      </c>
      <c r="G48" s="358" t="n">
        <v>2680</v>
      </c>
      <c r="H48" s="358" t="n">
        <v>1574</v>
      </c>
      <c r="I48" s="358" t="n">
        <v>3253</v>
      </c>
      <c r="J48" s="134"/>
      <c r="M48" s="367"/>
    </row>
    <row r="49" customFormat="false" ht="10.5" hidden="false" customHeight="true" outlineLevel="0" collapsed="false">
      <c r="A49" s="235"/>
      <c r="B49" s="53" t="s">
        <v>1876</v>
      </c>
      <c r="C49" s="358" t="n">
        <v>12164</v>
      </c>
      <c r="D49" s="358" t="n">
        <v>194</v>
      </c>
      <c r="E49" s="358" t="n">
        <v>3000</v>
      </c>
      <c r="F49" s="358" t="n">
        <v>931</v>
      </c>
      <c r="G49" s="358" t="n">
        <v>2878</v>
      </c>
      <c r="H49" s="358" t="n">
        <v>1721</v>
      </c>
      <c r="I49" s="358" t="n">
        <v>3441</v>
      </c>
      <c r="J49" s="134"/>
      <c r="M49" s="367"/>
    </row>
    <row r="50" customFormat="false" ht="10.5" hidden="false" customHeight="true" outlineLevel="0" collapsed="false">
      <c r="A50" s="235"/>
      <c r="B50" s="53" t="s">
        <v>1877</v>
      </c>
      <c r="C50" s="358" t="n">
        <v>12242</v>
      </c>
      <c r="D50" s="358" t="n">
        <v>186</v>
      </c>
      <c r="E50" s="358" t="n">
        <v>3014</v>
      </c>
      <c r="F50" s="358" t="n">
        <v>907</v>
      </c>
      <c r="G50" s="358" t="n">
        <v>2892</v>
      </c>
      <c r="H50" s="358" t="n">
        <v>1755</v>
      </c>
      <c r="I50" s="358" t="n">
        <v>3487</v>
      </c>
      <c r="J50" s="134"/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8" t="n">
        <v>12174</v>
      </c>
      <c r="D51" s="358" t="n">
        <v>169</v>
      </c>
      <c r="E51" s="358" t="n">
        <v>3049</v>
      </c>
      <c r="F51" s="358" t="n">
        <v>803</v>
      </c>
      <c r="G51" s="358" t="n">
        <v>2893</v>
      </c>
      <c r="H51" s="358" t="n">
        <v>1760</v>
      </c>
      <c r="I51" s="358" t="n">
        <v>3499</v>
      </c>
      <c r="J51" s="134"/>
      <c r="M51" s="367"/>
    </row>
    <row r="52" customFormat="false" ht="10.5" hidden="false" customHeight="true" outlineLevel="0" collapsed="false">
      <c r="A52" s="235"/>
      <c r="B52" s="53" t="s">
        <v>1875</v>
      </c>
      <c r="C52" s="358" t="n">
        <v>11261</v>
      </c>
      <c r="D52" s="358" t="n">
        <v>171</v>
      </c>
      <c r="E52" s="358" t="n">
        <v>2769</v>
      </c>
      <c r="F52" s="358" t="n">
        <v>780</v>
      </c>
      <c r="G52" s="358" t="n">
        <v>2680</v>
      </c>
      <c r="H52" s="358" t="n">
        <v>1637</v>
      </c>
      <c r="I52" s="358" t="n">
        <v>3224</v>
      </c>
      <c r="J52" s="134"/>
      <c r="M52" s="367"/>
    </row>
    <row r="53" customFormat="false" ht="10.5" hidden="false" customHeight="true" outlineLevel="0" collapsed="false">
      <c r="A53" s="235"/>
      <c r="B53" s="53" t="s">
        <v>1876</v>
      </c>
      <c r="C53" s="358" t="n">
        <v>12124</v>
      </c>
      <c r="D53" s="358" t="n">
        <v>188</v>
      </c>
      <c r="E53" s="358" t="n">
        <v>2972</v>
      </c>
      <c r="F53" s="358" t="n">
        <v>859</v>
      </c>
      <c r="G53" s="358" t="n">
        <v>2886</v>
      </c>
      <c r="H53" s="358" t="n">
        <v>1777</v>
      </c>
      <c r="I53" s="358" t="n">
        <v>3441</v>
      </c>
      <c r="J53" s="134"/>
      <c r="M53" s="367"/>
    </row>
    <row r="54" customFormat="false" ht="10.5" hidden="false" customHeight="true" outlineLevel="0" collapsed="false">
      <c r="A54" s="235"/>
      <c r="B54" s="53" t="s">
        <v>1877</v>
      </c>
      <c r="C54" s="358" t="n">
        <v>12180</v>
      </c>
      <c r="D54" s="358" t="n">
        <v>182</v>
      </c>
      <c r="E54" s="358" t="n">
        <v>2961</v>
      </c>
      <c r="F54" s="358" t="n">
        <v>837</v>
      </c>
      <c r="G54" s="358" t="n">
        <v>2902</v>
      </c>
      <c r="H54" s="358" t="n">
        <v>1793</v>
      </c>
      <c r="I54" s="358" t="n">
        <v>3505</v>
      </c>
      <c r="J54" s="134"/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8" t="n">
        <v>11888</v>
      </c>
      <c r="D55" s="358" t="n">
        <v>163</v>
      </c>
      <c r="E55" s="358" t="n">
        <v>2902</v>
      </c>
      <c r="F55" s="358" t="n">
        <v>717</v>
      </c>
      <c r="G55" s="358" t="n">
        <v>2856</v>
      </c>
      <c r="H55" s="358" t="n">
        <v>1762</v>
      </c>
      <c r="I55" s="358" t="n">
        <v>3488</v>
      </c>
      <c r="J55" s="134"/>
      <c r="M55" s="367"/>
    </row>
    <row r="56" customFormat="false" ht="10.5" hidden="false" customHeight="true" outlineLevel="0" collapsed="false">
      <c r="A56" s="235"/>
      <c r="B56" s="53" t="s">
        <v>1875</v>
      </c>
      <c r="C56" s="358" t="n">
        <v>11212</v>
      </c>
      <c r="D56" s="358" t="n">
        <v>169</v>
      </c>
      <c r="E56" s="358" t="n">
        <v>2729</v>
      </c>
      <c r="F56" s="358" t="n">
        <v>731</v>
      </c>
      <c r="G56" s="358" t="n">
        <v>2682</v>
      </c>
      <c r="H56" s="358" t="n">
        <v>1645</v>
      </c>
      <c r="I56" s="358" t="n">
        <v>3255</v>
      </c>
      <c r="J56" s="134"/>
      <c r="M56" s="367"/>
    </row>
    <row r="57" customFormat="false" ht="10.5" hidden="false" customHeight="true" outlineLevel="0" collapsed="false">
      <c r="A57" s="235"/>
      <c r="B57" s="53" t="s">
        <v>1876</v>
      </c>
      <c r="C57" s="358" t="n">
        <v>12027</v>
      </c>
      <c r="D57" s="358" t="n">
        <v>185</v>
      </c>
      <c r="E57" s="358" t="n">
        <v>2922</v>
      </c>
      <c r="F57" s="358" t="n">
        <v>797</v>
      </c>
      <c r="G57" s="358" t="n">
        <v>2865</v>
      </c>
      <c r="H57" s="358" t="n">
        <v>1778</v>
      </c>
      <c r="I57" s="358" t="n">
        <v>3479</v>
      </c>
      <c r="J57" s="134"/>
      <c r="M57" s="367"/>
    </row>
    <row r="58" customFormat="false" ht="10.5" hidden="false" customHeight="true" outlineLevel="0" collapsed="false">
      <c r="A58" s="235"/>
      <c r="B58" s="53" t="s">
        <v>1877</v>
      </c>
      <c r="C58" s="358" t="n">
        <v>11985</v>
      </c>
      <c r="D58" s="358" t="n">
        <v>177</v>
      </c>
      <c r="E58" s="358" t="n">
        <v>2879</v>
      </c>
      <c r="F58" s="358" t="n">
        <v>766</v>
      </c>
      <c r="G58" s="358" t="n">
        <v>2843</v>
      </c>
      <c r="H58" s="358" t="n">
        <v>1786</v>
      </c>
      <c r="I58" s="358" t="n">
        <v>3533</v>
      </c>
      <c r="J58" s="134"/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8" t="n">
        <v>11792</v>
      </c>
      <c r="D59" s="358" t="n">
        <v>159</v>
      </c>
      <c r="E59" s="358" t="n">
        <v>2853</v>
      </c>
      <c r="F59" s="358" t="n">
        <v>652</v>
      </c>
      <c r="G59" s="358" t="n">
        <v>2808</v>
      </c>
      <c r="H59" s="358" t="n">
        <v>1771</v>
      </c>
      <c r="I59" s="358" t="n">
        <v>3549</v>
      </c>
      <c r="J59" s="134"/>
      <c r="M59" s="367"/>
    </row>
    <row r="60" customFormat="false" ht="10.5" hidden="false" customHeight="true" outlineLevel="0" collapsed="false">
      <c r="A60" s="235"/>
      <c r="B60" s="53" t="s">
        <v>1875</v>
      </c>
      <c r="C60" s="358" t="n">
        <v>10922</v>
      </c>
      <c r="D60" s="358" t="n">
        <v>164</v>
      </c>
      <c r="E60" s="358" t="n">
        <v>2607</v>
      </c>
      <c r="F60" s="358" t="n">
        <v>672</v>
      </c>
      <c r="G60" s="358" t="n">
        <v>2593</v>
      </c>
      <c r="H60" s="358" t="n">
        <v>1628</v>
      </c>
      <c r="I60" s="358" t="n">
        <v>3260</v>
      </c>
      <c r="J60" s="134"/>
      <c r="M60" s="367"/>
    </row>
    <row r="61" customFormat="false" ht="10.5" hidden="false" customHeight="true" outlineLevel="0" collapsed="false">
      <c r="A61" s="235"/>
      <c r="B61" s="53" t="s">
        <v>1876</v>
      </c>
      <c r="C61" s="358" t="n">
        <v>11847</v>
      </c>
      <c r="D61" s="358" t="n">
        <v>181</v>
      </c>
      <c r="E61" s="358" t="n">
        <v>2839</v>
      </c>
      <c r="F61" s="358" t="n">
        <v>755</v>
      </c>
      <c r="G61" s="358" t="n">
        <v>2811</v>
      </c>
      <c r="H61" s="358" t="n">
        <v>1780</v>
      </c>
      <c r="I61" s="358" t="n">
        <v>3482</v>
      </c>
      <c r="J61" s="134"/>
      <c r="M61" s="367"/>
    </row>
    <row r="62" customFormat="false" ht="10.5" hidden="false" customHeight="true" outlineLevel="0" collapsed="false">
      <c r="A62" s="235"/>
      <c r="B62" s="53" t="s">
        <v>1877</v>
      </c>
      <c r="C62" s="358" t="n">
        <v>11920</v>
      </c>
      <c r="D62" s="358" t="n">
        <v>174</v>
      </c>
      <c r="E62" s="358" t="n">
        <v>2839</v>
      </c>
      <c r="F62" s="358" t="n">
        <v>733</v>
      </c>
      <c r="G62" s="358" t="n">
        <v>2824</v>
      </c>
      <c r="H62" s="358" t="n">
        <v>1804</v>
      </c>
      <c r="I62" s="358" t="n">
        <v>3546</v>
      </c>
      <c r="J62" s="134"/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8" t="n">
        <v>11775</v>
      </c>
      <c r="D63" s="358" t="n">
        <v>156</v>
      </c>
      <c r="E63" s="358" t="n">
        <v>2828</v>
      </c>
      <c r="F63" s="358" t="n">
        <v>633</v>
      </c>
      <c r="G63" s="358" t="n">
        <v>2809</v>
      </c>
      <c r="H63" s="358" t="n">
        <v>1788</v>
      </c>
      <c r="I63" s="358" t="n">
        <v>3561</v>
      </c>
      <c r="J63" s="134"/>
      <c r="M63" s="367"/>
    </row>
    <row r="64" customFormat="false" ht="10.5" hidden="false" customHeight="true" outlineLevel="0" collapsed="false">
      <c r="A64" s="235"/>
      <c r="B64" s="53" t="s">
        <v>1875</v>
      </c>
      <c r="C64" s="358" t="n">
        <v>10888</v>
      </c>
      <c r="D64" s="358" t="n">
        <v>160</v>
      </c>
      <c r="E64" s="358" t="n">
        <v>2586</v>
      </c>
      <c r="F64" s="358" t="n">
        <v>636</v>
      </c>
      <c r="G64" s="358" t="n">
        <v>2590</v>
      </c>
      <c r="H64" s="358" t="n">
        <v>1646</v>
      </c>
      <c r="I64" s="358" t="n">
        <v>3270</v>
      </c>
      <c r="J64" s="134"/>
      <c r="M64" s="367"/>
    </row>
    <row r="65" customFormat="false" ht="17.45" hidden="false" customHeight="true" outlineLevel="0" collapsed="false">
      <c r="A65" s="163"/>
      <c r="B65" s="73"/>
    </row>
    <row r="66" customFormat="false" ht="11.1" hidden="false" customHeight="true" outlineLevel="0" collapsed="false">
      <c r="A66" s="34" t="s">
        <v>854</v>
      </c>
    </row>
    <row r="67" customFormat="false" ht="11.1" hidden="false" customHeight="true" outlineLevel="0" collapsed="false">
      <c r="A67" s="235"/>
      <c r="B67" s="73"/>
    </row>
    <row r="68" customFormat="false" ht="11.1" hidden="false" customHeight="true" outlineLevel="0" collapsed="false">
      <c r="A68" s="235"/>
      <c r="B68" s="73"/>
    </row>
    <row r="69" customFormat="false" ht="11.1" hidden="false" customHeight="true" outlineLevel="0" collapsed="false">
      <c r="A69" s="235"/>
      <c r="B69" s="73"/>
    </row>
    <row r="70" customFormat="false" ht="17.45" hidden="false" customHeight="true" outlineLevel="0" collapsed="false">
      <c r="A70" s="73"/>
      <c r="B70" s="73"/>
    </row>
    <row r="71" customFormat="false" ht="11.1" hidden="false" customHeight="true" outlineLevel="0" collapsed="false">
      <c r="A71" s="73"/>
      <c r="B71" s="73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true" hidden="false" outlineLevel="0" max="13" min="10" style="34" width="6.28"/>
    <col collapsed="false" customWidth="false" hidden="false" outlineLevel="0" max="257" min="14" style="34" width="11.42"/>
  </cols>
  <sheetData>
    <row r="1" s="259" customFormat="true" ht="11.1" hidden="true" customHeight="true" outlineLevel="0" collapsed="false">
      <c r="A1" s="168"/>
      <c r="B1" s="349"/>
      <c r="C1" s="349"/>
      <c r="D1" s="349"/>
      <c r="E1" s="349"/>
      <c r="F1" s="349"/>
      <c r="G1" s="349"/>
      <c r="H1" s="349"/>
      <c r="I1" s="349"/>
    </row>
    <row r="2" s="259" customFormat="true" ht="21.95" hidden="false" customHeight="true" outlineLevel="0" collapsed="false">
      <c r="A2" s="351" t="s">
        <v>1983</v>
      </c>
      <c r="B2" s="351"/>
      <c r="C2" s="351"/>
      <c r="D2" s="351"/>
      <c r="E2" s="351"/>
      <c r="F2" s="351"/>
      <c r="G2" s="351"/>
      <c r="H2" s="351"/>
      <c r="I2" s="351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</row>
    <row r="5" customFormat="false" ht="11.1" hidden="true" customHeight="true" outlineLevel="0" collapsed="false">
      <c r="B5" s="53"/>
      <c r="J5" s="73"/>
      <c r="K5" s="73"/>
      <c r="L5" s="73"/>
      <c r="M5" s="73"/>
    </row>
    <row r="6" customFormat="false" ht="45" hidden="false" customHeight="true" outlineLevel="0" collapsed="false">
      <c r="A6" s="167" t="s">
        <v>1868</v>
      </c>
      <c r="B6" s="167"/>
      <c r="C6" s="112" t="s">
        <v>829</v>
      </c>
      <c r="D6" s="112" t="s">
        <v>1969</v>
      </c>
      <c r="E6" s="112" t="s">
        <v>1970</v>
      </c>
      <c r="F6" s="112" t="s">
        <v>831</v>
      </c>
      <c r="G6" s="112" t="s">
        <v>1971</v>
      </c>
      <c r="H6" s="112" t="s">
        <v>1972</v>
      </c>
      <c r="I6" s="112" t="s">
        <v>1973</v>
      </c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</row>
    <row r="10" s="356" customFormat="true" ht="21.95" hidden="false" customHeight="true" outlineLevel="0" collapsed="false">
      <c r="A10" s="354"/>
      <c r="B10" s="355"/>
      <c r="C10" s="253" t="s">
        <v>691</v>
      </c>
      <c r="D10" s="253"/>
      <c r="E10" s="253"/>
      <c r="F10" s="253"/>
      <c r="G10" s="253"/>
      <c r="H10" s="253"/>
      <c r="I10" s="253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8" t="n">
        <v>10800</v>
      </c>
      <c r="D11" s="358" t="n">
        <v>3000</v>
      </c>
      <c r="E11" s="358" t="n">
        <v>9600</v>
      </c>
      <c r="F11" s="358" t="n">
        <v>8300</v>
      </c>
      <c r="G11" s="358" t="n">
        <v>7300</v>
      </c>
      <c r="H11" s="358" t="n">
        <v>27100</v>
      </c>
      <c r="I11" s="358" t="n">
        <v>8400</v>
      </c>
    </row>
    <row r="12" customFormat="false" ht="10.5" hidden="false" customHeight="true" outlineLevel="0" collapsed="false">
      <c r="A12" s="235"/>
      <c r="B12" s="53" t="s">
        <v>1875</v>
      </c>
      <c r="C12" s="358" t="n">
        <v>11100</v>
      </c>
      <c r="D12" s="358" t="n">
        <v>3300</v>
      </c>
      <c r="E12" s="358" t="n">
        <v>10000</v>
      </c>
      <c r="F12" s="358" t="n">
        <v>9700</v>
      </c>
      <c r="G12" s="358" t="n">
        <v>7700</v>
      </c>
      <c r="H12" s="358" t="n">
        <v>27100</v>
      </c>
      <c r="I12" s="358" t="n">
        <v>8400</v>
      </c>
    </row>
    <row r="13" customFormat="false" ht="10.5" hidden="false" customHeight="true" outlineLevel="0" collapsed="false">
      <c r="A13" s="235"/>
      <c r="B13" s="53" t="s">
        <v>1876</v>
      </c>
      <c r="C13" s="358" t="n">
        <v>11200</v>
      </c>
      <c r="D13" s="358" t="n">
        <v>3300</v>
      </c>
      <c r="E13" s="358" t="n">
        <v>10000</v>
      </c>
      <c r="F13" s="358" t="n">
        <v>10000</v>
      </c>
      <c r="G13" s="358" t="n">
        <v>7600</v>
      </c>
      <c r="H13" s="358" t="n">
        <v>27700</v>
      </c>
      <c r="I13" s="358" t="n">
        <v>8700</v>
      </c>
    </row>
    <row r="14" customFormat="false" ht="10.5" hidden="false" customHeight="true" outlineLevel="0" collapsed="false">
      <c r="A14" s="235"/>
      <c r="B14" s="53" t="s">
        <v>1877</v>
      </c>
      <c r="C14" s="358" t="n">
        <v>11400</v>
      </c>
      <c r="D14" s="358" t="n">
        <v>3300</v>
      </c>
      <c r="E14" s="358" t="n">
        <v>10600</v>
      </c>
      <c r="F14" s="358" t="n">
        <v>8900</v>
      </c>
      <c r="G14" s="358" t="n">
        <v>7700</v>
      </c>
      <c r="H14" s="358" t="n">
        <v>26900</v>
      </c>
      <c r="I14" s="358" t="n">
        <v>8600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8" t="n">
        <v>11400</v>
      </c>
      <c r="D15" s="358" t="n">
        <v>3800</v>
      </c>
      <c r="E15" s="358" t="n">
        <v>10600</v>
      </c>
      <c r="F15" s="358" t="n">
        <v>8900</v>
      </c>
      <c r="G15" s="358" t="n">
        <v>7600</v>
      </c>
      <c r="H15" s="358" t="n">
        <v>26500</v>
      </c>
      <c r="I15" s="358" t="n">
        <v>8700</v>
      </c>
    </row>
    <row r="16" customFormat="false" ht="10.5" hidden="false" customHeight="true" outlineLevel="0" collapsed="false">
      <c r="A16" s="235"/>
      <c r="B16" s="53" t="s">
        <v>1875</v>
      </c>
      <c r="C16" s="358" t="n">
        <v>11500</v>
      </c>
      <c r="D16" s="358" t="n">
        <v>4100</v>
      </c>
      <c r="E16" s="358" t="n">
        <v>10600</v>
      </c>
      <c r="F16" s="358" t="n">
        <v>9800</v>
      </c>
      <c r="G16" s="358" t="n">
        <v>7800</v>
      </c>
      <c r="H16" s="358" t="n">
        <v>26600</v>
      </c>
      <c r="I16" s="358" t="n">
        <v>8600</v>
      </c>
    </row>
    <row r="17" customFormat="false" ht="10.5" hidden="false" customHeight="true" outlineLevel="0" collapsed="false">
      <c r="A17" s="235"/>
      <c r="B17" s="53" t="s">
        <v>1876</v>
      </c>
      <c r="C17" s="358" t="n">
        <v>11600</v>
      </c>
      <c r="D17" s="358" t="n">
        <v>4100</v>
      </c>
      <c r="E17" s="358" t="n">
        <v>10500</v>
      </c>
      <c r="F17" s="358" t="n">
        <v>10000</v>
      </c>
      <c r="G17" s="358" t="n">
        <v>7900</v>
      </c>
      <c r="H17" s="358" t="n">
        <v>27200</v>
      </c>
      <c r="I17" s="358" t="n">
        <v>8800</v>
      </c>
    </row>
    <row r="18" customFormat="false" ht="10.5" hidden="false" customHeight="true" outlineLevel="0" collapsed="false">
      <c r="A18" s="235"/>
      <c r="B18" s="53" t="s">
        <v>1877</v>
      </c>
      <c r="C18" s="358" t="n">
        <v>11700</v>
      </c>
      <c r="D18" s="358" t="n">
        <v>4000</v>
      </c>
      <c r="E18" s="358" t="n">
        <v>11000</v>
      </c>
      <c r="F18" s="358" t="n">
        <v>9200</v>
      </c>
      <c r="G18" s="358" t="n">
        <v>8100</v>
      </c>
      <c r="H18" s="358" t="n">
        <v>26600</v>
      </c>
      <c r="I18" s="358" t="n">
        <v>8700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8" t="n">
        <v>11200</v>
      </c>
      <c r="D19" s="358" t="n">
        <v>4300</v>
      </c>
      <c r="E19" s="358" t="n">
        <v>10200</v>
      </c>
      <c r="F19" s="358" t="n">
        <v>8500</v>
      </c>
      <c r="G19" s="358" t="n">
        <v>7300</v>
      </c>
      <c r="H19" s="358" t="n">
        <v>26200</v>
      </c>
      <c r="I19" s="358" t="n">
        <v>8700</v>
      </c>
    </row>
    <row r="20" customFormat="false" ht="10.5" hidden="false" customHeight="true" outlineLevel="0" collapsed="false">
      <c r="A20" s="235"/>
      <c r="B20" s="53" t="s">
        <v>1875</v>
      </c>
      <c r="C20" s="358" t="n">
        <v>11500</v>
      </c>
      <c r="D20" s="358" t="n">
        <v>4600</v>
      </c>
      <c r="E20" s="358" t="n">
        <v>10500</v>
      </c>
      <c r="F20" s="358" t="n">
        <v>9600</v>
      </c>
      <c r="G20" s="358" t="n">
        <v>7700</v>
      </c>
      <c r="H20" s="358" t="n">
        <v>26600</v>
      </c>
      <c r="I20" s="358" t="n">
        <v>8800</v>
      </c>
    </row>
    <row r="21" customFormat="false" ht="10.5" hidden="false" customHeight="true" outlineLevel="0" collapsed="false">
      <c r="A21" s="235"/>
      <c r="B21" s="53" t="s">
        <v>1876</v>
      </c>
      <c r="C21" s="358" t="n">
        <v>11700</v>
      </c>
      <c r="D21" s="358" t="n">
        <v>4500</v>
      </c>
      <c r="E21" s="358" t="n">
        <v>10600</v>
      </c>
      <c r="F21" s="358" t="n">
        <v>9800</v>
      </c>
      <c r="G21" s="358" t="n">
        <v>7900</v>
      </c>
      <c r="H21" s="358" t="n">
        <v>27200</v>
      </c>
      <c r="I21" s="358" t="n">
        <v>8900</v>
      </c>
    </row>
    <row r="22" customFormat="false" ht="10.5" hidden="false" customHeight="true" outlineLevel="0" collapsed="false">
      <c r="A22" s="235"/>
      <c r="B22" s="53" t="s">
        <v>1877</v>
      </c>
      <c r="C22" s="358" t="n">
        <v>11800</v>
      </c>
      <c r="D22" s="358" t="n">
        <v>4400</v>
      </c>
      <c r="E22" s="358" t="n">
        <v>11500</v>
      </c>
      <c r="F22" s="358" t="n">
        <v>8600</v>
      </c>
      <c r="G22" s="358" t="n">
        <v>8000</v>
      </c>
      <c r="H22" s="358" t="n">
        <v>26500</v>
      </c>
      <c r="I22" s="358" t="n">
        <v>8700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8" t="n">
        <v>11600</v>
      </c>
      <c r="D23" s="358" t="n">
        <v>4300</v>
      </c>
      <c r="E23" s="358" t="n">
        <v>10900</v>
      </c>
      <c r="F23" s="358" t="n">
        <v>8600</v>
      </c>
      <c r="G23" s="358" t="n">
        <v>7500</v>
      </c>
      <c r="H23" s="358" t="n">
        <v>25700</v>
      </c>
      <c r="I23" s="358" t="n">
        <v>8800</v>
      </c>
    </row>
    <row r="24" customFormat="false" ht="10.5" hidden="false" customHeight="true" outlineLevel="0" collapsed="false">
      <c r="A24" s="235"/>
      <c r="B24" s="53" t="s">
        <v>1875</v>
      </c>
      <c r="C24" s="358" t="n">
        <v>11800</v>
      </c>
      <c r="D24" s="358" t="n">
        <v>4500</v>
      </c>
      <c r="E24" s="358" t="n">
        <v>11400</v>
      </c>
      <c r="F24" s="358" t="n">
        <v>9700</v>
      </c>
      <c r="G24" s="358" t="n">
        <v>7800</v>
      </c>
      <c r="H24" s="358" t="n">
        <v>25900</v>
      </c>
      <c r="I24" s="358" t="n">
        <v>8800</v>
      </c>
    </row>
    <row r="25" customFormat="false" ht="10.5" hidden="false" customHeight="true" outlineLevel="0" collapsed="false">
      <c r="A25" s="235"/>
      <c r="B25" s="53" t="s">
        <v>1876</v>
      </c>
      <c r="C25" s="358" t="n">
        <v>12000</v>
      </c>
      <c r="D25" s="358" t="n">
        <v>4400</v>
      </c>
      <c r="E25" s="358" t="n">
        <v>11500</v>
      </c>
      <c r="F25" s="358" t="n">
        <v>9700</v>
      </c>
      <c r="G25" s="358" t="n">
        <v>8100</v>
      </c>
      <c r="H25" s="358" t="n">
        <v>26400</v>
      </c>
      <c r="I25" s="358" t="n">
        <v>8900</v>
      </c>
    </row>
    <row r="26" customFormat="false" ht="10.5" hidden="false" customHeight="true" outlineLevel="0" collapsed="false">
      <c r="A26" s="235"/>
      <c r="B26" s="53" t="s">
        <v>1877</v>
      </c>
      <c r="C26" s="358" t="n">
        <v>12100</v>
      </c>
      <c r="D26" s="358" t="n">
        <v>4400</v>
      </c>
      <c r="E26" s="358" t="n">
        <v>12400</v>
      </c>
      <c r="F26" s="358" t="n">
        <v>8800</v>
      </c>
      <c r="G26" s="358" t="n">
        <v>8200</v>
      </c>
      <c r="H26" s="358" t="n">
        <v>25700</v>
      </c>
      <c r="I26" s="358" t="n">
        <v>8700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8" t="n">
        <v>11800</v>
      </c>
      <c r="D27" s="358" t="n">
        <v>4700</v>
      </c>
      <c r="E27" s="358" t="n">
        <v>11600</v>
      </c>
      <c r="F27" s="358" t="n">
        <v>8300</v>
      </c>
      <c r="G27" s="358" t="n">
        <v>7600</v>
      </c>
      <c r="H27" s="358" t="n">
        <v>25800</v>
      </c>
      <c r="I27" s="358" t="n">
        <v>8800</v>
      </c>
    </row>
    <row r="28" customFormat="false" ht="10.5" hidden="false" customHeight="true" outlineLevel="0" collapsed="false">
      <c r="A28" s="235"/>
      <c r="B28" s="53" t="s">
        <v>1875</v>
      </c>
      <c r="C28" s="358" t="n">
        <v>12000</v>
      </c>
      <c r="D28" s="358" t="n">
        <v>4900</v>
      </c>
      <c r="E28" s="358" t="n">
        <v>11800</v>
      </c>
      <c r="F28" s="358" t="n">
        <v>9300</v>
      </c>
      <c r="G28" s="358" t="n">
        <v>8000</v>
      </c>
      <c r="H28" s="358" t="n">
        <v>26100</v>
      </c>
      <c r="I28" s="358" t="n">
        <v>8800</v>
      </c>
    </row>
    <row r="29" customFormat="false" ht="10.5" hidden="false" customHeight="true" outlineLevel="0" collapsed="false">
      <c r="A29" s="235"/>
      <c r="B29" s="53" t="s">
        <v>1876</v>
      </c>
      <c r="C29" s="358" t="n">
        <v>12100</v>
      </c>
      <c r="D29" s="358" t="n">
        <v>4900</v>
      </c>
      <c r="E29" s="358" t="n">
        <v>11700</v>
      </c>
      <c r="F29" s="358" t="n">
        <v>9300</v>
      </c>
      <c r="G29" s="358" t="n">
        <v>8200</v>
      </c>
      <c r="H29" s="358" t="n">
        <v>26700</v>
      </c>
      <c r="I29" s="358" t="n">
        <v>8900</v>
      </c>
    </row>
    <row r="30" customFormat="false" ht="10.5" hidden="false" customHeight="true" outlineLevel="0" collapsed="false">
      <c r="A30" s="235"/>
      <c r="B30" s="53" t="s">
        <v>1877</v>
      </c>
      <c r="C30" s="358" t="n">
        <v>12200</v>
      </c>
      <c r="D30" s="358" t="n">
        <v>4900</v>
      </c>
      <c r="E30" s="358" t="n">
        <v>12500</v>
      </c>
      <c r="F30" s="358" t="n">
        <v>8300</v>
      </c>
      <c r="G30" s="358" t="n">
        <v>8300</v>
      </c>
      <c r="H30" s="358" t="n">
        <v>26300</v>
      </c>
      <c r="I30" s="358" t="n">
        <v>8800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8" t="n">
        <v>11800</v>
      </c>
      <c r="D31" s="358" t="n">
        <v>5600</v>
      </c>
      <c r="E31" s="358" t="n">
        <v>11500</v>
      </c>
      <c r="F31" s="358" t="n">
        <v>7500</v>
      </c>
      <c r="G31" s="358" t="n">
        <v>7700</v>
      </c>
      <c r="H31" s="358" t="n">
        <v>26100</v>
      </c>
      <c r="I31" s="358" t="n">
        <v>8800</v>
      </c>
    </row>
    <row r="32" customFormat="false" ht="10.5" hidden="false" customHeight="true" outlineLevel="0" collapsed="false">
      <c r="A32" s="235"/>
      <c r="B32" s="53" t="s">
        <v>1875</v>
      </c>
      <c r="C32" s="358" t="n">
        <v>12100</v>
      </c>
      <c r="D32" s="358" t="n">
        <v>5800</v>
      </c>
      <c r="E32" s="358" t="n">
        <v>11700</v>
      </c>
      <c r="F32" s="358" t="n">
        <v>9400</v>
      </c>
      <c r="G32" s="358" t="n">
        <v>8100</v>
      </c>
      <c r="H32" s="358" t="n">
        <v>26400</v>
      </c>
      <c r="I32" s="358" t="n">
        <v>8800</v>
      </c>
    </row>
    <row r="33" customFormat="false" ht="10.5" hidden="false" customHeight="true" outlineLevel="0" collapsed="false">
      <c r="A33" s="235"/>
      <c r="B33" s="53" t="s">
        <v>1876</v>
      </c>
      <c r="C33" s="358" t="n">
        <v>12400</v>
      </c>
      <c r="D33" s="358" t="n">
        <v>5700</v>
      </c>
      <c r="E33" s="358" t="n">
        <v>11900</v>
      </c>
      <c r="F33" s="358" t="n">
        <v>9500</v>
      </c>
      <c r="G33" s="358" t="n">
        <v>8300</v>
      </c>
      <c r="H33" s="358" t="n">
        <v>26900</v>
      </c>
      <c r="I33" s="358" t="n">
        <v>8900</v>
      </c>
    </row>
    <row r="34" customFormat="false" ht="10.5" hidden="false" customHeight="true" outlineLevel="0" collapsed="false">
      <c r="A34" s="235"/>
      <c r="B34" s="53" t="s">
        <v>1877</v>
      </c>
      <c r="C34" s="358" t="n">
        <v>12400</v>
      </c>
      <c r="D34" s="358" t="n">
        <v>5600</v>
      </c>
      <c r="E34" s="358" t="n">
        <v>12700</v>
      </c>
      <c r="F34" s="358" t="n">
        <v>8600</v>
      </c>
      <c r="G34" s="358" t="n">
        <v>8400</v>
      </c>
      <c r="H34" s="358" t="n">
        <v>26600</v>
      </c>
      <c r="I34" s="358" t="n">
        <v>8800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8" t="n">
        <v>11900</v>
      </c>
      <c r="D35" s="358" t="n">
        <v>5900</v>
      </c>
      <c r="E35" s="358" t="n">
        <v>11600</v>
      </c>
      <c r="F35" s="358" t="n">
        <v>8000</v>
      </c>
      <c r="G35" s="358" t="n">
        <v>7700</v>
      </c>
      <c r="H35" s="358" t="n">
        <v>26100</v>
      </c>
      <c r="I35" s="358" t="n">
        <v>8900</v>
      </c>
    </row>
    <row r="36" customFormat="false" ht="10.5" hidden="false" customHeight="true" outlineLevel="0" collapsed="false">
      <c r="A36" s="235"/>
      <c r="B36" s="53" t="s">
        <v>1875</v>
      </c>
      <c r="C36" s="358" t="n">
        <v>12400</v>
      </c>
      <c r="D36" s="358" t="n">
        <v>6000</v>
      </c>
      <c r="E36" s="358" t="n">
        <v>12500</v>
      </c>
      <c r="F36" s="358" t="n">
        <v>9600</v>
      </c>
      <c r="G36" s="358" t="n">
        <v>8300</v>
      </c>
      <c r="H36" s="358" t="n">
        <v>26500</v>
      </c>
      <c r="I36" s="358" t="n">
        <v>8800</v>
      </c>
    </row>
    <row r="37" customFormat="false" ht="10.5" hidden="false" customHeight="true" outlineLevel="0" collapsed="false">
      <c r="A37" s="235"/>
      <c r="B37" s="53" t="s">
        <v>1876</v>
      </c>
      <c r="C37" s="358" t="n">
        <v>12500</v>
      </c>
      <c r="D37" s="358" t="n">
        <v>5700</v>
      </c>
      <c r="E37" s="358" t="n">
        <v>12500</v>
      </c>
      <c r="F37" s="358" t="n">
        <v>9600</v>
      </c>
      <c r="G37" s="358" t="n">
        <v>8400</v>
      </c>
      <c r="H37" s="358" t="n">
        <v>26900</v>
      </c>
      <c r="I37" s="358" t="n">
        <v>8900</v>
      </c>
    </row>
    <row r="38" customFormat="false" ht="10.5" hidden="false" customHeight="true" outlineLevel="0" collapsed="false">
      <c r="A38" s="235"/>
      <c r="B38" s="53" t="s">
        <v>1877</v>
      </c>
      <c r="C38" s="358" t="n">
        <v>12600</v>
      </c>
      <c r="D38" s="358" t="n">
        <v>5600</v>
      </c>
      <c r="E38" s="358" t="n">
        <v>13300</v>
      </c>
      <c r="F38" s="358" t="n">
        <v>8700</v>
      </c>
      <c r="G38" s="358" t="n">
        <v>8400</v>
      </c>
      <c r="H38" s="358" t="n">
        <v>26600</v>
      </c>
      <c r="I38" s="358" t="n">
        <v>8800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8" t="n">
        <v>12400</v>
      </c>
      <c r="D39" s="358" t="n">
        <v>6000</v>
      </c>
      <c r="E39" s="358" t="n">
        <v>12400</v>
      </c>
      <c r="F39" s="358" t="n">
        <v>8500</v>
      </c>
      <c r="G39" s="358" t="n">
        <v>8000</v>
      </c>
      <c r="H39" s="358" t="n">
        <v>26300</v>
      </c>
      <c r="I39" s="358" t="n">
        <v>9000</v>
      </c>
    </row>
    <row r="40" customFormat="false" ht="10.5" hidden="false" customHeight="true" outlineLevel="0" collapsed="false">
      <c r="A40" s="235"/>
      <c r="B40" s="53" t="s">
        <v>1875</v>
      </c>
      <c r="C40" s="358" t="n">
        <v>12400</v>
      </c>
      <c r="D40" s="358" t="n">
        <v>6100</v>
      </c>
      <c r="E40" s="358" t="n">
        <v>12500</v>
      </c>
      <c r="F40" s="358" t="n">
        <v>9300</v>
      </c>
      <c r="G40" s="358" t="n">
        <v>8200</v>
      </c>
      <c r="H40" s="358" t="n">
        <v>26000</v>
      </c>
      <c r="I40" s="358" t="n">
        <v>8900</v>
      </c>
    </row>
    <row r="41" customFormat="false" ht="10.5" hidden="false" customHeight="true" outlineLevel="0" collapsed="false">
      <c r="A41" s="235"/>
      <c r="B41" s="53" t="s">
        <v>1876</v>
      </c>
      <c r="C41" s="358" t="n">
        <v>12600</v>
      </c>
      <c r="D41" s="358" t="n">
        <v>5800</v>
      </c>
      <c r="E41" s="358" t="n">
        <v>12700</v>
      </c>
      <c r="F41" s="358" t="n">
        <v>9600</v>
      </c>
      <c r="G41" s="358" t="n">
        <v>8500</v>
      </c>
      <c r="H41" s="358" t="n">
        <v>26400</v>
      </c>
      <c r="I41" s="358" t="n">
        <v>8900</v>
      </c>
    </row>
    <row r="42" customFormat="false" ht="10.5" hidden="false" customHeight="true" outlineLevel="0" collapsed="false">
      <c r="A42" s="235"/>
      <c r="B42" s="53" t="s">
        <v>1877</v>
      </c>
      <c r="C42" s="358" t="n">
        <v>12500</v>
      </c>
      <c r="D42" s="358" t="n">
        <v>5700</v>
      </c>
      <c r="E42" s="358" t="n">
        <v>13300</v>
      </c>
      <c r="F42" s="358" t="n">
        <v>8700</v>
      </c>
      <c r="G42" s="358" t="n">
        <v>8500</v>
      </c>
      <c r="H42" s="358" t="n">
        <v>26200</v>
      </c>
      <c r="I42" s="358" t="n">
        <v>8700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8" t="n">
        <v>12300</v>
      </c>
      <c r="D43" s="358" t="n">
        <v>6300</v>
      </c>
      <c r="E43" s="358" t="n">
        <v>12100</v>
      </c>
      <c r="F43" s="358" t="n">
        <v>8400</v>
      </c>
      <c r="G43" s="358" t="n">
        <v>8400</v>
      </c>
      <c r="H43" s="358" t="n">
        <v>25600</v>
      </c>
      <c r="I43" s="358" t="n">
        <v>8900</v>
      </c>
      <c r="J43" s="134"/>
    </row>
    <row r="44" customFormat="false" ht="10.5" hidden="false" customHeight="true" outlineLevel="0" collapsed="false">
      <c r="A44" s="235"/>
      <c r="B44" s="53" t="s">
        <v>1875</v>
      </c>
      <c r="C44" s="358" t="n">
        <v>12500</v>
      </c>
      <c r="D44" s="358" t="n">
        <v>6600</v>
      </c>
      <c r="E44" s="358" t="n">
        <v>12400</v>
      </c>
      <c r="F44" s="358" t="n">
        <v>9400</v>
      </c>
      <c r="G44" s="358" t="n">
        <v>8600</v>
      </c>
      <c r="H44" s="358" t="n">
        <v>25500</v>
      </c>
      <c r="I44" s="358" t="n">
        <v>8800</v>
      </c>
      <c r="J44" s="134"/>
    </row>
    <row r="45" customFormat="false" ht="10.5" hidden="false" customHeight="true" outlineLevel="0" collapsed="false">
      <c r="A45" s="235"/>
      <c r="B45" s="53" t="s">
        <v>1876</v>
      </c>
      <c r="C45" s="358" t="n">
        <v>12700</v>
      </c>
      <c r="D45" s="358" t="n">
        <v>6300</v>
      </c>
      <c r="E45" s="358" t="n">
        <v>12700</v>
      </c>
      <c r="F45" s="358" t="n">
        <v>10000</v>
      </c>
      <c r="G45" s="358" t="n">
        <v>8900</v>
      </c>
      <c r="H45" s="358" t="n">
        <v>25700</v>
      </c>
      <c r="I45" s="358" t="n">
        <v>8900</v>
      </c>
      <c r="J45" s="134"/>
    </row>
    <row r="46" customFormat="false" ht="10.5" hidden="false" customHeight="true" outlineLevel="0" collapsed="false">
      <c r="A46" s="235"/>
      <c r="B46" s="53" t="s">
        <v>1877</v>
      </c>
      <c r="C46" s="358" t="n">
        <v>12800</v>
      </c>
      <c r="D46" s="358" t="n">
        <v>6200</v>
      </c>
      <c r="E46" s="358" t="n">
        <v>13600</v>
      </c>
      <c r="F46" s="358" t="n">
        <v>9100</v>
      </c>
      <c r="G46" s="358" t="n">
        <v>8900</v>
      </c>
      <c r="H46" s="358" t="n">
        <v>25400</v>
      </c>
      <c r="I46" s="358" t="n">
        <v>8800</v>
      </c>
      <c r="J46" s="134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8" t="n">
        <v>12600</v>
      </c>
      <c r="D47" s="358" t="n">
        <v>6400</v>
      </c>
      <c r="E47" s="358" t="n">
        <v>12900</v>
      </c>
      <c r="F47" s="358" t="n">
        <v>9000</v>
      </c>
      <c r="G47" s="358" t="n">
        <v>8500</v>
      </c>
      <c r="H47" s="358" t="n">
        <v>25300</v>
      </c>
      <c r="I47" s="358" t="n">
        <v>9000</v>
      </c>
      <c r="J47" s="134"/>
    </row>
    <row r="48" customFormat="false" ht="10.5" hidden="false" customHeight="true" outlineLevel="0" collapsed="false">
      <c r="A48" s="235"/>
      <c r="B48" s="53" t="s">
        <v>1875</v>
      </c>
      <c r="C48" s="358" t="n">
        <v>12700</v>
      </c>
      <c r="D48" s="358" t="n">
        <v>6600</v>
      </c>
      <c r="E48" s="358" t="n">
        <v>13000</v>
      </c>
      <c r="F48" s="358" t="n">
        <v>9400</v>
      </c>
      <c r="G48" s="358" t="n">
        <v>8800</v>
      </c>
      <c r="H48" s="358" t="n">
        <v>25100</v>
      </c>
      <c r="I48" s="358" t="n">
        <v>8900</v>
      </c>
      <c r="J48" s="134"/>
    </row>
    <row r="49" customFormat="false" ht="10.5" hidden="false" customHeight="true" outlineLevel="0" collapsed="false">
      <c r="A49" s="235"/>
      <c r="B49" s="53" t="s">
        <v>1876</v>
      </c>
      <c r="C49" s="358" t="n">
        <v>12800</v>
      </c>
      <c r="D49" s="358" t="n">
        <v>6300</v>
      </c>
      <c r="E49" s="358" t="n">
        <v>13200</v>
      </c>
      <c r="F49" s="358" t="n">
        <v>9900</v>
      </c>
      <c r="G49" s="358" t="n">
        <v>8900</v>
      </c>
      <c r="H49" s="358" t="n">
        <v>25200</v>
      </c>
      <c r="I49" s="358" t="n">
        <v>9000</v>
      </c>
      <c r="J49" s="134"/>
    </row>
    <row r="50" customFormat="false" ht="10.5" hidden="false" customHeight="true" outlineLevel="0" collapsed="false">
      <c r="A50" s="235"/>
      <c r="B50" s="53" t="s">
        <v>1877</v>
      </c>
      <c r="C50" s="358" t="n">
        <v>12700</v>
      </c>
      <c r="D50" s="358" t="n">
        <v>6200</v>
      </c>
      <c r="E50" s="358" t="n">
        <v>13700</v>
      </c>
      <c r="F50" s="358" t="n">
        <v>8900</v>
      </c>
      <c r="G50" s="358" t="n">
        <v>8900</v>
      </c>
      <c r="H50" s="358" t="n">
        <v>24700</v>
      </c>
      <c r="I50" s="358" t="n">
        <v>8800</v>
      </c>
      <c r="J50" s="134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8" t="n">
        <v>12700</v>
      </c>
      <c r="D51" s="358" t="n">
        <v>6400</v>
      </c>
      <c r="E51" s="358" t="n">
        <v>13100</v>
      </c>
      <c r="F51" s="358" t="n">
        <v>8700</v>
      </c>
      <c r="G51" s="358" t="n">
        <v>8800</v>
      </c>
      <c r="H51" s="358" t="n">
        <v>25100</v>
      </c>
      <c r="I51" s="358" t="n">
        <v>8900</v>
      </c>
      <c r="J51" s="134"/>
    </row>
    <row r="52" customFormat="false" ht="10.5" hidden="false" customHeight="true" outlineLevel="0" collapsed="false">
      <c r="A52" s="235"/>
      <c r="B52" s="53" t="s">
        <v>1875</v>
      </c>
      <c r="C52" s="358" t="n">
        <v>12700</v>
      </c>
      <c r="D52" s="358" t="n">
        <v>6700</v>
      </c>
      <c r="E52" s="358" t="n">
        <v>12900</v>
      </c>
      <c r="F52" s="358" t="n">
        <v>9500</v>
      </c>
      <c r="G52" s="358" t="n">
        <v>9000</v>
      </c>
      <c r="H52" s="358" t="n">
        <v>25000</v>
      </c>
      <c r="I52" s="358" t="n">
        <v>8800</v>
      </c>
      <c r="J52" s="134"/>
    </row>
    <row r="53" customFormat="false" ht="10.5" hidden="false" customHeight="true" outlineLevel="0" collapsed="false">
      <c r="A53" s="235"/>
      <c r="B53" s="53" t="s">
        <v>1876</v>
      </c>
      <c r="C53" s="358" t="n">
        <v>12900</v>
      </c>
      <c r="D53" s="358" t="n">
        <v>6400</v>
      </c>
      <c r="E53" s="358" t="n">
        <v>12900</v>
      </c>
      <c r="F53" s="358" t="n">
        <v>10100</v>
      </c>
      <c r="G53" s="358" t="n">
        <v>9200</v>
      </c>
      <c r="H53" s="358" t="n">
        <v>25400</v>
      </c>
      <c r="I53" s="358" t="n">
        <v>8900</v>
      </c>
      <c r="J53" s="134"/>
    </row>
    <row r="54" customFormat="false" ht="10.5" hidden="false" customHeight="true" outlineLevel="0" collapsed="false">
      <c r="A54" s="235"/>
      <c r="B54" s="53" t="s">
        <v>1877</v>
      </c>
      <c r="C54" s="358" t="n">
        <v>12800</v>
      </c>
      <c r="D54" s="358" t="n">
        <v>6300</v>
      </c>
      <c r="E54" s="358" t="n">
        <v>13300</v>
      </c>
      <c r="F54" s="358" t="n">
        <v>9200</v>
      </c>
      <c r="G54" s="358" t="n">
        <v>9200</v>
      </c>
      <c r="H54" s="358" t="n">
        <v>25200</v>
      </c>
      <c r="I54" s="358" t="n">
        <v>8800</v>
      </c>
      <c r="J54" s="134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8" t="n">
        <v>12500</v>
      </c>
      <c r="D55" s="358" t="n">
        <v>6400</v>
      </c>
      <c r="E55" s="358" t="n">
        <v>12600</v>
      </c>
      <c r="F55" s="358" t="n">
        <v>8800</v>
      </c>
      <c r="G55" s="358" t="n">
        <v>8800</v>
      </c>
      <c r="H55" s="358" t="n">
        <v>24700</v>
      </c>
      <c r="I55" s="358" t="n">
        <v>8900</v>
      </c>
      <c r="J55" s="134"/>
    </row>
    <row r="56" customFormat="false" ht="10.5" hidden="false" customHeight="true" outlineLevel="0" collapsed="false">
      <c r="A56" s="235"/>
      <c r="B56" s="53" t="s">
        <v>1875</v>
      </c>
      <c r="C56" s="358" t="n">
        <v>12800</v>
      </c>
      <c r="D56" s="358" t="n">
        <v>6700</v>
      </c>
      <c r="E56" s="358" t="n">
        <v>13200</v>
      </c>
      <c r="F56" s="358" t="n">
        <v>9700</v>
      </c>
      <c r="G56" s="358" t="n">
        <v>9200</v>
      </c>
      <c r="H56" s="358" t="n">
        <v>24900</v>
      </c>
      <c r="I56" s="358" t="n">
        <v>8900</v>
      </c>
      <c r="J56" s="134"/>
    </row>
    <row r="57" customFormat="false" ht="10.5" hidden="false" customHeight="true" outlineLevel="0" collapsed="false">
      <c r="A57" s="235"/>
      <c r="B57" s="53" t="s">
        <v>1876</v>
      </c>
      <c r="C57" s="358" t="n">
        <v>13100</v>
      </c>
      <c r="D57" s="358" t="n">
        <v>6400</v>
      </c>
      <c r="E57" s="358" t="n">
        <v>13400</v>
      </c>
      <c r="F57" s="358" t="n">
        <v>10300</v>
      </c>
      <c r="G57" s="358" t="n">
        <v>9500</v>
      </c>
      <c r="H57" s="358" t="n">
        <v>25200</v>
      </c>
      <c r="I57" s="358" t="n">
        <v>9000</v>
      </c>
      <c r="J57" s="134"/>
    </row>
    <row r="58" customFormat="false" ht="10.5" hidden="false" customHeight="true" outlineLevel="0" collapsed="false">
      <c r="A58" s="235"/>
      <c r="B58" s="53" t="s">
        <v>1877</v>
      </c>
      <c r="C58" s="358" t="n">
        <v>12900</v>
      </c>
      <c r="D58" s="358" t="n">
        <v>6400</v>
      </c>
      <c r="E58" s="358" t="n">
        <v>13900</v>
      </c>
      <c r="F58" s="358" t="n">
        <v>9200</v>
      </c>
      <c r="G58" s="358" t="n">
        <v>9400</v>
      </c>
      <c r="H58" s="358" t="n">
        <v>24900</v>
      </c>
      <c r="I58" s="358" t="n">
        <v>8800</v>
      </c>
      <c r="J58" s="134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8" t="n">
        <v>12700</v>
      </c>
      <c r="D59" s="358" t="n">
        <v>6600</v>
      </c>
      <c r="E59" s="358" t="n">
        <v>13400</v>
      </c>
      <c r="F59" s="358" t="n">
        <v>8600</v>
      </c>
      <c r="G59" s="358" t="n">
        <v>9100</v>
      </c>
      <c r="H59" s="358" t="n">
        <v>24800</v>
      </c>
      <c r="I59" s="358" t="n">
        <v>8800</v>
      </c>
      <c r="J59" s="134"/>
    </row>
    <row r="60" customFormat="false" ht="10.5" hidden="false" customHeight="true" outlineLevel="0" collapsed="false">
      <c r="A60" s="235"/>
      <c r="B60" s="53" t="s">
        <v>1875</v>
      </c>
      <c r="C60" s="358" t="n">
        <v>12900</v>
      </c>
      <c r="D60" s="358" t="n">
        <v>6800</v>
      </c>
      <c r="E60" s="358" t="n">
        <v>13400</v>
      </c>
      <c r="F60" s="358" t="n">
        <v>9700</v>
      </c>
      <c r="G60" s="358" t="n">
        <v>9400</v>
      </c>
      <c r="H60" s="358" t="n">
        <v>24700</v>
      </c>
      <c r="I60" s="358" t="n">
        <v>8800</v>
      </c>
      <c r="J60" s="134"/>
    </row>
    <row r="61" customFormat="false" ht="10.5" hidden="false" customHeight="true" outlineLevel="0" collapsed="false">
      <c r="A61" s="235"/>
      <c r="B61" s="53" t="s">
        <v>1876</v>
      </c>
      <c r="C61" s="358" t="n">
        <v>13200</v>
      </c>
      <c r="D61" s="358" t="n">
        <v>6500</v>
      </c>
      <c r="E61" s="358" t="n">
        <v>13700</v>
      </c>
      <c r="F61" s="358" t="n">
        <v>10500</v>
      </c>
      <c r="G61" s="358" t="n">
        <v>9700</v>
      </c>
      <c r="H61" s="358" t="n">
        <v>25100</v>
      </c>
      <c r="I61" s="358" t="n">
        <v>8900</v>
      </c>
      <c r="J61" s="134"/>
    </row>
    <row r="62" customFormat="false" ht="10.5" hidden="false" customHeight="true" outlineLevel="0" collapsed="false">
      <c r="A62" s="235"/>
      <c r="B62" s="53" t="s">
        <v>1877</v>
      </c>
      <c r="C62" s="358" t="n">
        <v>13000</v>
      </c>
      <c r="D62" s="358" t="n">
        <v>6500</v>
      </c>
      <c r="E62" s="358" t="n">
        <v>14300</v>
      </c>
      <c r="F62" s="358" t="n">
        <v>9300</v>
      </c>
      <c r="G62" s="358" t="n">
        <v>9600</v>
      </c>
      <c r="H62" s="358" t="n">
        <v>24600</v>
      </c>
      <c r="I62" s="358" t="n">
        <v>8700</v>
      </c>
      <c r="J62" s="134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8" t="n">
        <v>13000</v>
      </c>
      <c r="D63" s="358" t="n">
        <v>6900</v>
      </c>
      <c r="E63" s="358" t="n">
        <v>14100</v>
      </c>
      <c r="F63" s="358" t="n">
        <v>8900</v>
      </c>
      <c r="G63" s="358" t="n">
        <v>9300</v>
      </c>
      <c r="H63" s="358" t="n">
        <v>24600</v>
      </c>
      <c r="I63" s="358" t="n">
        <v>8800</v>
      </c>
      <c r="J63" s="134"/>
    </row>
    <row r="64" customFormat="false" ht="10.5" hidden="false" customHeight="true" outlineLevel="0" collapsed="false">
      <c r="A64" s="235"/>
      <c r="B64" s="53" t="s">
        <v>1875</v>
      </c>
      <c r="C64" s="358" t="n">
        <v>13200</v>
      </c>
      <c r="D64" s="358" t="n">
        <v>7000</v>
      </c>
      <c r="E64" s="358" t="n">
        <v>14500</v>
      </c>
      <c r="F64" s="358" t="n">
        <v>10000</v>
      </c>
      <c r="G64" s="358" t="n">
        <v>9700</v>
      </c>
      <c r="H64" s="358" t="n">
        <v>24800</v>
      </c>
      <c r="I64" s="358" t="n">
        <v>8800</v>
      </c>
      <c r="J64" s="134"/>
    </row>
    <row r="65" customFormat="false" ht="17.45" hidden="false" customHeight="true" outlineLevel="0" collapsed="false">
      <c r="A65" s="73"/>
      <c r="B65" s="73"/>
    </row>
    <row r="66" customFormat="false" ht="11.1" hidden="false" customHeight="true" outlineLevel="0" collapsed="false">
      <c r="A66" s="149" t="s">
        <v>857</v>
      </c>
      <c r="B66" s="73"/>
    </row>
    <row r="67" customFormat="false" ht="11.1" hidden="false" customHeight="true" outlineLevel="0" collapsed="false">
      <c r="A67" s="235"/>
      <c r="B67" s="73"/>
    </row>
    <row r="68" customFormat="false" ht="11.1" hidden="false" customHeight="true" outlineLevel="0" collapsed="false">
      <c r="A68" s="235"/>
      <c r="B68" s="73"/>
    </row>
    <row r="69" customFormat="false" ht="11.1" hidden="false" customHeight="true" outlineLevel="0" collapsed="false">
      <c r="A69" s="235"/>
      <c r="B69" s="73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true" hidden="false" outlineLevel="0" max="13" min="10" style="34" width="6.28"/>
    <col collapsed="false" customWidth="false" hidden="false" outlineLevel="0" max="257" min="14" style="34" width="11.42"/>
  </cols>
  <sheetData>
    <row r="1" s="259" customFormat="true" ht="11.1" hidden="true" customHeight="true" outlineLevel="0" collapsed="false">
      <c r="A1" s="168"/>
      <c r="B1" s="349"/>
      <c r="C1" s="349"/>
      <c r="D1" s="349"/>
      <c r="E1" s="349"/>
      <c r="F1" s="349"/>
      <c r="G1" s="349"/>
      <c r="H1" s="349"/>
      <c r="I1" s="349"/>
    </row>
    <row r="2" s="259" customFormat="true" ht="21.95" hidden="false" customHeight="true" outlineLevel="0" collapsed="false">
      <c r="A2" s="351" t="s">
        <v>1984</v>
      </c>
      <c r="B2" s="351"/>
      <c r="C2" s="351"/>
      <c r="D2" s="351"/>
      <c r="E2" s="351"/>
      <c r="F2" s="351"/>
      <c r="G2" s="351"/>
      <c r="H2" s="351"/>
      <c r="I2" s="351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</row>
    <row r="5" customFormat="false" ht="11.1" hidden="true" customHeight="true" outlineLevel="0" collapsed="false">
      <c r="B5" s="53"/>
      <c r="J5" s="73"/>
      <c r="K5" s="73"/>
      <c r="L5" s="73"/>
      <c r="M5" s="73"/>
    </row>
    <row r="6" customFormat="false" ht="45" hidden="false" customHeight="true" outlineLevel="0" collapsed="false">
      <c r="A6" s="167" t="s">
        <v>1868</v>
      </c>
      <c r="B6" s="167"/>
      <c r="C6" s="112" t="s">
        <v>829</v>
      </c>
      <c r="D6" s="112" t="s">
        <v>1969</v>
      </c>
      <c r="E6" s="112" t="s">
        <v>1970</v>
      </c>
      <c r="F6" s="112" t="s">
        <v>831</v>
      </c>
      <c r="G6" s="112" t="s">
        <v>1971</v>
      </c>
      <c r="H6" s="112" t="s">
        <v>1972</v>
      </c>
      <c r="I6" s="112" t="s">
        <v>1973</v>
      </c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</row>
    <row r="10" s="356" customFormat="true" ht="21.95" hidden="false" customHeight="true" outlineLevel="0" collapsed="false">
      <c r="A10" s="354"/>
      <c r="B10" s="355"/>
      <c r="C10" s="253" t="s">
        <v>691</v>
      </c>
      <c r="D10" s="253"/>
      <c r="E10" s="253"/>
      <c r="F10" s="253"/>
      <c r="G10" s="253"/>
      <c r="H10" s="253"/>
      <c r="I10" s="253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8" t="n">
        <v>27</v>
      </c>
      <c r="D11" s="358" t="n">
        <v>7</v>
      </c>
      <c r="E11" s="358" t="n">
        <v>25</v>
      </c>
      <c r="F11" s="358" t="n">
        <v>21</v>
      </c>
      <c r="G11" s="358" t="n">
        <v>18</v>
      </c>
      <c r="H11" s="358" t="n">
        <v>67</v>
      </c>
      <c r="I11" s="358" t="n">
        <v>22</v>
      </c>
    </row>
    <row r="12" customFormat="false" ht="10.5" hidden="false" customHeight="true" outlineLevel="0" collapsed="false">
      <c r="A12" s="235"/>
      <c r="B12" s="53" t="s">
        <v>1875</v>
      </c>
      <c r="C12" s="358" t="n">
        <v>30</v>
      </c>
      <c r="D12" s="358" t="n">
        <v>7</v>
      </c>
      <c r="E12" s="358" t="n">
        <v>28</v>
      </c>
      <c r="F12" s="358" t="n">
        <v>24</v>
      </c>
      <c r="G12" s="358" t="n">
        <v>20</v>
      </c>
      <c r="H12" s="358" t="n">
        <v>72</v>
      </c>
      <c r="I12" s="358" t="n">
        <v>24</v>
      </c>
    </row>
    <row r="13" customFormat="false" ht="10.5" hidden="false" customHeight="true" outlineLevel="0" collapsed="false">
      <c r="A13" s="235"/>
      <c r="B13" s="53" t="s">
        <v>1876</v>
      </c>
      <c r="C13" s="358" t="n">
        <v>29</v>
      </c>
      <c r="D13" s="358" t="n">
        <v>7</v>
      </c>
      <c r="E13" s="358" t="n">
        <v>26</v>
      </c>
      <c r="F13" s="358" t="n">
        <v>23</v>
      </c>
      <c r="G13" s="358" t="n">
        <v>19</v>
      </c>
      <c r="H13" s="358" t="n">
        <v>70</v>
      </c>
      <c r="I13" s="358" t="n">
        <v>23</v>
      </c>
    </row>
    <row r="14" customFormat="false" ht="10.5" hidden="false" customHeight="true" outlineLevel="0" collapsed="false">
      <c r="A14" s="235"/>
      <c r="B14" s="53" t="s">
        <v>1877</v>
      </c>
      <c r="C14" s="358" t="n">
        <v>30</v>
      </c>
      <c r="D14" s="358" t="n">
        <v>8</v>
      </c>
      <c r="E14" s="358" t="n">
        <v>28</v>
      </c>
      <c r="F14" s="358" t="n">
        <v>21</v>
      </c>
      <c r="G14" s="358" t="n">
        <v>20</v>
      </c>
      <c r="H14" s="358" t="n">
        <v>68</v>
      </c>
      <c r="I14" s="358" t="n">
        <v>23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8" t="n">
        <v>28</v>
      </c>
      <c r="D15" s="358" t="n">
        <v>9</v>
      </c>
      <c r="E15" s="358" t="n">
        <v>26</v>
      </c>
      <c r="F15" s="358" t="n">
        <v>21</v>
      </c>
      <c r="G15" s="358" t="n">
        <v>19</v>
      </c>
      <c r="H15" s="358" t="n">
        <v>66</v>
      </c>
      <c r="I15" s="358" t="n">
        <v>23</v>
      </c>
    </row>
    <row r="16" customFormat="false" ht="10.5" hidden="false" customHeight="true" outlineLevel="0" collapsed="false">
      <c r="A16" s="235"/>
      <c r="B16" s="53" t="s">
        <v>1875</v>
      </c>
      <c r="C16" s="358" t="n">
        <v>31</v>
      </c>
      <c r="D16" s="358" t="n">
        <v>8</v>
      </c>
      <c r="E16" s="358" t="n">
        <v>29</v>
      </c>
      <c r="F16" s="358" t="n">
        <v>24</v>
      </c>
      <c r="G16" s="358" t="n">
        <v>21</v>
      </c>
      <c r="H16" s="358" t="n">
        <v>72</v>
      </c>
      <c r="I16" s="358" t="n">
        <v>24</v>
      </c>
    </row>
    <row r="17" customFormat="false" ht="10.5" hidden="false" customHeight="true" outlineLevel="0" collapsed="false">
      <c r="A17" s="235"/>
      <c r="B17" s="53" t="s">
        <v>1876</v>
      </c>
      <c r="C17" s="358" t="n">
        <v>29</v>
      </c>
      <c r="D17" s="358" t="n">
        <v>8</v>
      </c>
      <c r="E17" s="358" t="n">
        <v>27</v>
      </c>
      <c r="F17" s="358" t="n">
        <v>23</v>
      </c>
      <c r="G17" s="358" t="n">
        <v>20</v>
      </c>
      <c r="H17" s="358" t="n">
        <v>70</v>
      </c>
      <c r="I17" s="358" t="n">
        <v>24</v>
      </c>
    </row>
    <row r="18" customFormat="false" ht="10.5" hidden="false" customHeight="true" outlineLevel="0" collapsed="false">
      <c r="A18" s="235"/>
      <c r="B18" s="53" t="s">
        <v>1877</v>
      </c>
      <c r="C18" s="358" t="n">
        <v>30</v>
      </c>
      <c r="D18" s="358" t="n">
        <v>9</v>
      </c>
      <c r="E18" s="358" t="n">
        <v>28</v>
      </c>
      <c r="F18" s="358" t="n">
        <v>21</v>
      </c>
      <c r="G18" s="358" t="n">
        <v>21</v>
      </c>
      <c r="H18" s="358" t="n">
        <v>68</v>
      </c>
      <c r="I18" s="358" t="n">
        <v>23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8" t="n">
        <v>29</v>
      </c>
      <c r="D19" s="358" t="n">
        <v>10</v>
      </c>
      <c r="E19" s="358" t="n">
        <v>26</v>
      </c>
      <c r="F19" s="358" t="n">
        <v>21</v>
      </c>
      <c r="G19" s="358" t="n">
        <v>19</v>
      </c>
      <c r="H19" s="358" t="n">
        <v>66</v>
      </c>
      <c r="I19" s="358" t="n">
        <v>23</v>
      </c>
    </row>
    <row r="20" customFormat="false" ht="10.5" hidden="false" customHeight="true" outlineLevel="0" collapsed="false">
      <c r="A20" s="235"/>
      <c r="B20" s="53" t="s">
        <v>1875</v>
      </c>
      <c r="C20" s="358" t="n">
        <v>31</v>
      </c>
      <c r="D20" s="358" t="n">
        <v>9</v>
      </c>
      <c r="E20" s="358" t="n">
        <v>29</v>
      </c>
      <c r="F20" s="358" t="n">
        <v>23</v>
      </c>
      <c r="G20" s="358" t="n">
        <v>21</v>
      </c>
      <c r="H20" s="358" t="n">
        <v>72</v>
      </c>
      <c r="I20" s="358" t="n">
        <v>25</v>
      </c>
    </row>
    <row r="21" customFormat="false" ht="10.5" hidden="false" customHeight="true" outlineLevel="0" collapsed="false">
      <c r="A21" s="235"/>
      <c r="B21" s="53" t="s">
        <v>1876</v>
      </c>
      <c r="C21" s="358" t="n">
        <v>30</v>
      </c>
      <c r="D21" s="358" t="n">
        <v>8</v>
      </c>
      <c r="E21" s="358" t="n">
        <v>28</v>
      </c>
      <c r="F21" s="358" t="n">
        <v>22</v>
      </c>
      <c r="G21" s="358" t="n">
        <v>20</v>
      </c>
      <c r="H21" s="358" t="n">
        <v>70</v>
      </c>
      <c r="I21" s="358" t="n">
        <v>24</v>
      </c>
    </row>
    <row r="22" customFormat="false" ht="10.5" hidden="false" customHeight="true" outlineLevel="0" collapsed="false">
      <c r="A22" s="235"/>
      <c r="B22" s="53" t="s">
        <v>1877</v>
      </c>
      <c r="C22" s="358" t="n">
        <v>31</v>
      </c>
      <c r="D22" s="358" t="n">
        <v>10</v>
      </c>
      <c r="E22" s="358" t="n">
        <v>30</v>
      </c>
      <c r="F22" s="358" t="n">
        <v>21</v>
      </c>
      <c r="G22" s="358" t="n">
        <v>21</v>
      </c>
      <c r="H22" s="358" t="n">
        <v>68</v>
      </c>
      <c r="I22" s="358" t="n">
        <v>24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8" t="n">
        <v>29</v>
      </c>
      <c r="D23" s="358" t="n">
        <v>10</v>
      </c>
      <c r="E23" s="358" t="n">
        <v>28</v>
      </c>
      <c r="F23" s="358" t="n">
        <v>21</v>
      </c>
      <c r="G23" s="358" t="n">
        <v>19</v>
      </c>
      <c r="H23" s="358" t="n">
        <v>65</v>
      </c>
      <c r="I23" s="358" t="n">
        <v>23</v>
      </c>
    </row>
    <row r="24" customFormat="false" ht="10.5" hidden="false" customHeight="true" outlineLevel="0" collapsed="false">
      <c r="A24" s="235"/>
      <c r="B24" s="53" t="s">
        <v>1875</v>
      </c>
      <c r="C24" s="358" t="n">
        <v>32</v>
      </c>
      <c r="D24" s="358" t="n">
        <v>9</v>
      </c>
      <c r="E24" s="358" t="n">
        <v>32</v>
      </c>
      <c r="F24" s="358" t="n">
        <v>24</v>
      </c>
      <c r="G24" s="358" t="n">
        <v>21</v>
      </c>
      <c r="H24" s="358" t="n">
        <v>71</v>
      </c>
      <c r="I24" s="358" t="n">
        <v>25</v>
      </c>
    </row>
    <row r="25" customFormat="false" ht="10.5" hidden="false" customHeight="true" outlineLevel="0" collapsed="false">
      <c r="A25" s="235"/>
      <c r="B25" s="53" t="s">
        <v>1876</v>
      </c>
      <c r="C25" s="358" t="n">
        <v>31</v>
      </c>
      <c r="D25" s="358" t="n">
        <v>8</v>
      </c>
      <c r="E25" s="358" t="n">
        <v>30</v>
      </c>
      <c r="F25" s="358" t="n">
        <v>23</v>
      </c>
      <c r="G25" s="358" t="n">
        <v>21</v>
      </c>
      <c r="H25" s="358" t="n">
        <v>69</v>
      </c>
      <c r="I25" s="358" t="n">
        <v>24</v>
      </c>
    </row>
    <row r="26" customFormat="false" ht="10.5" hidden="false" customHeight="true" outlineLevel="0" collapsed="false">
      <c r="A26" s="235"/>
      <c r="B26" s="53" t="s">
        <v>1877</v>
      </c>
      <c r="C26" s="358" t="n">
        <v>31</v>
      </c>
      <c r="D26" s="358" t="n">
        <v>10</v>
      </c>
      <c r="E26" s="358" t="n">
        <v>32</v>
      </c>
      <c r="F26" s="358" t="n">
        <v>21</v>
      </c>
      <c r="G26" s="358" t="n">
        <v>21</v>
      </c>
      <c r="H26" s="358" t="n">
        <v>67</v>
      </c>
      <c r="I26" s="358" t="n">
        <v>24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8" t="n">
        <v>30</v>
      </c>
      <c r="D27" s="358" t="n">
        <v>11</v>
      </c>
      <c r="E27" s="358" t="n">
        <v>29</v>
      </c>
      <c r="F27" s="358" t="n">
        <v>20</v>
      </c>
      <c r="G27" s="358" t="n">
        <v>19</v>
      </c>
      <c r="H27" s="358" t="n">
        <v>67</v>
      </c>
      <c r="I27" s="358" t="n">
        <v>24</v>
      </c>
    </row>
    <row r="28" customFormat="false" ht="10.5" hidden="false" customHeight="true" outlineLevel="0" collapsed="false">
      <c r="A28" s="235"/>
      <c r="B28" s="53" t="s">
        <v>1875</v>
      </c>
      <c r="C28" s="358" t="n">
        <v>33</v>
      </c>
      <c r="D28" s="358" t="n">
        <v>9</v>
      </c>
      <c r="E28" s="358" t="n">
        <v>33</v>
      </c>
      <c r="F28" s="358" t="n">
        <v>24</v>
      </c>
      <c r="G28" s="358" t="n">
        <v>22</v>
      </c>
      <c r="H28" s="358" t="n">
        <v>73</v>
      </c>
      <c r="I28" s="358" t="n">
        <v>26</v>
      </c>
    </row>
    <row r="29" customFormat="false" ht="10.5" hidden="false" customHeight="true" outlineLevel="0" collapsed="false">
      <c r="A29" s="235"/>
      <c r="B29" s="53" t="s">
        <v>1876</v>
      </c>
      <c r="C29" s="358" t="n">
        <v>31</v>
      </c>
      <c r="D29" s="358" t="n">
        <v>9</v>
      </c>
      <c r="E29" s="358" t="n">
        <v>30</v>
      </c>
      <c r="F29" s="358" t="n">
        <v>22</v>
      </c>
      <c r="G29" s="358" t="n">
        <v>21</v>
      </c>
      <c r="H29" s="358" t="n">
        <v>70</v>
      </c>
      <c r="I29" s="358" t="n">
        <v>25</v>
      </c>
    </row>
    <row r="30" customFormat="false" ht="10.5" hidden="false" customHeight="true" outlineLevel="0" collapsed="false">
      <c r="A30" s="235"/>
      <c r="B30" s="53" t="s">
        <v>1877</v>
      </c>
      <c r="C30" s="358" t="n">
        <v>32</v>
      </c>
      <c r="D30" s="358" t="n">
        <v>11</v>
      </c>
      <c r="E30" s="358" t="n">
        <v>33</v>
      </c>
      <c r="F30" s="358" t="n">
        <v>20</v>
      </c>
      <c r="G30" s="358" t="n">
        <v>21</v>
      </c>
      <c r="H30" s="358" t="n">
        <v>69</v>
      </c>
      <c r="I30" s="358" t="n">
        <v>24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8" t="n">
        <v>31</v>
      </c>
      <c r="D31" s="358" t="n">
        <v>13</v>
      </c>
      <c r="E31" s="358" t="n">
        <v>30</v>
      </c>
      <c r="F31" s="358" t="n">
        <v>19</v>
      </c>
      <c r="G31" s="358" t="n">
        <v>20</v>
      </c>
      <c r="H31" s="358" t="n">
        <v>68</v>
      </c>
      <c r="I31" s="358" t="n">
        <v>24</v>
      </c>
    </row>
    <row r="32" customFormat="false" ht="10.5" hidden="false" customHeight="true" outlineLevel="0" collapsed="false">
      <c r="A32" s="235"/>
      <c r="B32" s="53" t="s">
        <v>1875</v>
      </c>
      <c r="C32" s="358" t="n">
        <v>34</v>
      </c>
      <c r="D32" s="358" t="n">
        <v>11</v>
      </c>
      <c r="E32" s="358" t="n">
        <v>33</v>
      </c>
      <c r="F32" s="358" t="n">
        <v>24</v>
      </c>
      <c r="G32" s="358" t="n">
        <v>22</v>
      </c>
      <c r="H32" s="358" t="n">
        <v>74</v>
      </c>
      <c r="I32" s="358" t="n">
        <v>26</v>
      </c>
    </row>
    <row r="33" customFormat="false" ht="10.5" hidden="false" customHeight="true" outlineLevel="0" collapsed="false">
      <c r="A33" s="235"/>
      <c r="B33" s="53" t="s">
        <v>1876</v>
      </c>
      <c r="C33" s="358" t="n">
        <v>32</v>
      </c>
      <c r="D33" s="358" t="n">
        <v>11</v>
      </c>
      <c r="E33" s="358" t="n">
        <v>32</v>
      </c>
      <c r="F33" s="358" t="n">
        <v>23</v>
      </c>
      <c r="G33" s="358" t="n">
        <v>22</v>
      </c>
      <c r="H33" s="358" t="n">
        <v>72</v>
      </c>
      <c r="I33" s="358" t="n">
        <v>25</v>
      </c>
    </row>
    <row r="34" customFormat="false" ht="10.5" hidden="false" customHeight="true" outlineLevel="0" collapsed="false">
      <c r="A34" s="235"/>
      <c r="B34" s="53" t="s">
        <v>1877</v>
      </c>
      <c r="C34" s="358" t="n">
        <v>33</v>
      </c>
      <c r="D34" s="358" t="n">
        <v>13</v>
      </c>
      <c r="E34" s="358" t="n">
        <v>34</v>
      </c>
      <c r="F34" s="358" t="n">
        <v>21</v>
      </c>
      <c r="G34" s="358" t="n">
        <v>22</v>
      </c>
      <c r="H34" s="358" t="n">
        <v>70</v>
      </c>
      <c r="I34" s="358" t="n">
        <v>24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8" t="n">
        <v>32</v>
      </c>
      <c r="D35" s="358" t="n">
        <v>13</v>
      </c>
      <c r="E35" s="358" t="n">
        <v>31</v>
      </c>
      <c r="F35" s="358" t="n">
        <v>20</v>
      </c>
      <c r="G35" s="358" t="n">
        <v>20</v>
      </c>
      <c r="H35" s="358" t="n">
        <v>69</v>
      </c>
      <c r="I35" s="358" t="n">
        <v>24</v>
      </c>
    </row>
    <row r="36" customFormat="false" ht="10.5" hidden="false" customHeight="true" outlineLevel="0" collapsed="false">
      <c r="A36" s="235"/>
      <c r="B36" s="53" t="s">
        <v>1875</v>
      </c>
      <c r="C36" s="358" t="n">
        <v>35</v>
      </c>
      <c r="D36" s="358" t="n">
        <v>12</v>
      </c>
      <c r="E36" s="358" t="n">
        <v>35</v>
      </c>
      <c r="F36" s="358" t="n">
        <v>24</v>
      </c>
      <c r="G36" s="358" t="n">
        <v>23</v>
      </c>
      <c r="H36" s="358" t="n">
        <v>75</v>
      </c>
      <c r="I36" s="358" t="n">
        <v>26</v>
      </c>
    </row>
    <row r="37" customFormat="false" ht="10.5" hidden="false" customHeight="true" outlineLevel="0" collapsed="false">
      <c r="A37" s="235"/>
      <c r="B37" s="53" t="s">
        <v>1876</v>
      </c>
      <c r="C37" s="358" t="n">
        <v>33</v>
      </c>
      <c r="D37" s="358" t="n">
        <v>11</v>
      </c>
      <c r="E37" s="358" t="n">
        <v>33</v>
      </c>
      <c r="F37" s="358" t="n">
        <v>23</v>
      </c>
      <c r="G37" s="358" t="n">
        <v>22</v>
      </c>
      <c r="H37" s="358" t="n">
        <v>72</v>
      </c>
      <c r="I37" s="358" t="n">
        <v>25</v>
      </c>
    </row>
    <row r="38" customFormat="false" ht="10.5" hidden="false" customHeight="true" outlineLevel="0" collapsed="false">
      <c r="A38" s="235"/>
      <c r="B38" s="53" t="s">
        <v>1877</v>
      </c>
      <c r="C38" s="358" t="n">
        <v>33</v>
      </c>
      <c r="D38" s="358" t="n">
        <v>13</v>
      </c>
      <c r="E38" s="358" t="n">
        <v>35</v>
      </c>
      <c r="F38" s="358" t="n">
        <v>21</v>
      </c>
      <c r="G38" s="358" t="n">
        <v>22</v>
      </c>
      <c r="H38" s="358" t="n">
        <v>71</v>
      </c>
      <c r="I38" s="358" t="n">
        <v>24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8" t="n">
        <v>32</v>
      </c>
      <c r="D39" s="358" t="n">
        <v>14</v>
      </c>
      <c r="E39" s="358" t="n">
        <v>32</v>
      </c>
      <c r="F39" s="358" t="n">
        <v>21</v>
      </c>
      <c r="G39" s="358" t="n">
        <v>21</v>
      </c>
      <c r="H39" s="358" t="n">
        <v>70</v>
      </c>
      <c r="I39" s="358" t="n">
        <v>25</v>
      </c>
    </row>
    <row r="40" customFormat="false" ht="10.5" hidden="false" customHeight="true" outlineLevel="0" collapsed="false">
      <c r="A40" s="235"/>
      <c r="B40" s="53" t="s">
        <v>1875</v>
      </c>
      <c r="C40" s="358" t="n">
        <v>35</v>
      </c>
      <c r="D40" s="358" t="n">
        <v>12</v>
      </c>
      <c r="E40" s="358" t="n">
        <v>36</v>
      </c>
      <c r="F40" s="358" t="n">
        <v>24</v>
      </c>
      <c r="G40" s="358" t="n">
        <v>23</v>
      </c>
      <c r="H40" s="358" t="n">
        <v>75</v>
      </c>
      <c r="I40" s="358" t="n">
        <v>27</v>
      </c>
    </row>
    <row r="41" customFormat="false" ht="10.5" hidden="false" customHeight="true" outlineLevel="0" collapsed="false">
      <c r="A41" s="235"/>
      <c r="B41" s="53" t="s">
        <v>1876</v>
      </c>
      <c r="C41" s="358" t="n">
        <v>33</v>
      </c>
      <c r="D41" s="358" t="n">
        <v>11</v>
      </c>
      <c r="E41" s="358" t="n">
        <v>34</v>
      </c>
      <c r="F41" s="358" t="n">
        <v>23</v>
      </c>
      <c r="G41" s="358" t="n">
        <v>23</v>
      </c>
      <c r="H41" s="358" t="n">
        <v>72</v>
      </c>
      <c r="I41" s="358" t="n">
        <v>25</v>
      </c>
    </row>
    <row r="42" customFormat="false" ht="10.5" hidden="false" customHeight="true" outlineLevel="0" collapsed="false">
      <c r="A42" s="235"/>
      <c r="B42" s="53" t="s">
        <v>1877</v>
      </c>
      <c r="C42" s="358" t="n">
        <v>33</v>
      </c>
      <c r="D42" s="358" t="n">
        <v>13</v>
      </c>
      <c r="E42" s="358" t="n">
        <v>34</v>
      </c>
      <c r="F42" s="358" t="n">
        <v>21</v>
      </c>
      <c r="G42" s="358" t="n">
        <v>22</v>
      </c>
      <c r="H42" s="358" t="n">
        <v>70</v>
      </c>
      <c r="I42" s="358" t="n">
        <v>24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8" t="n">
        <v>33</v>
      </c>
      <c r="D43" s="358" t="n">
        <v>14</v>
      </c>
      <c r="E43" s="358" t="n">
        <v>32</v>
      </c>
      <c r="F43" s="358" t="n">
        <v>21</v>
      </c>
      <c r="G43" s="358" t="n">
        <v>22</v>
      </c>
      <c r="H43" s="358" t="n">
        <v>69</v>
      </c>
      <c r="I43" s="358" t="n">
        <v>25</v>
      </c>
      <c r="J43" s="134"/>
    </row>
    <row r="44" customFormat="false" ht="10.5" hidden="false" customHeight="true" outlineLevel="0" collapsed="false">
      <c r="A44" s="235"/>
      <c r="B44" s="53" t="s">
        <v>1875</v>
      </c>
      <c r="C44" s="358" t="n">
        <v>35</v>
      </c>
      <c r="D44" s="358" t="n">
        <v>13</v>
      </c>
      <c r="E44" s="358" t="n">
        <v>35</v>
      </c>
      <c r="F44" s="358" t="n">
        <v>24</v>
      </c>
      <c r="G44" s="358" t="n">
        <v>24</v>
      </c>
      <c r="H44" s="358" t="n">
        <v>74</v>
      </c>
      <c r="I44" s="358" t="n">
        <v>26</v>
      </c>
      <c r="J44" s="134"/>
    </row>
    <row r="45" customFormat="false" ht="10.5" hidden="false" customHeight="true" outlineLevel="0" collapsed="false">
      <c r="A45" s="235"/>
      <c r="B45" s="53" t="s">
        <v>1876</v>
      </c>
      <c r="C45" s="358" t="n">
        <v>34</v>
      </c>
      <c r="D45" s="358" t="n">
        <v>12</v>
      </c>
      <c r="E45" s="358" t="n">
        <v>34</v>
      </c>
      <c r="F45" s="358" t="n">
        <v>24</v>
      </c>
      <c r="G45" s="358" t="n">
        <v>24</v>
      </c>
      <c r="H45" s="358" t="n">
        <v>71</v>
      </c>
      <c r="I45" s="358" t="n">
        <v>25</v>
      </c>
      <c r="J45" s="134"/>
    </row>
    <row r="46" customFormat="false" ht="10.5" hidden="false" customHeight="true" outlineLevel="0" collapsed="false">
      <c r="A46" s="235"/>
      <c r="B46" s="53" t="s">
        <v>1877</v>
      </c>
      <c r="C46" s="358" t="n">
        <v>34</v>
      </c>
      <c r="D46" s="358" t="n">
        <v>14</v>
      </c>
      <c r="E46" s="358" t="n">
        <v>35</v>
      </c>
      <c r="F46" s="358" t="n">
        <v>21</v>
      </c>
      <c r="G46" s="358" t="n">
        <v>24</v>
      </c>
      <c r="H46" s="358" t="n">
        <v>69</v>
      </c>
      <c r="I46" s="358" t="n">
        <v>24</v>
      </c>
      <c r="J46" s="134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8" t="n">
        <v>33</v>
      </c>
      <c r="D47" s="358" t="n">
        <v>15</v>
      </c>
      <c r="E47" s="358" t="n">
        <v>34</v>
      </c>
      <c r="F47" s="358" t="n">
        <v>22</v>
      </c>
      <c r="G47" s="358" t="n">
        <v>22</v>
      </c>
      <c r="H47" s="358" t="n">
        <v>68</v>
      </c>
      <c r="I47" s="358" t="n">
        <v>25</v>
      </c>
      <c r="J47" s="134"/>
    </row>
    <row r="48" customFormat="false" ht="10.5" hidden="false" customHeight="true" outlineLevel="0" collapsed="false">
      <c r="A48" s="235"/>
      <c r="B48" s="53" t="s">
        <v>1875</v>
      </c>
      <c r="C48" s="358" t="n">
        <v>36</v>
      </c>
      <c r="D48" s="358" t="n">
        <v>13</v>
      </c>
      <c r="E48" s="358" t="n">
        <v>37</v>
      </c>
      <c r="F48" s="358" t="n">
        <v>24</v>
      </c>
      <c r="G48" s="358" t="n">
        <v>25</v>
      </c>
      <c r="H48" s="358" t="n">
        <v>73</v>
      </c>
      <c r="I48" s="358" t="n">
        <v>27</v>
      </c>
      <c r="J48" s="134"/>
    </row>
    <row r="49" customFormat="false" ht="10.5" hidden="false" customHeight="true" outlineLevel="0" collapsed="false">
      <c r="A49" s="235"/>
      <c r="B49" s="53" t="s">
        <v>1876</v>
      </c>
      <c r="C49" s="358" t="n">
        <v>35</v>
      </c>
      <c r="D49" s="358" t="n">
        <v>12</v>
      </c>
      <c r="E49" s="358" t="n">
        <v>36</v>
      </c>
      <c r="F49" s="358" t="n">
        <v>24</v>
      </c>
      <c r="G49" s="358" t="n">
        <v>25</v>
      </c>
      <c r="H49" s="358" t="n">
        <v>70</v>
      </c>
      <c r="I49" s="358" t="n">
        <v>26</v>
      </c>
      <c r="J49" s="134"/>
    </row>
    <row r="50" customFormat="false" ht="10.5" hidden="false" customHeight="true" outlineLevel="0" collapsed="false">
      <c r="A50" s="235"/>
      <c r="B50" s="53" t="s">
        <v>1877</v>
      </c>
      <c r="C50" s="358" t="n">
        <v>34</v>
      </c>
      <c r="D50" s="358" t="n">
        <v>15</v>
      </c>
      <c r="E50" s="358" t="n">
        <v>37</v>
      </c>
      <c r="F50" s="358" t="n">
        <v>22</v>
      </c>
      <c r="G50" s="358" t="n">
        <v>24</v>
      </c>
      <c r="H50" s="358" t="n">
        <v>68</v>
      </c>
      <c r="I50" s="358" t="n">
        <v>25</v>
      </c>
      <c r="J50" s="134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8" t="n">
        <v>34</v>
      </c>
      <c r="D51" s="358" t="n">
        <v>15</v>
      </c>
      <c r="E51" s="358" t="n">
        <v>34</v>
      </c>
      <c r="F51" s="358" t="n">
        <v>21</v>
      </c>
      <c r="G51" s="358" t="n">
        <v>24</v>
      </c>
      <c r="H51" s="358" t="n">
        <v>68</v>
      </c>
      <c r="I51" s="358" t="n">
        <v>25</v>
      </c>
      <c r="J51" s="134"/>
    </row>
    <row r="52" customFormat="false" ht="10.5" hidden="false" customHeight="true" outlineLevel="0" collapsed="false">
      <c r="A52" s="235"/>
      <c r="B52" s="53" t="s">
        <v>1875</v>
      </c>
      <c r="C52" s="358" t="n">
        <v>37</v>
      </c>
      <c r="D52" s="358" t="n">
        <v>13</v>
      </c>
      <c r="E52" s="358" t="n">
        <v>37</v>
      </c>
      <c r="F52" s="358" t="n">
        <v>24</v>
      </c>
      <c r="G52" s="358" t="n">
        <v>26</v>
      </c>
      <c r="H52" s="358" t="n">
        <v>73</v>
      </c>
      <c r="I52" s="358" t="n">
        <v>27</v>
      </c>
      <c r="J52" s="134"/>
    </row>
    <row r="53" customFormat="false" ht="10.5" hidden="false" customHeight="true" outlineLevel="0" collapsed="false">
      <c r="A53" s="235"/>
      <c r="B53" s="53" t="s">
        <v>1876</v>
      </c>
      <c r="C53" s="358" t="n">
        <v>35</v>
      </c>
      <c r="D53" s="358" t="n">
        <v>13</v>
      </c>
      <c r="E53" s="358" t="n">
        <v>35</v>
      </c>
      <c r="F53" s="358" t="n">
        <v>24</v>
      </c>
      <c r="G53" s="358" t="n">
        <v>25</v>
      </c>
      <c r="H53" s="358" t="n">
        <v>71</v>
      </c>
      <c r="I53" s="358" t="n">
        <v>26</v>
      </c>
      <c r="J53" s="134"/>
    </row>
    <row r="54" customFormat="false" ht="10.5" hidden="false" customHeight="true" outlineLevel="0" collapsed="false">
      <c r="A54" s="235"/>
      <c r="B54" s="53" t="s">
        <v>1877</v>
      </c>
      <c r="C54" s="358" t="n">
        <v>35</v>
      </c>
      <c r="D54" s="358" t="n">
        <v>15</v>
      </c>
      <c r="E54" s="358" t="n">
        <v>36</v>
      </c>
      <c r="F54" s="358" t="n">
        <v>22</v>
      </c>
      <c r="G54" s="358" t="n">
        <v>25</v>
      </c>
      <c r="H54" s="358" t="n">
        <v>69</v>
      </c>
      <c r="I54" s="358" t="n">
        <v>25</v>
      </c>
      <c r="J54" s="134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8" t="n">
        <v>34</v>
      </c>
      <c r="D55" s="358" t="n">
        <v>15</v>
      </c>
      <c r="E55" s="358" t="n">
        <v>34</v>
      </c>
      <c r="F55" s="358" t="n">
        <v>22</v>
      </c>
      <c r="G55" s="358" t="n">
        <v>24</v>
      </c>
      <c r="H55" s="358" t="n">
        <v>68</v>
      </c>
      <c r="I55" s="358" t="n">
        <v>25</v>
      </c>
      <c r="J55" s="134"/>
    </row>
    <row r="56" customFormat="false" ht="10.5" hidden="false" customHeight="true" outlineLevel="0" collapsed="false">
      <c r="A56" s="235"/>
      <c r="B56" s="53" t="s">
        <v>1875</v>
      </c>
      <c r="C56" s="358" t="n">
        <v>37</v>
      </c>
      <c r="D56" s="358" t="n">
        <v>14</v>
      </c>
      <c r="E56" s="358" t="n">
        <v>38</v>
      </c>
      <c r="F56" s="358" t="n">
        <v>25</v>
      </c>
      <c r="G56" s="358" t="n">
        <v>27</v>
      </c>
      <c r="H56" s="358" t="n">
        <v>73</v>
      </c>
      <c r="I56" s="358" t="n">
        <v>27</v>
      </c>
      <c r="J56" s="134"/>
    </row>
    <row r="57" customFormat="false" ht="10.5" hidden="false" customHeight="true" outlineLevel="0" collapsed="false">
      <c r="A57" s="235"/>
      <c r="B57" s="53" t="s">
        <v>1876</v>
      </c>
      <c r="C57" s="358" t="n">
        <v>36</v>
      </c>
      <c r="D57" s="358" t="n">
        <v>13</v>
      </c>
      <c r="E57" s="358" t="n">
        <v>36</v>
      </c>
      <c r="F57" s="358" t="n">
        <v>25</v>
      </c>
      <c r="G57" s="358" t="n">
        <v>26</v>
      </c>
      <c r="H57" s="358" t="n">
        <v>70</v>
      </c>
      <c r="I57" s="358" t="n">
        <v>26</v>
      </c>
      <c r="J57" s="134"/>
    </row>
    <row r="58" customFormat="false" ht="10.5" hidden="false" customHeight="true" outlineLevel="0" collapsed="false">
      <c r="A58" s="235"/>
      <c r="B58" s="53" t="s">
        <v>1877</v>
      </c>
      <c r="C58" s="358" t="n">
        <v>36</v>
      </c>
      <c r="D58" s="358" t="n">
        <v>15</v>
      </c>
      <c r="E58" s="358" t="n">
        <v>38</v>
      </c>
      <c r="F58" s="358" t="n">
        <v>22</v>
      </c>
      <c r="G58" s="358" t="n">
        <v>26</v>
      </c>
      <c r="H58" s="358" t="n">
        <v>69</v>
      </c>
      <c r="I58" s="358" t="n">
        <v>25</v>
      </c>
      <c r="J58" s="134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8" t="n">
        <v>35</v>
      </c>
      <c r="D59" s="358" t="n">
        <v>16</v>
      </c>
      <c r="E59" s="358" t="n">
        <v>36</v>
      </c>
      <c r="F59" s="358" t="n">
        <v>22</v>
      </c>
      <c r="G59" s="358" t="n">
        <v>25</v>
      </c>
      <c r="H59" s="358" t="n">
        <v>67</v>
      </c>
      <c r="I59" s="358" t="n">
        <v>25</v>
      </c>
      <c r="J59" s="134"/>
    </row>
    <row r="60" customFormat="false" ht="10.5" hidden="false" customHeight="true" outlineLevel="0" collapsed="false">
      <c r="A60" s="235"/>
      <c r="B60" s="53" t="s">
        <v>1875</v>
      </c>
      <c r="C60" s="358" t="n">
        <v>38</v>
      </c>
      <c r="D60" s="358" t="n">
        <v>14</v>
      </c>
      <c r="E60" s="358" t="n">
        <v>39</v>
      </c>
      <c r="F60" s="358" t="n">
        <v>25</v>
      </c>
      <c r="G60" s="358" t="n">
        <v>28</v>
      </c>
      <c r="H60" s="358" t="n">
        <v>73</v>
      </c>
      <c r="I60" s="358" t="n">
        <v>27</v>
      </c>
      <c r="J60" s="134"/>
    </row>
    <row r="61" customFormat="false" ht="10.5" hidden="false" customHeight="true" outlineLevel="0" collapsed="false">
      <c r="A61" s="235"/>
      <c r="B61" s="53" t="s">
        <v>1876</v>
      </c>
      <c r="C61" s="358" t="n">
        <v>36</v>
      </c>
      <c r="D61" s="358" t="n">
        <v>13</v>
      </c>
      <c r="E61" s="358" t="n">
        <v>37</v>
      </c>
      <c r="F61" s="358" t="n">
        <v>25</v>
      </c>
      <c r="G61" s="358" t="n">
        <v>27</v>
      </c>
      <c r="H61" s="358" t="n">
        <v>70</v>
      </c>
      <c r="I61" s="358" t="n">
        <v>26</v>
      </c>
      <c r="J61" s="134"/>
    </row>
    <row r="62" customFormat="false" ht="10.5" hidden="false" customHeight="true" outlineLevel="0" collapsed="false">
      <c r="A62" s="235"/>
      <c r="B62" s="53" t="s">
        <v>1877</v>
      </c>
      <c r="C62" s="358" t="n">
        <v>36</v>
      </c>
      <c r="D62" s="358" t="n">
        <v>16</v>
      </c>
      <c r="E62" s="358" t="n">
        <v>39</v>
      </c>
      <c r="F62" s="358" t="n">
        <v>22</v>
      </c>
      <c r="G62" s="358" t="n">
        <v>26</v>
      </c>
      <c r="H62" s="358" t="n">
        <v>67</v>
      </c>
      <c r="I62" s="358" t="n">
        <v>25</v>
      </c>
      <c r="J62" s="134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8" t="n">
        <v>35</v>
      </c>
      <c r="D63" s="358" t="n">
        <v>17</v>
      </c>
      <c r="E63" s="358" t="n">
        <v>37</v>
      </c>
      <c r="F63" s="358" t="n">
        <v>22</v>
      </c>
      <c r="G63" s="358" t="n">
        <v>25</v>
      </c>
      <c r="H63" s="358" t="n">
        <v>66</v>
      </c>
      <c r="I63" s="358" t="n">
        <v>25</v>
      </c>
      <c r="J63" s="134"/>
    </row>
    <row r="64" customFormat="false" ht="10.5" hidden="false" customHeight="true" outlineLevel="0" collapsed="false">
      <c r="A64" s="235"/>
      <c r="B64" s="53" t="s">
        <v>1875</v>
      </c>
      <c r="C64" s="358" t="n">
        <v>38</v>
      </c>
      <c r="D64" s="358" t="n">
        <v>15</v>
      </c>
      <c r="E64" s="358" t="n">
        <v>42</v>
      </c>
      <c r="F64" s="358" t="n">
        <v>26</v>
      </c>
      <c r="G64" s="358" t="n">
        <v>28</v>
      </c>
      <c r="H64" s="358" t="n">
        <v>73</v>
      </c>
      <c r="I64" s="358" t="n">
        <v>27</v>
      </c>
      <c r="J64" s="134"/>
    </row>
    <row r="65" customFormat="false" ht="17.45" hidden="false" customHeight="true" outlineLevel="0" collapsed="false">
      <c r="A65" s="73"/>
      <c r="B65" s="73"/>
    </row>
    <row r="66" customFormat="false" ht="11.1" hidden="false" customHeight="true" outlineLevel="0" collapsed="false">
      <c r="A66" s="149" t="s">
        <v>1985</v>
      </c>
    </row>
    <row r="67" customFormat="false" ht="11.1" hidden="false" customHeight="true" outlineLevel="0" collapsed="false">
      <c r="A67" s="34" t="s">
        <v>1986</v>
      </c>
    </row>
    <row r="68" customFormat="false" ht="11.1" hidden="false" customHeight="true" outlineLevel="0" collapsed="false">
      <c r="A68" s="235"/>
      <c r="B68" s="73"/>
    </row>
    <row r="69" customFormat="false" ht="11.1" hidden="false" customHeight="true" outlineLevel="0" collapsed="false">
      <c r="A69" s="235"/>
      <c r="B69" s="73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true" hidden="false" outlineLevel="0" max="13" min="10" style="34" width="6.28"/>
    <col collapsed="false" customWidth="false" hidden="false" outlineLevel="0" max="257" min="14" style="34" width="11.42"/>
  </cols>
  <sheetData>
    <row r="1" s="259" customFormat="true" ht="11.1" hidden="true" customHeight="true" outlineLevel="0" collapsed="false">
      <c r="A1" s="168"/>
      <c r="B1" s="349"/>
      <c r="C1" s="349"/>
      <c r="D1" s="349"/>
      <c r="E1" s="349"/>
      <c r="F1" s="349"/>
      <c r="G1" s="349"/>
      <c r="H1" s="349"/>
      <c r="I1" s="349"/>
    </row>
    <row r="2" s="259" customFormat="true" ht="21.95" hidden="false" customHeight="true" outlineLevel="0" collapsed="false">
      <c r="A2" s="351" t="s">
        <v>1987</v>
      </c>
      <c r="B2" s="351"/>
      <c r="C2" s="351"/>
      <c r="D2" s="351"/>
      <c r="E2" s="351"/>
      <c r="F2" s="351"/>
      <c r="G2" s="351"/>
      <c r="H2" s="351"/>
      <c r="I2" s="351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</row>
    <row r="5" customFormat="false" ht="11.1" hidden="true" customHeight="true" outlineLevel="0" collapsed="false">
      <c r="B5" s="53"/>
      <c r="J5" s="73"/>
      <c r="K5" s="73"/>
      <c r="L5" s="73"/>
      <c r="M5" s="73"/>
    </row>
    <row r="6" customFormat="false" ht="45" hidden="false" customHeight="true" outlineLevel="0" collapsed="false">
      <c r="A6" s="167" t="s">
        <v>1868</v>
      </c>
      <c r="B6" s="167"/>
      <c r="C6" s="112" t="s">
        <v>829</v>
      </c>
      <c r="D6" s="112" t="s">
        <v>1969</v>
      </c>
      <c r="E6" s="112" t="s">
        <v>1970</v>
      </c>
      <c r="F6" s="112" t="s">
        <v>831</v>
      </c>
      <c r="G6" s="112" t="s">
        <v>1971</v>
      </c>
      <c r="H6" s="112" t="s">
        <v>1972</v>
      </c>
      <c r="I6" s="112" t="s">
        <v>1973</v>
      </c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</row>
    <row r="10" s="356" customFormat="true" ht="21.95" hidden="false" customHeight="true" outlineLevel="0" collapsed="false">
      <c r="A10" s="354"/>
      <c r="B10" s="355"/>
      <c r="C10" s="253" t="s">
        <v>691</v>
      </c>
      <c r="D10" s="253"/>
      <c r="E10" s="253"/>
      <c r="F10" s="253"/>
      <c r="G10" s="253"/>
      <c r="H10" s="253"/>
      <c r="I10" s="253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8" t="n">
        <v>5300</v>
      </c>
      <c r="D11" s="358" t="n">
        <v>3500</v>
      </c>
      <c r="E11" s="358" t="n">
        <v>6100</v>
      </c>
      <c r="F11" s="358" t="n">
        <v>4800</v>
      </c>
      <c r="G11" s="358" t="n">
        <v>4600</v>
      </c>
      <c r="H11" s="358" t="n">
        <v>6100</v>
      </c>
      <c r="I11" s="358" t="n">
        <v>5100</v>
      </c>
    </row>
    <row r="12" customFormat="false" ht="10.5" hidden="false" customHeight="true" outlineLevel="0" collapsed="false">
      <c r="A12" s="235"/>
      <c r="B12" s="53" t="s">
        <v>1875</v>
      </c>
      <c r="C12" s="358" t="n">
        <v>5800</v>
      </c>
      <c r="D12" s="358" t="n">
        <v>3100</v>
      </c>
      <c r="E12" s="358" t="n">
        <v>6800</v>
      </c>
      <c r="F12" s="358" t="n">
        <v>5600</v>
      </c>
      <c r="G12" s="358" t="n">
        <v>4900</v>
      </c>
      <c r="H12" s="358" t="n">
        <v>6300</v>
      </c>
      <c r="I12" s="358" t="n">
        <v>5600</v>
      </c>
    </row>
    <row r="13" customFormat="false" ht="10.5" hidden="false" customHeight="true" outlineLevel="0" collapsed="false">
      <c r="A13" s="235"/>
      <c r="B13" s="53" t="s">
        <v>1876</v>
      </c>
      <c r="C13" s="358" t="n">
        <v>6100</v>
      </c>
      <c r="D13" s="358" t="n">
        <v>3300</v>
      </c>
      <c r="E13" s="358" t="n">
        <v>6800</v>
      </c>
      <c r="F13" s="358" t="n">
        <v>5800</v>
      </c>
      <c r="G13" s="358" t="n">
        <v>5500</v>
      </c>
      <c r="H13" s="358" t="n">
        <v>6800</v>
      </c>
      <c r="I13" s="358" t="n">
        <v>5800</v>
      </c>
    </row>
    <row r="14" customFormat="false" ht="10.5" hidden="false" customHeight="true" outlineLevel="0" collapsed="false">
      <c r="A14" s="235"/>
      <c r="B14" s="53" t="s">
        <v>1877</v>
      </c>
      <c r="C14" s="358" t="n">
        <v>7000</v>
      </c>
      <c r="D14" s="358" t="n">
        <v>3900</v>
      </c>
      <c r="E14" s="358" t="n">
        <v>7800</v>
      </c>
      <c r="F14" s="358" t="n">
        <v>6500</v>
      </c>
      <c r="G14" s="358" t="n">
        <v>5900</v>
      </c>
      <c r="H14" s="358" t="n">
        <v>7900</v>
      </c>
      <c r="I14" s="358" t="n">
        <v>7100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8" t="n">
        <v>6000</v>
      </c>
      <c r="D15" s="358" t="n">
        <v>3400</v>
      </c>
      <c r="E15" s="358" t="n">
        <v>7000</v>
      </c>
      <c r="F15" s="358" t="n">
        <v>5500</v>
      </c>
      <c r="G15" s="358" t="n">
        <v>5200</v>
      </c>
      <c r="H15" s="358" t="n">
        <v>6600</v>
      </c>
      <c r="I15" s="358" t="n">
        <v>5600</v>
      </c>
    </row>
    <row r="16" customFormat="false" ht="10.5" hidden="false" customHeight="true" outlineLevel="0" collapsed="false">
      <c r="A16" s="235"/>
      <c r="B16" s="53" t="s">
        <v>1875</v>
      </c>
      <c r="C16" s="358" t="n">
        <v>6400</v>
      </c>
      <c r="D16" s="358" t="n">
        <v>3600</v>
      </c>
      <c r="E16" s="358" t="n">
        <v>7700</v>
      </c>
      <c r="F16" s="358" t="n">
        <v>6100</v>
      </c>
      <c r="G16" s="358" t="n">
        <v>5400</v>
      </c>
      <c r="H16" s="358" t="n">
        <v>6800</v>
      </c>
      <c r="I16" s="358" t="n">
        <v>5800</v>
      </c>
    </row>
    <row r="17" customFormat="false" ht="10.5" hidden="false" customHeight="true" outlineLevel="0" collapsed="false">
      <c r="A17" s="235"/>
      <c r="B17" s="53" t="s">
        <v>1876</v>
      </c>
      <c r="C17" s="358" t="n">
        <v>6800</v>
      </c>
      <c r="D17" s="358" t="n">
        <v>4000</v>
      </c>
      <c r="E17" s="358" t="n">
        <v>7700</v>
      </c>
      <c r="F17" s="358" t="n">
        <v>6300</v>
      </c>
      <c r="G17" s="358" t="n">
        <v>6100</v>
      </c>
      <c r="H17" s="358" t="n">
        <v>7300</v>
      </c>
      <c r="I17" s="358" t="n">
        <v>6400</v>
      </c>
    </row>
    <row r="18" customFormat="false" ht="10.5" hidden="false" customHeight="true" outlineLevel="0" collapsed="false">
      <c r="A18" s="235"/>
      <c r="B18" s="53" t="s">
        <v>1877</v>
      </c>
      <c r="C18" s="358" t="n">
        <v>7600</v>
      </c>
      <c r="D18" s="358" t="n">
        <v>4400</v>
      </c>
      <c r="E18" s="358" t="n">
        <v>8800</v>
      </c>
      <c r="F18" s="358" t="n">
        <v>7100</v>
      </c>
      <c r="G18" s="358" t="n">
        <v>6400</v>
      </c>
      <c r="H18" s="358" t="n">
        <v>8400</v>
      </c>
      <c r="I18" s="358" t="n">
        <v>7500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8" t="n">
        <v>6300</v>
      </c>
      <c r="D19" s="358" t="n">
        <v>4100</v>
      </c>
      <c r="E19" s="358" t="n">
        <v>7400</v>
      </c>
      <c r="F19" s="358" t="n">
        <v>5700</v>
      </c>
      <c r="G19" s="358" t="n">
        <v>5500</v>
      </c>
      <c r="H19" s="358" t="n">
        <v>7100</v>
      </c>
      <c r="I19" s="358" t="n">
        <v>6000</v>
      </c>
    </row>
    <row r="20" customFormat="false" ht="10.5" hidden="false" customHeight="true" outlineLevel="0" collapsed="false">
      <c r="A20" s="235"/>
      <c r="B20" s="53" t="s">
        <v>1875</v>
      </c>
      <c r="C20" s="358" t="n">
        <v>6700</v>
      </c>
      <c r="D20" s="358" t="n">
        <v>4100</v>
      </c>
      <c r="E20" s="358" t="n">
        <v>8000</v>
      </c>
      <c r="F20" s="358" t="n">
        <v>6400</v>
      </c>
      <c r="G20" s="358" t="n">
        <v>5600</v>
      </c>
      <c r="H20" s="358" t="n">
        <v>7200</v>
      </c>
      <c r="I20" s="358" t="n">
        <v>6300</v>
      </c>
    </row>
    <row r="21" customFormat="false" ht="10.5" hidden="false" customHeight="true" outlineLevel="0" collapsed="false">
      <c r="A21" s="235"/>
      <c r="B21" s="53" t="s">
        <v>1876</v>
      </c>
      <c r="C21" s="358" t="n">
        <v>6900</v>
      </c>
      <c r="D21" s="358" t="n">
        <v>4400</v>
      </c>
      <c r="E21" s="358" t="n">
        <v>7900</v>
      </c>
      <c r="F21" s="358" t="n">
        <v>6500</v>
      </c>
      <c r="G21" s="358" t="n">
        <v>6300</v>
      </c>
      <c r="H21" s="358" t="n">
        <v>7600</v>
      </c>
      <c r="I21" s="358" t="n">
        <v>6500</v>
      </c>
    </row>
    <row r="22" customFormat="false" ht="10.5" hidden="false" customHeight="true" outlineLevel="0" collapsed="false">
      <c r="A22" s="235"/>
      <c r="B22" s="53" t="s">
        <v>1877</v>
      </c>
      <c r="C22" s="358" t="n">
        <v>7900</v>
      </c>
      <c r="D22" s="358" t="n">
        <v>4700</v>
      </c>
      <c r="E22" s="358" t="n">
        <v>9100</v>
      </c>
      <c r="F22" s="358" t="n">
        <v>7200</v>
      </c>
      <c r="G22" s="358" t="n">
        <v>6700</v>
      </c>
      <c r="H22" s="358" t="n">
        <v>8700</v>
      </c>
      <c r="I22" s="358" t="n">
        <v>7800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8" t="n">
        <v>6600</v>
      </c>
      <c r="D23" s="358" t="n">
        <v>4400</v>
      </c>
      <c r="E23" s="358" t="n">
        <v>7900</v>
      </c>
      <c r="F23" s="358" t="n">
        <v>6100</v>
      </c>
      <c r="G23" s="358" t="n">
        <v>5700</v>
      </c>
      <c r="H23" s="358" t="n">
        <v>7200</v>
      </c>
      <c r="I23" s="358" t="n">
        <v>6300</v>
      </c>
    </row>
    <row r="24" customFormat="false" ht="10.5" hidden="false" customHeight="true" outlineLevel="0" collapsed="false">
      <c r="A24" s="235"/>
      <c r="B24" s="53" t="s">
        <v>1875</v>
      </c>
      <c r="C24" s="358" t="n">
        <v>6900</v>
      </c>
      <c r="D24" s="358" t="n">
        <v>4300</v>
      </c>
      <c r="E24" s="358" t="n">
        <v>8500</v>
      </c>
      <c r="F24" s="358" t="n">
        <v>6600</v>
      </c>
      <c r="G24" s="358" t="n">
        <v>5800</v>
      </c>
      <c r="H24" s="358" t="n">
        <v>7300</v>
      </c>
      <c r="I24" s="358" t="n">
        <v>6300</v>
      </c>
    </row>
    <row r="25" customFormat="false" ht="10.5" hidden="false" customHeight="true" outlineLevel="0" collapsed="false">
      <c r="A25" s="235"/>
      <c r="B25" s="53" t="s">
        <v>1876</v>
      </c>
      <c r="C25" s="358" t="n">
        <v>7100</v>
      </c>
      <c r="D25" s="358" t="n">
        <v>4500</v>
      </c>
      <c r="E25" s="358" t="n">
        <v>8300</v>
      </c>
      <c r="F25" s="358" t="n">
        <v>6700</v>
      </c>
      <c r="G25" s="358" t="n">
        <v>6400</v>
      </c>
      <c r="H25" s="358" t="n">
        <v>7700</v>
      </c>
      <c r="I25" s="358" t="n">
        <v>6700</v>
      </c>
    </row>
    <row r="26" customFormat="false" ht="10.5" hidden="false" customHeight="true" outlineLevel="0" collapsed="false">
      <c r="A26" s="235"/>
      <c r="B26" s="53" t="s">
        <v>1877</v>
      </c>
      <c r="C26" s="358" t="n">
        <v>8100</v>
      </c>
      <c r="D26" s="358" t="n">
        <v>4900</v>
      </c>
      <c r="E26" s="358" t="n">
        <v>9500</v>
      </c>
      <c r="F26" s="358" t="n">
        <v>7500</v>
      </c>
      <c r="G26" s="358" t="n">
        <v>6800</v>
      </c>
      <c r="H26" s="358" t="n">
        <v>8800</v>
      </c>
      <c r="I26" s="358" t="n">
        <v>7900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8" t="n">
        <v>6800</v>
      </c>
      <c r="D27" s="358" t="n">
        <v>4600</v>
      </c>
      <c r="E27" s="358" t="n">
        <v>8300</v>
      </c>
      <c r="F27" s="358" t="n">
        <v>6100</v>
      </c>
      <c r="G27" s="358" t="n">
        <v>5800</v>
      </c>
      <c r="H27" s="358" t="n">
        <v>7400</v>
      </c>
      <c r="I27" s="358" t="n">
        <v>6500</v>
      </c>
    </row>
    <row r="28" customFormat="false" ht="10.5" hidden="false" customHeight="true" outlineLevel="0" collapsed="false">
      <c r="A28" s="235"/>
      <c r="B28" s="53" t="s">
        <v>1875</v>
      </c>
      <c r="C28" s="358" t="n">
        <v>7100</v>
      </c>
      <c r="D28" s="358" t="n">
        <v>4500</v>
      </c>
      <c r="E28" s="358" t="n">
        <v>9000</v>
      </c>
      <c r="F28" s="358" t="n">
        <v>6700</v>
      </c>
      <c r="G28" s="358" t="n">
        <v>5900</v>
      </c>
      <c r="H28" s="358" t="n">
        <v>7600</v>
      </c>
      <c r="I28" s="358" t="n">
        <v>6600</v>
      </c>
    </row>
    <row r="29" customFormat="false" ht="10.5" hidden="false" customHeight="true" outlineLevel="0" collapsed="false">
      <c r="A29" s="235"/>
      <c r="B29" s="53" t="s">
        <v>1876</v>
      </c>
      <c r="C29" s="358" t="n">
        <v>7400</v>
      </c>
      <c r="D29" s="358" t="n">
        <v>4700</v>
      </c>
      <c r="E29" s="358" t="n">
        <v>8700</v>
      </c>
      <c r="F29" s="358" t="n">
        <v>6700</v>
      </c>
      <c r="G29" s="358" t="n">
        <v>6600</v>
      </c>
      <c r="H29" s="358" t="n">
        <v>7900</v>
      </c>
      <c r="I29" s="358" t="n">
        <v>7000</v>
      </c>
    </row>
    <row r="30" customFormat="false" ht="10.5" hidden="false" customHeight="true" outlineLevel="0" collapsed="false">
      <c r="A30" s="235"/>
      <c r="B30" s="53" t="s">
        <v>1877</v>
      </c>
      <c r="C30" s="358" t="n">
        <v>8400</v>
      </c>
      <c r="D30" s="358" t="n">
        <v>5000</v>
      </c>
      <c r="E30" s="358" t="n">
        <v>10000</v>
      </c>
      <c r="F30" s="358" t="n">
        <v>7400</v>
      </c>
      <c r="G30" s="358" t="n">
        <v>7000</v>
      </c>
      <c r="H30" s="358" t="n">
        <v>9000</v>
      </c>
      <c r="I30" s="358" t="n">
        <v>8200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8" t="n">
        <v>7000</v>
      </c>
      <c r="D31" s="358" t="n">
        <v>4800</v>
      </c>
      <c r="E31" s="358" t="n">
        <v>8600</v>
      </c>
      <c r="F31" s="358" t="n">
        <v>6100</v>
      </c>
      <c r="G31" s="358" t="n">
        <v>5900</v>
      </c>
      <c r="H31" s="358" t="n">
        <v>7600</v>
      </c>
      <c r="I31" s="358" t="n">
        <v>6600</v>
      </c>
    </row>
    <row r="32" customFormat="false" ht="10.5" hidden="false" customHeight="true" outlineLevel="0" collapsed="false">
      <c r="A32" s="235"/>
      <c r="B32" s="53" t="s">
        <v>1875</v>
      </c>
      <c r="C32" s="358" t="n">
        <v>7200</v>
      </c>
      <c r="D32" s="358" t="n">
        <v>4700</v>
      </c>
      <c r="E32" s="358" t="n">
        <v>9200</v>
      </c>
      <c r="F32" s="358" t="n">
        <v>6700</v>
      </c>
      <c r="G32" s="358" t="n">
        <v>5900</v>
      </c>
      <c r="H32" s="358" t="n">
        <v>7600</v>
      </c>
      <c r="I32" s="358" t="n">
        <v>6600</v>
      </c>
    </row>
    <row r="33" customFormat="false" ht="10.5" hidden="false" customHeight="true" outlineLevel="0" collapsed="false">
      <c r="A33" s="235"/>
      <c r="B33" s="53" t="s">
        <v>1876</v>
      </c>
      <c r="C33" s="358" t="n">
        <v>7500</v>
      </c>
      <c r="D33" s="358" t="n">
        <v>4800</v>
      </c>
      <c r="E33" s="358" t="n">
        <v>8900</v>
      </c>
      <c r="F33" s="358" t="n">
        <v>6900</v>
      </c>
      <c r="G33" s="358" t="n">
        <v>6500</v>
      </c>
      <c r="H33" s="358" t="n">
        <v>8100</v>
      </c>
      <c r="I33" s="358" t="n">
        <v>7100</v>
      </c>
    </row>
    <row r="34" customFormat="false" ht="10.5" hidden="false" customHeight="true" outlineLevel="0" collapsed="false">
      <c r="A34" s="235"/>
      <c r="B34" s="53" t="s">
        <v>1877</v>
      </c>
      <c r="C34" s="358" t="n">
        <v>8400</v>
      </c>
      <c r="D34" s="358" t="n">
        <v>5100</v>
      </c>
      <c r="E34" s="358" t="n">
        <v>10100</v>
      </c>
      <c r="F34" s="358" t="n">
        <v>7500</v>
      </c>
      <c r="G34" s="358" t="n">
        <v>7000</v>
      </c>
      <c r="H34" s="358" t="n">
        <v>9100</v>
      </c>
      <c r="I34" s="358" t="n">
        <v>8300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8" t="n">
        <v>7100</v>
      </c>
      <c r="D35" s="358" t="n">
        <v>4800</v>
      </c>
      <c r="E35" s="358" t="n">
        <v>8800</v>
      </c>
      <c r="F35" s="358" t="n">
        <v>6300</v>
      </c>
      <c r="G35" s="358" t="n">
        <v>5900</v>
      </c>
      <c r="H35" s="358" t="n">
        <v>7700</v>
      </c>
      <c r="I35" s="358" t="n">
        <v>6700</v>
      </c>
    </row>
    <row r="36" customFormat="false" ht="10.5" hidden="false" customHeight="true" outlineLevel="0" collapsed="false">
      <c r="A36" s="235"/>
      <c r="B36" s="53" t="s">
        <v>1875</v>
      </c>
      <c r="C36" s="358" t="n">
        <v>7300</v>
      </c>
      <c r="D36" s="358" t="n">
        <v>4700</v>
      </c>
      <c r="E36" s="358" t="n">
        <v>9400</v>
      </c>
      <c r="F36" s="358" t="n">
        <v>6800</v>
      </c>
      <c r="G36" s="358" t="n">
        <v>5900</v>
      </c>
      <c r="H36" s="358" t="n">
        <v>7700</v>
      </c>
      <c r="I36" s="358" t="n">
        <v>6800</v>
      </c>
    </row>
    <row r="37" customFormat="false" ht="10.5" hidden="false" customHeight="true" outlineLevel="0" collapsed="false">
      <c r="A37" s="235"/>
      <c r="B37" s="53" t="s">
        <v>1876</v>
      </c>
      <c r="C37" s="358" t="n">
        <v>7500</v>
      </c>
      <c r="D37" s="358" t="n">
        <v>4700</v>
      </c>
      <c r="E37" s="358" t="n">
        <v>9000</v>
      </c>
      <c r="F37" s="358" t="n">
        <v>6800</v>
      </c>
      <c r="G37" s="358" t="n">
        <v>6500</v>
      </c>
      <c r="H37" s="358" t="n">
        <v>8000</v>
      </c>
      <c r="I37" s="358" t="n">
        <v>7100</v>
      </c>
    </row>
    <row r="38" customFormat="false" ht="10.5" hidden="false" customHeight="true" outlineLevel="0" collapsed="false">
      <c r="A38" s="235"/>
      <c r="B38" s="53" t="s">
        <v>1877</v>
      </c>
      <c r="C38" s="358" t="n">
        <v>8400</v>
      </c>
      <c r="D38" s="358" t="n">
        <v>5100</v>
      </c>
      <c r="E38" s="358" t="n">
        <v>10300</v>
      </c>
      <c r="F38" s="358" t="n">
        <v>7300</v>
      </c>
      <c r="G38" s="358" t="n">
        <v>6900</v>
      </c>
      <c r="H38" s="358" t="n">
        <v>9100</v>
      </c>
      <c r="I38" s="358" t="n">
        <v>8400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8" t="n">
        <v>7100</v>
      </c>
      <c r="D39" s="358" t="n">
        <v>4800</v>
      </c>
      <c r="E39" s="358" t="n">
        <v>8900</v>
      </c>
      <c r="F39" s="358" t="n">
        <v>6400</v>
      </c>
      <c r="G39" s="358" t="n">
        <v>5900</v>
      </c>
      <c r="H39" s="358" t="n">
        <v>7700</v>
      </c>
      <c r="I39" s="358" t="n">
        <v>6800</v>
      </c>
    </row>
    <row r="40" customFormat="false" ht="10.5" hidden="false" customHeight="true" outlineLevel="0" collapsed="false">
      <c r="A40" s="235"/>
      <c r="B40" s="53" t="s">
        <v>1875</v>
      </c>
      <c r="C40" s="358" t="n">
        <v>7400</v>
      </c>
      <c r="D40" s="358" t="n">
        <v>4700</v>
      </c>
      <c r="E40" s="358" t="n">
        <v>9600</v>
      </c>
      <c r="F40" s="358" t="n">
        <v>6900</v>
      </c>
      <c r="G40" s="358" t="n">
        <v>5900</v>
      </c>
      <c r="H40" s="358" t="n">
        <v>7700</v>
      </c>
      <c r="I40" s="358" t="n">
        <v>6800</v>
      </c>
    </row>
    <row r="41" customFormat="false" ht="10.5" hidden="false" customHeight="true" outlineLevel="0" collapsed="false">
      <c r="A41" s="235"/>
      <c r="B41" s="53" t="s">
        <v>1876</v>
      </c>
      <c r="C41" s="358" t="n">
        <v>7600</v>
      </c>
      <c r="D41" s="358" t="n">
        <v>4800</v>
      </c>
      <c r="E41" s="358" t="n">
        <v>9200</v>
      </c>
      <c r="F41" s="358" t="n">
        <v>6900</v>
      </c>
      <c r="G41" s="358" t="n">
        <v>6500</v>
      </c>
      <c r="H41" s="358" t="n">
        <v>8100</v>
      </c>
      <c r="I41" s="358" t="n">
        <v>7300</v>
      </c>
    </row>
    <row r="42" customFormat="false" ht="10.5" hidden="false" customHeight="true" outlineLevel="0" collapsed="false">
      <c r="A42" s="235"/>
      <c r="B42" s="53" t="s">
        <v>1877</v>
      </c>
      <c r="C42" s="358" t="n">
        <v>8500</v>
      </c>
      <c r="D42" s="358" t="n">
        <v>5100</v>
      </c>
      <c r="E42" s="358" t="n">
        <v>10500</v>
      </c>
      <c r="F42" s="358" t="n">
        <v>7100</v>
      </c>
      <c r="G42" s="358" t="n">
        <v>6900</v>
      </c>
      <c r="H42" s="358" t="n">
        <v>9100</v>
      </c>
      <c r="I42" s="358" t="n">
        <v>8400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8" t="n">
        <v>7200</v>
      </c>
      <c r="D43" s="358" t="n">
        <v>4900</v>
      </c>
      <c r="E43" s="358" t="n">
        <v>9100</v>
      </c>
      <c r="F43" s="358" t="n">
        <v>6300</v>
      </c>
      <c r="G43" s="358" t="n">
        <v>5900</v>
      </c>
      <c r="H43" s="358" t="n">
        <v>7700</v>
      </c>
      <c r="I43" s="358" t="n">
        <v>6800</v>
      </c>
      <c r="J43" s="134"/>
    </row>
    <row r="44" customFormat="false" ht="10.5" hidden="false" customHeight="true" outlineLevel="0" collapsed="false">
      <c r="A44" s="235"/>
      <c r="B44" s="53" t="s">
        <v>1875</v>
      </c>
      <c r="C44" s="358" t="n">
        <v>7500</v>
      </c>
      <c r="D44" s="358" t="n">
        <v>4800</v>
      </c>
      <c r="E44" s="358" t="n">
        <v>9900</v>
      </c>
      <c r="F44" s="358" t="n">
        <v>6900</v>
      </c>
      <c r="G44" s="358" t="n">
        <v>6000</v>
      </c>
      <c r="H44" s="358" t="n">
        <v>7800</v>
      </c>
      <c r="I44" s="358" t="n">
        <v>7000</v>
      </c>
      <c r="J44" s="134"/>
    </row>
    <row r="45" customFormat="false" ht="10.5" hidden="false" customHeight="true" outlineLevel="0" collapsed="false">
      <c r="A45" s="235"/>
      <c r="B45" s="53" t="s">
        <v>1876</v>
      </c>
      <c r="C45" s="358" t="n">
        <v>7700</v>
      </c>
      <c r="D45" s="358" t="n">
        <v>4800</v>
      </c>
      <c r="E45" s="358" t="n">
        <v>9300</v>
      </c>
      <c r="F45" s="358" t="n">
        <v>6900</v>
      </c>
      <c r="G45" s="358" t="n">
        <v>6600</v>
      </c>
      <c r="H45" s="358" t="n">
        <v>8100</v>
      </c>
      <c r="I45" s="358" t="n">
        <v>7400</v>
      </c>
      <c r="J45" s="134"/>
    </row>
    <row r="46" customFormat="false" ht="10.5" hidden="false" customHeight="true" outlineLevel="0" collapsed="false">
      <c r="A46" s="235"/>
      <c r="B46" s="53" t="s">
        <v>1877</v>
      </c>
      <c r="C46" s="358" t="n">
        <v>8600</v>
      </c>
      <c r="D46" s="358" t="n">
        <v>5200</v>
      </c>
      <c r="E46" s="358" t="n">
        <v>10600</v>
      </c>
      <c r="F46" s="358" t="n">
        <v>7200</v>
      </c>
      <c r="G46" s="358" t="n">
        <v>6900</v>
      </c>
      <c r="H46" s="358" t="n">
        <v>9200</v>
      </c>
      <c r="I46" s="358" t="n">
        <v>8600</v>
      </c>
      <c r="J46" s="134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8" t="n">
        <v>7400</v>
      </c>
      <c r="D47" s="358" t="n">
        <v>5000</v>
      </c>
      <c r="E47" s="358" t="n">
        <v>9500</v>
      </c>
      <c r="F47" s="358" t="n">
        <v>6500</v>
      </c>
      <c r="G47" s="358" t="n">
        <v>5900</v>
      </c>
      <c r="H47" s="358" t="n">
        <v>7800</v>
      </c>
      <c r="I47" s="358" t="n">
        <v>7000</v>
      </c>
      <c r="J47" s="134"/>
    </row>
    <row r="48" customFormat="false" ht="10.5" hidden="false" customHeight="true" outlineLevel="0" collapsed="false">
      <c r="A48" s="235"/>
      <c r="B48" s="53" t="s">
        <v>1875</v>
      </c>
      <c r="C48" s="358" t="n">
        <v>7600</v>
      </c>
      <c r="D48" s="358" t="n">
        <v>4900</v>
      </c>
      <c r="E48" s="358" t="n">
        <v>10300</v>
      </c>
      <c r="F48" s="358" t="n">
        <v>7000</v>
      </c>
      <c r="G48" s="358" t="n">
        <v>6000</v>
      </c>
      <c r="H48" s="358" t="n">
        <v>7900</v>
      </c>
      <c r="I48" s="358" t="n">
        <v>7000</v>
      </c>
      <c r="J48" s="134"/>
    </row>
    <row r="49" customFormat="false" ht="10.5" hidden="false" customHeight="true" outlineLevel="0" collapsed="false">
      <c r="A49" s="235"/>
      <c r="B49" s="53" t="s">
        <v>1876</v>
      </c>
      <c r="C49" s="358" t="n">
        <v>7900</v>
      </c>
      <c r="D49" s="358" t="n">
        <v>5000</v>
      </c>
      <c r="E49" s="358" t="n">
        <v>9700</v>
      </c>
      <c r="F49" s="358" t="n">
        <v>6900</v>
      </c>
      <c r="G49" s="358" t="n">
        <v>6600</v>
      </c>
      <c r="H49" s="358" t="n">
        <v>8300</v>
      </c>
      <c r="I49" s="358" t="n">
        <v>7600</v>
      </c>
      <c r="J49" s="134"/>
    </row>
    <row r="50" customFormat="false" ht="10.5" hidden="false" customHeight="true" outlineLevel="0" collapsed="false">
      <c r="A50" s="235"/>
      <c r="B50" s="53" t="s">
        <v>1877</v>
      </c>
      <c r="C50" s="358" t="n">
        <v>8800</v>
      </c>
      <c r="D50" s="358" t="n">
        <v>5400</v>
      </c>
      <c r="E50" s="358" t="n">
        <v>11000</v>
      </c>
      <c r="F50" s="358" t="n">
        <v>7300</v>
      </c>
      <c r="G50" s="358" t="n">
        <v>7000</v>
      </c>
      <c r="H50" s="358" t="n">
        <v>9400</v>
      </c>
      <c r="I50" s="358" t="n">
        <v>8700</v>
      </c>
      <c r="J50" s="134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8" t="n">
        <v>7500</v>
      </c>
      <c r="D51" s="358" t="n">
        <v>5000</v>
      </c>
      <c r="E51" s="358" t="n">
        <v>9800</v>
      </c>
      <c r="F51" s="358" t="n">
        <v>6600</v>
      </c>
      <c r="G51" s="358" t="n">
        <v>6000</v>
      </c>
      <c r="H51" s="358" t="n">
        <v>7900</v>
      </c>
      <c r="I51" s="358" t="n">
        <v>7100</v>
      </c>
      <c r="J51" s="134"/>
    </row>
    <row r="52" customFormat="false" ht="10.5" hidden="false" customHeight="true" outlineLevel="0" collapsed="false">
      <c r="A52" s="235"/>
      <c r="B52" s="53" t="s">
        <v>1875</v>
      </c>
      <c r="C52" s="358" t="n">
        <v>7800</v>
      </c>
      <c r="D52" s="358" t="n">
        <v>4900</v>
      </c>
      <c r="E52" s="358" t="n">
        <v>10500</v>
      </c>
      <c r="F52" s="358" t="n">
        <v>7100</v>
      </c>
      <c r="G52" s="358" t="n">
        <v>6100</v>
      </c>
      <c r="H52" s="358" t="n">
        <v>8100</v>
      </c>
      <c r="I52" s="358" t="n">
        <v>7100</v>
      </c>
      <c r="J52" s="134"/>
    </row>
    <row r="53" customFormat="false" ht="10.5" hidden="false" customHeight="true" outlineLevel="0" collapsed="false">
      <c r="A53" s="235"/>
      <c r="B53" s="53" t="s">
        <v>1876</v>
      </c>
      <c r="C53" s="358" t="n">
        <v>8000</v>
      </c>
      <c r="D53" s="358" t="n">
        <v>5100</v>
      </c>
      <c r="E53" s="358" t="n">
        <v>9900</v>
      </c>
      <c r="F53" s="358" t="n">
        <v>7100</v>
      </c>
      <c r="G53" s="358" t="n">
        <v>6800</v>
      </c>
      <c r="H53" s="358" t="n">
        <v>8400</v>
      </c>
      <c r="I53" s="358" t="n">
        <v>7500</v>
      </c>
      <c r="J53" s="134"/>
    </row>
    <row r="54" customFormat="false" ht="10.5" hidden="false" customHeight="true" outlineLevel="0" collapsed="false">
      <c r="A54" s="235"/>
      <c r="B54" s="53" t="s">
        <v>1877</v>
      </c>
      <c r="C54" s="358" t="n">
        <v>8900</v>
      </c>
      <c r="D54" s="358" t="n">
        <v>5400</v>
      </c>
      <c r="E54" s="358" t="n">
        <v>11100</v>
      </c>
      <c r="F54" s="358" t="n">
        <v>7400</v>
      </c>
      <c r="G54" s="358" t="n">
        <v>7100</v>
      </c>
      <c r="H54" s="358" t="n">
        <v>9500</v>
      </c>
      <c r="I54" s="358" t="n">
        <v>8800</v>
      </c>
      <c r="J54" s="134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8" t="n">
        <v>7600</v>
      </c>
      <c r="D55" s="358" t="n">
        <v>5100</v>
      </c>
      <c r="E55" s="358" t="n">
        <v>9800</v>
      </c>
      <c r="F55" s="358" t="n">
        <v>6600</v>
      </c>
      <c r="G55" s="358" t="n">
        <v>6100</v>
      </c>
      <c r="H55" s="358" t="n">
        <v>8100</v>
      </c>
      <c r="I55" s="358" t="n">
        <v>7200</v>
      </c>
      <c r="J55" s="134"/>
    </row>
    <row r="56" customFormat="false" ht="10.5" hidden="false" customHeight="true" outlineLevel="0" collapsed="false">
      <c r="A56" s="235"/>
      <c r="B56" s="53" t="s">
        <v>1875</v>
      </c>
      <c r="C56" s="358" t="n">
        <v>7900</v>
      </c>
      <c r="D56" s="358" t="n">
        <v>5000</v>
      </c>
      <c r="E56" s="358" t="n">
        <v>10700</v>
      </c>
      <c r="F56" s="358" t="n">
        <v>7200</v>
      </c>
      <c r="G56" s="358" t="n">
        <v>6100</v>
      </c>
      <c r="H56" s="358" t="n">
        <v>8200</v>
      </c>
      <c r="I56" s="358" t="n">
        <v>7200</v>
      </c>
      <c r="J56" s="134"/>
    </row>
    <row r="57" customFormat="false" ht="10.5" hidden="false" customHeight="true" outlineLevel="0" collapsed="false">
      <c r="A57" s="235"/>
      <c r="B57" s="53" t="s">
        <v>1876</v>
      </c>
      <c r="C57" s="358" t="n">
        <v>8100</v>
      </c>
      <c r="D57" s="358" t="n">
        <v>5100</v>
      </c>
      <c r="E57" s="358" t="n">
        <v>10100</v>
      </c>
      <c r="F57" s="358" t="n">
        <v>7200</v>
      </c>
      <c r="G57" s="358" t="n">
        <v>6900</v>
      </c>
      <c r="H57" s="358" t="n">
        <v>8600</v>
      </c>
      <c r="I57" s="358" t="n">
        <v>7700</v>
      </c>
      <c r="J57" s="134"/>
    </row>
    <row r="58" customFormat="false" ht="10.5" hidden="false" customHeight="true" outlineLevel="0" collapsed="false">
      <c r="A58" s="235"/>
      <c r="B58" s="53" t="s">
        <v>1877</v>
      </c>
      <c r="C58" s="358" t="n">
        <v>9000</v>
      </c>
      <c r="D58" s="358" t="n">
        <v>5400</v>
      </c>
      <c r="E58" s="358" t="n">
        <v>11300</v>
      </c>
      <c r="F58" s="358" t="n">
        <v>7500</v>
      </c>
      <c r="G58" s="358" t="n">
        <v>7200</v>
      </c>
      <c r="H58" s="358" t="n">
        <v>9800</v>
      </c>
      <c r="I58" s="358" t="n">
        <v>8900</v>
      </c>
      <c r="J58" s="134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8" t="n">
        <v>7800</v>
      </c>
      <c r="D59" s="358" t="n">
        <v>5200</v>
      </c>
      <c r="E59" s="358" t="n">
        <v>10100</v>
      </c>
      <c r="F59" s="358" t="n">
        <v>6700</v>
      </c>
      <c r="G59" s="358" t="n">
        <v>6300</v>
      </c>
      <c r="H59" s="358" t="n">
        <v>8300</v>
      </c>
      <c r="I59" s="358" t="n">
        <v>7400</v>
      </c>
      <c r="J59" s="134"/>
    </row>
    <row r="60" customFormat="false" ht="10.5" hidden="false" customHeight="true" outlineLevel="0" collapsed="false">
      <c r="A60" s="235"/>
      <c r="B60" s="53" t="s">
        <v>1875</v>
      </c>
      <c r="C60" s="358" t="n">
        <v>8000</v>
      </c>
      <c r="D60" s="358" t="n">
        <v>5000</v>
      </c>
      <c r="E60" s="358" t="n">
        <v>10900</v>
      </c>
      <c r="F60" s="358" t="n">
        <v>7400</v>
      </c>
      <c r="G60" s="358" t="n">
        <v>6300</v>
      </c>
      <c r="H60" s="358" t="n">
        <v>8300</v>
      </c>
      <c r="I60" s="358" t="n">
        <v>7300</v>
      </c>
      <c r="J60" s="134"/>
    </row>
    <row r="61" customFormat="false" ht="10.5" hidden="false" customHeight="true" outlineLevel="0" collapsed="false">
      <c r="A61" s="235"/>
      <c r="B61" s="53" t="s">
        <v>1876</v>
      </c>
      <c r="C61" s="358" t="n">
        <v>8200</v>
      </c>
      <c r="D61" s="358" t="n">
        <v>5100</v>
      </c>
      <c r="E61" s="358" t="n">
        <v>10300</v>
      </c>
      <c r="F61" s="358" t="n">
        <v>7400</v>
      </c>
      <c r="G61" s="358" t="n">
        <v>6900</v>
      </c>
      <c r="H61" s="358" t="n">
        <v>8600</v>
      </c>
      <c r="I61" s="358" t="n">
        <v>7900</v>
      </c>
      <c r="J61" s="134"/>
    </row>
    <row r="62" customFormat="false" ht="10.5" hidden="false" customHeight="true" outlineLevel="0" collapsed="false">
      <c r="A62" s="235"/>
      <c r="B62" s="53" t="s">
        <v>1877</v>
      </c>
      <c r="C62" s="358" t="n">
        <v>9100</v>
      </c>
      <c r="D62" s="358" t="n">
        <v>5400</v>
      </c>
      <c r="E62" s="358" t="n">
        <v>11400</v>
      </c>
      <c r="F62" s="358" t="n">
        <v>7600</v>
      </c>
      <c r="G62" s="358" t="n">
        <v>7200</v>
      </c>
      <c r="H62" s="358" t="n">
        <v>9800</v>
      </c>
      <c r="I62" s="358" t="n">
        <v>8900</v>
      </c>
      <c r="J62" s="134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8" t="n">
        <v>7900</v>
      </c>
      <c r="D63" s="358" t="n">
        <v>5200</v>
      </c>
      <c r="E63" s="358" t="n">
        <v>10500</v>
      </c>
      <c r="F63" s="358" t="n">
        <v>6900</v>
      </c>
      <c r="G63" s="358" t="n">
        <v>6200</v>
      </c>
      <c r="H63" s="358" t="n">
        <v>8400</v>
      </c>
      <c r="I63" s="358" t="n">
        <v>7300</v>
      </c>
      <c r="J63" s="134"/>
    </row>
    <row r="64" customFormat="false" ht="10.5" hidden="false" customHeight="true" outlineLevel="0" collapsed="false">
      <c r="A64" s="235"/>
      <c r="B64" s="53" t="s">
        <v>1875</v>
      </c>
      <c r="C64" s="358" t="n">
        <v>8100</v>
      </c>
      <c r="D64" s="358" t="n">
        <v>5000</v>
      </c>
      <c r="E64" s="358" t="n">
        <v>11200</v>
      </c>
      <c r="F64" s="358" t="n">
        <v>7400</v>
      </c>
      <c r="G64" s="358" t="n">
        <v>6200</v>
      </c>
      <c r="H64" s="358" t="n">
        <v>8400</v>
      </c>
      <c r="I64" s="358" t="n">
        <v>7300</v>
      </c>
      <c r="J64" s="134"/>
    </row>
    <row r="65" customFormat="false" ht="17.45" hidden="false" customHeight="true" outlineLevel="0" collapsed="false">
      <c r="A65" s="73"/>
      <c r="B65" s="73"/>
    </row>
    <row r="66" customFormat="false" ht="11.1" hidden="false" customHeight="true" outlineLevel="0" collapsed="false">
      <c r="A66" s="149" t="s">
        <v>863</v>
      </c>
      <c r="B66" s="73"/>
    </row>
    <row r="67" customFormat="false" ht="11.1" hidden="false" customHeight="true" outlineLevel="0" collapsed="false">
      <c r="A67" s="235"/>
      <c r="B67" s="73"/>
    </row>
    <row r="68" customFormat="false" ht="11.1" hidden="false" customHeight="true" outlineLevel="0" collapsed="false">
      <c r="A68" s="235"/>
      <c r="B68" s="73"/>
    </row>
    <row r="69" customFormat="false" ht="11.1" hidden="false" customHeight="true" outlineLevel="0" collapsed="false">
      <c r="A69" s="235"/>
      <c r="B69" s="73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true" hidden="false" outlineLevel="0" max="13" min="10" style="34" width="6.28"/>
    <col collapsed="false" customWidth="false" hidden="false" outlineLevel="0" max="257" min="14" style="34" width="11.42"/>
  </cols>
  <sheetData>
    <row r="1" s="259" customFormat="true" ht="11.1" hidden="true" customHeight="true" outlineLevel="0" collapsed="false">
      <c r="A1" s="168"/>
      <c r="B1" s="349"/>
      <c r="C1" s="349"/>
      <c r="D1" s="349"/>
      <c r="E1" s="349"/>
      <c r="F1" s="349"/>
      <c r="G1" s="349"/>
      <c r="H1" s="349"/>
      <c r="I1" s="349"/>
    </row>
    <row r="2" s="259" customFormat="true" ht="21.95" hidden="false" customHeight="true" outlineLevel="0" collapsed="false">
      <c r="A2" s="351" t="s">
        <v>1988</v>
      </c>
      <c r="B2" s="351"/>
      <c r="C2" s="351"/>
      <c r="D2" s="351"/>
      <c r="E2" s="351"/>
      <c r="F2" s="351"/>
      <c r="G2" s="351"/>
      <c r="H2" s="351"/>
      <c r="I2" s="351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</row>
    <row r="5" customFormat="false" ht="11.1" hidden="true" customHeight="true" outlineLevel="0" collapsed="false">
      <c r="B5" s="53"/>
      <c r="J5" s="73"/>
      <c r="K5" s="73"/>
      <c r="L5" s="73"/>
      <c r="M5" s="73"/>
    </row>
    <row r="6" customFormat="false" ht="45" hidden="false" customHeight="true" outlineLevel="0" collapsed="false">
      <c r="A6" s="167" t="s">
        <v>1868</v>
      </c>
      <c r="B6" s="167"/>
      <c r="C6" s="112" t="s">
        <v>829</v>
      </c>
      <c r="D6" s="112" t="s">
        <v>1969</v>
      </c>
      <c r="E6" s="112" t="s">
        <v>1970</v>
      </c>
      <c r="F6" s="112" t="s">
        <v>831</v>
      </c>
      <c r="G6" s="112" t="s">
        <v>1971</v>
      </c>
      <c r="H6" s="112" t="s">
        <v>1972</v>
      </c>
      <c r="I6" s="112" t="s">
        <v>1973</v>
      </c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</row>
    <row r="10" s="356" customFormat="true" ht="21.95" hidden="false" customHeight="true" outlineLevel="0" collapsed="false">
      <c r="A10" s="354"/>
      <c r="B10" s="355"/>
      <c r="C10" s="253" t="s">
        <v>691</v>
      </c>
      <c r="D10" s="253"/>
      <c r="E10" s="253"/>
      <c r="F10" s="253"/>
      <c r="G10" s="253"/>
      <c r="H10" s="253"/>
      <c r="I10" s="253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8" t="n">
        <v>14</v>
      </c>
      <c r="D11" s="358" t="n">
        <v>10</v>
      </c>
      <c r="E11" s="358" t="n">
        <v>16</v>
      </c>
      <c r="F11" s="358" t="n">
        <v>13</v>
      </c>
      <c r="G11" s="358" t="n">
        <v>12</v>
      </c>
      <c r="H11" s="358" t="n">
        <v>16</v>
      </c>
      <c r="I11" s="358" t="n">
        <v>13</v>
      </c>
    </row>
    <row r="12" customFormat="false" ht="10.5" hidden="false" customHeight="true" outlineLevel="0" collapsed="false">
      <c r="A12" s="235"/>
      <c r="B12" s="53" t="s">
        <v>1875</v>
      </c>
      <c r="C12" s="358" t="n">
        <v>17</v>
      </c>
      <c r="D12" s="358" t="n">
        <v>9</v>
      </c>
      <c r="E12" s="358" t="n">
        <v>20</v>
      </c>
      <c r="F12" s="358" t="n">
        <v>14</v>
      </c>
      <c r="G12" s="358" t="n">
        <v>14</v>
      </c>
      <c r="H12" s="358" t="n">
        <v>18</v>
      </c>
      <c r="I12" s="358" t="n">
        <v>16</v>
      </c>
    </row>
    <row r="13" customFormat="false" ht="10.5" hidden="false" customHeight="true" outlineLevel="0" collapsed="false">
      <c r="A13" s="235"/>
      <c r="B13" s="53" t="s">
        <v>1876</v>
      </c>
      <c r="C13" s="358" t="n">
        <v>16</v>
      </c>
      <c r="D13" s="358" t="n">
        <v>9</v>
      </c>
      <c r="E13" s="358" t="n">
        <v>18</v>
      </c>
      <c r="F13" s="358" t="n">
        <v>14</v>
      </c>
      <c r="G13" s="358" t="n">
        <v>15</v>
      </c>
      <c r="H13" s="358" t="n">
        <v>18</v>
      </c>
      <c r="I13" s="358" t="n">
        <v>16</v>
      </c>
    </row>
    <row r="14" customFormat="false" ht="10.5" hidden="false" customHeight="true" outlineLevel="0" collapsed="false">
      <c r="A14" s="235"/>
      <c r="B14" s="53" t="s">
        <v>1877</v>
      </c>
      <c r="C14" s="358" t="n">
        <v>19</v>
      </c>
      <c r="D14" s="358" t="n">
        <v>11</v>
      </c>
      <c r="E14" s="358" t="n">
        <v>21</v>
      </c>
      <c r="F14" s="358" t="n">
        <v>16</v>
      </c>
      <c r="G14" s="358" t="n">
        <v>16</v>
      </c>
      <c r="H14" s="358" t="n">
        <v>21</v>
      </c>
      <c r="I14" s="358" t="n">
        <v>19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8" t="n">
        <v>16</v>
      </c>
      <c r="D15" s="358" t="n">
        <v>8</v>
      </c>
      <c r="E15" s="358" t="n">
        <v>18</v>
      </c>
      <c r="F15" s="358" t="n">
        <v>14</v>
      </c>
      <c r="G15" s="358" t="n">
        <v>14</v>
      </c>
      <c r="H15" s="358" t="n">
        <v>17</v>
      </c>
      <c r="I15" s="358" t="n">
        <v>15</v>
      </c>
    </row>
    <row r="16" customFormat="false" ht="10.5" hidden="false" customHeight="true" outlineLevel="0" collapsed="false">
      <c r="A16" s="235"/>
      <c r="B16" s="53" t="s">
        <v>1875</v>
      </c>
      <c r="C16" s="358" t="n">
        <v>18</v>
      </c>
      <c r="D16" s="358" t="n">
        <v>10</v>
      </c>
      <c r="E16" s="358" t="n">
        <v>22</v>
      </c>
      <c r="F16" s="358" t="n">
        <v>15</v>
      </c>
      <c r="G16" s="358" t="n">
        <v>16</v>
      </c>
      <c r="H16" s="358" t="n">
        <v>20</v>
      </c>
      <c r="I16" s="358" t="n">
        <v>17</v>
      </c>
    </row>
    <row r="17" customFormat="false" ht="10.5" hidden="false" customHeight="true" outlineLevel="0" collapsed="false">
      <c r="A17" s="235"/>
      <c r="B17" s="53" t="s">
        <v>1876</v>
      </c>
      <c r="C17" s="358" t="n">
        <v>18</v>
      </c>
      <c r="D17" s="358" t="n">
        <v>10</v>
      </c>
      <c r="E17" s="358" t="n">
        <v>20</v>
      </c>
      <c r="F17" s="358" t="n">
        <v>15</v>
      </c>
      <c r="G17" s="358" t="n">
        <v>17</v>
      </c>
      <c r="H17" s="358" t="n">
        <v>20</v>
      </c>
      <c r="I17" s="358" t="n">
        <v>18</v>
      </c>
    </row>
    <row r="18" customFormat="false" ht="10.5" hidden="false" customHeight="true" outlineLevel="0" collapsed="false">
      <c r="A18" s="235"/>
      <c r="B18" s="53" t="s">
        <v>1877</v>
      </c>
      <c r="C18" s="358" t="n">
        <v>20</v>
      </c>
      <c r="D18" s="358" t="n">
        <v>11</v>
      </c>
      <c r="E18" s="358" t="n">
        <v>23</v>
      </c>
      <c r="F18" s="358" t="n">
        <v>17</v>
      </c>
      <c r="G18" s="358" t="n">
        <v>18</v>
      </c>
      <c r="H18" s="358" t="n">
        <v>23</v>
      </c>
      <c r="I18" s="358" t="n">
        <v>21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8" t="n">
        <v>17</v>
      </c>
      <c r="D19" s="358" t="n">
        <v>10</v>
      </c>
      <c r="E19" s="358" t="n">
        <v>19</v>
      </c>
      <c r="F19" s="358" t="n">
        <v>15</v>
      </c>
      <c r="G19" s="358" t="n">
        <v>15</v>
      </c>
      <c r="H19" s="358" t="n">
        <v>19</v>
      </c>
      <c r="I19" s="358" t="n">
        <v>16</v>
      </c>
    </row>
    <row r="20" customFormat="false" ht="10.5" hidden="false" customHeight="true" outlineLevel="0" collapsed="false">
      <c r="A20" s="235"/>
      <c r="B20" s="53" t="s">
        <v>1875</v>
      </c>
      <c r="C20" s="358" t="n">
        <v>19</v>
      </c>
      <c r="D20" s="358" t="n">
        <v>11</v>
      </c>
      <c r="E20" s="358" t="n">
        <v>23</v>
      </c>
      <c r="F20" s="358" t="n">
        <v>16</v>
      </c>
      <c r="G20" s="358" t="n">
        <v>17</v>
      </c>
      <c r="H20" s="358" t="n">
        <v>21</v>
      </c>
      <c r="I20" s="358" t="n">
        <v>19</v>
      </c>
    </row>
    <row r="21" customFormat="false" ht="10.5" hidden="false" customHeight="true" outlineLevel="0" collapsed="false">
      <c r="A21" s="235"/>
      <c r="B21" s="53" t="s">
        <v>1876</v>
      </c>
      <c r="C21" s="358" t="n">
        <v>19</v>
      </c>
      <c r="D21" s="358" t="n">
        <v>11</v>
      </c>
      <c r="E21" s="358" t="n">
        <v>21</v>
      </c>
      <c r="F21" s="358" t="n">
        <v>15</v>
      </c>
      <c r="G21" s="358" t="n">
        <v>17</v>
      </c>
      <c r="H21" s="358" t="n">
        <v>21</v>
      </c>
      <c r="I21" s="358" t="n">
        <v>18</v>
      </c>
    </row>
    <row r="22" customFormat="false" ht="10.5" hidden="false" customHeight="true" outlineLevel="0" collapsed="false">
      <c r="A22" s="235"/>
      <c r="B22" s="53" t="s">
        <v>1877</v>
      </c>
      <c r="C22" s="358" t="n">
        <v>21</v>
      </c>
      <c r="D22" s="358" t="n">
        <v>12</v>
      </c>
      <c r="E22" s="358" t="n">
        <v>24</v>
      </c>
      <c r="F22" s="358" t="n">
        <v>18</v>
      </c>
      <c r="G22" s="358" t="n">
        <v>18</v>
      </c>
      <c r="H22" s="358" t="n">
        <v>24</v>
      </c>
      <c r="I22" s="358" t="n">
        <v>22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8" t="n">
        <v>18</v>
      </c>
      <c r="D23" s="358" t="n">
        <v>11</v>
      </c>
      <c r="E23" s="358" t="n">
        <v>20</v>
      </c>
      <c r="F23" s="358" t="n">
        <v>15</v>
      </c>
      <c r="G23" s="358" t="n">
        <v>15</v>
      </c>
      <c r="H23" s="358" t="n">
        <v>19</v>
      </c>
      <c r="I23" s="358" t="n">
        <v>17</v>
      </c>
    </row>
    <row r="24" customFormat="false" ht="10.5" hidden="false" customHeight="true" outlineLevel="0" collapsed="false">
      <c r="A24" s="235"/>
      <c r="B24" s="53" t="s">
        <v>1875</v>
      </c>
      <c r="C24" s="358" t="n">
        <v>20</v>
      </c>
      <c r="D24" s="358" t="n">
        <v>11</v>
      </c>
      <c r="E24" s="358" t="n">
        <v>24</v>
      </c>
      <c r="F24" s="358" t="n">
        <v>17</v>
      </c>
      <c r="G24" s="358" t="n">
        <v>17</v>
      </c>
      <c r="H24" s="358" t="n">
        <v>21</v>
      </c>
      <c r="I24" s="358" t="n">
        <v>19</v>
      </c>
    </row>
    <row r="25" customFormat="false" ht="10.5" hidden="false" customHeight="true" outlineLevel="0" collapsed="false">
      <c r="A25" s="235"/>
      <c r="B25" s="53" t="s">
        <v>1876</v>
      </c>
      <c r="C25" s="358" t="n">
        <v>19</v>
      </c>
      <c r="D25" s="358" t="n">
        <v>11</v>
      </c>
      <c r="E25" s="358" t="n">
        <v>22</v>
      </c>
      <c r="F25" s="358" t="n">
        <v>16</v>
      </c>
      <c r="G25" s="358" t="n">
        <v>18</v>
      </c>
      <c r="H25" s="358" t="n">
        <v>21</v>
      </c>
      <c r="I25" s="358" t="n">
        <v>18</v>
      </c>
    </row>
    <row r="26" customFormat="false" ht="10.5" hidden="false" customHeight="true" outlineLevel="0" collapsed="false">
      <c r="A26" s="235"/>
      <c r="B26" s="53" t="s">
        <v>1877</v>
      </c>
      <c r="C26" s="358" t="n">
        <v>22</v>
      </c>
      <c r="D26" s="358" t="n">
        <v>12</v>
      </c>
      <c r="E26" s="358" t="n">
        <v>25</v>
      </c>
      <c r="F26" s="358" t="n">
        <v>18</v>
      </c>
      <c r="G26" s="358" t="n">
        <v>19</v>
      </c>
      <c r="H26" s="358" t="n">
        <v>24</v>
      </c>
      <c r="I26" s="358" t="n">
        <v>22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8" t="n">
        <v>18</v>
      </c>
      <c r="D27" s="358" t="n">
        <v>11</v>
      </c>
      <c r="E27" s="358" t="n">
        <v>21</v>
      </c>
      <c r="F27" s="358" t="n">
        <v>16</v>
      </c>
      <c r="G27" s="358" t="n">
        <v>16</v>
      </c>
      <c r="H27" s="358" t="n">
        <v>20</v>
      </c>
      <c r="I27" s="358" t="n">
        <v>18</v>
      </c>
    </row>
    <row r="28" customFormat="false" ht="10.5" hidden="false" customHeight="true" outlineLevel="0" collapsed="false">
      <c r="A28" s="235"/>
      <c r="B28" s="53" t="s">
        <v>1875</v>
      </c>
      <c r="C28" s="358" t="n">
        <v>21</v>
      </c>
      <c r="D28" s="358" t="n">
        <v>12</v>
      </c>
      <c r="E28" s="358" t="n">
        <v>25</v>
      </c>
      <c r="F28" s="358" t="n">
        <v>18</v>
      </c>
      <c r="G28" s="358" t="n">
        <v>18</v>
      </c>
      <c r="H28" s="358" t="n">
        <v>23</v>
      </c>
      <c r="I28" s="358" t="n">
        <v>20</v>
      </c>
    </row>
    <row r="29" customFormat="false" ht="10.5" hidden="false" customHeight="true" outlineLevel="0" collapsed="false">
      <c r="A29" s="235"/>
      <c r="B29" s="53" t="s">
        <v>1876</v>
      </c>
      <c r="C29" s="358" t="n">
        <v>20</v>
      </c>
      <c r="D29" s="358" t="n">
        <v>12</v>
      </c>
      <c r="E29" s="358" t="n">
        <v>23</v>
      </c>
      <c r="F29" s="358" t="n">
        <v>17</v>
      </c>
      <c r="G29" s="358" t="n">
        <v>19</v>
      </c>
      <c r="H29" s="358" t="n">
        <v>22</v>
      </c>
      <c r="I29" s="358" t="n">
        <v>20</v>
      </c>
    </row>
    <row r="30" customFormat="false" ht="10.5" hidden="false" customHeight="true" outlineLevel="0" collapsed="false">
      <c r="A30" s="235"/>
      <c r="B30" s="53" t="s">
        <v>1877</v>
      </c>
      <c r="C30" s="358" t="n">
        <v>23</v>
      </c>
      <c r="D30" s="358" t="n">
        <v>13</v>
      </c>
      <c r="E30" s="358" t="n">
        <v>27</v>
      </c>
      <c r="F30" s="358" t="n">
        <v>19</v>
      </c>
      <c r="G30" s="358" t="n">
        <v>20</v>
      </c>
      <c r="H30" s="358" t="n">
        <v>25</v>
      </c>
      <c r="I30" s="358" t="n">
        <v>23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8" t="n">
        <v>19</v>
      </c>
      <c r="D31" s="358" t="n">
        <v>12</v>
      </c>
      <c r="E31" s="358" t="n">
        <v>23</v>
      </c>
      <c r="F31" s="358" t="n">
        <v>17</v>
      </c>
      <c r="G31" s="358" t="n">
        <v>16</v>
      </c>
      <c r="H31" s="358" t="n">
        <v>21</v>
      </c>
      <c r="I31" s="358" t="n">
        <v>19</v>
      </c>
    </row>
    <row r="32" customFormat="false" ht="10.5" hidden="false" customHeight="true" outlineLevel="0" collapsed="false">
      <c r="A32" s="235"/>
      <c r="B32" s="53" t="s">
        <v>1875</v>
      </c>
      <c r="C32" s="358" t="n">
        <v>21</v>
      </c>
      <c r="D32" s="358" t="n">
        <v>13</v>
      </c>
      <c r="E32" s="358" t="n">
        <v>27</v>
      </c>
      <c r="F32" s="358" t="n">
        <v>18</v>
      </c>
      <c r="G32" s="358" t="n">
        <v>18</v>
      </c>
      <c r="H32" s="358" t="n">
        <v>23</v>
      </c>
      <c r="I32" s="358" t="n">
        <v>20</v>
      </c>
    </row>
    <row r="33" customFormat="false" ht="10.5" hidden="false" customHeight="true" outlineLevel="0" collapsed="false">
      <c r="A33" s="235"/>
      <c r="B33" s="53" t="s">
        <v>1876</v>
      </c>
      <c r="C33" s="358" t="n">
        <v>21</v>
      </c>
      <c r="D33" s="358" t="n">
        <v>12</v>
      </c>
      <c r="E33" s="358" t="n">
        <v>24</v>
      </c>
      <c r="F33" s="358" t="n">
        <v>17</v>
      </c>
      <c r="G33" s="358" t="n">
        <v>19</v>
      </c>
      <c r="H33" s="358" t="n">
        <v>23</v>
      </c>
      <c r="I33" s="358" t="n">
        <v>20</v>
      </c>
    </row>
    <row r="34" customFormat="false" ht="10.5" hidden="false" customHeight="true" outlineLevel="0" collapsed="false">
      <c r="A34" s="235"/>
      <c r="B34" s="53" t="s">
        <v>1877</v>
      </c>
      <c r="C34" s="358" t="n">
        <v>23</v>
      </c>
      <c r="D34" s="358" t="n">
        <v>13</v>
      </c>
      <c r="E34" s="358" t="n">
        <v>27</v>
      </c>
      <c r="F34" s="358" t="n">
        <v>19</v>
      </c>
      <c r="G34" s="358" t="n">
        <v>20</v>
      </c>
      <c r="H34" s="358" t="n">
        <v>26</v>
      </c>
      <c r="I34" s="358" t="n">
        <v>24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8" t="n">
        <v>20</v>
      </c>
      <c r="D35" s="358" t="n">
        <v>12</v>
      </c>
      <c r="E35" s="358" t="n">
        <v>24</v>
      </c>
      <c r="F35" s="358" t="n">
        <v>17</v>
      </c>
      <c r="G35" s="358" t="n">
        <v>17</v>
      </c>
      <c r="H35" s="358" t="n">
        <v>22</v>
      </c>
      <c r="I35" s="358" t="n">
        <v>19</v>
      </c>
    </row>
    <row r="36" customFormat="false" ht="10.5" hidden="false" customHeight="true" outlineLevel="0" collapsed="false">
      <c r="A36" s="235"/>
      <c r="B36" s="53" t="s">
        <v>1875</v>
      </c>
      <c r="C36" s="358" t="n">
        <v>22</v>
      </c>
      <c r="D36" s="358" t="n">
        <v>13</v>
      </c>
      <c r="E36" s="358" t="n">
        <v>27</v>
      </c>
      <c r="F36" s="358" t="n">
        <v>18</v>
      </c>
      <c r="G36" s="358" t="n">
        <v>18</v>
      </c>
      <c r="H36" s="358" t="n">
        <v>23</v>
      </c>
      <c r="I36" s="358" t="n">
        <v>21</v>
      </c>
    </row>
    <row r="37" customFormat="false" ht="10.5" hidden="false" customHeight="true" outlineLevel="0" collapsed="false">
      <c r="A37" s="235"/>
      <c r="B37" s="53" t="s">
        <v>1876</v>
      </c>
      <c r="C37" s="358" t="n">
        <v>21</v>
      </c>
      <c r="D37" s="358" t="n">
        <v>12</v>
      </c>
      <c r="E37" s="358" t="n">
        <v>24</v>
      </c>
      <c r="F37" s="358" t="n">
        <v>17</v>
      </c>
      <c r="G37" s="358" t="n">
        <v>19</v>
      </c>
      <c r="H37" s="358" t="n">
        <v>23</v>
      </c>
      <c r="I37" s="358" t="n">
        <v>20</v>
      </c>
    </row>
    <row r="38" customFormat="false" ht="10.5" hidden="false" customHeight="true" outlineLevel="0" collapsed="false">
      <c r="A38" s="235"/>
      <c r="B38" s="53" t="s">
        <v>1877</v>
      </c>
      <c r="C38" s="358" t="n">
        <v>24</v>
      </c>
      <c r="D38" s="358" t="n">
        <v>13</v>
      </c>
      <c r="E38" s="358" t="n">
        <v>28</v>
      </c>
      <c r="F38" s="358" t="n">
        <v>18</v>
      </c>
      <c r="G38" s="358" t="n">
        <v>20</v>
      </c>
      <c r="H38" s="358" t="n">
        <v>26</v>
      </c>
      <c r="I38" s="358" t="n">
        <v>24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8" t="n">
        <v>20</v>
      </c>
      <c r="D39" s="358" t="n">
        <v>12</v>
      </c>
      <c r="E39" s="358" t="n">
        <v>24</v>
      </c>
      <c r="F39" s="358" t="n">
        <v>16</v>
      </c>
      <c r="G39" s="358" t="n">
        <v>17</v>
      </c>
      <c r="H39" s="358" t="n">
        <v>22</v>
      </c>
      <c r="I39" s="358" t="n">
        <v>19</v>
      </c>
    </row>
    <row r="40" customFormat="false" ht="10.5" hidden="false" customHeight="true" outlineLevel="0" collapsed="false">
      <c r="A40" s="235"/>
      <c r="B40" s="53" t="s">
        <v>1875</v>
      </c>
      <c r="C40" s="358" t="n">
        <v>22</v>
      </c>
      <c r="D40" s="358" t="n">
        <v>13</v>
      </c>
      <c r="E40" s="358" t="n">
        <v>28</v>
      </c>
      <c r="F40" s="358" t="n">
        <v>19</v>
      </c>
      <c r="G40" s="358" t="n">
        <v>19</v>
      </c>
      <c r="H40" s="358" t="n">
        <v>24</v>
      </c>
      <c r="I40" s="358" t="n">
        <v>21</v>
      </c>
    </row>
    <row r="41" customFormat="false" ht="10.5" hidden="false" customHeight="true" outlineLevel="0" collapsed="false">
      <c r="A41" s="235"/>
      <c r="B41" s="53" t="s">
        <v>1876</v>
      </c>
      <c r="C41" s="358" t="n">
        <v>21</v>
      </c>
      <c r="D41" s="358" t="n">
        <v>12</v>
      </c>
      <c r="E41" s="358" t="n">
        <v>25</v>
      </c>
      <c r="F41" s="358" t="n">
        <v>17</v>
      </c>
      <c r="G41" s="358" t="n">
        <v>19</v>
      </c>
      <c r="H41" s="358" t="n">
        <v>23</v>
      </c>
      <c r="I41" s="358" t="n">
        <v>21</v>
      </c>
    </row>
    <row r="42" customFormat="false" ht="10.5" hidden="false" customHeight="true" outlineLevel="0" collapsed="false">
      <c r="A42" s="235"/>
      <c r="B42" s="53" t="s">
        <v>1877</v>
      </c>
      <c r="C42" s="358" t="n">
        <v>24</v>
      </c>
      <c r="D42" s="358" t="n">
        <v>13</v>
      </c>
      <c r="E42" s="358" t="n">
        <v>28</v>
      </c>
      <c r="F42" s="358" t="n">
        <v>18</v>
      </c>
      <c r="G42" s="358" t="n">
        <v>20</v>
      </c>
      <c r="H42" s="358" t="n">
        <v>26</v>
      </c>
      <c r="I42" s="358" t="n">
        <v>24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8" t="n">
        <v>20</v>
      </c>
      <c r="D43" s="358" t="n">
        <v>12</v>
      </c>
      <c r="E43" s="358" t="n">
        <v>24</v>
      </c>
      <c r="F43" s="358" t="n">
        <v>17</v>
      </c>
      <c r="G43" s="358" t="n">
        <v>17</v>
      </c>
      <c r="H43" s="358" t="n">
        <v>22</v>
      </c>
      <c r="I43" s="358" t="n">
        <v>20</v>
      </c>
    </row>
    <row r="44" customFormat="false" ht="10.5" hidden="false" customHeight="true" outlineLevel="0" collapsed="false">
      <c r="A44" s="235"/>
      <c r="B44" s="53" t="s">
        <v>1875</v>
      </c>
      <c r="C44" s="358" t="n">
        <v>23</v>
      </c>
      <c r="D44" s="358" t="n">
        <v>13</v>
      </c>
      <c r="E44" s="358" t="n">
        <v>29</v>
      </c>
      <c r="F44" s="358" t="n">
        <v>19</v>
      </c>
      <c r="G44" s="358" t="n">
        <v>19</v>
      </c>
      <c r="H44" s="358" t="n">
        <v>24</v>
      </c>
      <c r="I44" s="358" t="n">
        <v>22</v>
      </c>
    </row>
    <row r="45" customFormat="false" ht="10.5" hidden="false" customHeight="true" outlineLevel="0" collapsed="false">
      <c r="A45" s="235"/>
      <c r="B45" s="53" t="s">
        <v>1876</v>
      </c>
      <c r="C45" s="358" t="n">
        <v>22</v>
      </c>
      <c r="D45" s="358" t="n">
        <v>13</v>
      </c>
      <c r="E45" s="358" t="n">
        <v>25</v>
      </c>
      <c r="F45" s="358" t="n">
        <v>17</v>
      </c>
      <c r="G45" s="358" t="n">
        <v>20</v>
      </c>
      <c r="H45" s="358" t="n">
        <v>23</v>
      </c>
      <c r="I45" s="358" t="n">
        <v>22</v>
      </c>
    </row>
    <row r="46" customFormat="false" ht="10.5" hidden="false" customHeight="true" outlineLevel="0" collapsed="false">
      <c r="A46" s="235"/>
      <c r="B46" s="53" t="s">
        <v>1877</v>
      </c>
      <c r="C46" s="358" t="n">
        <v>24</v>
      </c>
      <c r="D46" s="358" t="n">
        <v>14</v>
      </c>
      <c r="E46" s="358" t="n">
        <v>28</v>
      </c>
      <c r="F46" s="358" t="n">
        <v>18</v>
      </c>
      <c r="G46" s="358" t="n">
        <v>20</v>
      </c>
      <c r="H46" s="358" t="n">
        <v>26</v>
      </c>
      <c r="I46" s="358" t="n">
        <v>25</v>
      </c>
    </row>
    <row r="47" customFormat="false" ht="13.5" hidden="false" customHeight="true" outlineLevel="0" collapsed="false">
      <c r="A47" s="235" t="n">
        <v>2000</v>
      </c>
      <c r="B47" s="53" t="s">
        <v>1874</v>
      </c>
      <c r="C47" s="358" t="n">
        <v>21</v>
      </c>
      <c r="D47" s="358" t="n">
        <v>12</v>
      </c>
      <c r="E47" s="358" t="n">
        <v>25</v>
      </c>
      <c r="F47" s="358" t="n">
        <v>17</v>
      </c>
      <c r="G47" s="358" t="n">
        <v>17</v>
      </c>
      <c r="H47" s="358" t="n">
        <v>22</v>
      </c>
      <c r="I47" s="358" t="n">
        <v>20</v>
      </c>
    </row>
    <row r="48" customFormat="false" ht="10.5" hidden="false" customHeight="true" outlineLevel="0" collapsed="false">
      <c r="A48" s="235"/>
      <c r="B48" s="53" t="s">
        <v>1875</v>
      </c>
      <c r="C48" s="358" t="n">
        <v>23</v>
      </c>
      <c r="D48" s="358" t="n">
        <v>13</v>
      </c>
      <c r="E48" s="358" t="n">
        <v>30</v>
      </c>
      <c r="F48" s="358" t="n">
        <v>19</v>
      </c>
      <c r="G48" s="358" t="n">
        <v>19</v>
      </c>
      <c r="H48" s="358" t="n">
        <v>25</v>
      </c>
      <c r="I48" s="358" t="n">
        <v>22</v>
      </c>
    </row>
    <row r="49" customFormat="false" ht="10.5" hidden="false" customHeight="true" outlineLevel="0" collapsed="false">
      <c r="A49" s="235"/>
      <c r="B49" s="53" t="s">
        <v>1876</v>
      </c>
      <c r="C49" s="358" t="n">
        <v>23</v>
      </c>
      <c r="D49" s="358" t="n">
        <v>13</v>
      </c>
      <c r="E49" s="358" t="n">
        <v>27</v>
      </c>
      <c r="F49" s="358" t="n">
        <v>18</v>
      </c>
      <c r="G49" s="358" t="n">
        <v>20</v>
      </c>
      <c r="H49" s="358" t="n">
        <v>24</v>
      </c>
      <c r="I49" s="358" t="n">
        <v>22</v>
      </c>
    </row>
    <row r="50" customFormat="false" ht="10.5" hidden="false" customHeight="true" outlineLevel="0" collapsed="false">
      <c r="A50" s="235"/>
      <c r="B50" s="53" t="s">
        <v>1877</v>
      </c>
      <c r="C50" s="358" t="n">
        <v>25</v>
      </c>
      <c r="D50" s="358" t="n">
        <v>14</v>
      </c>
      <c r="E50" s="358" t="n">
        <v>30</v>
      </c>
      <c r="F50" s="358" t="n">
        <v>19</v>
      </c>
      <c r="G50" s="358" t="n">
        <v>21</v>
      </c>
      <c r="H50" s="358" t="n">
        <v>27</v>
      </c>
      <c r="I50" s="358" t="n">
        <v>26</v>
      </c>
    </row>
    <row r="51" customFormat="false" ht="13.5" hidden="false" customHeight="true" outlineLevel="0" collapsed="false">
      <c r="A51" s="235" t="n">
        <v>2001</v>
      </c>
      <c r="B51" s="53" t="s">
        <v>1874</v>
      </c>
      <c r="C51" s="358" t="n">
        <v>21</v>
      </c>
      <c r="D51" s="358" t="n">
        <v>13</v>
      </c>
      <c r="E51" s="358" t="n">
        <v>26</v>
      </c>
      <c r="F51" s="358" t="n">
        <v>17</v>
      </c>
      <c r="G51" s="358" t="n">
        <v>18</v>
      </c>
      <c r="H51" s="358" t="n">
        <v>23</v>
      </c>
      <c r="I51" s="358" t="n">
        <v>21</v>
      </c>
    </row>
    <row r="52" customFormat="false" ht="10.5" hidden="false" customHeight="true" outlineLevel="0" collapsed="false">
      <c r="A52" s="235"/>
      <c r="B52" s="53" t="s">
        <v>1875</v>
      </c>
      <c r="C52" s="358" t="n">
        <v>24</v>
      </c>
      <c r="D52" s="358" t="n">
        <v>14</v>
      </c>
      <c r="E52" s="358" t="n">
        <v>31</v>
      </c>
      <c r="F52" s="358" t="n">
        <v>20</v>
      </c>
      <c r="G52" s="358" t="n">
        <v>20</v>
      </c>
      <c r="H52" s="358" t="n">
        <v>25</v>
      </c>
      <c r="I52" s="358" t="n">
        <v>22</v>
      </c>
    </row>
    <row r="53" customFormat="false" ht="10.5" hidden="false" customHeight="true" outlineLevel="0" collapsed="false">
      <c r="A53" s="235"/>
      <c r="B53" s="53" t="s">
        <v>1876</v>
      </c>
      <c r="C53" s="358" t="n">
        <v>23</v>
      </c>
      <c r="D53" s="358" t="n">
        <v>13</v>
      </c>
      <c r="E53" s="358" t="n">
        <v>27</v>
      </c>
      <c r="F53" s="358" t="n">
        <v>18</v>
      </c>
      <c r="G53" s="358" t="n">
        <v>20</v>
      </c>
      <c r="H53" s="358" t="n">
        <v>25</v>
      </c>
      <c r="I53" s="358" t="n">
        <v>22</v>
      </c>
    </row>
    <row r="54" customFormat="false" ht="10.5" hidden="false" customHeight="true" outlineLevel="0" collapsed="false">
      <c r="A54" s="235"/>
      <c r="B54" s="53" t="s">
        <v>1877</v>
      </c>
      <c r="C54" s="358" t="n">
        <v>26</v>
      </c>
      <c r="D54" s="358" t="n">
        <v>14</v>
      </c>
      <c r="E54" s="358" t="n">
        <v>31</v>
      </c>
      <c r="F54" s="358" t="n">
        <v>19</v>
      </c>
      <c r="G54" s="358" t="n">
        <v>21</v>
      </c>
      <c r="H54" s="358" t="n">
        <v>28</v>
      </c>
      <c r="I54" s="358" t="n">
        <v>26</v>
      </c>
    </row>
    <row r="55" customFormat="false" ht="13.5" hidden="false" customHeight="true" outlineLevel="0" collapsed="false">
      <c r="A55" s="235" t="n">
        <v>2002</v>
      </c>
      <c r="B55" s="53" t="s">
        <v>1874</v>
      </c>
      <c r="C55" s="358" t="n">
        <v>22</v>
      </c>
      <c r="D55" s="358" t="n">
        <v>13</v>
      </c>
      <c r="E55" s="358" t="n">
        <v>27</v>
      </c>
      <c r="F55" s="358" t="n">
        <v>18</v>
      </c>
      <c r="G55" s="358" t="n">
        <v>18</v>
      </c>
      <c r="H55" s="358" t="n">
        <v>24</v>
      </c>
      <c r="I55" s="358" t="n">
        <v>21</v>
      </c>
    </row>
    <row r="56" customFormat="false" ht="10.5" hidden="false" customHeight="true" outlineLevel="0" collapsed="false">
      <c r="A56" s="235"/>
      <c r="B56" s="53" t="s">
        <v>1875</v>
      </c>
      <c r="C56" s="358" t="n">
        <v>24</v>
      </c>
      <c r="D56" s="358" t="n">
        <v>14</v>
      </c>
      <c r="E56" s="358" t="n">
        <v>31</v>
      </c>
      <c r="F56" s="358" t="n">
        <v>20</v>
      </c>
      <c r="G56" s="358" t="n">
        <v>20</v>
      </c>
      <c r="H56" s="358" t="n">
        <v>26</v>
      </c>
      <c r="I56" s="358" t="n">
        <v>23</v>
      </c>
    </row>
    <row r="57" customFormat="false" ht="10.5" hidden="false" customHeight="true" outlineLevel="0" collapsed="false">
      <c r="A57" s="235"/>
      <c r="B57" s="53" t="s">
        <v>1876</v>
      </c>
      <c r="C57" s="358" t="n">
        <v>23</v>
      </c>
      <c r="D57" s="358" t="n">
        <v>13</v>
      </c>
      <c r="E57" s="358" t="n">
        <v>28</v>
      </c>
      <c r="F57" s="358" t="n">
        <v>19</v>
      </c>
      <c r="G57" s="358" t="n">
        <v>21</v>
      </c>
      <c r="H57" s="358" t="n">
        <v>25</v>
      </c>
      <c r="I57" s="358" t="n">
        <v>23</v>
      </c>
    </row>
    <row r="58" customFormat="false" ht="10.5" hidden="false" customHeight="true" outlineLevel="0" collapsed="false">
      <c r="A58" s="235"/>
      <c r="B58" s="53" t="s">
        <v>1877</v>
      </c>
      <c r="C58" s="358" t="n">
        <v>26</v>
      </c>
      <c r="D58" s="358" t="n">
        <v>14</v>
      </c>
      <c r="E58" s="358" t="n">
        <v>31</v>
      </c>
      <c r="F58" s="358" t="n">
        <v>20</v>
      </c>
      <c r="G58" s="358" t="n">
        <v>22</v>
      </c>
      <c r="H58" s="358" t="n">
        <v>29</v>
      </c>
      <c r="I58" s="358" t="n">
        <v>26</v>
      </c>
    </row>
    <row r="59" customFormat="false" ht="13.5" hidden="false" customHeight="true" outlineLevel="0" collapsed="false">
      <c r="A59" s="235" t="n">
        <v>2003</v>
      </c>
      <c r="B59" s="53" t="s">
        <v>1874</v>
      </c>
      <c r="C59" s="358" t="n">
        <v>22</v>
      </c>
      <c r="D59" s="358" t="n">
        <v>13</v>
      </c>
      <c r="E59" s="358" t="n">
        <v>28</v>
      </c>
      <c r="F59" s="358" t="n">
        <v>19</v>
      </c>
      <c r="G59" s="358" t="n">
        <v>19</v>
      </c>
      <c r="H59" s="358" t="n">
        <v>24</v>
      </c>
      <c r="I59" s="358" t="n">
        <v>21</v>
      </c>
    </row>
    <row r="60" customFormat="false" ht="10.5" hidden="false" customHeight="true" outlineLevel="0" collapsed="false">
      <c r="A60" s="235"/>
      <c r="B60" s="53" t="s">
        <v>1875</v>
      </c>
      <c r="C60" s="358" t="n">
        <v>25</v>
      </c>
      <c r="D60" s="358" t="n">
        <v>14</v>
      </c>
      <c r="E60" s="358" t="n">
        <v>33</v>
      </c>
      <c r="F60" s="358" t="n">
        <v>21</v>
      </c>
      <c r="G60" s="358" t="n">
        <v>21</v>
      </c>
      <c r="H60" s="358" t="n">
        <v>26</v>
      </c>
      <c r="I60" s="358" t="n">
        <v>23</v>
      </c>
    </row>
    <row r="61" customFormat="false" ht="10.5" hidden="false" customHeight="true" outlineLevel="0" collapsed="false">
      <c r="A61" s="235"/>
      <c r="B61" s="53" t="s">
        <v>1876</v>
      </c>
      <c r="C61" s="358" t="n">
        <v>24</v>
      </c>
      <c r="D61" s="358" t="n">
        <v>14</v>
      </c>
      <c r="E61" s="358" t="n">
        <v>28</v>
      </c>
      <c r="F61" s="358" t="n">
        <v>19</v>
      </c>
      <c r="G61" s="358" t="n">
        <v>21</v>
      </c>
      <c r="H61" s="358" t="n">
        <v>25</v>
      </c>
      <c r="I61" s="358" t="n">
        <v>23</v>
      </c>
    </row>
    <row r="62" customFormat="false" ht="10.5" hidden="false" customHeight="true" outlineLevel="0" collapsed="false">
      <c r="A62" s="235"/>
      <c r="B62" s="53" t="s">
        <v>1877</v>
      </c>
      <c r="C62" s="358" t="n">
        <v>26</v>
      </c>
      <c r="D62" s="358" t="n">
        <v>15</v>
      </c>
      <c r="E62" s="358" t="n">
        <v>31</v>
      </c>
      <c r="F62" s="358" t="n">
        <v>20</v>
      </c>
      <c r="G62" s="358" t="n">
        <v>22</v>
      </c>
      <c r="H62" s="358" t="n">
        <v>29</v>
      </c>
      <c r="I62" s="358" t="n">
        <v>26</v>
      </c>
    </row>
    <row r="63" customFormat="false" ht="13.5" hidden="false" customHeight="true" outlineLevel="0" collapsed="false">
      <c r="A63" s="235" t="n">
        <v>2004</v>
      </c>
      <c r="B63" s="53" t="s">
        <v>1874</v>
      </c>
      <c r="C63" s="358" t="n">
        <v>22</v>
      </c>
      <c r="D63" s="358" t="n">
        <v>13</v>
      </c>
      <c r="E63" s="358" t="n">
        <v>28</v>
      </c>
      <c r="F63" s="358" t="n">
        <v>19</v>
      </c>
      <c r="G63" s="358" t="n">
        <v>18</v>
      </c>
      <c r="H63" s="358" t="n">
        <v>24</v>
      </c>
      <c r="I63" s="358" t="n">
        <v>21</v>
      </c>
    </row>
    <row r="64" customFormat="false" ht="10.5" hidden="false" customHeight="true" outlineLevel="0" collapsed="false">
      <c r="A64" s="235"/>
      <c r="B64" s="53" t="s">
        <v>1875</v>
      </c>
      <c r="C64" s="358" t="n">
        <v>25</v>
      </c>
      <c r="D64" s="358" t="n">
        <v>14</v>
      </c>
      <c r="E64" s="358" t="n">
        <v>33</v>
      </c>
      <c r="F64" s="358" t="n">
        <v>21</v>
      </c>
      <c r="G64" s="358" t="n">
        <v>20</v>
      </c>
      <c r="H64" s="358" t="n">
        <v>27</v>
      </c>
      <c r="I64" s="358" t="n">
        <v>23</v>
      </c>
    </row>
    <row r="65" customFormat="false" ht="17.45" hidden="false" customHeight="true" outlineLevel="0" collapsed="false">
      <c r="A65" s="73"/>
      <c r="B65" s="73"/>
    </row>
    <row r="66" customFormat="false" ht="11.1" hidden="false" customHeight="true" outlineLevel="0" collapsed="false">
      <c r="A66" s="149" t="s">
        <v>1989</v>
      </c>
    </row>
    <row r="67" customFormat="false" ht="11.1" hidden="false" customHeight="true" outlineLevel="0" collapsed="false">
      <c r="A67" s="34" t="s">
        <v>1990</v>
      </c>
    </row>
    <row r="68" customFormat="false" ht="11.1" hidden="false" customHeight="true" outlineLevel="0" collapsed="false">
      <c r="A68" s="235"/>
      <c r="B68" s="73"/>
    </row>
    <row r="69" customFormat="false" ht="11.1" hidden="false" customHeight="true" outlineLevel="0" collapsed="false">
      <c r="A69" s="235"/>
      <c r="B69" s="73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true" hidden="false" outlineLevel="0" max="13" min="10" style="34" width="6.28"/>
    <col collapsed="false" customWidth="false" hidden="false" outlineLevel="0" max="257" min="14" style="34" width="11.42"/>
  </cols>
  <sheetData>
    <row r="1" s="259" customFormat="true" ht="11.1" hidden="true" customHeight="true" outlineLevel="0" collapsed="false">
      <c r="A1" s="168"/>
      <c r="B1" s="349"/>
      <c r="C1" s="349"/>
      <c r="D1" s="349"/>
      <c r="E1" s="349"/>
      <c r="F1" s="349"/>
      <c r="G1" s="349"/>
      <c r="H1" s="349"/>
      <c r="I1" s="349"/>
    </row>
    <row r="2" s="259" customFormat="true" ht="21.95" hidden="false" customHeight="true" outlineLevel="0" collapsed="false">
      <c r="A2" s="351" t="s">
        <v>1991</v>
      </c>
      <c r="B2" s="351"/>
      <c r="C2" s="351"/>
      <c r="D2" s="351"/>
      <c r="E2" s="351"/>
      <c r="F2" s="351"/>
      <c r="G2" s="351"/>
      <c r="H2" s="351"/>
      <c r="I2" s="351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</row>
    <row r="5" customFormat="false" ht="11.1" hidden="true" customHeight="true" outlineLevel="0" collapsed="false">
      <c r="B5" s="53"/>
      <c r="J5" s="73"/>
      <c r="K5" s="73"/>
      <c r="L5" s="73"/>
      <c r="M5" s="73"/>
    </row>
    <row r="6" customFormat="false" ht="45" hidden="false" customHeight="true" outlineLevel="0" collapsed="false">
      <c r="A6" s="167" t="s">
        <v>1868</v>
      </c>
      <c r="B6" s="167"/>
      <c r="C6" s="112" t="s">
        <v>829</v>
      </c>
      <c r="D6" s="112" t="s">
        <v>1969</v>
      </c>
      <c r="E6" s="112" t="s">
        <v>1970</v>
      </c>
      <c r="F6" s="112" t="s">
        <v>831</v>
      </c>
      <c r="G6" s="112" t="s">
        <v>1971</v>
      </c>
      <c r="H6" s="112" t="s">
        <v>1972</v>
      </c>
      <c r="I6" s="112" t="s">
        <v>1973</v>
      </c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</row>
    <row r="10" s="356" customFormat="true" ht="21.95" hidden="false" customHeight="true" outlineLevel="0" collapsed="false">
      <c r="A10" s="354"/>
      <c r="B10" s="355"/>
      <c r="C10" s="253" t="s">
        <v>691</v>
      </c>
      <c r="D10" s="253"/>
      <c r="E10" s="253"/>
      <c r="F10" s="253"/>
      <c r="G10" s="253"/>
      <c r="H10" s="253"/>
      <c r="I10" s="253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8" t="n">
        <v>4400</v>
      </c>
      <c r="D11" s="358" t="n">
        <v>2900</v>
      </c>
      <c r="E11" s="358" t="n">
        <v>5000</v>
      </c>
      <c r="F11" s="358" t="n">
        <v>3900</v>
      </c>
      <c r="G11" s="358" t="n">
        <v>3900</v>
      </c>
      <c r="H11" s="358" t="n">
        <v>5100</v>
      </c>
      <c r="I11" s="358" t="n">
        <v>4100</v>
      </c>
    </row>
    <row r="12" customFormat="false" ht="10.5" hidden="false" customHeight="true" outlineLevel="0" collapsed="false">
      <c r="A12" s="235"/>
      <c r="B12" s="53" t="s">
        <v>1875</v>
      </c>
      <c r="C12" s="358" t="n">
        <v>4700</v>
      </c>
      <c r="D12" s="358" t="n">
        <v>2600</v>
      </c>
      <c r="E12" s="358" t="n">
        <v>5500</v>
      </c>
      <c r="F12" s="358" t="n">
        <v>4600</v>
      </c>
      <c r="G12" s="358" t="n">
        <v>4000</v>
      </c>
      <c r="H12" s="358" t="n">
        <v>5200</v>
      </c>
      <c r="I12" s="358" t="n">
        <v>4500</v>
      </c>
    </row>
    <row r="13" customFormat="false" ht="10.5" hidden="false" customHeight="true" outlineLevel="0" collapsed="false">
      <c r="A13" s="235"/>
      <c r="B13" s="53" t="s">
        <v>1876</v>
      </c>
      <c r="C13" s="358" t="n">
        <v>5000</v>
      </c>
      <c r="D13" s="358" t="n">
        <v>2800</v>
      </c>
      <c r="E13" s="358" t="n">
        <v>5500</v>
      </c>
      <c r="F13" s="358" t="n">
        <v>4700</v>
      </c>
      <c r="G13" s="358" t="n">
        <v>4600</v>
      </c>
      <c r="H13" s="358" t="n">
        <v>5600</v>
      </c>
      <c r="I13" s="358" t="n">
        <v>4700</v>
      </c>
    </row>
    <row r="14" customFormat="false" ht="10.5" hidden="false" customHeight="true" outlineLevel="0" collapsed="false">
      <c r="A14" s="235"/>
      <c r="B14" s="53" t="s">
        <v>1877</v>
      </c>
      <c r="C14" s="358" t="n">
        <v>5700</v>
      </c>
      <c r="D14" s="358" t="n">
        <v>3200</v>
      </c>
      <c r="E14" s="358" t="n">
        <v>6400</v>
      </c>
      <c r="F14" s="358" t="n">
        <v>5300</v>
      </c>
      <c r="G14" s="358" t="n">
        <v>4900</v>
      </c>
      <c r="H14" s="358" t="n">
        <v>6500</v>
      </c>
      <c r="I14" s="358" t="n">
        <v>5700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8" t="n">
        <v>4900</v>
      </c>
      <c r="D15" s="358" t="n">
        <v>2800</v>
      </c>
      <c r="E15" s="358" t="n">
        <v>5700</v>
      </c>
      <c r="F15" s="358" t="n">
        <v>4400</v>
      </c>
      <c r="G15" s="358" t="n">
        <v>4300</v>
      </c>
      <c r="H15" s="358" t="n">
        <v>5500</v>
      </c>
      <c r="I15" s="358" t="n">
        <v>4600</v>
      </c>
    </row>
    <row r="16" customFormat="false" ht="10.5" hidden="false" customHeight="true" outlineLevel="0" collapsed="false">
      <c r="A16" s="235"/>
      <c r="B16" s="53" t="s">
        <v>1875</v>
      </c>
      <c r="C16" s="358" t="n">
        <v>5200</v>
      </c>
      <c r="D16" s="358" t="n">
        <v>3100</v>
      </c>
      <c r="E16" s="358" t="n">
        <v>6300</v>
      </c>
      <c r="F16" s="358" t="n">
        <v>5000</v>
      </c>
      <c r="G16" s="358" t="n">
        <v>4500</v>
      </c>
      <c r="H16" s="358" t="n">
        <v>5600</v>
      </c>
      <c r="I16" s="358" t="n">
        <v>4700</v>
      </c>
    </row>
    <row r="17" customFormat="false" ht="10.5" hidden="false" customHeight="true" outlineLevel="0" collapsed="false">
      <c r="A17" s="235"/>
      <c r="B17" s="53" t="s">
        <v>1876</v>
      </c>
      <c r="C17" s="358" t="n">
        <v>5500</v>
      </c>
      <c r="D17" s="358" t="n">
        <v>3400</v>
      </c>
      <c r="E17" s="358" t="n">
        <v>6300</v>
      </c>
      <c r="F17" s="358" t="n">
        <v>5200</v>
      </c>
      <c r="G17" s="358" t="n">
        <v>5000</v>
      </c>
      <c r="H17" s="358" t="n">
        <v>6100</v>
      </c>
      <c r="I17" s="358" t="n">
        <v>5200</v>
      </c>
    </row>
    <row r="18" customFormat="false" ht="10.5" hidden="false" customHeight="true" outlineLevel="0" collapsed="false">
      <c r="A18" s="235"/>
      <c r="B18" s="53" t="s">
        <v>1877</v>
      </c>
      <c r="C18" s="358" t="n">
        <v>6300</v>
      </c>
      <c r="D18" s="358" t="n">
        <v>3700</v>
      </c>
      <c r="E18" s="358" t="n">
        <v>7200</v>
      </c>
      <c r="F18" s="358" t="n">
        <v>5800</v>
      </c>
      <c r="G18" s="358" t="n">
        <v>5300</v>
      </c>
      <c r="H18" s="358" t="n">
        <v>6900</v>
      </c>
      <c r="I18" s="358" t="n">
        <v>6100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8" t="n">
        <v>5200</v>
      </c>
      <c r="D19" s="358" t="n">
        <v>3400</v>
      </c>
      <c r="E19" s="358" t="n">
        <v>6000</v>
      </c>
      <c r="F19" s="358" t="n">
        <v>4600</v>
      </c>
      <c r="G19" s="358" t="n">
        <v>4600</v>
      </c>
      <c r="H19" s="358" t="n">
        <v>5800</v>
      </c>
      <c r="I19" s="358" t="n">
        <v>4900</v>
      </c>
    </row>
    <row r="20" customFormat="false" ht="10.5" hidden="false" customHeight="true" outlineLevel="0" collapsed="false">
      <c r="A20" s="235"/>
      <c r="B20" s="53" t="s">
        <v>1875</v>
      </c>
      <c r="C20" s="358" t="n">
        <v>5500</v>
      </c>
      <c r="D20" s="358" t="n">
        <v>3400</v>
      </c>
      <c r="E20" s="358" t="n">
        <v>6600</v>
      </c>
      <c r="F20" s="358" t="n">
        <v>5200</v>
      </c>
      <c r="G20" s="358" t="n">
        <v>4700</v>
      </c>
      <c r="H20" s="358" t="n">
        <v>5900</v>
      </c>
      <c r="I20" s="358" t="n">
        <v>5100</v>
      </c>
    </row>
    <row r="21" customFormat="false" ht="10.5" hidden="false" customHeight="true" outlineLevel="0" collapsed="false">
      <c r="A21" s="235"/>
      <c r="B21" s="53" t="s">
        <v>1876</v>
      </c>
      <c r="C21" s="358" t="n">
        <v>5700</v>
      </c>
      <c r="D21" s="358" t="n">
        <v>3700</v>
      </c>
      <c r="E21" s="358" t="n">
        <v>6500</v>
      </c>
      <c r="F21" s="358" t="n">
        <v>5400</v>
      </c>
      <c r="G21" s="358" t="n">
        <v>5200</v>
      </c>
      <c r="H21" s="358" t="n">
        <v>6300</v>
      </c>
      <c r="I21" s="358" t="n">
        <v>5300</v>
      </c>
    </row>
    <row r="22" customFormat="false" ht="10.5" hidden="false" customHeight="true" outlineLevel="0" collapsed="false">
      <c r="A22" s="235"/>
      <c r="B22" s="53" t="s">
        <v>1877</v>
      </c>
      <c r="C22" s="358" t="n">
        <v>6500</v>
      </c>
      <c r="D22" s="358" t="n">
        <v>3900</v>
      </c>
      <c r="E22" s="358" t="n">
        <v>7500</v>
      </c>
      <c r="F22" s="358" t="n">
        <v>5900</v>
      </c>
      <c r="G22" s="358" t="n">
        <v>5500</v>
      </c>
      <c r="H22" s="358" t="n">
        <v>7200</v>
      </c>
      <c r="I22" s="358" t="n">
        <v>6400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8" t="n">
        <v>5400</v>
      </c>
      <c r="D23" s="358" t="n">
        <v>3700</v>
      </c>
      <c r="E23" s="358" t="n">
        <v>6400</v>
      </c>
      <c r="F23" s="358" t="n">
        <v>4900</v>
      </c>
      <c r="G23" s="358" t="n">
        <v>4700</v>
      </c>
      <c r="H23" s="358" t="n">
        <v>5900</v>
      </c>
      <c r="I23" s="358" t="n">
        <v>5100</v>
      </c>
    </row>
    <row r="24" customFormat="false" ht="10.5" hidden="false" customHeight="true" outlineLevel="0" collapsed="false">
      <c r="A24" s="235"/>
      <c r="B24" s="53" t="s">
        <v>1875</v>
      </c>
      <c r="C24" s="358" t="n">
        <v>5600</v>
      </c>
      <c r="D24" s="358" t="n">
        <v>3600</v>
      </c>
      <c r="E24" s="358" t="n">
        <v>6900</v>
      </c>
      <c r="F24" s="358" t="n">
        <v>5400</v>
      </c>
      <c r="G24" s="358" t="n">
        <v>4700</v>
      </c>
      <c r="H24" s="358" t="n">
        <v>6000</v>
      </c>
      <c r="I24" s="358" t="n">
        <v>5100</v>
      </c>
    </row>
    <row r="25" customFormat="false" ht="10.5" hidden="false" customHeight="true" outlineLevel="0" collapsed="false">
      <c r="A25" s="235"/>
      <c r="B25" s="53" t="s">
        <v>1876</v>
      </c>
      <c r="C25" s="358" t="n">
        <v>5800</v>
      </c>
      <c r="D25" s="358" t="n">
        <v>3800</v>
      </c>
      <c r="E25" s="358" t="n">
        <v>6700</v>
      </c>
      <c r="F25" s="358" t="n">
        <v>5500</v>
      </c>
      <c r="G25" s="358" t="n">
        <v>5200</v>
      </c>
      <c r="H25" s="358" t="n">
        <v>6300</v>
      </c>
      <c r="I25" s="358" t="n">
        <v>5400</v>
      </c>
    </row>
    <row r="26" customFormat="false" ht="10.5" hidden="false" customHeight="true" outlineLevel="0" collapsed="false">
      <c r="A26" s="235"/>
      <c r="B26" s="53" t="s">
        <v>1877</v>
      </c>
      <c r="C26" s="358" t="n">
        <v>6600</v>
      </c>
      <c r="D26" s="358" t="n">
        <v>4100</v>
      </c>
      <c r="E26" s="358" t="n">
        <v>7700</v>
      </c>
      <c r="F26" s="358" t="n">
        <v>6100</v>
      </c>
      <c r="G26" s="358" t="n">
        <v>5500</v>
      </c>
      <c r="H26" s="358" t="n">
        <v>7200</v>
      </c>
      <c r="I26" s="358" t="n">
        <v>6400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8" t="n">
        <v>5500</v>
      </c>
      <c r="D27" s="358" t="n">
        <v>3800</v>
      </c>
      <c r="E27" s="358" t="n">
        <v>6700</v>
      </c>
      <c r="F27" s="358" t="n">
        <v>4900</v>
      </c>
      <c r="G27" s="358" t="n">
        <v>4700</v>
      </c>
      <c r="H27" s="358" t="n">
        <v>6100</v>
      </c>
      <c r="I27" s="358" t="n">
        <v>5200</v>
      </c>
    </row>
    <row r="28" customFormat="false" ht="10.5" hidden="false" customHeight="true" outlineLevel="0" collapsed="false">
      <c r="A28" s="235"/>
      <c r="B28" s="53" t="s">
        <v>1875</v>
      </c>
      <c r="C28" s="358" t="n">
        <v>5800</v>
      </c>
      <c r="D28" s="358" t="n">
        <v>3700</v>
      </c>
      <c r="E28" s="358" t="n">
        <v>7300</v>
      </c>
      <c r="F28" s="358" t="n">
        <v>5400</v>
      </c>
      <c r="G28" s="358" t="n">
        <v>4800</v>
      </c>
      <c r="H28" s="358" t="n">
        <v>6200</v>
      </c>
      <c r="I28" s="358" t="n">
        <v>5300</v>
      </c>
    </row>
    <row r="29" customFormat="false" ht="10.5" hidden="false" customHeight="true" outlineLevel="0" collapsed="false">
      <c r="A29" s="235"/>
      <c r="B29" s="53" t="s">
        <v>1876</v>
      </c>
      <c r="C29" s="358" t="n">
        <v>6000</v>
      </c>
      <c r="D29" s="358" t="n">
        <v>3900</v>
      </c>
      <c r="E29" s="358" t="n">
        <v>7000</v>
      </c>
      <c r="F29" s="358" t="n">
        <v>5500</v>
      </c>
      <c r="G29" s="358" t="n">
        <v>5400</v>
      </c>
      <c r="H29" s="358" t="n">
        <v>6500</v>
      </c>
      <c r="I29" s="358" t="n">
        <v>5600</v>
      </c>
    </row>
    <row r="30" customFormat="false" ht="10.5" hidden="false" customHeight="true" outlineLevel="0" collapsed="false">
      <c r="A30" s="235"/>
      <c r="B30" s="53" t="s">
        <v>1877</v>
      </c>
      <c r="C30" s="358" t="n">
        <v>6800</v>
      </c>
      <c r="D30" s="358" t="n">
        <v>4200</v>
      </c>
      <c r="E30" s="358" t="n">
        <v>8100</v>
      </c>
      <c r="F30" s="358" t="n">
        <v>6000</v>
      </c>
      <c r="G30" s="358" t="n">
        <v>5700</v>
      </c>
      <c r="H30" s="358" t="n">
        <v>7400</v>
      </c>
      <c r="I30" s="358" t="n">
        <v>6600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8" t="n">
        <v>5700</v>
      </c>
      <c r="D31" s="358" t="n">
        <v>3900</v>
      </c>
      <c r="E31" s="358" t="n">
        <v>7000</v>
      </c>
      <c r="F31" s="358" t="n">
        <v>4900</v>
      </c>
      <c r="G31" s="358" t="n">
        <v>4800</v>
      </c>
      <c r="H31" s="358" t="n">
        <v>6200</v>
      </c>
      <c r="I31" s="358" t="n">
        <v>5300</v>
      </c>
    </row>
    <row r="32" customFormat="false" ht="10.5" hidden="false" customHeight="true" outlineLevel="0" collapsed="false">
      <c r="A32" s="235"/>
      <c r="B32" s="53" t="s">
        <v>1875</v>
      </c>
      <c r="C32" s="358" t="n">
        <v>5800</v>
      </c>
      <c r="D32" s="358" t="n">
        <v>3900</v>
      </c>
      <c r="E32" s="358" t="n">
        <v>7500</v>
      </c>
      <c r="F32" s="358" t="n">
        <v>5400</v>
      </c>
      <c r="G32" s="358" t="n">
        <v>4800</v>
      </c>
      <c r="H32" s="358" t="n">
        <v>6200</v>
      </c>
      <c r="I32" s="358" t="n">
        <v>5300</v>
      </c>
    </row>
    <row r="33" customFormat="false" ht="10.5" hidden="false" customHeight="true" outlineLevel="0" collapsed="false">
      <c r="A33" s="235"/>
      <c r="B33" s="53" t="s">
        <v>1876</v>
      </c>
      <c r="C33" s="358" t="n">
        <v>6100</v>
      </c>
      <c r="D33" s="358" t="n">
        <v>3900</v>
      </c>
      <c r="E33" s="358" t="n">
        <v>7200</v>
      </c>
      <c r="F33" s="358" t="n">
        <v>5600</v>
      </c>
      <c r="G33" s="358" t="n">
        <v>5400</v>
      </c>
      <c r="H33" s="358" t="n">
        <v>6600</v>
      </c>
      <c r="I33" s="358" t="n">
        <v>5700</v>
      </c>
    </row>
    <row r="34" customFormat="false" ht="10.5" hidden="false" customHeight="true" outlineLevel="0" collapsed="false">
      <c r="A34" s="235"/>
      <c r="B34" s="53" t="s">
        <v>1877</v>
      </c>
      <c r="C34" s="358" t="n">
        <v>6800</v>
      </c>
      <c r="D34" s="358" t="n">
        <v>4200</v>
      </c>
      <c r="E34" s="358" t="n">
        <v>8200</v>
      </c>
      <c r="F34" s="358" t="n">
        <v>6000</v>
      </c>
      <c r="G34" s="358" t="n">
        <v>5700</v>
      </c>
      <c r="H34" s="358" t="n">
        <v>7400</v>
      </c>
      <c r="I34" s="358" t="n">
        <v>6700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8" t="n">
        <v>5700</v>
      </c>
      <c r="D35" s="358" t="n">
        <v>3900</v>
      </c>
      <c r="E35" s="358" t="n">
        <v>7100</v>
      </c>
      <c r="F35" s="358" t="n">
        <v>5000</v>
      </c>
      <c r="G35" s="358" t="n">
        <v>4800</v>
      </c>
      <c r="H35" s="358" t="n">
        <v>6200</v>
      </c>
      <c r="I35" s="358" t="n">
        <v>5300</v>
      </c>
    </row>
    <row r="36" customFormat="false" ht="10.5" hidden="false" customHeight="true" outlineLevel="0" collapsed="false">
      <c r="A36" s="235"/>
      <c r="B36" s="53" t="s">
        <v>1875</v>
      </c>
      <c r="C36" s="358" t="n">
        <v>5900</v>
      </c>
      <c r="D36" s="358" t="n">
        <v>3900</v>
      </c>
      <c r="E36" s="358" t="n">
        <v>7600</v>
      </c>
      <c r="F36" s="358" t="n">
        <v>5400</v>
      </c>
      <c r="G36" s="358" t="n">
        <v>4800</v>
      </c>
      <c r="H36" s="358" t="n">
        <v>6200</v>
      </c>
      <c r="I36" s="358" t="n">
        <v>5400</v>
      </c>
    </row>
    <row r="37" customFormat="false" ht="10.5" hidden="false" customHeight="true" outlineLevel="0" collapsed="false">
      <c r="A37" s="235"/>
      <c r="B37" s="53" t="s">
        <v>1876</v>
      </c>
      <c r="C37" s="358" t="n">
        <v>6100</v>
      </c>
      <c r="D37" s="358" t="n">
        <v>3900</v>
      </c>
      <c r="E37" s="358" t="n">
        <v>7300</v>
      </c>
      <c r="F37" s="358" t="n">
        <v>5500</v>
      </c>
      <c r="G37" s="358" t="n">
        <v>5400</v>
      </c>
      <c r="H37" s="358" t="n">
        <v>6500</v>
      </c>
      <c r="I37" s="358" t="n">
        <v>5700</v>
      </c>
    </row>
    <row r="38" customFormat="false" ht="10.5" hidden="false" customHeight="true" outlineLevel="0" collapsed="false">
      <c r="A38" s="235"/>
      <c r="B38" s="53" t="s">
        <v>1877</v>
      </c>
      <c r="C38" s="358" t="n">
        <v>6800</v>
      </c>
      <c r="D38" s="358" t="n">
        <v>4200</v>
      </c>
      <c r="E38" s="358" t="n">
        <v>8300</v>
      </c>
      <c r="F38" s="358" t="n">
        <v>5900</v>
      </c>
      <c r="G38" s="358" t="n">
        <v>5700</v>
      </c>
      <c r="H38" s="358" t="n">
        <v>7400</v>
      </c>
      <c r="I38" s="358" t="n">
        <v>6700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8" t="n">
        <v>5700</v>
      </c>
      <c r="D39" s="358" t="n">
        <v>4000</v>
      </c>
      <c r="E39" s="358" t="n">
        <v>7200</v>
      </c>
      <c r="F39" s="358" t="n">
        <v>5100</v>
      </c>
      <c r="G39" s="358" t="n">
        <v>4800</v>
      </c>
      <c r="H39" s="358" t="n">
        <v>6200</v>
      </c>
      <c r="I39" s="358" t="n">
        <v>5400</v>
      </c>
    </row>
    <row r="40" customFormat="false" ht="10.5" hidden="false" customHeight="true" outlineLevel="0" collapsed="false">
      <c r="A40" s="235"/>
      <c r="B40" s="53" t="s">
        <v>1875</v>
      </c>
      <c r="C40" s="358" t="n">
        <v>5900</v>
      </c>
      <c r="D40" s="358" t="n">
        <v>3900</v>
      </c>
      <c r="E40" s="358" t="n">
        <v>7700</v>
      </c>
      <c r="F40" s="358" t="n">
        <v>5500</v>
      </c>
      <c r="G40" s="358" t="n">
        <v>4800</v>
      </c>
      <c r="H40" s="358" t="n">
        <v>6200</v>
      </c>
      <c r="I40" s="358" t="n">
        <v>5400</v>
      </c>
    </row>
    <row r="41" customFormat="false" ht="10.5" hidden="false" customHeight="true" outlineLevel="0" collapsed="false">
      <c r="A41" s="235"/>
      <c r="B41" s="53" t="s">
        <v>1876</v>
      </c>
      <c r="C41" s="358" t="n">
        <v>6100</v>
      </c>
      <c r="D41" s="358" t="n">
        <v>4000</v>
      </c>
      <c r="E41" s="358" t="n">
        <v>7400</v>
      </c>
      <c r="F41" s="358" t="n">
        <v>5500</v>
      </c>
      <c r="G41" s="358" t="n">
        <v>5400</v>
      </c>
      <c r="H41" s="358" t="n">
        <v>6600</v>
      </c>
      <c r="I41" s="358" t="n">
        <v>5800</v>
      </c>
    </row>
    <row r="42" customFormat="false" ht="10.5" hidden="false" customHeight="true" outlineLevel="0" collapsed="false">
      <c r="A42" s="235"/>
      <c r="B42" s="53" t="s">
        <v>1877</v>
      </c>
      <c r="C42" s="358" t="n">
        <v>6900</v>
      </c>
      <c r="D42" s="358" t="n">
        <v>4200</v>
      </c>
      <c r="E42" s="358" t="n">
        <v>8500</v>
      </c>
      <c r="F42" s="358" t="n">
        <v>5800</v>
      </c>
      <c r="G42" s="358" t="n">
        <v>5600</v>
      </c>
      <c r="H42" s="358" t="n">
        <v>7400</v>
      </c>
      <c r="I42" s="358" t="n">
        <v>6700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8" t="n">
        <v>5800</v>
      </c>
      <c r="D43" s="358" t="n">
        <v>4000</v>
      </c>
      <c r="E43" s="358" t="n">
        <v>7300</v>
      </c>
      <c r="F43" s="358" t="n">
        <v>5100</v>
      </c>
      <c r="G43" s="358" t="n">
        <v>4800</v>
      </c>
      <c r="H43" s="358" t="n">
        <v>6200</v>
      </c>
      <c r="I43" s="358" t="n">
        <v>5400</v>
      </c>
      <c r="J43" s="134"/>
    </row>
    <row r="44" customFormat="false" ht="10.5" hidden="false" customHeight="true" outlineLevel="0" collapsed="false">
      <c r="A44" s="235"/>
      <c r="B44" s="53" t="s">
        <v>1875</v>
      </c>
      <c r="C44" s="358" t="n">
        <v>6100</v>
      </c>
      <c r="D44" s="358" t="n">
        <v>3900</v>
      </c>
      <c r="E44" s="358" t="n">
        <v>8000</v>
      </c>
      <c r="F44" s="358" t="n">
        <v>5700</v>
      </c>
      <c r="G44" s="358" t="n">
        <v>4900</v>
      </c>
      <c r="H44" s="358" t="n">
        <v>6400</v>
      </c>
      <c r="I44" s="358" t="n">
        <v>5600</v>
      </c>
      <c r="J44" s="134"/>
    </row>
    <row r="45" customFormat="false" ht="10.5" hidden="false" customHeight="true" outlineLevel="0" collapsed="false">
      <c r="A45" s="235"/>
      <c r="B45" s="53" t="s">
        <v>1876</v>
      </c>
      <c r="C45" s="358" t="n">
        <v>6200</v>
      </c>
      <c r="D45" s="358" t="n">
        <v>4000</v>
      </c>
      <c r="E45" s="358" t="n">
        <v>7500</v>
      </c>
      <c r="F45" s="358" t="n">
        <v>5700</v>
      </c>
      <c r="G45" s="358" t="n">
        <v>5400</v>
      </c>
      <c r="H45" s="358" t="n">
        <v>6600</v>
      </c>
      <c r="I45" s="358" t="n">
        <v>5900</v>
      </c>
      <c r="J45" s="134"/>
    </row>
    <row r="46" customFormat="false" ht="10.5" hidden="false" customHeight="true" outlineLevel="0" collapsed="false">
      <c r="A46" s="235"/>
      <c r="B46" s="53" t="s">
        <v>1877</v>
      </c>
      <c r="C46" s="358" t="n">
        <v>7000</v>
      </c>
      <c r="D46" s="358" t="n">
        <v>4300</v>
      </c>
      <c r="E46" s="358" t="n">
        <v>8600</v>
      </c>
      <c r="F46" s="358" t="n">
        <v>5900</v>
      </c>
      <c r="G46" s="358" t="n">
        <v>5700</v>
      </c>
      <c r="H46" s="358" t="n">
        <v>7500</v>
      </c>
      <c r="I46" s="358" t="n">
        <v>6900</v>
      </c>
      <c r="J46" s="134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8" t="n">
        <v>5900</v>
      </c>
      <c r="D47" s="358" t="n">
        <v>4100</v>
      </c>
      <c r="E47" s="358" t="n">
        <v>7500</v>
      </c>
      <c r="F47" s="358" t="n">
        <v>5300</v>
      </c>
      <c r="G47" s="358" t="n">
        <v>4900</v>
      </c>
      <c r="H47" s="358" t="n">
        <v>6300</v>
      </c>
      <c r="I47" s="358" t="n">
        <v>5500</v>
      </c>
      <c r="J47" s="134"/>
    </row>
    <row r="48" customFormat="false" ht="10.5" hidden="false" customHeight="true" outlineLevel="0" collapsed="false">
      <c r="A48" s="235"/>
      <c r="B48" s="53" t="s">
        <v>1875</v>
      </c>
      <c r="C48" s="358" t="n">
        <v>6100</v>
      </c>
      <c r="D48" s="358" t="n">
        <v>4000</v>
      </c>
      <c r="E48" s="358" t="n">
        <v>8200</v>
      </c>
      <c r="F48" s="358" t="n">
        <v>5700</v>
      </c>
      <c r="G48" s="358" t="n">
        <v>4900</v>
      </c>
      <c r="H48" s="358" t="n">
        <v>6400</v>
      </c>
      <c r="I48" s="358" t="n">
        <v>5600</v>
      </c>
      <c r="J48" s="134"/>
    </row>
    <row r="49" customFormat="false" ht="10.5" hidden="false" customHeight="true" outlineLevel="0" collapsed="false">
      <c r="A49" s="235"/>
      <c r="B49" s="53" t="s">
        <v>1876</v>
      </c>
      <c r="C49" s="358" t="n">
        <v>6400</v>
      </c>
      <c r="D49" s="358" t="n">
        <v>4100</v>
      </c>
      <c r="E49" s="358" t="n">
        <v>7700</v>
      </c>
      <c r="F49" s="358" t="n">
        <v>5700</v>
      </c>
      <c r="G49" s="358" t="n">
        <v>5500</v>
      </c>
      <c r="H49" s="358" t="n">
        <v>6700</v>
      </c>
      <c r="I49" s="358" t="n">
        <v>6000</v>
      </c>
      <c r="J49" s="134"/>
    </row>
    <row r="50" customFormat="false" ht="10.5" hidden="false" customHeight="true" outlineLevel="0" collapsed="false">
      <c r="A50" s="235"/>
      <c r="B50" s="53" t="s">
        <v>1877</v>
      </c>
      <c r="C50" s="358" t="n">
        <v>7100</v>
      </c>
      <c r="D50" s="358" t="n">
        <v>4400</v>
      </c>
      <c r="E50" s="358" t="n">
        <v>8700</v>
      </c>
      <c r="F50" s="358" t="n">
        <v>6000</v>
      </c>
      <c r="G50" s="358" t="n">
        <v>5800</v>
      </c>
      <c r="H50" s="358" t="n">
        <v>7600</v>
      </c>
      <c r="I50" s="358" t="n">
        <v>7000</v>
      </c>
      <c r="J50" s="134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8" t="n">
        <v>6100</v>
      </c>
      <c r="D51" s="358" t="n">
        <v>4200</v>
      </c>
      <c r="E51" s="358" t="n">
        <v>7800</v>
      </c>
      <c r="F51" s="358" t="n">
        <v>5400</v>
      </c>
      <c r="G51" s="358" t="n">
        <v>5000</v>
      </c>
      <c r="H51" s="358" t="n">
        <v>6400</v>
      </c>
      <c r="I51" s="358" t="n">
        <v>5600</v>
      </c>
      <c r="J51" s="134"/>
    </row>
    <row r="52" customFormat="false" ht="10.5" hidden="false" customHeight="true" outlineLevel="0" collapsed="false">
      <c r="A52" s="235"/>
      <c r="B52" s="53" t="s">
        <v>1875</v>
      </c>
      <c r="C52" s="358" t="n">
        <v>6200</v>
      </c>
      <c r="D52" s="358" t="n">
        <v>4100</v>
      </c>
      <c r="E52" s="358" t="n">
        <v>8400</v>
      </c>
      <c r="F52" s="358" t="n">
        <v>5800</v>
      </c>
      <c r="G52" s="358" t="n">
        <v>5000</v>
      </c>
      <c r="H52" s="358" t="n">
        <v>6500</v>
      </c>
      <c r="I52" s="358" t="n">
        <v>5600</v>
      </c>
      <c r="J52" s="134"/>
    </row>
    <row r="53" customFormat="false" ht="10.5" hidden="false" customHeight="true" outlineLevel="0" collapsed="false">
      <c r="A53" s="235"/>
      <c r="B53" s="53" t="s">
        <v>1876</v>
      </c>
      <c r="C53" s="358" t="n">
        <v>6400</v>
      </c>
      <c r="D53" s="358" t="n">
        <v>4200</v>
      </c>
      <c r="E53" s="358" t="n">
        <v>7800</v>
      </c>
      <c r="F53" s="358" t="n">
        <v>5900</v>
      </c>
      <c r="G53" s="358" t="n">
        <v>5600</v>
      </c>
      <c r="H53" s="358" t="n">
        <v>6900</v>
      </c>
      <c r="I53" s="358" t="n">
        <v>6000</v>
      </c>
      <c r="J53" s="134"/>
    </row>
    <row r="54" customFormat="false" ht="10.5" hidden="false" customHeight="true" outlineLevel="0" collapsed="false">
      <c r="A54" s="235"/>
      <c r="B54" s="53" t="s">
        <v>1877</v>
      </c>
      <c r="C54" s="358" t="n">
        <v>7200</v>
      </c>
      <c r="D54" s="358" t="n">
        <v>4500</v>
      </c>
      <c r="E54" s="358" t="n">
        <v>8900</v>
      </c>
      <c r="F54" s="358" t="n">
        <v>6100</v>
      </c>
      <c r="G54" s="358" t="n">
        <v>5900</v>
      </c>
      <c r="H54" s="358" t="n">
        <v>7800</v>
      </c>
      <c r="I54" s="358" t="n">
        <v>7100</v>
      </c>
      <c r="J54" s="134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8" t="n">
        <v>6100</v>
      </c>
      <c r="D55" s="358" t="n">
        <v>4200</v>
      </c>
      <c r="E55" s="358" t="n">
        <v>7800</v>
      </c>
      <c r="F55" s="358" t="n">
        <v>5400</v>
      </c>
      <c r="G55" s="358" t="n">
        <v>5000</v>
      </c>
      <c r="H55" s="358" t="n">
        <v>6500</v>
      </c>
      <c r="I55" s="358" t="n">
        <v>5800</v>
      </c>
      <c r="J55" s="134"/>
    </row>
    <row r="56" customFormat="false" ht="10.5" hidden="false" customHeight="true" outlineLevel="0" collapsed="false">
      <c r="A56" s="235"/>
      <c r="B56" s="53" t="s">
        <v>1875</v>
      </c>
      <c r="C56" s="358" t="n">
        <v>6300</v>
      </c>
      <c r="D56" s="358" t="n">
        <v>4100</v>
      </c>
      <c r="E56" s="358" t="n">
        <v>8500</v>
      </c>
      <c r="F56" s="358" t="n">
        <v>5900</v>
      </c>
      <c r="G56" s="358" t="n">
        <v>5100</v>
      </c>
      <c r="H56" s="358" t="n">
        <v>6600</v>
      </c>
      <c r="I56" s="358" t="n">
        <v>5700</v>
      </c>
      <c r="J56" s="134"/>
    </row>
    <row r="57" customFormat="false" ht="10.5" hidden="false" customHeight="true" outlineLevel="0" collapsed="false">
      <c r="A57" s="235"/>
      <c r="B57" s="53" t="s">
        <v>1876</v>
      </c>
      <c r="C57" s="358" t="n">
        <v>6600</v>
      </c>
      <c r="D57" s="358" t="n">
        <v>4200</v>
      </c>
      <c r="E57" s="358" t="n">
        <v>8100</v>
      </c>
      <c r="F57" s="358" t="n">
        <v>6000</v>
      </c>
      <c r="G57" s="358" t="n">
        <v>5700</v>
      </c>
      <c r="H57" s="358" t="n">
        <v>7000</v>
      </c>
      <c r="I57" s="358" t="n">
        <v>6100</v>
      </c>
      <c r="J57" s="134"/>
    </row>
    <row r="58" customFormat="false" ht="10.5" hidden="false" customHeight="true" outlineLevel="0" collapsed="false">
      <c r="A58" s="235"/>
      <c r="B58" s="53" t="s">
        <v>1877</v>
      </c>
      <c r="C58" s="358" t="n">
        <v>7300</v>
      </c>
      <c r="D58" s="358" t="n">
        <v>4500</v>
      </c>
      <c r="E58" s="358" t="n">
        <v>9100</v>
      </c>
      <c r="F58" s="358" t="n">
        <v>6200</v>
      </c>
      <c r="G58" s="358" t="n">
        <v>6000</v>
      </c>
      <c r="H58" s="358" t="n">
        <v>7900</v>
      </c>
      <c r="I58" s="358" t="n">
        <v>7100</v>
      </c>
      <c r="J58" s="134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8" t="n">
        <v>6200</v>
      </c>
      <c r="D59" s="358" t="n">
        <v>4300</v>
      </c>
      <c r="E59" s="358" t="n">
        <v>8000</v>
      </c>
      <c r="F59" s="358" t="n">
        <v>5500</v>
      </c>
      <c r="G59" s="358" t="n">
        <v>5200</v>
      </c>
      <c r="H59" s="358" t="n">
        <v>6600</v>
      </c>
      <c r="I59" s="358" t="n">
        <v>5800</v>
      </c>
      <c r="J59" s="134"/>
    </row>
    <row r="60" customFormat="false" ht="10.5" hidden="false" customHeight="true" outlineLevel="0" collapsed="false">
      <c r="A60" s="235"/>
      <c r="B60" s="53" t="s">
        <v>1875</v>
      </c>
      <c r="C60" s="358" t="n">
        <v>6400</v>
      </c>
      <c r="D60" s="358" t="n">
        <v>4100</v>
      </c>
      <c r="E60" s="358" t="n">
        <v>8700</v>
      </c>
      <c r="F60" s="358" t="n">
        <v>6100</v>
      </c>
      <c r="G60" s="358" t="n">
        <v>5100</v>
      </c>
      <c r="H60" s="358" t="n">
        <v>6700</v>
      </c>
      <c r="I60" s="358" t="n">
        <v>5800</v>
      </c>
      <c r="J60" s="134"/>
    </row>
    <row r="61" customFormat="false" ht="10.5" hidden="false" customHeight="true" outlineLevel="0" collapsed="false">
      <c r="A61" s="235"/>
      <c r="B61" s="53" t="s">
        <v>1876</v>
      </c>
      <c r="C61" s="358" t="n">
        <v>6600</v>
      </c>
      <c r="D61" s="358" t="n">
        <v>4200</v>
      </c>
      <c r="E61" s="358" t="n">
        <v>8200</v>
      </c>
      <c r="F61" s="358" t="n">
        <v>6100</v>
      </c>
      <c r="G61" s="358" t="n">
        <v>5700</v>
      </c>
      <c r="H61" s="358" t="n">
        <v>7000</v>
      </c>
      <c r="I61" s="358" t="n">
        <v>6200</v>
      </c>
      <c r="J61" s="134"/>
    </row>
    <row r="62" customFormat="false" ht="10.5" hidden="false" customHeight="true" outlineLevel="0" collapsed="false">
      <c r="A62" s="235"/>
      <c r="B62" s="53" t="s">
        <v>1877</v>
      </c>
      <c r="C62" s="358" t="n">
        <v>7300</v>
      </c>
      <c r="D62" s="358" t="n">
        <v>4500</v>
      </c>
      <c r="E62" s="358" t="n">
        <v>9200</v>
      </c>
      <c r="F62" s="358" t="n">
        <v>6200</v>
      </c>
      <c r="G62" s="358" t="n">
        <v>6000</v>
      </c>
      <c r="H62" s="358" t="n">
        <v>8000</v>
      </c>
      <c r="I62" s="358" t="n">
        <v>7100</v>
      </c>
      <c r="J62" s="134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8" t="n">
        <v>6300</v>
      </c>
      <c r="D63" s="358" t="n">
        <v>4300</v>
      </c>
      <c r="E63" s="358" t="n">
        <v>8300</v>
      </c>
      <c r="F63" s="358" t="n">
        <v>5600</v>
      </c>
      <c r="G63" s="358" t="n">
        <v>5100</v>
      </c>
      <c r="H63" s="358" t="n">
        <v>6700</v>
      </c>
      <c r="I63" s="358" t="n">
        <v>5800</v>
      </c>
      <c r="J63" s="134"/>
    </row>
    <row r="64" customFormat="false" ht="10.5" hidden="false" customHeight="true" outlineLevel="0" collapsed="false">
      <c r="A64" s="235"/>
      <c r="B64" s="53" t="s">
        <v>1875</v>
      </c>
      <c r="C64" s="358" t="n">
        <v>6400</v>
      </c>
      <c r="D64" s="358" t="n">
        <v>4100</v>
      </c>
      <c r="E64" s="358" t="n">
        <v>8800</v>
      </c>
      <c r="F64" s="358" t="n">
        <v>6000</v>
      </c>
      <c r="G64" s="358" t="n">
        <v>5100</v>
      </c>
      <c r="H64" s="358" t="n">
        <v>6700</v>
      </c>
      <c r="I64" s="358" t="n">
        <v>5800</v>
      </c>
      <c r="J64" s="134"/>
    </row>
    <row r="65" customFormat="false" ht="17.45" hidden="false" customHeight="true" outlineLevel="0" collapsed="false">
      <c r="A65" s="73"/>
      <c r="B65" s="73"/>
    </row>
    <row r="66" customFormat="false" ht="11.1" hidden="false" customHeight="true" outlineLevel="0" collapsed="false">
      <c r="A66" s="149" t="s">
        <v>866</v>
      </c>
      <c r="B66" s="73"/>
    </row>
    <row r="67" customFormat="false" ht="11.1" hidden="false" customHeight="true" outlineLevel="0" collapsed="false">
      <c r="A67" s="235"/>
      <c r="B67" s="73"/>
    </row>
    <row r="68" customFormat="false" ht="11.1" hidden="false" customHeight="true" outlineLevel="0" collapsed="false">
      <c r="A68" s="235"/>
      <c r="B68" s="73"/>
    </row>
    <row r="69" customFormat="false" ht="11.1" hidden="false" customHeight="true" outlineLevel="0" collapsed="false">
      <c r="A69" s="235"/>
      <c r="B69" s="73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9" min="2" style="105" width="10.99"/>
    <col collapsed="false" customWidth="false" hidden="false" outlineLevel="0" max="257" min="10" style="105" width="11.42"/>
  </cols>
  <sheetData>
    <row r="1" customFormat="false" ht="12.75" hidden="false" customHeight="false" outlineLevel="0" collapsed="false">
      <c r="A1" s="107" t="s">
        <v>820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false" outlineLevel="0" collapsed="false">
      <c r="A2" s="155"/>
      <c r="B2" s="156"/>
      <c r="C2" s="156"/>
      <c r="D2" s="156"/>
      <c r="E2" s="156"/>
      <c r="F2" s="156"/>
      <c r="G2" s="156"/>
      <c r="H2" s="156"/>
      <c r="I2" s="156"/>
    </row>
    <row r="3" customFormat="false" ht="12.75" hidden="true" customHeight="false" outlineLevel="0" collapsed="false">
      <c r="A3" s="155"/>
      <c r="B3" s="156"/>
      <c r="C3" s="156"/>
      <c r="D3" s="156"/>
      <c r="E3" s="156"/>
      <c r="F3" s="156"/>
      <c r="G3" s="156"/>
      <c r="H3" s="156"/>
      <c r="I3" s="156"/>
    </row>
    <row r="4" customFormat="false" ht="12.75" hidden="true" customHeight="false" outlineLevel="0" collapsed="false">
      <c r="A4" s="155"/>
      <c r="B4" s="156"/>
      <c r="C4" s="156"/>
      <c r="D4" s="156"/>
      <c r="E4" s="156"/>
      <c r="F4" s="156"/>
      <c r="G4" s="156"/>
      <c r="H4" s="156"/>
      <c r="I4" s="156"/>
    </row>
    <row r="5" customFormat="false" ht="12.75" hidden="true" customHeight="false" outlineLevel="0" collapsed="false">
      <c r="A5" s="155"/>
    </row>
    <row r="6" s="34" customFormat="true" ht="11.25" hidden="false" customHeight="false" outlineLevel="0" collapsed="false">
      <c r="A6" s="176"/>
      <c r="B6" s="177" t="s">
        <v>163</v>
      </c>
      <c r="C6" s="177"/>
      <c r="D6" s="177"/>
      <c r="E6" s="177"/>
      <c r="F6" s="177" t="s">
        <v>158</v>
      </c>
      <c r="G6" s="177"/>
      <c r="H6" s="177"/>
      <c r="I6" s="177"/>
    </row>
    <row r="7" customFormat="false" ht="22.5" hidden="false" customHeight="false" outlineLevel="0" collapsed="false">
      <c r="A7" s="171" t="s">
        <v>795</v>
      </c>
      <c r="B7" s="114" t="s">
        <v>779</v>
      </c>
      <c r="C7" s="113" t="s">
        <v>821</v>
      </c>
      <c r="D7" s="114" t="s">
        <v>822</v>
      </c>
      <c r="E7" s="113" t="s">
        <v>823</v>
      </c>
      <c r="F7" s="114" t="s">
        <v>779</v>
      </c>
      <c r="G7" s="113" t="s">
        <v>821</v>
      </c>
      <c r="H7" s="114" t="s">
        <v>822</v>
      </c>
      <c r="I7" s="114" t="s">
        <v>823</v>
      </c>
    </row>
    <row r="8" s="145" customFormat="true" ht="12.75" hidden="false" customHeight="false" outlineLevel="0" collapsed="false">
      <c r="A8" s="115"/>
      <c r="B8" s="114" t="n">
        <v>1</v>
      </c>
      <c r="C8" s="113" t="n">
        <v>2</v>
      </c>
      <c r="D8" s="113" t="n">
        <v>3</v>
      </c>
      <c r="E8" s="113" t="n">
        <v>4</v>
      </c>
      <c r="F8" s="113" t="n">
        <v>5</v>
      </c>
      <c r="G8" s="113" t="n">
        <v>6</v>
      </c>
      <c r="H8" s="113" t="n">
        <v>7</v>
      </c>
      <c r="I8" s="114" t="n">
        <v>8</v>
      </c>
    </row>
    <row r="9" s="34" customFormat="true" ht="35.1" hidden="false" customHeight="true" outlineLevel="0" collapsed="false">
      <c r="A9" s="116"/>
      <c r="B9" s="157" t="s">
        <v>481</v>
      </c>
      <c r="C9" s="157"/>
      <c r="D9" s="157"/>
      <c r="E9" s="157"/>
      <c r="F9" s="157"/>
      <c r="G9" s="157"/>
      <c r="H9" s="157"/>
      <c r="I9" s="157"/>
    </row>
    <row r="10" s="34" customFormat="true" ht="12" hidden="true" customHeight="true" outlineLevel="0" collapsed="false">
      <c r="A10" s="132"/>
      <c r="B10" s="140"/>
      <c r="C10" s="140"/>
      <c r="D10" s="140"/>
      <c r="E10" s="140"/>
      <c r="F10" s="140"/>
      <c r="G10" s="140"/>
      <c r="H10" s="140"/>
      <c r="I10" s="140"/>
    </row>
    <row r="11" customFormat="false" ht="20.25" hidden="false" customHeight="true" outlineLevel="0" collapsed="false">
      <c r="A11" s="136" t="n">
        <v>1991</v>
      </c>
      <c r="B11" s="140" t="n">
        <v>7879.63</v>
      </c>
      <c r="C11" s="140" t="n">
        <v>3399.49</v>
      </c>
      <c r="D11" s="140" t="n">
        <v>3045.94</v>
      </c>
      <c r="E11" s="140" t="n">
        <v>1434.2</v>
      </c>
      <c r="F11" s="140" t="n">
        <v>4354.01</v>
      </c>
      <c r="G11" s="140" t="n">
        <v>1942.64</v>
      </c>
      <c r="H11" s="140" t="n">
        <v>1689.06</v>
      </c>
      <c r="I11" s="140" t="n">
        <v>722.31</v>
      </c>
    </row>
    <row r="12" customFormat="false" ht="12" hidden="false" customHeight="true" outlineLevel="0" collapsed="false">
      <c r="A12" s="136" t="n">
        <v>1992</v>
      </c>
      <c r="B12" s="140" t="n">
        <v>8136.47</v>
      </c>
      <c r="C12" s="140" t="n">
        <v>3497.88</v>
      </c>
      <c r="D12" s="140" t="n">
        <v>3126.02</v>
      </c>
      <c r="E12" s="140" t="n">
        <v>1512.57</v>
      </c>
      <c r="F12" s="140" t="n">
        <v>4762.3</v>
      </c>
      <c r="G12" s="140" t="n">
        <v>2127.89</v>
      </c>
      <c r="H12" s="140" t="n">
        <v>1836.59</v>
      </c>
      <c r="I12" s="140" t="n">
        <v>797.82</v>
      </c>
    </row>
    <row r="13" customFormat="false" ht="12" hidden="false" customHeight="true" outlineLevel="0" collapsed="false">
      <c r="A13" s="136" t="n">
        <v>1993</v>
      </c>
      <c r="B13" s="140" t="n">
        <v>8404.43</v>
      </c>
      <c r="C13" s="140" t="n">
        <v>3607.04</v>
      </c>
      <c r="D13" s="140" t="n">
        <v>3216.11</v>
      </c>
      <c r="E13" s="140" t="n">
        <v>1581.28</v>
      </c>
      <c r="F13" s="140" t="n">
        <v>5128.96</v>
      </c>
      <c r="G13" s="140" t="n">
        <v>2301.85</v>
      </c>
      <c r="H13" s="140" t="n">
        <v>1971.26</v>
      </c>
      <c r="I13" s="140" t="n">
        <v>855.85</v>
      </c>
    </row>
    <row r="14" customFormat="false" ht="12" hidden="false" customHeight="true" outlineLevel="0" collapsed="false">
      <c r="A14" s="136" t="n">
        <v>1994</v>
      </c>
      <c r="B14" s="140" t="n">
        <v>8637.81</v>
      </c>
      <c r="C14" s="140" t="n">
        <v>3720.87</v>
      </c>
      <c r="D14" s="140" t="n">
        <v>3297.44</v>
      </c>
      <c r="E14" s="140" t="n">
        <v>1619.5</v>
      </c>
      <c r="F14" s="140" t="n">
        <v>5374.31</v>
      </c>
      <c r="G14" s="140" t="n">
        <v>2441.18</v>
      </c>
      <c r="H14" s="140" t="n">
        <v>2056.77</v>
      </c>
      <c r="I14" s="140" t="n">
        <v>876.360000000001</v>
      </c>
    </row>
    <row r="15" customFormat="false" ht="20.1" hidden="false" customHeight="true" outlineLevel="0" collapsed="false">
      <c r="A15" s="136" t="n">
        <v>1995</v>
      </c>
      <c r="B15" s="140" t="n">
        <v>8877.97</v>
      </c>
      <c r="C15" s="140" t="n">
        <v>3848.62</v>
      </c>
      <c r="D15" s="140" t="n">
        <v>3377.73</v>
      </c>
      <c r="E15" s="140" t="n">
        <v>1651.62</v>
      </c>
      <c r="F15" s="140" t="n">
        <v>5605.4</v>
      </c>
      <c r="G15" s="140" t="n">
        <v>2584.2</v>
      </c>
      <c r="H15" s="140" t="n">
        <v>2140.16</v>
      </c>
      <c r="I15" s="140" t="n">
        <v>881.04</v>
      </c>
    </row>
    <row r="16" customFormat="false" ht="12" hidden="false" customHeight="true" outlineLevel="0" collapsed="false">
      <c r="A16" s="136" t="n">
        <v>1996</v>
      </c>
      <c r="B16" s="140" t="n">
        <v>9103.64</v>
      </c>
      <c r="C16" s="140" t="n">
        <v>3976.14</v>
      </c>
      <c r="D16" s="140" t="n">
        <v>3450.28</v>
      </c>
      <c r="E16" s="140" t="n">
        <v>1677.22</v>
      </c>
      <c r="F16" s="140" t="n">
        <v>5777.74</v>
      </c>
      <c r="G16" s="140" t="n">
        <v>2701.96</v>
      </c>
      <c r="H16" s="140" t="n">
        <v>2190.44</v>
      </c>
      <c r="I16" s="140" t="n">
        <v>885.34</v>
      </c>
    </row>
    <row r="17" customFormat="false" ht="12" hidden="false" customHeight="true" outlineLevel="0" collapsed="false">
      <c r="A17" s="136" t="n">
        <v>1997</v>
      </c>
      <c r="B17" s="140" t="n">
        <v>9322.66</v>
      </c>
      <c r="C17" s="140" t="n">
        <v>4102.62</v>
      </c>
      <c r="D17" s="140" t="n">
        <v>3516.05</v>
      </c>
      <c r="E17" s="140" t="n">
        <v>1703.99</v>
      </c>
      <c r="F17" s="140" t="n">
        <v>5867.25</v>
      </c>
      <c r="G17" s="140" t="n">
        <v>2776.21</v>
      </c>
      <c r="H17" s="140" t="n">
        <v>2202.49</v>
      </c>
      <c r="I17" s="140" t="n">
        <v>888.55</v>
      </c>
    </row>
    <row r="18" customFormat="false" ht="12" hidden="false" customHeight="true" outlineLevel="0" collapsed="false">
      <c r="A18" s="136" t="n">
        <v>1998</v>
      </c>
      <c r="B18" s="140" t="n">
        <v>9540.42</v>
      </c>
      <c r="C18" s="140" t="n">
        <v>4228.82</v>
      </c>
      <c r="D18" s="140" t="n">
        <v>3578.56</v>
      </c>
      <c r="E18" s="140" t="n">
        <v>1733.04</v>
      </c>
      <c r="F18" s="140" t="n">
        <v>5971.29</v>
      </c>
      <c r="G18" s="140" t="n">
        <v>2853.27</v>
      </c>
      <c r="H18" s="140" t="n">
        <v>2216.44</v>
      </c>
      <c r="I18" s="140" t="n">
        <v>901.58</v>
      </c>
    </row>
    <row r="19" s="34" customFormat="true" ht="12" hidden="false" customHeight="true" outlineLevel="0" collapsed="false">
      <c r="A19" s="136" t="n">
        <v>1999</v>
      </c>
      <c r="B19" s="140" t="n">
        <v>9762.82</v>
      </c>
      <c r="C19" s="140" t="n">
        <v>4354.46</v>
      </c>
      <c r="D19" s="140" t="n">
        <v>3637.02</v>
      </c>
      <c r="E19" s="140" t="n">
        <v>1771.34</v>
      </c>
      <c r="F19" s="140" t="n">
        <v>6098.38</v>
      </c>
      <c r="G19" s="140" t="n">
        <v>2925.78</v>
      </c>
      <c r="H19" s="140" t="n">
        <v>2258.13</v>
      </c>
      <c r="I19" s="140" t="n">
        <v>914.47</v>
      </c>
    </row>
    <row r="20" s="34" customFormat="true" ht="20.1" hidden="false" customHeight="true" outlineLevel="0" collapsed="false">
      <c r="A20" s="136" t="n">
        <v>2000</v>
      </c>
      <c r="B20" s="140" t="n">
        <v>9992.95</v>
      </c>
      <c r="C20" s="140" t="n">
        <v>4481.4</v>
      </c>
      <c r="D20" s="140" t="n">
        <v>3693.48</v>
      </c>
      <c r="E20" s="140" t="n">
        <v>1818.07</v>
      </c>
      <c r="F20" s="140" t="n">
        <v>6222.13</v>
      </c>
      <c r="G20" s="140" t="n">
        <v>3007.17</v>
      </c>
      <c r="H20" s="140" t="n">
        <v>2278.37</v>
      </c>
      <c r="I20" s="140" t="n">
        <v>936.59</v>
      </c>
    </row>
    <row r="21" s="34" customFormat="true" ht="12" hidden="false" customHeight="true" outlineLevel="0" collapsed="false">
      <c r="A21" s="136" t="n">
        <v>2001</v>
      </c>
      <c r="B21" s="140" t="n">
        <v>10230.31</v>
      </c>
      <c r="C21" s="140" t="n">
        <v>4603.64</v>
      </c>
      <c r="D21" s="140" t="n">
        <v>3748.27</v>
      </c>
      <c r="E21" s="140" t="n">
        <v>1878.4</v>
      </c>
      <c r="F21" s="140" t="n">
        <v>6385.16</v>
      </c>
      <c r="G21" s="140" t="n">
        <v>3095.37</v>
      </c>
      <c r="H21" s="140" t="n">
        <v>2309.85</v>
      </c>
      <c r="I21" s="140" t="n">
        <v>979.94</v>
      </c>
    </row>
    <row r="22" s="34" customFormat="true" ht="12" hidden="false" customHeight="true" outlineLevel="0" collapsed="false">
      <c r="A22" s="136" t="n">
        <v>2002</v>
      </c>
      <c r="B22" s="140" t="n">
        <v>10441.76</v>
      </c>
      <c r="C22" s="140" t="n">
        <v>4716.17</v>
      </c>
      <c r="D22" s="140" t="n">
        <v>3799.01</v>
      </c>
      <c r="E22" s="140" t="n">
        <v>1926.58</v>
      </c>
      <c r="F22" s="140" t="n">
        <v>6478.96</v>
      </c>
      <c r="G22" s="140" t="n">
        <v>3154.65</v>
      </c>
      <c r="H22" s="140" t="n">
        <v>2320.18</v>
      </c>
      <c r="I22" s="140" t="n">
        <v>1004.13</v>
      </c>
    </row>
    <row r="23" s="34" customFormat="true" ht="12" hidden="false" customHeight="true" outlineLevel="0" collapsed="false">
      <c r="A23" s="136" t="n">
        <v>2003</v>
      </c>
      <c r="B23" s="140" t="n">
        <v>10607.06</v>
      </c>
      <c r="C23" s="140" t="n">
        <v>4817.66</v>
      </c>
      <c r="D23" s="140" t="n">
        <v>3835.56</v>
      </c>
      <c r="E23" s="140" t="n">
        <v>1953.84</v>
      </c>
      <c r="F23" s="140" t="n">
        <v>6525.63</v>
      </c>
      <c r="G23" s="140" t="n">
        <v>3209.33</v>
      </c>
      <c r="H23" s="140" t="n">
        <v>2323.24</v>
      </c>
      <c r="I23" s="140" t="n">
        <v>993.06</v>
      </c>
    </row>
    <row r="24" s="34" customFormat="true" ht="12" hidden="false" customHeight="true" outlineLevel="0" collapsed="false">
      <c r="A24" s="136" t="n">
        <v>2004</v>
      </c>
      <c r="B24" s="140" t="n">
        <v>10768.61</v>
      </c>
      <c r="C24" s="140" t="n">
        <v>4916.55</v>
      </c>
      <c r="D24" s="140" t="n">
        <v>3876.1</v>
      </c>
      <c r="E24" s="140" t="n">
        <v>1975.96</v>
      </c>
      <c r="F24" s="140" t="n">
        <v>6586.28</v>
      </c>
      <c r="G24" s="140" t="n">
        <v>3270.16</v>
      </c>
      <c r="H24" s="140" t="n">
        <v>2339.39</v>
      </c>
      <c r="I24" s="140" t="n">
        <v>976.73</v>
      </c>
    </row>
    <row r="25" s="34" customFormat="true" ht="12" hidden="true" customHeight="true" outlineLevel="0" collapsed="false">
      <c r="A25" s="136"/>
      <c r="B25" s="37"/>
      <c r="C25" s="37"/>
      <c r="D25" s="37"/>
      <c r="E25" s="37"/>
      <c r="F25" s="37"/>
      <c r="G25" s="37"/>
      <c r="H25" s="37"/>
      <c r="I25" s="35"/>
    </row>
    <row r="26" s="34" customFormat="true" ht="12" hidden="true" customHeight="true" outlineLevel="0" collapsed="false">
      <c r="A26" s="136"/>
      <c r="B26" s="37"/>
      <c r="C26" s="37"/>
      <c r="D26" s="37"/>
      <c r="E26" s="37"/>
      <c r="F26" s="37"/>
      <c r="G26" s="37"/>
      <c r="H26" s="37"/>
      <c r="I26" s="35"/>
    </row>
    <row r="27" s="34" customFormat="true" ht="12" hidden="true" customHeight="true" outlineLevel="0" collapsed="false">
      <c r="A27" s="136"/>
      <c r="B27" s="37"/>
      <c r="C27" s="37"/>
      <c r="D27" s="37"/>
      <c r="E27" s="37"/>
      <c r="F27" s="37"/>
      <c r="G27" s="37"/>
      <c r="H27" s="37"/>
      <c r="I27" s="35"/>
    </row>
    <row r="28" s="34" customFormat="true" ht="12" hidden="true" customHeight="true" outlineLevel="0" collapsed="false">
      <c r="A28" s="136"/>
      <c r="B28" s="37"/>
      <c r="C28" s="37"/>
      <c r="D28" s="37"/>
      <c r="E28" s="37"/>
      <c r="F28" s="37"/>
      <c r="G28" s="37"/>
      <c r="H28" s="37"/>
      <c r="I28" s="35"/>
    </row>
    <row r="29" s="34" customFormat="true" ht="12" hidden="true" customHeight="true" outlineLevel="0" collapsed="false">
      <c r="A29" s="136"/>
      <c r="B29" s="37"/>
      <c r="C29" s="37"/>
      <c r="D29" s="37"/>
      <c r="E29" s="37"/>
      <c r="F29" s="37"/>
      <c r="G29" s="37"/>
      <c r="H29" s="37"/>
      <c r="I29" s="35"/>
    </row>
    <row r="30" s="34" customFormat="true" ht="12" hidden="true" customHeight="true" outlineLevel="0" collapsed="false">
      <c r="A30" s="136"/>
      <c r="B30" s="37"/>
      <c r="C30" s="37"/>
      <c r="D30" s="37"/>
      <c r="E30" s="37"/>
      <c r="F30" s="37"/>
      <c r="G30" s="37"/>
      <c r="H30" s="37"/>
      <c r="I30" s="35"/>
    </row>
    <row r="31" s="34" customFormat="true" ht="35.1" hidden="false" customHeight="true" outlineLevel="0" collapsed="false">
      <c r="A31" s="116"/>
      <c r="B31" s="45" t="s">
        <v>692</v>
      </c>
      <c r="C31" s="45"/>
      <c r="D31" s="45"/>
      <c r="E31" s="45"/>
      <c r="F31" s="45"/>
      <c r="G31" s="45"/>
      <c r="H31" s="45"/>
      <c r="I31" s="45"/>
    </row>
    <row r="32" customFormat="false" ht="12" hidden="false" customHeight="true" outlineLevel="0" collapsed="false">
      <c r="A32" s="136" t="n">
        <v>1992</v>
      </c>
      <c r="B32" s="137" t="n">
        <v>3.25954391259489</v>
      </c>
      <c r="C32" s="137" t="n">
        <v>2.894257668062</v>
      </c>
      <c r="D32" s="137" t="n">
        <v>2.6290734551567</v>
      </c>
      <c r="E32" s="137" t="n">
        <v>5.46437038070002</v>
      </c>
      <c r="F32" s="137" t="n">
        <v>9.37733261981484</v>
      </c>
      <c r="G32" s="137" t="n">
        <v>9.53599225795823</v>
      </c>
      <c r="H32" s="137" t="n">
        <v>8.7344440102779</v>
      </c>
      <c r="I32" s="137" t="n">
        <v>10.4539602109898</v>
      </c>
    </row>
    <row r="33" customFormat="false" ht="12" hidden="false" customHeight="true" outlineLevel="0" collapsed="false">
      <c r="A33" s="136" t="n">
        <v>1993</v>
      </c>
      <c r="B33" s="137" t="n">
        <v>3.29332007615095</v>
      </c>
      <c r="C33" s="137" t="n">
        <v>3.12074742415405</v>
      </c>
      <c r="D33" s="137" t="n">
        <v>2.88193933500108</v>
      </c>
      <c r="E33" s="137" t="n">
        <v>4.54259968133705</v>
      </c>
      <c r="F33" s="137" t="n">
        <v>7.69922096465993</v>
      </c>
      <c r="G33" s="137" t="n">
        <v>8.17523462209041</v>
      </c>
      <c r="H33" s="137" t="n">
        <v>7.33261098013168</v>
      </c>
      <c r="I33" s="137" t="n">
        <v>7.27357047955675</v>
      </c>
    </row>
    <row r="34" customFormat="false" ht="12" hidden="false" customHeight="true" outlineLevel="0" collapsed="false">
      <c r="A34" s="136" t="n">
        <v>1994</v>
      </c>
      <c r="B34" s="137" t="n">
        <v>2.77686886558635</v>
      </c>
      <c r="C34" s="137" t="n">
        <v>3.15577315471967</v>
      </c>
      <c r="D34" s="137" t="n">
        <v>2.52883141434839</v>
      </c>
      <c r="E34" s="137" t="n">
        <v>2.41702924213291</v>
      </c>
      <c r="F34" s="137" t="n">
        <v>4.78362085101074</v>
      </c>
      <c r="G34" s="137" t="n">
        <v>6.05295740382736</v>
      </c>
      <c r="H34" s="137" t="n">
        <v>4.33783468441504</v>
      </c>
      <c r="I34" s="137" t="n">
        <v>2.39644797569673</v>
      </c>
    </row>
    <row r="35" customFormat="false" ht="20.1" hidden="false" customHeight="true" outlineLevel="0" collapsed="false">
      <c r="A35" s="136" t="n">
        <v>1995</v>
      </c>
      <c r="B35" s="137" t="n">
        <v>2.78033436716018</v>
      </c>
      <c r="C35" s="137" t="n">
        <v>3.43333682713988</v>
      </c>
      <c r="D35" s="137" t="n">
        <v>2.43491921005385</v>
      </c>
      <c r="E35" s="137" t="n">
        <v>1.98332818771225</v>
      </c>
      <c r="F35" s="137" t="n">
        <v>4.2999008244779</v>
      </c>
      <c r="G35" s="137" t="n">
        <v>5.85864213208367</v>
      </c>
      <c r="H35" s="137" t="n">
        <v>4.05441541835012</v>
      </c>
      <c r="I35" s="137" t="n">
        <v>0.534027112145623</v>
      </c>
    </row>
    <row r="36" customFormat="false" ht="12" hidden="false" customHeight="true" outlineLevel="0" collapsed="false">
      <c r="A36" s="136" t="n">
        <v>1996</v>
      </c>
      <c r="B36" s="137" t="n">
        <v>2.54190991859626</v>
      </c>
      <c r="C36" s="137" t="n">
        <v>3.31339545083694</v>
      </c>
      <c r="D36" s="137" t="n">
        <v>2.14789222347554</v>
      </c>
      <c r="E36" s="137" t="n">
        <v>1.54999333987237</v>
      </c>
      <c r="F36" s="137" t="n">
        <v>3.07453526956149</v>
      </c>
      <c r="G36" s="137" t="n">
        <v>4.55692283878958</v>
      </c>
      <c r="H36" s="137" t="n">
        <v>2.34935705741628</v>
      </c>
      <c r="I36" s="137" t="n">
        <v>0.488059565967475</v>
      </c>
    </row>
    <row r="37" customFormat="false" ht="12" hidden="false" customHeight="true" outlineLevel="0" collapsed="false">
      <c r="A37" s="136" t="n">
        <v>1997</v>
      </c>
      <c r="B37" s="137" t="n">
        <v>2.40585084647461</v>
      </c>
      <c r="C37" s="137" t="n">
        <v>3.18097451296985</v>
      </c>
      <c r="D37" s="137" t="n">
        <v>1.90622210371332</v>
      </c>
      <c r="E37" s="137" t="n">
        <v>1.59609353573174</v>
      </c>
      <c r="F37" s="137" t="n">
        <v>1.54922166798784</v>
      </c>
      <c r="G37" s="137" t="n">
        <v>2.74800515181572</v>
      </c>
      <c r="H37" s="137" t="n">
        <v>0.550117784554686</v>
      </c>
      <c r="I37" s="137" t="n">
        <v>0.362572570989727</v>
      </c>
    </row>
    <row r="38" customFormat="false" ht="12" hidden="false" customHeight="true" outlineLevel="0" collapsed="false">
      <c r="A38" s="136" t="n">
        <v>1998</v>
      </c>
      <c r="B38" s="137" t="n">
        <v>2.33581402732696</v>
      </c>
      <c r="C38" s="137" t="n">
        <v>3.07608308836791</v>
      </c>
      <c r="D38" s="137" t="n">
        <v>1.77784730023747</v>
      </c>
      <c r="E38" s="137" t="n">
        <v>1.70482221139798</v>
      </c>
      <c r="F38" s="137" t="n">
        <v>1.77323277515021</v>
      </c>
      <c r="G38" s="137" t="n">
        <v>2.77572662010439</v>
      </c>
      <c r="H38" s="137" t="n">
        <v>0.633374044831086</v>
      </c>
      <c r="I38" s="137" t="n">
        <v>1.4664340779922</v>
      </c>
    </row>
    <row r="39" s="34" customFormat="true" ht="12" hidden="false" customHeight="true" outlineLevel="0" collapsed="false">
      <c r="A39" s="136" t="n">
        <v>1999</v>
      </c>
      <c r="B39" s="137" t="n">
        <v>2.33113426872191</v>
      </c>
      <c r="C39" s="137" t="n">
        <v>2.97104156715113</v>
      </c>
      <c r="D39" s="137" t="n">
        <v>1.63361799159438</v>
      </c>
      <c r="E39" s="137" t="n">
        <v>2.20998938281858</v>
      </c>
      <c r="F39" s="137" t="n">
        <v>2.12835082536604</v>
      </c>
      <c r="G39" s="137" t="n">
        <v>2.54129472499976</v>
      </c>
      <c r="H39" s="137" t="n">
        <v>1.88094421685226</v>
      </c>
      <c r="I39" s="137" t="n">
        <v>1.42971228288116</v>
      </c>
    </row>
    <row r="40" s="34" customFormat="true" ht="20.1" hidden="false" customHeight="true" outlineLevel="0" collapsed="false">
      <c r="A40" s="136" t="n">
        <v>2000</v>
      </c>
      <c r="B40" s="137" t="n">
        <v>2.35720826564456</v>
      </c>
      <c r="C40" s="137" t="n">
        <v>2.91517203051583</v>
      </c>
      <c r="D40" s="137" t="n">
        <v>1.5523697972516</v>
      </c>
      <c r="E40" s="137" t="n">
        <v>2.63811577675665</v>
      </c>
      <c r="F40" s="137" t="n">
        <v>2.02922743417105</v>
      </c>
      <c r="G40" s="137" t="n">
        <v>2.78182228328856</v>
      </c>
      <c r="H40" s="137" t="n">
        <v>0.8963168639538</v>
      </c>
      <c r="I40" s="137" t="n">
        <v>2.4188874429998</v>
      </c>
    </row>
    <row r="41" s="34" customFormat="true" ht="12" hidden="false" customHeight="true" outlineLevel="0" collapsed="false">
      <c r="A41" s="136" t="n">
        <v>2001</v>
      </c>
      <c r="B41" s="137" t="n">
        <v>2.37527456857083</v>
      </c>
      <c r="C41" s="137" t="n">
        <v>2.72771901637883</v>
      </c>
      <c r="D41" s="137" t="n">
        <v>1.48342484594475</v>
      </c>
      <c r="E41" s="137" t="n">
        <v>3.31835407877574</v>
      </c>
      <c r="F41" s="137" t="n">
        <v>2.62016383457112</v>
      </c>
      <c r="G41" s="137" t="n">
        <v>2.93299015353306</v>
      </c>
      <c r="H41" s="137" t="n">
        <v>1.38168954120709</v>
      </c>
      <c r="I41" s="137" t="n">
        <v>4.6284927236037</v>
      </c>
    </row>
    <row r="42" s="34" customFormat="true" ht="12" hidden="false" customHeight="true" outlineLevel="0" collapsed="false">
      <c r="A42" s="136" t="n">
        <v>2002</v>
      </c>
      <c r="B42" s="137" t="n">
        <v>2.06689728854748</v>
      </c>
      <c r="C42" s="137" t="n">
        <v>2.44437010713261</v>
      </c>
      <c r="D42" s="137" t="n">
        <v>1.35369116952621</v>
      </c>
      <c r="E42" s="137" t="n">
        <v>2.56494889267466</v>
      </c>
      <c r="F42" s="137" t="n">
        <v>1.46903131636482</v>
      </c>
      <c r="G42" s="137" t="n">
        <v>1.91511838649339</v>
      </c>
      <c r="H42" s="137" t="n">
        <v>0.447215187133352</v>
      </c>
      <c r="I42" s="137" t="n">
        <v>2.46851848072332</v>
      </c>
    </row>
    <row r="43" s="34" customFormat="true" ht="12" hidden="false" customHeight="true" outlineLevel="0" collapsed="false">
      <c r="A43" s="136" t="n">
        <v>2003</v>
      </c>
      <c r="B43" s="137" t="n">
        <v>1.58306645622959</v>
      </c>
      <c r="C43" s="137" t="n">
        <v>2.1519580507064</v>
      </c>
      <c r="D43" s="137" t="n">
        <v>0.962092755744266</v>
      </c>
      <c r="E43" s="137" t="n">
        <v>1.41494254066789</v>
      </c>
      <c r="F43" s="137" t="n">
        <v>0.720331658167368</v>
      </c>
      <c r="G43" s="137" t="n">
        <v>1.73331431379076</v>
      </c>
      <c r="H43" s="137" t="n">
        <v>0.131886319164892</v>
      </c>
      <c r="I43" s="137" t="n">
        <v>-1.10244689432641</v>
      </c>
    </row>
    <row r="44" s="34" customFormat="true" ht="12" hidden="false" customHeight="true" outlineLevel="0" collapsed="false">
      <c r="A44" s="136" t="n">
        <v>2004</v>
      </c>
      <c r="B44" s="137" t="n">
        <v>1.52304220019496</v>
      </c>
      <c r="C44" s="137" t="n">
        <v>2.05265626881102</v>
      </c>
      <c r="D44" s="137" t="n">
        <v>1.05695126656865</v>
      </c>
      <c r="E44" s="137" t="n">
        <v>1.13212955001438</v>
      </c>
      <c r="F44" s="137" t="n">
        <v>0.92941217936044</v>
      </c>
      <c r="G44" s="137" t="n">
        <v>1.89541119174407</v>
      </c>
      <c r="H44" s="137" t="n">
        <v>0.695149876896068</v>
      </c>
      <c r="I44" s="137" t="n">
        <v>-1.64441222081247</v>
      </c>
    </row>
    <row r="45" s="34" customFormat="true" ht="12" hidden="true" customHeight="true" outlineLevel="0" collapsed="false">
      <c r="A45" s="136"/>
      <c r="B45" s="142"/>
      <c r="C45" s="37"/>
      <c r="D45" s="37"/>
      <c r="E45" s="37"/>
      <c r="F45" s="37"/>
      <c r="G45" s="37"/>
      <c r="H45" s="37"/>
      <c r="I45" s="35"/>
    </row>
    <row r="46" s="34" customFormat="true" ht="12" hidden="true" customHeight="true" outlineLevel="0" collapsed="false">
      <c r="A46" s="136"/>
      <c r="B46" s="142"/>
      <c r="C46" s="37"/>
      <c r="D46" s="37"/>
      <c r="E46" s="37"/>
      <c r="F46" s="37"/>
      <c r="G46" s="37"/>
      <c r="H46" s="37"/>
      <c r="I46" s="35"/>
    </row>
    <row r="47" s="34" customFormat="true" ht="12" hidden="true" customHeight="true" outlineLevel="0" collapsed="false">
      <c r="A47" s="136"/>
      <c r="B47" s="142"/>
      <c r="C47" s="37"/>
      <c r="D47" s="37"/>
      <c r="E47" s="37"/>
      <c r="F47" s="37"/>
      <c r="G47" s="37"/>
      <c r="H47" s="37"/>
      <c r="I47" s="35"/>
    </row>
    <row r="48" s="34" customFormat="true" ht="12" hidden="true" customHeight="true" outlineLevel="0" collapsed="false">
      <c r="A48" s="136"/>
      <c r="B48" s="142"/>
      <c r="C48" s="37"/>
      <c r="D48" s="37"/>
      <c r="E48" s="37"/>
      <c r="F48" s="37"/>
      <c r="G48" s="37"/>
      <c r="H48" s="37"/>
      <c r="I48" s="35"/>
    </row>
    <row r="49" s="34" customFormat="true" ht="35.1" hidden="false" customHeight="true" outlineLevel="0" collapsed="false">
      <c r="A49" s="116"/>
      <c r="B49" s="45" t="s">
        <v>824</v>
      </c>
      <c r="C49" s="45"/>
      <c r="D49" s="45"/>
      <c r="E49" s="45"/>
      <c r="F49" s="45" t="s">
        <v>825</v>
      </c>
      <c r="G49" s="45"/>
      <c r="H49" s="45"/>
      <c r="I49" s="45"/>
    </row>
    <row r="50" s="34" customFormat="true" ht="12" hidden="true" customHeight="true" outlineLevel="0" collapsed="false">
      <c r="A50" s="132"/>
      <c r="B50" s="138"/>
      <c r="C50" s="137"/>
      <c r="D50" s="137"/>
      <c r="E50" s="137"/>
      <c r="F50" s="138"/>
      <c r="G50" s="137"/>
      <c r="H50" s="137"/>
      <c r="I50" s="137"/>
    </row>
    <row r="51" customFormat="false" ht="20.25" hidden="false" customHeight="true" outlineLevel="0" collapsed="false">
      <c r="A51" s="136" t="n">
        <v>1991</v>
      </c>
      <c r="B51" s="138" t="n">
        <v>100</v>
      </c>
      <c r="C51" s="137" t="n">
        <v>43.1</v>
      </c>
      <c r="D51" s="137" t="n">
        <v>38.7</v>
      </c>
      <c r="E51" s="137" t="n">
        <v>18.2</v>
      </c>
      <c r="F51" s="138" t="n">
        <v>100</v>
      </c>
      <c r="G51" s="137" t="n">
        <v>44.6</v>
      </c>
      <c r="H51" s="137" t="n">
        <v>38.8</v>
      </c>
      <c r="I51" s="137" t="n">
        <v>16.6</v>
      </c>
    </row>
    <row r="52" customFormat="false" ht="12" hidden="false" customHeight="true" outlineLevel="0" collapsed="false">
      <c r="A52" s="136" t="n">
        <v>1992</v>
      </c>
      <c r="B52" s="138" t="n">
        <v>100</v>
      </c>
      <c r="C52" s="137" t="n">
        <v>43</v>
      </c>
      <c r="D52" s="137" t="n">
        <v>38.4</v>
      </c>
      <c r="E52" s="137" t="n">
        <v>18.6</v>
      </c>
      <c r="F52" s="138" t="n">
        <v>100</v>
      </c>
      <c r="G52" s="137" t="n">
        <v>44.7</v>
      </c>
      <c r="H52" s="137" t="n">
        <v>38.6</v>
      </c>
      <c r="I52" s="137" t="n">
        <v>16.8</v>
      </c>
    </row>
    <row r="53" customFormat="false" ht="12" hidden="false" customHeight="true" outlineLevel="0" collapsed="false">
      <c r="A53" s="136" t="n">
        <v>1993</v>
      </c>
      <c r="B53" s="138" t="n">
        <v>100</v>
      </c>
      <c r="C53" s="137" t="n">
        <v>42.9</v>
      </c>
      <c r="D53" s="137" t="n">
        <v>38.3</v>
      </c>
      <c r="E53" s="137" t="n">
        <v>18.8</v>
      </c>
      <c r="F53" s="138" t="n">
        <v>100</v>
      </c>
      <c r="G53" s="137" t="n">
        <v>44.9</v>
      </c>
      <c r="H53" s="137" t="n">
        <v>38.4</v>
      </c>
      <c r="I53" s="137" t="n">
        <v>16.7</v>
      </c>
    </row>
    <row r="54" customFormat="false" ht="12" hidden="false" customHeight="true" outlineLevel="0" collapsed="false">
      <c r="A54" s="136" t="n">
        <v>1994</v>
      </c>
      <c r="B54" s="138" t="n">
        <v>100</v>
      </c>
      <c r="C54" s="137" t="n">
        <v>43.1</v>
      </c>
      <c r="D54" s="137" t="n">
        <v>38.2</v>
      </c>
      <c r="E54" s="137" t="n">
        <v>18.7</v>
      </c>
      <c r="F54" s="138" t="n">
        <v>100</v>
      </c>
      <c r="G54" s="137" t="n">
        <v>45.4</v>
      </c>
      <c r="H54" s="137" t="n">
        <v>38.3</v>
      </c>
      <c r="I54" s="137" t="n">
        <v>16.3</v>
      </c>
    </row>
    <row r="55" customFormat="false" ht="20.1" hidden="false" customHeight="true" outlineLevel="0" collapsed="false">
      <c r="A55" s="136" t="n">
        <v>1995</v>
      </c>
      <c r="B55" s="138" t="n">
        <v>100</v>
      </c>
      <c r="C55" s="137" t="n">
        <v>43.4</v>
      </c>
      <c r="D55" s="137" t="n">
        <v>38</v>
      </c>
      <c r="E55" s="137" t="n">
        <v>18.6</v>
      </c>
      <c r="F55" s="138" t="n">
        <v>100</v>
      </c>
      <c r="G55" s="137" t="n">
        <v>46.1</v>
      </c>
      <c r="H55" s="137" t="n">
        <v>38.2</v>
      </c>
      <c r="I55" s="137" t="n">
        <v>15.7</v>
      </c>
    </row>
    <row r="56" customFormat="false" ht="12" hidden="false" customHeight="true" outlineLevel="0" collapsed="false">
      <c r="A56" s="136" t="n">
        <v>1996</v>
      </c>
      <c r="B56" s="138" t="n">
        <v>100</v>
      </c>
      <c r="C56" s="137" t="n">
        <v>43.7</v>
      </c>
      <c r="D56" s="137" t="n">
        <v>37.9</v>
      </c>
      <c r="E56" s="137" t="n">
        <v>18.4</v>
      </c>
      <c r="F56" s="138" t="n">
        <v>100</v>
      </c>
      <c r="G56" s="137" t="n">
        <v>46.8</v>
      </c>
      <c r="H56" s="137" t="n">
        <v>37.9</v>
      </c>
      <c r="I56" s="137" t="n">
        <v>15.3</v>
      </c>
    </row>
    <row r="57" customFormat="false" ht="12" hidden="false" customHeight="true" outlineLevel="0" collapsed="false">
      <c r="A57" s="136" t="n">
        <v>1997</v>
      </c>
      <c r="B57" s="138" t="n">
        <v>100</v>
      </c>
      <c r="C57" s="137" t="n">
        <v>44</v>
      </c>
      <c r="D57" s="137" t="n">
        <v>37.7</v>
      </c>
      <c r="E57" s="137" t="n">
        <v>18.3</v>
      </c>
      <c r="F57" s="138" t="n">
        <v>100</v>
      </c>
      <c r="G57" s="137" t="n">
        <v>47.3</v>
      </c>
      <c r="H57" s="137" t="n">
        <v>37.5</v>
      </c>
      <c r="I57" s="137" t="n">
        <v>15.1</v>
      </c>
    </row>
    <row r="58" customFormat="false" ht="12" hidden="false" customHeight="true" outlineLevel="0" collapsed="false">
      <c r="A58" s="136" t="n">
        <v>1998</v>
      </c>
      <c r="B58" s="138" t="n">
        <v>100</v>
      </c>
      <c r="C58" s="137" t="n">
        <v>44.3</v>
      </c>
      <c r="D58" s="137" t="n">
        <v>37.5</v>
      </c>
      <c r="E58" s="137" t="n">
        <v>18.2</v>
      </c>
      <c r="F58" s="138" t="n">
        <v>100</v>
      </c>
      <c r="G58" s="137" t="n">
        <v>47.8</v>
      </c>
      <c r="H58" s="137" t="n">
        <v>37.1</v>
      </c>
      <c r="I58" s="137" t="n">
        <v>15.1</v>
      </c>
    </row>
    <row r="59" customFormat="false" ht="12" hidden="false" customHeight="true" outlineLevel="0" collapsed="false">
      <c r="A59" s="136" t="n">
        <v>1999</v>
      </c>
      <c r="B59" s="138" t="n">
        <v>100</v>
      </c>
      <c r="C59" s="137" t="n">
        <v>44.6</v>
      </c>
      <c r="D59" s="137" t="n">
        <v>37.3</v>
      </c>
      <c r="E59" s="137" t="n">
        <v>18.1</v>
      </c>
      <c r="F59" s="138" t="n">
        <v>100</v>
      </c>
      <c r="G59" s="137" t="n">
        <v>48</v>
      </c>
      <c r="H59" s="137" t="n">
        <v>37</v>
      </c>
      <c r="I59" s="137" t="n">
        <v>15</v>
      </c>
    </row>
    <row r="60" customFormat="false" ht="20.1" hidden="false" customHeight="true" outlineLevel="0" collapsed="false">
      <c r="A60" s="136" t="n">
        <v>2000</v>
      </c>
      <c r="B60" s="138" t="n">
        <v>100</v>
      </c>
      <c r="C60" s="137" t="n">
        <v>44.8</v>
      </c>
      <c r="D60" s="137" t="n">
        <v>37</v>
      </c>
      <c r="E60" s="137" t="n">
        <v>18.2</v>
      </c>
      <c r="F60" s="138" t="n">
        <v>100</v>
      </c>
      <c r="G60" s="137" t="n">
        <v>48.3</v>
      </c>
      <c r="H60" s="137" t="n">
        <v>36.6</v>
      </c>
      <c r="I60" s="137" t="n">
        <v>15.1</v>
      </c>
    </row>
    <row r="61" customFormat="false" ht="12" hidden="false" customHeight="true" outlineLevel="0" collapsed="false">
      <c r="A61" s="136" t="n">
        <v>2001</v>
      </c>
      <c r="B61" s="138" t="n">
        <v>100</v>
      </c>
      <c r="C61" s="137" t="n">
        <v>45</v>
      </c>
      <c r="D61" s="137" t="n">
        <v>36.6</v>
      </c>
      <c r="E61" s="137" t="n">
        <v>18.4</v>
      </c>
      <c r="F61" s="138" t="n">
        <v>100</v>
      </c>
      <c r="G61" s="137" t="n">
        <v>48.5</v>
      </c>
      <c r="H61" s="137" t="n">
        <v>36.2</v>
      </c>
      <c r="I61" s="137" t="n">
        <v>15.3</v>
      </c>
    </row>
    <row r="62" customFormat="false" ht="12" hidden="false" customHeight="true" outlineLevel="0" collapsed="false">
      <c r="A62" s="136" t="n">
        <v>2002</v>
      </c>
      <c r="B62" s="138" t="n">
        <v>100</v>
      </c>
      <c r="C62" s="137" t="n">
        <v>45.2</v>
      </c>
      <c r="D62" s="137" t="n">
        <v>36.4</v>
      </c>
      <c r="E62" s="137" t="n">
        <v>18.5</v>
      </c>
      <c r="F62" s="138" t="n">
        <v>100</v>
      </c>
      <c r="G62" s="137" t="n">
        <v>48.7</v>
      </c>
      <c r="H62" s="137" t="n">
        <v>35.8</v>
      </c>
      <c r="I62" s="137" t="n">
        <v>15.5</v>
      </c>
    </row>
    <row r="63" customFormat="false" ht="12" hidden="false" customHeight="true" outlineLevel="0" collapsed="false">
      <c r="A63" s="136" t="n">
        <v>2003</v>
      </c>
      <c r="B63" s="138" t="n">
        <v>100</v>
      </c>
      <c r="C63" s="137" t="n">
        <v>45.4</v>
      </c>
      <c r="D63" s="137" t="n">
        <v>36.2</v>
      </c>
      <c r="E63" s="137" t="n">
        <v>18.4</v>
      </c>
      <c r="F63" s="138" t="n">
        <v>100</v>
      </c>
      <c r="G63" s="137" t="n">
        <v>49.2</v>
      </c>
      <c r="H63" s="137" t="n">
        <v>35.6</v>
      </c>
      <c r="I63" s="137" t="n">
        <v>15.2</v>
      </c>
    </row>
    <row r="64" customFormat="false" ht="12" hidden="false" customHeight="true" outlineLevel="0" collapsed="false">
      <c r="A64" s="136" t="n">
        <v>2004</v>
      </c>
      <c r="B64" s="138" t="n">
        <v>100</v>
      </c>
      <c r="C64" s="137" t="n">
        <v>45.7</v>
      </c>
      <c r="D64" s="137" t="n">
        <v>36</v>
      </c>
      <c r="E64" s="137" t="n">
        <v>18.3</v>
      </c>
      <c r="F64" s="138" t="n">
        <v>100</v>
      </c>
      <c r="G64" s="137" t="n">
        <v>49.7</v>
      </c>
      <c r="H64" s="137" t="n">
        <v>35.5</v>
      </c>
      <c r="I64" s="137" t="n">
        <v>14.8</v>
      </c>
    </row>
    <row r="65" customFormat="false" ht="12.75" hidden="true" customHeight="true" outlineLevel="0" collapsed="false">
      <c r="I65" s="34"/>
    </row>
    <row r="66" customFormat="false" ht="12.75" hidden="true" customHeight="true" outlineLevel="0" collapsed="false">
      <c r="I66" s="34"/>
    </row>
    <row r="67" customFormat="false" ht="12.75" hidden="false" customHeight="true" outlineLevel="0" collapsed="false">
      <c r="I67" s="34"/>
    </row>
    <row r="68" customFormat="false" ht="12.75" hidden="false" customHeight="true" outlineLevel="0" collapsed="false">
      <c r="A68" s="121" t="s">
        <v>826</v>
      </c>
      <c r="I68" s="34"/>
    </row>
    <row r="69" customFormat="false" ht="11.25" hidden="false" customHeight="true" outlineLevel="0" collapsed="false">
      <c r="A69" s="124"/>
      <c r="I69" s="34"/>
    </row>
    <row r="70" customFormat="false" ht="12.75" hidden="false" customHeight="false" outlineLevel="0" collapsed="false">
      <c r="I70" s="34"/>
    </row>
    <row r="71" customFormat="false" ht="12.75" hidden="false" customHeight="false" outlineLevel="0" collapsed="false">
      <c r="I71" s="34"/>
    </row>
    <row r="72" customFormat="false" ht="12.75" hidden="false" customHeight="false" outlineLevel="0" collapsed="false">
      <c r="A72" s="34"/>
      <c r="I72" s="34"/>
    </row>
    <row r="73" customFormat="false" ht="12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</row>
    <row r="80" customFormat="false" ht="12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</row>
  </sheetData>
  <mergeCells count="7">
    <mergeCell ref="A1:I1"/>
    <mergeCell ref="B6:E6"/>
    <mergeCell ref="F6:I6"/>
    <mergeCell ref="B9:I9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true" hidden="false" outlineLevel="0" max="13" min="10" style="34" width="6.28"/>
    <col collapsed="false" customWidth="false" hidden="false" outlineLevel="0" max="257" min="14" style="34" width="11.42"/>
  </cols>
  <sheetData>
    <row r="1" s="259" customFormat="true" ht="11.1" hidden="true" customHeight="true" outlineLevel="0" collapsed="false">
      <c r="A1" s="168"/>
      <c r="B1" s="349"/>
      <c r="C1" s="349"/>
      <c r="D1" s="349"/>
      <c r="E1" s="349"/>
      <c r="F1" s="349"/>
      <c r="G1" s="349"/>
      <c r="H1" s="349"/>
      <c r="I1" s="349"/>
    </row>
    <row r="2" s="259" customFormat="true" ht="21.95" hidden="false" customHeight="true" outlineLevel="0" collapsed="false">
      <c r="A2" s="351" t="s">
        <v>1992</v>
      </c>
      <c r="B2" s="351"/>
      <c r="C2" s="351"/>
      <c r="D2" s="351"/>
      <c r="E2" s="351"/>
      <c r="F2" s="351"/>
      <c r="G2" s="351"/>
      <c r="H2" s="351"/>
      <c r="I2" s="351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</row>
    <row r="5" customFormat="false" ht="11.1" hidden="true" customHeight="true" outlineLevel="0" collapsed="false">
      <c r="B5" s="53"/>
      <c r="J5" s="73"/>
      <c r="K5" s="73"/>
      <c r="L5" s="73"/>
      <c r="M5" s="73"/>
    </row>
    <row r="6" customFormat="false" ht="45" hidden="false" customHeight="true" outlineLevel="0" collapsed="false">
      <c r="A6" s="167" t="s">
        <v>1868</v>
      </c>
      <c r="B6" s="167"/>
      <c r="C6" s="112" t="s">
        <v>829</v>
      </c>
      <c r="D6" s="112" t="s">
        <v>1969</v>
      </c>
      <c r="E6" s="112" t="s">
        <v>1970</v>
      </c>
      <c r="F6" s="112" t="s">
        <v>831</v>
      </c>
      <c r="G6" s="112" t="s">
        <v>1971</v>
      </c>
      <c r="H6" s="112" t="s">
        <v>1972</v>
      </c>
      <c r="I6" s="112" t="s">
        <v>1973</v>
      </c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</row>
    <row r="10" s="356" customFormat="true" ht="21.95" hidden="false" customHeight="true" outlineLevel="0" collapsed="false">
      <c r="A10" s="354"/>
      <c r="B10" s="355"/>
      <c r="C10" s="253" t="s">
        <v>691</v>
      </c>
      <c r="D10" s="253"/>
      <c r="E10" s="253"/>
      <c r="F10" s="253"/>
      <c r="G10" s="253"/>
      <c r="H10" s="253"/>
      <c r="I10" s="253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8" t="n">
        <v>12</v>
      </c>
      <c r="D11" s="358" t="n">
        <v>8</v>
      </c>
      <c r="E11" s="358" t="n">
        <v>13</v>
      </c>
      <c r="F11" s="358" t="n">
        <v>10</v>
      </c>
      <c r="G11" s="358" t="n">
        <v>10</v>
      </c>
      <c r="H11" s="358" t="n">
        <v>13</v>
      </c>
      <c r="I11" s="358" t="n">
        <v>11</v>
      </c>
    </row>
    <row r="12" customFormat="false" ht="10.5" hidden="false" customHeight="true" outlineLevel="0" collapsed="false">
      <c r="A12" s="235"/>
      <c r="B12" s="53" t="s">
        <v>1875</v>
      </c>
      <c r="C12" s="358" t="n">
        <v>14</v>
      </c>
      <c r="D12" s="358" t="n">
        <v>8</v>
      </c>
      <c r="E12" s="358" t="n">
        <v>16</v>
      </c>
      <c r="F12" s="358" t="n">
        <v>12</v>
      </c>
      <c r="G12" s="358" t="n">
        <v>12</v>
      </c>
      <c r="H12" s="358" t="n">
        <v>15</v>
      </c>
      <c r="I12" s="358" t="n">
        <v>13</v>
      </c>
    </row>
    <row r="13" customFormat="false" ht="10.5" hidden="false" customHeight="true" outlineLevel="0" collapsed="false">
      <c r="A13" s="235"/>
      <c r="B13" s="53" t="s">
        <v>1876</v>
      </c>
      <c r="C13" s="358" t="n">
        <v>13</v>
      </c>
      <c r="D13" s="358" t="n">
        <v>8</v>
      </c>
      <c r="E13" s="358" t="n">
        <v>15</v>
      </c>
      <c r="F13" s="358" t="n">
        <v>11</v>
      </c>
      <c r="G13" s="358" t="n">
        <v>12</v>
      </c>
      <c r="H13" s="358" t="n">
        <v>15</v>
      </c>
      <c r="I13" s="358" t="n">
        <v>13</v>
      </c>
    </row>
    <row r="14" customFormat="false" ht="10.5" hidden="false" customHeight="true" outlineLevel="0" collapsed="false">
      <c r="A14" s="235"/>
      <c r="B14" s="53" t="s">
        <v>1877</v>
      </c>
      <c r="C14" s="358" t="n">
        <v>16</v>
      </c>
      <c r="D14" s="358" t="n">
        <v>9</v>
      </c>
      <c r="E14" s="358" t="n">
        <v>17</v>
      </c>
      <c r="F14" s="358" t="n">
        <v>13</v>
      </c>
      <c r="G14" s="358" t="n">
        <v>13</v>
      </c>
      <c r="H14" s="358" t="n">
        <v>18</v>
      </c>
      <c r="I14" s="358" t="n">
        <v>16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8" t="n">
        <v>13</v>
      </c>
      <c r="D15" s="358" t="n">
        <v>7</v>
      </c>
      <c r="E15" s="358" t="n">
        <v>14</v>
      </c>
      <c r="F15" s="358" t="n">
        <v>11</v>
      </c>
      <c r="G15" s="358" t="n">
        <v>11</v>
      </c>
      <c r="H15" s="358" t="n">
        <v>14</v>
      </c>
      <c r="I15" s="358" t="n">
        <v>12</v>
      </c>
    </row>
    <row r="16" customFormat="false" ht="10.5" hidden="false" customHeight="true" outlineLevel="0" collapsed="false">
      <c r="A16" s="235"/>
      <c r="B16" s="53" t="s">
        <v>1875</v>
      </c>
      <c r="C16" s="358" t="n">
        <v>15</v>
      </c>
      <c r="D16" s="358" t="n">
        <v>8</v>
      </c>
      <c r="E16" s="358" t="n">
        <v>18</v>
      </c>
      <c r="F16" s="358" t="n">
        <v>12</v>
      </c>
      <c r="G16" s="358" t="n">
        <v>13</v>
      </c>
      <c r="H16" s="358" t="n">
        <v>16</v>
      </c>
      <c r="I16" s="358" t="n">
        <v>14</v>
      </c>
    </row>
    <row r="17" customFormat="false" ht="10.5" hidden="false" customHeight="true" outlineLevel="0" collapsed="false">
      <c r="A17" s="235"/>
      <c r="B17" s="53" t="s">
        <v>1876</v>
      </c>
      <c r="C17" s="358" t="n">
        <v>15</v>
      </c>
      <c r="D17" s="358" t="n">
        <v>8</v>
      </c>
      <c r="E17" s="358" t="n">
        <v>16</v>
      </c>
      <c r="F17" s="358" t="n">
        <v>12</v>
      </c>
      <c r="G17" s="358" t="n">
        <v>14</v>
      </c>
      <c r="H17" s="358" t="n">
        <v>16</v>
      </c>
      <c r="I17" s="358" t="n">
        <v>14</v>
      </c>
    </row>
    <row r="18" customFormat="false" ht="10.5" hidden="false" customHeight="true" outlineLevel="0" collapsed="false">
      <c r="A18" s="235"/>
      <c r="B18" s="53" t="s">
        <v>1877</v>
      </c>
      <c r="C18" s="358" t="n">
        <v>17</v>
      </c>
      <c r="D18" s="358" t="n">
        <v>9</v>
      </c>
      <c r="E18" s="358" t="n">
        <v>19</v>
      </c>
      <c r="F18" s="358" t="n">
        <v>14</v>
      </c>
      <c r="G18" s="358" t="n">
        <v>15</v>
      </c>
      <c r="H18" s="358" t="n">
        <v>19</v>
      </c>
      <c r="I18" s="358" t="n">
        <v>17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8" t="n">
        <v>14</v>
      </c>
      <c r="D19" s="358" t="n">
        <v>8</v>
      </c>
      <c r="E19" s="358" t="n">
        <v>16</v>
      </c>
      <c r="F19" s="358" t="n">
        <v>12</v>
      </c>
      <c r="G19" s="358" t="n">
        <v>12</v>
      </c>
      <c r="H19" s="358" t="n">
        <v>16</v>
      </c>
      <c r="I19" s="358" t="n">
        <v>13</v>
      </c>
    </row>
    <row r="20" customFormat="false" ht="10.5" hidden="false" customHeight="true" outlineLevel="0" collapsed="false">
      <c r="A20" s="235"/>
      <c r="B20" s="53" t="s">
        <v>1875</v>
      </c>
      <c r="C20" s="358" t="n">
        <v>16</v>
      </c>
      <c r="D20" s="358" t="n">
        <v>9</v>
      </c>
      <c r="E20" s="358" t="n">
        <v>19</v>
      </c>
      <c r="F20" s="358" t="n">
        <v>13</v>
      </c>
      <c r="G20" s="358" t="n">
        <v>14</v>
      </c>
      <c r="H20" s="358" t="n">
        <v>17</v>
      </c>
      <c r="I20" s="358" t="n">
        <v>15</v>
      </c>
    </row>
    <row r="21" customFormat="false" ht="10.5" hidden="false" customHeight="true" outlineLevel="0" collapsed="false">
      <c r="A21" s="235"/>
      <c r="B21" s="53" t="s">
        <v>1876</v>
      </c>
      <c r="C21" s="358" t="n">
        <v>15</v>
      </c>
      <c r="D21" s="358" t="n">
        <v>9</v>
      </c>
      <c r="E21" s="358" t="n">
        <v>17</v>
      </c>
      <c r="F21" s="358" t="n">
        <v>13</v>
      </c>
      <c r="G21" s="358" t="n">
        <v>14</v>
      </c>
      <c r="H21" s="358" t="n">
        <v>17</v>
      </c>
      <c r="I21" s="358" t="n">
        <v>15</v>
      </c>
    </row>
    <row r="22" customFormat="false" ht="10.5" hidden="false" customHeight="true" outlineLevel="0" collapsed="false">
      <c r="A22" s="235"/>
      <c r="B22" s="53" t="s">
        <v>1877</v>
      </c>
      <c r="C22" s="358" t="n">
        <v>18</v>
      </c>
      <c r="D22" s="358" t="n">
        <v>10</v>
      </c>
      <c r="E22" s="358" t="n">
        <v>20</v>
      </c>
      <c r="F22" s="358" t="n">
        <v>15</v>
      </c>
      <c r="G22" s="358" t="n">
        <v>15</v>
      </c>
      <c r="H22" s="358" t="n">
        <v>20</v>
      </c>
      <c r="I22" s="358" t="n">
        <v>18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8" t="n">
        <v>14</v>
      </c>
      <c r="D23" s="358" t="n">
        <v>9</v>
      </c>
      <c r="E23" s="358" t="n">
        <v>17</v>
      </c>
      <c r="F23" s="358" t="n">
        <v>12</v>
      </c>
      <c r="G23" s="358" t="n">
        <v>13</v>
      </c>
      <c r="H23" s="358" t="n">
        <v>16</v>
      </c>
      <c r="I23" s="358" t="n">
        <v>14</v>
      </c>
    </row>
    <row r="24" customFormat="false" ht="10.5" hidden="false" customHeight="true" outlineLevel="0" collapsed="false">
      <c r="A24" s="235"/>
      <c r="B24" s="53" t="s">
        <v>1875</v>
      </c>
      <c r="C24" s="358" t="n">
        <v>16</v>
      </c>
      <c r="D24" s="358" t="n">
        <v>9</v>
      </c>
      <c r="E24" s="358" t="n">
        <v>19</v>
      </c>
      <c r="F24" s="358" t="n">
        <v>14</v>
      </c>
      <c r="G24" s="358" t="n">
        <v>14</v>
      </c>
      <c r="H24" s="358" t="n">
        <v>18</v>
      </c>
      <c r="I24" s="358" t="n">
        <v>15</v>
      </c>
    </row>
    <row r="25" customFormat="false" ht="10.5" hidden="false" customHeight="true" outlineLevel="0" collapsed="false">
      <c r="A25" s="235"/>
      <c r="B25" s="53" t="s">
        <v>1876</v>
      </c>
      <c r="C25" s="358" t="n">
        <v>15</v>
      </c>
      <c r="D25" s="358" t="n">
        <v>9</v>
      </c>
      <c r="E25" s="358" t="n">
        <v>18</v>
      </c>
      <c r="F25" s="358" t="n">
        <v>13</v>
      </c>
      <c r="G25" s="358" t="n">
        <v>14</v>
      </c>
      <c r="H25" s="358" t="n">
        <v>17</v>
      </c>
      <c r="I25" s="358" t="n">
        <v>15</v>
      </c>
    </row>
    <row r="26" customFormat="false" ht="10.5" hidden="false" customHeight="true" outlineLevel="0" collapsed="false">
      <c r="A26" s="235"/>
      <c r="B26" s="53" t="s">
        <v>1877</v>
      </c>
      <c r="C26" s="358" t="n">
        <v>18</v>
      </c>
      <c r="D26" s="358" t="n">
        <v>10</v>
      </c>
      <c r="E26" s="358" t="n">
        <v>21</v>
      </c>
      <c r="F26" s="358" t="n">
        <v>15</v>
      </c>
      <c r="G26" s="358" t="n">
        <v>16</v>
      </c>
      <c r="H26" s="358" t="n">
        <v>20</v>
      </c>
      <c r="I26" s="358" t="n">
        <v>18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8" t="n">
        <v>15</v>
      </c>
      <c r="D27" s="358" t="n">
        <v>9</v>
      </c>
      <c r="E27" s="358" t="n">
        <v>17</v>
      </c>
      <c r="F27" s="358" t="n">
        <v>13</v>
      </c>
      <c r="G27" s="358" t="n">
        <v>13</v>
      </c>
      <c r="H27" s="358" t="n">
        <v>16</v>
      </c>
      <c r="I27" s="358" t="n">
        <v>14</v>
      </c>
    </row>
    <row r="28" customFormat="false" ht="10.5" hidden="false" customHeight="true" outlineLevel="0" collapsed="false">
      <c r="A28" s="235"/>
      <c r="B28" s="53" t="s">
        <v>1875</v>
      </c>
      <c r="C28" s="358" t="n">
        <v>17</v>
      </c>
      <c r="D28" s="358" t="n">
        <v>10</v>
      </c>
      <c r="E28" s="358" t="n">
        <v>21</v>
      </c>
      <c r="F28" s="358" t="n">
        <v>14</v>
      </c>
      <c r="G28" s="358" t="n">
        <v>14</v>
      </c>
      <c r="H28" s="358" t="n">
        <v>18</v>
      </c>
      <c r="I28" s="358" t="n">
        <v>16</v>
      </c>
    </row>
    <row r="29" customFormat="false" ht="10.5" hidden="false" customHeight="true" outlineLevel="0" collapsed="false">
      <c r="A29" s="235"/>
      <c r="B29" s="53" t="s">
        <v>1876</v>
      </c>
      <c r="C29" s="358" t="n">
        <v>16</v>
      </c>
      <c r="D29" s="358" t="n">
        <v>10</v>
      </c>
      <c r="E29" s="358" t="n">
        <v>18</v>
      </c>
      <c r="F29" s="358" t="n">
        <v>14</v>
      </c>
      <c r="G29" s="358" t="n">
        <v>15</v>
      </c>
      <c r="H29" s="358" t="n">
        <v>18</v>
      </c>
      <c r="I29" s="358" t="n">
        <v>16</v>
      </c>
    </row>
    <row r="30" customFormat="false" ht="10.5" hidden="false" customHeight="true" outlineLevel="0" collapsed="false">
      <c r="A30" s="235"/>
      <c r="B30" s="53" t="s">
        <v>1877</v>
      </c>
      <c r="C30" s="358" t="n">
        <v>19</v>
      </c>
      <c r="D30" s="358" t="n">
        <v>11</v>
      </c>
      <c r="E30" s="358" t="n">
        <v>22</v>
      </c>
      <c r="F30" s="358" t="n">
        <v>15</v>
      </c>
      <c r="G30" s="358" t="n">
        <v>16</v>
      </c>
      <c r="H30" s="358" t="n">
        <v>21</v>
      </c>
      <c r="I30" s="358" t="n">
        <v>19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8" t="n">
        <v>16</v>
      </c>
      <c r="D31" s="358" t="n">
        <v>10</v>
      </c>
      <c r="E31" s="358" t="n">
        <v>18</v>
      </c>
      <c r="F31" s="358" t="n">
        <v>13</v>
      </c>
      <c r="G31" s="358" t="n">
        <v>14</v>
      </c>
      <c r="H31" s="358" t="n">
        <v>17</v>
      </c>
      <c r="I31" s="358" t="n">
        <v>15</v>
      </c>
    </row>
    <row r="32" customFormat="false" ht="10.5" hidden="false" customHeight="true" outlineLevel="0" collapsed="false">
      <c r="A32" s="235"/>
      <c r="B32" s="53" t="s">
        <v>1875</v>
      </c>
      <c r="C32" s="358" t="n">
        <v>17</v>
      </c>
      <c r="D32" s="358" t="n">
        <v>10</v>
      </c>
      <c r="E32" s="358" t="n">
        <v>22</v>
      </c>
      <c r="F32" s="358" t="n">
        <v>15</v>
      </c>
      <c r="G32" s="358" t="n">
        <v>15</v>
      </c>
      <c r="H32" s="358" t="n">
        <v>19</v>
      </c>
      <c r="I32" s="358" t="n">
        <v>16</v>
      </c>
    </row>
    <row r="33" customFormat="false" ht="10.5" hidden="false" customHeight="true" outlineLevel="0" collapsed="false">
      <c r="A33" s="235"/>
      <c r="B33" s="53" t="s">
        <v>1876</v>
      </c>
      <c r="C33" s="358" t="n">
        <v>17</v>
      </c>
      <c r="D33" s="358" t="n">
        <v>10</v>
      </c>
      <c r="E33" s="358" t="n">
        <v>19</v>
      </c>
      <c r="F33" s="358" t="n">
        <v>14</v>
      </c>
      <c r="G33" s="358" t="n">
        <v>15</v>
      </c>
      <c r="H33" s="358" t="n">
        <v>18</v>
      </c>
      <c r="I33" s="358" t="n">
        <v>16</v>
      </c>
    </row>
    <row r="34" customFormat="false" ht="10.5" hidden="false" customHeight="true" outlineLevel="0" collapsed="false">
      <c r="A34" s="235"/>
      <c r="B34" s="53" t="s">
        <v>1877</v>
      </c>
      <c r="C34" s="358" t="n">
        <v>19</v>
      </c>
      <c r="D34" s="358" t="n">
        <v>11</v>
      </c>
      <c r="E34" s="358" t="n">
        <v>22</v>
      </c>
      <c r="F34" s="358" t="n">
        <v>15</v>
      </c>
      <c r="G34" s="358" t="n">
        <v>16</v>
      </c>
      <c r="H34" s="358" t="n">
        <v>21</v>
      </c>
      <c r="I34" s="358" t="n">
        <v>19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8" t="n">
        <v>16</v>
      </c>
      <c r="D35" s="358" t="n">
        <v>10</v>
      </c>
      <c r="E35" s="358" t="n">
        <v>19</v>
      </c>
      <c r="F35" s="358" t="n">
        <v>14</v>
      </c>
      <c r="G35" s="358" t="n">
        <v>14</v>
      </c>
      <c r="H35" s="358" t="n">
        <v>17</v>
      </c>
      <c r="I35" s="358" t="n">
        <v>15</v>
      </c>
    </row>
    <row r="36" customFormat="false" ht="10.5" hidden="false" customHeight="true" outlineLevel="0" collapsed="false">
      <c r="A36" s="235"/>
      <c r="B36" s="53" t="s">
        <v>1875</v>
      </c>
      <c r="C36" s="358" t="n">
        <v>17</v>
      </c>
      <c r="D36" s="358" t="n">
        <v>10</v>
      </c>
      <c r="E36" s="358" t="n">
        <v>22</v>
      </c>
      <c r="F36" s="358" t="n">
        <v>14</v>
      </c>
      <c r="G36" s="358" t="n">
        <v>15</v>
      </c>
      <c r="H36" s="358" t="n">
        <v>19</v>
      </c>
      <c r="I36" s="358" t="n">
        <v>16</v>
      </c>
    </row>
    <row r="37" customFormat="false" ht="10.5" hidden="false" customHeight="true" outlineLevel="0" collapsed="false">
      <c r="A37" s="235"/>
      <c r="B37" s="53" t="s">
        <v>1876</v>
      </c>
      <c r="C37" s="358" t="n">
        <v>17</v>
      </c>
      <c r="D37" s="358" t="n">
        <v>10</v>
      </c>
      <c r="E37" s="358" t="n">
        <v>19</v>
      </c>
      <c r="F37" s="358" t="n">
        <v>14</v>
      </c>
      <c r="G37" s="358" t="n">
        <v>15</v>
      </c>
      <c r="H37" s="358" t="n">
        <v>19</v>
      </c>
      <c r="I37" s="358" t="n">
        <v>16</v>
      </c>
    </row>
    <row r="38" customFormat="false" ht="10.5" hidden="false" customHeight="true" outlineLevel="0" collapsed="false">
      <c r="A38" s="235"/>
      <c r="B38" s="53" t="s">
        <v>1877</v>
      </c>
      <c r="C38" s="358" t="n">
        <v>19</v>
      </c>
      <c r="D38" s="358" t="n">
        <v>11</v>
      </c>
      <c r="E38" s="358" t="n">
        <v>22</v>
      </c>
      <c r="F38" s="358" t="n">
        <v>15</v>
      </c>
      <c r="G38" s="358" t="n">
        <v>16</v>
      </c>
      <c r="H38" s="358" t="n">
        <v>21</v>
      </c>
      <c r="I38" s="358" t="n">
        <v>19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8" t="n">
        <v>16</v>
      </c>
      <c r="D39" s="358" t="n">
        <v>10</v>
      </c>
      <c r="E39" s="358" t="n">
        <v>19</v>
      </c>
      <c r="F39" s="358" t="n">
        <v>13</v>
      </c>
      <c r="G39" s="358" t="n">
        <v>14</v>
      </c>
      <c r="H39" s="358" t="n">
        <v>18</v>
      </c>
      <c r="I39" s="358" t="n">
        <v>15</v>
      </c>
    </row>
    <row r="40" customFormat="false" ht="10.5" hidden="false" customHeight="true" outlineLevel="0" collapsed="false">
      <c r="A40" s="235"/>
      <c r="B40" s="53" t="s">
        <v>1875</v>
      </c>
      <c r="C40" s="358" t="n">
        <v>18</v>
      </c>
      <c r="D40" s="358" t="n">
        <v>11</v>
      </c>
      <c r="E40" s="358" t="n">
        <v>23</v>
      </c>
      <c r="F40" s="358" t="n">
        <v>15</v>
      </c>
      <c r="G40" s="358" t="n">
        <v>15</v>
      </c>
      <c r="H40" s="358" t="n">
        <v>19</v>
      </c>
      <c r="I40" s="358" t="n">
        <v>17</v>
      </c>
    </row>
    <row r="41" customFormat="false" ht="10.5" hidden="false" customHeight="true" outlineLevel="0" collapsed="false">
      <c r="A41" s="235"/>
      <c r="B41" s="53" t="s">
        <v>1876</v>
      </c>
      <c r="C41" s="358" t="n">
        <v>17</v>
      </c>
      <c r="D41" s="358" t="n">
        <v>10</v>
      </c>
      <c r="E41" s="358" t="n">
        <v>20</v>
      </c>
      <c r="F41" s="358" t="n">
        <v>14</v>
      </c>
      <c r="G41" s="358" t="n">
        <v>16</v>
      </c>
      <c r="H41" s="358" t="n">
        <v>19</v>
      </c>
      <c r="I41" s="358" t="n">
        <v>17</v>
      </c>
    </row>
    <row r="42" customFormat="false" ht="10.5" hidden="false" customHeight="true" outlineLevel="0" collapsed="false">
      <c r="A42" s="235"/>
      <c r="B42" s="53" t="s">
        <v>1877</v>
      </c>
      <c r="C42" s="358" t="n">
        <v>19</v>
      </c>
      <c r="D42" s="358" t="n">
        <v>11</v>
      </c>
      <c r="E42" s="358" t="n">
        <v>22</v>
      </c>
      <c r="F42" s="358" t="n">
        <v>14</v>
      </c>
      <c r="G42" s="358" t="n">
        <v>16</v>
      </c>
      <c r="H42" s="358" t="n">
        <v>21</v>
      </c>
      <c r="I42" s="358" t="n">
        <v>19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8" t="n">
        <v>16</v>
      </c>
      <c r="D43" s="358" t="n">
        <v>10</v>
      </c>
      <c r="E43" s="358" t="n">
        <v>20</v>
      </c>
      <c r="F43" s="358" t="n">
        <v>14</v>
      </c>
      <c r="G43" s="358" t="n">
        <v>14</v>
      </c>
      <c r="H43" s="358" t="n">
        <v>18</v>
      </c>
      <c r="I43" s="358" t="n">
        <v>15</v>
      </c>
    </row>
    <row r="44" customFormat="false" ht="10.5" hidden="false" customHeight="true" outlineLevel="0" collapsed="false">
      <c r="A44" s="235"/>
      <c r="B44" s="53" t="s">
        <v>1875</v>
      </c>
      <c r="C44" s="358" t="n">
        <v>18</v>
      </c>
      <c r="D44" s="358" t="n">
        <v>11</v>
      </c>
      <c r="E44" s="358" t="n">
        <v>23</v>
      </c>
      <c r="F44" s="358" t="n">
        <v>15</v>
      </c>
      <c r="G44" s="358" t="n">
        <v>15</v>
      </c>
      <c r="H44" s="358" t="n">
        <v>20</v>
      </c>
      <c r="I44" s="358" t="n">
        <v>17</v>
      </c>
    </row>
    <row r="45" customFormat="false" ht="10.5" hidden="false" customHeight="true" outlineLevel="0" collapsed="false">
      <c r="A45" s="235"/>
      <c r="B45" s="53" t="s">
        <v>1876</v>
      </c>
      <c r="C45" s="358" t="n">
        <v>18</v>
      </c>
      <c r="D45" s="358" t="n">
        <v>11</v>
      </c>
      <c r="E45" s="358" t="n">
        <v>20</v>
      </c>
      <c r="F45" s="358" t="n">
        <v>14</v>
      </c>
      <c r="G45" s="358" t="n">
        <v>16</v>
      </c>
      <c r="H45" s="358" t="n">
        <v>19</v>
      </c>
      <c r="I45" s="358" t="n">
        <v>17</v>
      </c>
    </row>
    <row r="46" customFormat="false" ht="10.5" hidden="false" customHeight="true" outlineLevel="0" collapsed="false">
      <c r="A46" s="235"/>
      <c r="B46" s="53" t="s">
        <v>1877</v>
      </c>
      <c r="C46" s="358" t="n">
        <v>19</v>
      </c>
      <c r="D46" s="358" t="n">
        <v>11</v>
      </c>
      <c r="E46" s="358" t="n">
        <v>23</v>
      </c>
      <c r="F46" s="358" t="n">
        <v>15</v>
      </c>
      <c r="G46" s="358" t="n">
        <v>17</v>
      </c>
      <c r="H46" s="358" t="n">
        <v>22</v>
      </c>
      <c r="I46" s="358" t="n">
        <v>20</v>
      </c>
    </row>
    <row r="47" customFormat="false" ht="13.5" hidden="false" customHeight="true" outlineLevel="0" collapsed="false">
      <c r="A47" s="235" t="n">
        <v>2000</v>
      </c>
      <c r="B47" s="53" t="s">
        <v>1874</v>
      </c>
      <c r="C47" s="358" t="n">
        <v>17</v>
      </c>
      <c r="D47" s="358" t="n">
        <v>10</v>
      </c>
      <c r="E47" s="358" t="n">
        <v>20</v>
      </c>
      <c r="F47" s="358" t="n">
        <v>14</v>
      </c>
      <c r="G47" s="358" t="n">
        <v>14</v>
      </c>
      <c r="H47" s="358" t="n">
        <v>18</v>
      </c>
      <c r="I47" s="358" t="n">
        <v>16</v>
      </c>
    </row>
    <row r="48" customFormat="false" ht="10.5" hidden="false" customHeight="true" outlineLevel="0" collapsed="false">
      <c r="A48" s="235"/>
      <c r="B48" s="53" t="s">
        <v>1875</v>
      </c>
      <c r="C48" s="358" t="n">
        <v>19</v>
      </c>
      <c r="D48" s="358" t="n">
        <v>11</v>
      </c>
      <c r="E48" s="358" t="n">
        <v>24</v>
      </c>
      <c r="F48" s="358" t="n">
        <v>16</v>
      </c>
      <c r="G48" s="358" t="n">
        <v>16</v>
      </c>
      <c r="H48" s="358" t="n">
        <v>20</v>
      </c>
      <c r="I48" s="358" t="n">
        <v>17</v>
      </c>
    </row>
    <row r="49" customFormat="false" ht="10.5" hidden="false" customHeight="true" outlineLevel="0" collapsed="false">
      <c r="A49" s="235"/>
      <c r="B49" s="53" t="s">
        <v>1876</v>
      </c>
      <c r="C49" s="358" t="n">
        <v>18</v>
      </c>
      <c r="D49" s="358" t="n">
        <v>11</v>
      </c>
      <c r="E49" s="358" t="n">
        <v>21</v>
      </c>
      <c r="F49" s="358" t="n">
        <v>15</v>
      </c>
      <c r="G49" s="358" t="n">
        <v>17</v>
      </c>
      <c r="H49" s="358" t="n">
        <v>20</v>
      </c>
      <c r="I49" s="358" t="n">
        <v>18</v>
      </c>
    </row>
    <row r="50" customFormat="false" ht="10.5" hidden="false" customHeight="true" outlineLevel="0" collapsed="false">
      <c r="A50" s="235"/>
      <c r="B50" s="53" t="s">
        <v>1877</v>
      </c>
      <c r="C50" s="358" t="n">
        <v>20</v>
      </c>
      <c r="D50" s="358" t="n">
        <v>12</v>
      </c>
      <c r="E50" s="358" t="n">
        <v>24</v>
      </c>
      <c r="F50" s="358" t="n">
        <v>15</v>
      </c>
      <c r="G50" s="358" t="n">
        <v>17</v>
      </c>
      <c r="H50" s="358" t="n">
        <v>22</v>
      </c>
      <c r="I50" s="358" t="n">
        <v>21</v>
      </c>
    </row>
    <row r="51" customFormat="false" ht="13.5" hidden="false" customHeight="true" outlineLevel="0" collapsed="false">
      <c r="A51" s="235" t="n">
        <v>2001</v>
      </c>
      <c r="B51" s="53" t="s">
        <v>1874</v>
      </c>
      <c r="C51" s="358" t="n">
        <v>17</v>
      </c>
      <c r="D51" s="358" t="n">
        <v>10</v>
      </c>
      <c r="E51" s="358" t="n">
        <v>21</v>
      </c>
      <c r="F51" s="358" t="n">
        <v>14</v>
      </c>
      <c r="G51" s="358" t="n">
        <v>15</v>
      </c>
      <c r="H51" s="358" t="n">
        <v>18</v>
      </c>
      <c r="I51" s="358" t="n">
        <v>16</v>
      </c>
    </row>
    <row r="52" customFormat="false" ht="10.5" hidden="false" customHeight="true" outlineLevel="0" collapsed="false">
      <c r="A52" s="235"/>
      <c r="B52" s="53" t="s">
        <v>1875</v>
      </c>
      <c r="C52" s="358" t="n">
        <v>19</v>
      </c>
      <c r="D52" s="358" t="n">
        <v>11</v>
      </c>
      <c r="E52" s="358" t="n">
        <v>25</v>
      </c>
      <c r="F52" s="358" t="n">
        <v>16</v>
      </c>
      <c r="G52" s="358" t="n">
        <v>16</v>
      </c>
      <c r="H52" s="358" t="n">
        <v>20</v>
      </c>
      <c r="I52" s="358" t="n">
        <v>18</v>
      </c>
    </row>
    <row r="53" customFormat="false" ht="10.5" hidden="false" customHeight="true" outlineLevel="0" collapsed="false">
      <c r="A53" s="235"/>
      <c r="B53" s="53" t="s">
        <v>1876</v>
      </c>
      <c r="C53" s="358" t="n">
        <v>19</v>
      </c>
      <c r="D53" s="358" t="n">
        <v>11</v>
      </c>
      <c r="E53" s="358" t="n">
        <v>22</v>
      </c>
      <c r="F53" s="358" t="n">
        <v>15</v>
      </c>
      <c r="G53" s="358" t="n">
        <v>17</v>
      </c>
      <c r="H53" s="358" t="n">
        <v>20</v>
      </c>
      <c r="I53" s="358" t="n">
        <v>18</v>
      </c>
    </row>
    <row r="54" customFormat="false" ht="10.5" hidden="false" customHeight="true" outlineLevel="0" collapsed="false">
      <c r="A54" s="235"/>
      <c r="B54" s="53" t="s">
        <v>1877</v>
      </c>
      <c r="C54" s="358" t="n">
        <v>21</v>
      </c>
      <c r="D54" s="358" t="n">
        <v>12</v>
      </c>
      <c r="E54" s="358" t="n">
        <v>25</v>
      </c>
      <c r="F54" s="358" t="n">
        <v>16</v>
      </c>
      <c r="G54" s="358" t="n">
        <v>18</v>
      </c>
      <c r="H54" s="358" t="n">
        <v>23</v>
      </c>
      <c r="I54" s="358" t="n">
        <v>21</v>
      </c>
    </row>
    <row r="55" customFormat="false" ht="13.5" hidden="false" customHeight="true" outlineLevel="0" collapsed="false">
      <c r="A55" s="235" t="n">
        <v>2002</v>
      </c>
      <c r="B55" s="53" t="s">
        <v>1874</v>
      </c>
      <c r="C55" s="358" t="n">
        <v>18</v>
      </c>
      <c r="D55" s="358" t="n">
        <v>11</v>
      </c>
      <c r="E55" s="358" t="n">
        <v>22</v>
      </c>
      <c r="F55" s="358" t="n">
        <v>15</v>
      </c>
      <c r="G55" s="358" t="n">
        <v>15</v>
      </c>
      <c r="H55" s="358" t="n">
        <v>19</v>
      </c>
      <c r="I55" s="358" t="n">
        <v>17</v>
      </c>
    </row>
    <row r="56" customFormat="false" ht="10.5" hidden="false" customHeight="true" outlineLevel="0" collapsed="false">
      <c r="A56" s="235"/>
      <c r="B56" s="53" t="s">
        <v>1875</v>
      </c>
      <c r="C56" s="358" t="n">
        <v>20</v>
      </c>
      <c r="D56" s="358" t="n">
        <v>11</v>
      </c>
      <c r="E56" s="358" t="n">
        <v>25</v>
      </c>
      <c r="F56" s="358" t="n">
        <v>16</v>
      </c>
      <c r="G56" s="358" t="n">
        <v>16</v>
      </c>
      <c r="H56" s="358" t="n">
        <v>21</v>
      </c>
      <c r="I56" s="358" t="n">
        <v>18</v>
      </c>
    </row>
    <row r="57" customFormat="false" ht="10.5" hidden="false" customHeight="true" outlineLevel="0" collapsed="false">
      <c r="A57" s="235"/>
      <c r="B57" s="53" t="s">
        <v>1876</v>
      </c>
      <c r="C57" s="358" t="n">
        <v>19</v>
      </c>
      <c r="D57" s="358" t="n">
        <v>11</v>
      </c>
      <c r="E57" s="358" t="n">
        <v>22</v>
      </c>
      <c r="F57" s="358" t="n">
        <v>15</v>
      </c>
      <c r="G57" s="358" t="n">
        <v>17</v>
      </c>
      <c r="H57" s="358" t="n">
        <v>20</v>
      </c>
      <c r="I57" s="358" t="n">
        <v>18</v>
      </c>
    </row>
    <row r="58" customFormat="false" ht="10.5" hidden="false" customHeight="true" outlineLevel="0" collapsed="false">
      <c r="A58" s="235"/>
      <c r="B58" s="53" t="s">
        <v>1877</v>
      </c>
      <c r="C58" s="358" t="n">
        <v>21</v>
      </c>
      <c r="D58" s="358" t="n">
        <v>12</v>
      </c>
      <c r="E58" s="358" t="n">
        <v>25</v>
      </c>
      <c r="F58" s="358" t="n">
        <v>16</v>
      </c>
      <c r="G58" s="358" t="n">
        <v>18</v>
      </c>
      <c r="H58" s="358" t="n">
        <v>23</v>
      </c>
      <c r="I58" s="358" t="n">
        <v>21</v>
      </c>
    </row>
    <row r="59" customFormat="false" ht="13.5" hidden="false" customHeight="true" outlineLevel="0" collapsed="false">
      <c r="A59" s="235" t="n">
        <v>2003</v>
      </c>
      <c r="B59" s="53" t="s">
        <v>1874</v>
      </c>
      <c r="C59" s="358" t="n">
        <v>18</v>
      </c>
      <c r="D59" s="358" t="n">
        <v>11</v>
      </c>
      <c r="E59" s="358" t="n">
        <v>22</v>
      </c>
      <c r="F59" s="358" t="n">
        <v>15</v>
      </c>
      <c r="G59" s="358" t="n">
        <v>15</v>
      </c>
      <c r="H59" s="358" t="n">
        <v>19</v>
      </c>
      <c r="I59" s="358" t="n">
        <v>17</v>
      </c>
    </row>
    <row r="60" customFormat="false" ht="10.5" hidden="false" customHeight="true" outlineLevel="0" collapsed="false">
      <c r="A60" s="235"/>
      <c r="B60" s="53" t="s">
        <v>1875</v>
      </c>
      <c r="C60" s="358" t="n">
        <v>20</v>
      </c>
      <c r="D60" s="358" t="n">
        <v>12</v>
      </c>
      <c r="E60" s="358" t="n">
        <v>26</v>
      </c>
      <c r="F60" s="358" t="n">
        <v>17</v>
      </c>
      <c r="G60" s="358" t="n">
        <v>17</v>
      </c>
      <c r="H60" s="358" t="n">
        <v>21</v>
      </c>
      <c r="I60" s="358" t="n">
        <v>18</v>
      </c>
    </row>
    <row r="61" customFormat="false" ht="10.5" hidden="false" customHeight="true" outlineLevel="0" collapsed="false">
      <c r="A61" s="235"/>
      <c r="B61" s="53" t="s">
        <v>1876</v>
      </c>
      <c r="C61" s="358" t="n">
        <v>19</v>
      </c>
      <c r="D61" s="358" t="n">
        <v>11</v>
      </c>
      <c r="E61" s="358" t="n">
        <v>23</v>
      </c>
      <c r="F61" s="358" t="n">
        <v>16</v>
      </c>
      <c r="G61" s="358" t="n">
        <v>17</v>
      </c>
      <c r="H61" s="358" t="n">
        <v>20</v>
      </c>
      <c r="I61" s="358" t="n">
        <v>18</v>
      </c>
    </row>
    <row r="62" customFormat="false" ht="10.5" hidden="false" customHeight="true" outlineLevel="0" collapsed="false">
      <c r="A62" s="235"/>
      <c r="B62" s="53" t="s">
        <v>1877</v>
      </c>
      <c r="C62" s="358" t="n">
        <v>21</v>
      </c>
      <c r="D62" s="358" t="n">
        <v>12</v>
      </c>
      <c r="E62" s="358" t="n">
        <v>25</v>
      </c>
      <c r="F62" s="358" t="n">
        <v>16</v>
      </c>
      <c r="G62" s="358" t="n">
        <v>18</v>
      </c>
      <c r="H62" s="358" t="n">
        <v>23</v>
      </c>
      <c r="I62" s="358" t="n">
        <v>21</v>
      </c>
    </row>
    <row r="63" customFormat="false" ht="13.5" hidden="false" customHeight="true" outlineLevel="0" collapsed="false">
      <c r="A63" s="235" t="n">
        <v>2004</v>
      </c>
      <c r="B63" s="53" t="s">
        <v>1874</v>
      </c>
      <c r="C63" s="358" t="n">
        <v>18</v>
      </c>
      <c r="D63" s="358" t="n">
        <v>11</v>
      </c>
      <c r="E63" s="358" t="n">
        <v>22</v>
      </c>
      <c r="F63" s="358" t="n">
        <v>15</v>
      </c>
      <c r="G63" s="358" t="n">
        <v>15</v>
      </c>
      <c r="H63" s="358" t="n">
        <v>19</v>
      </c>
      <c r="I63" s="358" t="n">
        <v>17</v>
      </c>
    </row>
    <row r="64" customFormat="false" ht="10.5" hidden="false" customHeight="true" outlineLevel="0" collapsed="false">
      <c r="A64" s="235"/>
      <c r="B64" s="53" t="s">
        <v>1875</v>
      </c>
      <c r="C64" s="358" t="n">
        <v>20</v>
      </c>
      <c r="D64" s="358" t="n">
        <v>12</v>
      </c>
      <c r="E64" s="358" t="n">
        <v>26</v>
      </c>
      <c r="F64" s="358" t="n">
        <v>17</v>
      </c>
      <c r="G64" s="358" t="n">
        <v>17</v>
      </c>
      <c r="H64" s="358" t="n">
        <v>21</v>
      </c>
      <c r="I64" s="358" t="n">
        <v>18</v>
      </c>
    </row>
    <row r="65" customFormat="false" ht="17.45" hidden="false" customHeight="true" outlineLevel="0" collapsed="false">
      <c r="A65" s="73"/>
      <c r="B65" s="73"/>
    </row>
    <row r="66" customFormat="false" ht="11.1" hidden="false" customHeight="true" outlineLevel="0" collapsed="false">
      <c r="A66" s="149" t="s">
        <v>1993</v>
      </c>
    </row>
    <row r="67" customFormat="false" ht="11.1" hidden="false" customHeight="true" outlineLevel="0" collapsed="false">
      <c r="A67" s="34" t="s">
        <v>1990</v>
      </c>
    </row>
    <row r="68" customFormat="false" ht="11.1" hidden="false" customHeight="true" outlineLevel="0" collapsed="false">
      <c r="A68" s="235"/>
      <c r="B68" s="73"/>
    </row>
    <row r="69" customFormat="false" ht="11.1" hidden="false" customHeight="true" outlineLevel="0" collapsed="false">
      <c r="A69" s="235"/>
      <c r="B69" s="73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true" hidden="false" outlineLevel="0" max="13" min="10" style="34" width="6.28"/>
    <col collapsed="false" customWidth="false" hidden="false" outlineLevel="0" max="257" min="14" style="34" width="11.42"/>
  </cols>
  <sheetData>
    <row r="1" s="259" customFormat="true" ht="11.1" hidden="true" customHeight="true" outlineLevel="0" collapsed="false">
      <c r="A1" s="168"/>
      <c r="B1" s="349"/>
      <c r="C1" s="349"/>
      <c r="D1" s="349"/>
      <c r="E1" s="349"/>
      <c r="F1" s="349"/>
      <c r="G1" s="349"/>
      <c r="H1" s="349"/>
      <c r="I1" s="349"/>
    </row>
    <row r="2" s="259" customFormat="true" ht="21.95" hidden="false" customHeight="true" outlineLevel="0" collapsed="false">
      <c r="A2" s="351" t="s">
        <v>1994</v>
      </c>
      <c r="B2" s="351"/>
      <c r="C2" s="351"/>
      <c r="D2" s="351"/>
      <c r="E2" s="351"/>
      <c r="F2" s="351"/>
      <c r="G2" s="351"/>
      <c r="H2" s="351"/>
      <c r="I2" s="351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</row>
    <row r="5" customFormat="false" ht="11.1" hidden="true" customHeight="true" outlineLevel="0" collapsed="false">
      <c r="B5" s="53"/>
      <c r="J5" s="73"/>
      <c r="K5" s="73"/>
      <c r="L5" s="73"/>
      <c r="M5" s="73"/>
    </row>
    <row r="6" customFormat="false" ht="45" hidden="false" customHeight="true" outlineLevel="0" collapsed="false">
      <c r="A6" s="167" t="s">
        <v>1868</v>
      </c>
      <c r="B6" s="167"/>
      <c r="C6" s="112" t="s">
        <v>829</v>
      </c>
      <c r="D6" s="112" t="s">
        <v>1969</v>
      </c>
      <c r="E6" s="112" t="s">
        <v>1970</v>
      </c>
      <c r="F6" s="112" t="s">
        <v>831</v>
      </c>
      <c r="G6" s="112" t="s">
        <v>1971</v>
      </c>
      <c r="H6" s="112" t="s">
        <v>1972</v>
      </c>
      <c r="I6" s="112" t="s">
        <v>1973</v>
      </c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</row>
    <row r="10" s="356" customFormat="true" ht="21.95" hidden="false" customHeight="true" outlineLevel="0" collapsed="false">
      <c r="A10" s="354"/>
      <c r="B10" s="355"/>
      <c r="C10" s="253" t="s">
        <v>747</v>
      </c>
      <c r="D10" s="253"/>
      <c r="E10" s="253"/>
      <c r="F10" s="253"/>
      <c r="G10" s="253"/>
      <c r="H10" s="253"/>
      <c r="I10" s="253"/>
    </row>
    <row r="11" customFormat="false" ht="13.5" hidden="false" customHeight="true" outlineLevel="0" collapsed="false">
      <c r="A11" s="235" t="n">
        <v>1991</v>
      </c>
      <c r="B11" s="53" t="s">
        <v>1874</v>
      </c>
      <c r="C11" s="374" t="n">
        <v>49.5092300135326</v>
      </c>
      <c r="D11" s="374" t="n">
        <v>117.796891467891</v>
      </c>
      <c r="E11" s="374" t="n">
        <v>62.8427690404676</v>
      </c>
      <c r="F11" s="374" t="n">
        <v>57.553019725912</v>
      </c>
      <c r="G11" s="374" t="n">
        <v>63.3230838263816</v>
      </c>
      <c r="H11" s="374" t="n">
        <v>22.6954862662108</v>
      </c>
      <c r="I11" s="374" t="n">
        <v>60.5566992711222</v>
      </c>
      <c r="M11" s="367"/>
    </row>
    <row r="12" customFormat="false" ht="10.5" hidden="false" customHeight="true" outlineLevel="0" collapsed="false">
      <c r="A12" s="235"/>
      <c r="B12" s="53" t="s">
        <v>1875</v>
      </c>
      <c r="C12" s="374" t="n">
        <v>52.302996157238</v>
      </c>
      <c r="D12" s="374" t="n">
        <v>93.2075471698113</v>
      </c>
      <c r="E12" s="374" t="n">
        <v>67.9633846772584</v>
      </c>
      <c r="F12" s="374" t="n">
        <v>58.2760896779333</v>
      </c>
      <c r="G12" s="374" t="n">
        <v>63.6945050784969</v>
      </c>
      <c r="H12" s="374" t="n">
        <v>23.315164426348</v>
      </c>
      <c r="I12" s="374" t="n">
        <v>65.8776602296857</v>
      </c>
      <c r="M12" s="367"/>
    </row>
    <row r="13" customFormat="false" ht="10.5" hidden="false" customHeight="true" outlineLevel="0" collapsed="false">
      <c r="A13" s="235"/>
      <c r="B13" s="53" t="s">
        <v>1876</v>
      </c>
      <c r="C13" s="374" t="n">
        <v>54.0134908883327</v>
      </c>
      <c r="D13" s="374" t="n">
        <v>99.203187250996</v>
      </c>
      <c r="E13" s="374" t="n">
        <v>67.4149285402121</v>
      </c>
      <c r="F13" s="374" t="n">
        <v>57.7459543482709</v>
      </c>
      <c r="G13" s="374" t="n">
        <v>72.737496767667</v>
      </c>
      <c r="H13" s="374" t="n">
        <v>24.572789353937</v>
      </c>
      <c r="I13" s="374" t="n">
        <v>66.349956978507</v>
      </c>
      <c r="M13" s="367"/>
    </row>
    <row r="14" customFormat="false" ht="10.5" hidden="false" customHeight="true" outlineLevel="0" collapsed="false">
      <c r="A14" s="235"/>
      <c r="B14" s="53" t="s">
        <v>1877</v>
      </c>
      <c r="C14" s="374" t="n">
        <v>61.483356285393</v>
      </c>
      <c r="D14" s="374" t="n">
        <v>116.587301587302</v>
      </c>
      <c r="E14" s="374" t="n">
        <v>73.6598011055224</v>
      </c>
      <c r="F14" s="374" t="n">
        <v>73.1664241570461</v>
      </c>
      <c r="G14" s="374" t="n">
        <v>76.4445207195006</v>
      </c>
      <c r="H14" s="374" t="n">
        <v>29.3254293575659</v>
      </c>
      <c r="I14" s="374" t="n">
        <v>81.8530090624338</v>
      </c>
      <c r="M14" s="367"/>
    </row>
    <row r="15" customFormat="false" ht="13.5" hidden="false" customHeight="true" outlineLevel="0" collapsed="false">
      <c r="A15" s="235" t="n">
        <v>1992</v>
      </c>
      <c r="B15" s="53" t="s">
        <v>1874</v>
      </c>
      <c r="C15" s="374" t="n">
        <v>52.5978936805676</v>
      </c>
      <c r="D15" s="374" t="n">
        <v>88.2504288164666</v>
      </c>
      <c r="E15" s="374" t="n">
        <v>66.2156360215578</v>
      </c>
      <c r="F15" s="374" t="n">
        <v>61.4294682091292</v>
      </c>
      <c r="G15" s="374" t="n">
        <v>68.3035125823547</v>
      </c>
      <c r="H15" s="374" t="n">
        <v>24.9998485531059</v>
      </c>
      <c r="I15" s="374" t="n">
        <v>64.7890209856245</v>
      </c>
      <c r="M15" s="367"/>
    </row>
    <row r="16" customFormat="false" ht="10.5" hidden="false" customHeight="true" outlineLevel="0" collapsed="false">
      <c r="A16" s="235"/>
      <c r="B16" s="53" t="s">
        <v>1875</v>
      </c>
      <c r="C16" s="374" t="n">
        <v>55.4382772241608</v>
      </c>
      <c r="D16" s="374" t="n">
        <v>87.7994020962649</v>
      </c>
      <c r="E16" s="374" t="n">
        <v>73.0803582901882</v>
      </c>
      <c r="F16" s="374" t="n">
        <v>61.7657714022799</v>
      </c>
      <c r="G16" s="374" t="n">
        <v>69.1141651011591</v>
      </c>
      <c r="H16" s="374" t="n">
        <v>25.6832558741476</v>
      </c>
      <c r="I16" s="374" t="n">
        <v>67.1008135635848</v>
      </c>
      <c r="M16" s="367"/>
    </row>
    <row r="17" customFormat="false" ht="10.5" hidden="false" customHeight="true" outlineLevel="0" collapsed="false">
      <c r="A17" s="235"/>
      <c r="B17" s="53" t="s">
        <v>1876</v>
      </c>
      <c r="C17" s="374" t="n">
        <v>58.2289215920366</v>
      </c>
      <c r="D17" s="374" t="n">
        <v>99.1430011762729</v>
      </c>
      <c r="E17" s="374" t="n">
        <v>73.566473550711</v>
      </c>
      <c r="F17" s="374" t="n">
        <v>62.7101081140954</v>
      </c>
      <c r="G17" s="374" t="n">
        <v>76.5602328679344</v>
      </c>
      <c r="H17" s="374" t="n">
        <v>26.874282774722</v>
      </c>
      <c r="I17" s="374" t="n">
        <v>72.5852514194404</v>
      </c>
      <c r="M17" s="367"/>
    </row>
    <row r="18" customFormat="false" ht="10.5" hidden="false" customHeight="true" outlineLevel="0" collapsed="false">
      <c r="A18" s="235"/>
      <c r="B18" s="53" t="s">
        <v>1877</v>
      </c>
      <c r="C18" s="374" t="n">
        <v>65.0760584830052</v>
      </c>
      <c r="D18" s="374" t="n">
        <v>108.824241998631</v>
      </c>
      <c r="E18" s="374" t="n">
        <v>80.1353923017037</v>
      </c>
      <c r="F18" s="374" t="n">
        <v>76.4903934661347</v>
      </c>
      <c r="G18" s="374" t="n">
        <v>79.2608376398166</v>
      </c>
      <c r="H18" s="374" t="n">
        <v>31.5440639070121</v>
      </c>
      <c r="I18" s="374" t="n">
        <v>86.8574882075926</v>
      </c>
      <c r="M18" s="367"/>
    </row>
    <row r="19" customFormat="false" ht="13.5" hidden="false" customHeight="true" outlineLevel="0" collapsed="false">
      <c r="A19" s="235" t="n">
        <v>1993</v>
      </c>
      <c r="B19" s="53" t="s">
        <v>1874</v>
      </c>
      <c r="C19" s="374" t="n">
        <v>56.4835422402783</v>
      </c>
      <c r="D19" s="374" t="n">
        <v>94.5540365858436</v>
      </c>
      <c r="E19" s="374" t="n">
        <v>72.5288757591639</v>
      </c>
      <c r="F19" s="374" t="n">
        <v>67.0735326759045</v>
      </c>
      <c r="G19" s="374" t="n">
        <v>75.1838979301776</v>
      </c>
      <c r="H19" s="374" t="n">
        <v>26.8942996197178</v>
      </c>
      <c r="I19" s="374" t="n">
        <v>69.0252531674729</v>
      </c>
      <c r="M19" s="367"/>
    </row>
    <row r="20" customFormat="false" ht="10.5" hidden="false" customHeight="true" outlineLevel="0" collapsed="false">
      <c r="A20" s="235"/>
      <c r="B20" s="53" t="s">
        <v>1875</v>
      </c>
      <c r="C20" s="374" t="n">
        <v>58.0066045881309</v>
      </c>
      <c r="D20" s="374" t="n">
        <v>90.0496618203121</v>
      </c>
      <c r="E20" s="374" t="n">
        <v>76.7297290866658</v>
      </c>
      <c r="F20" s="374" t="n">
        <v>66.5657766420136</v>
      </c>
      <c r="G20" s="374" t="n">
        <v>72.911805225572</v>
      </c>
      <c r="H20" s="374" t="n">
        <v>27.0540583516013</v>
      </c>
      <c r="I20" s="374" t="n">
        <v>71.6154457931237</v>
      </c>
      <c r="M20" s="367"/>
    </row>
    <row r="21" customFormat="false" ht="10.5" hidden="false" customHeight="true" outlineLevel="0" collapsed="false">
      <c r="A21" s="235"/>
      <c r="B21" s="53" t="s">
        <v>1876</v>
      </c>
      <c r="C21" s="374" t="n">
        <v>59.0297294054729</v>
      </c>
      <c r="D21" s="374" t="n">
        <v>97.5232135237824</v>
      </c>
      <c r="E21" s="374" t="n">
        <v>74.7719709108838</v>
      </c>
      <c r="F21" s="374" t="n">
        <v>66.543924188191</v>
      </c>
      <c r="G21" s="374" t="n">
        <v>79.3205067390408</v>
      </c>
      <c r="H21" s="374" t="n">
        <v>27.8249251828526</v>
      </c>
      <c r="I21" s="374" t="n">
        <v>73.6332753612281</v>
      </c>
      <c r="M21" s="367"/>
    </row>
    <row r="22" customFormat="false" ht="10.5" hidden="false" customHeight="true" outlineLevel="0" collapsed="false">
      <c r="A22" s="235"/>
      <c r="B22" s="53" t="s">
        <v>1877</v>
      </c>
      <c r="C22" s="374" t="n">
        <v>66.6727607494225</v>
      </c>
      <c r="D22" s="374" t="n">
        <v>106.801270964888</v>
      </c>
      <c r="E22" s="374" t="n">
        <v>79.4235672546413</v>
      </c>
      <c r="F22" s="374" t="n">
        <v>83.5215787904597</v>
      </c>
      <c r="G22" s="374" t="n">
        <v>83.0695381032553</v>
      </c>
      <c r="H22" s="374" t="n">
        <v>32.8446727222124</v>
      </c>
      <c r="I22" s="374" t="n">
        <v>89.5605547098122</v>
      </c>
      <c r="M22" s="367"/>
    </row>
    <row r="23" customFormat="false" ht="13.5" hidden="false" customHeight="true" outlineLevel="0" collapsed="false">
      <c r="A23" s="235" t="n">
        <v>1994</v>
      </c>
      <c r="B23" s="53" t="s">
        <v>1874</v>
      </c>
      <c r="C23" s="374" t="n">
        <v>57.308589534905</v>
      </c>
      <c r="D23" s="374" t="n">
        <v>102.958680127192</v>
      </c>
      <c r="E23" s="374" t="n">
        <v>72.498136326593</v>
      </c>
      <c r="F23" s="374" t="n">
        <v>70.2784222737819</v>
      </c>
      <c r="G23" s="374" t="n">
        <v>75.9721453717464</v>
      </c>
      <c r="H23" s="374" t="n">
        <v>28.1934306189652</v>
      </c>
      <c r="I23" s="374" t="n">
        <v>71.8545795297577</v>
      </c>
      <c r="M23" s="367"/>
    </row>
    <row r="24" customFormat="false" ht="10.5" hidden="false" customHeight="true" outlineLevel="0" collapsed="false">
      <c r="A24" s="235"/>
      <c r="B24" s="53" t="s">
        <v>1875</v>
      </c>
      <c r="C24" s="374" t="n">
        <v>57.9469113462842</v>
      </c>
      <c r="D24" s="374" t="n">
        <v>94.8858647936787</v>
      </c>
      <c r="E24" s="374" t="n">
        <v>74.421026254643</v>
      </c>
      <c r="F24" s="374" t="n">
        <v>67.7782272525946</v>
      </c>
      <c r="G24" s="374" t="n">
        <v>73.9939095811795</v>
      </c>
      <c r="H24" s="374" t="n">
        <v>28.2748098056346</v>
      </c>
      <c r="I24" s="374" t="n">
        <v>71.6148846286351</v>
      </c>
      <c r="M24" s="367"/>
    </row>
    <row r="25" customFormat="false" ht="10.5" hidden="false" customHeight="true" outlineLevel="0" collapsed="false">
      <c r="A25" s="235"/>
      <c r="B25" s="53" t="s">
        <v>1876</v>
      </c>
      <c r="C25" s="374" t="n">
        <v>59.0616756201921</v>
      </c>
      <c r="D25" s="374" t="n">
        <v>104.46200917899</v>
      </c>
      <c r="E25" s="374" t="n">
        <v>71.9317744594357</v>
      </c>
      <c r="F25" s="374" t="n">
        <v>68.3764667315492</v>
      </c>
      <c r="G25" s="374" t="n">
        <v>78.8495482853399</v>
      </c>
      <c r="H25" s="374" t="n">
        <v>29.0179329965979</v>
      </c>
      <c r="I25" s="374" t="n">
        <v>74.9053740838739</v>
      </c>
      <c r="M25" s="367"/>
    </row>
    <row r="26" customFormat="false" ht="10.5" hidden="false" customHeight="true" outlineLevel="0" collapsed="false">
      <c r="A26" s="235"/>
      <c r="B26" s="53" t="s">
        <v>1877</v>
      </c>
      <c r="C26" s="374" t="n">
        <v>67.031822435869</v>
      </c>
      <c r="D26" s="374" t="n">
        <v>112.017451628232</v>
      </c>
      <c r="E26" s="374" t="n">
        <v>77.1832147364463</v>
      </c>
      <c r="F26" s="374" t="n">
        <v>84.781538853828</v>
      </c>
      <c r="G26" s="374" t="n">
        <v>82.4357665975205</v>
      </c>
      <c r="H26" s="374" t="n">
        <v>34.155746808325</v>
      </c>
      <c r="I26" s="374" t="n">
        <v>91.0175256056721</v>
      </c>
      <c r="M26" s="367"/>
    </row>
    <row r="27" customFormat="false" ht="13.5" hidden="false" customHeight="true" outlineLevel="0" collapsed="false">
      <c r="A27" s="235" t="n">
        <v>1995</v>
      </c>
      <c r="B27" s="53" t="s">
        <v>1874</v>
      </c>
      <c r="C27" s="374" t="n">
        <v>57.8155264741215</v>
      </c>
      <c r="D27" s="374" t="n">
        <v>97.99540009266</v>
      </c>
      <c r="E27" s="374" t="n">
        <v>71.1579141144459</v>
      </c>
      <c r="F27" s="374" t="n">
        <v>73.3761754137523</v>
      </c>
      <c r="G27" s="374" t="n">
        <v>76.1576101718415</v>
      </c>
      <c r="H27" s="374" t="n">
        <v>28.5629873351312</v>
      </c>
      <c r="I27" s="374" t="n">
        <v>73.5493453106216</v>
      </c>
      <c r="M27" s="367"/>
    </row>
    <row r="28" customFormat="false" ht="10.5" hidden="false" customHeight="true" outlineLevel="0" collapsed="false">
      <c r="A28" s="235"/>
      <c r="B28" s="53" t="s">
        <v>1875</v>
      </c>
      <c r="C28" s="374" t="n">
        <v>59.2580963088635</v>
      </c>
      <c r="D28" s="374" t="n">
        <v>92.126691828073</v>
      </c>
      <c r="E28" s="374" t="n">
        <v>76.3576738169963</v>
      </c>
      <c r="F28" s="374" t="n">
        <v>71.2134945812436</v>
      </c>
      <c r="G28" s="374" t="n">
        <v>73.8838411605596</v>
      </c>
      <c r="H28" s="374" t="n">
        <v>29.0634534342315</v>
      </c>
      <c r="I28" s="374" t="n">
        <v>74.4769548744138</v>
      </c>
      <c r="M28" s="367"/>
    </row>
    <row r="29" customFormat="false" ht="10.5" hidden="false" customHeight="true" outlineLevel="0" collapsed="false">
      <c r="A29" s="235"/>
      <c r="B29" s="53" t="s">
        <v>1876</v>
      </c>
      <c r="C29" s="374" t="n">
        <v>60.8372631260715</v>
      </c>
      <c r="D29" s="374" t="n">
        <v>96.6395467295589</v>
      </c>
      <c r="E29" s="374" t="n">
        <v>74.3081569002789</v>
      </c>
      <c r="F29" s="374" t="n">
        <v>72.06414862746</v>
      </c>
      <c r="G29" s="374" t="n">
        <v>80.5602108431528</v>
      </c>
      <c r="H29" s="374" t="n">
        <v>29.7512715149332</v>
      </c>
      <c r="I29" s="374" t="n">
        <v>78.7738802102398</v>
      </c>
      <c r="M29" s="367"/>
    </row>
    <row r="30" customFormat="false" ht="10.5" hidden="false" customHeight="true" outlineLevel="0" collapsed="false">
      <c r="A30" s="235"/>
      <c r="B30" s="53" t="s">
        <v>1877</v>
      </c>
      <c r="C30" s="374" t="n">
        <v>68.5050782849623</v>
      </c>
      <c r="D30" s="374" t="n">
        <v>103.048355409088</v>
      </c>
      <c r="E30" s="374" t="n">
        <v>80.0093117381521</v>
      </c>
      <c r="F30" s="374" t="n">
        <v>88.8931725002039</v>
      </c>
      <c r="G30" s="374" t="n">
        <v>84.0061645933099</v>
      </c>
      <c r="H30" s="374" t="n">
        <v>34.2651782291957</v>
      </c>
      <c r="I30" s="374" t="n">
        <v>93.3795503047117</v>
      </c>
      <c r="M30" s="367"/>
    </row>
    <row r="31" customFormat="false" ht="13.5" hidden="false" customHeight="true" outlineLevel="0" collapsed="false">
      <c r="A31" s="235" t="n">
        <v>1996</v>
      </c>
      <c r="B31" s="53" t="s">
        <v>1874</v>
      </c>
      <c r="C31" s="374" t="n">
        <v>59.1285339333284</v>
      </c>
      <c r="D31" s="374" t="n">
        <v>84.8337866685029</v>
      </c>
      <c r="E31" s="374" t="n">
        <v>74.7966468278651</v>
      </c>
      <c r="F31" s="374" t="n">
        <v>81.4210161554041</v>
      </c>
      <c r="G31" s="374" t="n">
        <v>76.5900045567648</v>
      </c>
      <c r="H31" s="374" t="n">
        <v>29.0713922595878</v>
      </c>
      <c r="I31" s="374" t="n">
        <v>75.0883512134201</v>
      </c>
      <c r="M31" s="367"/>
    </row>
    <row r="32" customFormat="false" ht="10.5" hidden="false" customHeight="true" outlineLevel="0" collapsed="false">
      <c r="A32" s="235"/>
      <c r="B32" s="53" t="s">
        <v>1875</v>
      </c>
      <c r="C32" s="374" t="n">
        <v>59.3922500181019</v>
      </c>
      <c r="D32" s="374" t="n">
        <v>80.3852506041272</v>
      </c>
      <c r="E32" s="374" t="n">
        <v>78.4674140331824</v>
      </c>
      <c r="F32" s="374" t="n">
        <v>71.8595994691207</v>
      </c>
      <c r="G32" s="374" t="n">
        <v>73.0686591767785</v>
      </c>
      <c r="H32" s="374" t="n">
        <v>28.8250191560848</v>
      </c>
      <c r="I32" s="374" t="n">
        <v>75.2696566532149</v>
      </c>
      <c r="M32" s="367"/>
    </row>
    <row r="33" customFormat="false" ht="10.5" hidden="false" customHeight="true" outlineLevel="0" collapsed="false">
      <c r="A33" s="235"/>
      <c r="B33" s="53" t="s">
        <v>1876</v>
      </c>
      <c r="C33" s="374" t="n">
        <v>60.4262235826371</v>
      </c>
      <c r="D33" s="374" t="n">
        <v>82.9721159818247</v>
      </c>
      <c r="E33" s="374" t="n">
        <v>74.3623915940451</v>
      </c>
      <c r="F33" s="374" t="n">
        <v>72.3039973985553</v>
      </c>
      <c r="G33" s="374" t="n">
        <v>78.8390360118279</v>
      </c>
      <c r="H33" s="374" t="n">
        <v>29.9746153501055</v>
      </c>
      <c r="I33" s="374" t="n">
        <v>79.4027372797411</v>
      </c>
      <c r="M33" s="367"/>
    </row>
    <row r="34" customFormat="false" ht="10.5" hidden="false" customHeight="true" outlineLevel="0" collapsed="false">
      <c r="A34" s="235"/>
      <c r="B34" s="53" t="s">
        <v>1877</v>
      </c>
      <c r="C34" s="374" t="n">
        <v>68.0476277934452</v>
      </c>
      <c r="D34" s="374" t="n">
        <v>91.0200174613694</v>
      </c>
      <c r="E34" s="374" t="n">
        <v>79.4615332292346</v>
      </c>
      <c r="F34" s="374" t="n">
        <v>87.1043549444421</v>
      </c>
      <c r="G34" s="374" t="n">
        <v>83.3871281480264</v>
      </c>
      <c r="H34" s="374" t="n">
        <v>34.174118083253</v>
      </c>
      <c r="I34" s="374" t="n">
        <v>94.6391163891595</v>
      </c>
      <c r="M34" s="367"/>
    </row>
    <row r="35" customFormat="false" ht="13.5" hidden="false" customHeight="true" outlineLevel="0" collapsed="false">
      <c r="A35" s="235" t="n">
        <v>1997</v>
      </c>
      <c r="B35" s="53" t="s">
        <v>1874</v>
      </c>
      <c r="C35" s="374" t="n">
        <v>59.543226563429</v>
      </c>
      <c r="D35" s="374" t="n">
        <v>82.2154260833506</v>
      </c>
      <c r="E35" s="374" t="n">
        <v>76.0895434661117</v>
      </c>
      <c r="F35" s="374" t="n">
        <v>78.931804643615</v>
      </c>
      <c r="G35" s="374" t="n">
        <v>77.179727080321</v>
      </c>
      <c r="H35" s="374" t="n">
        <v>29.3019957266444</v>
      </c>
      <c r="I35" s="374" t="n">
        <v>75.7125118024296</v>
      </c>
      <c r="M35" s="367"/>
    </row>
    <row r="36" customFormat="false" ht="10.5" hidden="false" customHeight="true" outlineLevel="0" collapsed="false">
      <c r="A36" s="235"/>
      <c r="B36" s="53" t="s">
        <v>1875</v>
      </c>
      <c r="C36" s="374" t="n">
        <v>58.656572210589</v>
      </c>
      <c r="D36" s="374" t="n">
        <v>78.3713037634409</v>
      </c>
      <c r="E36" s="374" t="n">
        <v>75.334864069224</v>
      </c>
      <c r="F36" s="374" t="n">
        <v>70.6978273915053</v>
      </c>
      <c r="G36" s="374" t="n">
        <v>71.6812504762472</v>
      </c>
      <c r="H36" s="374" t="n">
        <v>28.9866075651797</v>
      </c>
      <c r="I36" s="374" t="n">
        <v>76.6023228268059</v>
      </c>
      <c r="M36" s="367"/>
    </row>
    <row r="37" customFormat="false" ht="10.5" hidden="false" customHeight="true" outlineLevel="0" collapsed="false">
      <c r="A37" s="235"/>
      <c r="B37" s="53" t="s">
        <v>1876</v>
      </c>
      <c r="C37" s="374" t="n">
        <v>59.7284326873354</v>
      </c>
      <c r="D37" s="374" t="n">
        <v>82.4304100568692</v>
      </c>
      <c r="E37" s="374" t="n">
        <v>71.9700877025343</v>
      </c>
      <c r="F37" s="374" t="n">
        <v>71.1683207280942</v>
      </c>
      <c r="G37" s="374" t="n">
        <v>77.8587743447931</v>
      </c>
      <c r="H37" s="374" t="n">
        <v>29.8178694532983</v>
      </c>
      <c r="I37" s="374" t="n">
        <v>79.6894729546595</v>
      </c>
      <c r="M37" s="367"/>
    </row>
    <row r="38" customFormat="false" ht="10.5" hidden="false" customHeight="true" outlineLevel="0" collapsed="false">
      <c r="A38" s="235"/>
      <c r="B38" s="53" t="s">
        <v>1877</v>
      </c>
      <c r="C38" s="374" t="n">
        <v>67.2898092155455</v>
      </c>
      <c r="D38" s="374" t="n">
        <v>90.9513122954801</v>
      </c>
      <c r="E38" s="374" t="n">
        <v>77.0268354948206</v>
      </c>
      <c r="F38" s="374" t="n">
        <v>83.6657477184554</v>
      </c>
      <c r="G38" s="374" t="n">
        <v>81.9757635221856</v>
      </c>
      <c r="H38" s="374" t="n">
        <v>34.224590117809</v>
      </c>
      <c r="I38" s="374" t="n">
        <v>95.2592586071997</v>
      </c>
      <c r="M38" s="367"/>
    </row>
    <row r="39" customFormat="false" ht="13.5" hidden="false" customHeight="true" outlineLevel="0" collapsed="false">
      <c r="A39" s="235" t="n">
        <v>1998</v>
      </c>
      <c r="B39" s="53" t="s">
        <v>1874</v>
      </c>
      <c r="C39" s="374" t="n">
        <v>57.7743034490594</v>
      </c>
      <c r="D39" s="374" t="n">
        <v>81.1960132890365</v>
      </c>
      <c r="E39" s="374" t="n">
        <v>71.7233740111946</v>
      </c>
      <c r="F39" s="374" t="n">
        <v>74.8169316743254</v>
      </c>
      <c r="G39" s="374" t="n">
        <v>73.1320575562401</v>
      </c>
      <c r="H39" s="374" t="n">
        <v>29.3632308450685</v>
      </c>
      <c r="I39" s="374" t="n">
        <v>75.3512567690126</v>
      </c>
      <c r="M39" s="367"/>
    </row>
    <row r="40" customFormat="false" ht="10.5" hidden="false" customHeight="true" outlineLevel="0" collapsed="false">
      <c r="A40" s="235"/>
      <c r="B40" s="53" t="s">
        <v>1875</v>
      </c>
      <c r="C40" s="374" t="n">
        <v>59.4766809532653</v>
      </c>
      <c r="D40" s="374" t="n">
        <v>76.6522044515841</v>
      </c>
      <c r="E40" s="374" t="n">
        <v>77.2468281900678</v>
      </c>
      <c r="F40" s="374" t="n">
        <v>73.6156170177621</v>
      </c>
      <c r="G40" s="374" t="n">
        <v>71.7331546286847</v>
      </c>
      <c r="H40" s="374" t="n">
        <v>29.7607427932877</v>
      </c>
      <c r="I40" s="374" t="n">
        <v>77.0062192448089</v>
      </c>
      <c r="M40" s="367"/>
    </row>
    <row r="41" customFormat="false" ht="10.5" hidden="false" customHeight="true" outlineLevel="0" collapsed="false">
      <c r="A41" s="235"/>
      <c r="B41" s="53" t="s">
        <v>1876</v>
      </c>
      <c r="C41" s="374" t="n">
        <v>60.3496781760136</v>
      </c>
      <c r="D41" s="374" t="n">
        <v>82.3405797101449</v>
      </c>
      <c r="E41" s="374" t="n">
        <v>72.1712182835585</v>
      </c>
      <c r="F41" s="374" t="n">
        <v>71.145154898829</v>
      </c>
      <c r="G41" s="374" t="n">
        <v>77.3041201675007</v>
      </c>
      <c r="H41" s="374" t="n">
        <v>30.8126804704266</v>
      </c>
      <c r="I41" s="374" t="n">
        <v>81.5277617009977</v>
      </c>
      <c r="M41" s="367"/>
    </row>
    <row r="42" customFormat="false" ht="10.5" hidden="false" customHeight="true" outlineLevel="0" collapsed="false">
      <c r="A42" s="235"/>
      <c r="B42" s="53" t="s">
        <v>1877</v>
      </c>
      <c r="C42" s="374" t="n">
        <v>67.9770233703395</v>
      </c>
      <c r="D42" s="374" t="n">
        <v>89.0386710239651</v>
      </c>
      <c r="E42" s="374" t="n">
        <v>79.2224840571067</v>
      </c>
      <c r="F42" s="374" t="n">
        <v>82.2756625894758</v>
      </c>
      <c r="G42" s="374" t="n">
        <v>81.5737419248899</v>
      </c>
      <c r="H42" s="374" t="n">
        <v>34.8714062241914</v>
      </c>
      <c r="I42" s="374" t="n">
        <v>96.9675518833932</v>
      </c>
      <c r="M42" s="367"/>
    </row>
    <row r="43" customFormat="false" ht="13.5" hidden="false" customHeight="true" outlineLevel="0" collapsed="false">
      <c r="A43" s="235" t="n">
        <v>1999</v>
      </c>
      <c r="B43" s="53" t="s">
        <v>1874</v>
      </c>
      <c r="C43" s="374" t="n">
        <v>58.5090615661743</v>
      </c>
      <c r="D43" s="374" t="n">
        <v>78.9198480119213</v>
      </c>
      <c r="E43" s="374" t="n">
        <v>75.3555068995622</v>
      </c>
      <c r="F43" s="374" t="n">
        <v>75.0001408252359</v>
      </c>
      <c r="G43" s="374" t="n">
        <v>70.469877987353</v>
      </c>
      <c r="H43" s="374" t="n">
        <v>29.8432045470357</v>
      </c>
      <c r="I43" s="374" t="n">
        <v>76.7253236914285</v>
      </c>
      <c r="J43" s="134"/>
      <c r="M43" s="367"/>
    </row>
    <row r="44" customFormat="false" ht="10.5" hidden="false" customHeight="true" outlineLevel="0" collapsed="false">
      <c r="A44" s="235"/>
      <c r="B44" s="53" t="s">
        <v>1875</v>
      </c>
      <c r="C44" s="374" t="n">
        <v>60.193138579475</v>
      </c>
      <c r="D44" s="374" t="n">
        <v>72.4956801572581</v>
      </c>
      <c r="E44" s="374" t="n">
        <v>79.5862095742467</v>
      </c>
      <c r="F44" s="374" t="n">
        <v>73.8545248756834</v>
      </c>
      <c r="G44" s="374" t="n">
        <v>69.4200560091481</v>
      </c>
      <c r="H44" s="374" t="n">
        <v>30.7497203606341</v>
      </c>
      <c r="I44" s="374" t="n">
        <v>79.4168786442232</v>
      </c>
      <c r="J44" s="134"/>
      <c r="M44" s="367"/>
    </row>
    <row r="45" customFormat="false" ht="10.5" hidden="false" customHeight="true" outlineLevel="0" collapsed="false">
      <c r="A45" s="235"/>
      <c r="B45" s="53" t="s">
        <v>1876</v>
      </c>
      <c r="C45" s="374" t="n">
        <v>60.4110191234949</v>
      </c>
      <c r="D45" s="374" t="n">
        <v>76.4389711235137</v>
      </c>
      <c r="E45" s="374" t="n">
        <v>73.6023333263846</v>
      </c>
      <c r="F45" s="374" t="n">
        <v>69.1440017215978</v>
      </c>
      <c r="G45" s="374" t="n">
        <v>74.5408234869048</v>
      </c>
      <c r="H45" s="374" t="n">
        <v>31.3996757876623</v>
      </c>
      <c r="I45" s="374" t="n">
        <v>83.1938362562461</v>
      </c>
      <c r="J45" s="134"/>
      <c r="M45" s="367"/>
    </row>
    <row r="46" customFormat="false" ht="10.5" hidden="false" customHeight="true" outlineLevel="0" collapsed="false">
      <c r="A46" s="235"/>
      <c r="B46" s="53" t="s">
        <v>1877</v>
      </c>
      <c r="C46" s="374" t="n">
        <v>67.2937829412977</v>
      </c>
      <c r="D46" s="374" t="n">
        <v>84.1310156018076</v>
      </c>
      <c r="E46" s="374" t="n">
        <v>78.1493511258026</v>
      </c>
      <c r="F46" s="374" t="n">
        <v>79.3449381654562</v>
      </c>
      <c r="G46" s="374" t="n">
        <v>77.8595134074975</v>
      </c>
      <c r="H46" s="374" t="n">
        <v>36.1289634947965</v>
      </c>
      <c r="I46" s="374" t="n">
        <v>98.1050004006221</v>
      </c>
      <c r="J46" s="134"/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74" t="n">
        <v>58.6168513770876</v>
      </c>
      <c r="D47" s="374" t="n">
        <v>78.8489624417179</v>
      </c>
      <c r="E47" s="374" t="n">
        <v>73.6521128826239</v>
      </c>
      <c r="F47" s="374" t="n">
        <v>72.8174172472238</v>
      </c>
      <c r="G47" s="374" t="n">
        <v>70.131018889966</v>
      </c>
      <c r="H47" s="374" t="n">
        <v>30.8665486661444</v>
      </c>
      <c r="I47" s="374" t="n">
        <v>77.702419686707</v>
      </c>
      <c r="J47" s="134"/>
      <c r="M47" s="367"/>
    </row>
    <row r="48" customFormat="false" ht="10.5" hidden="false" customHeight="true" outlineLevel="0" collapsed="false">
      <c r="A48" s="235"/>
      <c r="B48" s="53" t="s">
        <v>1875</v>
      </c>
      <c r="C48" s="374" t="n">
        <v>60.0109160480245</v>
      </c>
      <c r="D48" s="374" t="n">
        <v>75.0033794004622</v>
      </c>
      <c r="E48" s="374" t="n">
        <v>79.4815919645625</v>
      </c>
      <c r="F48" s="374" t="n">
        <v>74.4758820854243</v>
      </c>
      <c r="G48" s="374" t="n">
        <v>67.9247993819821</v>
      </c>
      <c r="H48" s="374" t="n">
        <v>31.667962546906</v>
      </c>
      <c r="I48" s="374" t="n">
        <v>78.1641745734154</v>
      </c>
      <c r="J48" s="134"/>
      <c r="M48" s="367"/>
    </row>
    <row r="49" customFormat="false" ht="10.5" hidden="false" customHeight="true" outlineLevel="0" collapsed="false">
      <c r="A49" s="235"/>
      <c r="B49" s="53" t="s">
        <v>1876</v>
      </c>
      <c r="C49" s="374" t="n">
        <v>61.3303571428572</v>
      </c>
      <c r="D49" s="374" t="n">
        <v>78.8706239044957</v>
      </c>
      <c r="E49" s="374" t="n">
        <v>73.7497162885267</v>
      </c>
      <c r="F49" s="374" t="n">
        <v>70.3730835882581</v>
      </c>
      <c r="G49" s="374" t="n">
        <v>74.1109404275285</v>
      </c>
      <c r="H49" s="374" t="n">
        <v>32.9332533477818</v>
      </c>
      <c r="I49" s="374" t="n">
        <v>84.220968957531</v>
      </c>
      <c r="J49" s="134"/>
      <c r="M49" s="367"/>
    </row>
    <row r="50" customFormat="false" ht="10.5" hidden="false" customHeight="true" outlineLevel="0" collapsed="false">
      <c r="A50" s="235"/>
      <c r="B50" s="53" t="s">
        <v>1877</v>
      </c>
      <c r="C50" s="374" t="n">
        <v>69.0113140710888</v>
      </c>
      <c r="D50" s="374" t="n">
        <v>86.5127544763306</v>
      </c>
      <c r="E50" s="374" t="n">
        <v>79.6898346919285</v>
      </c>
      <c r="F50" s="374" t="n">
        <v>81.273879302159</v>
      </c>
      <c r="G50" s="374" t="n">
        <v>78.5889368225956</v>
      </c>
      <c r="H50" s="374" t="n">
        <v>37.9306642496723</v>
      </c>
      <c r="I50" s="374" t="n">
        <v>98.7364164573886</v>
      </c>
      <c r="J50" s="134"/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74" t="n">
        <v>59.4928891074063</v>
      </c>
      <c r="D51" s="374" t="n">
        <v>78.3684700295213</v>
      </c>
      <c r="E51" s="374" t="n">
        <v>75.0178213947492</v>
      </c>
      <c r="F51" s="374" t="n">
        <v>75.6392168742363</v>
      </c>
      <c r="G51" s="374" t="n">
        <v>68.5846386220447</v>
      </c>
      <c r="H51" s="374" t="n">
        <v>31.6409476471291</v>
      </c>
      <c r="I51" s="374" t="n">
        <v>79.740974185653</v>
      </c>
      <c r="J51" s="134"/>
      <c r="M51" s="367"/>
    </row>
    <row r="52" customFormat="false" ht="10.5" hidden="false" customHeight="true" outlineLevel="0" collapsed="false">
      <c r="A52" s="235"/>
      <c r="B52" s="53" t="s">
        <v>1875</v>
      </c>
      <c r="C52" s="374" t="n">
        <v>61.0687828588779</v>
      </c>
      <c r="D52" s="374" t="n">
        <v>74.2457774420913</v>
      </c>
      <c r="E52" s="374" t="n">
        <v>81.9549599544714</v>
      </c>
      <c r="F52" s="374" t="n">
        <v>74.9575284551382</v>
      </c>
      <c r="G52" s="374" t="n">
        <v>67.3500629077429</v>
      </c>
      <c r="H52" s="374" t="n">
        <v>32.2815472359925</v>
      </c>
      <c r="I52" s="374" t="n">
        <v>80.0876050627209</v>
      </c>
      <c r="J52" s="134"/>
      <c r="M52" s="367"/>
    </row>
    <row r="53" customFormat="false" ht="10.5" hidden="false" customHeight="true" outlineLevel="0" collapsed="false">
      <c r="A53" s="235"/>
      <c r="B53" s="53" t="s">
        <v>1876</v>
      </c>
      <c r="C53" s="374" t="n">
        <v>61.8482367782721</v>
      </c>
      <c r="D53" s="374" t="n">
        <v>78.7709876303851</v>
      </c>
      <c r="E53" s="374" t="n">
        <v>76.6850508984381</v>
      </c>
      <c r="F53" s="374" t="n">
        <v>70.4468252252994</v>
      </c>
      <c r="G53" s="374" t="n">
        <v>73.5354058350419</v>
      </c>
      <c r="H53" s="374" t="n">
        <v>33.1232638604251</v>
      </c>
      <c r="I53" s="374" t="n">
        <v>84.3751562696733</v>
      </c>
      <c r="J53" s="134"/>
      <c r="M53" s="367"/>
    </row>
    <row r="54" customFormat="false" ht="10.5" hidden="false" customHeight="true" outlineLevel="0" collapsed="false">
      <c r="A54" s="235"/>
      <c r="B54" s="53" t="s">
        <v>1877</v>
      </c>
      <c r="C54" s="374" t="n">
        <v>69.7721782806907</v>
      </c>
      <c r="D54" s="374" t="n">
        <v>84.8288075560803</v>
      </c>
      <c r="E54" s="374" t="n">
        <v>83.523119466376</v>
      </c>
      <c r="F54" s="374" t="n">
        <v>80.4659266581977</v>
      </c>
      <c r="G54" s="374" t="n">
        <v>77.409714668085</v>
      </c>
      <c r="H54" s="374" t="n">
        <v>37.8812726589648</v>
      </c>
      <c r="I54" s="374" t="n">
        <v>100.324549047639</v>
      </c>
      <c r="J54" s="134"/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74" t="n">
        <v>60.9044246426706</v>
      </c>
      <c r="D55" s="374" t="n">
        <v>80.0106326422116</v>
      </c>
      <c r="E55" s="374" t="n">
        <v>77.8860041438504</v>
      </c>
      <c r="F55" s="374" t="n">
        <v>75.6692405823295</v>
      </c>
      <c r="G55" s="374" t="n">
        <v>69.1854867916699</v>
      </c>
      <c r="H55" s="374" t="n">
        <v>32.8707838153468</v>
      </c>
      <c r="I55" s="374" t="n">
        <v>81.0382672645959</v>
      </c>
      <c r="J55" s="134"/>
      <c r="M55" s="367"/>
    </row>
    <row r="56" customFormat="false" ht="10.5" hidden="false" customHeight="true" outlineLevel="0" collapsed="false">
      <c r="A56" s="235"/>
      <c r="B56" s="53" t="s">
        <v>1875</v>
      </c>
      <c r="C56" s="374" t="n">
        <v>61.3698474960836</v>
      </c>
      <c r="D56" s="374" t="n">
        <v>75</v>
      </c>
      <c r="E56" s="374" t="n">
        <v>80.9542006450613</v>
      </c>
      <c r="F56" s="374" t="n">
        <v>74.5439503965104</v>
      </c>
      <c r="G56" s="374" t="n">
        <v>66.7713903160672</v>
      </c>
      <c r="H56" s="374" t="n">
        <v>32.9574243502056</v>
      </c>
      <c r="I56" s="374" t="n">
        <v>81.0495425605197</v>
      </c>
      <c r="J56" s="134"/>
      <c r="M56" s="367"/>
    </row>
    <row r="57" customFormat="false" ht="10.5" hidden="false" customHeight="true" outlineLevel="0" collapsed="false">
      <c r="A57" s="235"/>
      <c r="B57" s="53" t="s">
        <v>1876</v>
      </c>
      <c r="C57" s="374" t="n">
        <v>62.0608476588307</v>
      </c>
      <c r="D57" s="374" t="n">
        <v>78.9063953024949</v>
      </c>
      <c r="E57" s="374" t="n">
        <v>75.5077866786156</v>
      </c>
      <c r="F57" s="374" t="n">
        <v>70.3042790742249</v>
      </c>
      <c r="G57" s="374" t="n">
        <v>72.6708472749515</v>
      </c>
      <c r="H57" s="374" t="n">
        <v>34.1256318532796</v>
      </c>
      <c r="I57" s="374" t="n">
        <v>85.3302491087099</v>
      </c>
      <c r="J57" s="134"/>
      <c r="M57" s="367"/>
    </row>
    <row r="58" customFormat="false" ht="10.5" hidden="false" customHeight="true" outlineLevel="0" collapsed="false">
      <c r="A58" s="235"/>
      <c r="B58" s="53" t="s">
        <v>1877</v>
      </c>
      <c r="C58" s="374" t="n">
        <v>69.8449490979611</v>
      </c>
      <c r="D58" s="374" t="n">
        <v>84.8714242784162</v>
      </c>
      <c r="E58" s="374" t="n">
        <v>81.4689265402189</v>
      </c>
      <c r="F58" s="374" t="n">
        <v>81.1984629040173</v>
      </c>
      <c r="G58" s="374" t="n">
        <v>76.5608998555336</v>
      </c>
      <c r="H58" s="374" t="n">
        <v>39.1261466575842</v>
      </c>
      <c r="I58" s="374" t="n">
        <v>101.000008087237</v>
      </c>
      <c r="J58" s="134"/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74" t="n">
        <v>61.3047386012028</v>
      </c>
      <c r="D59" s="374" t="n">
        <v>78.6890029350681</v>
      </c>
      <c r="E59" s="374" t="n">
        <v>75.4666729173337</v>
      </c>
      <c r="F59" s="374" t="n">
        <v>78.3106447735042</v>
      </c>
      <c r="G59" s="374" t="n">
        <v>69.1512504641728</v>
      </c>
      <c r="H59" s="374" t="n">
        <v>33.5156070659578</v>
      </c>
      <c r="I59" s="374" t="n">
        <v>83.6666002247841</v>
      </c>
      <c r="J59" s="134"/>
      <c r="M59" s="367"/>
    </row>
    <row r="60" customFormat="false" ht="10.5" hidden="false" customHeight="true" outlineLevel="0" collapsed="false">
      <c r="A60" s="235"/>
      <c r="B60" s="53" t="s">
        <v>1875</v>
      </c>
      <c r="C60" s="374" t="n">
        <v>62.2403014325606</v>
      </c>
      <c r="D60" s="374" t="n">
        <v>73.7189462377437</v>
      </c>
      <c r="E60" s="374" t="n">
        <v>81.6386297940949</v>
      </c>
      <c r="F60" s="374" t="n">
        <v>76.3575050460296</v>
      </c>
      <c r="G60" s="374" t="n">
        <v>66.8506794332415</v>
      </c>
      <c r="H60" s="374" t="n">
        <v>33.729420508014</v>
      </c>
      <c r="I60" s="374" t="n">
        <v>83.1370212275234</v>
      </c>
      <c r="J60" s="134"/>
      <c r="M60" s="367"/>
    </row>
    <row r="61" customFormat="false" ht="10.5" hidden="false" customHeight="true" outlineLevel="0" collapsed="false">
      <c r="A61" s="235"/>
      <c r="B61" s="53" t="s">
        <v>1876</v>
      </c>
      <c r="C61" s="374" t="n">
        <v>62.5816488922709</v>
      </c>
      <c r="D61" s="374" t="n">
        <v>77.8617900474767</v>
      </c>
      <c r="E61" s="374" t="n">
        <v>75.1179723408097</v>
      </c>
      <c r="F61" s="374" t="n">
        <v>70.526191463649</v>
      </c>
      <c r="G61" s="374" t="n">
        <v>71.1218207528723</v>
      </c>
      <c r="H61" s="374" t="n">
        <v>34.4334461213604</v>
      </c>
      <c r="I61" s="374" t="n">
        <v>88.49577203744</v>
      </c>
      <c r="J61" s="134"/>
      <c r="M61" s="367"/>
    </row>
    <row r="62" customFormat="false" ht="10.5" hidden="false" customHeight="true" outlineLevel="0" collapsed="false">
      <c r="A62" s="235"/>
      <c r="B62" s="53" t="s">
        <v>1877</v>
      </c>
      <c r="C62" s="374" t="n">
        <v>69.7511315131205</v>
      </c>
      <c r="D62" s="374" t="n">
        <v>83.8257422304532</v>
      </c>
      <c r="E62" s="374" t="n">
        <v>79.7625281413501</v>
      </c>
      <c r="F62" s="374" t="n">
        <v>81.4902229680555</v>
      </c>
      <c r="G62" s="374" t="n">
        <v>75.6489797551249</v>
      </c>
      <c r="H62" s="374" t="n">
        <v>39.9756724521629</v>
      </c>
      <c r="I62" s="374" t="n">
        <v>101.728260860683</v>
      </c>
      <c r="J62" s="134"/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74" t="n">
        <v>60.627202525976</v>
      </c>
      <c r="D63" s="374" t="n">
        <v>74.5321013977731</v>
      </c>
      <c r="E63" s="374" t="n">
        <v>74.4925022165138</v>
      </c>
      <c r="F63" s="374" t="n">
        <v>77.1273502794284</v>
      </c>
      <c r="G63" s="374" t="n">
        <v>66.5518693369663</v>
      </c>
      <c r="H63" s="374" t="n">
        <v>34.169206455703</v>
      </c>
      <c r="I63" s="374" t="n">
        <v>83.187998259575</v>
      </c>
      <c r="J63" s="134"/>
      <c r="M63" s="367"/>
    </row>
    <row r="64" customFormat="false" ht="10.5" hidden="false" customHeight="true" outlineLevel="0" collapsed="false">
      <c r="A64" s="235"/>
      <c r="B64" s="53" t="s">
        <v>1875</v>
      </c>
      <c r="C64" s="374" t="n">
        <v>61.1751963438174</v>
      </c>
      <c r="D64" s="374" t="n">
        <v>70.9448818897638</v>
      </c>
      <c r="E64" s="374" t="n">
        <v>77.0983165670689</v>
      </c>
      <c r="F64" s="374" t="n">
        <v>73.850856087735</v>
      </c>
      <c r="G64" s="374" t="n">
        <v>64.163079500346</v>
      </c>
      <c r="H64" s="374" t="n">
        <v>34.0234005084788</v>
      </c>
      <c r="I64" s="374" t="n">
        <v>83.3817282277675</v>
      </c>
      <c r="J64" s="134"/>
      <c r="M64" s="367"/>
    </row>
    <row r="65" customFormat="false" ht="17.45" hidden="false" customHeight="true" outlineLevel="0" collapsed="false">
      <c r="A65" s="73"/>
      <c r="B65" s="73"/>
    </row>
    <row r="66" customFormat="false" ht="11.1" hidden="false" customHeight="true" outlineLevel="0" collapsed="false">
      <c r="A66" s="149" t="s">
        <v>868</v>
      </c>
      <c r="B66" s="73"/>
    </row>
    <row r="67" customFormat="false" ht="11.1" hidden="false" customHeight="true" outlineLevel="0" collapsed="false">
      <c r="A67" s="34" t="s">
        <v>1995</v>
      </c>
      <c r="B67" s="73"/>
      <c r="C67" s="73"/>
    </row>
    <row r="68" customFormat="false" ht="11.1" hidden="false" customHeight="true" outlineLevel="0" collapsed="false">
      <c r="A68" s="235"/>
      <c r="B68" s="73"/>
    </row>
    <row r="69" customFormat="false" ht="11.1" hidden="false" customHeight="true" outlineLevel="0" collapsed="false">
      <c r="A69" s="235"/>
      <c r="B69" s="73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false" hidden="false" outlineLevel="0" max="257" min="10" style="34" width="11.42"/>
  </cols>
  <sheetData>
    <row r="1" customFormat="false" ht="11.1" hidden="false" customHeight="true" outlineLevel="0" collapsed="false">
      <c r="A1" s="36" t="s">
        <v>1996</v>
      </c>
      <c r="B1" s="36"/>
      <c r="C1" s="36"/>
      <c r="D1" s="36"/>
      <c r="E1" s="36"/>
      <c r="F1" s="36"/>
      <c r="G1" s="36"/>
      <c r="H1" s="36"/>
      <c r="I1" s="36"/>
    </row>
    <row r="2" customFormat="false" ht="21.95" hidden="false" customHeight="true" outlineLevel="0" collapsed="false">
      <c r="A2" s="384" t="s">
        <v>1997</v>
      </c>
      <c r="B2" s="384"/>
      <c r="C2" s="384"/>
      <c r="D2" s="384"/>
      <c r="E2" s="384"/>
      <c r="F2" s="384"/>
      <c r="G2" s="384"/>
      <c r="H2" s="384"/>
      <c r="I2" s="384"/>
      <c r="J2" s="75"/>
      <c r="K2" s="75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</row>
    <row r="5" customFormat="false" ht="12" hidden="false" customHeight="true" outlineLevel="0" collapsed="false">
      <c r="A5" s="167" t="s">
        <v>1868</v>
      </c>
      <c r="B5" s="167"/>
      <c r="C5" s="361" t="s">
        <v>658</v>
      </c>
      <c r="D5" s="164" t="s">
        <v>885</v>
      </c>
      <c r="E5" s="164"/>
      <c r="F5" s="164"/>
      <c r="G5" s="164"/>
      <c r="H5" s="164"/>
      <c r="I5" s="165" t="s">
        <v>1998</v>
      </c>
      <c r="J5" s="73"/>
    </row>
    <row r="6" customFormat="false" ht="12" hidden="false" customHeight="true" outlineLevel="0" collapsed="false">
      <c r="A6" s="167"/>
      <c r="B6" s="167"/>
      <c r="C6" s="361"/>
      <c r="D6" s="41" t="s">
        <v>779</v>
      </c>
      <c r="E6" s="41" t="s">
        <v>714</v>
      </c>
      <c r="F6" s="112" t="s">
        <v>514</v>
      </c>
      <c r="G6" s="112"/>
      <c r="H6" s="112"/>
      <c r="I6" s="165"/>
    </row>
    <row r="7" customFormat="false" ht="48" hidden="false" customHeight="true" outlineLevel="0" collapsed="false">
      <c r="A7" s="167"/>
      <c r="B7" s="167"/>
      <c r="C7" s="361"/>
      <c r="D7" s="41"/>
      <c r="E7" s="41"/>
      <c r="F7" s="378" t="s">
        <v>782</v>
      </c>
      <c r="G7" s="165" t="s">
        <v>1999</v>
      </c>
      <c r="H7" s="165" t="s">
        <v>2000</v>
      </c>
      <c r="I7" s="165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</row>
    <row r="10" s="158" customFormat="true" ht="21.95" hidden="false" customHeight="true" outlineLevel="0" collapsed="false">
      <c r="A10" s="385"/>
      <c r="B10" s="386"/>
      <c r="C10" s="387" t="s">
        <v>481</v>
      </c>
      <c r="D10" s="387"/>
      <c r="E10" s="387"/>
      <c r="F10" s="387"/>
      <c r="G10" s="387"/>
      <c r="H10" s="387"/>
      <c r="I10" s="387"/>
      <c r="J10" s="52"/>
      <c r="K10" s="52"/>
      <c r="L10" s="52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7" t="n">
        <v>352.4</v>
      </c>
      <c r="D11" s="357" t="n">
        <v>351.49</v>
      </c>
      <c r="E11" s="368" t="n">
        <v>261.88</v>
      </c>
      <c r="F11" s="357" t="n">
        <v>89.61</v>
      </c>
      <c r="G11" s="368" t="n">
        <v>74.5</v>
      </c>
      <c r="H11" s="368" t="n">
        <v>15.11</v>
      </c>
      <c r="I11" s="368" t="n">
        <v>0.910000000000011</v>
      </c>
    </row>
    <row r="12" customFormat="false" ht="10.5" hidden="false" customHeight="true" outlineLevel="0" collapsed="false">
      <c r="A12" s="235"/>
      <c r="B12" s="53" t="s">
        <v>1875</v>
      </c>
      <c r="C12" s="357" t="n">
        <v>371.7</v>
      </c>
      <c r="D12" s="357" t="n">
        <v>374.6</v>
      </c>
      <c r="E12" s="368" t="n">
        <v>280.36</v>
      </c>
      <c r="F12" s="357" t="n">
        <v>94.24</v>
      </c>
      <c r="G12" s="368" t="n">
        <v>93.4</v>
      </c>
      <c r="H12" s="368" t="n">
        <v>0.84</v>
      </c>
      <c r="I12" s="368" t="n">
        <v>-2.90000000000001</v>
      </c>
    </row>
    <row r="13" customFormat="false" ht="10.5" hidden="false" customHeight="true" outlineLevel="0" collapsed="false">
      <c r="A13" s="235"/>
      <c r="B13" s="53" t="s">
        <v>1876</v>
      </c>
      <c r="C13" s="357" t="n">
        <v>378.7</v>
      </c>
      <c r="D13" s="357" t="n">
        <v>382.38</v>
      </c>
      <c r="E13" s="368" t="n">
        <v>282.2</v>
      </c>
      <c r="F13" s="357" t="n">
        <v>100.18</v>
      </c>
      <c r="G13" s="368" t="n">
        <v>92.71</v>
      </c>
      <c r="H13" s="368" t="n">
        <v>7.47</v>
      </c>
      <c r="I13" s="368" t="n">
        <v>-3.68000000000001</v>
      </c>
    </row>
    <row r="14" customFormat="false" ht="10.5" hidden="false" customHeight="true" outlineLevel="0" collapsed="false">
      <c r="A14" s="235"/>
      <c r="B14" s="53" t="s">
        <v>1877</v>
      </c>
      <c r="C14" s="357" t="n">
        <v>399.4</v>
      </c>
      <c r="D14" s="357" t="n">
        <v>397.27</v>
      </c>
      <c r="E14" s="368" t="n">
        <v>316.43</v>
      </c>
      <c r="F14" s="357" t="n">
        <v>80.84</v>
      </c>
      <c r="G14" s="368" t="n">
        <v>96.26</v>
      </c>
      <c r="H14" s="368" t="n">
        <v>-15.42</v>
      </c>
      <c r="I14" s="368" t="n">
        <v>2.13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7" t="n">
        <v>385.4</v>
      </c>
      <c r="D15" s="357" t="n">
        <v>385.21</v>
      </c>
      <c r="E15" s="368" t="n">
        <v>287.55</v>
      </c>
      <c r="F15" s="357" t="n">
        <v>97.66</v>
      </c>
      <c r="G15" s="368" t="n">
        <v>85.65</v>
      </c>
      <c r="H15" s="368" t="n">
        <v>12.01</v>
      </c>
      <c r="I15" s="368" t="n">
        <v>0.190000000000012</v>
      </c>
    </row>
    <row r="16" customFormat="false" ht="10.5" hidden="false" customHeight="true" outlineLevel="0" collapsed="false">
      <c r="A16" s="235"/>
      <c r="B16" s="53" t="s">
        <v>1875</v>
      </c>
      <c r="C16" s="357" t="n">
        <v>397.2</v>
      </c>
      <c r="D16" s="357" t="n">
        <v>399.42</v>
      </c>
      <c r="E16" s="368" t="n">
        <v>300.29</v>
      </c>
      <c r="F16" s="357" t="n">
        <v>99.13</v>
      </c>
      <c r="G16" s="368" t="n">
        <v>101.43</v>
      </c>
      <c r="H16" s="368" t="n">
        <v>-2.3</v>
      </c>
      <c r="I16" s="368" t="n">
        <v>-2.21999999999998</v>
      </c>
    </row>
    <row r="17" customFormat="false" ht="10.5" hidden="false" customHeight="true" outlineLevel="0" collapsed="false">
      <c r="A17" s="235"/>
      <c r="B17" s="53" t="s">
        <v>1876</v>
      </c>
      <c r="C17" s="357" t="n">
        <v>407.9</v>
      </c>
      <c r="D17" s="357" t="n">
        <v>409.39</v>
      </c>
      <c r="E17" s="368" t="n">
        <v>305.23</v>
      </c>
      <c r="F17" s="357" t="n">
        <v>104.16</v>
      </c>
      <c r="G17" s="368" t="n">
        <v>99.22</v>
      </c>
      <c r="H17" s="368" t="n">
        <v>4.94</v>
      </c>
      <c r="I17" s="368" t="n">
        <v>-1.48999999999999</v>
      </c>
    </row>
    <row r="18" customFormat="false" ht="10.5" hidden="false" customHeight="true" outlineLevel="0" collapsed="false">
      <c r="A18" s="235"/>
      <c r="B18" s="53" t="s">
        <v>1877</v>
      </c>
      <c r="C18" s="357" t="n">
        <v>422.7</v>
      </c>
      <c r="D18" s="357" t="n">
        <v>423.15</v>
      </c>
      <c r="E18" s="368" t="n">
        <v>340.11</v>
      </c>
      <c r="F18" s="357" t="n">
        <v>83.04</v>
      </c>
      <c r="G18" s="368" t="n">
        <v>101.55</v>
      </c>
      <c r="H18" s="368" t="n">
        <v>-18.51</v>
      </c>
      <c r="I18" s="368" t="n">
        <v>-0.450000000000003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7" t="n">
        <v>391.8</v>
      </c>
      <c r="D19" s="357" t="n">
        <v>389.88</v>
      </c>
      <c r="E19" s="368" t="n">
        <v>299.79</v>
      </c>
      <c r="F19" s="357" t="n">
        <v>90.09</v>
      </c>
      <c r="G19" s="368" t="n">
        <v>83.34</v>
      </c>
      <c r="H19" s="368" t="n">
        <v>6.75</v>
      </c>
      <c r="I19" s="368" t="n">
        <v>1.92</v>
      </c>
    </row>
    <row r="20" customFormat="false" ht="10.5" hidden="false" customHeight="true" outlineLevel="0" collapsed="false">
      <c r="A20" s="235"/>
      <c r="B20" s="53" t="s">
        <v>1875</v>
      </c>
      <c r="C20" s="357" t="n">
        <v>408.2</v>
      </c>
      <c r="D20" s="357" t="n">
        <v>407.84</v>
      </c>
      <c r="E20" s="368" t="n">
        <v>313.5</v>
      </c>
      <c r="F20" s="357" t="n">
        <v>94.34</v>
      </c>
      <c r="G20" s="368" t="n">
        <v>99.77</v>
      </c>
      <c r="H20" s="368" t="n">
        <v>-5.43</v>
      </c>
      <c r="I20" s="368" t="n">
        <v>0.359999999999999</v>
      </c>
    </row>
    <row r="21" customFormat="false" ht="10.5" hidden="false" customHeight="true" outlineLevel="0" collapsed="false">
      <c r="A21" s="235"/>
      <c r="B21" s="53" t="s">
        <v>1876</v>
      </c>
      <c r="C21" s="357" t="n">
        <v>419.8</v>
      </c>
      <c r="D21" s="357" t="n">
        <v>423.16</v>
      </c>
      <c r="E21" s="368" t="n">
        <v>318.29</v>
      </c>
      <c r="F21" s="357" t="n">
        <v>104.87</v>
      </c>
      <c r="G21" s="368" t="n">
        <v>99.22</v>
      </c>
      <c r="H21" s="368" t="n">
        <v>5.65</v>
      </c>
      <c r="I21" s="368" t="n">
        <v>-3.36</v>
      </c>
    </row>
    <row r="22" customFormat="false" ht="10.5" hidden="false" customHeight="true" outlineLevel="0" collapsed="false">
      <c r="A22" s="235"/>
      <c r="B22" s="53" t="s">
        <v>1877</v>
      </c>
      <c r="C22" s="357" t="n">
        <v>434.4</v>
      </c>
      <c r="D22" s="357" t="n">
        <v>430.45</v>
      </c>
      <c r="E22" s="368" t="n">
        <v>347.85</v>
      </c>
      <c r="F22" s="357" t="n">
        <v>82.6</v>
      </c>
      <c r="G22" s="368" t="n">
        <v>98.66</v>
      </c>
      <c r="H22" s="368" t="n">
        <v>-16.06</v>
      </c>
      <c r="I22" s="368" t="n">
        <v>3.94999999999999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7" t="n">
        <v>412.7</v>
      </c>
      <c r="D23" s="357" t="n">
        <v>410.81</v>
      </c>
      <c r="E23" s="368" t="n">
        <v>316.2</v>
      </c>
      <c r="F23" s="357" t="n">
        <v>94.61</v>
      </c>
      <c r="G23" s="368" t="n">
        <v>86.9</v>
      </c>
      <c r="H23" s="368" t="n">
        <v>7.71</v>
      </c>
      <c r="I23" s="368" t="n">
        <v>1.88999999999999</v>
      </c>
    </row>
    <row r="24" customFormat="false" ht="10.5" hidden="false" customHeight="true" outlineLevel="0" collapsed="false">
      <c r="A24" s="235"/>
      <c r="B24" s="53" t="s">
        <v>1875</v>
      </c>
      <c r="C24" s="357" t="n">
        <v>427.8</v>
      </c>
      <c r="D24" s="357" t="n">
        <v>424.18</v>
      </c>
      <c r="E24" s="368" t="n">
        <v>323.03</v>
      </c>
      <c r="F24" s="357" t="n">
        <v>101.15</v>
      </c>
      <c r="G24" s="368" t="n">
        <v>104.62</v>
      </c>
      <c r="H24" s="368" t="n">
        <v>-3.47</v>
      </c>
      <c r="I24" s="368" t="n">
        <v>3.61999999999999</v>
      </c>
    </row>
    <row r="25" customFormat="false" ht="10.5" hidden="false" customHeight="true" outlineLevel="0" collapsed="false">
      <c r="A25" s="235"/>
      <c r="B25" s="53" t="s">
        <v>1876</v>
      </c>
      <c r="C25" s="357" t="n">
        <v>439.7</v>
      </c>
      <c r="D25" s="357" t="n">
        <v>442.13</v>
      </c>
      <c r="E25" s="368" t="n">
        <v>329.21</v>
      </c>
      <c r="F25" s="357" t="n">
        <v>112.92</v>
      </c>
      <c r="G25" s="368" t="n">
        <v>104.02</v>
      </c>
      <c r="H25" s="368" t="n">
        <v>8.9</v>
      </c>
      <c r="I25" s="368" t="n">
        <v>-2.42999999999999</v>
      </c>
    </row>
    <row r="26" customFormat="false" ht="10.5" hidden="false" customHeight="true" outlineLevel="0" collapsed="false">
      <c r="A26" s="235"/>
      <c r="B26" s="53" t="s">
        <v>1877</v>
      </c>
      <c r="C26" s="357" t="n">
        <v>455.3</v>
      </c>
      <c r="D26" s="357" t="n">
        <v>452.85</v>
      </c>
      <c r="E26" s="368" t="n">
        <v>359.51</v>
      </c>
      <c r="F26" s="357" t="n">
        <v>93.34</v>
      </c>
      <c r="G26" s="368" t="n">
        <v>105.91</v>
      </c>
      <c r="H26" s="368" t="n">
        <v>-12.57</v>
      </c>
      <c r="I26" s="368" t="n">
        <v>2.45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7" t="n">
        <v>431.2</v>
      </c>
      <c r="D27" s="357" t="n">
        <v>428.58</v>
      </c>
      <c r="E27" s="368" t="n">
        <v>325.46</v>
      </c>
      <c r="F27" s="357" t="n">
        <v>103.12</v>
      </c>
      <c r="G27" s="368" t="n">
        <v>90.14</v>
      </c>
      <c r="H27" s="368" t="n">
        <v>12.98</v>
      </c>
      <c r="I27" s="368" t="n">
        <v>2.62</v>
      </c>
    </row>
    <row r="28" customFormat="false" ht="10.5" hidden="false" customHeight="true" outlineLevel="0" collapsed="false">
      <c r="A28" s="235"/>
      <c r="B28" s="53" t="s">
        <v>1875</v>
      </c>
      <c r="C28" s="357" t="n">
        <v>446.9</v>
      </c>
      <c r="D28" s="357" t="n">
        <v>444.01</v>
      </c>
      <c r="E28" s="368" t="n">
        <v>340.14</v>
      </c>
      <c r="F28" s="357" t="n">
        <v>103.87</v>
      </c>
      <c r="G28" s="368" t="n">
        <v>106.49</v>
      </c>
      <c r="H28" s="368" t="n">
        <v>-2.62</v>
      </c>
      <c r="I28" s="368" t="n">
        <v>2.88999999999999</v>
      </c>
    </row>
    <row r="29" customFormat="false" ht="10.5" hidden="false" customHeight="true" outlineLevel="0" collapsed="false">
      <c r="A29" s="235"/>
      <c r="B29" s="53" t="s">
        <v>1876</v>
      </c>
      <c r="C29" s="357" t="n">
        <v>456</v>
      </c>
      <c r="D29" s="357" t="n">
        <v>456.28</v>
      </c>
      <c r="E29" s="368" t="n">
        <v>344.18</v>
      </c>
      <c r="F29" s="357" t="n">
        <v>112.1</v>
      </c>
      <c r="G29" s="368" t="n">
        <v>104.21</v>
      </c>
      <c r="H29" s="368" t="n">
        <v>7.89</v>
      </c>
      <c r="I29" s="368" t="n">
        <v>-0.280000000000001</v>
      </c>
    </row>
    <row r="30" customFormat="false" ht="10.5" hidden="false" customHeight="true" outlineLevel="0" collapsed="false">
      <c r="A30" s="235"/>
      <c r="B30" s="53" t="s">
        <v>1877</v>
      </c>
      <c r="C30" s="357" t="n">
        <v>467.2</v>
      </c>
      <c r="D30" s="357" t="n">
        <v>460.81</v>
      </c>
      <c r="E30" s="368" t="n">
        <v>371.8</v>
      </c>
      <c r="F30" s="357" t="n">
        <v>89.01</v>
      </c>
      <c r="G30" s="368" t="n">
        <v>103.4</v>
      </c>
      <c r="H30" s="368" t="n">
        <v>-14.39</v>
      </c>
      <c r="I30" s="368" t="n">
        <v>6.39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7" t="n">
        <v>437.9</v>
      </c>
      <c r="D31" s="357" t="n">
        <v>433.68</v>
      </c>
      <c r="E31" s="368" t="n">
        <v>337.4</v>
      </c>
      <c r="F31" s="357" t="n">
        <v>96.28</v>
      </c>
      <c r="G31" s="368" t="n">
        <v>83.61</v>
      </c>
      <c r="H31" s="368" t="n">
        <v>12.67</v>
      </c>
      <c r="I31" s="368" t="n">
        <v>4.21999999999999</v>
      </c>
    </row>
    <row r="32" customFormat="false" ht="10.5" hidden="false" customHeight="true" outlineLevel="0" collapsed="false">
      <c r="A32" s="235"/>
      <c r="B32" s="53" t="s">
        <v>1875</v>
      </c>
      <c r="C32" s="357" t="n">
        <v>453.9</v>
      </c>
      <c r="D32" s="357" t="n">
        <v>449.46</v>
      </c>
      <c r="E32" s="368" t="n">
        <v>348.02</v>
      </c>
      <c r="F32" s="357" t="n">
        <v>101.44</v>
      </c>
      <c r="G32" s="368" t="n">
        <v>105.67</v>
      </c>
      <c r="H32" s="368" t="n">
        <v>-4.23</v>
      </c>
      <c r="I32" s="368" t="n">
        <v>4.44000000000001</v>
      </c>
    </row>
    <row r="33" customFormat="false" ht="10.5" hidden="false" customHeight="true" outlineLevel="0" collapsed="false">
      <c r="A33" s="235"/>
      <c r="B33" s="53" t="s">
        <v>1876</v>
      </c>
      <c r="C33" s="357" t="n">
        <v>465.9</v>
      </c>
      <c r="D33" s="357" t="n">
        <v>463.28</v>
      </c>
      <c r="E33" s="368" t="n">
        <v>353.54</v>
      </c>
      <c r="F33" s="357" t="n">
        <v>109.74</v>
      </c>
      <c r="G33" s="368" t="n">
        <v>105.62</v>
      </c>
      <c r="H33" s="368" t="n">
        <v>4.12</v>
      </c>
      <c r="I33" s="368" t="n">
        <v>2.62</v>
      </c>
    </row>
    <row r="34" customFormat="false" ht="10.5" hidden="false" customHeight="true" outlineLevel="0" collapsed="false">
      <c r="A34" s="235"/>
      <c r="B34" s="53" t="s">
        <v>1877</v>
      </c>
      <c r="C34" s="357" t="n">
        <v>476</v>
      </c>
      <c r="D34" s="357" t="n">
        <v>468.21</v>
      </c>
      <c r="E34" s="368" t="n">
        <v>379.05</v>
      </c>
      <c r="F34" s="357" t="n">
        <v>89.16</v>
      </c>
      <c r="G34" s="368" t="n">
        <v>104.2</v>
      </c>
      <c r="H34" s="368" t="n">
        <v>-15.04</v>
      </c>
      <c r="I34" s="368" t="n">
        <v>7.79000000000001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7" t="n">
        <v>441.7</v>
      </c>
      <c r="D35" s="357" t="n">
        <v>438.76</v>
      </c>
      <c r="E35" s="368" t="n">
        <v>343.52</v>
      </c>
      <c r="F35" s="357" t="n">
        <v>95.24</v>
      </c>
      <c r="G35" s="368" t="n">
        <v>84.59</v>
      </c>
      <c r="H35" s="368" t="n">
        <v>10.65</v>
      </c>
      <c r="I35" s="368" t="n">
        <v>2.94</v>
      </c>
    </row>
    <row r="36" customFormat="false" ht="10.5" hidden="false" customHeight="true" outlineLevel="0" collapsed="false">
      <c r="A36" s="235"/>
      <c r="B36" s="53" t="s">
        <v>1875</v>
      </c>
      <c r="C36" s="357" t="n">
        <v>467.3</v>
      </c>
      <c r="D36" s="357" t="n">
        <v>460.47</v>
      </c>
      <c r="E36" s="368" t="n">
        <v>357.4</v>
      </c>
      <c r="F36" s="357" t="n">
        <v>103.07</v>
      </c>
      <c r="G36" s="368" t="n">
        <v>106.23</v>
      </c>
      <c r="H36" s="368" t="n">
        <v>-3.16</v>
      </c>
      <c r="I36" s="368" t="n">
        <v>6.83000000000001</v>
      </c>
    </row>
    <row r="37" customFormat="false" ht="10.5" hidden="false" customHeight="true" outlineLevel="0" collapsed="false">
      <c r="A37" s="235"/>
      <c r="B37" s="53" t="s">
        <v>1876</v>
      </c>
      <c r="C37" s="357" t="n">
        <v>475.5</v>
      </c>
      <c r="D37" s="357" t="n">
        <v>470.56</v>
      </c>
      <c r="E37" s="368" t="n">
        <v>358.09</v>
      </c>
      <c r="F37" s="357" t="n">
        <v>112.47</v>
      </c>
      <c r="G37" s="368" t="n">
        <v>105.3</v>
      </c>
      <c r="H37" s="368" t="n">
        <v>7.17</v>
      </c>
      <c r="I37" s="368" t="n">
        <v>4.94000000000001</v>
      </c>
    </row>
    <row r="38" customFormat="false" ht="10.5" hidden="false" customHeight="true" outlineLevel="0" collapsed="false">
      <c r="A38" s="235"/>
      <c r="B38" s="53" t="s">
        <v>1877</v>
      </c>
      <c r="C38" s="357" t="n">
        <v>487.1</v>
      </c>
      <c r="D38" s="357" t="n">
        <v>476.14</v>
      </c>
      <c r="E38" s="368" t="n">
        <v>385.23</v>
      </c>
      <c r="F38" s="357" t="n">
        <v>90.91</v>
      </c>
      <c r="G38" s="368" t="n">
        <v>105.02</v>
      </c>
      <c r="H38" s="368" t="n">
        <v>-14.11</v>
      </c>
      <c r="I38" s="368" t="n">
        <v>10.96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7" t="n">
        <v>463.8</v>
      </c>
      <c r="D39" s="357" t="n">
        <v>457.19</v>
      </c>
      <c r="E39" s="368" t="n">
        <v>352.2</v>
      </c>
      <c r="F39" s="357" t="n">
        <v>104.99</v>
      </c>
      <c r="G39" s="368" t="n">
        <v>91.34</v>
      </c>
      <c r="H39" s="368" t="n">
        <v>13.65</v>
      </c>
      <c r="I39" s="368" t="n">
        <v>6.61000000000001</v>
      </c>
    </row>
    <row r="40" customFormat="false" ht="10.5" hidden="false" customHeight="true" outlineLevel="0" collapsed="false">
      <c r="A40" s="235"/>
      <c r="B40" s="53" t="s">
        <v>1875</v>
      </c>
      <c r="C40" s="357" t="n">
        <v>476.6</v>
      </c>
      <c r="D40" s="357" t="n">
        <v>468.54</v>
      </c>
      <c r="E40" s="368" t="n">
        <v>363.62</v>
      </c>
      <c r="F40" s="357" t="n">
        <v>104.92</v>
      </c>
      <c r="G40" s="368" t="n">
        <v>105.52</v>
      </c>
      <c r="H40" s="368" t="n">
        <v>-0.600000000000001</v>
      </c>
      <c r="I40" s="368" t="n">
        <v>8.06</v>
      </c>
    </row>
    <row r="41" customFormat="false" ht="10.5" hidden="false" customHeight="true" outlineLevel="0" collapsed="false">
      <c r="A41" s="235"/>
      <c r="B41" s="53" t="s">
        <v>1876</v>
      </c>
      <c r="C41" s="357" t="n">
        <v>490.2</v>
      </c>
      <c r="D41" s="357" t="n">
        <v>484.86</v>
      </c>
      <c r="E41" s="368" t="n">
        <v>368.05</v>
      </c>
      <c r="F41" s="357" t="n">
        <v>116.81</v>
      </c>
      <c r="G41" s="368" t="n">
        <v>107.96</v>
      </c>
      <c r="H41" s="368" t="n">
        <v>8.85</v>
      </c>
      <c r="I41" s="368" t="n">
        <v>5.34</v>
      </c>
    </row>
    <row r="42" customFormat="false" ht="10.5" hidden="false" customHeight="true" outlineLevel="0" collapsed="false">
      <c r="A42" s="235"/>
      <c r="B42" s="53" t="s">
        <v>1877</v>
      </c>
      <c r="C42" s="357" t="n">
        <v>498.8</v>
      </c>
      <c r="D42" s="357" t="n">
        <v>489.97</v>
      </c>
      <c r="E42" s="368" t="n">
        <v>396.84</v>
      </c>
      <c r="F42" s="357" t="n">
        <v>93.13</v>
      </c>
      <c r="G42" s="368" t="n">
        <v>107.83</v>
      </c>
      <c r="H42" s="368" t="n">
        <v>-14.7</v>
      </c>
      <c r="I42" s="368" t="n">
        <v>8.83000000000001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7" t="n">
        <v>473.1</v>
      </c>
      <c r="D43" s="357" t="n">
        <v>469.77</v>
      </c>
      <c r="E43" s="368" t="n">
        <v>364.79</v>
      </c>
      <c r="F43" s="357" t="n">
        <v>104.98</v>
      </c>
      <c r="G43" s="368" t="n">
        <v>92.31</v>
      </c>
      <c r="H43" s="368" t="n">
        <v>12.67</v>
      </c>
      <c r="I43" s="368" t="n">
        <v>3.33000000000001</v>
      </c>
      <c r="J43" s="134"/>
      <c r="M43" s="367"/>
    </row>
    <row r="44" customFormat="false" ht="10.5" hidden="false" customHeight="true" outlineLevel="0" collapsed="false">
      <c r="A44" s="235"/>
      <c r="B44" s="53" t="s">
        <v>1875</v>
      </c>
      <c r="C44" s="357" t="n">
        <v>487.7</v>
      </c>
      <c r="D44" s="357" t="n">
        <v>483.36</v>
      </c>
      <c r="E44" s="368" t="n">
        <v>376.55</v>
      </c>
      <c r="F44" s="357" t="n">
        <v>106.81</v>
      </c>
      <c r="G44" s="368" t="n">
        <v>109.27</v>
      </c>
      <c r="H44" s="368" t="n">
        <v>-2.46</v>
      </c>
      <c r="I44" s="368" t="n">
        <v>4.34</v>
      </c>
      <c r="J44" s="134"/>
      <c r="M44" s="367"/>
    </row>
    <row r="45" customFormat="false" ht="10.5" hidden="false" customHeight="true" outlineLevel="0" collapsed="false">
      <c r="A45" s="235"/>
      <c r="B45" s="53" t="s">
        <v>1876</v>
      </c>
      <c r="C45" s="357" t="n">
        <v>502.3</v>
      </c>
      <c r="D45" s="357" t="n">
        <v>500.53</v>
      </c>
      <c r="E45" s="368" t="n">
        <v>380.78</v>
      </c>
      <c r="F45" s="357" t="n">
        <v>119.75</v>
      </c>
      <c r="G45" s="368" t="n">
        <v>111.87</v>
      </c>
      <c r="H45" s="368" t="n">
        <v>7.88</v>
      </c>
      <c r="I45" s="368" t="n">
        <v>1.77000000000001</v>
      </c>
      <c r="J45" s="134"/>
      <c r="M45" s="367"/>
    </row>
    <row r="46" customFormat="false" ht="10.5" hidden="false" customHeight="true" outlineLevel="0" collapsed="false">
      <c r="A46" s="235"/>
      <c r="B46" s="53" t="s">
        <v>1877</v>
      </c>
      <c r="C46" s="357" t="n">
        <v>515.5</v>
      </c>
      <c r="D46" s="357" t="n">
        <v>508.92</v>
      </c>
      <c r="E46" s="368" t="n">
        <v>412.02</v>
      </c>
      <c r="F46" s="357" t="n">
        <v>96.9</v>
      </c>
      <c r="G46" s="368" t="n">
        <v>112.94</v>
      </c>
      <c r="H46" s="368" t="n">
        <v>-16.04</v>
      </c>
      <c r="I46" s="368" t="n">
        <v>6.58000000000001</v>
      </c>
      <c r="J46" s="134"/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7" t="n">
        <v>492.2</v>
      </c>
      <c r="D47" s="357" t="n">
        <v>486.95</v>
      </c>
      <c r="E47" s="368" t="n">
        <v>376.88</v>
      </c>
      <c r="F47" s="357" t="n">
        <v>110.07</v>
      </c>
      <c r="G47" s="368" t="n">
        <v>98.79</v>
      </c>
      <c r="H47" s="368" t="n">
        <v>11.28</v>
      </c>
      <c r="I47" s="368" t="n">
        <v>5.25</v>
      </c>
      <c r="J47" s="134"/>
      <c r="M47" s="367"/>
    </row>
    <row r="48" customFormat="false" ht="10.5" hidden="false" customHeight="true" outlineLevel="0" collapsed="false">
      <c r="A48" s="235"/>
      <c r="B48" s="53" t="s">
        <v>1875</v>
      </c>
      <c r="C48" s="357" t="n">
        <v>504.6</v>
      </c>
      <c r="D48" s="357" t="n">
        <v>500.86</v>
      </c>
      <c r="E48" s="368" t="n">
        <v>391.3</v>
      </c>
      <c r="F48" s="357" t="n">
        <v>109.56</v>
      </c>
      <c r="G48" s="368" t="n">
        <v>112.61</v>
      </c>
      <c r="H48" s="368" t="n">
        <v>-3.05</v>
      </c>
      <c r="I48" s="368" t="n">
        <v>3.73999999999998</v>
      </c>
      <c r="J48" s="134"/>
      <c r="M48" s="367"/>
    </row>
    <row r="49" customFormat="false" ht="10.5" hidden="false" customHeight="true" outlineLevel="0" collapsed="false">
      <c r="A49" s="235"/>
      <c r="B49" s="53" t="s">
        <v>1876</v>
      </c>
      <c r="C49" s="357" t="n">
        <v>513.3</v>
      </c>
      <c r="D49" s="357" t="n">
        <v>515.1</v>
      </c>
      <c r="E49" s="368" t="n">
        <v>393.44</v>
      </c>
      <c r="F49" s="357" t="n">
        <v>121.66</v>
      </c>
      <c r="G49" s="368" t="n">
        <v>113.86</v>
      </c>
      <c r="H49" s="368" t="n">
        <v>7.8</v>
      </c>
      <c r="I49" s="368" t="n">
        <v>-1.80000000000001</v>
      </c>
      <c r="J49" s="134"/>
      <c r="M49" s="367"/>
    </row>
    <row r="50" customFormat="false" ht="10.5" hidden="false" customHeight="true" outlineLevel="0" collapsed="false">
      <c r="A50" s="235"/>
      <c r="B50" s="53" t="s">
        <v>1877</v>
      </c>
      <c r="C50" s="357" t="n">
        <v>519.9</v>
      </c>
      <c r="D50" s="357" t="n">
        <v>519.07</v>
      </c>
      <c r="E50" s="368" t="n">
        <v>420.98</v>
      </c>
      <c r="F50" s="357" t="n">
        <v>98.09</v>
      </c>
      <c r="G50" s="368" t="n">
        <v>114.73</v>
      </c>
      <c r="H50" s="368" t="n">
        <v>-16.64</v>
      </c>
      <c r="I50" s="368" t="n">
        <v>0.829999999999984</v>
      </c>
      <c r="J50" s="134"/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7" t="n">
        <v>505.3</v>
      </c>
      <c r="D51" s="357" t="n">
        <v>496.5</v>
      </c>
      <c r="E51" s="368" t="n">
        <v>390.21</v>
      </c>
      <c r="F51" s="357" t="n">
        <v>106.29</v>
      </c>
      <c r="G51" s="368" t="n">
        <v>97.18</v>
      </c>
      <c r="H51" s="368" t="n">
        <v>9.11</v>
      </c>
      <c r="I51" s="368" t="n">
        <v>8.79999999999998</v>
      </c>
      <c r="J51" s="134"/>
      <c r="M51" s="367"/>
    </row>
    <row r="52" customFormat="false" ht="10.5" hidden="false" customHeight="true" outlineLevel="0" collapsed="false">
      <c r="A52" s="235"/>
      <c r="B52" s="53" t="s">
        <v>1875</v>
      </c>
      <c r="C52" s="357" t="n">
        <v>514.8</v>
      </c>
      <c r="D52" s="357" t="n">
        <v>506.74</v>
      </c>
      <c r="E52" s="368" t="n">
        <v>403.42</v>
      </c>
      <c r="F52" s="357" t="n">
        <v>103.32</v>
      </c>
      <c r="G52" s="368" t="n">
        <v>108.93</v>
      </c>
      <c r="H52" s="368" t="n">
        <v>-5.61</v>
      </c>
      <c r="I52" s="368" t="n">
        <v>8.06</v>
      </c>
      <c r="J52" s="134"/>
      <c r="M52" s="367"/>
    </row>
    <row r="53" customFormat="false" ht="10.5" hidden="false" customHeight="true" outlineLevel="0" collapsed="false">
      <c r="A53" s="235"/>
      <c r="B53" s="53" t="s">
        <v>1876</v>
      </c>
      <c r="C53" s="357" t="n">
        <v>521.3</v>
      </c>
      <c r="D53" s="357" t="n">
        <v>514.46</v>
      </c>
      <c r="E53" s="368" t="n">
        <v>404.71</v>
      </c>
      <c r="F53" s="357" t="n">
        <v>109.75</v>
      </c>
      <c r="G53" s="368" t="n">
        <v>107.9</v>
      </c>
      <c r="H53" s="368" t="n">
        <v>1.85</v>
      </c>
      <c r="I53" s="368" t="n">
        <v>6.84</v>
      </c>
      <c r="J53" s="134"/>
      <c r="M53" s="367"/>
    </row>
    <row r="54" customFormat="false" ht="10.5" hidden="false" customHeight="true" outlineLevel="0" collapsed="false">
      <c r="A54" s="235"/>
      <c r="B54" s="53" t="s">
        <v>1877</v>
      </c>
      <c r="C54" s="357" t="n">
        <v>532.6</v>
      </c>
      <c r="D54" s="357" t="n">
        <v>515.07</v>
      </c>
      <c r="E54" s="368" t="n">
        <v>433.08</v>
      </c>
      <c r="F54" s="357" t="n">
        <v>81.99</v>
      </c>
      <c r="G54" s="368" t="n">
        <v>106.62</v>
      </c>
      <c r="H54" s="368" t="n">
        <v>-24.63</v>
      </c>
      <c r="I54" s="368" t="n">
        <v>17.53</v>
      </c>
      <c r="J54" s="134"/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7" t="n">
        <v>508.6</v>
      </c>
      <c r="D55" s="357" t="n">
        <v>485.73</v>
      </c>
      <c r="E55" s="368" t="n">
        <v>393.61</v>
      </c>
      <c r="F55" s="357" t="n">
        <v>92.12</v>
      </c>
      <c r="G55" s="368" t="n">
        <v>87.85</v>
      </c>
      <c r="H55" s="368" t="n">
        <v>4.27</v>
      </c>
      <c r="I55" s="368" t="n">
        <v>22.87</v>
      </c>
      <c r="J55" s="134"/>
      <c r="M55" s="367"/>
    </row>
    <row r="56" customFormat="false" ht="10.5" hidden="false" customHeight="true" outlineLevel="0" collapsed="false">
      <c r="A56" s="235"/>
      <c r="B56" s="53" t="s">
        <v>1875</v>
      </c>
      <c r="C56" s="357" t="n">
        <v>523.7</v>
      </c>
      <c r="D56" s="357" t="n">
        <v>501.41</v>
      </c>
      <c r="E56" s="368" t="n">
        <v>405.99</v>
      </c>
      <c r="F56" s="357" t="n">
        <v>95.42</v>
      </c>
      <c r="G56" s="368" t="n">
        <v>101.55</v>
      </c>
      <c r="H56" s="368" t="n">
        <v>-6.13</v>
      </c>
      <c r="I56" s="368" t="n">
        <v>22.29</v>
      </c>
      <c r="J56" s="134"/>
      <c r="M56" s="367"/>
    </row>
    <row r="57" customFormat="false" ht="10.5" hidden="false" customHeight="true" outlineLevel="0" collapsed="false">
      <c r="A57" s="235"/>
      <c r="B57" s="53" t="s">
        <v>1876</v>
      </c>
      <c r="C57" s="357" t="n">
        <v>535.8</v>
      </c>
      <c r="D57" s="357" t="n">
        <v>511.91</v>
      </c>
      <c r="E57" s="368" t="n">
        <v>409.81</v>
      </c>
      <c r="F57" s="357" t="n">
        <v>102.1</v>
      </c>
      <c r="G57" s="368" t="n">
        <v>102.08</v>
      </c>
      <c r="H57" s="368" t="n">
        <v>0.0199999999999999</v>
      </c>
      <c r="I57" s="368" t="n">
        <v>23.89</v>
      </c>
      <c r="J57" s="134"/>
      <c r="M57" s="367"/>
    </row>
    <row r="58" customFormat="false" ht="10.5" hidden="false" customHeight="true" outlineLevel="0" collapsed="false">
      <c r="A58" s="235"/>
      <c r="B58" s="53" t="s">
        <v>1877</v>
      </c>
      <c r="C58" s="357" t="n">
        <v>539.2</v>
      </c>
      <c r="D58" s="357" t="n">
        <v>513.44</v>
      </c>
      <c r="E58" s="368" t="n">
        <v>438.24</v>
      </c>
      <c r="F58" s="357" t="n">
        <v>75.2</v>
      </c>
      <c r="G58" s="368" t="n">
        <v>100.28</v>
      </c>
      <c r="H58" s="368" t="n">
        <v>-25.08</v>
      </c>
      <c r="I58" s="368" t="n">
        <v>25.76</v>
      </c>
      <c r="J58" s="134"/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7" t="n">
        <v>515.3</v>
      </c>
      <c r="D59" s="357" t="n">
        <v>495.1</v>
      </c>
      <c r="E59" s="368" t="n">
        <v>399.21</v>
      </c>
      <c r="F59" s="357" t="n">
        <v>95.89</v>
      </c>
      <c r="G59" s="368" t="n">
        <v>83.46</v>
      </c>
      <c r="H59" s="368" t="n">
        <v>12.43</v>
      </c>
      <c r="I59" s="368" t="n">
        <v>20.2</v>
      </c>
      <c r="J59" s="134"/>
      <c r="M59" s="367"/>
    </row>
    <row r="60" customFormat="false" ht="10.5" hidden="false" customHeight="true" outlineLevel="0" collapsed="false">
      <c r="A60" s="235"/>
      <c r="B60" s="53" t="s">
        <v>1875</v>
      </c>
      <c r="C60" s="357" t="n">
        <v>525.5</v>
      </c>
      <c r="D60" s="357" t="n">
        <v>505.22</v>
      </c>
      <c r="E60" s="368" t="n">
        <v>411.58</v>
      </c>
      <c r="F60" s="357" t="n">
        <v>93.64</v>
      </c>
      <c r="G60" s="368" t="n">
        <v>97.21</v>
      </c>
      <c r="H60" s="368" t="n">
        <v>-3.57</v>
      </c>
      <c r="I60" s="368" t="n">
        <v>20.28</v>
      </c>
      <c r="J60" s="134"/>
      <c r="M60" s="367"/>
    </row>
    <row r="61" customFormat="false" ht="10.5" hidden="false" customHeight="true" outlineLevel="0" collapsed="false">
      <c r="A61" s="235"/>
      <c r="B61" s="53" t="s">
        <v>1876</v>
      </c>
      <c r="C61" s="357" t="n">
        <v>541.2</v>
      </c>
      <c r="D61" s="357" t="n">
        <v>515.06</v>
      </c>
      <c r="E61" s="368" t="n">
        <v>414.56</v>
      </c>
      <c r="F61" s="357" t="n">
        <v>100.5</v>
      </c>
      <c r="G61" s="368" t="n">
        <v>99.89</v>
      </c>
      <c r="H61" s="368" t="n">
        <v>0.61</v>
      </c>
      <c r="I61" s="368" t="n">
        <v>26.14</v>
      </c>
      <c r="J61" s="134"/>
      <c r="M61" s="367"/>
    </row>
    <row r="62" customFormat="false" ht="10.5" hidden="false" customHeight="true" outlineLevel="0" collapsed="false">
      <c r="A62" s="235"/>
      <c r="B62" s="53" t="s">
        <v>1877</v>
      </c>
      <c r="C62" s="357" t="n">
        <v>546.2</v>
      </c>
      <c r="D62" s="357" t="n">
        <v>520.64</v>
      </c>
      <c r="E62" s="368" t="n">
        <v>438.49</v>
      </c>
      <c r="F62" s="357" t="n">
        <v>82.15</v>
      </c>
      <c r="G62" s="368" t="n">
        <v>99.24</v>
      </c>
      <c r="H62" s="368" t="n">
        <v>-17.09</v>
      </c>
      <c r="I62" s="368" t="n">
        <v>25.56</v>
      </c>
      <c r="J62" s="134"/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7" t="n">
        <v>528.4</v>
      </c>
      <c r="D63" s="357" t="n">
        <v>497.49</v>
      </c>
      <c r="E63" s="368" t="n">
        <v>402.13</v>
      </c>
      <c r="F63" s="357" t="n">
        <v>95.36</v>
      </c>
      <c r="G63" s="368" t="n">
        <v>82.71</v>
      </c>
      <c r="H63" s="368" t="n">
        <v>12.65</v>
      </c>
      <c r="I63" s="368" t="n">
        <v>30.91</v>
      </c>
      <c r="J63" s="134"/>
      <c r="M63" s="367"/>
    </row>
    <row r="64" customFormat="false" ht="10.5" hidden="false" customHeight="true" outlineLevel="0" collapsed="false">
      <c r="A64" s="235"/>
      <c r="B64" s="53" t="s">
        <v>1875</v>
      </c>
      <c r="C64" s="357" t="n">
        <v>542.3</v>
      </c>
      <c r="D64" s="357" t="n">
        <v>509.78</v>
      </c>
      <c r="E64" s="368" t="n">
        <v>415.49</v>
      </c>
      <c r="F64" s="357" t="n">
        <v>94.29</v>
      </c>
      <c r="G64" s="368" t="n">
        <v>96.45</v>
      </c>
      <c r="H64" s="368" t="n">
        <v>-2.16</v>
      </c>
      <c r="I64" s="368" t="n">
        <v>32.52</v>
      </c>
      <c r="J64" s="134"/>
      <c r="M64" s="367"/>
    </row>
    <row r="65" customFormat="false" ht="11.1" hidden="false" customHeight="true" outlineLevel="0" collapsed="false">
      <c r="A65" s="235"/>
      <c r="B65" s="73"/>
      <c r="H65" s="388"/>
      <c r="I65" s="388"/>
    </row>
    <row r="66" customFormat="false" ht="11.1" hidden="false" customHeight="true" outlineLevel="0" collapsed="false">
      <c r="A66" s="235"/>
      <c r="B66" s="73"/>
      <c r="H66" s="388"/>
      <c r="I66" s="388"/>
    </row>
    <row r="67" customFormat="false" ht="11.1" hidden="false" customHeight="true" outlineLevel="0" collapsed="false">
      <c r="A67" s="235"/>
      <c r="B67" s="73"/>
      <c r="H67" s="388"/>
      <c r="I67" s="388"/>
    </row>
    <row r="68" customFormat="false" ht="11.1" hidden="false" customHeight="true" outlineLevel="0" collapsed="false">
      <c r="A68" s="235"/>
      <c r="B68" s="73"/>
      <c r="H68" s="388"/>
      <c r="I68" s="388"/>
    </row>
    <row r="69" customFormat="false" ht="11.1" hidden="false" customHeight="true" outlineLevel="0" collapsed="false">
      <c r="A69" s="235"/>
      <c r="B69" s="73"/>
      <c r="H69" s="388"/>
      <c r="I69" s="388"/>
    </row>
    <row r="70" customFormat="false" ht="11.1" hidden="false" customHeight="true" outlineLevel="0" collapsed="false">
      <c r="A70" s="235"/>
      <c r="B70" s="73"/>
      <c r="H70" s="388"/>
      <c r="I70" s="388"/>
    </row>
    <row r="71" customFormat="false" ht="11.1" hidden="false" customHeight="true" outlineLevel="0" collapsed="false">
      <c r="A71" s="235"/>
      <c r="B71" s="73"/>
      <c r="H71" s="388"/>
      <c r="I71" s="388"/>
    </row>
    <row r="72" customFormat="false" ht="11.1" hidden="false" customHeight="true" outlineLevel="0" collapsed="false">
      <c r="A72" s="235"/>
      <c r="B72" s="73"/>
      <c r="H72" s="388"/>
      <c r="I72" s="388"/>
    </row>
    <row r="73" customFormat="false" ht="11.1" hidden="false" customHeight="true" outlineLevel="0" collapsed="false">
      <c r="A73" s="235"/>
      <c r="B73" s="73"/>
      <c r="H73" s="388"/>
      <c r="I73" s="388"/>
    </row>
    <row r="74" customFormat="false" ht="11.1" hidden="false" customHeight="true" outlineLevel="0" collapsed="false">
      <c r="A74" s="235"/>
      <c r="B74" s="73"/>
      <c r="H74" s="388"/>
      <c r="I74" s="388"/>
    </row>
    <row r="75" customFormat="false" ht="11.1" hidden="false" customHeight="true" outlineLevel="0" collapsed="false">
      <c r="A75" s="235"/>
      <c r="B75" s="73"/>
      <c r="H75" s="388"/>
      <c r="I75" s="388"/>
    </row>
    <row r="77" customFormat="false" ht="11.1" hidden="false" customHeight="true" outlineLevel="0" collapsed="false">
      <c r="A77" s="73"/>
      <c r="B77" s="73"/>
      <c r="C77" s="73"/>
    </row>
  </sheetData>
  <mergeCells count="10">
    <mergeCell ref="A1:I1"/>
    <mergeCell ref="A2:I2"/>
    <mergeCell ref="A5:B9"/>
    <mergeCell ref="C5:C7"/>
    <mergeCell ref="D5:H5"/>
    <mergeCell ref="I5:I7"/>
    <mergeCell ref="D6:D7"/>
    <mergeCell ref="E6:E7"/>
    <mergeCell ref="F6:H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false" hidden="false" outlineLevel="0" max="257" min="10" style="34" width="11.42"/>
  </cols>
  <sheetData>
    <row r="1" customFormat="false" ht="11.1" hidden="true" customHeight="true" outlineLevel="0" collapsed="false">
      <c r="A1" s="349"/>
      <c r="B1" s="35"/>
      <c r="C1" s="35"/>
      <c r="D1" s="35"/>
      <c r="E1" s="35"/>
      <c r="F1" s="35"/>
      <c r="G1" s="35"/>
      <c r="H1" s="35"/>
      <c r="I1" s="35"/>
    </row>
    <row r="2" customFormat="false" ht="21.95" hidden="false" customHeight="true" outlineLevel="0" collapsed="false">
      <c r="A2" s="384" t="s">
        <v>2001</v>
      </c>
      <c r="B2" s="384"/>
      <c r="C2" s="384"/>
      <c r="D2" s="384"/>
      <c r="E2" s="384"/>
      <c r="F2" s="384"/>
      <c r="G2" s="384"/>
      <c r="H2" s="384"/>
      <c r="I2" s="384"/>
      <c r="J2" s="75"/>
      <c r="K2" s="75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</row>
    <row r="5" customFormat="false" ht="12" hidden="false" customHeight="true" outlineLevel="0" collapsed="false">
      <c r="A5" s="167" t="s">
        <v>1868</v>
      </c>
      <c r="B5" s="167"/>
      <c r="C5" s="361" t="s">
        <v>658</v>
      </c>
      <c r="D5" s="164" t="s">
        <v>885</v>
      </c>
      <c r="E5" s="164"/>
      <c r="F5" s="164"/>
      <c r="G5" s="164"/>
      <c r="H5" s="164"/>
      <c r="I5" s="165" t="s">
        <v>1998</v>
      </c>
      <c r="J5" s="73"/>
    </row>
    <row r="6" customFormat="false" ht="12" hidden="false" customHeight="true" outlineLevel="0" collapsed="false">
      <c r="A6" s="167"/>
      <c r="B6" s="167"/>
      <c r="C6" s="361"/>
      <c r="D6" s="41" t="s">
        <v>779</v>
      </c>
      <c r="E6" s="41" t="s">
        <v>714</v>
      </c>
      <c r="F6" s="112" t="s">
        <v>514</v>
      </c>
      <c r="G6" s="112"/>
      <c r="H6" s="112"/>
      <c r="I6" s="165"/>
    </row>
    <row r="7" customFormat="false" ht="48" hidden="false" customHeight="true" outlineLevel="0" collapsed="false">
      <c r="A7" s="167"/>
      <c r="B7" s="167"/>
      <c r="C7" s="361"/>
      <c r="D7" s="41"/>
      <c r="E7" s="41"/>
      <c r="F7" s="378" t="s">
        <v>782</v>
      </c>
      <c r="G7" s="165" t="s">
        <v>1999</v>
      </c>
      <c r="H7" s="165" t="s">
        <v>2000</v>
      </c>
      <c r="I7" s="165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</row>
    <row r="10" s="158" customFormat="true" ht="21.95" hidden="false" customHeight="true" outlineLevel="0" collapsed="false">
      <c r="A10" s="385"/>
      <c r="B10" s="386"/>
      <c r="C10" s="387" t="s">
        <v>481</v>
      </c>
      <c r="D10" s="387"/>
      <c r="E10" s="387"/>
      <c r="F10" s="387"/>
      <c r="G10" s="387"/>
      <c r="H10" s="387"/>
      <c r="I10" s="387"/>
      <c r="J10" s="52"/>
      <c r="K10" s="52"/>
      <c r="L10" s="52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7" t="n">
        <v>414.7</v>
      </c>
      <c r="D11" s="357" t="n">
        <v>408.12</v>
      </c>
      <c r="E11" s="368" t="n">
        <v>308.79</v>
      </c>
      <c r="F11" s="357" t="n">
        <v>99.33</v>
      </c>
      <c r="G11" s="368" t="n">
        <v>83.74</v>
      </c>
      <c r="H11" s="368" t="n">
        <v>15.59</v>
      </c>
      <c r="I11" s="368" t="n">
        <v>6.57999999999998</v>
      </c>
    </row>
    <row r="12" customFormat="false" ht="10.5" hidden="false" customHeight="true" outlineLevel="0" collapsed="false">
      <c r="A12" s="235"/>
      <c r="B12" s="53" t="s">
        <v>1875</v>
      </c>
      <c r="C12" s="357" t="n">
        <v>428.5</v>
      </c>
      <c r="D12" s="357" t="n">
        <v>425.79</v>
      </c>
      <c r="E12" s="368" t="n">
        <v>321.88</v>
      </c>
      <c r="F12" s="357" t="n">
        <v>103.91</v>
      </c>
      <c r="G12" s="368" t="n">
        <v>102.99</v>
      </c>
      <c r="H12" s="368" t="n">
        <v>0.92</v>
      </c>
      <c r="I12" s="368" t="n">
        <v>2.70999999999998</v>
      </c>
    </row>
    <row r="13" customFormat="false" ht="10.5" hidden="false" customHeight="true" outlineLevel="0" collapsed="false">
      <c r="A13" s="235"/>
      <c r="B13" s="53" t="s">
        <v>1876</v>
      </c>
      <c r="C13" s="357" t="n">
        <v>430.4</v>
      </c>
      <c r="D13" s="357" t="n">
        <v>428.53</v>
      </c>
      <c r="E13" s="368" t="n">
        <v>319.91</v>
      </c>
      <c r="F13" s="357" t="n">
        <v>108.62</v>
      </c>
      <c r="G13" s="368" t="n">
        <v>101.27</v>
      </c>
      <c r="H13" s="368" t="n">
        <v>7.35</v>
      </c>
      <c r="I13" s="368" t="n">
        <v>1.87000000000002</v>
      </c>
    </row>
    <row r="14" customFormat="false" ht="10.5" hidden="false" customHeight="true" outlineLevel="0" collapsed="false">
      <c r="A14" s="235"/>
      <c r="B14" s="53" t="s">
        <v>1877</v>
      </c>
      <c r="C14" s="357" t="n">
        <v>437.2</v>
      </c>
      <c r="D14" s="357" t="n">
        <v>429.83</v>
      </c>
      <c r="E14" s="368" t="n">
        <v>341.97</v>
      </c>
      <c r="F14" s="357" t="n">
        <v>87.86</v>
      </c>
      <c r="G14" s="368" t="n">
        <v>103.93</v>
      </c>
      <c r="H14" s="368" t="n">
        <v>-16.07</v>
      </c>
      <c r="I14" s="368" t="n">
        <v>7.36999999999998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7" t="n">
        <v>429.7</v>
      </c>
      <c r="D15" s="357" t="n">
        <v>425.56</v>
      </c>
      <c r="E15" s="368" t="n">
        <v>321.09</v>
      </c>
      <c r="F15" s="357" t="n">
        <v>104.47</v>
      </c>
      <c r="G15" s="368" t="n">
        <v>91.97</v>
      </c>
      <c r="H15" s="368" t="n">
        <v>12.5</v>
      </c>
      <c r="I15" s="368" t="n">
        <v>4.14</v>
      </c>
    </row>
    <row r="16" customFormat="false" ht="10.5" hidden="false" customHeight="true" outlineLevel="0" collapsed="false">
      <c r="A16" s="235"/>
      <c r="B16" s="53" t="s">
        <v>1875</v>
      </c>
      <c r="C16" s="357" t="n">
        <v>434.6</v>
      </c>
      <c r="D16" s="357" t="n">
        <v>433.57</v>
      </c>
      <c r="E16" s="368" t="n">
        <v>328.92</v>
      </c>
      <c r="F16" s="357" t="n">
        <v>104.65</v>
      </c>
      <c r="G16" s="368" t="n">
        <v>107.3</v>
      </c>
      <c r="H16" s="368" t="n">
        <v>-2.65</v>
      </c>
      <c r="I16" s="368" t="n">
        <v>1.02999999999999</v>
      </c>
    </row>
    <row r="17" customFormat="false" ht="10.5" hidden="false" customHeight="true" outlineLevel="0" collapsed="false">
      <c r="A17" s="235"/>
      <c r="B17" s="53" t="s">
        <v>1876</v>
      </c>
      <c r="C17" s="357" t="n">
        <v>440</v>
      </c>
      <c r="D17" s="357" t="n">
        <v>438.21</v>
      </c>
      <c r="E17" s="368" t="n">
        <v>329.72</v>
      </c>
      <c r="F17" s="357" t="n">
        <v>108.49</v>
      </c>
      <c r="G17" s="368" t="n">
        <v>104.18</v>
      </c>
      <c r="H17" s="368" t="n">
        <v>4.31</v>
      </c>
      <c r="I17" s="368" t="n">
        <v>1.79000000000001</v>
      </c>
    </row>
    <row r="18" customFormat="false" ht="10.5" hidden="false" customHeight="true" outlineLevel="0" collapsed="false">
      <c r="A18" s="235"/>
      <c r="B18" s="53" t="s">
        <v>1877</v>
      </c>
      <c r="C18" s="357" t="n">
        <v>444.8</v>
      </c>
      <c r="D18" s="357" t="n">
        <v>442.55</v>
      </c>
      <c r="E18" s="368" t="n">
        <v>355.54</v>
      </c>
      <c r="F18" s="357" t="n">
        <v>87.01</v>
      </c>
      <c r="G18" s="368" t="n">
        <v>106.01</v>
      </c>
      <c r="H18" s="368" t="n">
        <v>-19</v>
      </c>
      <c r="I18" s="368" t="n">
        <v>2.24999999999999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7" t="n">
        <v>417.5</v>
      </c>
      <c r="D19" s="357" t="n">
        <v>413.64</v>
      </c>
      <c r="E19" s="368" t="n">
        <v>321.72</v>
      </c>
      <c r="F19" s="357" t="n">
        <v>91.92</v>
      </c>
      <c r="G19" s="368" t="n">
        <v>86.33</v>
      </c>
      <c r="H19" s="368" t="n">
        <v>5.59</v>
      </c>
      <c r="I19" s="368" t="n">
        <v>3.86000000000001</v>
      </c>
    </row>
    <row r="20" customFormat="false" ht="10.5" hidden="false" customHeight="true" outlineLevel="0" collapsed="false">
      <c r="A20" s="235"/>
      <c r="B20" s="53" t="s">
        <v>1875</v>
      </c>
      <c r="C20" s="357" t="n">
        <v>430.1</v>
      </c>
      <c r="D20" s="357" t="n">
        <v>428.44</v>
      </c>
      <c r="E20" s="368" t="n">
        <v>330.8</v>
      </c>
      <c r="F20" s="357" t="n">
        <v>97.64</v>
      </c>
      <c r="G20" s="368" t="n">
        <v>102.41</v>
      </c>
      <c r="H20" s="368" t="n">
        <v>-4.77</v>
      </c>
      <c r="I20" s="368" t="n">
        <v>1.66000000000001</v>
      </c>
    </row>
    <row r="21" customFormat="false" ht="10.5" hidden="false" customHeight="true" outlineLevel="0" collapsed="false">
      <c r="A21" s="235"/>
      <c r="B21" s="53" t="s">
        <v>1876</v>
      </c>
      <c r="C21" s="357" t="n">
        <v>438.9</v>
      </c>
      <c r="D21" s="357" t="n">
        <v>440.79</v>
      </c>
      <c r="E21" s="368" t="n">
        <v>332.36</v>
      </c>
      <c r="F21" s="357" t="n">
        <v>108.43</v>
      </c>
      <c r="G21" s="368" t="n">
        <v>101.65</v>
      </c>
      <c r="H21" s="368" t="n">
        <v>6.78</v>
      </c>
      <c r="I21" s="368" t="n">
        <v>-1.89000000000001</v>
      </c>
    </row>
    <row r="22" customFormat="false" ht="10.5" hidden="false" customHeight="true" outlineLevel="0" collapsed="false">
      <c r="A22" s="235"/>
      <c r="B22" s="53" t="s">
        <v>1877</v>
      </c>
      <c r="C22" s="357" t="n">
        <v>443.6</v>
      </c>
      <c r="D22" s="357" t="n">
        <v>438.37</v>
      </c>
      <c r="E22" s="368" t="n">
        <v>351.89</v>
      </c>
      <c r="F22" s="357" t="n">
        <v>86.48</v>
      </c>
      <c r="G22" s="368" t="n">
        <v>100.85</v>
      </c>
      <c r="H22" s="368" t="n">
        <v>-14.37</v>
      </c>
      <c r="I22" s="368" t="n">
        <v>5.23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7" t="n">
        <v>428</v>
      </c>
      <c r="D23" s="357" t="n">
        <v>424.52</v>
      </c>
      <c r="E23" s="368" t="n">
        <v>329.04</v>
      </c>
      <c r="F23" s="357" t="n">
        <v>95.48</v>
      </c>
      <c r="G23" s="368" t="n">
        <v>88.57</v>
      </c>
      <c r="H23" s="368" t="n">
        <v>6.91</v>
      </c>
      <c r="I23" s="368" t="n">
        <v>3.47999999999999</v>
      </c>
    </row>
    <row r="24" customFormat="false" ht="10.5" hidden="false" customHeight="true" outlineLevel="0" collapsed="false">
      <c r="A24" s="235"/>
      <c r="B24" s="53" t="s">
        <v>1875</v>
      </c>
      <c r="C24" s="357" t="n">
        <v>439.9</v>
      </c>
      <c r="D24" s="357" t="n">
        <v>435.02</v>
      </c>
      <c r="E24" s="368" t="n">
        <v>334</v>
      </c>
      <c r="F24" s="357" t="n">
        <v>101.02</v>
      </c>
      <c r="G24" s="368" t="n">
        <v>106.1</v>
      </c>
      <c r="H24" s="368" t="n">
        <v>-5.08</v>
      </c>
      <c r="I24" s="368" t="n">
        <v>4.88</v>
      </c>
    </row>
    <row r="25" customFormat="false" ht="10.5" hidden="false" customHeight="true" outlineLevel="0" collapsed="false">
      <c r="A25" s="235"/>
      <c r="B25" s="53" t="s">
        <v>1876</v>
      </c>
      <c r="C25" s="357" t="n">
        <v>449</v>
      </c>
      <c r="D25" s="357" t="n">
        <v>450.37</v>
      </c>
      <c r="E25" s="368" t="n">
        <v>336.32</v>
      </c>
      <c r="F25" s="357" t="n">
        <v>114.05</v>
      </c>
      <c r="G25" s="368" t="n">
        <v>105.3</v>
      </c>
      <c r="H25" s="368" t="n">
        <v>8.75</v>
      </c>
      <c r="I25" s="368" t="n">
        <v>-1.37000000000002</v>
      </c>
    </row>
    <row r="26" customFormat="false" ht="10.5" hidden="false" customHeight="true" outlineLevel="0" collapsed="false">
      <c r="A26" s="235"/>
      <c r="B26" s="53" t="s">
        <v>1877</v>
      </c>
      <c r="C26" s="357" t="n">
        <v>453.8</v>
      </c>
      <c r="D26" s="357" t="n">
        <v>450.35</v>
      </c>
      <c r="E26" s="368" t="n">
        <v>356.2</v>
      </c>
      <c r="F26" s="357" t="n">
        <v>94.15</v>
      </c>
      <c r="G26" s="368" t="n">
        <v>106.91</v>
      </c>
      <c r="H26" s="368" t="n">
        <v>-12.76</v>
      </c>
      <c r="I26" s="368" t="n">
        <v>3.45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7" t="n">
        <v>437.4</v>
      </c>
      <c r="D27" s="357" t="n">
        <v>433.93</v>
      </c>
      <c r="E27" s="368" t="n">
        <v>330.77</v>
      </c>
      <c r="F27" s="357" t="n">
        <v>103.16</v>
      </c>
      <c r="G27" s="368" t="n">
        <v>90.41</v>
      </c>
      <c r="H27" s="368" t="n">
        <v>12.75</v>
      </c>
      <c r="I27" s="368" t="n">
        <v>3.47</v>
      </c>
    </row>
    <row r="28" customFormat="false" ht="10.5" hidden="false" customHeight="true" outlineLevel="0" collapsed="false">
      <c r="A28" s="235"/>
      <c r="B28" s="53" t="s">
        <v>1875</v>
      </c>
      <c r="C28" s="357" t="n">
        <v>449.5</v>
      </c>
      <c r="D28" s="357" t="n">
        <v>447.03</v>
      </c>
      <c r="E28" s="368" t="n">
        <v>343.67</v>
      </c>
      <c r="F28" s="357" t="n">
        <v>103.36</v>
      </c>
      <c r="G28" s="368" t="n">
        <v>106.29</v>
      </c>
      <c r="H28" s="368" t="n">
        <v>-2.93</v>
      </c>
      <c r="I28" s="368" t="n">
        <v>2.47000000000001</v>
      </c>
    </row>
    <row r="29" customFormat="false" ht="10.5" hidden="false" customHeight="true" outlineLevel="0" collapsed="false">
      <c r="A29" s="235"/>
      <c r="B29" s="53" t="s">
        <v>1876</v>
      </c>
      <c r="C29" s="357" t="n">
        <v>455</v>
      </c>
      <c r="D29" s="357" t="n">
        <v>456.15</v>
      </c>
      <c r="E29" s="368" t="n">
        <v>343.83</v>
      </c>
      <c r="F29" s="357" t="n">
        <v>112.32</v>
      </c>
      <c r="G29" s="368" t="n">
        <v>104.02</v>
      </c>
      <c r="H29" s="368" t="n">
        <v>8.3</v>
      </c>
      <c r="I29" s="368" t="n">
        <v>-1.14999999999999</v>
      </c>
    </row>
    <row r="30" customFormat="false" ht="10.5" hidden="false" customHeight="true" outlineLevel="0" collapsed="false">
      <c r="A30" s="235"/>
      <c r="B30" s="53" t="s">
        <v>1877</v>
      </c>
      <c r="C30" s="357" t="n">
        <v>459.4</v>
      </c>
      <c r="D30" s="357" t="n">
        <v>452.57</v>
      </c>
      <c r="E30" s="368" t="n">
        <v>363.31</v>
      </c>
      <c r="F30" s="357" t="n">
        <v>89.26</v>
      </c>
      <c r="G30" s="368" t="n">
        <v>103.52</v>
      </c>
      <c r="H30" s="368" t="n">
        <v>-14.26</v>
      </c>
      <c r="I30" s="368" t="n">
        <v>6.82999999999998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7" t="n">
        <v>437.1</v>
      </c>
      <c r="D31" s="357" t="n">
        <v>432.88</v>
      </c>
      <c r="E31" s="368" t="n">
        <v>337.77</v>
      </c>
      <c r="F31" s="357" t="n">
        <v>95.11</v>
      </c>
      <c r="G31" s="368" t="n">
        <v>83.7</v>
      </c>
      <c r="H31" s="368" t="n">
        <v>11.41</v>
      </c>
      <c r="I31" s="368" t="n">
        <v>4.22</v>
      </c>
    </row>
    <row r="32" customFormat="false" ht="10.5" hidden="false" customHeight="true" outlineLevel="0" collapsed="false">
      <c r="A32" s="235"/>
      <c r="B32" s="53" t="s">
        <v>1875</v>
      </c>
      <c r="C32" s="357" t="n">
        <v>452.1</v>
      </c>
      <c r="D32" s="357" t="n">
        <v>447.19</v>
      </c>
      <c r="E32" s="368" t="n">
        <v>346.43</v>
      </c>
      <c r="F32" s="357" t="n">
        <v>100.76</v>
      </c>
      <c r="G32" s="368" t="n">
        <v>106.04</v>
      </c>
      <c r="H32" s="368" t="n">
        <v>-5.28</v>
      </c>
      <c r="I32" s="368" t="n">
        <v>4.91</v>
      </c>
    </row>
    <row r="33" customFormat="false" ht="10.5" hidden="false" customHeight="true" outlineLevel="0" collapsed="false">
      <c r="A33" s="235"/>
      <c r="B33" s="53" t="s">
        <v>1876</v>
      </c>
      <c r="C33" s="357" t="n">
        <v>462.3</v>
      </c>
      <c r="D33" s="357" t="n">
        <v>459.7</v>
      </c>
      <c r="E33" s="368" t="n">
        <v>349.13</v>
      </c>
      <c r="F33" s="357" t="n">
        <v>110.57</v>
      </c>
      <c r="G33" s="368" t="n">
        <v>106.22</v>
      </c>
      <c r="H33" s="368" t="n">
        <v>4.35</v>
      </c>
      <c r="I33" s="368" t="n">
        <v>2.60000000000002</v>
      </c>
    </row>
    <row r="34" customFormat="false" ht="10.5" hidden="false" customHeight="true" outlineLevel="0" collapsed="false">
      <c r="A34" s="235"/>
      <c r="B34" s="53" t="s">
        <v>1877</v>
      </c>
      <c r="C34" s="357" t="n">
        <v>463.6</v>
      </c>
      <c r="D34" s="357" t="n">
        <v>454.55</v>
      </c>
      <c r="E34" s="368" t="n">
        <v>364.99</v>
      </c>
      <c r="F34" s="357" t="n">
        <v>89.56</v>
      </c>
      <c r="G34" s="368" t="n">
        <v>104.89</v>
      </c>
      <c r="H34" s="368" t="n">
        <v>-15.33</v>
      </c>
      <c r="I34" s="368" t="n">
        <v>9.05000000000001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7" t="n">
        <v>437.7</v>
      </c>
      <c r="D35" s="357" t="n">
        <v>432.38</v>
      </c>
      <c r="E35" s="368" t="n">
        <v>339.71</v>
      </c>
      <c r="F35" s="357" t="n">
        <v>92.67</v>
      </c>
      <c r="G35" s="368" t="n">
        <v>84.77</v>
      </c>
      <c r="H35" s="368" t="n">
        <v>7.9</v>
      </c>
      <c r="I35" s="368" t="n">
        <v>5.31999999999999</v>
      </c>
    </row>
    <row r="36" customFormat="false" ht="10.5" hidden="false" customHeight="true" outlineLevel="0" collapsed="false">
      <c r="A36" s="235"/>
      <c r="B36" s="53" t="s">
        <v>1875</v>
      </c>
      <c r="C36" s="357" t="n">
        <v>462.2</v>
      </c>
      <c r="D36" s="357" t="n">
        <v>452.9</v>
      </c>
      <c r="E36" s="368" t="n">
        <v>351.67</v>
      </c>
      <c r="F36" s="357" t="n">
        <v>101.23</v>
      </c>
      <c r="G36" s="368" t="n">
        <v>106.7</v>
      </c>
      <c r="H36" s="368" t="n">
        <v>-5.47</v>
      </c>
      <c r="I36" s="368" t="n">
        <v>9.30000000000001</v>
      </c>
    </row>
    <row r="37" customFormat="false" ht="10.5" hidden="false" customHeight="true" outlineLevel="0" collapsed="false">
      <c r="A37" s="235"/>
      <c r="B37" s="53" t="s">
        <v>1876</v>
      </c>
      <c r="C37" s="357" t="n">
        <v>468.9</v>
      </c>
      <c r="D37" s="357" t="n">
        <v>460.91</v>
      </c>
      <c r="E37" s="368" t="n">
        <v>348.53</v>
      </c>
      <c r="F37" s="357" t="n">
        <v>112.38</v>
      </c>
      <c r="G37" s="368" t="n">
        <v>105.9</v>
      </c>
      <c r="H37" s="368" t="n">
        <v>6.48</v>
      </c>
      <c r="I37" s="368" t="n">
        <v>7.99000000000001</v>
      </c>
    </row>
    <row r="38" customFormat="false" ht="10.5" hidden="false" customHeight="true" outlineLevel="0" collapsed="false">
      <c r="A38" s="235"/>
      <c r="B38" s="53" t="s">
        <v>1877</v>
      </c>
      <c r="C38" s="357" t="n">
        <v>471.6</v>
      </c>
      <c r="D38" s="357" t="n">
        <v>458.02</v>
      </c>
      <c r="E38" s="368" t="n">
        <v>365.81</v>
      </c>
      <c r="F38" s="357" t="n">
        <v>92.21</v>
      </c>
      <c r="G38" s="368" t="n">
        <v>105.72</v>
      </c>
      <c r="H38" s="368" t="n">
        <v>-13.51</v>
      </c>
      <c r="I38" s="368" t="n">
        <v>13.58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7" t="n">
        <v>456.2</v>
      </c>
      <c r="D39" s="357" t="n">
        <v>447.92</v>
      </c>
      <c r="E39" s="368" t="n">
        <v>345.59</v>
      </c>
      <c r="F39" s="357" t="n">
        <v>102.33</v>
      </c>
      <c r="G39" s="368" t="n">
        <v>91.87</v>
      </c>
      <c r="H39" s="368" t="n">
        <v>10.46</v>
      </c>
      <c r="I39" s="368" t="n">
        <v>8.27999999999999</v>
      </c>
    </row>
    <row r="40" customFormat="false" ht="10.5" hidden="false" customHeight="true" outlineLevel="0" collapsed="false">
      <c r="A40" s="235"/>
      <c r="B40" s="53" t="s">
        <v>1875</v>
      </c>
      <c r="C40" s="357" t="n">
        <v>465.2</v>
      </c>
      <c r="D40" s="357" t="n">
        <v>456.11</v>
      </c>
      <c r="E40" s="368" t="n">
        <v>353.72</v>
      </c>
      <c r="F40" s="357" t="n">
        <v>102.39</v>
      </c>
      <c r="G40" s="368" t="n">
        <v>105.81</v>
      </c>
      <c r="H40" s="368" t="n">
        <v>-3.42</v>
      </c>
      <c r="I40" s="368" t="n">
        <v>9.09</v>
      </c>
    </row>
    <row r="41" customFormat="false" ht="10.5" hidden="false" customHeight="true" outlineLevel="0" collapsed="false">
      <c r="A41" s="235"/>
      <c r="B41" s="53" t="s">
        <v>1876</v>
      </c>
      <c r="C41" s="357" t="n">
        <v>476.6</v>
      </c>
      <c r="D41" s="357" t="n">
        <v>472.34</v>
      </c>
      <c r="E41" s="368" t="n">
        <v>355.22</v>
      </c>
      <c r="F41" s="357" t="n">
        <v>117.12</v>
      </c>
      <c r="G41" s="368" t="n">
        <v>108.73</v>
      </c>
      <c r="H41" s="368" t="n">
        <v>8.39</v>
      </c>
      <c r="I41" s="368" t="n">
        <v>4.25999999999999</v>
      </c>
    </row>
    <row r="42" customFormat="false" ht="10.5" hidden="false" customHeight="true" outlineLevel="0" collapsed="false">
      <c r="A42" s="235"/>
      <c r="B42" s="53" t="s">
        <v>1877</v>
      </c>
      <c r="C42" s="357" t="n">
        <v>478.4</v>
      </c>
      <c r="D42" s="357" t="n">
        <v>471.59</v>
      </c>
      <c r="E42" s="368" t="n">
        <v>376.59</v>
      </c>
      <c r="F42" s="357" t="n">
        <v>95</v>
      </c>
      <c r="G42" s="368" t="n">
        <v>108.8</v>
      </c>
      <c r="H42" s="368" t="n">
        <v>-13.8</v>
      </c>
      <c r="I42" s="368" t="n">
        <v>6.81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7" t="n">
        <v>460.9</v>
      </c>
      <c r="D43" s="357" t="n">
        <v>460</v>
      </c>
      <c r="E43" s="368" t="n">
        <v>357.06</v>
      </c>
      <c r="F43" s="357" t="n">
        <v>102.94</v>
      </c>
      <c r="G43" s="368" t="n">
        <v>93.47</v>
      </c>
      <c r="H43" s="368" t="n">
        <v>9.47</v>
      </c>
      <c r="I43" s="368" t="n">
        <v>0.899999999999977</v>
      </c>
      <c r="J43" s="134"/>
      <c r="M43" s="367"/>
    </row>
    <row r="44" customFormat="false" ht="10.5" hidden="false" customHeight="true" outlineLevel="0" collapsed="false">
      <c r="A44" s="235"/>
      <c r="B44" s="53" t="s">
        <v>1875</v>
      </c>
      <c r="C44" s="357" t="n">
        <v>472.5</v>
      </c>
      <c r="D44" s="357" t="n">
        <v>468.91</v>
      </c>
      <c r="E44" s="368" t="n">
        <v>364.19</v>
      </c>
      <c r="F44" s="357" t="n">
        <v>104.72</v>
      </c>
      <c r="G44" s="368" t="n">
        <v>110.61</v>
      </c>
      <c r="H44" s="368" t="n">
        <v>-5.89</v>
      </c>
      <c r="I44" s="368" t="n">
        <v>3.59</v>
      </c>
      <c r="J44" s="134"/>
      <c r="M44" s="367"/>
    </row>
    <row r="45" customFormat="false" ht="10.5" hidden="false" customHeight="true" outlineLevel="0" collapsed="false">
      <c r="A45" s="235"/>
      <c r="B45" s="53" t="s">
        <v>1876</v>
      </c>
      <c r="C45" s="357" t="n">
        <v>487.6</v>
      </c>
      <c r="D45" s="357" t="n">
        <v>485.39</v>
      </c>
      <c r="E45" s="368" t="n">
        <v>365.07</v>
      </c>
      <c r="F45" s="357" t="n">
        <v>120.32</v>
      </c>
      <c r="G45" s="368" t="n">
        <v>113.68</v>
      </c>
      <c r="H45" s="368" t="n">
        <v>6.64</v>
      </c>
      <c r="I45" s="368" t="n">
        <v>2.21000000000001</v>
      </c>
      <c r="J45" s="134"/>
      <c r="M45" s="367"/>
    </row>
    <row r="46" customFormat="false" ht="10.5" hidden="false" customHeight="true" outlineLevel="0" collapsed="false">
      <c r="A46" s="235"/>
      <c r="B46" s="53" t="s">
        <v>1877</v>
      </c>
      <c r="C46" s="357" t="n">
        <v>493.8</v>
      </c>
      <c r="D46" s="357" t="n">
        <v>485.88</v>
      </c>
      <c r="E46" s="368" t="n">
        <v>387.12</v>
      </c>
      <c r="F46" s="357" t="n">
        <v>98.76</v>
      </c>
      <c r="G46" s="368" t="n">
        <v>114.68</v>
      </c>
      <c r="H46" s="368" t="n">
        <v>-15.92</v>
      </c>
      <c r="I46" s="368" t="n">
        <v>7.91999999999999</v>
      </c>
      <c r="J46" s="134"/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7" t="n">
        <v>480</v>
      </c>
      <c r="D47" s="357" t="n">
        <v>472.24</v>
      </c>
      <c r="E47" s="368" t="n">
        <v>363.14</v>
      </c>
      <c r="F47" s="357" t="n">
        <v>109.1</v>
      </c>
      <c r="G47" s="368" t="n">
        <v>100.13</v>
      </c>
      <c r="H47" s="368" t="n">
        <v>8.97</v>
      </c>
      <c r="I47" s="368" t="n">
        <v>7.76000000000002</v>
      </c>
      <c r="J47" s="134"/>
      <c r="M47" s="367"/>
    </row>
    <row r="48" customFormat="false" ht="10.5" hidden="false" customHeight="true" outlineLevel="0" collapsed="false">
      <c r="A48" s="235"/>
      <c r="B48" s="53" t="s">
        <v>1875</v>
      </c>
      <c r="C48" s="357" t="n">
        <v>491.6</v>
      </c>
      <c r="D48" s="357" t="n">
        <v>482.08</v>
      </c>
      <c r="E48" s="368" t="n">
        <v>375.22</v>
      </c>
      <c r="F48" s="357" t="n">
        <v>106.86</v>
      </c>
      <c r="G48" s="368" t="n">
        <v>113.39</v>
      </c>
      <c r="H48" s="368" t="n">
        <v>-6.53</v>
      </c>
      <c r="I48" s="368" t="n">
        <v>9.52000000000001</v>
      </c>
      <c r="J48" s="134"/>
      <c r="M48" s="367"/>
    </row>
    <row r="49" customFormat="false" ht="10.5" hidden="false" customHeight="true" outlineLevel="0" collapsed="false">
      <c r="A49" s="235"/>
      <c r="B49" s="53" t="s">
        <v>1876</v>
      </c>
      <c r="C49" s="357" t="n">
        <v>499.5</v>
      </c>
      <c r="D49" s="357" t="n">
        <v>493.48</v>
      </c>
      <c r="E49" s="368" t="n">
        <v>371.85</v>
      </c>
      <c r="F49" s="357" t="n">
        <v>121.63</v>
      </c>
      <c r="G49" s="368" t="n">
        <v>114.97</v>
      </c>
      <c r="H49" s="368" t="n">
        <v>6.66</v>
      </c>
      <c r="I49" s="368" t="n">
        <v>6.01999999999998</v>
      </c>
      <c r="J49" s="134"/>
      <c r="M49" s="367"/>
    </row>
    <row r="50" customFormat="false" ht="10.5" hidden="false" customHeight="true" outlineLevel="0" collapsed="false">
      <c r="A50" s="235"/>
      <c r="B50" s="53" t="s">
        <v>1877</v>
      </c>
      <c r="C50" s="357" t="n">
        <v>498.4</v>
      </c>
      <c r="D50" s="357" t="n">
        <v>488.54</v>
      </c>
      <c r="E50" s="368" t="n">
        <v>389.65</v>
      </c>
      <c r="F50" s="357" t="n">
        <v>98.89</v>
      </c>
      <c r="G50" s="368" t="n">
        <v>115.64</v>
      </c>
      <c r="H50" s="368" t="n">
        <v>-16.75</v>
      </c>
      <c r="I50" s="368" t="n">
        <v>9.86000000000001</v>
      </c>
      <c r="J50" s="134"/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7" t="n">
        <v>487.5</v>
      </c>
      <c r="D51" s="357" t="n">
        <v>474.08</v>
      </c>
      <c r="E51" s="368" t="n">
        <v>369.43</v>
      </c>
      <c r="F51" s="357" t="n">
        <v>104.65</v>
      </c>
      <c r="G51" s="368" t="n">
        <v>98.3</v>
      </c>
      <c r="H51" s="368" t="n">
        <v>6.35</v>
      </c>
      <c r="I51" s="368" t="n">
        <v>13.42</v>
      </c>
      <c r="J51" s="134"/>
      <c r="M51" s="367"/>
    </row>
    <row r="52" customFormat="false" ht="10.5" hidden="false" customHeight="true" outlineLevel="0" collapsed="false">
      <c r="A52" s="235"/>
      <c r="B52" s="53" t="s">
        <v>1875</v>
      </c>
      <c r="C52" s="357" t="n">
        <v>495</v>
      </c>
      <c r="D52" s="357" t="n">
        <v>480.3</v>
      </c>
      <c r="E52" s="368" t="n">
        <v>379.72</v>
      </c>
      <c r="F52" s="357" t="n">
        <v>100.58</v>
      </c>
      <c r="G52" s="368" t="n">
        <v>109.89</v>
      </c>
      <c r="H52" s="368" t="n">
        <v>-9.31</v>
      </c>
      <c r="I52" s="368" t="n">
        <v>14.7</v>
      </c>
      <c r="J52" s="134"/>
      <c r="M52" s="367"/>
    </row>
    <row r="53" customFormat="false" ht="10.5" hidden="false" customHeight="true" outlineLevel="0" collapsed="false">
      <c r="A53" s="235"/>
      <c r="B53" s="53" t="s">
        <v>1876</v>
      </c>
      <c r="C53" s="357" t="n">
        <v>502.9</v>
      </c>
      <c r="D53" s="357" t="n">
        <v>486.79</v>
      </c>
      <c r="E53" s="368" t="n">
        <v>377.3</v>
      </c>
      <c r="F53" s="357" t="n">
        <v>109.49</v>
      </c>
      <c r="G53" s="368" t="n">
        <v>108.99</v>
      </c>
      <c r="H53" s="368" t="n">
        <v>0.5</v>
      </c>
      <c r="I53" s="368" t="n">
        <v>16.11</v>
      </c>
      <c r="J53" s="134"/>
      <c r="M53" s="367"/>
    </row>
    <row r="54" customFormat="false" ht="10.5" hidden="false" customHeight="true" outlineLevel="0" collapsed="false">
      <c r="A54" s="235"/>
      <c r="B54" s="53" t="s">
        <v>1877</v>
      </c>
      <c r="C54" s="357" t="n">
        <v>500.6</v>
      </c>
      <c r="D54" s="357" t="n">
        <v>480.38</v>
      </c>
      <c r="E54" s="368" t="n">
        <v>396.69</v>
      </c>
      <c r="F54" s="357" t="n">
        <v>83.69</v>
      </c>
      <c r="G54" s="368" t="n">
        <v>108.1</v>
      </c>
      <c r="H54" s="368" t="n">
        <v>-24.41</v>
      </c>
      <c r="I54" s="368" t="n">
        <v>20.22</v>
      </c>
      <c r="J54" s="134"/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7" t="n">
        <v>481.3</v>
      </c>
      <c r="D55" s="357" t="n">
        <v>457.16</v>
      </c>
      <c r="E55" s="368" t="n">
        <v>367.12</v>
      </c>
      <c r="F55" s="357" t="n">
        <v>90.04</v>
      </c>
      <c r="G55" s="368" t="n">
        <v>88.88</v>
      </c>
      <c r="H55" s="368" t="n">
        <v>1.16</v>
      </c>
      <c r="I55" s="368" t="n">
        <v>24.14</v>
      </c>
      <c r="J55" s="134"/>
      <c r="M55" s="367"/>
    </row>
    <row r="56" customFormat="false" ht="10.5" hidden="false" customHeight="true" outlineLevel="0" collapsed="false">
      <c r="A56" s="235"/>
      <c r="B56" s="53" t="s">
        <v>1875</v>
      </c>
      <c r="C56" s="357" t="n">
        <v>496.6</v>
      </c>
      <c r="D56" s="357" t="n">
        <v>470.86</v>
      </c>
      <c r="E56" s="368" t="n">
        <v>378.19</v>
      </c>
      <c r="F56" s="357" t="n">
        <v>92.67</v>
      </c>
      <c r="G56" s="368" t="n">
        <v>102.76</v>
      </c>
      <c r="H56" s="368" t="n">
        <v>-10.09</v>
      </c>
      <c r="I56" s="368" t="n">
        <v>25.74</v>
      </c>
      <c r="J56" s="134"/>
      <c r="M56" s="367"/>
    </row>
    <row r="57" customFormat="false" ht="10.5" hidden="false" customHeight="true" outlineLevel="0" collapsed="false">
      <c r="A57" s="235"/>
      <c r="B57" s="53" t="s">
        <v>1876</v>
      </c>
      <c r="C57" s="357" t="n">
        <v>507.5</v>
      </c>
      <c r="D57" s="357" t="n">
        <v>481.29</v>
      </c>
      <c r="E57" s="368" t="n">
        <v>378.97</v>
      </c>
      <c r="F57" s="357" t="n">
        <v>102.32</v>
      </c>
      <c r="G57" s="368" t="n">
        <v>103.83</v>
      </c>
      <c r="H57" s="368" t="n">
        <v>-1.51</v>
      </c>
      <c r="I57" s="368" t="n">
        <v>26.21</v>
      </c>
      <c r="J57" s="134"/>
      <c r="M57" s="367"/>
    </row>
    <row r="58" customFormat="false" ht="10.5" hidden="false" customHeight="true" outlineLevel="0" collapsed="false">
      <c r="A58" s="235"/>
      <c r="B58" s="53" t="s">
        <v>1877</v>
      </c>
      <c r="C58" s="357" t="n">
        <v>502.2</v>
      </c>
      <c r="D58" s="357" t="n">
        <v>475.23</v>
      </c>
      <c r="E58" s="368" t="n">
        <v>397.93</v>
      </c>
      <c r="F58" s="357" t="n">
        <v>77.3</v>
      </c>
      <c r="G58" s="368" t="n">
        <v>102.38</v>
      </c>
      <c r="H58" s="368" t="n">
        <v>-25.08</v>
      </c>
      <c r="I58" s="368" t="n">
        <v>26.97</v>
      </c>
      <c r="J58" s="134"/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7" t="n">
        <v>483.1</v>
      </c>
      <c r="D59" s="357" t="n">
        <v>462.45</v>
      </c>
      <c r="E59" s="368" t="n">
        <v>368.6</v>
      </c>
      <c r="F59" s="357" t="n">
        <v>93.85</v>
      </c>
      <c r="G59" s="368" t="n">
        <v>85.34</v>
      </c>
      <c r="H59" s="368" t="n">
        <v>8.51</v>
      </c>
      <c r="I59" s="368" t="n">
        <v>20.65</v>
      </c>
      <c r="J59" s="134"/>
      <c r="M59" s="367"/>
    </row>
    <row r="60" customFormat="false" ht="10.5" hidden="false" customHeight="true" outlineLevel="0" collapsed="false">
      <c r="A60" s="235"/>
      <c r="B60" s="53" t="s">
        <v>1875</v>
      </c>
      <c r="C60" s="357" t="n">
        <v>493</v>
      </c>
      <c r="D60" s="357" t="n">
        <v>471.56</v>
      </c>
      <c r="E60" s="368" t="n">
        <v>380.51</v>
      </c>
      <c r="F60" s="357" t="n">
        <v>91.05</v>
      </c>
      <c r="G60" s="368" t="n">
        <v>99.03</v>
      </c>
      <c r="H60" s="368" t="n">
        <v>-7.98</v>
      </c>
      <c r="I60" s="368" t="n">
        <v>21.44</v>
      </c>
      <c r="J60" s="134"/>
      <c r="M60" s="367"/>
    </row>
    <row r="61" customFormat="false" ht="10.5" hidden="false" customHeight="true" outlineLevel="0" collapsed="false">
      <c r="A61" s="235"/>
      <c r="B61" s="53" t="s">
        <v>1876</v>
      </c>
      <c r="C61" s="357" t="n">
        <v>506.1</v>
      </c>
      <c r="D61" s="357" t="n">
        <v>479.72</v>
      </c>
      <c r="E61" s="368" t="n">
        <v>378.57</v>
      </c>
      <c r="F61" s="357" t="n">
        <v>101.15</v>
      </c>
      <c r="G61" s="368" t="n">
        <v>102.28</v>
      </c>
      <c r="H61" s="368" t="n">
        <v>-1.13</v>
      </c>
      <c r="I61" s="368" t="n">
        <v>26.38</v>
      </c>
      <c r="J61" s="134"/>
      <c r="M61" s="367"/>
    </row>
    <row r="62" customFormat="false" ht="10.5" hidden="false" customHeight="true" outlineLevel="0" collapsed="false">
      <c r="A62" s="235"/>
      <c r="B62" s="53" t="s">
        <v>1877</v>
      </c>
      <c r="C62" s="357" t="n">
        <v>503</v>
      </c>
      <c r="D62" s="357" t="n">
        <v>479.95</v>
      </c>
      <c r="E62" s="368" t="n">
        <v>395</v>
      </c>
      <c r="F62" s="357" t="n">
        <v>84.95</v>
      </c>
      <c r="G62" s="368" t="n">
        <v>102.49</v>
      </c>
      <c r="H62" s="368" t="n">
        <v>-17.54</v>
      </c>
      <c r="I62" s="368" t="n">
        <v>23.05</v>
      </c>
      <c r="J62" s="134"/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7" t="n">
        <v>490.4</v>
      </c>
      <c r="D63" s="357" t="n">
        <v>462.01</v>
      </c>
      <c r="E63" s="368" t="n">
        <v>368.09</v>
      </c>
      <c r="F63" s="357" t="n">
        <v>93.92</v>
      </c>
      <c r="G63" s="368" t="n">
        <v>85.05</v>
      </c>
      <c r="H63" s="368" t="n">
        <v>8.87</v>
      </c>
      <c r="I63" s="368" t="n">
        <v>28.39</v>
      </c>
      <c r="J63" s="134"/>
      <c r="M63" s="367"/>
    </row>
    <row r="64" customFormat="false" ht="10.5" hidden="false" customHeight="true" outlineLevel="0" collapsed="false">
      <c r="A64" s="235"/>
      <c r="B64" s="53" t="s">
        <v>1875</v>
      </c>
      <c r="C64" s="357" t="n">
        <v>502.8</v>
      </c>
      <c r="D64" s="357" t="n">
        <v>470.44</v>
      </c>
      <c r="E64" s="368" t="n">
        <v>379.11</v>
      </c>
      <c r="F64" s="357" t="n">
        <v>91.33</v>
      </c>
      <c r="G64" s="368" t="n">
        <v>97.96</v>
      </c>
      <c r="H64" s="368" t="n">
        <v>-6.63</v>
      </c>
      <c r="I64" s="368" t="n">
        <v>32.36</v>
      </c>
      <c r="J64" s="134"/>
      <c r="M64" s="367"/>
    </row>
    <row r="65" customFormat="false" ht="12.6" hidden="false" customHeight="true" outlineLevel="0" collapsed="false">
      <c r="A65" s="73"/>
      <c r="B65" s="73"/>
    </row>
    <row r="66" customFormat="false" ht="11.1" hidden="false" customHeight="true" outlineLevel="0" collapsed="false">
      <c r="A66" s="73"/>
      <c r="B66" s="73"/>
    </row>
    <row r="67" customFormat="false" ht="11.1" hidden="false" customHeight="true" outlineLevel="0" collapsed="false">
      <c r="A67" s="235"/>
      <c r="B67" s="73"/>
      <c r="H67" s="388"/>
      <c r="I67" s="388"/>
    </row>
    <row r="68" customFormat="false" ht="11.1" hidden="false" customHeight="true" outlineLevel="0" collapsed="false">
      <c r="A68" s="235"/>
      <c r="B68" s="73"/>
      <c r="H68" s="388"/>
      <c r="I68" s="388"/>
    </row>
    <row r="69" customFormat="false" ht="11.1" hidden="false" customHeight="true" outlineLevel="0" collapsed="false">
      <c r="A69" s="235"/>
      <c r="B69" s="73"/>
      <c r="H69" s="388"/>
      <c r="I69" s="388"/>
    </row>
    <row r="70" customFormat="false" ht="11.1" hidden="false" customHeight="true" outlineLevel="0" collapsed="false">
      <c r="A70" s="235"/>
      <c r="B70" s="73"/>
      <c r="H70" s="388"/>
      <c r="I70" s="388"/>
    </row>
    <row r="71" customFormat="false" ht="11.1" hidden="false" customHeight="true" outlineLevel="0" collapsed="false">
      <c r="A71" s="235"/>
      <c r="B71" s="73"/>
      <c r="H71" s="388"/>
      <c r="I71" s="388"/>
    </row>
    <row r="72" customFormat="false" ht="11.1" hidden="false" customHeight="true" outlineLevel="0" collapsed="false">
      <c r="A72" s="235"/>
      <c r="B72" s="73"/>
      <c r="H72" s="388"/>
      <c r="I72" s="388"/>
    </row>
    <row r="73" customFormat="false" ht="11.1" hidden="false" customHeight="true" outlineLevel="0" collapsed="false">
      <c r="A73" s="235"/>
      <c r="B73" s="73"/>
      <c r="H73" s="388"/>
      <c r="I73" s="388"/>
    </row>
    <row r="74" customFormat="false" ht="11.1" hidden="false" customHeight="true" outlineLevel="0" collapsed="false">
      <c r="A74" s="235"/>
      <c r="B74" s="73"/>
      <c r="H74" s="388"/>
      <c r="I74" s="388"/>
    </row>
    <row r="75" customFormat="false" ht="11.1" hidden="false" customHeight="true" outlineLevel="0" collapsed="false">
      <c r="A75" s="235"/>
      <c r="B75" s="73"/>
      <c r="H75" s="388"/>
      <c r="I75" s="388"/>
    </row>
    <row r="77" customFormat="false" ht="11.1" hidden="false" customHeight="true" outlineLevel="0" collapsed="false">
      <c r="A77" s="73"/>
      <c r="B77" s="73"/>
      <c r="C77" s="73"/>
    </row>
  </sheetData>
  <mergeCells count="9">
    <mergeCell ref="A2:I2"/>
    <mergeCell ref="A5:B9"/>
    <mergeCell ref="C5:C7"/>
    <mergeCell ref="D5:H5"/>
    <mergeCell ref="I5:I7"/>
    <mergeCell ref="D6:D7"/>
    <mergeCell ref="E6:E7"/>
    <mergeCell ref="F6:H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10" min="3" style="34" width="10.41"/>
    <col collapsed="false" customWidth="false" hidden="false" outlineLevel="0" max="257" min="11" style="3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84" t="s">
        <v>2002</v>
      </c>
      <c r="B2" s="384"/>
      <c r="C2" s="384"/>
      <c r="D2" s="384"/>
      <c r="E2" s="384"/>
      <c r="F2" s="384"/>
      <c r="G2" s="384"/>
      <c r="H2" s="384"/>
      <c r="I2" s="384"/>
      <c r="J2" s="384"/>
      <c r="K2" s="75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  <c r="J4" s="149"/>
    </row>
    <row r="5" customFormat="false" ht="12" hidden="false" customHeight="true" outlineLevel="0" collapsed="false">
      <c r="A5" s="167" t="s">
        <v>1868</v>
      </c>
      <c r="B5" s="167"/>
      <c r="C5" s="361" t="s">
        <v>658</v>
      </c>
      <c r="D5" s="164" t="s">
        <v>885</v>
      </c>
      <c r="E5" s="164"/>
      <c r="F5" s="164"/>
      <c r="G5" s="164"/>
      <c r="H5" s="361" t="s">
        <v>2003</v>
      </c>
      <c r="I5" s="389" t="s">
        <v>758</v>
      </c>
      <c r="J5" s="389"/>
    </row>
    <row r="6" customFormat="false" ht="12" hidden="false" customHeight="true" outlineLevel="0" collapsed="false">
      <c r="A6" s="167"/>
      <c r="B6" s="167"/>
      <c r="C6" s="361"/>
      <c r="D6" s="41" t="s">
        <v>779</v>
      </c>
      <c r="E6" s="41" t="s">
        <v>714</v>
      </c>
      <c r="F6" s="112" t="s">
        <v>514</v>
      </c>
      <c r="G6" s="112"/>
      <c r="H6" s="361"/>
      <c r="I6" s="41" t="s">
        <v>516</v>
      </c>
      <c r="J6" s="143" t="s">
        <v>507</v>
      </c>
    </row>
    <row r="7" customFormat="false" ht="36" hidden="false" customHeight="true" outlineLevel="0" collapsed="false">
      <c r="A7" s="167"/>
      <c r="B7" s="167"/>
      <c r="C7" s="361"/>
      <c r="D7" s="41"/>
      <c r="E7" s="41"/>
      <c r="F7" s="378" t="s">
        <v>782</v>
      </c>
      <c r="G7" s="165" t="s">
        <v>2004</v>
      </c>
      <c r="H7" s="361"/>
      <c r="I7" s="41"/>
      <c r="J7" s="143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39" t="n">
        <v>7</v>
      </c>
      <c r="J9" s="139" t="n">
        <v>8</v>
      </c>
    </row>
    <row r="10" s="158" customFormat="true" ht="21.95" hidden="false" customHeight="true" outlineLevel="0" collapsed="false">
      <c r="A10" s="385"/>
      <c r="B10" s="386"/>
      <c r="C10" s="387" t="s">
        <v>897</v>
      </c>
      <c r="D10" s="387"/>
      <c r="E10" s="387"/>
      <c r="F10" s="387"/>
      <c r="G10" s="387"/>
      <c r="H10" s="387"/>
      <c r="I10" s="387"/>
      <c r="J10" s="387"/>
      <c r="K10" s="52"/>
      <c r="L10" s="52"/>
    </row>
    <row r="11" customFormat="false" ht="13.5" hidden="false" customHeight="true" outlineLevel="0" collapsed="false">
      <c r="A11" s="235" t="n">
        <v>1991</v>
      </c>
      <c r="B11" s="53" t="s">
        <v>1874</v>
      </c>
      <c r="C11" s="374" t="n">
        <v>84.9770918736436</v>
      </c>
      <c r="D11" s="374" t="n">
        <v>86.1241791629913</v>
      </c>
      <c r="E11" s="374" t="n">
        <v>84.8084458693611</v>
      </c>
      <c r="F11" s="374" t="n">
        <v>90.2144367260646</v>
      </c>
      <c r="G11" s="374" t="n">
        <v>88.9658466682589</v>
      </c>
      <c r="H11" s="374" t="n">
        <v>94.4180634527196</v>
      </c>
      <c r="I11" s="374" t="n">
        <v>95.0732618743239</v>
      </c>
      <c r="J11" s="374" t="n">
        <v>100.693933340343</v>
      </c>
    </row>
    <row r="12" customFormat="false" ht="10.5" hidden="false" customHeight="true" outlineLevel="0" collapsed="false">
      <c r="A12" s="235"/>
      <c r="B12" s="53" t="s">
        <v>1875</v>
      </c>
      <c r="C12" s="374" t="n">
        <v>86.7444574095683</v>
      </c>
      <c r="D12" s="374" t="n">
        <v>87.9776415603936</v>
      </c>
      <c r="E12" s="374" t="n">
        <v>87.1007829004598</v>
      </c>
      <c r="F12" s="374" t="n">
        <v>90.6938696949283</v>
      </c>
      <c r="G12" s="374" t="n">
        <v>90.6884163511021</v>
      </c>
      <c r="H12" s="374" t="n">
        <v>94.52109109203</v>
      </c>
      <c r="I12" s="374" t="n">
        <v>95.2637772112179</v>
      </c>
      <c r="J12" s="374" t="n">
        <v>100.785735871865</v>
      </c>
    </row>
    <row r="13" customFormat="false" ht="10.5" hidden="false" customHeight="true" outlineLevel="0" collapsed="false">
      <c r="A13" s="235"/>
      <c r="B13" s="53" t="s">
        <v>1876</v>
      </c>
      <c r="C13" s="374" t="n">
        <v>87.9879182156134</v>
      </c>
      <c r="D13" s="374" t="n">
        <v>89.230625627144</v>
      </c>
      <c r="E13" s="374" t="n">
        <v>88.2123097121066</v>
      </c>
      <c r="F13" s="374" t="n">
        <v>92.2297919351869</v>
      </c>
      <c r="G13" s="374" t="n">
        <v>91.5473486718673</v>
      </c>
      <c r="H13" s="374" t="n">
        <v>94.6410038434578</v>
      </c>
      <c r="I13" s="374" t="n">
        <v>95.8613302171584</v>
      </c>
      <c r="J13" s="374" t="n">
        <v>101.289426701051</v>
      </c>
    </row>
    <row r="14" customFormat="false" ht="10.5" hidden="false" customHeight="true" outlineLevel="0" collapsed="false">
      <c r="A14" s="235"/>
      <c r="B14" s="53" t="s">
        <v>1877</v>
      </c>
      <c r="C14" s="374" t="n">
        <v>91.3540713632205</v>
      </c>
      <c r="D14" s="374" t="n">
        <v>92.4249121745806</v>
      </c>
      <c r="E14" s="374" t="n">
        <v>92.5315086118666</v>
      </c>
      <c r="F14" s="374" t="n">
        <v>92.0100159344411</v>
      </c>
      <c r="G14" s="374" t="n">
        <v>92.6200327143269</v>
      </c>
      <c r="H14" s="374" t="n">
        <v>95.097137535132</v>
      </c>
      <c r="I14" s="374" t="n">
        <v>95.9444340854</v>
      </c>
      <c r="J14" s="374" t="n">
        <v>100.890980078086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74" t="n">
        <v>89.6904817314405</v>
      </c>
      <c r="D15" s="374" t="n">
        <v>90.518375787198</v>
      </c>
      <c r="E15" s="374" t="n">
        <v>89.5543305615248</v>
      </c>
      <c r="F15" s="374" t="n">
        <v>93.48138221499</v>
      </c>
      <c r="G15" s="374" t="n">
        <v>93.1281939762966</v>
      </c>
      <c r="H15" s="374" t="n">
        <v>96.2257849762832</v>
      </c>
      <c r="I15" s="374" t="n">
        <v>96.0821786908744</v>
      </c>
      <c r="J15" s="374" t="n">
        <v>99.8507611182967</v>
      </c>
    </row>
    <row r="16" customFormat="false" ht="10.5" hidden="false" customHeight="true" outlineLevel="0" collapsed="false">
      <c r="A16" s="235"/>
      <c r="B16" s="53" t="s">
        <v>1875</v>
      </c>
      <c r="C16" s="374" t="n">
        <v>91.3943856419696</v>
      </c>
      <c r="D16" s="374" t="n">
        <v>92.1235325322324</v>
      </c>
      <c r="E16" s="374" t="n">
        <v>91.2957558068831</v>
      </c>
      <c r="F16" s="374" t="n">
        <v>94.7252747252747</v>
      </c>
      <c r="G16" s="374" t="n">
        <v>94.5293569431501</v>
      </c>
      <c r="H16" s="374" t="n">
        <v>96.7699193085676</v>
      </c>
      <c r="I16" s="374" t="n">
        <v>96.372646184341</v>
      </c>
      <c r="J16" s="374" t="n">
        <v>99.5894663061981</v>
      </c>
    </row>
    <row r="17" customFormat="false" ht="10.5" hidden="false" customHeight="true" outlineLevel="0" collapsed="false">
      <c r="A17" s="235"/>
      <c r="B17" s="53" t="s">
        <v>1876</v>
      </c>
      <c r="C17" s="374" t="n">
        <v>92.7045454545454</v>
      </c>
      <c r="D17" s="374" t="n">
        <v>93.423244563109</v>
      </c>
      <c r="E17" s="374" t="n">
        <v>92.572485745481</v>
      </c>
      <c r="F17" s="374" t="n">
        <v>96.0088487418195</v>
      </c>
      <c r="G17" s="374" t="n">
        <v>95.2390094067959</v>
      </c>
      <c r="H17" s="374" t="n">
        <v>96.7489344831004</v>
      </c>
      <c r="I17" s="374" t="n">
        <v>96.7489344831004</v>
      </c>
      <c r="J17" s="374" t="n">
        <v>100</v>
      </c>
    </row>
    <row r="18" customFormat="false" ht="10.5" hidden="false" customHeight="true" outlineLevel="0" collapsed="false">
      <c r="A18" s="235"/>
      <c r="B18" s="53" t="s">
        <v>1877</v>
      </c>
      <c r="C18" s="374" t="n">
        <v>95.0314748201439</v>
      </c>
      <c r="D18" s="374" t="n">
        <v>95.6163145407299</v>
      </c>
      <c r="E18" s="374" t="n">
        <v>95.6601226303651</v>
      </c>
      <c r="F18" s="374" t="n">
        <v>95.4373060567751</v>
      </c>
      <c r="G18" s="374" t="n">
        <v>95.7928497311575</v>
      </c>
      <c r="H18" s="374" t="n">
        <v>97.3965016145747</v>
      </c>
      <c r="I18" s="374" t="n">
        <v>96.7061542906674</v>
      </c>
      <c r="J18" s="374" t="n">
        <v>99.2911990549321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74" t="n">
        <v>93.8443113772455</v>
      </c>
      <c r="D19" s="374" t="n">
        <v>94.2558746736293</v>
      </c>
      <c r="E19" s="374" t="n">
        <v>93.183513614323</v>
      </c>
      <c r="F19" s="374" t="n">
        <v>98.009138381201</v>
      </c>
      <c r="G19" s="374" t="n">
        <v>96.5365458125797</v>
      </c>
      <c r="H19" s="374" t="n">
        <v>97.9854138278659</v>
      </c>
      <c r="I19" s="374" t="n">
        <v>96.7392447670138</v>
      </c>
      <c r="J19" s="374" t="n">
        <v>98.7282096261375</v>
      </c>
    </row>
    <row r="20" customFormat="false" ht="10.5" hidden="false" customHeight="true" outlineLevel="0" collapsed="false">
      <c r="A20" s="235"/>
      <c r="B20" s="53" t="s">
        <v>1875</v>
      </c>
      <c r="C20" s="374" t="n">
        <v>94.9081608928156</v>
      </c>
      <c r="D20" s="374" t="n">
        <v>95.1918588367099</v>
      </c>
      <c r="E20" s="374" t="n">
        <v>94.770253929867</v>
      </c>
      <c r="F20" s="374" t="n">
        <v>96.6202376075379</v>
      </c>
      <c r="G20" s="374" t="n">
        <v>97.422126745435</v>
      </c>
      <c r="H20" s="374" t="n">
        <v>98.6530748890137</v>
      </c>
      <c r="I20" s="374" t="n">
        <v>97.0334131362548</v>
      </c>
      <c r="J20" s="374" t="n">
        <v>98.3582247643258</v>
      </c>
    </row>
    <row r="21" customFormat="false" ht="10.5" hidden="false" customHeight="true" outlineLevel="0" collapsed="false">
      <c r="A21" s="235"/>
      <c r="B21" s="53" t="s">
        <v>1876</v>
      </c>
      <c r="C21" s="374" t="n">
        <v>95.6482114376851</v>
      </c>
      <c r="D21" s="374" t="n">
        <v>96.0003629846412</v>
      </c>
      <c r="E21" s="374" t="n">
        <v>95.7666385846672</v>
      </c>
      <c r="F21" s="374" t="n">
        <v>96.7167758000553</v>
      </c>
      <c r="G21" s="374" t="n">
        <v>97.6094441711756</v>
      </c>
      <c r="H21" s="374" t="n">
        <v>98.400576860416</v>
      </c>
      <c r="I21" s="374" t="n">
        <v>97.4258057653441</v>
      </c>
      <c r="J21" s="374" t="n">
        <v>99.0093847758081</v>
      </c>
    </row>
    <row r="22" customFormat="false" ht="10.5" hidden="false" customHeight="true" outlineLevel="0" collapsed="false">
      <c r="A22" s="235"/>
      <c r="B22" s="53" t="s">
        <v>1877</v>
      </c>
      <c r="C22" s="374" t="n">
        <v>97.9260595130748</v>
      </c>
      <c r="D22" s="374" t="n">
        <v>98.1933070237471</v>
      </c>
      <c r="E22" s="374" t="n">
        <v>98.8519139503822</v>
      </c>
      <c r="F22" s="374" t="n">
        <v>95.513413506013</v>
      </c>
      <c r="G22" s="374" t="n">
        <v>97.8284581060982</v>
      </c>
      <c r="H22" s="374" t="n">
        <v>98.8091925497196</v>
      </c>
      <c r="I22" s="374" t="n">
        <v>97.367907974264</v>
      </c>
      <c r="J22" s="374" t="n">
        <v>98.5413456599897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74" t="n">
        <v>96.4252336448598</v>
      </c>
      <c r="D23" s="374" t="n">
        <v>96.7704701780835</v>
      </c>
      <c r="E23" s="374" t="n">
        <v>96.0977388767323</v>
      </c>
      <c r="F23" s="374" t="n">
        <v>99.0888144113951</v>
      </c>
      <c r="G23" s="374" t="n">
        <v>98.1144857175116</v>
      </c>
      <c r="H23" s="374" t="n">
        <v>98.4181892333824</v>
      </c>
      <c r="I23" s="374" t="n">
        <v>97.5465057817999</v>
      </c>
      <c r="J23" s="374" t="n">
        <v>99.1143065541315</v>
      </c>
    </row>
    <row r="24" customFormat="false" ht="10.5" hidden="false" customHeight="true" outlineLevel="0" collapsed="false">
      <c r="A24" s="235"/>
      <c r="B24" s="53" t="s">
        <v>1875</v>
      </c>
      <c r="C24" s="374" t="n">
        <v>97.2493748579223</v>
      </c>
      <c r="D24" s="374" t="n">
        <v>97.5081605443428</v>
      </c>
      <c r="E24" s="374" t="n">
        <v>96.7155688622755</v>
      </c>
      <c r="F24" s="374" t="n">
        <v>100.128687388636</v>
      </c>
      <c r="G24" s="374" t="n">
        <v>98.6050895381715</v>
      </c>
      <c r="H24" s="374" t="n">
        <v>98.848114332007</v>
      </c>
      <c r="I24" s="374" t="n">
        <v>97.7821819554549</v>
      </c>
      <c r="J24" s="374" t="n">
        <v>98.9216462208152</v>
      </c>
    </row>
    <row r="25" customFormat="false" ht="10.5" hidden="false" customHeight="true" outlineLevel="0" collapsed="false">
      <c r="A25" s="235"/>
      <c r="B25" s="53" t="s">
        <v>1876</v>
      </c>
      <c r="C25" s="374" t="n">
        <v>97.9287305122494</v>
      </c>
      <c r="D25" s="374" t="n">
        <v>98.1703932322313</v>
      </c>
      <c r="E25" s="374" t="n">
        <v>97.8859419600381</v>
      </c>
      <c r="F25" s="374" t="n">
        <v>99.0092064883823</v>
      </c>
      <c r="G25" s="374" t="n">
        <v>98.7844254510921</v>
      </c>
      <c r="H25" s="374" t="n">
        <v>98.9454097044864</v>
      </c>
      <c r="I25" s="374" t="n">
        <v>98.1163380831544</v>
      </c>
      <c r="J25" s="374" t="n">
        <v>99.1620918809593</v>
      </c>
    </row>
    <row r="26" customFormat="false" ht="10.5" hidden="false" customHeight="true" outlineLevel="0" collapsed="false">
      <c r="A26" s="235"/>
      <c r="B26" s="53" t="s">
        <v>1877</v>
      </c>
      <c r="C26" s="374" t="n">
        <v>100.330542089026</v>
      </c>
      <c r="D26" s="374" t="n">
        <v>100.555123792606</v>
      </c>
      <c r="E26" s="374" t="n">
        <v>100.929253228523</v>
      </c>
      <c r="F26" s="374" t="n">
        <v>99.1396707381838</v>
      </c>
      <c r="G26" s="374" t="n">
        <v>99.0646338041343</v>
      </c>
      <c r="H26" s="374" t="n">
        <v>99.0929202927123</v>
      </c>
      <c r="I26" s="374" t="n">
        <v>98.7842778793419</v>
      </c>
      <c r="J26" s="374" t="n">
        <v>99.6885323265691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74" t="n">
        <v>98.5825331504344</v>
      </c>
      <c r="D27" s="374" t="n">
        <v>98.7670822482889</v>
      </c>
      <c r="E27" s="374" t="n">
        <v>98.3946548961514</v>
      </c>
      <c r="F27" s="374" t="n">
        <v>99.9612252811167</v>
      </c>
      <c r="G27" s="374" t="n">
        <v>99.7013604689747</v>
      </c>
      <c r="H27" s="374" t="n">
        <v>99.212911209293</v>
      </c>
      <c r="I27" s="374" t="n">
        <v>99.4390804597701</v>
      </c>
      <c r="J27" s="374" t="n">
        <v>100.227963525836</v>
      </c>
    </row>
    <row r="28" customFormat="false" ht="10.5" hidden="false" customHeight="true" outlineLevel="0" collapsed="false">
      <c r="A28" s="235"/>
      <c r="B28" s="53" t="s">
        <v>1875</v>
      </c>
      <c r="C28" s="374" t="n">
        <v>99.4215795328142</v>
      </c>
      <c r="D28" s="374" t="n">
        <v>99.3244301277319</v>
      </c>
      <c r="E28" s="374" t="n">
        <v>98.9728518637065</v>
      </c>
      <c r="F28" s="374" t="n">
        <v>100.493421052632</v>
      </c>
      <c r="G28" s="374" t="n">
        <v>100.188164455734</v>
      </c>
      <c r="H28" s="374" t="n">
        <v>100.394383929319</v>
      </c>
      <c r="I28" s="374" t="n">
        <v>99.8730964467005</v>
      </c>
      <c r="J28" s="374" t="n">
        <v>99.4807603152527</v>
      </c>
    </row>
    <row r="29" customFormat="false" ht="10.5" hidden="false" customHeight="true" outlineLevel="0" collapsed="false">
      <c r="A29" s="235"/>
      <c r="B29" s="53" t="s">
        <v>1876</v>
      </c>
      <c r="C29" s="374" t="n">
        <v>100.21978021978</v>
      </c>
      <c r="D29" s="374" t="n">
        <v>100.028499397128</v>
      </c>
      <c r="E29" s="374" t="n">
        <v>100.101794491464</v>
      </c>
      <c r="F29" s="374" t="n">
        <v>99.8041310541311</v>
      </c>
      <c r="G29" s="374" t="n">
        <v>100.182657181311</v>
      </c>
      <c r="H29" s="374" t="n">
        <v>100.815494479167</v>
      </c>
      <c r="I29" s="374" t="n">
        <v>100.366094058012</v>
      </c>
      <c r="J29" s="374" t="n">
        <v>99.554234769688</v>
      </c>
    </row>
    <row r="30" customFormat="false" ht="10.5" hidden="false" customHeight="true" outlineLevel="0" collapsed="false">
      <c r="A30" s="235"/>
      <c r="B30" s="53" t="s">
        <v>1877</v>
      </c>
      <c r="C30" s="374" t="n">
        <v>101.69786678276</v>
      </c>
      <c r="D30" s="374" t="n">
        <v>101.820712817907</v>
      </c>
      <c r="E30" s="374" t="n">
        <v>102.33684732047</v>
      </c>
      <c r="F30" s="374" t="n">
        <v>99.719919336769</v>
      </c>
      <c r="G30" s="374" t="n">
        <v>99.8840803709428</v>
      </c>
      <c r="H30" s="374" t="n">
        <v>99.5783754900837</v>
      </c>
      <c r="I30" s="374" t="n">
        <v>100.31185031185</v>
      </c>
      <c r="J30" s="374" t="n">
        <v>100.736580425375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74" t="n">
        <v>100.183024479524</v>
      </c>
      <c r="D31" s="374" t="n">
        <v>100.184808722972</v>
      </c>
      <c r="E31" s="374" t="n">
        <v>99.8904580039672</v>
      </c>
      <c r="F31" s="374" t="n">
        <v>101.23015455788</v>
      </c>
      <c r="G31" s="374" t="n">
        <v>99.8924731182796</v>
      </c>
      <c r="H31" s="374" t="n">
        <v>100.00348704558</v>
      </c>
      <c r="I31" s="374" t="n">
        <v>99.9108654960335</v>
      </c>
      <c r="J31" s="374" t="n">
        <v>99.9073816800963</v>
      </c>
    </row>
    <row r="32" customFormat="false" ht="10.5" hidden="false" customHeight="true" outlineLevel="0" collapsed="false">
      <c r="A32" s="235"/>
      <c r="B32" s="53" t="s">
        <v>1875</v>
      </c>
      <c r="C32" s="374" t="n">
        <v>100.398142003981</v>
      </c>
      <c r="D32" s="374" t="n">
        <v>100.507614213198</v>
      </c>
      <c r="E32" s="374" t="n">
        <v>100.458967179517</v>
      </c>
      <c r="F32" s="374" t="n">
        <v>100.674870980548</v>
      </c>
      <c r="G32" s="374" t="n">
        <v>99.6510750660128</v>
      </c>
      <c r="H32" s="374" t="n">
        <v>99.5583132329071</v>
      </c>
      <c r="I32" s="374" t="n">
        <v>100.281541439381</v>
      </c>
      <c r="J32" s="374" t="n">
        <v>100.726436781609</v>
      </c>
    </row>
    <row r="33" customFormat="false" ht="10.5" hidden="false" customHeight="true" outlineLevel="0" collapsed="false">
      <c r="A33" s="235"/>
      <c r="B33" s="53" t="s">
        <v>1876</v>
      </c>
      <c r="C33" s="374" t="n">
        <v>100.778715120052</v>
      </c>
      <c r="D33" s="374" t="n">
        <v>100.778768762236</v>
      </c>
      <c r="E33" s="374" t="n">
        <v>101.263139804657</v>
      </c>
      <c r="F33" s="374" t="n">
        <v>99.249344306774</v>
      </c>
      <c r="G33" s="374" t="n">
        <v>99.4351346262474</v>
      </c>
      <c r="H33" s="374" t="n">
        <v>100.014080650219</v>
      </c>
      <c r="I33" s="374" t="n">
        <v>100.167282972354</v>
      </c>
      <c r="J33" s="374" t="n">
        <v>100.153180753289</v>
      </c>
    </row>
    <row r="34" customFormat="false" ht="10.5" hidden="false" customHeight="true" outlineLevel="0" collapsed="false">
      <c r="A34" s="235"/>
      <c r="B34" s="53" t="s">
        <v>1877</v>
      </c>
      <c r="C34" s="374" t="n">
        <v>102.67471958585</v>
      </c>
      <c r="D34" s="374" t="n">
        <v>103.0051699483</v>
      </c>
      <c r="E34" s="374" t="n">
        <v>103.85216033316</v>
      </c>
      <c r="F34" s="374" t="n">
        <v>99.5533720410898</v>
      </c>
      <c r="G34" s="374" t="n">
        <v>99.3421679855086</v>
      </c>
      <c r="H34" s="374" t="n">
        <v>98.9108839417455</v>
      </c>
      <c r="I34" s="374" t="n">
        <v>100.080612656187</v>
      </c>
      <c r="J34" s="374" t="n">
        <v>101.182608695652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74" t="n">
        <v>100.913867946082</v>
      </c>
      <c r="D35" s="374" t="n">
        <v>101.475553910912</v>
      </c>
      <c r="E35" s="374" t="n">
        <v>101.121544847075</v>
      </c>
      <c r="F35" s="374" t="n">
        <v>102.773281536635</v>
      </c>
      <c r="G35" s="374" t="n">
        <v>99.7876607290315</v>
      </c>
      <c r="H35" s="374" t="n">
        <v>97.9250190736603</v>
      </c>
      <c r="I35" s="374" t="n">
        <v>100.296484540449</v>
      </c>
      <c r="J35" s="374" t="n">
        <v>102.421715603655</v>
      </c>
    </row>
    <row r="36" customFormat="false" ht="10.5" hidden="false" customHeight="true" outlineLevel="0" collapsed="false">
      <c r="A36" s="235"/>
      <c r="B36" s="53" t="s">
        <v>1875</v>
      </c>
      <c r="C36" s="374" t="n">
        <v>101.103418433579</v>
      </c>
      <c r="D36" s="374" t="n">
        <v>101.671450651358</v>
      </c>
      <c r="E36" s="374" t="n">
        <v>101.629368442005</v>
      </c>
      <c r="F36" s="374" t="n">
        <v>101.817642991208</v>
      </c>
      <c r="G36" s="374" t="n">
        <v>99.5595126522962</v>
      </c>
      <c r="H36" s="374" t="n">
        <v>97.9227918077328</v>
      </c>
      <c r="I36" s="374" t="n">
        <v>101.06102850062</v>
      </c>
      <c r="J36" s="374" t="n">
        <v>103.204807210816</v>
      </c>
    </row>
    <row r="37" customFormat="false" ht="10.5" hidden="false" customHeight="true" outlineLevel="0" collapsed="false">
      <c r="A37" s="235"/>
      <c r="B37" s="53" t="s">
        <v>1876</v>
      </c>
      <c r="C37" s="374" t="n">
        <v>101.407549584133</v>
      </c>
      <c r="D37" s="374" t="n">
        <v>102.093684233364</v>
      </c>
      <c r="E37" s="374" t="n">
        <v>102.742948957048</v>
      </c>
      <c r="F37" s="374" t="n">
        <v>100.080085424453</v>
      </c>
      <c r="G37" s="374" t="n">
        <v>99.4334277620397</v>
      </c>
      <c r="H37" s="374" t="n">
        <v>97.4929624109952</v>
      </c>
      <c r="I37" s="374" t="n">
        <v>101.830065359477</v>
      </c>
      <c r="J37" s="374" t="n">
        <v>104.448631820416</v>
      </c>
    </row>
    <row r="38" customFormat="false" ht="10.5" hidden="false" customHeight="true" outlineLevel="0" collapsed="false">
      <c r="A38" s="235"/>
      <c r="B38" s="53" t="s">
        <v>1877</v>
      </c>
      <c r="C38" s="374" t="n">
        <v>103.286683630195</v>
      </c>
      <c r="D38" s="374" t="n">
        <v>103.956159119689</v>
      </c>
      <c r="E38" s="374" t="n">
        <v>105.308766846177</v>
      </c>
      <c r="F38" s="374" t="n">
        <v>98.5901746014532</v>
      </c>
      <c r="G38" s="374" t="n">
        <v>99.3378736284525</v>
      </c>
      <c r="H38" s="374" t="n">
        <v>97.7744912420827</v>
      </c>
      <c r="I38" s="374" t="n">
        <v>102.052468020525</v>
      </c>
      <c r="J38" s="374" t="n">
        <v>104.37535058899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74" t="n">
        <v>101.665935992986</v>
      </c>
      <c r="D39" s="374" t="n">
        <v>102.069565993927</v>
      </c>
      <c r="E39" s="374" t="n">
        <v>101.912671084233</v>
      </c>
      <c r="F39" s="374" t="n">
        <v>102.599433206293</v>
      </c>
      <c r="G39" s="374" t="n">
        <v>99.4230978556656</v>
      </c>
      <c r="H39" s="374" t="n">
        <v>98.5932413631283</v>
      </c>
      <c r="I39" s="374" t="n">
        <v>101.875233470303</v>
      </c>
      <c r="J39" s="374" t="n">
        <v>103.328820578164</v>
      </c>
    </row>
    <row r="40" customFormat="false" ht="10.5" hidden="false" customHeight="true" outlineLevel="0" collapsed="false">
      <c r="A40" s="235"/>
      <c r="B40" s="53" t="s">
        <v>1875</v>
      </c>
      <c r="C40" s="374" t="n">
        <v>102.450558899398</v>
      </c>
      <c r="D40" s="374" t="n">
        <v>102.725219793471</v>
      </c>
      <c r="E40" s="374" t="n">
        <v>102.798823928531</v>
      </c>
      <c r="F40" s="374" t="n">
        <v>102.470944428167</v>
      </c>
      <c r="G40" s="374" t="n">
        <v>99.7259238257254</v>
      </c>
      <c r="H40" s="374" t="n">
        <v>99.1038425181248</v>
      </c>
      <c r="I40" s="374" t="n">
        <v>101.898280802292</v>
      </c>
      <c r="J40" s="374" t="n">
        <v>102.819707302122</v>
      </c>
    </row>
    <row r="41" customFormat="false" ht="10.5" hidden="false" customHeight="true" outlineLevel="0" collapsed="false">
      <c r="A41" s="235"/>
      <c r="B41" s="53" t="s">
        <v>1876</v>
      </c>
      <c r="C41" s="374" t="n">
        <v>102.853545950483</v>
      </c>
      <c r="D41" s="374" t="n">
        <v>102.650633018588</v>
      </c>
      <c r="E41" s="374" t="n">
        <v>103.611846179832</v>
      </c>
      <c r="F41" s="374" t="n">
        <v>99.7353142076503</v>
      </c>
      <c r="G41" s="374" t="n">
        <v>99.2918237836844</v>
      </c>
      <c r="H41" s="374" t="n">
        <v>100.756285725689</v>
      </c>
      <c r="I41" s="374" t="n">
        <v>101.719071407582</v>
      </c>
      <c r="J41" s="374" t="n">
        <v>100.955558926134</v>
      </c>
    </row>
    <row r="42" customFormat="false" ht="10.5" hidden="false" customHeight="true" outlineLevel="0" collapsed="false">
      <c r="A42" s="235"/>
      <c r="B42" s="53" t="s">
        <v>1877</v>
      </c>
      <c r="C42" s="374" t="n">
        <v>104.264214046823</v>
      </c>
      <c r="D42" s="374" t="n">
        <v>103.897453296296</v>
      </c>
      <c r="E42" s="374" t="n">
        <v>105.377200669163</v>
      </c>
      <c r="F42" s="374" t="n">
        <v>98.0315789473684</v>
      </c>
      <c r="G42" s="374" t="n">
        <v>99.1084558823529</v>
      </c>
      <c r="H42" s="374" t="n">
        <v>101.461328664689</v>
      </c>
      <c r="I42" s="374" t="n">
        <v>100.845546786922</v>
      </c>
      <c r="J42" s="374" t="n">
        <v>99.3930871142032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74" t="n">
        <v>102.646995009764</v>
      </c>
      <c r="D43" s="374" t="n">
        <v>102.123913043478</v>
      </c>
      <c r="E43" s="374" t="n">
        <v>102.164902257324</v>
      </c>
      <c r="F43" s="374" t="n">
        <v>101.981736934136</v>
      </c>
      <c r="G43" s="374" t="n">
        <v>98.7589600941478</v>
      </c>
      <c r="H43" s="374" t="n">
        <v>101.855878425215</v>
      </c>
      <c r="I43" s="374" t="n">
        <v>100.052172616829</v>
      </c>
      <c r="J43" s="374" t="n">
        <v>98.229158850454</v>
      </c>
      <c r="M43" s="367"/>
    </row>
    <row r="44" customFormat="false" ht="10.5" hidden="false" customHeight="true" outlineLevel="0" collapsed="false">
      <c r="A44" s="235"/>
      <c r="B44" s="53" t="s">
        <v>1875</v>
      </c>
      <c r="C44" s="374" t="n">
        <v>103.216931216931</v>
      </c>
      <c r="D44" s="374" t="n">
        <v>103.081614808812</v>
      </c>
      <c r="E44" s="374" t="n">
        <v>103.393832889426</v>
      </c>
      <c r="F44" s="374" t="n">
        <v>101.995798319328</v>
      </c>
      <c r="G44" s="374" t="n">
        <v>98.7885362987072</v>
      </c>
      <c r="H44" s="374" t="n">
        <v>100.519820126122</v>
      </c>
      <c r="I44" s="374" t="n">
        <v>100.512678398226</v>
      </c>
      <c r="J44" s="374" t="n">
        <v>99.9928952042629</v>
      </c>
      <c r="M44" s="367"/>
    </row>
    <row r="45" customFormat="false" ht="10.5" hidden="false" customHeight="true" outlineLevel="0" collapsed="false">
      <c r="A45" s="235"/>
      <c r="B45" s="53" t="s">
        <v>1876</v>
      </c>
      <c r="C45" s="374" t="n">
        <v>103.014766201805</v>
      </c>
      <c r="D45" s="374" t="n">
        <v>103.11914130905</v>
      </c>
      <c r="E45" s="374" t="n">
        <v>104.303284301641</v>
      </c>
      <c r="F45" s="374" t="n">
        <v>99.5262632978723</v>
      </c>
      <c r="G45" s="374" t="n">
        <v>98.4078114004223</v>
      </c>
      <c r="H45" s="374" t="n">
        <v>99.6802588146859</v>
      </c>
      <c r="I45" s="374" t="n">
        <v>101.034268771978</v>
      </c>
      <c r="J45" s="374" t="n">
        <v>101.358353171825</v>
      </c>
      <c r="M45" s="367"/>
    </row>
    <row r="46" customFormat="false" ht="10.5" hidden="false" customHeight="true" outlineLevel="0" collapsed="false">
      <c r="A46" s="235"/>
      <c r="B46" s="53" t="s">
        <v>1877</v>
      </c>
      <c r="C46" s="374" t="n">
        <v>104.394491697043</v>
      </c>
      <c r="D46" s="374" t="n">
        <v>104.741911583107</v>
      </c>
      <c r="E46" s="374" t="n">
        <v>106.432114073156</v>
      </c>
      <c r="F46" s="374" t="n">
        <v>98.1166464155529</v>
      </c>
      <c r="G46" s="374" t="n">
        <v>98.4827345657482</v>
      </c>
      <c r="H46" s="374" t="n">
        <v>99.0573794205371</v>
      </c>
      <c r="I46" s="374" t="n">
        <v>101.40240050537</v>
      </c>
      <c r="J46" s="374" t="n">
        <v>102.367336081926</v>
      </c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74" t="n">
        <v>102.541666666667</v>
      </c>
      <c r="D47" s="374" t="n">
        <v>103.114941555141</v>
      </c>
      <c r="E47" s="374" t="n">
        <v>103.783664702319</v>
      </c>
      <c r="F47" s="374" t="n">
        <v>100.889092575619</v>
      </c>
      <c r="G47" s="374" t="n">
        <v>98.6617397383402</v>
      </c>
      <c r="H47" s="374" t="n">
        <v>98.2456081130843</v>
      </c>
      <c r="I47" s="374" t="n">
        <v>102.923342056552</v>
      </c>
      <c r="J47" s="374" t="n">
        <v>104.761265193741</v>
      </c>
      <c r="M47" s="367"/>
    </row>
    <row r="48" customFormat="false" ht="10.5" hidden="false" customHeight="true" outlineLevel="0" collapsed="false">
      <c r="A48" s="235"/>
      <c r="B48" s="53" t="s">
        <v>1875</v>
      </c>
      <c r="C48" s="374" t="n">
        <v>102.644426362897</v>
      </c>
      <c r="D48" s="374" t="n">
        <v>103.895618984401</v>
      </c>
      <c r="E48" s="374" t="n">
        <v>104.285485848302</v>
      </c>
      <c r="F48" s="374" t="n">
        <v>102.526670409882</v>
      </c>
      <c r="G48" s="374" t="n">
        <v>99.3121086515566</v>
      </c>
      <c r="H48" s="374" t="n">
        <v>96.2789119548535</v>
      </c>
      <c r="I48" s="374" t="n">
        <v>103.044525412215</v>
      </c>
      <c r="J48" s="374" t="n">
        <v>107.027097959452</v>
      </c>
      <c r="M48" s="367"/>
    </row>
    <row r="49" customFormat="false" ht="10.5" hidden="false" customHeight="true" outlineLevel="0" collapsed="false">
      <c r="A49" s="235"/>
      <c r="B49" s="53" t="s">
        <v>1876</v>
      </c>
      <c r="C49" s="374" t="n">
        <v>102.762762762763</v>
      </c>
      <c r="D49" s="374" t="n">
        <v>104.381129934344</v>
      </c>
      <c r="E49" s="374" t="n">
        <v>105.806104612075</v>
      </c>
      <c r="F49" s="374" t="n">
        <v>100.024664967524</v>
      </c>
      <c r="G49" s="374" t="n">
        <v>99.0345307471514</v>
      </c>
      <c r="H49" s="374" t="n">
        <v>95.2534876961511</v>
      </c>
      <c r="I49" s="374" t="n">
        <v>103.979699201584</v>
      </c>
      <c r="J49" s="374" t="n">
        <v>109.161041465767</v>
      </c>
      <c r="M49" s="367"/>
    </row>
    <row r="50" customFormat="false" ht="10.5" hidden="false" customHeight="true" outlineLevel="0" collapsed="false">
      <c r="A50" s="235"/>
      <c r="B50" s="53" t="s">
        <v>1877</v>
      </c>
      <c r="C50" s="374" t="n">
        <v>104.313804173355</v>
      </c>
      <c r="D50" s="374" t="n">
        <v>106.249232406763</v>
      </c>
      <c r="E50" s="374" t="n">
        <v>108.04054921083</v>
      </c>
      <c r="F50" s="374" t="n">
        <v>99.1910203256143</v>
      </c>
      <c r="G50" s="374" t="n">
        <v>99.2130750605327</v>
      </c>
      <c r="H50" s="374" t="n">
        <v>94.9469264977503</v>
      </c>
      <c r="I50" s="374" t="n">
        <v>104.959227824929</v>
      </c>
      <c r="J50" s="374" t="n">
        <v>110.545155800716</v>
      </c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74" t="n">
        <v>103.651282051282</v>
      </c>
      <c r="D51" s="374" t="n">
        <v>104.729159635505</v>
      </c>
      <c r="E51" s="374" t="n">
        <v>105.624881574317</v>
      </c>
      <c r="F51" s="374" t="n">
        <v>101.56712852365</v>
      </c>
      <c r="G51" s="374" t="n">
        <v>98.8606307222787</v>
      </c>
      <c r="H51" s="374" t="n">
        <v>96.9064557272569</v>
      </c>
      <c r="I51" s="374" t="n">
        <v>105.490173343382</v>
      </c>
      <c r="J51" s="374" t="n">
        <v>108.857735588106</v>
      </c>
      <c r="M51" s="367"/>
    </row>
    <row r="52" customFormat="false" ht="10.5" hidden="false" customHeight="true" outlineLevel="0" collapsed="false">
      <c r="A52" s="235"/>
      <c r="B52" s="53" t="s">
        <v>1875</v>
      </c>
      <c r="C52" s="374" t="n">
        <v>104</v>
      </c>
      <c r="D52" s="374" t="n">
        <v>105.504892775349</v>
      </c>
      <c r="E52" s="374" t="n">
        <v>106.241441061835</v>
      </c>
      <c r="F52" s="374" t="n">
        <v>102.724199642076</v>
      </c>
      <c r="G52" s="374" t="n">
        <v>99.1263991263992</v>
      </c>
      <c r="H52" s="374" t="n">
        <v>95.7652780868089</v>
      </c>
      <c r="I52" s="374" t="n">
        <v>105.128057553957</v>
      </c>
      <c r="J52" s="374" t="n">
        <v>109.776799748507</v>
      </c>
      <c r="M52" s="367"/>
    </row>
    <row r="53" customFormat="false" ht="10.5" hidden="false" customHeight="true" outlineLevel="0" collapsed="false">
      <c r="A53" s="235"/>
      <c r="B53" s="53" t="s">
        <v>1876</v>
      </c>
      <c r="C53" s="374" t="n">
        <v>103.658779081328</v>
      </c>
      <c r="D53" s="374" t="n">
        <v>105.684175928018</v>
      </c>
      <c r="E53" s="374" t="n">
        <v>107.264776040286</v>
      </c>
      <c r="F53" s="374" t="n">
        <v>100.23746460864</v>
      </c>
      <c r="G53" s="374" t="n">
        <v>98.9999082484632</v>
      </c>
      <c r="H53" s="374" t="n">
        <v>94.2599155688262</v>
      </c>
      <c r="I53" s="374" t="n">
        <v>103.315109922066</v>
      </c>
      <c r="J53" s="374" t="n">
        <v>109.606622601553</v>
      </c>
      <c r="M53" s="367"/>
    </row>
    <row r="54" customFormat="false" ht="10.5" hidden="false" customHeight="true" outlineLevel="0" collapsed="false">
      <c r="A54" s="235"/>
      <c r="B54" s="53" t="s">
        <v>1877</v>
      </c>
      <c r="C54" s="374" t="n">
        <v>106.392329204954</v>
      </c>
      <c r="D54" s="374" t="n">
        <v>107.221366418252</v>
      </c>
      <c r="E54" s="374" t="n">
        <v>109.173409967481</v>
      </c>
      <c r="F54" s="374" t="n">
        <v>97.968693989724</v>
      </c>
      <c r="G54" s="374" t="n">
        <v>98.6308973172988</v>
      </c>
      <c r="H54" s="374" t="n">
        <v>97.8675867332715</v>
      </c>
      <c r="I54" s="374" t="n">
        <v>104.718501639527</v>
      </c>
      <c r="J54" s="374" t="n">
        <v>107.000187840461</v>
      </c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74" t="n">
        <v>105.672137959693</v>
      </c>
      <c r="D55" s="374" t="n">
        <v>106.249453145507</v>
      </c>
      <c r="E55" s="374" t="n">
        <v>107.215624319024</v>
      </c>
      <c r="F55" s="374" t="n">
        <v>102.31008440693</v>
      </c>
      <c r="G55" s="374" t="n">
        <v>98.8411341134113</v>
      </c>
      <c r="H55" s="374" t="n">
        <v>98.3714801932826</v>
      </c>
      <c r="I55" s="374" t="n">
        <v>105.396584882569</v>
      </c>
      <c r="J55" s="374" t="n">
        <v>107.141403865717</v>
      </c>
      <c r="M55" s="367"/>
    </row>
    <row r="56" customFormat="false" ht="10.5" hidden="false" customHeight="true" outlineLevel="0" collapsed="false">
      <c r="A56" s="235"/>
      <c r="B56" s="53" t="s">
        <v>1875</v>
      </c>
      <c r="C56" s="374" t="n">
        <v>105.457108336689</v>
      </c>
      <c r="D56" s="374" t="n">
        <v>106.488128106019</v>
      </c>
      <c r="E56" s="374" t="n">
        <v>107.350802506677</v>
      </c>
      <c r="F56" s="374" t="n">
        <v>102.967519153987</v>
      </c>
      <c r="G56" s="374" t="n">
        <v>98.8224990268587</v>
      </c>
      <c r="H56" s="374" t="n">
        <v>97.2109635203907</v>
      </c>
      <c r="I56" s="374" t="n">
        <v>104.806739345887</v>
      </c>
      <c r="J56" s="374" t="n">
        <v>107.813702848345</v>
      </c>
      <c r="M56" s="367"/>
    </row>
    <row r="57" customFormat="false" ht="10.5" hidden="false" customHeight="true" outlineLevel="0" collapsed="false">
      <c r="A57" s="235"/>
      <c r="B57" s="53" t="s">
        <v>1876</v>
      </c>
      <c r="C57" s="374" t="n">
        <v>105.576354679803</v>
      </c>
      <c r="D57" s="374" t="n">
        <v>106.362068607285</v>
      </c>
      <c r="E57" s="374" t="n">
        <v>108.137847323007</v>
      </c>
      <c r="F57" s="374" t="n">
        <v>99.7849882720876</v>
      </c>
      <c r="G57" s="374" t="n">
        <v>98.3145526341135</v>
      </c>
      <c r="H57" s="374" t="n">
        <v>97.8956429882754</v>
      </c>
      <c r="I57" s="374" t="n">
        <v>104.561384295258</v>
      </c>
      <c r="J57" s="374" t="n">
        <v>106.809027555783</v>
      </c>
      <c r="M57" s="367"/>
    </row>
    <row r="58" customFormat="false" ht="10.5" hidden="false" customHeight="true" outlineLevel="0" collapsed="false">
      <c r="A58" s="235"/>
      <c r="B58" s="53" t="s">
        <v>1877</v>
      </c>
      <c r="C58" s="374" t="n">
        <v>107.3675826364</v>
      </c>
      <c r="D58" s="374" t="n">
        <v>108.040317320035</v>
      </c>
      <c r="E58" s="374" t="n">
        <v>110.129922348152</v>
      </c>
      <c r="F58" s="374" t="n">
        <v>97.2833117723157</v>
      </c>
      <c r="G58" s="374" t="n">
        <v>97.9488181285407</v>
      </c>
      <c r="H58" s="374" t="n">
        <v>98.5958817318484</v>
      </c>
      <c r="I58" s="374" t="n">
        <v>104.555701179554</v>
      </c>
      <c r="J58" s="374" t="n">
        <v>106.044694101844</v>
      </c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74" t="n">
        <v>106.665286690126</v>
      </c>
      <c r="D59" s="374" t="n">
        <v>107.060222726781</v>
      </c>
      <c r="E59" s="374" t="n">
        <v>108.304395008139</v>
      </c>
      <c r="F59" s="374" t="n">
        <v>102.1736814065</v>
      </c>
      <c r="G59" s="374" t="n">
        <v>97.7970471056949</v>
      </c>
      <c r="H59" s="374" t="n">
        <v>99.1269870478958</v>
      </c>
      <c r="I59" s="374" t="n">
        <v>105.014619076516</v>
      </c>
      <c r="J59" s="374" t="n">
        <v>105.939484497572</v>
      </c>
      <c r="M59" s="367"/>
    </row>
    <row r="60" customFormat="false" ht="10.5" hidden="false" customHeight="true" outlineLevel="0" collapsed="false">
      <c r="A60" s="235"/>
      <c r="B60" s="53" t="s">
        <v>1875</v>
      </c>
      <c r="C60" s="374" t="n">
        <v>106.592292089249</v>
      </c>
      <c r="D60" s="374" t="n">
        <v>107.138010009331</v>
      </c>
      <c r="E60" s="374" t="n">
        <v>108.16535702084</v>
      </c>
      <c r="F60" s="374" t="n">
        <v>102.84459088413</v>
      </c>
      <c r="G60" s="374" t="n">
        <v>98.162173078865</v>
      </c>
      <c r="H60" s="374" t="n">
        <v>98.7802597128145</v>
      </c>
      <c r="I60" s="374" t="n">
        <v>104.098861427381</v>
      </c>
      <c r="J60" s="374" t="n">
        <v>105.384275896854</v>
      </c>
      <c r="M60" s="367"/>
    </row>
    <row r="61" customFormat="false" ht="10.5" hidden="false" customHeight="true" outlineLevel="0" collapsed="false">
      <c r="A61" s="235"/>
      <c r="B61" s="53" t="s">
        <v>1876</v>
      </c>
      <c r="C61" s="374" t="n">
        <v>106.935388263189</v>
      </c>
      <c r="D61" s="374" t="n">
        <v>107.366797298424</v>
      </c>
      <c r="E61" s="374" t="n">
        <v>109.506828327654</v>
      </c>
      <c r="F61" s="374" t="n">
        <v>99.3573900148294</v>
      </c>
      <c r="G61" s="374" t="n">
        <v>97.6632772780602</v>
      </c>
      <c r="H61" s="374" t="n">
        <v>99.3053544872805</v>
      </c>
      <c r="I61" s="374" t="n">
        <v>103.468487846849</v>
      </c>
      <c r="J61" s="374" t="n">
        <v>104.192254668505</v>
      </c>
      <c r="M61" s="367"/>
    </row>
    <row r="62" customFormat="false" ht="10.5" hidden="false" customHeight="true" outlineLevel="0" collapsed="false">
      <c r="A62" s="235"/>
      <c r="B62" s="53" t="s">
        <v>1877</v>
      </c>
      <c r="C62" s="374" t="n">
        <v>108.588469184891</v>
      </c>
      <c r="D62" s="374" t="n">
        <v>108.477966454839</v>
      </c>
      <c r="E62" s="374" t="n">
        <v>111.010126582278</v>
      </c>
      <c r="F62" s="374" t="n">
        <v>96.7039434961742</v>
      </c>
      <c r="G62" s="374" t="n">
        <v>96.8289589228217</v>
      </c>
      <c r="H62" s="374" t="n">
        <v>101.008814694795</v>
      </c>
      <c r="I62" s="374" t="n">
        <v>103.294593753243</v>
      </c>
      <c r="J62" s="374" t="n">
        <v>102.26295008545</v>
      </c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74" t="n">
        <v>107.748776508972</v>
      </c>
      <c r="D63" s="374" t="n">
        <v>107.679487456981</v>
      </c>
      <c r="E63" s="374" t="n">
        <v>109.247738324866</v>
      </c>
      <c r="F63" s="374" t="n">
        <v>101.533219761499</v>
      </c>
      <c r="G63" s="374" t="n">
        <v>97.2486772486772</v>
      </c>
      <c r="H63" s="374" t="n">
        <v>100.868470334337</v>
      </c>
      <c r="I63" s="374" t="n">
        <v>103.671049239495</v>
      </c>
      <c r="J63" s="374" t="n">
        <v>102.778448900701</v>
      </c>
      <c r="M63" s="367"/>
    </row>
    <row r="64" customFormat="false" ht="10.5" hidden="false" customHeight="true" outlineLevel="0" collapsed="false">
      <c r="A64" s="235"/>
      <c r="B64" s="53" t="s">
        <v>1875</v>
      </c>
      <c r="C64" s="374" t="n">
        <v>107.85600636436</v>
      </c>
      <c r="D64" s="374" t="n">
        <v>108.362384151008</v>
      </c>
      <c r="E64" s="374" t="n">
        <v>109.596159426024</v>
      </c>
      <c r="F64" s="374" t="n">
        <v>103.240994196868</v>
      </c>
      <c r="G64" s="374" t="n">
        <v>98.4585545120457</v>
      </c>
      <c r="H64" s="374" t="n">
        <v>99.3939994675969</v>
      </c>
      <c r="I64" s="374" t="n">
        <v>103.847852760736</v>
      </c>
      <c r="J64" s="374" t="n">
        <v>104.481008226851</v>
      </c>
      <c r="M64" s="367"/>
    </row>
    <row r="65" customFormat="false" ht="11.1" hidden="false" customHeight="true" outlineLevel="0" collapsed="false">
      <c r="A65" s="235"/>
      <c r="B65" s="73"/>
    </row>
    <row r="66" customFormat="false" ht="11.1" hidden="false" customHeight="true" outlineLevel="0" collapsed="false">
      <c r="A66" s="235"/>
      <c r="B66" s="73"/>
    </row>
    <row r="67" customFormat="false" ht="11.1" hidden="false" customHeight="true" outlineLevel="0" collapsed="false">
      <c r="A67" s="235"/>
      <c r="B67" s="73"/>
    </row>
    <row r="68" customFormat="false" ht="11.1" hidden="false" customHeight="true" outlineLevel="0" collapsed="false">
      <c r="A68" s="235"/>
      <c r="B68" s="73"/>
    </row>
    <row r="69" customFormat="false" ht="11.1" hidden="false" customHeight="true" outlineLevel="0" collapsed="false">
      <c r="A69" s="235"/>
      <c r="B69" s="73"/>
    </row>
    <row r="70" customFormat="false" ht="11.1" hidden="false" customHeight="true" outlineLevel="0" collapsed="false">
      <c r="A70" s="235"/>
      <c r="B70" s="73"/>
    </row>
    <row r="71" customFormat="false" ht="11.1" hidden="false" customHeight="true" outlineLevel="0" collapsed="false">
      <c r="A71" s="235"/>
      <c r="B71" s="73"/>
    </row>
    <row r="72" customFormat="false" ht="11.1" hidden="false" customHeight="true" outlineLevel="0" collapsed="false">
      <c r="A72" s="235"/>
      <c r="B72" s="73"/>
    </row>
    <row r="73" customFormat="false" ht="11.1" hidden="false" customHeight="true" outlineLevel="0" collapsed="false">
      <c r="A73" s="235"/>
      <c r="B73" s="73"/>
    </row>
    <row r="74" customFormat="false" ht="11.1" hidden="false" customHeight="true" outlineLevel="0" collapsed="false">
      <c r="A74" s="235"/>
      <c r="B74" s="73"/>
    </row>
    <row r="75" customFormat="false" ht="11.1" hidden="false" customHeight="true" outlineLevel="0" collapsed="false">
      <c r="A75" s="235"/>
      <c r="B75" s="73"/>
    </row>
    <row r="77" customFormat="false" ht="11.1" hidden="false" customHeight="true" outlineLevel="0" collapsed="false">
      <c r="A77" s="73"/>
      <c r="B77" s="73"/>
    </row>
  </sheetData>
  <mergeCells count="12">
    <mergeCell ref="A2:J2"/>
    <mergeCell ref="A5:B9"/>
    <mergeCell ref="C5:C7"/>
    <mergeCell ref="D5:G5"/>
    <mergeCell ref="H5:H7"/>
    <mergeCell ref="I5:J5"/>
    <mergeCell ref="D6:D7"/>
    <mergeCell ref="E6:E7"/>
    <mergeCell ref="F6:G6"/>
    <mergeCell ref="I6:I7"/>
    <mergeCell ref="J6:J7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8" min="3" style="34" width="10.41"/>
    <col collapsed="false" customWidth="true" hidden="false" outlineLevel="0" max="10" min="9" style="34" width="10.71"/>
    <col collapsed="false" customWidth="false" hidden="false" outlineLevel="0" max="257" min="11" style="3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84" t="s">
        <v>2005</v>
      </c>
      <c r="B2" s="384"/>
      <c r="C2" s="384"/>
      <c r="D2" s="384"/>
      <c r="E2" s="384"/>
      <c r="F2" s="384"/>
      <c r="G2" s="384"/>
      <c r="H2" s="384"/>
      <c r="I2" s="384"/>
      <c r="J2" s="384"/>
      <c r="K2" s="75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  <c r="J4" s="149"/>
    </row>
    <row r="5" customFormat="false" ht="12" hidden="false" customHeight="true" outlineLevel="0" collapsed="false">
      <c r="A5" s="167" t="s">
        <v>1868</v>
      </c>
      <c r="B5" s="167"/>
      <c r="C5" s="361" t="s">
        <v>2006</v>
      </c>
      <c r="D5" s="167" t="s">
        <v>900</v>
      </c>
      <c r="E5" s="167"/>
      <c r="F5" s="167"/>
      <c r="G5" s="167"/>
      <c r="H5" s="167"/>
      <c r="I5" s="164" t="s">
        <v>901</v>
      </c>
      <c r="J5" s="164"/>
    </row>
    <row r="6" customFormat="false" ht="12" hidden="false" customHeight="true" outlineLevel="0" collapsed="false">
      <c r="A6" s="167"/>
      <c r="B6" s="167"/>
      <c r="C6" s="361"/>
      <c r="D6" s="111" t="s">
        <v>902</v>
      </c>
      <c r="E6" s="111"/>
      <c r="F6" s="111"/>
      <c r="G6" s="115" t="s">
        <v>487</v>
      </c>
      <c r="H6" s="115"/>
      <c r="I6" s="41" t="s">
        <v>2007</v>
      </c>
      <c r="J6" s="143" t="s">
        <v>2008</v>
      </c>
    </row>
    <row r="7" customFormat="false" ht="36" hidden="false" customHeight="true" outlineLevel="0" collapsed="false">
      <c r="A7" s="167"/>
      <c r="B7" s="167"/>
      <c r="C7" s="361"/>
      <c r="D7" s="165" t="s">
        <v>782</v>
      </c>
      <c r="E7" s="165" t="s">
        <v>2009</v>
      </c>
      <c r="F7" s="390" t="s">
        <v>2010</v>
      </c>
      <c r="G7" s="165" t="s">
        <v>782</v>
      </c>
      <c r="H7" s="165" t="s">
        <v>2011</v>
      </c>
      <c r="I7" s="41"/>
      <c r="J7" s="143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39" t="n">
        <v>7</v>
      </c>
      <c r="J9" s="139" t="n">
        <v>8</v>
      </c>
    </row>
    <row r="10" s="158" customFormat="true" ht="21.95" hidden="false" customHeight="true" outlineLevel="0" collapsed="false">
      <c r="A10" s="385"/>
      <c r="B10" s="386"/>
      <c r="C10" s="387" t="s">
        <v>481</v>
      </c>
      <c r="D10" s="387"/>
      <c r="E10" s="387"/>
      <c r="F10" s="387"/>
      <c r="G10" s="387"/>
      <c r="H10" s="387"/>
      <c r="I10" s="387"/>
      <c r="J10" s="387"/>
      <c r="K10" s="52"/>
      <c r="L10" s="52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7" t="n">
        <v>261.88</v>
      </c>
      <c r="D11" s="357" t="n">
        <v>199.79</v>
      </c>
      <c r="E11" s="357" t="n">
        <v>195.26</v>
      </c>
      <c r="F11" s="357" t="n">
        <v>4.53</v>
      </c>
      <c r="G11" s="357" t="n">
        <v>62.09</v>
      </c>
      <c r="H11" s="357" t="n">
        <v>34.21</v>
      </c>
      <c r="I11" s="357" t="n">
        <v>234</v>
      </c>
      <c r="J11" s="357" t="n">
        <v>27.88</v>
      </c>
    </row>
    <row r="12" customFormat="false" ht="10.5" hidden="false" customHeight="true" outlineLevel="0" collapsed="false">
      <c r="A12" s="235"/>
      <c r="B12" s="53" t="s">
        <v>1875</v>
      </c>
      <c r="C12" s="357" t="n">
        <v>280.36</v>
      </c>
      <c r="D12" s="357" t="n">
        <v>211.78</v>
      </c>
      <c r="E12" s="357" t="n">
        <v>207.02</v>
      </c>
      <c r="F12" s="357" t="n">
        <v>4.76</v>
      </c>
      <c r="G12" s="357" t="n">
        <v>68.58</v>
      </c>
      <c r="H12" s="357" t="n">
        <v>38.19</v>
      </c>
      <c r="I12" s="357" t="n">
        <v>249.97</v>
      </c>
      <c r="J12" s="357" t="n">
        <v>30.39</v>
      </c>
    </row>
    <row r="13" customFormat="false" ht="10.5" hidden="false" customHeight="true" outlineLevel="0" collapsed="false">
      <c r="A13" s="235"/>
      <c r="B13" s="53" t="s">
        <v>1876</v>
      </c>
      <c r="C13" s="357" t="n">
        <v>282.2</v>
      </c>
      <c r="D13" s="357" t="n">
        <v>211.36</v>
      </c>
      <c r="E13" s="357" t="n">
        <v>206.45</v>
      </c>
      <c r="F13" s="357" t="n">
        <v>4.91</v>
      </c>
      <c r="G13" s="357" t="n">
        <v>70.84</v>
      </c>
      <c r="H13" s="357" t="n">
        <v>38.81</v>
      </c>
      <c r="I13" s="357" t="n">
        <v>250.17</v>
      </c>
      <c r="J13" s="357" t="n">
        <v>32.03</v>
      </c>
    </row>
    <row r="14" customFormat="false" ht="10.5" hidden="false" customHeight="true" outlineLevel="0" collapsed="false">
      <c r="A14" s="235"/>
      <c r="B14" s="53" t="s">
        <v>1877</v>
      </c>
      <c r="C14" s="357" t="n">
        <v>316.43</v>
      </c>
      <c r="D14" s="357" t="n">
        <v>229.58</v>
      </c>
      <c r="E14" s="357" t="n">
        <v>224.15</v>
      </c>
      <c r="F14" s="357" t="n">
        <v>5.43</v>
      </c>
      <c r="G14" s="357" t="n">
        <v>86.85</v>
      </c>
      <c r="H14" s="357" t="n">
        <v>46.86</v>
      </c>
      <c r="I14" s="357" t="n">
        <v>276.44</v>
      </c>
      <c r="J14" s="357" t="n">
        <v>39.99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7" t="n">
        <v>287.55</v>
      </c>
      <c r="D15" s="357" t="n">
        <v>216.28</v>
      </c>
      <c r="E15" s="357" t="n">
        <v>211.1</v>
      </c>
      <c r="F15" s="357" t="n">
        <v>5.18</v>
      </c>
      <c r="G15" s="357" t="n">
        <v>71.27</v>
      </c>
      <c r="H15" s="357" t="n">
        <v>39.7</v>
      </c>
      <c r="I15" s="357" t="n">
        <v>255.98</v>
      </c>
      <c r="J15" s="357" t="n">
        <v>31.57</v>
      </c>
    </row>
    <row r="16" customFormat="false" ht="10.5" hidden="false" customHeight="true" outlineLevel="0" collapsed="false">
      <c r="A16" s="235"/>
      <c r="B16" s="53" t="s">
        <v>1875</v>
      </c>
      <c r="C16" s="357" t="n">
        <v>300.29</v>
      </c>
      <c r="D16" s="357" t="n">
        <v>225.82</v>
      </c>
      <c r="E16" s="357" t="n">
        <v>220.5</v>
      </c>
      <c r="F16" s="357" t="n">
        <v>5.32</v>
      </c>
      <c r="G16" s="357" t="n">
        <v>74.47</v>
      </c>
      <c r="H16" s="357" t="n">
        <v>42.73</v>
      </c>
      <c r="I16" s="357" t="n">
        <v>268.55</v>
      </c>
      <c r="J16" s="357" t="n">
        <v>31.74</v>
      </c>
    </row>
    <row r="17" customFormat="false" ht="10.5" hidden="false" customHeight="true" outlineLevel="0" collapsed="false">
      <c r="A17" s="235"/>
      <c r="B17" s="53" t="s">
        <v>1876</v>
      </c>
      <c r="C17" s="357" t="n">
        <v>305.23</v>
      </c>
      <c r="D17" s="357" t="n">
        <v>226.19</v>
      </c>
      <c r="E17" s="357" t="n">
        <v>220.65</v>
      </c>
      <c r="F17" s="357" t="n">
        <v>5.54</v>
      </c>
      <c r="G17" s="357" t="n">
        <v>79.04</v>
      </c>
      <c r="H17" s="357" t="n">
        <v>44.03</v>
      </c>
      <c r="I17" s="357" t="n">
        <v>270.22</v>
      </c>
      <c r="J17" s="357" t="n">
        <v>35.01</v>
      </c>
    </row>
    <row r="18" customFormat="false" ht="10.5" hidden="false" customHeight="true" outlineLevel="0" collapsed="false">
      <c r="A18" s="235"/>
      <c r="B18" s="53" t="s">
        <v>1877</v>
      </c>
      <c r="C18" s="357" t="n">
        <v>340.11</v>
      </c>
      <c r="D18" s="357" t="n">
        <v>246.01</v>
      </c>
      <c r="E18" s="357" t="n">
        <v>239.98</v>
      </c>
      <c r="F18" s="357" t="n">
        <v>6.03</v>
      </c>
      <c r="G18" s="357" t="n">
        <v>94.1</v>
      </c>
      <c r="H18" s="357" t="n">
        <v>51.46</v>
      </c>
      <c r="I18" s="357" t="n">
        <v>297.47</v>
      </c>
      <c r="J18" s="357" t="n">
        <v>42.64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7" t="n">
        <v>299.79</v>
      </c>
      <c r="D19" s="357" t="n">
        <v>224.19</v>
      </c>
      <c r="E19" s="357" t="n">
        <v>218.47</v>
      </c>
      <c r="F19" s="357" t="n">
        <v>5.72</v>
      </c>
      <c r="G19" s="357" t="n">
        <v>75.6</v>
      </c>
      <c r="H19" s="357" t="n">
        <v>41.55</v>
      </c>
      <c r="I19" s="357" t="n">
        <v>265.74</v>
      </c>
      <c r="J19" s="357" t="n">
        <v>34.05</v>
      </c>
    </row>
    <row r="20" customFormat="false" ht="10.5" hidden="false" customHeight="true" outlineLevel="0" collapsed="false">
      <c r="A20" s="235"/>
      <c r="B20" s="53" t="s">
        <v>1875</v>
      </c>
      <c r="C20" s="357" t="n">
        <v>313.5</v>
      </c>
      <c r="D20" s="357" t="n">
        <v>235.12</v>
      </c>
      <c r="E20" s="357" t="n">
        <v>229.33</v>
      </c>
      <c r="F20" s="357" t="n">
        <v>5.79</v>
      </c>
      <c r="G20" s="357" t="n">
        <v>78.38</v>
      </c>
      <c r="H20" s="357" t="n">
        <v>44.13</v>
      </c>
      <c r="I20" s="357" t="n">
        <v>279.25</v>
      </c>
      <c r="J20" s="357" t="n">
        <v>34.25</v>
      </c>
    </row>
    <row r="21" customFormat="false" ht="10.5" hidden="false" customHeight="true" outlineLevel="0" collapsed="false">
      <c r="A21" s="235"/>
      <c r="B21" s="53" t="s">
        <v>1876</v>
      </c>
      <c r="C21" s="357" t="n">
        <v>318.29</v>
      </c>
      <c r="D21" s="357" t="n">
        <v>237.92</v>
      </c>
      <c r="E21" s="357" t="n">
        <v>231.94</v>
      </c>
      <c r="F21" s="357" t="n">
        <v>5.98</v>
      </c>
      <c r="G21" s="357" t="n">
        <v>80.37</v>
      </c>
      <c r="H21" s="357" t="n">
        <v>45.52</v>
      </c>
      <c r="I21" s="357" t="n">
        <v>283.44</v>
      </c>
      <c r="J21" s="357" t="n">
        <v>34.85</v>
      </c>
    </row>
    <row r="22" customFormat="false" ht="10.5" hidden="false" customHeight="true" outlineLevel="0" collapsed="false">
      <c r="A22" s="235"/>
      <c r="B22" s="53" t="s">
        <v>1877</v>
      </c>
      <c r="C22" s="357" t="n">
        <v>347.85</v>
      </c>
      <c r="D22" s="357" t="n">
        <v>253.43</v>
      </c>
      <c r="E22" s="357" t="n">
        <v>246.89</v>
      </c>
      <c r="F22" s="357" t="n">
        <v>6.54</v>
      </c>
      <c r="G22" s="357" t="n">
        <v>94.42</v>
      </c>
      <c r="H22" s="357" t="n">
        <v>51.62</v>
      </c>
      <c r="I22" s="357" t="n">
        <v>305.05</v>
      </c>
      <c r="J22" s="357" t="n">
        <v>42.8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7" t="n">
        <v>316.2</v>
      </c>
      <c r="D23" s="357" t="n">
        <v>236.5</v>
      </c>
      <c r="E23" s="357" t="n">
        <v>230.23</v>
      </c>
      <c r="F23" s="357" t="n">
        <v>6.27</v>
      </c>
      <c r="G23" s="357" t="n">
        <v>79.7</v>
      </c>
      <c r="H23" s="357" t="n">
        <v>44.52</v>
      </c>
      <c r="I23" s="357" t="n">
        <v>281.02</v>
      </c>
      <c r="J23" s="357" t="n">
        <v>35.18</v>
      </c>
    </row>
    <row r="24" customFormat="false" ht="10.5" hidden="false" customHeight="true" outlineLevel="0" collapsed="false">
      <c r="A24" s="235"/>
      <c r="B24" s="53" t="s">
        <v>1875</v>
      </c>
      <c r="C24" s="357" t="n">
        <v>323.03</v>
      </c>
      <c r="D24" s="357" t="n">
        <v>242.42</v>
      </c>
      <c r="E24" s="357" t="n">
        <v>236.12</v>
      </c>
      <c r="F24" s="357" t="n">
        <v>6.3</v>
      </c>
      <c r="G24" s="357" t="n">
        <v>80.61</v>
      </c>
      <c r="H24" s="357" t="n">
        <v>46.21</v>
      </c>
      <c r="I24" s="357" t="n">
        <v>288.63</v>
      </c>
      <c r="J24" s="357" t="n">
        <v>34.4</v>
      </c>
    </row>
    <row r="25" customFormat="false" ht="10.5" hidden="false" customHeight="true" outlineLevel="0" collapsed="false">
      <c r="A25" s="235"/>
      <c r="B25" s="53" t="s">
        <v>1876</v>
      </c>
      <c r="C25" s="357" t="n">
        <v>329.21</v>
      </c>
      <c r="D25" s="357" t="n">
        <v>246.08</v>
      </c>
      <c r="E25" s="357" t="n">
        <v>239.52</v>
      </c>
      <c r="F25" s="357" t="n">
        <v>6.56</v>
      </c>
      <c r="G25" s="357" t="n">
        <v>83.13</v>
      </c>
      <c r="H25" s="357" t="n">
        <v>48.29</v>
      </c>
      <c r="I25" s="357" t="n">
        <v>294.37</v>
      </c>
      <c r="J25" s="357" t="n">
        <v>34.84</v>
      </c>
    </row>
    <row r="26" customFormat="false" ht="10.5" hidden="false" customHeight="true" outlineLevel="0" collapsed="false">
      <c r="A26" s="235"/>
      <c r="B26" s="53" t="s">
        <v>1877</v>
      </c>
      <c r="C26" s="357" t="n">
        <v>359.51</v>
      </c>
      <c r="D26" s="357" t="n">
        <v>260.75</v>
      </c>
      <c r="E26" s="357" t="n">
        <v>253.62</v>
      </c>
      <c r="F26" s="357" t="n">
        <v>7.13</v>
      </c>
      <c r="G26" s="357" t="n">
        <v>98.76</v>
      </c>
      <c r="H26" s="357" t="n">
        <v>55.73</v>
      </c>
      <c r="I26" s="357" t="n">
        <v>316.48</v>
      </c>
      <c r="J26" s="357" t="n">
        <v>43.03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7" t="n">
        <v>325.46</v>
      </c>
      <c r="D27" s="357" t="n">
        <v>244.21</v>
      </c>
      <c r="E27" s="357" t="n">
        <v>237.38</v>
      </c>
      <c r="F27" s="357" t="n">
        <v>6.83</v>
      </c>
      <c r="G27" s="357" t="n">
        <v>81.25</v>
      </c>
      <c r="H27" s="357" t="n">
        <v>47.11</v>
      </c>
      <c r="I27" s="357" t="n">
        <v>291.32</v>
      </c>
      <c r="J27" s="357" t="n">
        <v>34.14</v>
      </c>
    </row>
    <row r="28" customFormat="false" ht="10.5" hidden="false" customHeight="true" outlineLevel="0" collapsed="false">
      <c r="A28" s="235"/>
      <c r="B28" s="53" t="s">
        <v>1875</v>
      </c>
      <c r="C28" s="357" t="n">
        <v>340.14</v>
      </c>
      <c r="D28" s="357" t="n">
        <v>255.99</v>
      </c>
      <c r="E28" s="357" t="n">
        <v>249.05</v>
      </c>
      <c r="F28" s="357" t="n">
        <v>6.94</v>
      </c>
      <c r="G28" s="357" t="n">
        <v>84.15</v>
      </c>
      <c r="H28" s="357" t="n">
        <v>49.43</v>
      </c>
      <c r="I28" s="357" t="n">
        <v>305.42</v>
      </c>
      <c r="J28" s="357" t="n">
        <v>34.72</v>
      </c>
    </row>
    <row r="29" customFormat="false" ht="10.5" hidden="false" customHeight="true" outlineLevel="0" collapsed="false">
      <c r="A29" s="235"/>
      <c r="B29" s="53" t="s">
        <v>1876</v>
      </c>
      <c r="C29" s="357" t="n">
        <v>344.18</v>
      </c>
      <c r="D29" s="357" t="n">
        <v>256.14</v>
      </c>
      <c r="E29" s="357" t="n">
        <v>249.03</v>
      </c>
      <c r="F29" s="357" t="n">
        <v>7.11</v>
      </c>
      <c r="G29" s="357" t="n">
        <v>88.04</v>
      </c>
      <c r="H29" s="357" t="n">
        <v>51.46</v>
      </c>
      <c r="I29" s="357" t="n">
        <v>307.6</v>
      </c>
      <c r="J29" s="357" t="n">
        <v>36.58</v>
      </c>
    </row>
    <row r="30" customFormat="false" ht="10.5" hidden="false" customHeight="true" outlineLevel="0" collapsed="false">
      <c r="A30" s="235"/>
      <c r="B30" s="53" t="s">
        <v>1877</v>
      </c>
      <c r="C30" s="357" t="n">
        <v>371.8</v>
      </c>
      <c r="D30" s="357" t="n">
        <v>268.45</v>
      </c>
      <c r="E30" s="357" t="n">
        <v>260.7</v>
      </c>
      <c r="F30" s="357" t="n">
        <v>7.75</v>
      </c>
      <c r="G30" s="357" t="n">
        <v>103.35</v>
      </c>
      <c r="H30" s="357" t="n">
        <v>57.63</v>
      </c>
      <c r="I30" s="357" t="n">
        <v>326.08</v>
      </c>
      <c r="J30" s="357" t="n">
        <v>45.72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7" t="n">
        <v>337.4</v>
      </c>
      <c r="D31" s="357" t="n">
        <v>252.34</v>
      </c>
      <c r="E31" s="357" t="n">
        <v>244.88</v>
      </c>
      <c r="F31" s="357" t="n">
        <v>7.46</v>
      </c>
      <c r="G31" s="357" t="n">
        <v>85.06</v>
      </c>
      <c r="H31" s="357" t="n">
        <v>50.27</v>
      </c>
      <c r="I31" s="357" t="n">
        <v>302.61</v>
      </c>
      <c r="J31" s="357" t="n">
        <v>34.79</v>
      </c>
    </row>
    <row r="32" customFormat="false" ht="10.5" hidden="false" customHeight="true" outlineLevel="0" collapsed="false">
      <c r="A32" s="235"/>
      <c r="B32" s="53" t="s">
        <v>1875</v>
      </c>
      <c r="C32" s="357" t="n">
        <v>348.02</v>
      </c>
      <c r="D32" s="357" t="n">
        <v>261.1</v>
      </c>
      <c r="E32" s="357" t="n">
        <v>253.67</v>
      </c>
      <c r="F32" s="357" t="n">
        <v>7.43</v>
      </c>
      <c r="G32" s="357" t="n">
        <v>86.92</v>
      </c>
      <c r="H32" s="357" t="n">
        <v>50.96</v>
      </c>
      <c r="I32" s="357" t="n">
        <v>312.06</v>
      </c>
      <c r="J32" s="357" t="n">
        <v>35.96</v>
      </c>
    </row>
    <row r="33" customFormat="false" ht="10.5" hidden="false" customHeight="true" outlineLevel="0" collapsed="false">
      <c r="A33" s="235"/>
      <c r="B33" s="53" t="s">
        <v>1876</v>
      </c>
      <c r="C33" s="357" t="n">
        <v>353.54</v>
      </c>
      <c r="D33" s="357" t="n">
        <v>263.43</v>
      </c>
      <c r="E33" s="357" t="n">
        <v>255.71</v>
      </c>
      <c r="F33" s="357" t="n">
        <v>7.72</v>
      </c>
      <c r="G33" s="357" t="n">
        <v>90.11</v>
      </c>
      <c r="H33" s="357" t="n">
        <v>52.76</v>
      </c>
      <c r="I33" s="357" t="n">
        <v>316.19</v>
      </c>
      <c r="J33" s="357" t="n">
        <v>37.35</v>
      </c>
    </row>
    <row r="34" customFormat="false" ht="10.5" hidden="false" customHeight="true" outlineLevel="0" collapsed="false">
      <c r="A34" s="235"/>
      <c r="B34" s="53" t="s">
        <v>1877</v>
      </c>
      <c r="C34" s="357" t="n">
        <v>379.05</v>
      </c>
      <c r="D34" s="357" t="n">
        <v>275.39</v>
      </c>
      <c r="E34" s="357" t="n">
        <v>267.37</v>
      </c>
      <c r="F34" s="357" t="n">
        <v>8.02</v>
      </c>
      <c r="G34" s="357" t="n">
        <v>103.66</v>
      </c>
      <c r="H34" s="357" t="n">
        <v>57.99</v>
      </c>
      <c r="I34" s="357" t="n">
        <v>333.38</v>
      </c>
      <c r="J34" s="357" t="n">
        <v>45.67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7" t="n">
        <v>343.52</v>
      </c>
      <c r="D35" s="357" t="n">
        <v>256.92</v>
      </c>
      <c r="E35" s="357" t="n">
        <v>249</v>
      </c>
      <c r="F35" s="357" t="n">
        <v>7.92</v>
      </c>
      <c r="G35" s="357" t="n">
        <v>86.6</v>
      </c>
      <c r="H35" s="357" t="n">
        <v>52.38</v>
      </c>
      <c r="I35" s="357" t="n">
        <v>309.3</v>
      </c>
      <c r="J35" s="357" t="n">
        <v>34.22</v>
      </c>
    </row>
    <row r="36" customFormat="false" ht="10.5" hidden="false" customHeight="true" outlineLevel="0" collapsed="false">
      <c r="A36" s="235"/>
      <c r="B36" s="53" t="s">
        <v>1875</v>
      </c>
      <c r="C36" s="357" t="n">
        <v>357.4</v>
      </c>
      <c r="D36" s="357" t="n">
        <v>269.72</v>
      </c>
      <c r="E36" s="357" t="n">
        <v>261.89</v>
      </c>
      <c r="F36" s="357" t="n">
        <v>7.83</v>
      </c>
      <c r="G36" s="357" t="n">
        <v>87.68</v>
      </c>
      <c r="H36" s="357" t="n">
        <v>52.25</v>
      </c>
      <c r="I36" s="357" t="n">
        <v>321.97</v>
      </c>
      <c r="J36" s="357" t="n">
        <v>35.43</v>
      </c>
    </row>
    <row r="37" customFormat="false" ht="10.5" hidden="false" customHeight="true" outlineLevel="0" collapsed="false">
      <c r="A37" s="235"/>
      <c r="B37" s="53" t="s">
        <v>1876</v>
      </c>
      <c r="C37" s="357" t="n">
        <v>358.09</v>
      </c>
      <c r="D37" s="357" t="n">
        <v>269.39</v>
      </c>
      <c r="E37" s="357" t="n">
        <v>261.45</v>
      </c>
      <c r="F37" s="357" t="n">
        <v>7.94</v>
      </c>
      <c r="G37" s="357" t="n">
        <v>88.7</v>
      </c>
      <c r="H37" s="357" t="n">
        <v>51.65</v>
      </c>
      <c r="I37" s="357" t="n">
        <v>321.04</v>
      </c>
      <c r="J37" s="357" t="n">
        <v>37.05</v>
      </c>
    </row>
    <row r="38" customFormat="false" ht="10.5" hidden="false" customHeight="true" outlineLevel="0" collapsed="false">
      <c r="A38" s="235"/>
      <c r="B38" s="53" t="s">
        <v>1877</v>
      </c>
      <c r="C38" s="357" t="n">
        <v>385.23</v>
      </c>
      <c r="D38" s="357" t="n">
        <v>283.74</v>
      </c>
      <c r="E38" s="357" t="n">
        <v>275.21</v>
      </c>
      <c r="F38" s="357" t="n">
        <v>8.53</v>
      </c>
      <c r="G38" s="357" t="n">
        <v>101.49</v>
      </c>
      <c r="H38" s="357" t="n">
        <v>55.99</v>
      </c>
      <c r="I38" s="357" t="n">
        <v>339.73</v>
      </c>
      <c r="J38" s="357" t="n">
        <v>45.5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7" t="n">
        <v>352.2</v>
      </c>
      <c r="D39" s="357" t="n">
        <v>264.89</v>
      </c>
      <c r="E39" s="357" t="n">
        <v>256.68</v>
      </c>
      <c r="F39" s="357" t="n">
        <v>8.21</v>
      </c>
      <c r="G39" s="357" t="n">
        <v>87.31</v>
      </c>
      <c r="H39" s="357" t="n">
        <v>52.57</v>
      </c>
      <c r="I39" s="357" t="n">
        <v>317.46</v>
      </c>
      <c r="J39" s="357" t="n">
        <v>34.74</v>
      </c>
    </row>
    <row r="40" customFormat="false" ht="10.5" hidden="false" customHeight="true" outlineLevel="0" collapsed="false">
      <c r="A40" s="235"/>
      <c r="B40" s="53" t="s">
        <v>1875</v>
      </c>
      <c r="C40" s="357" t="n">
        <v>363.62</v>
      </c>
      <c r="D40" s="357" t="n">
        <v>275.1</v>
      </c>
      <c r="E40" s="357" t="n">
        <v>266.64</v>
      </c>
      <c r="F40" s="357" t="n">
        <v>8.46</v>
      </c>
      <c r="G40" s="357" t="n">
        <v>88.52</v>
      </c>
      <c r="H40" s="357" t="n">
        <v>52.6</v>
      </c>
      <c r="I40" s="357" t="n">
        <v>327.7</v>
      </c>
      <c r="J40" s="357" t="n">
        <v>35.92</v>
      </c>
    </row>
    <row r="41" customFormat="false" ht="10.5" hidden="false" customHeight="true" outlineLevel="0" collapsed="false">
      <c r="A41" s="235"/>
      <c r="B41" s="53" t="s">
        <v>1876</v>
      </c>
      <c r="C41" s="357" t="n">
        <v>368.05</v>
      </c>
      <c r="D41" s="357" t="n">
        <v>277.67</v>
      </c>
      <c r="E41" s="357" t="n">
        <v>269.02</v>
      </c>
      <c r="F41" s="357" t="n">
        <v>8.65</v>
      </c>
      <c r="G41" s="357" t="n">
        <v>90.38</v>
      </c>
      <c r="H41" s="357" t="n">
        <v>52.32</v>
      </c>
      <c r="I41" s="357" t="n">
        <v>329.99</v>
      </c>
      <c r="J41" s="357" t="n">
        <v>38.06</v>
      </c>
    </row>
    <row r="42" customFormat="false" ht="10.5" hidden="false" customHeight="true" outlineLevel="0" collapsed="false">
      <c r="A42" s="235"/>
      <c r="B42" s="53" t="s">
        <v>1877</v>
      </c>
      <c r="C42" s="357" t="n">
        <v>396.84</v>
      </c>
      <c r="D42" s="357" t="n">
        <v>293.52</v>
      </c>
      <c r="E42" s="357" t="n">
        <v>284.13</v>
      </c>
      <c r="F42" s="357" t="n">
        <v>9.39</v>
      </c>
      <c r="G42" s="357" t="n">
        <v>103.32</v>
      </c>
      <c r="H42" s="357" t="n">
        <v>57.83</v>
      </c>
      <c r="I42" s="357" t="n">
        <v>351.35</v>
      </c>
      <c r="J42" s="357" t="n">
        <v>45.49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7" t="n">
        <v>364.79</v>
      </c>
      <c r="D43" s="357" t="n">
        <v>275.54</v>
      </c>
      <c r="E43" s="357" t="n">
        <v>266.52</v>
      </c>
      <c r="F43" s="357" t="n">
        <v>9.02</v>
      </c>
      <c r="G43" s="357" t="n">
        <v>89.25</v>
      </c>
      <c r="H43" s="357" t="n">
        <v>53.75</v>
      </c>
      <c r="I43" s="357" t="n">
        <v>329.29</v>
      </c>
      <c r="J43" s="357" t="n">
        <v>35.5</v>
      </c>
      <c r="M43" s="367"/>
    </row>
    <row r="44" customFormat="false" ht="10.5" hidden="false" customHeight="true" outlineLevel="0" collapsed="false">
      <c r="A44" s="235"/>
      <c r="B44" s="53" t="s">
        <v>1875</v>
      </c>
      <c r="C44" s="357" t="n">
        <v>376.55</v>
      </c>
      <c r="D44" s="357" t="n">
        <v>286.64</v>
      </c>
      <c r="E44" s="357" t="n">
        <v>277.29</v>
      </c>
      <c r="F44" s="357" t="n">
        <v>9.35</v>
      </c>
      <c r="G44" s="357" t="n">
        <v>89.91</v>
      </c>
      <c r="H44" s="357" t="n">
        <v>53.32</v>
      </c>
      <c r="I44" s="357" t="n">
        <v>339.96</v>
      </c>
      <c r="J44" s="357" t="n">
        <v>36.59</v>
      </c>
      <c r="M44" s="367"/>
    </row>
    <row r="45" customFormat="false" ht="10.5" hidden="false" customHeight="true" outlineLevel="0" collapsed="false">
      <c r="A45" s="235"/>
      <c r="B45" s="53" t="s">
        <v>1876</v>
      </c>
      <c r="C45" s="357" t="n">
        <v>380.78</v>
      </c>
      <c r="D45" s="357" t="n">
        <v>287.97</v>
      </c>
      <c r="E45" s="357" t="n">
        <v>278.66</v>
      </c>
      <c r="F45" s="357" t="n">
        <v>9.31</v>
      </c>
      <c r="G45" s="357" t="n">
        <v>92.81</v>
      </c>
      <c r="H45" s="357" t="n">
        <v>53.53</v>
      </c>
      <c r="I45" s="357" t="n">
        <v>341.5</v>
      </c>
      <c r="J45" s="357" t="n">
        <v>39.28</v>
      </c>
      <c r="M45" s="367"/>
    </row>
    <row r="46" customFormat="false" ht="10.5" hidden="false" customHeight="true" outlineLevel="0" collapsed="false">
      <c r="A46" s="235"/>
      <c r="B46" s="53" t="s">
        <v>1877</v>
      </c>
      <c r="C46" s="357" t="n">
        <v>412.02</v>
      </c>
      <c r="D46" s="357" t="n">
        <v>305.82</v>
      </c>
      <c r="E46" s="357" t="n">
        <v>295.83</v>
      </c>
      <c r="F46" s="357" t="n">
        <v>9.99</v>
      </c>
      <c r="G46" s="357" t="n">
        <v>106.2</v>
      </c>
      <c r="H46" s="357" t="n">
        <v>59.23</v>
      </c>
      <c r="I46" s="357" t="n">
        <v>365.05</v>
      </c>
      <c r="J46" s="357" t="n">
        <v>46.97</v>
      </c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7" t="n">
        <v>376.88</v>
      </c>
      <c r="D47" s="357" t="n">
        <v>285.21</v>
      </c>
      <c r="E47" s="357" t="n">
        <v>275.58</v>
      </c>
      <c r="F47" s="357" t="n">
        <v>9.63</v>
      </c>
      <c r="G47" s="357" t="n">
        <v>91.67</v>
      </c>
      <c r="H47" s="357" t="n">
        <v>55.12</v>
      </c>
      <c r="I47" s="357" t="n">
        <v>340.33</v>
      </c>
      <c r="J47" s="357" t="n">
        <v>36.55</v>
      </c>
      <c r="M47" s="367"/>
    </row>
    <row r="48" customFormat="false" ht="10.5" hidden="false" customHeight="true" outlineLevel="0" collapsed="false">
      <c r="A48" s="235"/>
      <c r="B48" s="53" t="s">
        <v>1875</v>
      </c>
      <c r="C48" s="357" t="n">
        <v>391.3</v>
      </c>
      <c r="D48" s="357" t="n">
        <v>299.61</v>
      </c>
      <c r="E48" s="357" t="n">
        <v>290.07</v>
      </c>
      <c r="F48" s="357" t="n">
        <v>9.54</v>
      </c>
      <c r="G48" s="357" t="n">
        <v>91.69</v>
      </c>
      <c r="H48" s="357" t="n">
        <v>54.57</v>
      </c>
      <c r="I48" s="357" t="n">
        <v>354.18</v>
      </c>
      <c r="J48" s="357" t="n">
        <v>37.12</v>
      </c>
      <c r="M48" s="367"/>
    </row>
    <row r="49" customFormat="false" ht="10.5" hidden="false" customHeight="true" outlineLevel="0" collapsed="false">
      <c r="A49" s="235"/>
      <c r="B49" s="53" t="s">
        <v>1876</v>
      </c>
      <c r="C49" s="357" t="n">
        <v>393.44</v>
      </c>
      <c r="D49" s="357" t="n">
        <v>299.75</v>
      </c>
      <c r="E49" s="357" t="n">
        <v>289.7</v>
      </c>
      <c r="F49" s="357" t="n">
        <v>10.05</v>
      </c>
      <c r="G49" s="357" t="n">
        <v>93.69</v>
      </c>
      <c r="H49" s="357" t="n">
        <v>53.96</v>
      </c>
      <c r="I49" s="357" t="n">
        <v>353.71</v>
      </c>
      <c r="J49" s="357" t="n">
        <v>39.73</v>
      </c>
      <c r="M49" s="367"/>
    </row>
    <row r="50" customFormat="false" ht="10.5" hidden="false" customHeight="true" outlineLevel="0" collapsed="false">
      <c r="A50" s="235"/>
      <c r="B50" s="53" t="s">
        <v>1877</v>
      </c>
      <c r="C50" s="357" t="n">
        <v>420.98</v>
      </c>
      <c r="D50" s="357" t="n">
        <v>312.22</v>
      </c>
      <c r="E50" s="357" t="n">
        <v>301.71</v>
      </c>
      <c r="F50" s="357" t="n">
        <v>10.51</v>
      </c>
      <c r="G50" s="357" t="n">
        <v>108.76</v>
      </c>
      <c r="H50" s="357" t="n">
        <v>61.19</v>
      </c>
      <c r="I50" s="357" t="n">
        <v>373.41</v>
      </c>
      <c r="J50" s="357" t="n">
        <v>47.57</v>
      </c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7" t="n">
        <v>390.21</v>
      </c>
      <c r="D51" s="357" t="n">
        <v>296.35</v>
      </c>
      <c r="E51" s="357" t="n">
        <v>286.27</v>
      </c>
      <c r="F51" s="357" t="n">
        <v>10.08</v>
      </c>
      <c r="G51" s="357" t="n">
        <v>93.86</v>
      </c>
      <c r="H51" s="357" t="n">
        <v>56.37</v>
      </c>
      <c r="I51" s="357" t="n">
        <v>352.72</v>
      </c>
      <c r="J51" s="357" t="n">
        <v>37.49</v>
      </c>
      <c r="M51" s="367"/>
    </row>
    <row r="52" customFormat="false" ht="10.5" hidden="false" customHeight="true" outlineLevel="0" collapsed="false">
      <c r="A52" s="235"/>
      <c r="B52" s="53" t="s">
        <v>1875</v>
      </c>
      <c r="C52" s="357" t="n">
        <v>403.42</v>
      </c>
      <c r="D52" s="357" t="n">
        <v>309.76</v>
      </c>
      <c r="E52" s="357" t="n">
        <v>299.78</v>
      </c>
      <c r="F52" s="357" t="n">
        <v>9.98</v>
      </c>
      <c r="G52" s="357" t="n">
        <v>93.66</v>
      </c>
      <c r="H52" s="357" t="n">
        <v>55.82</v>
      </c>
      <c r="I52" s="357" t="n">
        <v>365.58</v>
      </c>
      <c r="J52" s="357" t="n">
        <v>37.84</v>
      </c>
      <c r="M52" s="367"/>
    </row>
    <row r="53" customFormat="false" ht="10.5" hidden="false" customHeight="true" outlineLevel="0" collapsed="false">
      <c r="A53" s="235"/>
      <c r="B53" s="53" t="s">
        <v>1876</v>
      </c>
      <c r="C53" s="357" t="n">
        <v>404.71</v>
      </c>
      <c r="D53" s="357" t="n">
        <v>309.58</v>
      </c>
      <c r="E53" s="357" t="n">
        <v>299.4</v>
      </c>
      <c r="F53" s="357" t="n">
        <v>10.18</v>
      </c>
      <c r="G53" s="357" t="n">
        <v>95.13</v>
      </c>
      <c r="H53" s="357" t="n">
        <v>55.83</v>
      </c>
      <c r="I53" s="357" t="n">
        <v>365.41</v>
      </c>
      <c r="J53" s="357" t="n">
        <v>39.3</v>
      </c>
      <c r="M53" s="367"/>
    </row>
    <row r="54" customFormat="false" ht="10.5" hidden="false" customHeight="true" outlineLevel="0" collapsed="false">
      <c r="A54" s="235"/>
      <c r="B54" s="53" t="s">
        <v>1877</v>
      </c>
      <c r="C54" s="357" t="n">
        <v>433.08</v>
      </c>
      <c r="D54" s="357" t="n">
        <v>321.53</v>
      </c>
      <c r="E54" s="357" t="n">
        <v>310.52</v>
      </c>
      <c r="F54" s="357" t="n">
        <v>11.01</v>
      </c>
      <c r="G54" s="357" t="n">
        <v>111.55</v>
      </c>
      <c r="H54" s="357" t="n">
        <v>62.57</v>
      </c>
      <c r="I54" s="357" t="n">
        <v>384.1</v>
      </c>
      <c r="J54" s="357" t="n">
        <v>48.98</v>
      </c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7" t="n">
        <v>393.61</v>
      </c>
      <c r="D55" s="357" t="n">
        <v>297.61</v>
      </c>
      <c r="E55" s="357" t="n">
        <v>286.99</v>
      </c>
      <c r="F55" s="357" t="n">
        <v>10.62</v>
      </c>
      <c r="G55" s="357" t="n">
        <v>96</v>
      </c>
      <c r="H55" s="357" t="n">
        <v>57.6</v>
      </c>
      <c r="I55" s="357" t="n">
        <v>355.21</v>
      </c>
      <c r="J55" s="357" t="n">
        <v>38.4</v>
      </c>
      <c r="M55" s="367"/>
    </row>
    <row r="56" customFormat="false" ht="10.5" hidden="false" customHeight="true" outlineLevel="0" collapsed="false">
      <c r="A56" s="235"/>
      <c r="B56" s="53" t="s">
        <v>1875</v>
      </c>
      <c r="C56" s="357" t="n">
        <v>405.99</v>
      </c>
      <c r="D56" s="357" t="n">
        <v>309.31</v>
      </c>
      <c r="E56" s="357" t="n">
        <v>298.78</v>
      </c>
      <c r="F56" s="357" t="n">
        <v>10.53</v>
      </c>
      <c r="G56" s="357" t="n">
        <v>96.68</v>
      </c>
      <c r="H56" s="357" t="n">
        <v>57.85</v>
      </c>
      <c r="I56" s="357" t="n">
        <v>367.16</v>
      </c>
      <c r="J56" s="357" t="n">
        <v>38.83</v>
      </c>
      <c r="M56" s="367"/>
    </row>
    <row r="57" customFormat="false" ht="10.5" hidden="false" customHeight="true" outlineLevel="0" collapsed="false">
      <c r="A57" s="235"/>
      <c r="B57" s="53" t="s">
        <v>1876</v>
      </c>
      <c r="C57" s="357" t="n">
        <v>409.81</v>
      </c>
      <c r="D57" s="357" t="n">
        <v>311.49</v>
      </c>
      <c r="E57" s="357" t="n">
        <v>300.89</v>
      </c>
      <c r="F57" s="357" t="n">
        <v>10.6</v>
      </c>
      <c r="G57" s="357" t="n">
        <v>98.32</v>
      </c>
      <c r="H57" s="357" t="n">
        <v>57.71</v>
      </c>
      <c r="I57" s="357" t="n">
        <v>369.2</v>
      </c>
      <c r="J57" s="357" t="n">
        <v>40.61</v>
      </c>
      <c r="M57" s="367"/>
    </row>
    <row r="58" customFormat="false" ht="10.5" hidden="false" customHeight="true" outlineLevel="0" collapsed="false">
      <c r="A58" s="235"/>
      <c r="B58" s="53" t="s">
        <v>1877</v>
      </c>
      <c r="C58" s="357" t="n">
        <v>438.24</v>
      </c>
      <c r="D58" s="357" t="n">
        <v>323.81</v>
      </c>
      <c r="E58" s="357" t="n">
        <v>312.6</v>
      </c>
      <c r="F58" s="357" t="n">
        <v>11.21</v>
      </c>
      <c r="G58" s="357" t="n">
        <v>114.43</v>
      </c>
      <c r="H58" s="357" t="n">
        <v>64.17</v>
      </c>
      <c r="I58" s="357" t="n">
        <v>387.98</v>
      </c>
      <c r="J58" s="357" t="n">
        <v>50.26</v>
      </c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7" t="n">
        <v>399.21</v>
      </c>
      <c r="D59" s="357" t="n">
        <v>302.25</v>
      </c>
      <c r="E59" s="357" t="n">
        <v>291.11</v>
      </c>
      <c r="F59" s="357" t="n">
        <v>11.14</v>
      </c>
      <c r="G59" s="357" t="n">
        <v>96.96</v>
      </c>
      <c r="H59" s="357" t="n">
        <v>58.97</v>
      </c>
      <c r="I59" s="357" t="n">
        <v>361.22</v>
      </c>
      <c r="J59" s="357" t="n">
        <v>37.99</v>
      </c>
      <c r="M59" s="367"/>
    </row>
    <row r="60" customFormat="false" ht="10.5" hidden="false" customHeight="true" outlineLevel="0" collapsed="false">
      <c r="A60" s="235"/>
      <c r="B60" s="53" t="s">
        <v>1875</v>
      </c>
      <c r="C60" s="357" t="n">
        <v>411.58</v>
      </c>
      <c r="D60" s="357" t="n">
        <v>314.11</v>
      </c>
      <c r="E60" s="357" t="n">
        <v>303.27</v>
      </c>
      <c r="F60" s="357" t="n">
        <v>10.84</v>
      </c>
      <c r="G60" s="357" t="n">
        <v>97.47</v>
      </c>
      <c r="H60" s="357" t="n">
        <v>58.61</v>
      </c>
      <c r="I60" s="357" t="n">
        <v>372.72</v>
      </c>
      <c r="J60" s="357" t="n">
        <v>38.86</v>
      </c>
      <c r="M60" s="367"/>
    </row>
    <row r="61" customFormat="false" ht="10.5" hidden="false" customHeight="true" outlineLevel="0" collapsed="false">
      <c r="A61" s="235"/>
      <c r="B61" s="53" t="s">
        <v>1876</v>
      </c>
      <c r="C61" s="357" t="n">
        <v>414.56</v>
      </c>
      <c r="D61" s="357" t="n">
        <v>313.99</v>
      </c>
      <c r="E61" s="357" t="n">
        <v>303.12</v>
      </c>
      <c r="F61" s="357" t="n">
        <v>10.87</v>
      </c>
      <c r="G61" s="357" t="n">
        <v>100.57</v>
      </c>
      <c r="H61" s="357" t="n">
        <v>59.06</v>
      </c>
      <c r="I61" s="357" t="n">
        <v>373.05</v>
      </c>
      <c r="J61" s="357" t="n">
        <v>41.51</v>
      </c>
      <c r="M61" s="367"/>
    </row>
    <row r="62" customFormat="false" ht="10.5" hidden="false" customHeight="true" outlineLevel="0" collapsed="false">
      <c r="A62" s="235"/>
      <c r="B62" s="53" t="s">
        <v>1877</v>
      </c>
      <c r="C62" s="357" t="n">
        <v>438.49</v>
      </c>
      <c r="D62" s="357" t="n">
        <v>324.95</v>
      </c>
      <c r="E62" s="357" t="n">
        <v>313.54</v>
      </c>
      <c r="F62" s="357" t="n">
        <v>11.41</v>
      </c>
      <c r="G62" s="357" t="n">
        <v>113.54</v>
      </c>
      <c r="H62" s="357" t="n">
        <v>64.41</v>
      </c>
      <c r="I62" s="357" t="n">
        <v>389.36</v>
      </c>
      <c r="J62" s="357" t="n">
        <v>49.13</v>
      </c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7" t="n">
        <v>402.13</v>
      </c>
      <c r="D63" s="357" t="n">
        <v>305.76</v>
      </c>
      <c r="E63" s="357" t="n">
        <v>294.65</v>
      </c>
      <c r="F63" s="357" t="n">
        <v>11.11</v>
      </c>
      <c r="G63" s="357" t="n">
        <v>96.37</v>
      </c>
      <c r="H63" s="357" t="n">
        <v>58.37</v>
      </c>
      <c r="I63" s="357" t="n">
        <v>364.13</v>
      </c>
      <c r="J63" s="357" t="n">
        <v>38</v>
      </c>
      <c r="M63" s="367"/>
    </row>
    <row r="64" customFormat="false" ht="10.5" hidden="false" customHeight="true" outlineLevel="0" collapsed="false">
      <c r="A64" s="235"/>
      <c r="B64" s="53" t="s">
        <v>1875</v>
      </c>
      <c r="C64" s="357" t="n">
        <v>415.49</v>
      </c>
      <c r="D64" s="357" t="n">
        <v>317.92</v>
      </c>
      <c r="E64" s="357" t="n">
        <v>306.91</v>
      </c>
      <c r="F64" s="357" t="n">
        <v>11.01</v>
      </c>
      <c r="G64" s="357" t="n">
        <v>97.57</v>
      </c>
      <c r="H64" s="357" t="n">
        <v>58.26</v>
      </c>
      <c r="I64" s="357" t="n">
        <v>376.18</v>
      </c>
      <c r="J64" s="357" t="n">
        <v>39.31</v>
      </c>
      <c r="M64" s="367"/>
    </row>
    <row r="65" customFormat="false" ht="11.1" hidden="false" customHeight="true" outlineLevel="0" collapsed="false">
      <c r="A65" s="235"/>
      <c r="B65" s="73"/>
      <c r="C65" s="374"/>
      <c r="D65" s="374"/>
      <c r="E65" s="374"/>
      <c r="F65" s="374"/>
      <c r="G65" s="374"/>
      <c r="H65" s="374"/>
      <c r="I65" s="374"/>
      <c r="J65" s="374"/>
    </row>
    <row r="66" customFormat="false" ht="11.1" hidden="false" customHeight="true" outlineLevel="0" collapsed="false">
      <c r="A66" s="235"/>
      <c r="B66" s="73"/>
      <c r="C66" s="374"/>
      <c r="D66" s="374"/>
      <c r="E66" s="374"/>
      <c r="F66" s="374"/>
      <c r="G66" s="374"/>
      <c r="H66" s="374"/>
      <c r="I66" s="374"/>
      <c r="J66" s="374"/>
    </row>
    <row r="67" customFormat="false" ht="11.1" hidden="false" customHeight="true" outlineLevel="0" collapsed="false">
      <c r="A67" s="235"/>
      <c r="B67" s="73"/>
      <c r="C67" s="374"/>
      <c r="D67" s="374"/>
      <c r="E67" s="374"/>
      <c r="F67" s="374"/>
      <c r="G67" s="374"/>
      <c r="H67" s="374"/>
      <c r="I67" s="374"/>
      <c r="J67" s="374"/>
    </row>
    <row r="68" customFormat="false" ht="11.1" hidden="false" customHeight="true" outlineLevel="0" collapsed="false">
      <c r="A68" s="235"/>
      <c r="B68" s="73"/>
      <c r="C68" s="374"/>
      <c r="D68" s="374"/>
      <c r="E68" s="374"/>
      <c r="F68" s="374"/>
      <c r="G68" s="374"/>
      <c r="H68" s="374"/>
      <c r="I68" s="374"/>
      <c r="J68" s="374"/>
    </row>
    <row r="69" customFormat="false" ht="11.1" hidden="false" customHeight="true" outlineLevel="0" collapsed="false">
      <c r="A69" s="235"/>
      <c r="B69" s="73"/>
      <c r="C69" s="374"/>
      <c r="D69" s="374"/>
      <c r="E69" s="374"/>
      <c r="F69" s="374"/>
      <c r="G69" s="374"/>
      <c r="H69" s="374"/>
      <c r="I69" s="374"/>
      <c r="J69" s="374"/>
    </row>
    <row r="70" customFormat="false" ht="11.1" hidden="false" customHeight="true" outlineLevel="0" collapsed="false">
      <c r="A70" s="235"/>
      <c r="B70" s="73"/>
      <c r="C70" s="374"/>
      <c r="D70" s="374"/>
      <c r="E70" s="374"/>
      <c r="F70" s="374"/>
      <c r="G70" s="374"/>
      <c r="H70" s="374"/>
      <c r="I70" s="374"/>
      <c r="J70" s="374"/>
    </row>
    <row r="71" customFormat="false" ht="11.1" hidden="false" customHeight="true" outlineLevel="0" collapsed="false">
      <c r="A71" s="235"/>
      <c r="B71" s="73"/>
      <c r="C71" s="374"/>
      <c r="D71" s="374"/>
      <c r="E71" s="374"/>
      <c r="F71" s="374"/>
      <c r="G71" s="374"/>
      <c r="H71" s="374"/>
      <c r="I71" s="374"/>
      <c r="J71" s="374"/>
    </row>
    <row r="72" customFormat="false" ht="11.1" hidden="false" customHeight="true" outlineLevel="0" collapsed="false">
      <c r="A72" s="235"/>
      <c r="B72" s="73"/>
    </row>
    <row r="73" customFormat="false" ht="11.1" hidden="false" customHeight="true" outlineLevel="0" collapsed="false">
      <c r="A73" s="235"/>
      <c r="B73" s="73"/>
    </row>
    <row r="74" customFormat="false" ht="11.1" hidden="false" customHeight="true" outlineLevel="0" collapsed="false">
      <c r="A74" s="235"/>
      <c r="B74" s="73"/>
    </row>
    <row r="75" customFormat="false" ht="11.1" hidden="false" customHeight="true" outlineLevel="0" collapsed="false">
      <c r="A75" s="235"/>
      <c r="B75" s="73"/>
    </row>
    <row r="77" customFormat="false" ht="11.1" hidden="false" customHeight="true" outlineLevel="0" collapsed="false">
      <c r="A77" s="73"/>
      <c r="B77" s="73"/>
    </row>
  </sheetData>
  <mergeCells count="10">
    <mergeCell ref="A2:J2"/>
    <mergeCell ref="A5:B9"/>
    <mergeCell ref="C5:C7"/>
    <mergeCell ref="D5:H5"/>
    <mergeCell ref="I5:J5"/>
    <mergeCell ref="D6:F6"/>
    <mergeCell ref="G6:H6"/>
    <mergeCell ref="I6:I7"/>
    <mergeCell ref="J6:J7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8" min="3" style="34" width="10.41"/>
    <col collapsed="false" customWidth="true" hidden="false" outlineLevel="0" max="10" min="9" style="34" width="10.71"/>
    <col collapsed="false" customWidth="false" hidden="false" outlineLevel="0" max="257" min="11" style="3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84" t="s">
        <v>2012</v>
      </c>
      <c r="B2" s="384"/>
      <c r="C2" s="384"/>
      <c r="D2" s="384"/>
      <c r="E2" s="384"/>
      <c r="F2" s="384"/>
      <c r="G2" s="384"/>
      <c r="H2" s="384"/>
      <c r="I2" s="384"/>
      <c r="J2" s="384"/>
      <c r="K2" s="75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  <c r="J4" s="149"/>
    </row>
    <row r="5" customFormat="false" ht="12" hidden="false" customHeight="true" outlineLevel="0" collapsed="false">
      <c r="A5" s="167" t="s">
        <v>1868</v>
      </c>
      <c r="B5" s="167"/>
      <c r="C5" s="361" t="s">
        <v>2006</v>
      </c>
      <c r="D5" s="167" t="s">
        <v>900</v>
      </c>
      <c r="E5" s="167"/>
      <c r="F5" s="167"/>
      <c r="G5" s="167"/>
      <c r="H5" s="167"/>
      <c r="I5" s="164" t="s">
        <v>901</v>
      </c>
      <c r="J5" s="164"/>
    </row>
    <row r="6" customFormat="false" ht="12" hidden="false" customHeight="true" outlineLevel="0" collapsed="false">
      <c r="A6" s="167"/>
      <c r="B6" s="167"/>
      <c r="C6" s="361"/>
      <c r="D6" s="111" t="s">
        <v>902</v>
      </c>
      <c r="E6" s="111"/>
      <c r="F6" s="111"/>
      <c r="G6" s="115" t="s">
        <v>487</v>
      </c>
      <c r="H6" s="115"/>
      <c r="I6" s="41" t="s">
        <v>2007</v>
      </c>
      <c r="J6" s="143" t="s">
        <v>2008</v>
      </c>
    </row>
    <row r="7" customFormat="false" ht="36" hidden="false" customHeight="true" outlineLevel="0" collapsed="false">
      <c r="A7" s="167"/>
      <c r="B7" s="167"/>
      <c r="C7" s="361"/>
      <c r="D7" s="165" t="s">
        <v>782</v>
      </c>
      <c r="E7" s="165" t="s">
        <v>2009</v>
      </c>
      <c r="F7" s="390" t="s">
        <v>2010</v>
      </c>
      <c r="G7" s="165" t="s">
        <v>782</v>
      </c>
      <c r="H7" s="165" t="s">
        <v>2011</v>
      </c>
      <c r="I7" s="41"/>
      <c r="J7" s="143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39" t="n">
        <v>7</v>
      </c>
      <c r="J9" s="139" t="n">
        <v>8</v>
      </c>
    </row>
    <row r="10" s="158" customFormat="true" ht="21.95" hidden="false" customHeight="true" outlineLevel="0" collapsed="false">
      <c r="A10" s="385"/>
      <c r="B10" s="386"/>
      <c r="C10" s="387" t="s">
        <v>481</v>
      </c>
      <c r="D10" s="387"/>
      <c r="E10" s="387"/>
      <c r="F10" s="387"/>
      <c r="G10" s="387"/>
      <c r="H10" s="387"/>
      <c r="I10" s="387"/>
      <c r="J10" s="387"/>
      <c r="K10" s="52"/>
      <c r="L10" s="52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7" t="n">
        <v>308.79</v>
      </c>
      <c r="D11" s="357" t="n">
        <v>231.3</v>
      </c>
      <c r="E11" s="357" t="n">
        <v>225.66</v>
      </c>
      <c r="F11" s="357" t="n">
        <v>5.64</v>
      </c>
      <c r="G11" s="357" t="n">
        <v>77.49</v>
      </c>
      <c r="H11" s="357" t="n">
        <v>42.56</v>
      </c>
      <c r="I11" s="357" t="n">
        <v>273.86</v>
      </c>
      <c r="J11" s="357" t="n">
        <v>34.93</v>
      </c>
    </row>
    <row r="12" customFormat="false" ht="10.5" hidden="false" customHeight="true" outlineLevel="0" collapsed="false">
      <c r="A12" s="235"/>
      <c r="B12" s="53" t="s">
        <v>1875</v>
      </c>
      <c r="C12" s="357" t="n">
        <v>321.88</v>
      </c>
      <c r="D12" s="357" t="n">
        <v>242.47</v>
      </c>
      <c r="E12" s="357" t="n">
        <v>236.64</v>
      </c>
      <c r="F12" s="357" t="n">
        <v>5.83</v>
      </c>
      <c r="G12" s="357" t="n">
        <v>79.41</v>
      </c>
      <c r="H12" s="357" t="n">
        <v>43.68</v>
      </c>
      <c r="I12" s="357" t="n">
        <v>286.15</v>
      </c>
      <c r="J12" s="357" t="n">
        <v>35.73</v>
      </c>
    </row>
    <row r="13" customFormat="false" ht="10.5" hidden="false" customHeight="true" outlineLevel="0" collapsed="false">
      <c r="A13" s="235"/>
      <c r="B13" s="53" t="s">
        <v>1876</v>
      </c>
      <c r="C13" s="357" t="n">
        <v>319.91</v>
      </c>
      <c r="D13" s="357" t="n">
        <v>238.11</v>
      </c>
      <c r="E13" s="357" t="n">
        <v>232.2</v>
      </c>
      <c r="F13" s="357" t="n">
        <v>5.91</v>
      </c>
      <c r="G13" s="357" t="n">
        <v>81.8</v>
      </c>
      <c r="H13" s="357" t="n">
        <v>44.32</v>
      </c>
      <c r="I13" s="357" t="n">
        <v>282.43</v>
      </c>
      <c r="J13" s="357" t="n">
        <v>37.48</v>
      </c>
    </row>
    <row r="14" customFormat="false" ht="10.5" hidden="false" customHeight="true" outlineLevel="0" collapsed="false">
      <c r="A14" s="235"/>
      <c r="B14" s="53" t="s">
        <v>1877</v>
      </c>
      <c r="C14" s="357" t="n">
        <v>341.97</v>
      </c>
      <c r="D14" s="357" t="n">
        <v>254.24</v>
      </c>
      <c r="E14" s="357" t="n">
        <v>247.76</v>
      </c>
      <c r="F14" s="357" t="n">
        <v>6.48</v>
      </c>
      <c r="G14" s="357" t="n">
        <v>87.73</v>
      </c>
      <c r="H14" s="357" t="n">
        <v>46.97</v>
      </c>
      <c r="I14" s="357" t="n">
        <v>301.21</v>
      </c>
      <c r="J14" s="357" t="n">
        <v>40.76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7" t="n">
        <v>321.09</v>
      </c>
      <c r="D15" s="357" t="n">
        <v>237.59</v>
      </c>
      <c r="E15" s="357" t="n">
        <v>231.49</v>
      </c>
      <c r="F15" s="357" t="n">
        <v>6.1</v>
      </c>
      <c r="G15" s="357" t="n">
        <v>83.5</v>
      </c>
      <c r="H15" s="357" t="n">
        <v>45.82</v>
      </c>
      <c r="I15" s="357" t="n">
        <v>283.41</v>
      </c>
      <c r="J15" s="357" t="n">
        <v>37.68</v>
      </c>
    </row>
    <row r="16" customFormat="false" ht="10.5" hidden="false" customHeight="true" outlineLevel="0" collapsed="false">
      <c r="A16" s="235"/>
      <c r="B16" s="53" t="s">
        <v>1875</v>
      </c>
      <c r="C16" s="357" t="n">
        <v>328.92</v>
      </c>
      <c r="D16" s="357" t="n">
        <v>245.31</v>
      </c>
      <c r="E16" s="357" t="n">
        <v>239.1</v>
      </c>
      <c r="F16" s="357" t="n">
        <v>6.21</v>
      </c>
      <c r="G16" s="357" t="n">
        <v>83.61</v>
      </c>
      <c r="H16" s="357" t="n">
        <v>47.06</v>
      </c>
      <c r="I16" s="357" t="n">
        <v>292.37</v>
      </c>
      <c r="J16" s="357" t="n">
        <v>36.55</v>
      </c>
    </row>
    <row r="17" customFormat="false" ht="10.5" hidden="false" customHeight="true" outlineLevel="0" collapsed="false">
      <c r="A17" s="235"/>
      <c r="B17" s="53" t="s">
        <v>1876</v>
      </c>
      <c r="C17" s="357" t="n">
        <v>329.72</v>
      </c>
      <c r="D17" s="357" t="n">
        <v>244.59</v>
      </c>
      <c r="E17" s="357" t="n">
        <v>238.19</v>
      </c>
      <c r="F17" s="357" t="n">
        <v>6.4</v>
      </c>
      <c r="G17" s="357" t="n">
        <v>85.13</v>
      </c>
      <c r="H17" s="357" t="n">
        <v>47.38</v>
      </c>
      <c r="I17" s="357" t="n">
        <v>291.97</v>
      </c>
      <c r="J17" s="357" t="n">
        <v>37.75</v>
      </c>
    </row>
    <row r="18" customFormat="false" ht="10.5" hidden="false" customHeight="true" outlineLevel="0" collapsed="false">
      <c r="A18" s="235"/>
      <c r="B18" s="53" t="s">
        <v>1877</v>
      </c>
      <c r="C18" s="357" t="n">
        <v>355.54</v>
      </c>
      <c r="D18" s="357" t="n">
        <v>264.98</v>
      </c>
      <c r="E18" s="357" t="n">
        <v>258.11</v>
      </c>
      <c r="F18" s="357" t="n">
        <v>6.87</v>
      </c>
      <c r="G18" s="357" t="n">
        <v>90.56</v>
      </c>
      <c r="H18" s="357" t="n">
        <v>49.4</v>
      </c>
      <c r="I18" s="357" t="n">
        <v>314.38</v>
      </c>
      <c r="J18" s="357" t="n">
        <v>41.16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7" t="n">
        <v>321.72</v>
      </c>
      <c r="D19" s="357" t="n">
        <v>236.76</v>
      </c>
      <c r="E19" s="357" t="n">
        <v>230.42</v>
      </c>
      <c r="F19" s="357" t="n">
        <v>6.34</v>
      </c>
      <c r="G19" s="357" t="n">
        <v>84.96</v>
      </c>
      <c r="H19" s="357" t="n">
        <v>46.92</v>
      </c>
      <c r="I19" s="357" t="n">
        <v>283.68</v>
      </c>
      <c r="J19" s="357" t="n">
        <v>38.04</v>
      </c>
    </row>
    <row r="20" customFormat="false" ht="10.5" hidden="false" customHeight="true" outlineLevel="0" collapsed="false">
      <c r="A20" s="235"/>
      <c r="B20" s="53" t="s">
        <v>1875</v>
      </c>
      <c r="C20" s="357" t="n">
        <v>330.8</v>
      </c>
      <c r="D20" s="357" t="n">
        <v>246.19</v>
      </c>
      <c r="E20" s="357" t="n">
        <v>239.84</v>
      </c>
      <c r="F20" s="357" t="n">
        <v>6.35</v>
      </c>
      <c r="G20" s="357" t="n">
        <v>84.61</v>
      </c>
      <c r="H20" s="357" t="n">
        <v>47.11</v>
      </c>
      <c r="I20" s="357" t="n">
        <v>293.3</v>
      </c>
      <c r="J20" s="357" t="n">
        <v>37.5</v>
      </c>
    </row>
    <row r="21" customFormat="false" ht="10.5" hidden="false" customHeight="true" outlineLevel="0" collapsed="false">
      <c r="A21" s="235"/>
      <c r="B21" s="53" t="s">
        <v>1876</v>
      </c>
      <c r="C21" s="357" t="n">
        <v>332.36</v>
      </c>
      <c r="D21" s="357" t="n">
        <v>247.82</v>
      </c>
      <c r="E21" s="357" t="n">
        <v>241.35</v>
      </c>
      <c r="F21" s="357" t="n">
        <v>6.47</v>
      </c>
      <c r="G21" s="357" t="n">
        <v>84.54</v>
      </c>
      <c r="H21" s="357" t="n">
        <v>47.55</v>
      </c>
      <c r="I21" s="357" t="n">
        <v>295.37</v>
      </c>
      <c r="J21" s="357" t="n">
        <v>36.99</v>
      </c>
    </row>
    <row r="22" customFormat="false" ht="10.5" hidden="false" customHeight="true" outlineLevel="0" collapsed="false">
      <c r="A22" s="235"/>
      <c r="B22" s="53" t="s">
        <v>1877</v>
      </c>
      <c r="C22" s="357" t="n">
        <v>351.89</v>
      </c>
      <c r="D22" s="357" t="n">
        <v>262.83</v>
      </c>
      <c r="E22" s="357" t="n">
        <v>255.85</v>
      </c>
      <c r="F22" s="357" t="n">
        <v>6.98</v>
      </c>
      <c r="G22" s="357" t="n">
        <v>89.06</v>
      </c>
      <c r="H22" s="357" t="n">
        <v>49.22</v>
      </c>
      <c r="I22" s="357" t="n">
        <v>312.05</v>
      </c>
      <c r="J22" s="357" t="n">
        <v>39.84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7" t="n">
        <v>329.04</v>
      </c>
      <c r="D23" s="357" t="n">
        <v>242.56</v>
      </c>
      <c r="E23" s="357" t="n">
        <v>235.97</v>
      </c>
      <c r="F23" s="357" t="n">
        <v>6.59</v>
      </c>
      <c r="G23" s="357" t="n">
        <v>86.48</v>
      </c>
      <c r="H23" s="357" t="n">
        <v>48.32</v>
      </c>
      <c r="I23" s="357" t="n">
        <v>290.88</v>
      </c>
      <c r="J23" s="357" t="n">
        <v>38.16</v>
      </c>
    </row>
    <row r="24" customFormat="false" ht="10.5" hidden="false" customHeight="true" outlineLevel="0" collapsed="false">
      <c r="A24" s="235"/>
      <c r="B24" s="53" t="s">
        <v>1875</v>
      </c>
      <c r="C24" s="357" t="n">
        <v>334</v>
      </c>
      <c r="D24" s="357" t="n">
        <v>247.47</v>
      </c>
      <c r="E24" s="357" t="n">
        <v>240.89</v>
      </c>
      <c r="F24" s="357" t="n">
        <v>6.58</v>
      </c>
      <c r="G24" s="357" t="n">
        <v>86.53</v>
      </c>
      <c r="H24" s="357" t="n">
        <v>49.12</v>
      </c>
      <c r="I24" s="357" t="n">
        <v>296.59</v>
      </c>
      <c r="J24" s="357" t="n">
        <v>37.41</v>
      </c>
    </row>
    <row r="25" customFormat="false" ht="10.5" hidden="false" customHeight="true" outlineLevel="0" collapsed="false">
      <c r="A25" s="235"/>
      <c r="B25" s="53" t="s">
        <v>1876</v>
      </c>
      <c r="C25" s="357" t="n">
        <v>336.32</v>
      </c>
      <c r="D25" s="357" t="n">
        <v>249.9</v>
      </c>
      <c r="E25" s="357" t="n">
        <v>243.16</v>
      </c>
      <c r="F25" s="357" t="n">
        <v>6.74</v>
      </c>
      <c r="G25" s="357" t="n">
        <v>86.42</v>
      </c>
      <c r="H25" s="357" t="n">
        <v>49.72</v>
      </c>
      <c r="I25" s="357" t="n">
        <v>299.62</v>
      </c>
      <c r="J25" s="357" t="n">
        <v>36.7</v>
      </c>
    </row>
    <row r="26" customFormat="false" ht="10.5" hidden="false" customHeight="true" outlineLevel="0" collapsed="false">
      <c r="A26" s="235"/>
      <c r="B26" s="53" t="s">
        <v>1877</v>
      </c>
      <c r="C26" s="357" t="n">
        <v>356.2</v>
      </c>
      <c r="D26" s="357" t="n">
        <v>264.19</v>
      </c>
      <c r="E26" s="357" t="n">
        <v>256.92</v>
      </c>
      <c r="F26" s="357" t="n">
        <v>7.27</v>
      </c>
      <c r="G26" s="357" t="n">
        <v>92.01</v>
      </c>
      <c r="H26" s="357" t="n">
        <v>52.44</v>
      </c>
      <c r="I26" s="357" t="n">
        <v>316.63</v>
      </c>
      <c r="J26" s="357" t="n">
        <v>39.57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7" t="n">
        <v>330.77</v>
      </c>
      <c r="D27" s="357" t="n">
        <v>245.74</v>
      </c>
      <c r="E27" s="357" t="n">
        <v>238.83</v>
      </c>
      <c r="F27" s="357" t="n">
        <v>6.91</v>
      </c>
      <c r="G27" s="357" t="n">
        <v>85.03</v>
      </c>
      <c r="H27" s="357" t="n">
        <v>50.55</v>
      </c>
      <c r="I27" s="357" t="n">
        <v>296.29</v>
      </c>
      <c r="J27" s="357" t="n">
        <v>34.48</v>
      </c>
    </row>
    <row r="28" customFormat="false" ht="10.5" hidden="false" customHeight="true" outlineLevel="0" collapsed="false">
      <c r="A28" s="235"/>
      <c r="B28" s="53" t="s">
        <v>1875</v>
      </c>
      <c r="C28" s="357" t="n">
        <v>343.67</v>
      </c>
      <c r="D28" s="357" t="n">
        <v>256.39</v>
      </c>
      <c r="E28" s="357" t="n">
        <v>249.41</v>
      </c>
      <c r="F28" s="357" t="n">
        <v>6.98</v>
      </c>
      <c r="G28" s="357" t="n">
        <v>87.28</v>
      </c>
      <c r="H28" s="357" t="n">
        <v>51</v>
      </c>
      <c r="I28" s="357" t="n">
        <v>307.39</v>
      </c>
      <c r="J28" s="357" t="n">
        <v>36.28</v>
      </c>
    </row>
    <row r="29" customFormat="false" ht="10.5" hidden="false" customHeight="true" outlineLevel="0" collapsed="false">
      <c r="A29" s="235"/>
      <c r="B29" s="53" t="s">
        <v>1876</v>
      </c>
      <c r="C29" s="357" t="n">
        <v>343.83</v>
      </c>
      <c r="D29" s="357" t="n">
        <v>255.38</v>
      </c>
      <c r="E29" s="357" t="n">
        <v>248.3</v>
      </c>
      <c r="F29" s="357" t="n">
        <v>7.08</v>
      </c>
      <c r="G29" s="357" t="n">
        <v>88.45</v>
      </c>
      <c r="H29" s="357" t="n">
        <v>51.9</v>
      </c>
      <c r="I29" s="357" t="n">
        <v>307.28</v>
      </c>
      <c r="J29" s="357" t="n">
        <v>36.55</v>
      </c>
    </row>
    <row r="30" customFormat="false" ht="10.5" hidden="false" customHeight="true" outlineLevel="0" collapsed="false">
      <c r="A30" s="235"/>
      <c r="B30" s="53" t="s">
        <v>1877</v>
      </c>
      <c r="C30" s="357" t="n">
        <v>363.31</v>
      </c>
      <c r="D30" s="357" t="n">
        <v>267.28</v>
      </c>
      <c r="E30" s="357" t="n">
        <v>259.62</v>
      </c>
      <c r="F30" s="357" t="n">
        <v>7.66</v>
      </c>
      <c r="G30" s="357" t="n">
        <v>96.03</v>
      </c>
      <c r="H30" s="357" t="n">
        <v>52.18</v>
      </c>
      <c r="I30" s="357" t="n">
        <v>319.46</v>
      </c>
      <c r="J30" s="357" t="n">
        <v>43.85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7" t="n">
        <v>337.77</v>
      </c>
      <c r="D31" s="357" t="n">
        <v>249.58</v>
      </c>
      <c r="E31" s="357" t="n">
        <v>242.2</v>
      </c>
      <c r="F31" s="357" t="n">
        <v>7.38</v>
      </c>
      <c r="G31" s="357" t="n">
        <v>88.19</v>
      </c>
      <c r="H31" s="357" t="n">
        <v>52</v>
      </c>
      <c r="I31" s="357" t="n">
        <v>301.58</v>
      </c>
      <c r="J31" s="357" t="n">
        <v>36.19</v>
      </c>
    </row>
    <row r="32" customFormat="false" ht="10.5" hidden="false" customHeight="true" outlineLevel="0" collapsed="false">
      <c r="A32" s="235"/>
      <c r="B32" s="53" t="s">
        <v>1875</v>
      </c>
      <c r="C32" s="357" t="n">
        <v>346.43</v>
      </c>
      <c r="D32" s="357" t="n">
        <v>257</v>
      </c>
      <c r="E32" s="357" t="n">
        <v>249.69</v>
      </c>
      <c r="F32" s="357" t="n">
        <v>7.31</v>
      </c>
      <c r="G32" s="357" t="n">
        <v>89.43</v>
      </c>
      <c r="H32" s="357" t="n">
        <v>51.94</v>
      </c>
      <c r="I32" s="357" t="n">
        <v>308.94</v>
      </c>
      <c r="J32" s="357" t="n">
        <v>37.49</v>
      </c>
    </row>
    <row r="33" customFormat="false" ht="10.5" hidden="false" customHeight="true" outlineLevel="0" collapsed="false">
      <c r="A33" s="235"/>
      <c r="B33" s="53" t="s">
        <v>1876</v>
      </c>
      <c r="C33" s="357" t="n">
        <v>349.13</v>
      </c>
      <c r="D33" s="357" t="n">
        <v>258.35</v>
      </c>
      <c r="E33" s="357" t="n">
        <v>250.8</v>
      </c>
      <c r="F33" s="357" t="n">
        <v>7.55</v>
      </c>
      <c r="G33" s="357" t="n">
        <v>90.78</v>
      </c>
      <c r="H33" s="357" t="n">
        <v>53.1</v>
      </c>
      <c r="I33" s="357" t="n">
        <v>311.45</v>
      </c>
      <c r="J33" s="357" t="n">
        <v>37.68</v>
      </c>
    </row>
    <row r="34" customFormat="false" ht="10.5" hidden="false" customHeight="true" outlineLevel="0" collapsed="false">
      <c r="A34" s="235"/>
      <c r="B34" s="53" t="s">
        <v>1877</v>
      </c>
      <c r="C34" s="357" t="n">
        <v>364.99</v>
      </c>
      <c r="D34" s="357" t="n">
        <v>270.12</v>
      </c>
      <c r="E34" s="357" t="n">
        <v>262.3</v>
      </c>
      <c r="F34" s="357" t="n">
        <v>7.82</v>
      </c>
      <c r="G34" s="357" t="n">
        <v>94.87</v>
      </c>
      <c r="H34" s="357" t="n">
        <v>54.12</v>
      </c>
      <c r="I34" s="357" t="n">
        <v>324.24</v>
      </c>
      <c r="J34" s="357" t="n">
        <v>40.75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7" t="n">
        <v>339.71</v>
      </c>
      <c r="D35" s="357" t="n">
        <v>249.72</v>
      </c>
      <c r="E35" s="357" t="n">
        <v>242</v>
      </c>
      <c r="F35" s="357" t="n">
        <v>7.72</v>
      </c>
      <c r="G35" s="357" t="n">
        <v>89.99</v>
      </c>
      <c r="H35" s="357" t="n">
        <v>54.58</v>
      </c>
      <c r="I35" s="357" t="n">
        <v>304.3</v>
      </c>
      <c r="J35" s="357" t="n">
        <v>35.41</v>
      </c>
    </row>
    <row r="36" customFormat="false" ht="10.5" hidden="false" customHeight="true" outlineLevel="0" collapsed="false">
      <c r="A36" s="235"/>
      <c r="B36" s="53" t="s">
        <v>1875</v>
      </c>
      <c r="C36" s="357" t="n">
        <v>351.67</v>
      </c>
      <c r="D36" s="357" t="n">
        <v>261.19</v>
      </c>
      <c r="E36" s="357" t="n">
        <v>253.63</v>
      </c>
      <c r="F36" s="357" t="n">
        <v>7.56</v>
      </c>
      <c r="G36" s="357" t="n">
        <v>90.48</v>
      </c>
      <c r="H36" s="357" t="n">
        <v>53.81</v>
      </c>
      <c r="I36" s="357" t="n">
        <v>315</v>
      </c>
      <c r="J36" s="357" t="n">
        <v>36.67</v>
      </c>
    </row>
    <row r="37" customFormat="false" ht="10.5" hidden="false" customHeight="true" outlineLevel="0" collapsed="false">
      <c r="A37" s="235"/>
      <c r="B37" s="53" t="s">
        <v>1876</v>
      </c>
      <c r="C37" s="357" t="n">
        <v>348.53</v>
      </c>
      <c r="D37" s="357" t="n">
        <v>258.01</v>
      </c>
      <c r="E37" s="357" t="n">
        <v>250.2</v>
      </c>
      <c r="F37" s="357" t="n">
        <v>7.81</v>
      </c>
      <c r="G37" s="357" t="n">
        <v>90.52</v>
      </c>
      <c r="H37" s="357" t="n">
        <v>53.28</v>
      </c>
      <c r="I37" s="357" t="n">
        <v>311.29</v>
      </c>
      <c r="J37" s="357" t="n">
        <v>37.24</v>
      </c>
    </row>
    <row r="38" customFormat="false" ht="10.5" hidden="false" customHeight="true" outlineLevel="0" collapsed="false">
      <c r="A38" s="235"/>
      <c r="B38" s="53" t="s">
        <v>1877</v>
      </c>
      <c r="C38" s="357" t="n">
        <v>365.81</v>
      </c>
      <c r="D38" s="357" t="n">
        <v>272.29</v>
      </c>
      <c r="E38" s="357" t="n">
        <v>264.19</v>
      </c>
      <c r="F38" s="357" t="n">
        <v>8.1</v>
      </c>
      <c r="G38" s="357" t="n">
        <v>93.52</v>
      </c>
      <c r="H38" s="357" t="n">
        <v>53.46</v>
      </c>
      <c r="I38" s="357" t="n">
        <v>325.75</v>
      </c>
      <c r="J38" s="357" t="n">
        <v>40.06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7" t="n">
        <v>345.59</v>
      </c>
      <c r="D39" s="357" t="n">
        <v>253.99</v>
      </c>
      <c r="E39" s="357" t="n">
        <v>245.93</v>
      </c>
      <c r="F39" s="357" t="n">
        <v>8.06</v>
      </c>
      <c r="G39" s="357" t="n">
        <v>91.6</v>
      </c>
      <c r="H39" s="357" t="n">
        <v>55.68</v>
      </c>
      <c r="I39" s="357" t="n">
        <v>309.67</v>
      </c>
      <c r="J39" s="357" t="n">
        <v>35.92</v>
      </c>
    </row>
    <row r="40" customFormat="false" ht="10.5" hidden="false" customHeight="true" outlineLevel="0" collapsed="false">
      <c r="A40" s="235"/>
      <c r="B40" s="53" t="s">
        <v>1875</v>
      </c>
      <c r="C40" s="357" t="n">
        <v>353.72</v>
      </c>
      <c r="D40" s="357" t="n">
        <v>262.08</v>
      </c>
      <c r="E40" s="357" t="n">
        <v>254.01</v>
      </c>
      <c r="F40" s="357" t="n">
        <v>8.07</v>
      </c>
      <c r="G40" s="357" t="n">
        <v>91.64</v>
      </c>
      <c r="H40" s="357" t="n">
        <v>54.74</v>
      </c>
      <c r="I40" s="357" t="n">
        <v>316.82</v>
      </c>
      <c r="J40" s="357" t="n">
        <v>36.9</v>
      </c>
    </row>
    <row r="41" customFormat="false" ht="10.5" hidden="false" customHeight="true" outlineLevel="0" collapsed="false">
      <c r="A41" s="235"/>
      <c r="B41" s="53" t="s">
        <v>1876</v>
      </c>
      <c r="C41" s="357" t="n">
        <v>355.22</v>
      </c>
      <c r="D41" s="357" t="n">
        <v>263.25</v>
      </c>
      <c r="E41" s="357" t="n">
        <v>255.47</v>
      </c>
      <c r="F41" s="357" t="n">
        <v>7.78</v>
      </c>
      <c r="G41" s="357" t="n">
        <v>91.97</v>
      </c>
      <c r="H41" s="357" t="n">
        <v>54.39</v>
      </c>
      <c r="I41" s="357" t="n">
        <v>317.64</v>
      </c>
      <c r="J41" s="357" t="n">
        <v>37.58</v>
      </c>
    </row>
    <row r="42" customFormat="false" ht="10.5" hidden="false" customHeight="true" outlineLevel="0" collapsed="false">
      <c r="A42" s="235"/>
      <c r="B42" s="53" t="s">
        <v>1877</v>
      </c>
      <c r="C42" s="357" t="n">
        <v>376.59</v>
      </c>
      <c r="D42" s="357" t="n">
        <v>280.47</v>
      </c>
      <c r="E42" s="357" t="n">
        <v>271.6</v>
      </c>
      <c r="F42" s="357" t="n">
        <v>8.87</v>
      </c>
      <c r="G42" s="357" t="n">
        <v>96.12</v>
      </c>
      <c r="H42" s="357" t="n">
        <v>56.13</v>
      </c>
      <c r="I42" s="357" t="n">
        <v>336.6</v>
      </c>
      <c r="J42" s="357" t="n">
        <v>39.99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7" t="n">
        <v>357.06</v>
      </c>
      <c r="D43" s="357" t="n">
        <v>264.08</v>
      </c>
      <c r="E43" s="357" t="n">
        <v>255.53</v>
      </c>
      <c r="F43" s="357" t="n">
        <v>8.55</v>
      </c>
      <c r="G43" s="357" t="n">
        <v>92.98</v>
      </c>
      <c r="H43" s="357" t="n">
        <v>56.58</v>
      </c>
      <c r="I43" s="357" t="n">
        <v>320.66</v>
      </c>
      <c r="J43" s="357" t="n">
        <v>36.4</v>
      </c>
      <c r="M43" s="367"/>
    </row>
    <row r="44" customFormat="false" ht="10.5" hidden="false" customHeight="true" outlineLevel="0" collapsed="false">
      <c r="A44" s="235"/>
      <c r="B44" s="53" t="s">
        <v>1875</v>
      </c>
      <c r="C44" s="357" t="n">
        <v>364.19</v>
      </c>
      <c r="D44" s="357" t="n">
        <v>272.35</v>
      </c>
      <c r="E44" s="357" t="n">
        <v>263.92</v>
      </c>
      <c r="F44" s="357" t="n">
        <v>8.43</v>
      </c>
      <c r="G44" s="357" t="n">
        <v>91.84</v>
      </c>
      <c r="H44" s="357" t="n">
        <v>54.84</v>
      </c>
      <c r="I44" s="357" t="n">
        <v>327.19</v>
      </c>
      <c r="J44" s="357" t="n">
        <v>37</v>
      </c>
      <c r="M44" s="367"/>
    </row>
    <row r="45" customFormat="false" ht="10.5" hidden="false" customHeight="true" outlineLevel="0" collapsed="false">
      <c r="A45" s="235"/>
      <c r="B45" s="53" t="s">
        <v>1876</v>
      </c>
      <c r="C45" s="357" t="n">
        <v>365.07</v>
      </c>
      <c r="D45" s="357" t="n">
        <v>272.52</v>
      </c>
      <c r="E45" s="357" t="n">
        <v>263.86</v>
      </c>
      <c r="F45" s="357" t="n">
        <v>8.66</v>
      </c>
      <c r="G45" s="357" t="n">
        <v>92.55</v>
      </c>
      <c r="H45" s="357" t="n">
        <v>54.47</v>
      </c>
      <c r="I45" s="357" t="n">
        <v>326.99</v>
      </c>
      <c r="J45" s="357" t="n">
        <v>38.08</v>
      </c>
      <c r="M45" s="367"/>
    </row>
    <row r="46" customFormat="false" ht="10.5" hidden="false" customHeight="true" outlineLevel="0" collapsed="false">
      <c r="A46" s="235"/>
      <c r="B46" s="53" t="s">
        <v>1877</v>
      </c>
      <c r="C46" s="357" t="n">
        <v>387.12</v>
      </c>
      <c r="D46" s="357" t="n">
        <v>290.15</v>
      </c>
      <c r="E46" s="357" t="n">
        <v>281.03</v>
      </c>
      <c r="F46" s="357" t="n">
        <v>9.12</v>
      </c>
      <c r="G46" s="357" t="n">
        <v>96.97</v>
      </c>
      <c r="H46" s="357" t="n">
        <v>56.38</v>
      </c>
      <c r="I46" s="357" t="n">
        <v>346.53</v>
      </c>
      <c r="J46" s="357" t="n">
        <v>40.59</v>
      </c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7" t="n">
        <v>363.14</v>
      </c>
      <c r="D47" s="357" t="n">
        <v>269.13</v>
      </c>
      <c r="E47" s="357" t="n">
        <v>260.4</v>
      </c>
      <c r="F47" s="357" t="n">
        <v>8.73</v>
      </c>
      <c r="G47" s="357" t="n">
        <v>94.01</v>
      </c>
      <c r="H47" s="357" t="n">
        <v>57.2</v>
      </c>
      <c r="I47" s="357" t="n">
        <v>326.33</v>
      </c>
      <c r="J47" s="357" t="n">
        <v>36.81</v>
      </c>
      <c r="M47" s="367"/>
    </row>
    <row r="48" customFormat="false" ht="10.5" hidden="false" customHeight="true" outlineLevel="0" collapsed="false">
      <c r="A48" s="235"/>
      <c r="B48" s="53" t="s">
        <v>1875</v>
      </c>
      <c r="C48" s="357" t="n">
        <v>375.22</v>
      </c>
      <c r="D48" s="357" t="n">
        <v>282.07</v>
      </c>
      <c r="E48" s="357" t="n">
        <v>273</v>
      </c>
      <c r="F48" s="357" t="n">
        <v>9.07</v>
      </c>
      <c r="G48" s="357" t="n">
        <v>93.15</v>
      </c>
      <c r="H48" s="357" t="n">
        <v>55.76</v>
      </c>
      <c r="I48" s="357" t="n">
        <v>337.83</v>
      </c>
      <c r="J48" s="357" t="n">
        <v>37.39</v>
      </c>
      <c r="M48" s="367"/>
    </row>
    <row r="49" customFormat="false" ht="10.5" hidden="false" customHeight="true" outlineLevel="0" collapsed="false">
      <c r="A49" s="235"/>
      <c r="B49" s="53" t="s">
        <v>1876</v>
      </c>
      <c r="C49" s="357" t="n">
        <v>371.85</v>
      </c>
      <c r="D49" s="357" t="n">
        <v>279.02</v>
      </c>
      <c r="E49" s="357" t="n">
        <v>270.2</v>
      </c>
      <c r="F49" s="357" t="n">
        <v>8.82</v>
      </c>
      <c r="G49" s="357" t="n">
        <v>92.83</v>
      </c>
      <c r="H49" s="357" t="n">
        <v>54.78</v>
      </c>
      <c r="I49" s="357" t="n">
        <v>333.8</v>
      </c>
      <c r="J49" s="357" t="n">
        <v>38.05</v>
      </c>
      <c r="M49" s="367"/>
    </row>
    <row r="50" customFormat="false" ht="10.5" hidden="false" customHeight="true" outlineLevel="0" collapsed="false">
      <c r="A50" s="235"/>
      <c r="B50" s="53" t="s">
        <v>1877</v>
      </c>
      <c r="C50" s="357" t="n">
        <v>389.65</v>
      </c>
      <c r="D50" s="357" t="n">
        <v>291.02</v>
      </c>
      <c r="E50" s="357" t="n">
        <v>281.76</v>
      </c>
      <c r="F50" s="357" t="n">
        <v>9.26</v>
      </c>
      <c r="G50" s="357" t="n">
        <v>98.63</v>
      </c>
      <c r="H50" s="357" t="n">
        <v>58.02</v>
      </c>
      <c r="I50" s="357" t="n">
        <v>349.04</v>
      </c>
      <c r="J50" s="357" t="n">
        <v>40.61</v>
      </c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7" t="n">
        <v>369.43</v>
      </c>
      <c r="D51" s="357" t="n">
        <v>274.8</v>
      </c>
      <c r="E51" s="357" t="n">
        <v>265.96</v>
      </c>
      <c r="F51" s="357" t="n">
        <v>8.84</v>
      </c>
      <c r="G51" s="357" t="n">
        <v>94.63</v>
      </c>
      <c r="H51" s="357" t="n">
        <v>57.53</v>
      </c>
      <c r="I51" s="357" t="n">
        <v>332.33</v>
      </c>
      <c r="J51" s="357" t="n">
        <v>37.1</v>
      </c>
      <c r="M51" s="367"/>
    </row>
    <row r="52" customFormat="false" ht="10.5" hidden="false" customHeight="true" outlineLevel="0" collapsed="false">
      <c r="A52" s="235"/>
      <c r="B52" s="53" t="s">
        <v>1875</v>
      </c>
      <c r="C52" s="357" t="n">
        <v>379.72</v>
      </c>
      <c r="D52" s="357" t="n">
        <v>286</v>
      </c>
      <c r="E52" s="357" t="n">
        <v>276.78</v>
      </c>
      <c r="F52" s="357" t="n">
        <v>9.22</v>
      </c>
      <c r="G52" s="357" t="n">
        <v>93.72</v>
      </c>
      <c r="H52" s="357" t="n">
        <v>56.22</v>
      </c>
      <c r="I52" s="357" t="n">
        <v>342.22</v>
      </c>
      <c r="J52" s="357" t="n">
        <v>37.5</v>
      </c>
      <c r="M52" s="367"/>
    </row>
    <row r="53" customFormat="false" ht="10.5" hidden="false" customHeight="true" outlineLevel="0" collapsed="false">
      <c r="A53" s="235"/>
      <c r="B53" s="53" t="s">
        <v>1876</v>
      </c>
      <c r="C53" s="357" t="n">
        <v>377.3</v>
      </c>
      <c r="D53" s="357" t="n">
        <v>283.72</v>
      </c>
      <c r="E53" s="357" t="n">
        <v>274.93</v>
      </c>
      <c r="F53" s="357" t="n">
        <v>8.79</v>
      </c>
      <c r="G53" s="357" t="n">
        <v>93.58</v>
      </c>
      <c r="H53" s="357" t="n">
        <v>55.85</v>
      </c>
      <c r="I53" s="357" t="n">
        <v>339.57</v>
      </c>
      <c r="J53" s="357" t="n">
        <v>37.73</v>
      </c>
      <c r="M53" s="367"/>
    </row>
    <row r="54" customFormat="false" ht="10.5" hidden="false" customHeight="true" outlineLevel="0" collapsed="false">
      <c r="A54" s="235"/>
      <c r="B54" s="53" t="s">
        <v>1877</v>
      </c>
      <c r="C54" s="357" t="n">
        <v>396.69</v>
      </c>
      <c r="D54" s="357" t="n">
        <v>296.19</v>
      </c>
      <c r="E54" s="357" t="n">
        <v>286.81</v>
      </c>
      <c r="F54" s="357" t="n">
        <v>9.38</v>
      </c>
      <c r="G54" s="357" t="n">
        <v>100.5</v>
      </c>
      <c r="H54" s="357" t="n">
        <v>58.71</v>
      </c>
      <c r="I54" s="357" t="n">
        <v>354.9</v>
      </c>
      <c r="J54" s="357" t="n">
        <v>41.79</v>
      </c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7" t="n">
        <v>367.12</v>
      </c>
      <c r="D55" s="357" t="n">
        <v>271.45</v>
      </c>
      <c r="E55" s="357" t="n">
        <v>262.44</v>
      </c>
      <c r="F55" s="357" t="n">
        <v>9.01</v>
      </c>
      <c r="G55" s="357" t="n">
        <v>95.67</v>
      </c>
      <c r="H55" s="357" t="n">
        <v>58.49</v>
      </c>
      <c r="I55" s="357" t="n">
        <v>329.94</v>
      </c>
      <c r="J55" s="357" t="n">
        <v>37.18</v>
      </c>
      <c r="M55" s="367"/>
    </row>
    <row r="56" customFormat="false" ht="10.5" hidden="false" customHeight="true" outlineLevel="0" collapsed="false">
      <c r="A56" s="235"/>
      <c r="B56" s="53" t="s">
        <v>1875</v>
      </c>
      <c r="C56" s="357" t="n">
        <v>378.19</v>
      </c>
      <c r="D56" s="357" t="n">
        <v>282.63</v>
      </c>
      <c r="E56" s="357" t="n">
        <v>273.02</v>
      </c>
      <c r="F56" s="357" t="n">
        <v>9.61</v>
      </c>
      <c r="G56" s="357" t="n">
        <v>95.56</v>
      </c>
      <c r="H56" s="357" t="n">
        <v>57.88</v>
      </c>
      <c r="I56" s="357" t="n">
        <v>340.51</v>
      </c>
      <c r="J56" s="357" t="n">
        <v>37.68</v>
      </c>
      <c r="M56" s="367"/>
    </row>
    <row r="57" customFormat="false" ht="10.5" hidden="false" customHeight="true" outlineLevel="0" collapsed="false">
      <c r="A57" s="235"/>
      <c r="B57" s="53" t="s">
        <v>1876</v>
      </c>
      <c r="C57" s="357" t="n">
        <v>378.97</v>
      </c>
      <c r="D57" s="357" t="n">
        <v>283.02</v>
      </c>
      <c r="E57" s="357" t="n">
        <v>274.01</v>
      </c>
      <c r="F57" s="357" t="n">
        <v>9.01</v>
      </c>
      <c r="G57" s="357" t="n">
        <v>95.95</v>
      </c>
      <c r="H57" s="357" t="n">
        <v>57.8</v>
      </c>
      <c r="I57" s="357" t="n">
        <v>340.82</v>
      </c>
      <c r="J57" s="357" t="n">
        <v>38.15</v>
      </c>
      <c r="M57" s="367"/>
    </row>
    <row r="58" customFormat="false" ht="10.5" hidden="false" customHeight="true" outlineLevel="0" collapsed="false">
      <c r="A58" s="235"/>
      <c r="B58" s="53" t="s">
        <v>1877</v>
      </c>
      <c r="C58" s="357" t="n">
        <v>397.93</v>
      </c>
      <c r="D58" s="357" t="n">
        <v>295.35</v>
      </c>
      <c r="E58" s="357" t="n">
        <v>285.81</v>
      </c>
      <c r="F58" s="357" t="n">
        <v>9.54</v>
      </c>
      <c r="G58" s="357" t="n">
        <v>102.58</v>
      </c>
      <c r="H58" s="357" t="n">
        <v>60.19</v>
      </c>
      <c r="I58" s="357" t="n">
        <v>355.54</v>
      </c>
      <c r="J58" s="357" t="n">
        <v>42.39</v>
      </c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7" t="n">
        <v>368.6</v>
      </c>
      <c r="D59" s="357" t="n">
        <v>272.77</v>
      </c>
      <c r="E59" s="357" t="n">
        <v>263.45</v>
      </c>
      <c r="F59" s="357" t="n">
        <v>9.32</v>
      </c>
      <c r="G59" s="357" t="n">
        <v>95.83</v>
      </c>
      <c r="H59" s="357" t="n">
        <v>59.57</v>
      </c>
      <c r="I59" s="357" t="n">
        <v>332.34</v>
      </c>
      <c r="J59" s="357" t="n">
        <v>36.26</v>
      </c>
      <c r="M59" s="367"/>
    </row>
    <row r="60" customFormat="false" ht="10.5" hidden="false" customHeight="true" outlineLevel="0" collapsed="false">
      <c r="A60" s="235"/>
      <c r="B60" s="53" t="s">
        <v>1875</v>
      </c>
      <c r="C60" s="357" t="n">
        <v>380.51</v>
      </c>
      <c r="D60" s="357" t="n">
        <v>284.5</v>
      </c>
      <c r="E60" s="357" t="n">
        <v>274.68</v>
      </c>
      <c r="F60" s="357" t="n">
        <v>9.82</v>
      </c>
      <c r="G60" s="357" t="n">
        <v>96.01</v>
      </c>
      <c r="H60" s="357" t="n">
        <v>58.52</v>
      </c>
      <c r="I60" s="357" t="n">
        <v>343.02</v>
      </c>
      <c r="J60" s="357" t="n">
        <v>37.49</v>
      </c>
      <c r="M60" s="367"/>
    </row>
    <row r="61" customFormat="false" ht="10.5" hidden="false" customHeight="true" outlineLevel="0" collapsed="false">
      <c r="A61" s="235"/>
      <c r="B61" s="53" t="s">
        <v>1876</v>
      </c>
      <c r="C61" s="357" t="n">
        <v>378.57</v>
      </c>
      <c r="D61" s="357" t="n">
        <v>282.24</v>
      </c>
      <c r="E61" s="357" t="n">
        <v>273.11</v>
      </c>
      <c r="F61" s="357" t="n">
        <v>9.13</v>
      </c>
      <c r="G61" s="357" t="n">
        <v>96.33</v>
      </c>
      <c r="H61" s="357" t="n">
        <v>58.27</v>
      </c>
      <c r="I61" s="357" t="n">
        <v>340.51</v>
      </c>
      <c r="J61" s="357" t="n">
        <v>38.06</v>
      </c>
      <c r="M61" s="367"/>
    </row>
    <row r="62" customFormat="false" ht="10.5" hidden="false" customHeight="true" outlineLevel="0" collapsed="false">
      <c r="A62" s="235"/>
      <c r="B62" s="53" t="s">
        <v>1877</v>
      </c>
      <c r="C62" s="357" t="n">
        <v>395</v>
      </c>
      <c r="D62" s="357" t="n">
        <v>292.98</v>
      </c>
      <c r="E62" s="357" t="n">
        <v>283.3</v>
      </c>
      <c r="F62" s="357" t="n">
        <v>9.68</v>
      </c>
      <c r="G62" s="357" t="n">
        <v>102.02</v>
      </c>
      <c r="H62" s="357" t="n">
        <v>60.55</v>
      </c>
      <c r="I62" s="357" t="n">
        <v>353.53</v>
      </c>
      <c r="J62" s="357" t="n">
        <v>41.47</v>
      </c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7" t="n">
        <v>368.09</v>
      </c>
      <c r="D63" s="357" t="n">
        <v>272.1</v>
      </c>
      <c r="E63" s="357" t="n">
        <v>262.75</v>
      </c>
      <c r="F63" s="357" t="n">
        <v>9.35</v>
      </c>
      <c r="G63" s="357" t="n">
        <v>95.99</v>
      </c>
      <c r="H63" s="357" t="n">
        <v>59.72</v>
      </c>
      <c r="I63" s="357" t="n">
        <v>331.82</v>
      </c>
      <c r="J63" s="357" t="n">
        <v>36.27</v>
      </c>
      <c r="M63" s="367"/>
    </row>
    <row r="64" customFormat="false" ht="10.5" hidden="false" customHeight="true" outlineLevel="0" collapsed="false">
      <c r="A64" s="235"/>
      <c r="B64" s="53" t="s">
        <v>1875</v>
      </c>
      <c r="C64" s="357" t="n">
        <v>379.11</v>
      </c>
      <c r="D64" s="357" t="n">
        <v>283.11</v>
      </c>
      <c r="E64" s="357" t="n">
        <v>273.25</v>
      </c>
      <c r="F64" s="357" t="n">
        <v>9.86</v>
      </c>
      <c r="G64" s="357" t="n">
        <v>96</v>
      </c>
      <c r="H64" s="357" t="n">
        <v>58.82</v>
      </c>
      <c r="I64" s="357" t="n">
        <v>341.93</v>
      </c>
      <c r="J64" s="357" t="n">
        <v>37.18</v>
      </c>
      <c r="M64" s="367"/>
    </row>
    <row r="65" customFormat="false" ht="11.1" hidden="false" customHeight="true" outlineLevel="0" collapsed="false">
      <c r="A65" s="235"/>
      <c r="B65" s="73"/>
    </row>
    <row r="66" customFormat="false" ht="11.1" hidden="false" customHeight="true" outlineLevel="0" collapsed="false">
      <c r="A66" s="235"/>
      <c r="B66" s="73"/>
    </row>
    <row r="67" customFormat="false" ht="11.1" hidden="false" customHeight="true" outlineLevel="0" collapsed="false">
      <c r="A67" s="235"/>
      <c r="B67" s="73"/>
    </row>
    <row r="68" customFormat="false" ht="11.1" hidden="false" customHeight="true" outlineLevel="0" collapsed="false">
      <c r="A68" s="235"/>
      <c r="B68" s="73"/>
    </row>
    <row r="69" customFormat="false" ht="11.1" hidden="false" customHeight="true" outlineLevel="0" collapsed="false">
      <c r="A69" s="235"/>
      <c r="B69" s="73"/>
    </row>
    <row r="70" customFormat="false" ht="11.1" hidden="false" customHeight="true" outlineLevel="0" collapsed="false">
      <c r="A70" s="235"/>
      <c r="B70" s="73"/>
    </row>
    <row r="71" customFormat="false" ht="11.1" hidden="false" customHeight="true" outlineLevel="0" collapsed="false">
      <c r="A71" s="235"/>
      <c r="B71" s="73"/>
    </row>
    <row r="72" customFormat="false" ht="11.1" hidden="false" customHeight="true" outlineLevel="0" collapsed="false">
      <c r="A72" s="235"/>
      <c r="B72" s="73"/>
    </row>
    <row r="73" customFormat="false" ht="11.1" hidden="false" customHeight="true" outlineLevel="0" collapsed="false">
      <c r="A73" s="235"/>
      <c r="B73" s="73"/>
    </row>
    <row r="74" customFormat="false" ht="11.1" hidden="false" customHeight="true" outlineLevel="0" collapsed="false">
      <c r="A74" s="235"/>
      <c r="B74" s="73"/>
    </row>
    <row r="75" customFormat="false" ht="11.1" hidden="false" customHeight="true" outlineLevel="0" collapsed="false">
      <c r="A75" s="235"/>
      <c r="B75" s="73"/>
    </row>
    <row r="77" customFormat="false" ht="11.1" hidden="false" customHeight="true" outlineLevel="0" collapsed="false">
      <c r="A77" s="73"/>
      <c r="B77" s="73"/>
    </row>
  </sheetData>
  <mergeCells count="10">
    <mergeCell ref="A2:J2"/>
    <mergeCell ref="A5:B9"/>
    <mergeCell ref="C5:C7"/>
    <mergeCell ref="D5:H5"/>
    <mergeCell ref="I5:J5"/>
    <mergeCell ref="D6:F6"/>
    <mergeCell ref="G6:H6"/>
    <mergeCell ref="I6:I7"/>
    <mergeCell ref="J6:J7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11" min="3" style="34" width="9.28"/>
    <col collapsed="false" customWidth="false" hidden="false" outlineLevel="0" max="257" min="12" style="34" width="11.42"/>
  </cols>
  <sheetData>
    <row r="1" customFormat="false" ht="11.1" hidden="true" customHeight="true" outlineLevel="0" collapsed="false">
      <c r="A1" s="168"/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21.95" hidden="false" customHeight="true" outlineLevel="0" collapsed="false">
      <c r="A2" s="384" t="s">
        <v>2013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</row>
    <row r="3" customFormat="false" ht="11.1" hidden="false" customHeight="true" outlineLevel="0" collapsed="false">
      <c r="A3" s="36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1.1" hidden="true" customHeight="true" outlineLevel="0" collapsed="false">
      <c r="A4" s="73"/>
      <c r="B4" s="73"/>
      <c r="C4" s="357"/>
      <c r="D4" s="73"/>
      <c r="E4" s="73"/>
      <c r="F4" s="73"/>
      <c r="G4" s="73"/>
      <c r="H4" s="73"/>
      <c r="I4" s="73"/>
      <c r="J4" s="73"/>
      <c r="K4" s="73"/>
    </row>
    <row r="5" customFormat="false" ht="12" hidden="true" customHeight="true" outlineLevel="0" collapsed="false">
      <c r="B5" s="53"/>
      <c r="C5" s="379"/>
      <c r="D5" s="379"/>
      <c r="E5" s="391"/>
      <c r="F5" s="361"/>
      <c r="G5" s="379"/>
      <c r="H5" s="379"/>
      <c r="I5" s="378"/>
      <c r="J5" s="378"/>
      <c r="K5" s="378"/>
      <c r="L5" s="73"/>
    </row>
    <row r="6" customFormat="false" ht="60" hidden="false" customHeight="true" outlineLevel="0" collapsed="false">
      <c r="A6" s="167" t="s">
        <v>1868</v>
      </c>
      <c r="B6" s="167"/>
      <c r="C6" s="50" t="s">
        <v>829</v>
      </c>
      <c r="D6" s="50" t="s">
        <v>2014</v>
      </c>
      <c r="E6" s="50" t="s">
        <v>2015</v>
      </c>
      <c r="F6" s="50" t="s">
        <v>2016</v>
      </c>
      <c r="G6" s="50" t="s">
        <v>2017</v>
      </c>
      <c r="H6" s="50" t="s">
        <v>2018</v>
      </c>
      <c r="I6" s="50" t="s">
        <v>2019</v>
      </c>
      <c r="J6" s="50" t="s">
        <v>2020</v>
      </c>
      <c r="K6" s="157" t="s">
        <v>2021</v>
      </c>
    </row>
    <row r="7" customFormat="false" ht="11.1" hidden="true" customHeight="true" outlineLevel="0" collapsed="false">
      <c r="A7" s="167"/>
      <c r="B7" s="167"/>
      <c r="C7" s="35" t="n">
        <v>55</v>
      </c>
      <c r="D7" s="35" t="n">
        <v>1.4</v>
      </c>
      <c r="E7" s="35" t="n">
        <v>7</v>
      </c>
      <c r="F7" s="35" t="n">
        <v>10</v>
      </c>
      <c r="G7" s="35" t="n">
        <v>20</v>
      </c>
      <c r="H7" s="35" t="n">
        <v>31.36</v>
      </c>
      <c r="I7" s="35" t="n">
        <v>37</v>
      </c>
      <c r="J7" s="35" t="n">
        <v>45</v>
      </c>
      <c r="K7" s="35" t="s">
        <v>2022</v>
      </c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39" t="n">
        <v>7</v>
      </c>
      <c r="J9" s="39" t="n">
        <v>8</v>
      </c>
      <c r="K9" s="139" t="n">
        <v>9</v>
      </c>
    </row>
    <row r="10" s="158" customFormat="true" ht="21.95" hidden="false" customHeight="true" outlineLevel="0" collapsed="false">
      <c r="A10" s="385"/>
      <c r="B10" s="392"/>
      <c r="C10" s="393" t="s">
        <v>481</v>
      </c>
      <c r="D10" s="393"/>
      <c r="E10" s="393"/>
      <c r="F10" s="393"/>
      <c r="G10" s="393"/>
      <c r="H10" s="393"/>
      <c r="I10" s="393"/>
      <c r="J10" s="393"/>
      <c r="K10" s="393"/>
      <c r="L10" s="52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7" t="n">
        <v>193.22</v>
      </c>
      <c r="D11" s="357" t="n">
        <v>35.31</v>
      </c>
      <c r="E11" s="357" t="n">
        <v>14.6</v>
      </c>
      <c r="F11" s="357" t="n">
        <v>42.39</v>
      </c>
      <c r="G11" s="357" t="n">
        <v>14.81</v>
      </c>
      <c r="H11" s="357" t="n">
        <v>33.31</v>
      </c>
      <c r="I11" s="357" t="n">
        <v>18.37</v>
      </c>
      <c r="J11" s="357" t="n">
        <v>10.22</v>
      </c>
      <c r="K11" s="357" t="n">
        <v>24.21</v>
      </c>
    </row>
    <row r="12" customFormat="false" ht="10.5" hidden="false" customHeight="true" outlineLevel="0" collapsed="false">
      <c r="A12" s="235"/>
      <c r="B12" s="53" t="s">
        <v>1875</v>
      </c>
      <c r="C12" s="357" t="n">
        <v>204.79</v>
      </c>
      <c r="D12" s="357" t="n">
        <v>37.07</v>
      </c>
      <c r="E12" s="357" t="n">
        <v>15.21</v>
      </c>
      <c r="F12" s="357" t="n">
        <v>39.61</v>
      </c>
      <c r="G12" s="357" t="n">
        <v>16.01</v>
      </c>
      <c r="H12" s="357" t="n">
        <v>39.45</v>
      </c>
      <c r="I12" s="357" t="n">
        <v>19.95</v>
      </c>
      <c r="J12" s="357" t="n">
        <v>12.11</v>
      </c>
      <c r="K12" s="357" t="n">
        <v>25.38</v>
      </c>
    </row>
    <row r="13" customFormat="false" ht="10.5" hidden="false" customHeight="true" outlineLevel="0" collapsed="false">
      <c r="A13" s="235"/>
      <c r="B13" s="53" t="s">
        <v>1876</v>
      </c>
      <c r="C13" s="357" t="n">
        <v>200.92</v>
      </c>
      <c r="D13" s="357" t="n">
        <v>37.36</v>
      </c>
      <c r="E13" s="357" t="n">
        <v>15.24</v>
      </c>
      <c r="F13" s="357" t="n">
        <v>37.08</v>
      </c>
      <c r="G13" s="357" t="n">
        <v>16.13</v>
      </c>
      <c r="H13" s="357" t="n">
        <v>35.37</v>
      </c>
      <c r="I13" s="357" t="n">
        <v>20.36</v>
      </c>
      <c r="J13" s="357" t="n">
        <v>13.04</v>
      </c>
      <c r="K13" s="357" t="n">
        <v>26.34</v>
      </c>
    </row>
    <row r="14" customFormat="false" ht="10.5" hidden="false" customHeight="true" outlineLevel="0" collapsed="false">
      <c r="A14" s="235"/>
      <c r="B14" s="53" t="s">
        <v>1877</v>
      </c>
      <c r="C14" s="357" t="n">
        <v>221.76</v>
      </c>
      <c r="D14" s="357" t="n">
        <v>40.06</v>
      </c>
      <c r="E14" s="357" t="n">
        <v>19.5</v>
      </c>
      <c r="F14" s="357" t="n">
        <v>45.72</v>
      </c>
      <c r="G14" s="357" t="n">
        <v>19.38</v>
      </c>
      <c r="H14" s="357" t="n">
        <v>33.8</v>
      </c>
      <c r="I14" s="357" t="n">
        <v>22.83</v>
      </c>
      <c r="J14" s="357" t="n">
        <v>11.91</v>
      </c>
      <c r="K14" s="357" t="n">
        <v>28.56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7" t="n">
        <v>208.61</v>
      </c>
      <c r="D15" s="357" t="n">
        <v>36.35</v>
      </c>
      <c r="E15" s="357" t="n">
        <v>15.36</v>
      </c>
      <c r="F15" s="357" t="n">
        <v>46.9</v>
      </c>
      <c r="G15" s="357" t="n">
        <v>16.06</v>
      </c>
      <c r="H15" s="357" t="n">
        <v>36.73</v>
      </c>
      <c r="I15" s="357" t="n">
        <v>19.73</v>
      </c>
      <c r="J15" s="357" t="n">
        <v>10.93</v>
      </c>
      <c r="K15" s="357" t="n">
        <v>26.55</v>
      </c>
    </row>
    <row r="16" customFormat="false" ht="10.5" hidden="false" customHeight="true" outlineLevel="0" collapsed="false">
      <c r="A16" s="235"/>
      <c r="B16" s="53" t="s">
        <v>1875</v>
      </c>
      <c r="C16" s="357" t="n">
        <v>216.86</v>
      </c>
      <c r="D16" s="357" t="n">
        <v>38.84</v>
      </c>
      <c r="E16" s="357" t="n">
        <v>16.02</v>
      </c>
      <c r="F16" s="357" t="n">
        <v>42.87</v>
      </c>
      <c r="G16" s="357" t="n">
        <v>16.65</v>
      </c>
      <c r="H16" s="357" t="n">
        <v>40.83</v>
      </c>
      <c r="I16" s="357" t="n">
        <v>20.92</v>
      </c>
      <c r="J16" s="357" t="n">
        <v>12.88</v>
      </c>
      <c r="K16" s="357" t="n">
        <v>27.85</v>
      </c>
    </row>
    <row r="17" customFormat="false" ht="10.5" hidden="false" customHeight="true" outlineLevel="0" collapsed="false">
      <c r="A17" s="235"/>
      <c r="B17" s="53" t="s">
        <v>1876</v>
      </c>
      <c r="C17" s="357" t="n">
        <v>213.78</v>
      </c>
      <c r="D17" s="357" t="n">
        <v>38.04</v>
      </c>
      <c r="E17" s="357" t="n">
        <v>15.95</v>
      </c>
      <c r="F17" s="357" t="n">
        <v>42.69</v>
      </c>
      <c r="G17" s="357" t="n">
        <v>16.97</v>
      </c>
      <c r="H17" s="357" t="n">
        <v>36.85</v>
      </c>
      <c r="I17" s="357" t="n">
        <v>21.38</v>
      </c>
      <c r="J17" s="357" t="n">
        <v>13.6</v>
      </c>
      <c r="K17" s="357" t="n">
        <v>28.3</v>
      </c>
    </row>
    <row r="18" customFormat="false" ht="10.5" hidden="false" customHeight="true" outlineLevel="0" collapsed="false">
      <c r="A18" s="235"/>
      <c r="B18" s="53" t="s">
        <v>1877</v>
      </c>
      <c r="C18" s="357" t="n">
        <v>237.12</v>
      </c>
      <c r="D18" s="357" t="n">
        <v>40.83</v>
      </c>
      <c r="E18" s="357" t="n">
        <v>20.65</v>
      </c>
      <c r="F18" s="357" t="n">
        <v>48.43</v>
      </c>
      <c r="G18" s="357" t="n">
        <v>21.26</v>
      </c>
      <c r="H18" s="357" t="n">
        <v>37.42</v>
      </c>
      <c r="I18" s="357" t="n">
        <v>24.38</v>
      </c>
      <c r="J18" s="357" t="n">
        <v>12.67</v>
      </c>
      <c r="K18" s="357" t="n">
        <v>31.48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7" t="n">
        <v>215.25</v>
      </c>
      <c r="D19" s="357" t="n">
        <v>36.43</v>
      </c>
      <c r="E19" s="357" t="n">
        <v>15.69</v>
      </c>
      <c r="F19" s="357" t="n">
        <v>51.49</v>
      </c>
      <c r="G19" s="357" t="n">
        <v>16.67</v>
      </c>
      <c r="H19" s="357" t="n">
        <v>34.94</v>
      </c>
      <c r="I19" s="357" t="n">
        <v>19.83</v>
      </c>
      <c r="J19" s="357" t="n">
        <v>11.38</v>
      </c>
      <c r="K19" s="357" t="n">
        <v>28.82</v>
      </c>
    </row>
    <row r="20" customFormat="false" ht="10.5" hidden="false" customHeight="true" outlineLevel="0" collapsed="false">
      <c r="A20" s="235"/>
      <c r="B20" s="53" t="s">
        <v>1875</v>
      </c>
      <c r="C20" s="357" t="n">
        <v>224.84</v>
      </c>
      <c r="D20" s="357" t="n">
        <v>39.27</v>
      </c>
      <c r="E20" s="357" t="n">
        <v>16.66</v>
      </c>
      <c r="F20" s="357" t="n">
        <v>47.43</v>
      </c>
      <c r="G20" s="357" t="n">
        <v>17.63</v>
      </c>
      <c r="H20" s="357" t="n">
        <v>39.31</v>
      </c>
      <c r="I20" s="357" t="n">
        <v>21.1</v>
      </c>
      <c r="J20" s="357" t="n">
        <v>13.66</v>
      </c>
      <c r="K20" s="357" t="n">
        <v>29.78</v>
      </c>
    </row>
    <row r="21" customFormat="false" ht="10.5" hidden="false" customHeight="true" outlineLevel="0" collapsed="false">
      <c r="A21" s="235"/>
      <c r="B21" s="53" t="s">
        <v>1876</v>
      </c>
      <c r="C21" s="357" t="n">
        <v>224.68</v>
      </c>
      <c r="D21" s="357" t="n">
        <v>38.4</v>
      </c>
      <c r="E21" s="357" t="n">
        <v>17.06</v>
      </c>
      <c r="F21" s="357" t="n">
        <v>47.93</v>
      </c>
      <c r="G21" s="357" t="n">
        <v>17.92</v>
      </c>
      <c r="H21" s="357" t="n">
        <v>36.51</v>
      </c>
      <c r="I21" s="357" t="n">
        <v>22.1</v>
      </c>
      <c r="J21" s="357" t="n">
        <v>14.11</v>
      </c>
      <c r="K21" s="357" t="n">
        <v>30.65</v>
      </c>
    </row>
    <row r="22" customFormat="false" ht="10.5" hidden="false" customHeight="true" outlineLevel="0" collapsed="false">
      <c r="A22" s="235"/>
      <c r="B22" s="53" t="s">
        <v>1877</v>
      </c>
      <c r="C22" s="357" t="n">
        <v>243.35</v>
      </c>
      <c r="D22" s="357" t="n">
        <v>40.88</v>
      </c>
      <c r="E22" s="357" t="n">
        <v>20.76</v>
      </c>
      <c r="F22" s="357" t="n">
        <v>53.64</v>
      </c>
      <c r="G22" s="357" t="n">
        <v>21.34</v>
      </c>
      <c r="H22" s="357" t="n">
        <v>35.9</v>
      </c>
      <c r="I22" s="357" t="n">
        <v>24.52</v>
      </c>
      <c r="J22" s="357" t="n">
        <v>12.93</v>
      </c>
      <c r="K22" s="357" t="n">
        <v>33.38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7" t="n">
        <v>225.77</v>
      </c>
      <c r="D23" s="357" t="n">
        <v>37.59</v>
      </c>
      <c r="E23" s="357" t="n">
        <v>15.99</v>
      </c>
      <c r="F23" s="357" t="n">
        <v>54.7</v>
      </c>
      <c r="G23" s="357" t="n">
        <v>17.43</v>
      </c>
      <c r="H23" s="357" t="n">
        <v>37.18</v>
      </c>
      <c r="I23" s="357" t="n">
        <v>20.38</v>
      </c>
      <c r="J23" s="357" t="n">
        <v>11.81</v>
      </c>
      <c r="K23" s="357" t="n">
        <v>30.69</v>
      </c>
    </row>
    <row r="24" customFormat="false" ht="10.5" hidden="false" customHeight="true" outlineLevel="0" collapsed="false">
      <c r="A24" s="235"/>
      <c r="B24" s="53" t="s">
        <v>1875</v>
      </c>
      <c r="C24" s="357" t="n">
        <v>230.42</v>
      </c>
      <c r="D24" s="357" t="n">
        <v>37.99</v>
      </c>
      <c r="E24" s="357" t="n">
        <v>16.18</v>
      </c>
      <c r="F24" s="357" t="n">
        <v>51.56</v>
      </c>
      <c r="G24" s="357" t="n">
        <v>17.74</v>
      </c>
      <c r="H24" s="357" t="n">
        <v>40.31</v>
      </c>
      <c r="I24" s="357" t="n">
        <v>21.4</v>
      </c>
      <c r="J24" s="357" t="n">
        <v>13.77</v>
      </c>
      <c r="K24" s="357" t="n">
        <v>31.47</v>
      </c>
    </row>
    <row r="25" customFormat="false" ht="10.5" hidden="false" customHeight="true" outlineLevel="0" collapsed="false">
      <c r="A25" s="235"/>
      <c r="B25" s="53" t="s">
        <v>1876</v>
      </c>
      <c r="C25" s="357" t="n">
        <v>231.1</v>
      </c>
      <c r="D25" s="357" t="n">
        <v>38.96</v>
      </c>
      <c r="E25" s="357" t="n">
        <v>16.46</v>
      </c>
      <c r="F25" s="357" t="n">
        <v>50.93</v>
      </c>
      <c r="G25" s="357" t="n">
        <v>17.89</v>
      </c>
      <c r="H25" s="357" t="n">
        <v>37.78</v>
      </c>
      <c r="I25" s="357" t="n">
        <v>22.43</v>
      </c>
      <c r="J25" s="357" t="n">
        <v>14.47</v>
      </c>
      <c r="K25" s="357" t="n">
        <v>32.18</v>
      </c>
    </row>
    <row r="26" customFormat="false" ht="10.5" hidden="false" customHeight="true" outlineLevel="0" collapsed="false">
      <c r="A26" s="235"/>
      <c r="B26" s="53" t="s">
        <v>1877</v>
      </c>
      <c r="C26" s="357" t="n">
        <v>249.56</v>
      </c>
      <c r="D26" s="357" t="n">
        <v>41.31</v>
      </c>
      <c r="E26" s="357" t="n">
        <v>20.16</v>
      </c>
      <c r="F26" s="357" t="n">
        <v>56</v>
      </c>
      <c r="G26" s="357" t="n">
        <v>21.51</v>
      </c>
      <c r="H26" s="357" t="n">
        <v>37.5</v>
      </c>
      <c r="I26" s="357" t="n">
        <v>24.85</v>
      </c>
      <c r="J26" s="357" t="n">
        <v>13.41</v>
      </c>
      <c r="K26" s="357" t="n">
        <v>34.82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7" t="n">
        <v>232.75</v>
      </c>
      <c r="D27" s="357" t="n">
        <v>37.62</v>
      </c>
      <c r="E27" s="357" t="n">
        <v>15.86</v>
      </c>
      <c r="F27" s="357" t="n">
        <v>57.83</v>
      </c>
      <c r="G27" s="357" t="n">
        <v>17.6</v>
      </c>
      <c r="H27" s="357" t="n">
        <v>37.96</v>
      </c>
      <c r="I27" s="357" t="n">
        <v>21.08</v>
      </c>
      <c r="J27" s="357" t="n">
        <v>11.81</v>
      </c>
      <c r="K27" s="357" t="n">
        <v>32.99</v>
      </c>
    </row>
    <row r="28" customFormat="false" ht="10.5" hidden="false" customHeight="true" outlineLevel="0" collapsed="false">
      <c r="A28" s="235"/>
      <c r="B28" s="53" t="s">
        <v>1875</v>
      </c>
      <c r="C28" s="357" t="n">
        <v>243.01</v>
      </c>
      <c r="D28" s="357" t="n">
        <v>40.28</v>
      </c>
      <c r="E28" s="357" t="n">
        <v>16.71</v>
      </c>
      <c r="F28" s="357" t="n">
        <v>55</v>
      </c>
      <c r="G28" s="357" t="n">
        <v>18.12</v>
      </c>
      <c r="H28" s="357" t="n">
        <v>42.35</v>
      </c>
      <c r="I28" s="357" t="n">
        <v>22.46</v>
      </c>
      <c r="J28" s="357" t="n">
        <v>13.98</v>
      </c>
      <c r="K28" s="357" t="n">
        <v>34.11</v>
      </c>
    </row>
    <row r="29" customFormat="false" ht="10.5" hidden="false" customHeight="true" outlineLevel="0" collapsed="false">
      <c r="A29" s="235"/>
      <c r="B29" s="53" t="s">
        <v>1876</v>
      </c>
      <c r="C29" s="357" t="n">
        <v>240.36</v>
      </c>
      <c r="D29" s="357" t="n">
        <v>40.5</v>
      </c>
      <c r="E29" s="357" t="n">
        <v>16.67</v>
      </c>
      <c r="F29" s="357" t="n">
        <v>54.8</v>
      </c>
      <c r="G29" s="357" t="n">
        <v>17.74</v>
      </c>
      <c r="H29" s="357" t="n">
        <v>38.94</v>
      </c>
      <c r="I29" s="357" t="n">
        <v>22.93</v>
      </c>
      <c r="J29" s="357" t="n">
        <v>14.52</v>
      </c>
      <c r="K29" s="357" t="n">
        <v>34.26</v>
      </c>
    </row>
    <row r="30" customFormat="false" ht="10.5" hidden="false" customHeight="true" outlineLevel="0" collapsed="false">
      <c r="A30" s="235"/>
      <c r="B30" s="53" t="s">
        <v>1877</v>
      </c>
      <c r="C30" s="357" t="n">
        <v>256.31</v>
      </c>
      <c r="D30" s="357" t="n">
        <v>41.88</v>
      </c>
      <c r="E30" s="357" t="n">
        <v>19.98</v>
      </c>
      <c r="F30" s="357" t="n">
        <v>59.91</v>
      </c>
      <c r="G30" s="357" t="n">
        <v>20.81</v>
      </c>
      <c r="H30" s="357" t="n">
        <v>38.71</v>
      </c>
      <c r="I30" s="357" t="n">
        <v>25.15</v>
      </c>
      <c r="J30" s="357" t="n">
        <v>13.21</v>
      </c>
      <c r="K30" s="357" t="n">
        <v>36.66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7" t="n">
        <v>240.14</v>
      </c>
      <c r="D31" s="357" t="n">
        <v>37.99</v>
      </c>
      <c r="E31" s="357" t="n">
        <v>15.69</v>
      </c>
      <c r="F31" s="357" t="n">
        <v>62.17</v>
      </c>
      <c r="G31" s="357" t="n">
        <v>17.36</v>
      </c>
      <c r="H31" s="357" t="n">
        <v>39.84</v>
      </c>
      <c r="I31" s="357" t="n">
        <v>21.57</v>
      </c>
      <c r="J31" s="357" t="n">
        <v>11.75</v>
      </c>
      <c r="K31" s="357" t="n">
        <v>33.77</v>
      </c>
    </row>
    <row r="32" customFormat="false" ht="10.5" hidden="false" customHeight="true" outlineLevel="0" collapsed="false">
      <c r="A32" s="235"/>
      <c r="B32" s="53" t="s">
        <v>1875</v>
      </c>
      <c r="C32" s="357" t="n">
        <v>247.77</v>
      </c>
      <c r="D32" s="357" t="n">
        <v>40.3</v>
      </c>
      <c r="E32" s="357" t="n">
        <v>16.49</v>
      </c>
      <c r="F32" s="357" t="n">
        <v>57.8</v>
      </c>
      <c r="G32" s="357" t="n">
        <v>18</v>
      </c>
      <c r="H32" s="357" t="n">
        <v>44.35</v>
      </c>
      <c r="I32" s="357" t="n">
        <v>22.89</v>
      </c>
      <c r="J32" s="357" t="n">
        <v>13.68</v>
      </c>
      <c r="K32" s="357" t="n">
        <v>34.26</v>
      </c>
    </row>
    <row r="33" customFormat="false" ht="10.5" hidden="false" customHeight="true" outlineLevel="0" collapsed="false">
      <c r="A33" s="235"/>
      <c r="B33" s="53" t="s">
        <v>1876</v>
      </c>
      <c r="C33" s="357" t="n">
        <v>246.86</v>
      </c>
      <c r="D33" s="357" t="n">
        <v>40.25</v>
      </c>
      <c r="E33" s="357" t="n">
        <v>16.98</v>
      </c>
      <c r="F33" s="357" t="n">
        <v>58.17</v>
      </c>
      <c r="G33" s="357" t="n">
        <v>18.05</v>
      </c>
      <c r="H33" s="357" t="n">
        <v>40.93</v>
      </c>
      <c r="I33" s="357" t="n">
        <v>23.52</v>
      </c>
      <c r="J33" s="357" t="n">
        <v>14.17</v>
      </c>
      <c r="K33" s="357" t="n">
        <v>34.79</v>
      </c>
    </row>
    <row r="34" customFormat="false" ht="10.5" hidden="false" customHeight="true" outlineLevel="0" collapsed="false">
      <c r="A34" s="235"/>
      <c r="B34" s="53" t="s">
        <v>1877</v>
      </c>
      <c r="C34" s="357" t="n">
        <v>262.98</v>
      </c>
      <c r="D34" s="357" t="n">
        <v>42.86</v>
      </c>
      <c r="E34" s="357" t="n">
        <v>20.14</v>
      </c>
      <c r="F34" s="357" t="n">
        <v>63.08</v>
      </c>
      <c r="G34" s="357" t="n">
        <v>21.09</v>
      </c>
      <c r="H34" s="357" t="n">
        <v>39.92</v>
      </c>
      <c r="I34" s="357" t="n">
        <v>25.65</v>
      </c>
      <c r="J34" s="357" t="n">
        <v>12.98</v>
      </c>
      <c r="K34" s="357" t="n">
        <v>37.26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7" t="n">
        <v>244.13</v>
      </c>
      <c r="D35" s="357" t="n">
        <v>38.32</v>
      </c>
      <c r="E35" s="357" t="n">
        <v>16.07</v>
      </c>
      <c r="F35" s="357" t="n">
        <v>63.9</v>
      </c>
      <c r="G35" s="357" t="n">
        <v>17.27</v>
      </c>
      <c r="H35" s="357" t="n">
        <v>40.16</v>
      </c>
      <c r="I35" s="357" t="n">
        <v>22.06</v>
      </c>
      <c r="J35" s="357" t="n">
        <v>11.69</v>
      </c>
      <c r="K35" s="357" t="n">
        <v>34.66</v>
      </c>
    </row>
    <row r="36" customFormat="false" ht="10.5" hidden="false" customHeight="true" outlineLevel="0" collapsed="false">
      <c r="A36" s="235"/>
      <c r="B36" s="53" t="s">
        <v>1875</v>
      </c>
      <c r="C36" s="357" t="n">
        <v>256.02</v>
      </c>
      <c r="D36" s="357" t="n">
        <v>41.22</v>
      </c>
      <c r="E36" s="357" t="n">
        <v>16.89</v>
      </c>
      <c r="F36" s="357" t="n">
        <v>60.87</v>
      </c>
      <c r="G36" s="357" t="n">
        <v>18.41</v>
      </c>
      <c r="H36" s="357" t="n">
        <v>45.66</v>
      </c>
      <c r="I36" s="357" t="n">
        <v>23.59</v>
      </c>
      <c r="J36" s="357" t="n">
        <v>13.69</v>
      </c>
      <c r="K36" s="357" t="n">
        <v>35.69</v>
      </c>
    </row>
    <row r="37" customFormat="false" ht="10.5" hidden="false" customHeight="true" outlineLevel="0" collapsed="false">
      <c r="A37" s="235"/>
      <c r="B37" s="53" t="s">
        <v>1876</v>
      </c>
      <c r="C37" s="357" t="n">
        <v>253.01</v>
      </c>
      <c r="D37" s="357" t="n">
        <v>40.92</v>
      </c>
      <c r="E37" s="357" t="n">
        <v>16.28</v>
      </c>
      <c r="F37" s="357" t="n">
        <v>60.34</v>
      </c>
      <c r="G37" s="357" t="n">
        <v>18.01</v>
      </c>
      <c r="H37" s="357" t="n">
        <v>42.97</v>
      </c>
      <c r="I37" s="357" t="n">
        <v>23.85</v>
      </c>
      <c r="J37" s="357" t="n">
        <v>14.37</v>
      </c>
      <c r="K37" s="357" t="n">
        <v>36.27</v>
      </c>
    </row>
    <row r="38" customFormat="false" ht="10.5" hidden="false" customHeight="true" outlineLevel="0" collapsed="false">
      <c r="A38" s="235"/>
      <c r="B38" s="53" t="s">
        <v>1877</v>
      </c>
      <c r="C38" s="357" t="n">
        <v>270.67</v>
      </c>
      <c r="D38" s="357" t="n">
        <v>43.84</v>
      </c>
      <c r="E38" s="357" t="n">
        <v>20.27</v>
      </c>
      <c r="F38" s="357" t="n">
        <v>65.37</v>
      </c>
      <c r="G38" s="357" t="n">
        <v>21.19</v>
      </c>
      <c r="H38" s="357" t="n">
        <v>41.76</v>
      </c>
      <c r="I38" s="357" t="n">
        <v>26.25</v>
      </c>
      <c r="J38" s="357" t="n">
        <v>13.05</v>
      </c>
      <c r="K38" s="357" t="n">
        <v>38.94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7" t="n">
        <v>252.02</v>
      </c>
      <c r="D39" s="357" t="n">
        <v>38.81</v>
      </c>
      <c r="E39" s="357" t="n">
        <v>15.64</v>
      </c>
      <c r="F39" s="357" t="n">
        <v>65.04</v>
      </c>
      <c r="G39" s="357" t="n">
        <v>18.11</v>
      </c>
      <c r="H39" s="357" t="n">
        <v>43.78</v>
      </c>
      <c r="I39" s="357" t="n">
        <v>22.7</v>
      </c>
      <c r="J39" s="357" t="n">
        <v>11.86</v>
      </c>
      <c r="K39" s="357" t="n">
        <v>36.08</v>
      </c>
    </row>
    <row r="40" customFormat="false" ht="10.5" hidden="false" customHeight="true" outlineLevel="0" collapsed="false">
      <c r="A40" s="235"/>
      <c r="B40" s="53" t="s">
        <v>1875</v>
      </c>
      <c r="C40" s="357" t="n">
        <v>260.03</v>
      </c>
      <c r="D40" s="357" t="n">
        <v>42.51</v>
      </c>
      <c r="E40" s="357" t="n">
        <v>16.85</v>
      </c>
      <c r="F40" s="357" t="n">
        <v>61.65</v>
      </c>
      <c r="G40" s="357" t="n">
        <v>18.5</v>
      </c>
      <c r="H40" s="357" t="n">
        <v>45.32</v>
      </c>
      <c r="I40" s="357" t="n">
        <v>24.1</v>
      </c>
      <c r="J40" s="357" t="n">
        <v>13.85</v>
      </c>
      <c r="K40" s="357" t="n">
        <v>37.25</v>
      </c>
    </row>
    <row r="41" customFormat="false" ht="10.5" hidden="false" customHeight="true" outlineLevel="0" collapsed="false">
      <c r="A41" s="235"/>
      <c r="B41" s="53" t="s">
        <v>1876</v>
      </c>
      <c r="C41" s="357" t="n">
        <v>260.6</v>
      </c>
      <c r="D41" s="357" t="n">
        <v>41.82</v>
      </c>
      <c r="E41" s="357" t="n">
        <v>17</v>
      </c>
      <c r="F41" s="357" t="n">
        <v>61.69</v>
      </c>
      <c r="G41" s="357" t="n">
        <v>18.64</v>
      </c>
      <c r="H41" s="357" t="n">
        <v>44.43</v>
      </c>
      <c r="I41" s="357" t="n">
        <v>25.06</v>
      </c>
      <c r="J41" s="357" t="n">
        <v>14.36</v>
      </c>
      <c r="K41" s="357" t="n">
        <v>37.6</v>
      </c>
    </row>
    <row r="42" customFormat="false" ht="10.5" hidden="false" customHeight="true" outlineLevel="0" collapsed="false">
      <c r="A42" s="235"/>
      <c r="B42" s="53" t="s">
        <v>1877</v>
      </c>
      <c r="C42" s="357" t="n">
        <v>279.19</v>
      </c>
      <c r="D42" s="357" t="n">
        <v>45.16</v>
      </c>
      <c r="E42" s="357" t="n">
        <v>20.16</v>
      </c>
      <c r="F42" s="357" t="n">
        <v>67.07</v>
      </c>
      <c r="G42" s="357" t="n">
        <v>21.87</v>
      </c>
      <c r="H42" s="357" t="n">
        <v>44.18</v>
      </c>
      <c r="I42" s="357" t="n">
        <v>27.2</v>
      </c>
      <c r="J42" s="357" t="n">
        <v>13.18</v>
      </c>
      <c r="K42" s="357" t="n">
        <v>40.37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7" t="n">
        <v>261.07</v>
      </c>
      <c r="D43" s="357" t="n">
        <v>40.63</v>
      </c>
      <c r="E43" s="357" t="n">
        <v>16.45</v>
      </c>
      <c r="F43" s="357" t="n">
        <v>67.12</v>
      </c>
      <c r="G43" s="357" t="n">
        <v>18.57</v>
      </c>
      <c r="H43" s="357" t="n">
        <v>44.52</v>
      </c>
      <c r="I43" s="357" t="n">
        <v>24</v>
      </c>
      <c r="J43" s="357" t="n">
        <v>12.16</v>
      </c>
      <c r="K43" s="357" t="n">
        <v>37.62</v>
      </c>
      <c r="M43" s="367"/>
      <c r="N43" s="367"/>
      <c r="O43" s="367"/>
      <c r="P43" s="367"/>
    </row>
    <row r="44" customFormat="false" ht="10.5" hidden="false" customHeight="true" outlineLevel="0" collapsed="false">
      <c r="A44" s="235"/>
      <c r="B44" s="53" t="s">
        <v>1875</v>
      </c>
      <c r="C44" s="357" t="n">
        <v>270.11</v>
      </c>
      <c r="D44" s="357" t="n">
        <v>42.69</v>
      </c>
      <c r="E44" s="357" t="n">
        <v>17.28</v>
      </c>
      <c r="F44" s="357" t="n">
        <v>63.05</v>
      </c>
      <c r="G44" s="357" t="n">
        <v>19.23</v>
      </c>
      <c r="H44" s="357" t="n">
        <v>49.74</v>
      </c>
      <c r="I44" s="357" t="n">
        <v>25.35</v>
      </c>
      <c r="J44" s="357" t="n">
        <v>14.26</v>
      </c>
      <c r="K44" s="357" t="n">
        <v>38.51</v>
      </c>
      <c r="M44" s="367"/>
      <c r="N44" s="367"/>
      <c r="O44" s="367"/>
      <c r="P44" s="367"/>
    </row>
    <row r="45" customFormat="false" ht="10.5" hidden="false" customHeight="true" outlineLevel="0" collapsed="false">
      <c r="A45" s="235"/>
      <c r="B45" s="53" t="s">
        <v>1876</v>
      </c>
      <c r="C45" s="357" t="n">
        <v>269.73</v>
      </c>
      <c r="D45" s="357" t="n">
        <v>43.11</v>
      </c>
      <c r="E45" s="357" t="n">
        <v>16.92</v>
      </c>
      <c r="F45" s="357" t="n">
        <v>62.89</v>
      </c>
      <c r="G45" s="357" t="n">
        <v>19.19</v>
      </c>
      <c r="H45" s="357" t="n">
        <v>47.46</v>
      </c>
      <c r="I45" s="357" t="n">
        <v>26.39</v>
      </c>
      <c r="J45" s="357" t="n">
        <v>14.62</v>
      </c>
      <c r="K45" s="357" t="n">
        <v>39.15</v>
      </c>
      <c r="M45" s="367"/>
      <c r="N45" s="367"/>
      <c r="O45" s="367"/>
      <c r="P45" s="367"/>
    </row>
    <row r="46" customFormat="false" ht="10.5" hidden="false" customHeight="true" outlineLevel="0" collapsed="false">
      <c r="A46" s="235"/>
      <c r="B46" s="53" t="s">
        <v>1877</v>
      </c>
      <c r="C46" s="357" t="n">
        <v>290.32</v>
      </c>
      <c r="D46" s="357" t="n">
        <v>46.71</v>
      </c>
      <c r="E46" s="357" t="n">
        <v>20.94</v>
      </c>
      <c r="F46" s="357" t="n">
        <v>69.18</v>
      </c>
      <c r="G46" s="357" t="n">
        <v>22.58</v>
      </c>
      <c r="H46" s="357" t="n">
        <v>46.51</v>
      </c>
      <c r="I46" s="357" t="n">
        <v>28.91</v>
      </c>
      <c r="J46" s="357" t="n">
        <v>13.68</v>
      </c>
      <c r="K46" s="357" t="n">
        <v>41.81</v>
      </c>
      <c r="M46" s="367"/>
      <c r="N46" s="367"/>
      <c r="O46" s="367"/>
      <c r="P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7" t="n">
        <v>269.98</v>
      </c>
      <c r="D47" s="357" t="n">
        <v>41.27</v>
      </c>
      <c r="E47" s="357" t="n">
        <v>16.4</v>
      </c>
      <c r="F47" s="357" t="n">
        <v>68.94</v>
      </c>
      <c r="G47" s="357" t="n">
        <v>19.35</v>
      </c>
      <c r="H47" s="357" t="n">
        <v>46.44</v>
      </c>
      <c r="I47" s="357" t="n">
        <v>25.43</v>
      </c>
      <c r="J47" s="357" t="n">
        <v>12.47</v>
      </c>
      <c r="K47" s="357" t="n">
        <v>39.68</v>
      </c>
      <c r="M47" s="367"/>
      <c r="N47" s="367"/>
      <c r="O47" s="367"/>
      <c r="P47" s="367"/>
    </row>
    <row r="48" customFormat="false" ht="10.5" hidden="false" customHeight="true" outlineLevel="0" collapsed="false">
      <c r="A48" s="235"/>
      <c r="B48" s="53" t="s">
        <v>1875</v>
      </c>
      <c r="C48" s="357" t="n">
        <v>282.28</v>
      </c>
      <c r="D48" s="357" t="n">
        <v>45.12</v>
      </c>
      <c r="E48" s="357" t="n">
        <v>18.06</v>
      </c>
      <c r="F48" s="357" t="n">
        <v>65.33</v>
      </c>
      <c r="G48" s="357" t="n">
        <v>20.27</v>
      </c>
      <c r="H48" s="357" t="n">
        <v>50.52</v>
      </c>
      <c r="I48" s="357" t="n">
        <v>27.5</v>
      </c>
      <c r="J48" s="357" t="n">
        <v>14.52</v>
      </c>
      <c r="K48" s="357" t="n">
        <v>40.96</v>
      </c>
      <c r="M48" s="367"/>
      <c r="N48" s="367"/>
      <c r="O48" s="367"/>
      <c r="P48" s="367"/>
    </row>
    <row r="49" customFormat="false" ht="10.5" hidden="false" customHeight="true" outlineLevel="0" collapsed="false">
      <c r="A49" s="235"/>
      <c r="B49" s="53" t="s">
        <v>1876</v>
      </c>
      <c r="C49" s="357" t="n">
        <v>280.22</v>
      </c>
      <c r="D49" s="357" t="n">
        <v>44.14</v>
      </c>
      <c r="E49" s="357" t="n">
        <v>17.72</v>
      </c>
      <c r="F49" s="357" t="n">
        <v>66.62</v>
      </c>
      <c r="G49" s="357" t="n">
        <v>19.83</v>
      </c>
      <c r="H49" s="357" t="n">
        <v>48.06</v>
      </c>
      <c r="I49" s="357" t="n">
        <v>27.45</v>
      </c>
      <c r="J49" s="357" t="n">
        <v>15.14</v>
      </c>
      <c r="K49" s="357" t="n">
        <v>41.26</v>
      </c>
      <c r="M49" s="367"/>
      <c r="N49" s="367"/>
      <c r="O49" s="367"/>
      <c r="P49" s="367"/>
    </row>
    <row r="50" customFormat="false" ht="10.5" hidden="false" customHeight="true" outlineLevel="0" collapsed="false">
      <c r="A50" s="235"/>
      <c r="B50" s="53" t="s">
        <v>1877</v>
      </c>
      <c r="C50" s="357" t="n">
        <v>295.93</v>
      </c>
      <c r="D50" s="357" t="n">
        <v>47.09</v>
      </c>
      <c r="E50" s="357" t="n">
        <v>20.87</v>
      </c>
      <c r="F50" s="357" t="n">
        <v>71.77</v>
      </c>
      <c r="G50" s="357" t="n">
        <v>22.77</v>
      </c>
      <c r="H50" s="357" t="n">
        <v>46.36</v>
      </c>
      <c r="I50" s="357" t="n">
        <v>29.76</v>
      </c>
      <c r="J50" s="357" t="n">
        <v>13.91</v>
      </c>
      <c r="K50" s="357" t="n">
        <v>43.4</v>
      </c>
      <c r="M50" s="367"/>
      <c r="N50" s="367"/>
      <c r="O50" s="367"/>
      <c r="P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7" t="n">
        <v>280.55</v>
      </c>
      <c r="D51" s="357" t="n">
        <v>43.19</v>
      </c>
      <c r="E51" s="357" t="n">
        <v>16.93</v>
      </c>
      <c r="F51" s="357" t="n">
        <v>74.11</v>
      </c>
      <c r="G51" s="357" t="n">
        <v>19.53</v>
      </c>
      <c r="H51" s="357" t="n">
        <v>46.78</v>
      </c>
      <c r="I51" s="357" t="n">
        <v>26.02</v>
      </c>
      <c r="J51" s="357" t="n">
        <v>12.43</v>
      </c>
      <c r="K51" s="357" t="n">
        <v>41.56</v>
      </c>
      <c r="M51" s="367"/>
      <c r="N51" s="367"/>
      <c r="O51" s="367"/>
      <c r="P51" s="367"/>
    </row>
    <row r="52" customFormat="false" ht="10.5" hidden="false" customHeight="true" outlineLevel="0" collapsed="false">
      <c r="A52" s="235"/>
      <c r="B52" s="53" t="s">
        <v>1875</v>
      </c>
      <c r="C52" s="357" t="n">
        <v>292.34</v>
      </c>
      <c r="D52" s="357" t="n">
        <v>47.61</v>
      </c>
      <c r="E52" s="357" t="n">
        <v>18.17</v>
      </c>
      <c r="F52" s="357" t="n">
        <v>68.2</v>
      </c>
      <c r="G52" s="357" t="n">
        <v>20.36</v>
      </c>
      <c r="H52" s="357" t="n">
        <v>53.17</v>
      </c>
      <c r="I52" s="357" t="n">
        <v>27.95</v>
      </c>
      <c r="J52" s="357" t="n">
        <v>14.61</v>
      </c>
      <c r="K52" s="357" t="n">
        <v>42.27</v>
      </c>
      <c r="M52" s="367"/>
      <c r="N52" s="367"/>
      <c r="O52" s="367"/>
      <c r="P52" s="367"/>
    </row>
    <row r="53" customFormat="false" ht="10.5" hidden="false" customHeight="true" outlineLevel="0" collapsed="false">
      <c r="A53" s="235"/>
      <c r="B53" s="53" t="s">
        <v>1876</v>
      </c>
      <c r="C53" s="357" t="n">
        <v>289.42</v>
      </c>
      <c r="D53" s="357" t="n">
        <v>46.95</v>
      </c>
      <c r="E53" s="357" t="n">
        <v>17.8</v>
      </c>
      <c r="F53" s="357" t="n">
        <v>69.59</v>
      </c>
      <c r="G53" s="357" t="n">
        <v>19.63</v>
      </c>
      <c r="H53" s="357" t="n">
        <v>49.97</v>
      </c>
      <c r="I53" s="357" t="n">
        <v>27.75</v>
      </c>
      <c r="J53" s="357" t="n">
        <v>15.2</v>
      </c>
      <c r="K53" s="357" t="n">
        <v>42.53</v>
      </c>
      <c r="M53" s="367"/>
      <c r="N53" s="367"/>
      <c r="O53" s="367"/>
      <c r="P53" s="367"/>
    </row>
    <row r="54" customFormat="false" ht="10.5" hidden="false" customHeight="true" outlineLevel="0" collapsed="false">
      <c r="A54" s="235"/>
      <c r="B54" s="53" t="s">
        <v>1877</v>
      </c>
      <c r="C54" s="357" t="n">
        <v>305.52</v>
      </c>
      <c r="D54" s="357" t="n">
        <v>50.02</v>
      </c>
      <c r="E54" s="357" t="n">
        <v>20.72</v>
      </c>
      <c r="F54" s="357" t="n">
        <v>74.96</v>
      </c>
      <c r="G54" s="357" t="n">
        <v>22.78</v>
      </c>
      <c r="H54" s="357" t="n">
        <v>48.63</v>
      </c>
      <c r="I54" s="357" t="n">
        <v>30.05</v>
      </c>
      <c r="J54" s="357" t="n">
        <v>14.28</v>
      </c>
      <c r="K54" s="357" t="n">
        <v>44.08</v>
      </c>
      <c r="M54" s="367"/>
      <c r="N54" s="367"/>
      <c r="O54" s="367"/>
      <c r="P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7" t="n">
        <v>281.47</v>
      </c>
      <c r="D55" s="357" t="n">
        <v>44.53</v>
      </c>
      <c r="E55" s="357" t="n">
        <v>16.25</v>
      </c>
      <c r="F55" s="357" t="n">
        <v>74.12</v>
      </c>
      <c r="G55" s="357" t="n">
        <v>18.47</v>
      </c>
      <c r="H55" s="357" t="n">
        <v>47.55</v>
      </c>
      <c r="I55" s="357" t="n">
        <v>25.52</v>
      </c>
      <c r="J55" s="357" t="n">
        <v>12.73</v>
      </c>
      <c r="K55" s="357" t="n">
        <v>42.3</v>
      </c>
      <c r="M55" s="367"/>
      <c r="N55" s="367"/>
      <c r="O55" s="367"/>
      <c r="P55" s="367"/>
    </row>
    <row r="56" customFormat="false" ht="10.5" hidden="false" customHeight="true" outlineLevel="0" collapsed="false">
      <c r="A56" s="235"/>
      <c r="B56" s="53" t="s">
        <v>1875</v>
      </c>
      <c r="C56" s="357" t="n">
        <v>292.18</v>
      </c>
      <c r="D56" s="357" t="n">
        <v>47.52</v>
      </c>
      <c r="E56" s="357" t="n">
        <v>17.57</v>
      </c>
      <c r="F56" s="357" t="n">
        <v>69.29</v>
      </c>
      <c r="G56" s="357" t="n">
        <v>19.51</v>
      </c>
      <c r="H56" s="357" t="n">
        <v>53.7</v>
      </c>
      <c r="I56" s="357" t="n">
        <v>27.22</v>
      </c>
      <c r="J56" s="357" t="n">
        <v>14.57</v>
      </c>
      <c r="K56" s="357" t="n">
        <v>42.8</v>
      </c>
      <c r="M56" s="367"/>
      <c r="N56" s="367"/>
      <c r="O56" s="367"/>
      <c r="P56" s="367"/>
    </row>
    <row r="57" customFormat="false" ht="10.5" hidden="false" customHeight="true" outlineLevel="0" collapsed="false">
      <c r="A57" s="235"/>
      <c r="B57" s="53" t="s">
        <v>1876</v>
      </c>
      <c r="C57" s="357" t="n">
        <v>291.78</v>
      </c>
      <c r="D57" s="357" t="n">
        <v>47.58</v>
      </c>
      <c r="E57" s="357" t="n">
        <v>17.54</v>
      </c>
      <c r="F57" s="357" t="n">
        <v>70.3</v>
      </c>
      <c r="G57" s="357" t="n">
        <v>19.28</v>
      </c>
      <c r="H57" s="357" t="n">
        <v>51.62</v>
      </c>
      <c r="I57" s="357" t="n">
        <v>27.05</v>
      </c>
      <c r="J57" s="357" t="n">
        <v>14.95</v>
      </c>
      <c r="K57" s="357" t="n">
        <v>43.46</v>
      </c>
      <c r="M57" s="367"/>
      <c r="N57" s="367"/>
      <c r="O57" s="367"/>
      <c r="P57" s="367"/>
    </row>
    <row r="58" customFormat="false" ht="10.5" hidden="false" customHeight="true" outlineLevel="0" collapsed="false">
      <c r="A58" s="235"/>
      <c r="B58" s="53" t="s">
        <v>1877</v>
      </c>
      <c r="C58" s="357" t="n">
        <v>307.69</v>
      </c>
      <c r="D58" s="357" t="n">
        <v>50.68</v>
      </c>
      <c r="E58" s="357" t="n">
        <v>20.35</v>
      </c>
      <c r="F58" s="357" t="n">
        <v>76.53</v>
      </c>
      <c r="G58" s="357" t="n">
        <v>21.92</v>
      </c>
      <c r="H58" s="357" t="n">
        <v>49.77</v>
      </c>
      <c r="I58" s="357" t="n">
        <v>29.25</v>
      </c>
      <c r="J58" s="357" t="n">
        <v>13.55</v>
      </c>
      <c r="K58" s="357" t="n">
        <v>45.64</v>
      </c>
      <c r="M58" s="367"/>
      <c r="N58" s="367"/>
      <c r="O58" s="367"/>
      <c r="P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7" t="n">
        <v>285.85</v>
      </c>
      <c r="D59" s="357" t="n">
        <v>44.66</v>
      </c>
      <c r="E59" s="357" t="n">
        <v>15.99</v>
      </c>
      <c r="F59" s="357" t="n">
        <v>77.34</v>
      </c>
      <c r="G59" s="357" t="n">
        <v>18.39</v>
      </c>
      <c r="H59" s="357" t="n">
        <v>48.66</v>
      </c>
      <c r="I59" s="357" t="n">
        <v>25.22</v>
      </c>
      <c r="J59" s="357" t="n">
        <v>11.94</v>
      </c>
      <c r="K59" s="357" t="n">
        <v>43.65</v>
      </c>
      <c r="M59" s="367"/>
      <c r="N59" s="367"/>
      <c r="O59" s="367"/>
      <c r="P59" s="367"/>
    </row>
    <row r="60" customFormat="false" ht="10.5" hidden="false" customHeight="true" outlineLevel="0" collapsed="false">
      <c r="A60" s="235"/>
      <c r="B60" s="53" t="s">
        <v>1875</v>
      </c>
      <c r="C60" s="357" t="n">
        <v>296.21</v>
      </c>
      <c r="D60" s="357" t="n">
        <v>48.9</v>
      </c>
      <c r="E60" s="357" t="n">
        <v>17.38</v>
      </c>
      <c r="F60" s="357" t="n">
        <v>71.17</v>
      </c>
      <c r="G60" s="357" t="n">
        <v>19.51</v>
      </c>
      <c r="H60" s="357" t="n">
        <v>53.79</v>
      </c>
      <c r="I60" s="357" t="n">
        <v>26.93</v>
      </c>
      <c r="J60" s="357" t="n">
        <v>13.92</v>
      </c>
      <c r="K60" s="357" t="n">
        <v>44.61</v>
      </c>
      <c r="M60" s="367"/>
      <c r="N60" s="367"/>
      <c r="O60" s="367"/>
      <c r="P60" s="367"/>
    </row>
    <row r="61" customFormat="false" ht="10.5" hidden="false" customHeight="true" outlineLevel="0" collapsed="false">
      <c r="A61" s="235"/>
      <c r="B61" s="53" t="s">
        <v>1876</v>
      </c>
      <c r="C61" s="357" t="n">
        <v>293.53</v>
      </c>
      <c r="D61" s="357" t="n">
        <v>48.43</v>
      </c>
      <c r="E61" s="357" t="n">
        <v>16.65</v>
      </c>
      <c r="F61" s="357" t="n">
        <v>71.48</v>
      </c>
      <c r="G61" s="357" t="n">
        <v>18.85</v>
      </c>
      <c r="H61" s="357" t="n">
        <v>51.98</v>
      </c>
      <c r="I61" s="357" t="n">
        <v>26.61</v>
      </c>
      <c r="J61" s="357" t="n">
        <v>14.48</v>
      </c>
      <c r="K61" s="357" t="n">
        <v>45.05</v>
      </c>
      <c r="M61" s="367"/>
      <c r="N61" s="367"/>
      <c r="O61" s="367"/>
      <c r="P61" s="367"/>
    </row>
    <row r="62" customFormat="false" ht="10.5" hidden="false" customHeight="true" outlineLevel="0" collapsed="false">
      <c r="A62" s="235"/>
      <c r="B62" s="53" t="s">
        <v>1877</v>
      </c>
      <c r="C62" s="357" t="n">
        <v>309.56</v>
      </c>
      <c r="D62" s="357" t="n">
        <v>50.74</v>
      </c>
      <c r="E62" s="357" t="n">
        <v>19.46</v>
      </c>
      <c r="F62" s="357" t="n">
        <v>78.5</v>
      </c>
      <c r="G62" s="357" t="n">
        <v>21.7</v>
      </c>
      <c r="H62" s="357" t="n">
        <v>49.71</v>
      </c>
      <c r="I62" s="357" t="n">
        <v>29.01</v>
      </c>
      <c r="J62" s="357" t="n">
        <v>13.3</v>
      </c>
      <c r="K62" s="357" t="n">
        <v>47.14</v>
      </c>
      <c r="M62" s="367"/>
      <c r="N62" s="367"/>
      <c r="O62" s="367"/>
      <c r="P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7" t="n">
        <v>289.63</v>
      </c>
      <c r="D63" s="357" t="n">
        <v>45.51</v>
      </c>
      <c r="E63" s="357" t="n">
        <v>15.59</v>
      </c>
      <c r="F63" s="357" t="n">
        <v>78.47</v>
      </c>
      <c r="G63" s="357" t="n">
        <v>18.5</v>
      </c>
      <c r="H63" s="357" t="n">
        <v>48.74</v>
      </c>
      <c r="I63" s="357" t="n">
        <v>25.18</v>
      </c>
      <c r="J63" s="357" t="n">
        <v>11.9</v>
      </c>
      <c r="K63" s="357" t="n">
        <v>45.74</v>
      </c>
      <c r="M63" s="367"/>
      <c r="N63" s="367"/>
      <c r="O63" s="367"/>
      <c r="P63" s="367"/>
    </row>
    <row r="64" customFormat="false" ht="10.5" hidden="false" customHeight="true" outlineLevel="0" collapsed="false">
      <c r="A64" s="235"/>
      <c r="B64" s="53" t="s">
        <v>1875</v>
      </c>
      <c r="C64" s="357" t="n">
        <v>299.72</v>
      </c>
      <c r="D64" s="357" t="n">
        <v>47.96</v>
      </c>
      <c r="E64" s="357" t="n">
        <v>17.04</v>
      </c>
      <c r="F64" s="357" t="n">
        <v>72.05</v>
      </c>
      <c r="G64" s="357" t="n">
        <v>19.34</v>
      </c>
      <c r="H64" s="357" t="n">
        <v>55.11</v>
      </c>
      <c r="I64" s="357" t="n">
        <v>26.77</v>
      </c>
      <c r="J64" s="357" t="n">
        <v>13.9</v>
      </c>
      <c r="K64" s="357" t="n">
        <v>47.55</v>
      </c>
      <c r="M64" s="367"/>
      <c r="N64" s="367"/>
      <c r="O64" s="367"/>
      <c r="P64" s="367"/>
    </row>
    <row r="65" customFormat="false" ht="12.6" hidden="false" customHeight="true" outlineLevel="0" collapsed="false">
      <c r="A65" s="163"/>
      <c r="B65" s="73"/>
    </row>
    <row r="66" customFormat="false" ht="11.1" hidden="false" customHeight="true" outlineLevel="0" collapsed="false">
      <c r="A66" s="73" t="s">
        <v>2023</v>
      </c>
      <c r="B66" s="73"/>
    </row>
    <row r="67" customFormat="false" ht="11.1" hidden="false" customHeight="true" outlineLevel="0" collapsed="false">
      <c r="A67" s="34" t="s">
        <v>2024</v>
      </c>
    </row>
  </sheetData>
  <mergeCells count="3">
    <mergeCell ref="A2:K2"/>
    <mergeCell ref="A6:B9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false" hidden="false" outlineLevel="0" max="257" min="10" style="3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84" t="s">
        <v>2025</v>
      </c>
      <c r="B2" s="384"/>
      <c r="C2" s="384"/>
      <c r="D2" s="384"/>
      <c r="E2" s="384"/>
      <c r="F2" s="384"/>
      <c r="G2" s="384"/>
      <c r="H2" s="384"/>
      <c r="I2" s="384"/>
      <c r="J2" s="75"/>
      <c r="K2" s="75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</row>
    <row r="5" customFormat="false" ht="12" hidden="false" customHeight="true" outlineLevel="0" collapsed="false">
      <c r="A5" s="167" t="s">
        <v>1868</v>
      </c>
      <c r="B5" s="167"/>
      <c r="C5" s="361" t="s">
        <v>829</v>
      </c>
      <c r="D5" s="164" t="s">
        <v>1566</v>
      </c>
      <c r="E5" s="164"/>
      <c r="F5" s="164"/>
      <c r="G5" s="361" t="s">
        <v>1568</v>
      </c>
      <c r="H5" s="361" t="s">
        <v>1569</v>
      </c>
      <c r="I5" s="165" t="s">
        <v>2026</v>
      </c>
      <c r="J5" s="73"/>
    </row>
    <row r="6" customFormat="false" ht="24" hidden="false" customHeight="true" outlineLevel="0" collapsed="false">
      <c r="A6" s="167"/>
      <c r="B6" s="167"/>
      <c r="C6" s="361"/>
      <c r="D6" s="165" t="s">
        <v>782</v>
      </c>
      <c r="E6" s="165" t="s">
        <v>2027</v>
      </c>
      <c r="F6" s="165" t="s">
        <v>1631</v>
      </c>
      <c r="G6" s="361"/>
      <c r="H6" s="361"/>
      <c r="I6" s="165"/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</row>
    <row r="10" s="158" customFormat="true" ht="21.95" hidden="false" customHeight="true" outlineLevel="0" collapsed="false">
      <c r="A10" s="385"/>
      <c r="B10" s="392"/>
      <c r="C10" s="387" t="s">
        <v>481</v>
      </c>
      <c r="D10" s="387"/>
      <c r="E10" s="387"/>
      <c r="F10" s="387"/>
      <c r="G10" s="387"/>
      <c r="H10" s="387"/>
      <c r="I10" s="387"/>
      <c r="J10" s="52"/>
      <c r="K10" s="52"/>
      <c r="L10" s="52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7" t="n">
        <v>62.09</v>
      </c>
      <c r="D11" s="357" t="n">
        <v>9.67</v>
      </c>
      <c r="E11" s="357" t="n">
        <v>3.32</v>
      </c>
      <c r="F11" s="357" t="n">
        <v>6.35</v>
      </c>
      <c r="G11" s="357" t="n">
        <v>17.48</v>
      </c>
      <c r="H11" s="357" t="n">
        <v>13.46</v>
      </c>
      <c r="I11" s="357" t="n">
        <v>21.48</v>
      </c>
    </row>
    <row r="12" customFormat="false" ht="10.5" hidden="false" customHeight="true" outlineLevel="0" collapsed="false">
      <c r="A12" s="235"/>
      <c r="B12" s="53" t="s">
        <v>1875</v>
      </c>
      <c r="C12" s="357" t="n">
        <v>68.58</v>
      </c>
      <c r="D12" s="357" t="n">
        <v>10.54</v>
      </c>
      <c r="E12" s="357" t="n">
        <v>4.11</v>
      </c>
      <c r="F12" s="357" t="n">
        <v>6.43</v>
      </c>
      <c r="G12" s="357" t="n">
        <v>19.39</v>
      </c>
      <c r="H12" s="357" t="n">
        <v>15.14</v>
      </c>
      <c r="I12" s="357" t="n">
        <v>23.51</v>
      </c>
    </row>
    <row r="13" customFormat="false" ht="10.5" hidden="false" customHeight="true" outlineLevel="0" collapsed="false">
      <c r="A13" s="235"/>
      <c r="B13" s="53" t="s">
        <v>1876</v>
      </c>
      <c r="C13" s="357" t="n">
        <v>70.84</v>
      </c>
      <c r="D13" s="357" t="n">
        <v>10.88</v>
      </c>
      <c r="E13" s="357" t="n">
        <v>4.06</v>
      </c>
      <c r="F13" s="357" t="n">
        <v>6.82</v>
      </c>
      <c r="G13" s="357" t="n">
        <v>20.07</v>
      </c>
      <c r="H13" s="357" t="n">
        <v>15.78</v>
      </c>
      <c r="I13" s="357" t="n">
        <v>24.11</v>
      </c>
    </row>
    <row r="14" customFormat="false" ht="10.5" hidden="false" customHeight="true" outlineLevel="0" collapsed="false">
      <c r="A14" s="235"/>
      <c r="B14" s="53" t="s">
        <v>1877</v>
      </c>
      <c r="C14" s="357" t="n">
        <v>86.85</v>
      </c>
      <c r="D14" s="357" t="n">
        <v>13.32</v>
      </c>
      <c r="E14" s="357" t="n">
        <v>4.92</v>
      </c>
      <c r="F14" s="357" t="n">
        <v>8.4</v>
      </c>
      <c r="G14" s="357" t="n">
        <v>26.72</v>
      </c>
      <c r="H14" s="357" t="n">
        <v>19.24</v>
      </c>
      <c r="I14" s="357" t="n">
        <v>27.57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7" t="n">
        <v>71.27</v>
      </c>
      <c r="D15" s="357" t="n">
        <v>10.89</v>
      </c>
      <c r="E15" s="357" t="n">
        <v>3.91</v>
      </c>
      <c r="F15" s="357" t="n">
        <v>6.98</v>
      </c>
      <c r="G15" s="357" t="n">
        <v>19.79</v>
      </c>
      <c r="H15" s="357" t="n">
        <v>15.11</v>
      </c>
      <c r="I15" s="357" t="n">
        <v>25.48</v>
      </c>
    </row>
    <row r="16" customFormat="false" ht="10.5" hidden="false" customHeight="true" outlineLevel="0" collapsed="false">
      <c r="A16" s="235"/>
      <c r="B16" s="53" t="s">
        <v>1875</v>
      </c>
      <c r="C16" s="357" t="n">
        <v>74.47</v>
      </c>
      <c r="D16" s="357" t="n">
        <v>10.37</v>
      </c>
      <c r="E16" s="357" t="n">
        <v>3.9</v>
      </c>
      <c r="F16" s="357" t="n">
        <v>6.47</v>
      </c>
      <c r="G16" s="357" t="n">
        <v>20.6</v>
      </c>
      <c r="H16" s="357" t="n">
        <v>15.72</v>
      </c>
      <c r="I16" s="357" t="n">
        <v>27.78</v>
      </c>
    </row>
    <row r="17" customFormat="false" ht="10.5" hidden="false" customHeight="true" outlineLevel="0" collapsed="false">
      <c r="A17" s="235"/>
      <c r="B17" s="53" t="s">
        <v>1876</v>
      </c>
      <c r="C17" s="357" t="n">
        <v>79.04</v>
      </c>
      <c r="D17" s="357" t="n">
        <v>11.31</v>
      </c>
      <c r="E17" s="357" t="n">
        <v>4.36</v>
      </c>
      <c r="F17" s="357" t="n">
        <v>6.95</v>
      </c>
      <c r="G17" s="357" t="n">
        <v>22.92</v>
      </c>
      <c r="H17" s="357" t="n">
        <v>17.18</v>
      </c>
      <c r="I17" s="357" t="n">
        <v>27.63</v>
      </c>
    </row>
    <row r="18" customFormat="false" ht="10.5" hidden="false" customHeight="true" outlineLevel="0" collapsed="false">
      <c r="A18" s="235"/>
      <c r="B18" s="53" t="s">
        <v>1877</v>
      </c>
      <c r="C18" s="357" t="n">
        <v>94.1</v>
      </c>
      <c r="D18" s="357" t="n">
        <v>14.01</v>
      </c>
      <c r="E18" s="357" t="n">
        <v>5.62</v>
      </c>
      <c r="F18" s="357" t="n">
        <v>8.39</v>
      </c>
      <c r="G18" s="357" t="n">
        <v>28.56</v>
      </c>
      <c r="H18" s="357" t="n">
        <v>20.94</v>
      </c>
      <c r="I18" s="357" t="n">
        <v>30.59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7" t="n">
        <v>75.6</v>
      </c>
      <c r="D19" s="357" t="n">
        <v>10.79</v>
      </c>
      <c r="E19" s="357" t="n">
        <v>4.26</v>
      </c>
      <c r="F19" s="357" t="n">
        <v>6.53</v>
      </c>
      <c r="G19" s="357" t="n">
        <v>21.92</v>
      </c>
      <c r="H19" s="357" t="n">
        <v>16.84</v>
      </c>
      <c r="I19" s="357" t="n">
        <v>26.05</v>
      </c>
    </row>
    <row r="20" customFormat="false" ht="10.5" hidden="false" customHeight="true" outlineLevel="0" collapsed="false">
      <c r="A20" s="235"/>
      <c r="B20" s="53" t="s">
        <v>1875</v>
      </c>
      <c r="C20" s="357" t="n">
        <v>78.38</v>
      </c>
      <c r="D20" s="357" t="n">
        <v>10.69</v>
      </c>
      <c r="E20" s="357" t="n">
        <v>4.55</v>
      </c>
      <c r="F20" s="357" t="n">
        <v>6.14</v>
      </c>
      <c r="G20" s="357" t="n">
        <v>22.5</v>
      </c>
      <c r="H20" s="357" t="n">
        <v>17.12</v>
      </c>
      <c r="I20" s="357" t="n">
        <v>28.07</v>
      </c>
    </row>
    <row r="21" customFormat="false" ht="10.5" hidden="false" customHeight="true" outlineLevel="0" collapsed="false">
      <c r="A21" s="235"/>
      <c r="B21" s="53" t="s">
        <v>1876</v>
      </c>
      <c r="C21" s="357" t="n">
        <v>80.37</v>
      </c>
      <c r="D21" s="357" t="n">
        <v>11.08</v>
      </c>
      <c r="E21" s="357" t="n">
        <v>4.68</v>
      </c>
      <c r="F21" s="357" t="n">
        <v>6.4</v>
      </c>
      <c r="G21" s="357" t="n">
        <v>23.51</v>
      </c>
      <c r="H21" s="357" t="n">
        <v>17.45</v>
      </c>
      <c r="I21" s="357" t="n">
        <v>28.33</v>
      </c>
    </row>
    <row r="22" customFormat="false" ht="10.5" hidden="false" customHeight="true" outlineLevel="0" collapsed="false">
      <c r="A22" s="235"/>
      <c r="B22" s="53" t="s">
        <v>1877</v>
      </c>
      <c r="C22" s="357" t="n">
        <v>94.42</v>
      </c>
      <c r="D22" s="357" t="n">
        <v>13.98</v>
      </c>
      <c r="E22" s="357" t="n">
        <v>5.92</v>
      </c>
      <c r="F22" s="357" t="n">
        <v>8.06</v>
      </c>
      <c r="G22" s="357" t="n">
        <v>29.56</v>
      </c>
      <c r="H22" s="357" t="n">
        <v>20.7</v>
      </c>
      <c r="I22" s="357" t="n">
        <v>30.18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7" t="n">
        <v>79.7</v>
      </c>
      <c r="D23" s="357" t="n">
        <v>10.63</v>
      </c>
      <c r="E23" s="357" t="n">
        <v>4.35</v>
      </c>
      <c r="F23" s="357" t="n">
        <v>6.28</v>
      </c>
      <c r="G23" s="357" t="n">
        <v>23.22</v>
      </c>
      <c r="H23" s="357" t="n">
        <v>17.84</v>
      </c>
      <c r="I23" s="357" t="n">
        <v>28.01</v>
      </c>
    </row>
    <row r="24" customFormat="false" ht="10.5" hidden="false" customHeight="true" outlineLevel="0" collapsed="false">
      <c r="A24" s="235"/>
      <c r="B24" s="53" t="s">
        <v>1875</v>
      </c>
      <c r="C24" s="357" t="n">
        <v>80.61</v>
      </c>
      <c r="D24" s="357" t="n">
        <v>10.35</v>
      </c>
      <c r="E24" s="357" t="n">
        <v>4.62</v>
      </c>
      <c r="F24" s="357" t="n">
        <v>5.73</v>
      </c>
      <c r="G24" s="357" t="n">
        <v>23.3</v>
      </c>
      <c r="H24" s="357" t="n">
        <v>17.4</v>
      </c>
      <c r="I24" s="357" t="n">
        <v>29.56</v>
      </c>
    </row>
    <row r="25" customFormat="false" ht="10.5" hidden="false" customHeight="true" outlineLevel="0" collapsed="false">
      <c r="A25" s="235"/>
      <c r="B25" s="53" t="s">
        <v>1876</v>
      </c>
      <c r="C25" s="357" t="n">
        <v>83.13</v>
      </c>
      <c r="D25" s="357" t="n">
        <v>10.31</v>
      </c>
      <c r="E25" s="357" t="n">
        <v>4.38</v>
      </c>
      <c r="F25" s="357" t="n">
        <v>5.93</v>
      </c>
      <c r="G25" s="357" t="n">
        <v>24.33</v>
      </c>
      <c r="H25" s="357" t="n">
        <v>18.04</v>
      </c>
      <c r="I25" s="357" t="n">
        <v>30.45</v>
      </c>
    </row>
    <row r="26" customFormat="false" ht="10.5" hidden="false" customHeight="true" outlineLevel="0" collapsed="false">
      <c r="A26" s="235"/>
      <c r="B26" s="53" t="s">
        <v>1877</v>
      </c>
      <c r="C26" s="357" t="n">
        <v>98.76</v>
      </c>
      <c r="D26" s="357" t="n">
        <v>13.73</v>
      </c>
      <c r="E26" s="357" t="n">
        <v>6.06</v>
      </c>
      <c r="F26" s="357" t="n">
        <v>7.67</v>
      </c>
      <c r="G26" s="357" t="n">
        <v>30.06</v>
      </c>
      <c r="H26" s="357" t="n">
        <v>21.2</v>
      </c>
      <c r="I26" s="357" t="n">
        <v>33.77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7" t="n">
        <v>81.25</v>
      </c>
      <c r="D27" s="357" t="n">
        <v>9.41</v>
      </c>
      <c r="E27" s="357" t="n">
        <v>3.73</v>
      </c>
      <c r="F27" s="357" t="n">
        <v>5.68</v>
      </c>
      <c r="G27" s="357" t="n">
        <v>23.63</v>
      </c>
      <c r="H27" s="357" t="n">
        <v>18.34</v>
      </c>
      <c r="I27" s="357" t="n">
        <v>29.87</v>
      </c>
    </row>
    <row r="28" customFormat="false" ht="10.5" hidden="false" customHeight="true" outlineLevel="0" collapsed="false">
      <c r="A28" s="235"/>
      <c r="B28" s="53" t="s">
        <v>1875</v>
      </c>
      <c r="C28" s="357" t="n">
        <v>84.15</v>
      </c>
      <c r="D28" s="357" t="n">
        <v>9.95</v>
      </c>
      <c r="E28" s="357" t="n">
        <v>4.42</v>
      </c>
      <c r="F28" s="357" t="n">
        <v>5.53</v>
      </c>
      <c r="G28" s="357" t="n">
        <v>24.01</v>
      </c>
      <c r="H28" s="357" t="n">
        <v>18.31</v>
      </c>
      <c r="I28" s="357" t="n">
        <v>31.88</v>
      </c>
    </row>
    <row r="29" customFormat="false" ht="10.5" hidden="false" customHeight="true" outlineLevel="0" collapsed="false">
      <c r="A29" s="235"/>
      <c r="B29" s="53" t="s">
        <v>1876</v>
      </c>
      <c r="C29" s="357" t="n">
        <v>88.04</v>
      </c>
      <c r="D29" s="357" t="n">
        <v>10.81</v>
      </c>
      <c r="E29" s="357" t="n">
        <v>4.79</v>
      </c>
      <c r="F29" s="357" t="n">
        <v>6.02</v>
      </c>
      <c r="G29" s="357" t="n">
        <v>25.78</v>
      </c>
      <c r="H29" s="357" t="n">
        <v>19.04</v>
      </c>
      <c r="I29" s="357" t="n">
        <v>32.41</v>
      </c>
    </row>
    <row r="30" customFormat="false" ht="10.5" hidden="false" customHeight="true" outlineLevel="0" collapsed="false">
      <c r="A30" s="235"/>
      <c r="B30" s="53" t="s">
        <v>1877</v>
      </c>
      <c r="C30" s="357" t="n">
        <v>103.35</v>
      </c>
      <c r="D30" s="357" t="n">
        <v>14.22</v>
      </c>
      <c r="E30" s="357" t="n">
        <v>5.93</v>
      </c>
      <c r="F30" s="357" t="n">
        <v>8.29</v>
      </c>
      <c r="G30" s="357" t="n">
        <v>31.45</v>
      </c>
      <c r="H30" s="357" t="n">
        <v>22.09</v>
      </c>
      <c r="I30" s="357" t="n">
        <v>35.59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7" t="n">
        <v>85.06</v>
      </c>
      <c r="D31" s="357" t="n">
        <v>9.7</v>
      </c>
      <c r="E31" s="357" t="n">
        <v>3.99</v>
      </c>
      <c r="F31" s="357" t="n">
        <v>5.71</v>
      </c>
      <c r="G31" s="357" t="n">
        <v>24.77</v>
      </c>
      <c r="H31" s="357" t="n">
        <v>18.65</v>
      </c>
      <c r="I31" s="357" t="n">
        <v>31.94</v>
      </c>
    </row>
    <row r="32" customFormat="false" ht="10.5" hidden="false" customHeight="true" outlineLevel="0" collapsed="false">
      <c r="A32" s="235"/>
      <c r="B32" s="53" t="s">
        <v>1875</v>
      </c>
      <c r="C32" s="357" t="n">
        <v>86.92</v>
      </c>
      <c r="D32" s="357" t="n">
        <v>10.19</v>
      </c>
      <c r="E32" s="357" t="n">
        <v>4.57</v>
      </c>
      <c r="F32" s="357" t="n">
        <v>5.62</v>
      </c>
      <c r="G32" s="357" t="n">
        <v>24.81</v>
      </c>
      <c r="H32" s="357" t="n">
        <v>18.15</v>
      </c>
      <c r="I32" s="357" t="n">
        <v>33.77</v>
      </c>
    </row>
    <row r="33" customFormat="false" ht="10.5" hidden="false" customHeight="true" outlineLevel="0" collapsed="false">
      <c r="A33" s="235"/>
      <c r="B33" s="53" t="s">
        <v>1876</v>
      </c>
      <c r="C33" s="357" t="n">
        <v>90.11</v>
      </c>
      <c r="D33" s="357" t="n">
        <v>10.66</v>
      </c>
      <c r="E33" s="357" t="n">
        <v>4.42</v>
      </c>
      <c r="F33" s="357" t="n">
        <v>6.24</v>
      </c>
      <c r="G33" s="357" t="n">
        <v>26.12</v>
      </c>
      <c r="H33" s="357" t="n">
        <v>18.38</v>
      </c>
      <c r="I33" s="357" t="n">
        <v>34.95</v>
      </c>
    </row>
    <row r="34" customFormat="false" ht="10.5" hidden="false" customHeight="true" outlineLevel="0" collapsed="false">
      <c r="A34" s="235"/>
      <c r="B34" s="53" t="s">
        <v>1877</v>
      </c>
      <c r="C34" s="357" t="n">
        <v>103.66</v>
      </c>
      <c r="D34" s="357" t="n">
        <v>13.26</v>
      </c>
      <c r="E34" s="357" t="n">
        <v>5.6</v>
      </c>
      <c r="F34" s="357" t="n">
        <v>7.66</v>
      </c>
      <c r="G34" s="357" t="n">
        <v>31.56</v>
      </c>
      <c r="H34" s="357" t="n">
        <v>20.73</v>
      </c>
      <c r="I34" s="357" t="n">
        <v>38.11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7" t="n">
        <v>86.6</v>
      </c>
      <c r="D35" s="357" t="n">
        <v>10.23</v>
      </c>
      <c r="E35" s="357" t="n">
        <v>4.25</v>
      </c>
      <c r="F35" s="357" t="n">
        <v>5.98</v>
      </c>
      <c r="G35" s="357" t="n">
        <v>24.64</v>
      </c>
      <c r="H35" s="357" t="n">
        <v>18.01</v>
      </c>
      <c r="I35" s="357" t="n">
        <v>33.72</v>
      </c>
    </row>
    <row r="36" customFormat="false" ht="10.5" hidden="false" customHeight="true" outlineLevel="0" collapsed="false">
      <c r="A36" s="235"/>
      <c r="B36" s="53" t="s">
        <v>1875</v>
      </c>
      <c r="C36" s="357" t="n">
        <v>87.68</v>
      </c>
      <c r="D36" s="357" t="n">
        <v>10.14</v>
      </c>
      <c r="E36" s="357" t="n">
        <v>4.44</v>
      </c>
      <c r="F36" s="357" t="n">
        <v>5.7</v>
      </c>
      <c r="G36" s="357" t="n">
        <v>25.21</v>
      </c>
      <c r="H36" s="357" t="n">
        <v>17.15</v>
      </c>
      <c r="I36" s="357" t="n">
        <v>35.18</v>
      </c>
    </row>
    <row r="37" customFormat="false" ht="10.5" hidden="false" customHeight="true" outlineLevel="0" collapsed="false">
      <c r="A37" s="235"/>
      <c r="B37" s="53" t="s">
        <v>1876</v>
      </c>
      <c r="C37" s="357" t="n">
        <v>88.7</v>
      </c>
      <c r="D37" s="357" t="n">
        <v>10.3</v>
      </c>
      <c r="E37" s="357" t="n">
        <v>4.46</v>
      </c>
      <c r="F37" s="357" t="n">
        <v>5.84</v>
      </c>
      <c r="G37" s="357" t="n">
        <v>26.23</v>
      </c>
      <c r="H37" s="357" t="n">
        <v>17.71</v>
      </c>
      <c r="I37" s="357" t="n">
        <v>34.46</v>
      </c>
    </row>
    <row r="38" customFormat="false" ht="10.5" hidden="false" customHeight="true" outlineLevel="0" collapsed="false">
      <c r="A38" s="235"/>
      <c r="B38" s="53" t="s">
        <v>1877</v>
      </c>
      <c r="C38" s="357" t="n">
        <v>101.49</v>
      </c>
      <c r="D38" s="357" t="n">
        <v>12.53</v>
      </c>
      <c r="E38" s="357" t="n">
        <v>5.19</v>
      </c>
      <c r="F38" s="357" t="n">
        <v>7.34</v>
      </c>
      <c r="G38" s="357" t="n">
        <v>31.68</v>
      </c>
      <c r="H38" s="357" t="n">
        <v>19.99</v>
      </c>
      <c r="I38" s="357" t="n">
        <v>37.29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7" t="n">
        <v>87.31</v>
      </c>
      <c r="D39" s="357" t="n">
        <v>10.19</v>
      </c>
      <c r="E39" s="357" t="n">
        <v>3.99</v>
      </c>
      <c r="F39" s="357" t="n">
        <v>6.2</v>
      </c>
      <c r="G39" s="357" t="n">
        <v>24.86</v>
      </c>
      <c r="H39" s="357" t="n">
        <v>17.92</v>
      </c>
      <c r="I39" s="357" t="n">
        <v>34.34</v>
      </c>
    </row>
    <row r="40" customFormat="false" ht="10.5" hidden="false" customHeight="true" outlineLevel="0" collapsed="false">
      <c r="A40" s="235"/>
      <c r="B40" s="53" t="s">
        <v>1875</v>
      </c>
      <c r="C40" s="357" t="n">
        <v>88.52</v>
      </c>
      <c r="D40" s="357" t="n">
        <v>10.12</v>
      </c>
      <c r="E40" s="357" t="n">
        <v>4.5</v>
      </c>
      <c r="F40" s="357" t="n">
        <v>5.62</v>
      </c>
      <c r="G40" s="357" t="n">
        <v>25.19</v>
      </c>
      <c r="H40" s="357" t="n">
        <v>17.3</v>
      </c>
      <c r="I40" s="357" t="n">
        <v>35.91</v>
      </c>
    </row>
    <row r="41" customFormat="false" ht="10.5" hidden="false" customHeight="true" outlineLevel="0" collapsed="false">
      <c r="A41" s="235"/>
      <c r="B41" s="53" t="s">
        <v>1876</v>
      </c>
      <c r="C41" s="357" t="n">
        <v>90.38</v>
      </c>
      <c r="D41" s="357" t="n">
        <v>10.41</v>
      </c>
      <c r="E41" s="357" t="n">
        <v>4.45</v>
      </c>
      <c r="F41" s="357" t="n">
        <v>5.96</v>
      </c>
      <c r="G41" s="357" t="n">
        <v>26.86</v>
      </c>
      <c r="H41" s="357" t="n">
        <v>17.64</v>
      </c>
      <c r="I41" s="357" t="n">
        <v>35.47</v>
      </c>
    </row>
    <row r="42" customFormat="false" ht="10.5" hidden="false" customHeight="true" outlineLevel="0" collapsed="false">
      <c r="A42" s="235"/>
      <c r="B42" s="53" t="s">
        <v>1877</v>
      </c>
      <c r="C42" s="357" t="n">
        <v>103.32</v>
      </c>
      <c r="D42" s="357" t="n">
        <v>12.5</v>
      </c>
      <c r="E42" s="357" t="n">
        <v>5.06</v>
      </c>
      <c r="F42" s="357" t="n">
        <v>7.44</v>
      </c>
      <c r="G42" s="357" t="n">
        <v>31.85</v>
      </c>
      <c r="H42" s="357" t="n">
        <v>20.12</v>
      </c>
      <c r="I42" s="357" t="n">
        <v>38.85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7" t="n">
        <v>89.25</v>
      </c>
      <c r="D43" s="357" t="n">
        <v>10.34</v>
      </c>
      <c r="E43" s="357" t="n">
        <v>4.05</v>
      </c>
      <c r="F43" s="357" t="n">
        <v>6.29</v>
      </c>
      <c r="G43" s="357" t="n">
        <v>25.24</v>
      </c>
      <c r="H43" s="357" t="n">
        <v>18.16</v>
      </c>
      <c r="I43" s="357" t="n">
        <v>35.51</v>
      </c>
      <c r="J43" s="134"/>
      <c r="M43" s="367"/>
    </row>
    <row r="44" customFormat="false" ht="10.5" hidden="false" customHeight="true" outlineLevel="0" collapsed="false">
      <c r="A44" s="235"/>
      <c r="B44" s="53" t="s">
        <v>1875</v>
      </c>
      <c r="C44" s="357" t="n">
        <v>89.91</v>
      </c>
      <c r="D44" s="357" t="n">
        <v>10.26</v>
      </c>
      <c r="E44" s="357" t="n">
        <v>4.47</v>
      </c>
      <c r="F44" s="357" t="n">
        <v>5.79</v>
      </c>
      <c r="G44" s="357" t="n">
        <v>25.53</v>
      </c>
      <c r="H44" s="357" t="n">
        <v>17.58</v>
      </c>
      <c r="I44" s="357" t="n">
        <v>36.54</v>
      </c>
      <c r="J44" s="134"/>
      <c r="M44" s="367"/>
    </row>
    <row r="45" customFormat="false" ht="10.5" hidden="false" customHeight="true" outlineLevel="0" collapsed="false">
      <c r="A45" s="235"/>
      <c r="B45" s="53" t="s">
        <v>1876</v>
      </c>
      <c r="C45" s="357" t="n">
        <v>92.81</v>
      </c>
      <c r="D45" s="357" t="n">
        <v>11.11</v>
      </c>
      <c r="E45" s="357" t="n">
        <v>4.8</v>
      </c>
      <c r="F45" s="357" t="n">
        <v>6.31</v>
      </c>
      <c r="G45" s="357" t="n">
        <v>27.12</v>
      </c>
      <c r="H45" s="357" t="n">
        <v>18.12</v>
      </c>
      <c r="I45" s="357" t="n">
        <v>36.46</v>
      </c>
      <c r="J45" s="134"/>
      <c r="M45" s="367"/>
    </row>
    <row r="46" customFormat="false" ht="10.5" hidden="false" customHeight="true" outlineLevel="0" collapsed="false">
      <c r="A46" s="235"/>
      <c r="B46" s="53" t="s">
        <v>1877</v>
      </c>
      <c r="C46" s="357" t="n">
        <v>106.2</v>
      </c>
      <c r="D46" s="357" t="n">
        <v>13.01</v>
      </c>
      <c r="E46" s="357" t="n">
        <v>5.64</v>
      </c>
      <c r="F46" s="357" t="n">
        <v>7.37</v>
      </c>
      <c r="G46" s="357" t="n">
        <v>32.15</v>
      </c>
      <c r="H46" s="357" t="n">
        <v>20.56</v>
      </c>
      <c r="I46" s="357" t="n">
        <v>40.48</v>
      </c>
      <c r="J46" s="134"/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7" t="n">
        <v>91.67</v>
      </c>
      <c r="D47" s="357" t="n">
        <v>10.69</v>
      </c>
      <c r="E47" s="357" t="n">
        <v>4.05</v>
      </c>
      <c r="F47" s="357" t="n">
        <v>6.64</v>
      </c>
      <c r="G47" s="357" t="n">
        <v>25.84</v>
      </c>
      <c r="H47" s="357" t="n">
        <v>18.86</v>
      </c>
      <c r="I47" s="357" t="n">
        <v>36.28</v>
      </c>
      <c r="J47" s="134"/>
      <c r="M47" s="367"/>
    </row>
    <row r="48" customFormat="false" ht="10.5" hidden="false" customHeight="true" outlineLevel="0" collapsed="false">
      <c r="A48" s="235"/>
      <c r="B48" s="53" t="s">
        <v>1875</v>
      </c>
      <c r="C48" s="357" t="n">
        <v>91.69</v>
      </c>
      <c r="D48" s="357" t="n">
        <v>10.3</v>
      </c>
      <c r="E48" s="357" t="n">
        <v>4.51</v>
      </c>
      <c r="F48" s="357" t="n">
        <v>5.79</v>
      </c>
      <c r="G48" s="357" t="n">
        <v>25.88</v>
      </c>
      <c r="H48" s="357" t="n">
        <v>18.05</v>
      </c>
      <c r="I48" s="357" t="n">
        <v>37.46</v>
      </c>
      <c r="J48" s="134"/>
      <c r="M48" s="367"/>
    </row>
    <row r="49" customFormat="false" ht="10.5" hidden="false" customHeight="true" outlineLevel="0" collapsed="false">
      <c r="A49" s="235"/>
      <c r="B49" s="53" t="s">
        <v>1876</v>
      </c>
      <c r="C49" s="357" t="n">
        <v>93.69</v>
      </c>
      <c r="D49" s="357" t="n">
        <v>10.51</v>
      </c>
      <c r="E49" s="357" t="n">
        <v>4.33</v>
      </c>
      <c r="F49" s="357" t="n">
        <v>6.18</v>
      </c>
      <c r="G49" s="357" t="n">
        <v>27.16</v>
      </c>
      <c r="H49" s="357" t="n">
        <v>18.75</v>
      </c>
      <c r="I49" s="357" t="n">
        <v>37.27</v>
      </c>
      <c r="J49" s="134"/>
      <c r="M49" s="367"/>
    </row>
    <row r="50" customFormat="false" ht="10.5" hidden="false" customHeight="true" outlineLevel="0" collapsed="false">
      <c r="A50" s="235"/>
      <c r="B50" s="53" t="s">
        <v>1877</v>
      </c>
      <c r="C50" s="357" t="n">
        <v>108.76</v>
      </c>
      <c r="D50" s="357" t="n">
        <v>13.15</v>
      </c>
      <c r="E50" s="357" t="n">
        <v>5.83</v>
      </c>
      <c r="F50" s="357" t="n">
        <v>7.32</v>
      </c>
      <c r="G50" s="357" t="n">
        <v>32.2</v>
      </c>
      <c r="H50" s="357" t="n">
        <v>21.01</v>
      </c>
      <c r="I50" s="357" t="n">
        <v>42.4</v>
      </c>
      <c r="J50" s="134"/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7" t="n">
        <v>93.86</v>
      </c>
      <c r="D51" s="357" t="n">
        <v>10.94</v>
      </c>
      <c r="E51" s="357" t="n">
        <v>4.21</v>
      </c>
      <c r="F51" s="357" t="n">
        <v>6.73</v>
      </c>
      <c r="G51" s="357" t="n">
        <v>26.41</v>
      </c>
      <c r="H51" s="357" t="n">
        <v>19.19</v>
      </c>
      <c r="I51" s="357" t="n">
        <v>37.32</v>
      </c>
      <c r="J51" s="134"/>
      <c r="M51" s="367"/>
    </row>
    <row r="52" customFormat="false" ht="10.5" hidden="false" customHeight="true" outlineLevel="0" collapsed="false">
      <c r="A52" s="235"/>
      <c r="B52" s="53" t="s">
        <v>1875</v>
      </c>
      <c r="C52" s="357" t="n">
        <v>93.66</v>
      </c>
      <c r="D52" s="357" t="n">
        <v>10.01</v>
      </c>
      <c r="E52" s="357" t="n">
        <v>4.36</v>
      </c>
      <c r="F52" s="357" t="n">
        <v>5.65</v>
      </c>
      <c r="G52" s="357" t="n">
        <v>26.59</v>
      </c>
      <c r="H52" s="357" t="n">
        <v>18.27</v>
      </c>
      <c r="I52" s="357" t="n">
        <v>38.79</v>
      </c>
      <c r="J52" s="134"/>
      <c r="M52" s="367"/>
    </row>
    <row r="53" customFormat="false" ht="10.5" hidden="false" customHeight="true" outlineLevel="0" collapsed="false">
      <c r="A53" s="235"/>
      <c r="B53" s="53" t="s">
        <v>1876</v>
      </c>
      <c r="C53" s="357" t="n">
        <v>95.13</v>
      </c>
      <c r="D53" s="357" t="n">
        <v>10.25</v>
      </c>
      <c r="E53" s="357" t="n">
        <v>4.41</v>
      </c>
      <c r="F53" s="357" t="n">
        <v>5.84</v>
      </c>
      <c r="G53" s="357" t="n">
        <v>27.38</v>
      </c>
      <c r="H53" s="357" t="n">
        <v>18.9</v>
      </c>
      <c r="I53" s="357" t="n">
        <v>38.6</v>
      </c>
      <c r="J53" s="134"/>
      <c r="M53" s="367"/>
    </row>
    <row r="54" customFormat="false" ht="10.5" hidden="false" customHeight="true" outlineLevel="0" collapsed="false">
      <c r="A54" s="235"/>
      <c r="B54" s="53" t="s">
        <v>1877</v>
      </c>
      <c r="C54" s="357" t="n">
        <v>111.55</v>
      </c>
      <c r="D54" s="357" t="n">
        <v>13.6</v>
      </c>
      <c r="E54" s="357" t="n">
        <v>5.77</v>
      </c>
      <c r="F54" s="357" t="n">
        <v>7.83</v>
      </c>
      <c r="G54" s="357" t="n">
        <v>32.6</v>
      </c>
      <c r="H54" s="357" t="n">
        <v>21.53</v>
      </c>
      <c r="I54" s="357" t="n">
        <v>43.82</v>
      </c>
      <c r="J54" s="134"/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7" t="n">
        <v>96</v>
      </c>
      <c r="D55" s="357" t="n">
        <v>10.94</v>
      </c>
      <c r="E55" s="357" t="n">
        <v>4.71</v>
      </c>
      <c r="F55" s="357" t="n">
        <v>6.23</v>
      </c>
      <c r="G55" s="357" t="n">
        <v>26.98</v>
      </c>
      <c r="H55" s="357" t="n">
        <v>19.74</v>
      </c>
      <c r="I55" s="357" t="n">
        <v>38.34</v>
      </c>
      <c r="J55" s="134"/>
      <c r="M55" s="367"/>
    </row>
    <row r="56" customFormat="false" ht="10.5" hidden="false" customHeight="true" outlineLevel="0" collapsed="false">
      <c r="A56" s="235"/>
      <c r="B56" s="53" t="s">
        <v>1875</v>
      </c>
      <c r="C56" s="357" t="n">
        <v>96.68</v>
      </c>
      <c r="D56" s="357" t="n">
        <v>10.25</v>
      </c>
      <c r="E56" s="357" t="n">
        <v>4.38</v>
      </c>
      <c r="F56" s="357" t="n">
        <v>5.87</v>
      </c>
      <c r="G56" s="357" t="n">
        <v>27.18</v>
      </c>
      <c r="H56" s="357" t="n">
        <v>18.9</v>
      </c>
      <c r="I56" s="357" t="n">
        <v>40.35</v>
      </c>
      <c r="J56" s="134"/>
      <c r="M56" s="367"/>
    </row>
    <row r="57" customFormat="false" ht="10.5" hidden="false" customHeight="true" outlineLevel="0" collapsed="false">
      <c r="A57" s="235"/>
      <c r="B57" s="53" t="s">
        <v>1876</v>
      </c>
      <c r="C57" s="357" t="n">
        <v>98.32</v>
      </c>
      <c r="D57" s="357" t="n">
        <v>10.85</v>
      </c>
      <c r="E57" s="357" t="n">
        <v>4.47</v>
      </c>
      <c r="F57" s="357" t="n">
        <v>6.38</v>
      </c>
      <c r="G57" s="357" t="n">
        <v>28.02</v>
      </c>
      <c r="H57" s="357" t="n">
        <v>19.34</v>
      </c>
      <c r="I57" s="357" t="n">
        <v>40.11</v>
      </c>
      <c r="J57" s="134"/>
      <c r="M57" s="367"/>
    </row>
    <row r="58" customFormat="false" ht="10.5" hidden="false" customHeight="true" outlineLevel="0" collapsed="false">
      <c r="A58" s="235"/>
      <c r="B58" s="53" t="s">
        <v>1877</v>
      </c>
      <c r="C58" s="357" t="n">
        <v>114.43</v>
      </c>
      <c r="D58" s="357" t="n">
        <v>13.61</v>
      </c>
      <c r="E58" s="357" t="n">
        <v>5.69</v>
      </c>
      <c r="F58" s="357" t="n">
        <v>7.92</v>
      </c>
      <c r="G58" s="357" t="n">
        <v>33.5</v>
      </c>
      <c r="H58" s="357" t="n">
        <v>21.94</v>
      </c>
      <c r="I58" s="357" t="n">
        <v>45.38</v>
      </c>
      <c r="J58" s="134"/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7" t="n">
        <v>96.96</v>
      </c>
      <c r="D59" s="357" t="n">
        <v>10.56</v>
      </c>
      <c r="E59" s="357" t="n">
        <v>4.18</v>
      </c>
      <c r="F59" s="357" t="n">
        <v>6.38</v>
      </c>
      <c r="G59" s="357" t="n">
        <v>26.93</v>
      </c>
      <c r="H59" s="357" t="n">
        <v>19.9</v>
      </c>
      <c r="I59" s="357" t="n">
        <v>39.57</v>
      </c>
      <c r="J59" s="134"/>
      <c r="M59" s="367"/>
    </row>
    <row r="60" customFormat="false" ht="10.5" hidden="false" customHeight="true" outlineLevel="0" collapsed="false">
      <c r="A60" s="235"/>
      <c r="B60" s="53" t="s">
        <v>1875</v>
      </c>
      <c r="C60" s="357" t="n">
        <v>97.47</v>
      </c>
      <c r="D60" s="357" t="n">
        <v>10.42</v>
      </c>
      <c r="E60" s="357" t="n">
        <v>4.64</v>
      </c>
      <c r="F60" s="357" t="n">
        <v>5.78</v>
      </c>
      <c r="G60" s="357" t="n">
        <v>27.45</v>
      </c>
      <c r="H60" s="357" t="n">
        <v>18.61</v>
      </c>
      <c r="I60" s="357" t="n">
        <v>40.99</v>
      </c>
      <c r="J60" s="134"/>
      <c r="M60" s="367"/>
    </row>
    <row r="61" customFormat="false" ht="10.5" hidden="false" customHeight="true" outlineLevel="0" collapsed="false">
      <c r="A61" s="235"/>
      <c r="B61" s="53" t="s">
        <v>1876</v>
      </c>
      <c r="C61" s="357" t="n">
        <v>100.57</v>
      </c>
      <c r="D61" s="357" t="n">
        <v>10.91</v>
      </c>
      <c r="E61" s="357" t="n">
        <v>4.63</v>
      </c>
      <c r="F61" s="357" t="n">
        <v>6.28</v>
      </c>
      <c r="G61" s="357" t="n">
        <v>29.35</v>
      </c>
      <c r="H61" s="357" t="n">
        <v>19.34</v>
      </c>
      <c r="I61" s="357" t="n">
        <v>40.97</v>
      </c>
      <c r="J61" s="134"/>
      <c r="M61" s="367"/>
    </row>
    <row r="62" customFormat="false" ht="10.5" hidden="false" customHeight="true" outlineLevel="0" collapsed="false">
      <c r="A62" s="235"/>
      <c r="B62" s="53" t="s">
        <v>1877</v>
      </c>
      <c r="C62" s="357" t="n">
        <v>113.54</v>
      </c>
      <c r="D62" s="357" t="n">
        <v>13.49</v>
      </c>
      <c r="E62" s="357" t="n">
        <v>5.69</v>
      </c>
      <c r="F62" s="357" t="n">
        <v>7.8</v>
      </c>
      <c r="G62" s="357" t="n">
        <v>32.11</v>
      </c>
      <c r="H62" s="357" t="n">
        <v>21.72</v>
      </c>
      <c r="I62" s="357" t="n">
        <v>46.22</v>
      </c>
      <c r="J62" s="134"/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7" t="n">
        <v>96.37</v>
      </c>
      <c r="D63" s="357" t="n">
        <v>10.86</v>
      </c>
      <c r="E63" s="357" t="n">
        <v>4.67</v>
      </c>
      <c r="F63" s="357" t="n">
        <v>6.19</v>
      </c>
      <c r="G63" s="357" t="n">
        <v>26.84</v>
      </c>
      <c r="H63" s="357" t="n">
        <v>20.12</v>
      </c>
      <c r="I63" s="357" t="n">
        <v>38.55</v>
      </c>
      <c r="J63" s="134"/>
      <c r="M63" s="367"/>
    </row>
    <row r="64" customFormat="false" ht="10.5" hidden="false" customHeight="true" outlineLevel="0" collapsed="false">
      <c r="A64" s="235"/>
      <c r="B64" s="53" t="s">
        <v>1875</v>
      </c>
      <c r="C64" s="357" t="n">
        <v>97.57</v>
      </c>
      <c r="D64" s="357" t="n">
        <v>10.51</v>
      </c>
      <c r="E64" s="357" t="n">
        <v>4.63</v>
      </c>
      <c r="F64" s="357" t="n">
        <v>5.88</v>
      </c>
      <c r="G64" s="357" t="n">
        <v>27.65</v>
      </c>
      <c r="H64" s="357" t="n">
        <v>19.06</v>
      </c>
      <c r="I64" s="357" t="n">
        <v>40.35</v>
      </c>
      <c r="J64" s="134"/>
      <c r="M64" s="367"/>
    </row>
    <row r="65" customFormat="false" ht="11.1" hidden="false" customHeight="true" outlineLevel="0" collapsed="false">
      <c r="A65" s="235"/>
      <c r="B65" s="73"/>
      <c r="J65" s="394"/>
    </row>
    <row r="66" customFormat="false" ht="11.1" hidden="false" customHeight="true" outlineLevel="0" collapsed="false">
      <c r="A66" s="235"/>
      <c r="B66" s="73"/>
      <c r="J66" s="394"/>
    </row>
    <row r="67" customFormat="false" ht="11.1" hidden="false" customHeight="true" outlineLevel="0" collapsed="false">
      <c r="A67" s="235"/>
      <c r="B67" s="73"/>
      <c r="J67" s="394"/>
    </row>
    <row r="68" customFormat="false" ht="11.1" hidden="false" customHeight="true" outlineLevel="0" collapsed="false">
      <c r="A68" s="235"/>
      <c r="B68" s="73"/>
      <c r="J68" s="394"/>
    </row>
    <row r="69" customFormat="false" ht="11.1" hidden="false" customHeight="true" outlineLevel="0" collapsed="false">
      <c r="A69" s="235"/>
      <c r="B69" s="73"/>
      <c r="J69" s="394"/>
    </row>
    <row r="70" customFormat="false" ht="11.1" hidden="false" customHeight="true" outlineLevel="0" collapsed="false">
      <c r="A70" s="235"/>
      <c r="B70" s="73"/>
      <c r="J70" s="394"/>
    </row>
    <row r="71" customFormat="false" ht="11.1" hidden="false" customHeight="true" outlineLevel="0" collapsed="false">
      <c r="A71" s="235"/>
      <c r="B71" s="73"/>
      <c r="J71" s="394"/>
    </row>
    <row r="72" customFormat="false" ht="11.1" hidden="false" customHeight="true" outlineLevel="0" collapsed="false">
      <c r="A72" s="235"/>
      <c r="B72" s="73"/>
      <c r="J72" s="394"/>
    </row>
    <row r="73" customFormat="false" ht="11.1" hidden="false" customHeight="true" outlineLevel="0" collapsed="false">
      <c r="A73" s="235"/>
      <c r="B73" s="73"/>
      <c r="J73" s="394"/>
    </row>
    <row r="74" customFormat="false" ht="11.1" hidden="false" customHeight="true" outlineLevel="0" collapsed="false">
      <c r="A74" s="235"/>
      <c r="B74" s="73"/>
      <c r="J74" s="394"/>
    </row>
    <row r="75" customFormat="false" ht="11.1" hidden="false" customHeight="true" outlineLevel="0" collapsed="false">
      <c r="A75" s="235"/>
      <c r="B75" s="73"/>
      <c r="J75" s="394"/>
    </row>
    <row r="77" customFormat="false" ht="11.1" hidden="false" customHeight="true" outlineLevel="0" collapsed="false">
      <c r="A77" s="73"/>
      <c r="B77" s="73"/>
    </row>
  </sheetData>
  <mergeCells count="8">
    <mergeCell ref="A2:I2"/>
    <mergeCell ref="A5:B9"/>
    <mergeCell ref="C5:C6"/>
    <mergeCell ref="D5:F5"/>
    <mergeCell ref="G5:G6"/>
    <mergeCell ref="H5:H6"/>
    <mergeCell ref="I5:I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5.71"/>
    <col collapsed="false" customWidth="true" hidden="false" outlineLevel="0" max="2" min="2" style="34" width="5.28"/>
    <col collapsed="false" customWidth="true" hidden="false" outlineLevel="0" max="4" min="3" style="34" width="8.41"/>
    <col collapsed="false" customWidth="true" hidden="false" outlineLevel="0" max="5" min="5" style="34" width="8.56"/>
    <col collapsed="false" customWidth="true" hidden="false" outlineLevel="0" max="12" min="6" style="34" width="8.41"/>
    <col collapsed="false" customWidth="false" hidden="false" outlineLevel="0" max="257" min="13" style="3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84" t="s">
        <v>2028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2" hidden="false" customHeight="true" outlineLevel="0" collapsed="false">
      <c r="A5" s="167" t="s">
        <v>1868</v>
      </c>
      <c r="B5" s="167"/>
      <c r="C5" s="395" t="s">
        <v>829</v>
      </c>
      <c r="D5" s="109" t="s">
        <v>927</v>
      </c>
      <c r="E5" s="109"/>
      <c r="F5" s="109"/>
      <c r="G5" s="164" t="s">
        <v>928</v>
      </c>
      <c r="H5" s="164"/>
      <c r="I5" s="164"/>
      <c r="J5" s="164"/>
      <c r="K5" s="164"/>
      <c r="L5" s="165" t="s">
        <v>2029</v>
      </c>
      <c r="M5" s="73"/>
    </row>
    <row r="6" customFormat="false" ht="12" hidden="false" customHeight="true" outlineLevel="0" collapsed="false">
      <c r="A6" s="167"/>
      <c r="B6" s="167"/>
      <c r="C6" s="395"/>
      <c r="D6" s="41" t="s">
        <v>782</v>
      </c>
      <c r="E6" s="41" t="s">
        <v>2030</v>
      </c>
      <c r="F6" s="41" t="s">
        <v>931</v>
      </c>
      <c r="G6" s="41" t="s">
        <v>782</v>
      </c>
      <c r="H6" s="41" t="s">
        <v>2031</v>
      </c>
      <c r="I6" s="177" t="s">
        <v>933</v>
      </c>
      <c r="J6" s="177"/>
      <c r="K6" s="177"/>
      <c r="L6" s="165"/>
    </row>
    <row r="7" customFormat="false" ht="12" hidden="false" customHeight="true" outlineLevel="0" collapsed="false">
      <c r="A7" s="167"/>
      <c r="B7" s="167"/>
      <c r="C7" s="395"/>
      <c r="D7" s="41"/>
      <c r="E7" s="41"/>
      <c r="F7" s="41"/>
      <c r="G7" s="41"/>
      <c r="H7" s="41"/>
      <c r="I7" s="396" t="s">
        <v>782</v>
      </c>
      <c r="J7" s="396" t="s">
        <v>935</v>
      </c>
      <c r="K7" s="396" t="s">
        <v>936</v>
      </c>
      <c r="L7" s="165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39" t="n">
        <v>7</v>
      </c>
      <c r="J9" s="39" t="n">
        <v>8</v>
      </c>
      <c r="K9" s="39" t="n">
        <v>9</v>
      </c>
      <c r="L9" s="139" t="n">
        <v>10</v>
      </c>
    </row>
    <row r="10" s="158" customFormat="true" ht="21.95" hidden="false" customHeight="true" outlineLevel="0" collapsed="false">
      <c r="A10" s="385"/>
      <c r="B10" s="386"/>
      <c r="C10" s="397" t="s">
        <v>481</v>
      </c>
      <c r="D10" s="397"/>
      <c r="E10" s="397"/>
      <c r="F10" s="397"/>
      <c r="G10" s="397"/>
      <c r="H10" s="397"/>
      <c r="I10" s="397"/>
      <c r="J10" s="397"/>
      <c r="K10" s="397"/>
      <c r="L10" s="397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7" t="n">
        <v>74.5</v>
      </c>
      <c r="D11" s="357" t="n">
        <v>33.11</v>
      </c>
      <c r="E11" s="357" t="n">
        <v>24.49</v>
      </c>
      <c r="F11" s="357" t="n">
        <v>8.62</v>
      </c>
      <c r="G11" s="357" t="n">
        <v>38.59</v>
      </c>
      <c r="H11" s="357" t="n">
        <v>19.5</v>
      </c>
      <c r="I11" s="357" t="n">
        <v>19.09</v>
      </c>
      <c r="J11" s="357" t="n">
        <v>12.95</v>
      </c>
      <c r="K11" s="357" t="n">
        <v>6.14</v>
      </c>
      <c r="L11" s="357" t="n">
        <v>2.8</v>
      </c>
    </row>
    <row r="12" customFormat="false" ht="10.5" hidden="false" customHeight="true" outlineLevel="0" collapsed="false">
      <c r="A12" s="235"/>
      <c r="B12" s="53" t="s">
        <v>1875</v>
      </c>
      <c r="C12" s="357" t="n">
        <v>93.4</v>
      </c>
      <c r="D12" s="357" t="n">
        <v>39.54</v>
      </c>
      <c r="E12" s="357" t="n">
        <v>28.28</v>
      </c>
      <c r="F12" s="357" t="n">
        <v>11.26</v>
      </c>
      <c r="G12" s="357" t="n">
        <v>50.85</v>
      </c>
      <c r="H12" s="357" t="n">
        <v>25.27</v>
      </c>
      <c r="I12" s="357" t="n">
        <v>25.58</v>
      </c>
      <c r="J12" s="357" t="n">
        <v>16.01</v>
      </c>
      <c r="K12" s="357" t="n">
        <v>9.57</v>
      </c>
      <c r="L12" s="357" t="n">
        <v>3.01</v>
      </c>
    </row>
    <row r="13" customFormat="false" ht="10.5" hidden="false" customHeight="true" outlineLevel="0" collapsed="false">
      <c r="A13" s="235"/>
      <c r="B13" s="53" t="s">
        <v>1876</v>
      </c>
      <c r="C13" s="357" t="n">
        <v>92.71</v>
      </c>
      <c r="D13" s="357" t="n">
        <v>37.09</v>
      </c>
      <c r="E13" s="357" t="n">
        <v>28.74</v>
      </c>
      <c r="F13" s="357" t="n">
        <v>8.35</v>
      </c>
      <c r="G13" s="357" t="n">
        <v>52.44</v>
      </c>
      <c r="H13" s="357" t="n">
        <v>25.8</v>
      </c>
      <c r="I13" s="357" t="n">
        <v>26.64</v>
      </c>
      <c r="J13" s="357" t="n">
        <v>16.42</v>
      </c>
      <c r="K13" s="357" t="n">
        <v>10.22</v>
      </c>
      <c r="L13" s="357" t="n">
        <v>3.18</v>
      </c>
    </row>
    <row r="14" customFormat="false" ht="10.5" hidden="false" customHeight="true" outlineLevel="0" collapsed="false">
      <c r="A14" s="235"/>
      <c r="B14" s="53" t="s">
        <v>1877</v>
      </c>
      <c r="C14" s="357" t="n">
        <v>96.26</v>
      </c>
      <c r="D14" s="357" t="n">
        <v>43.97</v>
      </c>
      <c r="E14" s="357" t="n">
        <v>34.55</v>
      </c>
      <c r="F14" s="357" t="n">
        <v>9.42</v>
      </c>
      <c r="G14" s="357" t="n">
        <v>49.04</v>
      </c>
      <c r="H14" s="357" t="n">
        <v>24.13</v>
      </c>
      <c r="I14" s="357" t="n">
        <v>24.91</v>
      </c>
      <c r="J14" s="357" t="n">
        <v>15.42</v>
      </c>
      <c r="K14" s="357" t="n">
        <v>9.49</v>
      </c>
      <c r="L14" s="357" t="n">
        <v>3.25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7" t="n">
        <v>85.65</v>
      </c>
      <c r="D15" s="357" t="n">
        <v>34.68</v>
      </c>
      <c r="E15" s="357" t="n">
        <v>25.4</v>
      </c>
      <c r="F15" s="357" t="n">
        <v>9.28</v>
      </c>
      <c r="G15" s="357" t="n">
        <v>47.87</v>
      </c>
      <c r="H15" s="357" t="n">
        <v>23.6</v>
      </c>
      <c r="I15" s="357" t="n">
        <v>24.27</v>
      </c>
      <c r="J15" s="357" t="n">
        <v>16</v>
      </c>
      <c r="K15" s="357" t="n">
        <v>8.27</v>
      </c>
      <c r="L15" s="357" t="n">
        <v>3.1</v>
      </c>
    </row>
    <row r="16" customFormat="false" ht="10.5" hidden="false" customHeight="true" outlineLevel="0" collapsed="false">
      <c r="A16" s="235"/>
      <c r="B16" s="53" t="s">
        <v>1875</v>
      </c>
      <c r="C16" s="357" t="n">
        <v>101.43</v>
      </c>
      <c r="D16" s="357" t="n">
        <v>39.28</v>
      </c>
      <c r="E16" s="357" t="n">
        <v>29.61</v>
      </c>
      <c r="F16" s="357" t="n">
        <v>9.67</v>
      </c>
      <c r="G16" s="357" t="n">
        <v>58.79</v>
      </c>
      <c r="H16" s="357" t="n">
        <v>29.02</v>
      </c>
      <c r="I16" s="357" t="n">
        <v>29.77</v>
      </c>
      <c r="J16" s="357" t="n">
        <v>18.47</v>
      </c>
      <c r="K16" s="357" t="n">
        <v>11.3</v>
      </c>
      <c r="L16" s="357" t="n">
        <v>3.36</v>
      </c>
    </row>
    <row r="17" customFormat="false" ht="10.5" hidden="false" customHeight="true" outlineLevel="0" collapsed="false">
      <c r="A17" s="235"/>
      <c r="B17" s="53" t="s">
        <v>1876</v>
      </c>
      <c r="C17" s="357" t="n">
        <v>99.22</v>
      </c>
      <c r="D17" s="357" t="n">
        <v>35.92</v>
      </c>
      <c r="E17" s="357" t="n">
        <v>28.68</v>
      </c>
      <c r="F17" s="357" t="n">
        <v>7.24</v>
      </c>
      <c r="G17" s="357" t="n">
        <v>59.87</v>
      </c>
      <c r="H17" s="357" t="n">
        <v>29.59</v>
      </c>
      <c r="I17" s="357" t="n">
        <v>30.28</v>
      </c>
      <c r="J17" s="357" t="n">
        <v>18.56</v>
      </c>
      <c r="K17" s="357" t="n">
        <v>11.72</v>
      </c>
      <c r="L17" s="357" t="n">
        <v>3.43</v>
      </c>
    </row>
    <row r="18" customFormat="false" ht="10.5" hidden="false" customHeight="true" outlineLevel="0" collapsed="false">
      <c r="A18" s="235"/>
      <c r="B18" s="53" t="s">
        <v>1877</v>
      </c>
      <c r="C18" s="357" t="n">
        <v>101.55</v>
      </c>
      <c r="D18" s="357" t="n">
        <v>40.84</v>
      </c>
      <c r="E18" s="357" t="n">
        <v>32.44</v>
      </c>
      <c r="F18" s="357" t="n">
        <v>8.4</v>
      </c>
      <c r="G18" s="357" t="n">
        <v>57.09</v>
      </c>
      <c r="H18" s="357" t="n">
        <v>28.53</v>
      </c>
      <c r="I18" s="357" t="n">
        <v>28.56</v>
      </c>
      <c r="J18" s="357" t="n">
        <v>17.59</v>
      </c>
      <c r="K18" s="357" t="n">
        <v>10.97</v>
      </c>
      <c r="L18" s="357" t="n">
        <v>3.62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7" t="n">
        <v>83.34</v>
      </c>
      <c r="D19" s="357" t="n">
        <v>29.94</v>
      </c>
      <c r="E19" s="357" t="n">
        <v>22.69</v>
      </c>
      <c r="F19" s="357" t="n">
        <v>7.25</v>
      </c>
      <c r="G19" s="357" t="n">
        <v>50.07</v>
      </c>
      <c r="H19" s="357" t="n">
        <v>25.39</v>
      </c>
      <c r="I19" s="357" t="n">
        <v>24.68</v>
      </c>
      <c r="J19" s="357" t="n">
        <v>16.55</v>
      </c>
      <c r="K19" s="357" t="n">
        <v>8.13</v>
      </c>
      <c r="L19" s="357" t="n">
        <v>3.33</v>
      </c>
    </row>
    <row r="20" customFormat="false" ht="10.5" hidden="false" customHeight="true" outlineLevel="0" collapsed="false">
      <c r="A20" s="235"/>
      <c r="B20" s="53" t="s">
        <v>1875</v>
      </c>
      <c r="C20" s="357" t="n">
        <v>99.77</v>
      </c>
      <c r="D20" s="357" t="n">
        <v>33.15</v>
      </c>
      <c r="E20" s="357" t="n">
        <v>26.46</v>
      </c>
      <c r="F20" s="357" t="n">
        <v>6.69</v>
      </c>
      <c r="G20" s="357" t="n">
        <v>63.06</v>
      </c>
      <c r="H20" s="357" t="n">
        <v>31.77</v>
      </c>
      <c r="I20" s="357" t="n">
        <v>31.29</v>
      </c>
      <c r="J20" s="357" t="n">
        <v>19.37</v>
      </c>
      <c r="K20" s="357" t="n">
        <v>11.92</v>
      </c>
      <c r="L20" s="357" t="n">
        <v>3.56</v>
      </c>
    </row>
    <row r="21" customFormat="false" ht="10.5" hidden="false" customHeight="true" outlineLevel="0" collapsed="false">
      <c r="A21" s="235"/>
      <c r="B21" s="53" t="s">
        <v>1876</v>
      </c>
      <c r="C21" s="357" t="n">
        <v>99.22</v>
      </c>
      <c r="D21" s="357" t="n">
        <v>31.09</v>
      </c>
      <c r="E21" s="357" t="n">
        <v>25.2</v>
      </c>
      <c r="F21" s="357" t="n">
        <v>5.89</v>
      </c>
      <c r="G21" s="357" t="n">
        <v>64.56</v>
      </c>
      <c r="H21" s="357" t="n">
        <v>33.07</v>
      </c>
      <c r="I21" s="357" t="n">
        <v>31.49</v>
      </c>
      <c r="J21" s="357" t="n">
        <v>19.42</v>
      </c>
      <c r="K21" s="357" t="n">
        <v>12.07</v>
      </c>
      <c r="L21" s="357" t="n">
        <v>3.57</v>
      </c>
    </row>
    <row r="22" customFormat="false" ht="10.5" hidden="false" customHeight="true" outlineLevel="0" collapsed="false">
      <c r="A22" s="235"/>
      <c r="B22" s="53" t="s">
        <v>1877</v>
      </c>
      <c r="C22" s="357" t="n">
        <v>98.66</v>
      </c>
      <c r="D22" s="357" t="n">
        <v>36.1</v>
      </c>
      <c r="E22" s="357" t="n">
        <v>28.78</v>
      </c>
      <c r="F22" s="357" t="n">
        <v>7.32</v>
      </c>
      <c r="G22" s="357" t="n">
        <v>58.88</v>
      </c>
      <c r="H22" s="357" t="n">
        <v>30.73</v>
      </c>
      <c r="I22" s="357" t="n">
        <v>28.15</v>
      </c>
      <c r="J22" s="357" t="n">
        <v>17.58</v>
      </c>
      <c r="K22" s="357" t="n">
        <v>10.57</v>
      </c>
      <c r="L22" s="357" t="n">
        <v>3.68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7" t="n">
        <v>86.9</v>
      </c>
      <c r="D23" s="357" t="n">
        <v>28.04</v>
      </c>
      <c r="E23" s="357" t="n">
        <v>21.87</v>
      </c>
      <c r="F23" s="357" t="n">
        <v>6.17</v>
      </c>
      <c r="G23" s="357" t="n">
        <v>55.38</v>
      </c>
      <c r="H23" s="357" t="n">
        <v>29.31</v>
      </c>
      <c r="I23" s="357" t="n">
        <v>26.07</v>
      </c>
      <c r="J23" s="357" t="n">
        <v>17.17</v>
      </c>
      <c r="K23" s="357" t="n">
        <v>8.9</v>
      </c>
      <c r="L23" s="357" t="n">
        <v>3.48</v>
      </c>
    </row>
    <row r="24" customFormat="false" ht="10.5" hidden="false" customHeight="true" outlineLevel="0" collapsed="false">
      <c r="A24" s="235"/>
      <c r="B24" s="53" t="s">
        <v>1875</v>
      </c>
      <c r="C24" s="357" t="n">
        <v>104.62</v>
      </c>
      <c r="D24" s="357" t="n">
        <v>32.2</v>
      </c>
      <c r="E24" s="357" t="n">
        <v>24.72</v>
      </c>
      <c r="F24" s="357" t="n">
        <v>7.48</v>
      </c>
      <c r="G24" s="357" t="n">
        <v>68.69</v>
      </c>
      <c r="H24" s="357" t="n">
        <v>36.76</v>
      </c>
      <c r="I24" s="357" t="n">
        <v>31.93</v>
      </c>
      <c r="J24" s="357" t="n">
        <v>19.7</v>
      </c>
      <c r="K24" s="357" t="n">
        <v>12.23</v>
      </c>
      <c r="L24" s="357" t="n">
        <v>3.73</v>
      </c>
    </row>
    <row r="25" customFormat="false" ht="10.5" hidden="false" customHeight="true" outlineLevel="0" collapsed="false">
      <c r="A25" s="235"/>
      <c r="B25" s="53" t="s">
        <v>1876</v>
      </c>
      <c r="C25" s="357" t="n">
        <v>104.02</v>
      </c>
      <c r="D25" s="357" t="n">
        <v>30.95</v>
      </c>
      <c r="E25" s="357" t="n">
        <v>25.13</v>
      </c>
      <c r="F25" s="357" t="n">
        <v>5.82</v>
      </c>
      <c r="G25" s="357" t="n">
        <v>69.23</v>
      </c>
      <c r="H25" s="357" t="n">
        <v>37.21</v>
      </c>
      <c r="I25" s="357" t="n">
        <v>32.02</v>
      </c>
      <c r="J25" s="357" t="n">
        <v>19.59</v>
      </c>
      <c r="K25" s="357" t="n">
        <v>12.43</v>
      </c>
      <c r="L25" s="357" t="n">
        <v>3.84</v>
      </c>
    </row>
    <row r="26" customFormat="false" ht="10.5" hidden="false" customHeight="true" outlineLevel="0" collapsed="false">
      <c r="A26" s="235"/>
      <c r="B26" s="53" t="s">
        <v>1877</v>
      </c>
      <c r="C26" s="357" t="n">
        <v>105.91</v>
      </c>
      <c r="D26" s="357" t="n">
        <v>37.08</v>
      </c>
      <c r="E26" s="357" t="n">
        <v>29.25</v>
      </c>
      <c r="F26" s="357" t="n">
        <v>7.83</v>
      </c>
      <c r="G26" s="357" t="n">
        <v>64.91</v>
      </c>
      <c r="H26" s="357" t="n">
        <v>34.96</v>
      </c>
      <c r="I26" s="357" t="n">
        <v>29.95</v>
      </c>
      <c r="J26" s="357" t="n">
        <v>18.39</v>
      </c>
      <c r="K26" s="357" t="n">
        <v>11.56</v>
      </c>
      <c r="L26" s="357" t="n">
        <v>3.92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7" t="n">
        <v>90.14</v>
      </c>
      <c r="D27" s="357" t="n">
        <v>29.2</v>
      </c>
      <c r="E27" s="357" t="n">
        <v>21.79</v>
      </c>
      <c r="F27" s="357" t="n">
        <v>7.41</v>
      </c>
      <c r="G27" s="357" t="n">
        <v>57.25</v>
      </c>
      <c r="H27" s="357" t="n">
        <v>31.53</v>
      </c>
      <c r="I27" s="357" t="n">
        <v>25.72</v>
      </c>
      <c r="J27" s="357" t="n">
        <v>17.31</v>
      </c>
      <c r="K27" s="357" t="n">
        <v>8.41</v>
      </c>
      <c r="L27" s="357" t="n">
        <v>3.69</v>
      </c>
    </row>
    <row r="28" customFormat="false" ht="10.5" hidden="false" customHeight="true" outlineLevel="0" collapsed="false">
      <c r="A28" s="235"/>
      <c r="B28" s="53" t="s">
        <v>1875</v>
      </c>
      <c r="C28" s="357" t="n">
        <v>106.49</v>
      </c>
      <c r="D28" s="357" t="n">
        <v>32.96</v>
      </c>
      <c r="E28" s="357" t="n">
        <v>25.55</v>
      </c>
      <c r="F28" s="357" t="n">
        <v>7.41</v>
      </c>
      <c r="G28" s="357" t="n">
        <v>69.64</v>
      </c>
      <c r="H28" s="357" t="n">
        <v>38.5</v>
      </c>
      <c r="I28" s="357" t="n">
        <v>31.14</v>
      </c>
      <c r="J28" s="357" t="n">
        <v>19.6</v>
      </c>
      <c r="K28" s="357" t="n">
        <v>11.54</v>
      </c>
      <c r="L28" s="357" t="n">
        <v>3.89</v>
      </c>
    </row>
    <row r="29" customFormat="false" ht="10.5" hidden="false" customHeight="true" outlineLevel="0" collapsed="false">
      <c r="A29" s="235"/>
      <c r="B29" s="53" t="s">
        <v>1876</v>
      </c>
      <c r="C29" s="357" t="n">
        <v>104.21</v>
      </c>
      <c r="D29" s="357" t="n">
        <v>31.09</v>
      </c>
      <c r="E29" s="357" t="n">
        <v>24.74</v>
      </c>
      <c r="F29" s="357" t="n">
        <v>6.35</v>
      </c>
      <c r="G29" s="357" t="n">
        <v>69.17</v>
      </c>
      <c r="H29" s="357" t="n">
        <v>37.77</v>
      </c>
      <c r="I29" s="357" t="n">
        <v>31.4</v>
      </c>
      <c r="J29" s="357" t="n">
        <v>19.5</v>
      </c>
      <c r="K29" s="357" t="n">
        <v>11.9</v>
      </c>
      <c r="L29" s="357" t="n">
        <v>3.95</v>
      </c>
    </row>
    <row r="30" customFormat="false" ht="10.5" hidden="false" customHeight="true" outlineLevel="0" collapsed="false">
      <c r="A30" s="235"/>
      <c r="B30" s="53" t="s">
        <v>1877</v>
      </c>
      <c r="C30" s="357" t="n">
        <v>103.4</v>
      </c>
      <c r="D30" s="357" t="n">
        <v>36.57</v>
      </c>
      <c r="E30" s="357" t="n">
        <v>28.58</v>
      </c>
      <c r="F30" s="357" t="n">
        <v>7.99</v>
      </c>
      <c r="G30" s="357" t="n">
        <v>62.7</v>
      </c>
      <c r="H30" s="357" t="n">
        <v>34.18</v>
      </c>
      <c r="I30" s="357" t="n">
        <v>28.52</v>
      </c>
      <c r="J30" s="357" t="n">
        <v>17.85</v>
      </c>
      <c r="K30" s="357" t="n">
        <v>10.67</v>
      </c>
      <c r="L30" s="357" t="n">
        <v>4.13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7" t="n">
        <v>83.61</v>
      </c>
      <c r="D31" s="357" t="n">
        <v>28.93</v>
      </c>
      <c r="E31" s="357" t="n">
        <v>21.35</v>
      </c>
      <c r="F31" s="357" t="n">
        <v>7.58</v>
      </c>
      <c r="G31" s="357" t="n">
        <v>50.66</v>
      </c>
      <c r="H31" s="357" t="n">
        <v>29</v>
      </c>
      <c r="I31" s="357" t="n">
        <v>21.66</v>
      </c>
      <c r="J31" s="357" t="n">
        <v>15.78</v>
      </c>
      <c r="K31" s="357" t="n">
        <v>5.88</v>
      </c>
      <c r="L31" s="357" t="n">
        <v>4.02</v>
      </c>
    </row>
    <row r="32" customFormat="false" ht="10.5" hidden="false" customHeight="true" outlineLevel="0" collapsed="false">
      <c r="A32" s="235"/>
      <c r="B32" s="53" t="s">
        <v>1875</v>
      </c>
      <c r="C32" s="357" t="n">
        <v>105.67</v>
      </c>
      <c r="D32" s="357" t="n">
        <v>33.34</v>
      </c>
      <c r="E32" s="357" t="n">
        <v>25.33</v>
      </c>
      <c r="F32" s="357" t="n">
        <v>8.01</v>
      </c>
      <c r="G32" s="357" t="n">
        <v>68.14</v>
      </c>
      <c r="H32" s="357" t="n">
        <v>38.37</v>
      </c>
      <c r="I32" s="357" t="n">
        <v>29.77</v>
      </c>
      <c r="J32" s="357" t="n">
        <v>18.69</v>
      </c>
      <c r="K32" s="357" t="n">
        <v>11.08</v>
      </c>
      <c r="L32" s="357" t="n">
        <v>4.19</v>
      </c>
    </row>
    <row r="33" customFormat="false" ht="10.5" hidden="false" customHeight="true" outlineLevel="0" collapsed="false">
      <c r="A33" s="235"/>
      <c r="B33" s="53" t="s">
        <v>1876</v>
      </c>
      <c r="C33" s="357" t="n">
        <v>105.62</v>
      </c>
      <c r="D33" s="357" t="n">
        <v>31.84</v>
      </c>
      <c r="E33" s="357" t="n">
        <v>25.64</v>
      </c>
      <c r="F33" s="357" t="n">
        <v>6.2</v>
      </c>
      <c r="G33" s="357" t="n">
        <v>69.49</v>
      </c>
      <c r="H33" s="357" t="n">
        <v>39.17</v>
      </c>
      <c r="I33" s="357" t="n">
        <v>30.32</v>
      </c>
      <c r="J33" s="357" t="n">
        <v>18.88</v>
      </c>
      <c r="K33" s="357" t="n">
        <v>11.44</v>
      </c>
      <c r="L33" s="357" t="n">
        <v>4.29</v>
      </c>
    </row>
    <row r="34" customFormat="false" ht="10.5" hidden="false" customHeight="true" outlineLevel="0" collapsed="false">
      <c r="A34" s="235"/>
      <c r="B34" s="53" t="s">
        <v>1877</v>
      </c>
      <c r="C34" s="357" t="n">
        <v>104.2</v>
      </c>
      <c r="D34" s="357" t="n">
        <v>37.76</v>
      </c>
      <c r="E34" s="357" t="n">
        <v>29.72</v>
      </c>
      <c r="F34" s="357" t="n">
        <v>8.04</v>
      </c>
      <c r="G34" s="357" t="n">
        <v>62.03</v>
      </c>
      <c r="H34" s="357" t="n">
        <v>35.15</v>
      </c>
      <c r="I34" s="357" t="n">
        <v>26.88</v>
      </c>
      <c r="J34" s="357" t="n">
        <v>16.85</v>
      </c>
      <c r="K34" s="357" t="n">
        <v>10.03</v>
      </c>
      <c r="L34" s="357" t="n">
        <v>4.41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7" t="n">
        <v>84.59</v>
      </c>
      <c r="D35" s="357" t="n">
        <v>29.43</v>
      </c>
      <c r="E35" s="357" t="n">
        <v>22.19</v>
      </c>
      <c r="F35" s="357" t="n">
        <v>7.24</v>
      </c>
      <c r="G35" s="357" t="n">
        <v>50.91</v>
      </c>
      <c r="H35" s="357" t="n">
        <v>29.7</v>
      </c>
      <c r="I35" s="357" t="n">
        <v>21.21</v>
      </c>
      <c r="J35" s="357" t="n">
        <v>14.85</v>
      </c>
      <c r="K35" s="357" t="n">
        <v>6.36</v>
      </c>
      <c r="L35" s="357" t="n">
        <v>4.25</v>
      </c>
    </row>
    <row r="36" customFormat="false" ht="10.5" hidden="false" customHeight="true" outlineLevel="0" collapsed="false">
      <c r="A36" s="235"/>
      <c r="B36" s="53" t="s">
        <v>1875</v>
      </c>
      <c r="C36" s="357" t="n">
        <v>106.23</v>
      </c>
      <c r="D36" s="357" t="n">
        <v>34.75</v>
      </c>
      <c r="E36" s="357" t="n">
        <v>25.11</v>
      </c>
      <c r="F36" s="357" t="n">
        <v>9.64</v>
      </c>
      <c r="G36" s="357" t="n">
        <v>67.14</v>
      </c>
      <c r="H36" s="357" t="n">
        <v>38.76</v>
      </c>
      <c r="I36" s="357" t="n">
        <v>28.38</v>
      </c>
      <c r="J36" s="357" t="n">
        <v>17.82</v>
      </c>
      <c r="K36" s="357" t="n">
        <v>10.56</v>
      </c>
      <c r="L36" s="357" t="n">
        <v>4.34</v>
      </c>
    </row>
    <row r="37" customFormat="false" ht="10.5" hidden="false" customHeight="true" outlineLevel="0" collapsed="false">
      <c r="A37" s="235"/>
      <c r="B37" s="53" t="s">
        <v>1876</v>
      </c>
      <c r="C37" s="357" t="n">
        <v>105.3</v>
      </c>
      <c r="D37" s="357" t="n">
        <v>33.3</v>
      </c>
      <c r="E37" s="357" t="n">
        <v>25.85</v>
      </c>
      <c r="F37" s="357" t="n">
        <v>7.45</v>
      </c>
      <c r="G37" s="357" t="n">
        <v>67.43</v>
      </c>
      <c r="H37" s="357" t="n">
        <v>38.88</v>
      </c>
      <c r="I37" s="357" t="n">
        <v>28.55</v>
      </c>
      <c r="J37" s="357" t="n">
        <v>17.9</v>
      </c>
      <c r="K37" s="357" t="n">
        <v>10.65</v>
      </c>
      <c r="L37" s="357" t="n">
        <v>4.57</v>
      </c>
    </row>
    <row r="38" customFormat="false" ht="10.5" hidden="false" customHeight="true" outlineLevel="0" collapsed="false">
      <c r="A38" s="235"/>
      <c r="B38" s="53" t="s">
        <v>1877</v>
      </c>
      <c r="C38" s="357" t="n">
        <v>105.02</v>
      </c>
      <c r="D38" s="357" t="n">
        <v>39.74</v>
      </c>
      <c r="E38" s="357" t="n">
        <v>30.24</v>
      </c>
      <c r="F38" s="357" t="n">
        <v>9.5</v>
      </c>
      <c r="G38" s="357" t="n">
        <v>60.5</v>
      </c>
      <c r="H38" s="357" t="n">
        <v>34.79</v>
      </c>
      <c r="I38" s="357" t="n">
        <v>25.71</v>
      </c>
      <c r="J38" s="357" t="n">
        <v>16.21</v>
      </c>
      <c r="K38" s="357" t="n">
        <v>9.5</v>
      </c>
      <c r="L38" s="357" t="n">
        <v>4.78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7" t="n">
        <v>91.34</v>
      </c>
      <c r="D39" s="357" t="n">
        <v>32.7</v>
      </c>
      <c r="E39" s="357" t="n">
        <v>24.8</v>
      </c>
      <c r="F39" s="357" t="n">
        <v>7.9</v>
      </c>
      <c r="G39" s="357" t="n">
        <v>54.03</v>
      </c>
      <c r="H39" s="357" t="n">
        <v>31.61</v>
      </c>
      <c r="I39" s="357" t="n">
        <v>22.42</v>
      </c>
      <c r="J39" s="357" t="n">
        <v>15.39</v>
      </c>
      <c r="K39" s="357" t="n">
        <v>7.03</v>
      </c>
      <c r="L39" s="357" t="n">
        <v>4.61</v>
      </c>
    </row>
    <row r="40" customFormat="false" ht="10.5" hidden="false" customHeight="true" outlineLevel="0" collapsed="false">
      <c r="A40" s="235"/>
      <c r="B40" s="53" t="s">
        <v>1875</v>
      </c>
      <c r="C40" s="357" t="n">
        <v>105.52</v>
      </c>
      <c r="D40" s="357" t="n">
        <v>37.04</v>
      </c>
      <c r="E40" s="357" t="n">
        <v>27.74</v>
      </c>
      <c r="F40" s="357" t="n">
        <v>9.3</v>
      </c>
      <c r="G40" s="357" t="n">
        <v>63.69</v>
      </c>
      <c r="H40" s="357" t="n">
        <v>37.25</v>
      </c>
      <c r="I40" s="357" t="n">
        <v>26.44</v>
      </c>
      <c r="J40" s="357" t="n">
        <v>16.94</v>
      </c>
      <c r="K40" s="357" t="n">
        <v>9.5</v>
      </c>
      <c r="L40" s="357" t="n">
        <v>4.79</v>
      </c>
    </row>
    <row r="41" customFormat="false" ht="10.5" hidden="false" customHeight="true" outlineLevel="0" collapsed="false">
      <c r="A41" s="235"/>
      <c r="B41" s="53" t="s">
        <v>1876</v>
      </c>
      <c r="C41" s="357" t="n">
        <v>107.96</v>
      </c>
      <c r="D41" s="357" t="n">
        <v>36.68</v>
      </c>
      <c r="E41" s="357" t="n">
        <v>28.25</v>
      </c>
      <c r="F41" s="357" t="n">
        <v>8.43</v>
      </c>
      <c r="G41" s="357" t="n">
        <v>66.28</v>
      </c>
      <c r="H41" s="357" t="n">
        <v>38.8</v>
      </c>
      <c r="I41" s="357" t="n">
        <v>27.48</v>
      </c>
      <c r="J41" s="357" t="n">
        <v>17.4</v>
      </c>
      <c r="K41" s="357" t="n">
        <v>10.08</v>
      </c>
      <c r="L41" s="357" t="n">
        <v>5</v>
      </c>
    </row>
    <row r="42" customFormat="false" ht="10.5" hidden="false" customHeight="true" outlineLevel="0" collapsed="false">
      <c r="A42" s="235"/>
      <c r="B42" s="53" t="s">
        <v>1877</v>
      </c>
      <c r="C42" s="357" t="n">
        <v>107.83</v>
      </c>
      <c r="D42" s="357" t="n">
        <v>43.64</v>
      </c>
      <c r="E42" s="357" t="n">
        <v>32.47</v>
      </c>
      <c r="F42" s="357" t="n">
        <v>11.17</v>
      </c>
      <c r="G42" s="357" t="n">
        <v>59.02</v>
      </c>
      <c r="H42" s="357" t="n">
        <v>34.69</v>
      </c>
      <c r="I42" s="357" t="n">
        <v>24.33</v>
      </c>
      <c r="J42" s="357" t="n">
        <v>15.69</v>
      </c>
      <c r="K42" s="357" t="n">
        <v>8.64</v>
      </c>
      <c r="L42" s="357" t="n">
        <v>5.17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7" t="n">
        <v>92.31</v>
      </c>
      <c r="D43" s="357" t="n">
        <v>35.23</v>
      </c>
      <c r="E43" s="357" t="n">
        <v>25.51</v>
      </c>
      <c r="F43" s="357" t="n">
        <v>9.72</v>
      </c>
      <c r="G43" s="357" t="n">
        <v>52.02</v>
      </c>
      <c r="H43" s="357" t="n">
        <v>30.78</v>
      </c>
      <c r="I43" s="357" t="n">
        <v>21.24</v>
      </c>
      <c r="J43" s="357" t="n">
        <v>14.36</v>
      </c>
      <c r="K43" s="357" t="n">
        <v>6.88</v>
      </c>
      <c r="L43" s="357" t="n">
        <v>5.06</v>
      </c>
    </row>
    <row r="44" customFormat="false" ht="10.5" hidden="false" customHeight="true" outlineLevel="0" collapsed="false">
      <c r="A44" s="235"/>
      <c r="B44" s="53" t="s">
        <v>1875</v>
      </c>
      <c r="C44" s="357" t="n">
        <v>109.27</v>
      </c>
      <c r="D44" s="357" t="n">
        <v>39.51</v>
      </c>
      <c r="E44" s="357" t="n">
        <v>29.38</v>
      </c>
      <c r="F44" s="357" t="n">
        <v>10.13</v>
      </c>
      <c r="G44" s="357" t="n">
        <v>64.48</v>
      </c>
      <c r="H44" s="357" t="n">
        <v>37.88</v>
      </c>
      <c r="I44" s="357" t="n">
        <v>26.6</v>
      </c>
      <c r="J44" s="357" t="n">
        <v>16.69</v>
      </c>
      <c r="K44" s="357" t="n">
        <v>9.91</v>
      </c>
      <c r="L44" s="357" t="n">
        <v>5.28</v>
      </c>
    </row>
    <row r="45" customFormat="false" ht="10.5" hidden="false" customHeight="true" outlineLevel="0" collapsed="false">
      <c r="A45" s="235"/>
      <c r="B45" s="53" t="s">
        <v>1876</v>
      </c>
      <c r="C45" s="357" t="n">
        <v>111.87</v>
      </c>
      <c r="D45" s="357" t="n">
        <v>38.91</v>
      </c>
      <c r="E45" s="357" t="n">
        <v>29.97</v>
      </c>
      <c r="F45" s="357" t="n">
        <v>8.94</v>
      </c>
      <c r="G45" s="357" t="n">
        <v>67.46</v>
      </c>
      <c r="H45" s="357" t="n">
        <v>39.69</v>
      </c>
      <c r="I45" s="357" t="n">
        <v>27.77</v>
      </c>
      <c r="J45" s="357" t="n">
        <v>17.4</v>
      </c>
      <c r="K45" s="357" t="n">
        <v>10.37</v>
      </c>
      <c r="L45" s="357" t="n">
        <v>5.5</v>
      </c>
    </row>
    <row r="46" customFormat="false" ht="10.5" hidden="false" customHeight="true" outlineLevel="0" collapsed="false">
      <c r="A46" s="235"/>
      <c r="B46" s="53" t="s">
        <v>1877</v>
      </c>
      <c r="C46" s="357" t="n">
        <v>112.94</v>
      </c>
      <c r="D46" s="357" t="n">
        <v>45.94</v>
      </c>
      <c r="E46" s="357" t="n">
        <v>35.46</v>
      </c>
      <c r="F46" s="357" t="n">
        <v>10.48</v>
      </c>
      <c r="G46" s="357" t="n">
        <v>61.23</v>
      </c>
      <c r="H46" s="357" t="n">
        <v>35.87</v>
      </c>
      <c r="I46" s="357" t="n">
        <v>25.36</v>
      </c>
      <c r="J46" s="357" t="n">
        <v>15.93</v>
      </c>
      <c r="K46" s="357" t="n">
        <v>9.43</v>
      </c>
      <c r="L46" s="357" t="n">
        <v>5.77</v>
      </c>
    </row>
    <row r="47" customFormat="false" ht="13.5" hidden="false" customHeight="true" outlineLevel="0" collapsed="false">
      <c r="A47" s="235" t="n">
        <v>2000</v>
      </c>
      <c r="B47" s="53" t="s">
        <v>1874</v>
      </c>
      <c r="C47" s="357" t="n">
        <v>98.79</v>
      </c>
      <c r="D47" s="357" t="n">
        <v>38.81</v>
      </c>
      <c r="E47" s="357" t="n">
        <v>28.62</v>
      </c>
      <c r="F47" s="357" t="n">
        <v>10.19</v>
      </c>
      <c r="G47" s="357" t="n">
        <v>54.41</v>
      </c>
      <c r="H47" s="357" t="n">
        <v>32.08</v>
      </c>
      <c r="I47" s="357" t="n">
        <v>22.33</v>
      </c>
      <c r="J47" s="357" t="n">
        <v>14.99</v>
      </c>
      <c r="K47" s="357" t="n">
        <v>7.34</v>
      </c>
      <c r="L47" s="357" t="n">
        <v>5.57</v>
      </c>
    </row>
    <row r="48" customFormat="false" ht="10.5" hidden="false" customHeight="true" outlineLevel="0" collapsed="false">
      <c r="A48" s="235"/>
      <c r="B48" s="53" t="s">
        <v>1875</v>
      </c>
      <c r="C48" s="357" t="n">
        <v>112.61</v>
      </c>
      <c r="D48" s="357" t="n">
        <v>43.7</v>
      </c>
      <c r="E48" s="357" t="n">
        <v>31.48</v>
      </c>
      <c r="F48" s="357" t="n">
        <v>12.22</v>
      </c>
      <c r="G48" s="357" t="n">
        <v>63.3</v>
      </c>
      <c r="H48" s="357" t="n">
        <v>37.29</v>
      </c>
      <c r="I48" s="357" t="n">
        <v>26.01</v>
      </c>
      <c r="J48" s="357" t="n">
        <v>16.33</v>
      </c>
      <c r="K48" s="357" t="n">
        <v>9.68</v>
      </c>
      <c r="L48" s="357" t="n">
        <v>5.61</v>
      </c>
    </row>
    <row r="49" customFormat="false" ht="10.5" hidden="false" customHeight="true" outlineLevel="0" collapsed="false">
      <c r="A49" s="235"/>
      <c r="B49" s="53" t="s">
        <v>1876</v>
      </c>
      <c r="C49" s="357" t="n">
        <v>113.86</v>
      </c>
      <c r="D49" s="357" t="n">
        <v>43.52</v>
      </c>
      <c r="E49" s="357" t="n">
        <v>32.98</v>
      </c>
      <c r="F49" s="357" t="n">
        <v>10.54</v>
      </c>
      <c r="G49" s="357" t="n">
        <v>64.54</v>
      </c>
      <c r="H49" s="357" t="n">
        <v>37.98</v>
      </c>
      <c r="I49" s="357" t="n">
        <v>26.56</v>
      </c>
      <c r="J49" s="357" t="n">
        <v>16.69</v>
      </c>
      <c r="K49" s="357" t="n">
        <v>9.87</v>
      </c>
      <c r="L49" s="357" t="n">
        <v>5.8</v>
      </c>
    </row>
    <row r="50" customFormat="false" ht="10.5" hidden="false" customHeight="true" outlineLevel="0" collapsed="false">
      <c r="A50" s="235"/>
      <c r="B50" s="53" t="s">
        <v>1877</v>
      </c>
      <c r="C50" s="357" t="n">
        <v>114.73</v>
      </c>
      <c r="D50" s="357" t="n">
        <v>50.63</v>
      </c>
      <c r="E50" s="357" t="n">
        <v>38.7</v>
      </c>
      <c r="F50" s="357" t="n">
        <v>11.93</v>
      </c>
      <c r="G50" s="357" t="n">
        <v>57.9</v>
      </c>
      <c r="H50" s="357" t="n">
        <v>33.57</v>
      </c>
      <c r="I50" s="357" t="n">
        <v>24.33</v>
      </c>
      <c r="J50" s="357" t="n">
        <v>15.25</v>
      </c>
      <c r="K50" s="357" t="n">
        <v>9.08</v>
      </c>
      <c r="L50" s="357" t="n">
        <v>6.2</v>
      </c>
    </row>
    <row r="51" customFormat="false" ht="13.5" hidden="false" customHeight="true" outlineLevel="0" collapsed="false">
      <c r="A51" s="235" t="n">
        <v>2001</v>
      </c>
      <c r="B51" s="53" t="s">
        <v>1874</v>
      </c>
      <c r="C51" s="357" t="n">
        <v>97.18</v>
      </c>
      <c r="D51" s="357" t="n">
        <v>40.48</v>
      </c>
      <c r="E51" s="357" t="n">
        <v>30.61</v>
      </c>
      <c r="F51" s="357" t="n">
        <v>9.87</v>
      </c>
      <c r="G51" s="357" t="n">
        <v>50.81</v>
      </c>
      <c r="H51" s="357" t="n">
        <v>29.48</v>
      </c>
      <c r="I51" s="357" t="n">
        <v>21.33</v>
      </c>
      <c r="J51" s="357" t="n">
        <v>14.52</v>
      </c>
      <c r="K51" s="357" t="n">
        <v>6.81</v>
      </c>
      <c r="L51" s="357" t="n">
        <v>5.89</v>
      </c>
    </row>
    <row r="52" customFormat="false" ht="10.5" hidden="false" customHeight="true" outlineLevel="0" collapsed="false">
      <c r="A52" s="235"/>
      <c r="B52" s="53" t="s">
        <v>1875</v>
      </c>
      <c r="C52" s="357" t="n">
        <v>108.93</v>
      </c>
      <c r="D52" s="357" t="n">
        <v>42.57</v>
      </c>
      <c r="E52" s="357" t="n">
        <v>32.28</v>
      </c>
      <c r="F52" s="357" t="n">
        <v>10.29</v>
      </c>
      <c r="G52" s="357" t="n">
        <v>60.43</v>
      </c>
      <c r="H52" s="357" t="n">
        <v>34.9</v>
      </c>
      <c r="I52" s="357" t="n">
        <v>25.53</v>
      </c>
      <c r="J52" s="357" t="n">
        <v>16.11</v>
      </c>
      <c r="K52" s="357" t="n">
        <v>9.42</v>
      </c>
      <c r="L52" s="357" t="n">
        <v>5.93</v>
      </c>
    </row>
    <row r="53" customFormat="false" ht="10.5" hidden="false" customHeight="true" outlineLevel="0" collapsed="false">
      <c r="A53" s="235"/>
      <c r="B53" s="53" t="s">
        <v>1876</v>
      </c>
      <c r="C53" s="357" t="n">
        <v>107.9</v>
      </c>
      <c r="D53" s="357" t="n">
        <v>39.72</v>
      </c>
      <c r="E53" s="357" t="n">
        <v>31.28</v>
      </c>
      <c r="F53" s="357" t="n">
        <v>8.44</v>
      </c>
      <c r="G53" s="357" t="n">
        <v>62.08</v>
      </c>
      <c r="H53" s="357" t="n">
        <v>35.98</v>
      </c>
      <c r="I53" s="357" t="n">
        <v>26.1</v>
      </c>
      <c r="J53" s="357" t="n">
        <v>16.4</v>
      </c>
      <c r="K53" s="357" t="n">
        <v>9.7</v>
      </c>
      <c r="L53" s="357" t="n">
        <v>6.1</v>
      </c>
    </row>
    <row r="54" customFormat="false" ht="10.5" hidden="false" customHeight="true" outlineLevel="0" collapsed="false">
      <c r="A54" s="235"/>
      <c r="B54" s="53" t="s">
        <v>1877</v>
      </c>
      <c r="C54" s="357" t="n">
        <v>106.62</v>
      </c>
      <c r="D54" s="357" t="n">
        <v>44.59</v>
      </c>
      <c r="E54" s="357" t="n">
        <v>34.82</v>
      </c>
      <c r="F54" s="357" t="n">
        <v>9.77</v>
      </c>
      <c r="G54" s="357" t="n">
        <v>55.62</v>
      </c>
      <c r="H54" s="357" t="n">
        <v>32.07</v>
      </c>
      <c r="I54" s="357" t="n">
        <v>23.55</v>
      </c>
      <c r="J54" s="357" t="n">
        <v>14.82</v>
      </c>
      <c r="K54" s="357" t="n">
        <v>8.73</v>
      </c>
      <c r="L54" s="357" t="n">
        <v>6.41</v>
      </c>
    </row>
    <row r="55" customFormat="false" ht="13.5" hidden="false" customHeight="true" outlineLevel="0" collapsed="false">
      <c r="A55" s="235" t="n">
        <v>2002</v>
      </c>
      <c r="B55" s="53" t="s">
        <v>1874</v>
      </c>
      <c r="C55" s="357" t="n">
        <v>87.85</v>
      </c>
      <c r="D55" s="357" t="n">
        <v>34.55</v>
      </c>
      <c r="E55" s="357" t="n">
        <v>27.11</v>
      </c>
      <c r="F55" s="357" t="n">
        <v>7.44</v>
      </c>
      <c r="G55" s="357" t="n">
        <v>47.32</v>
      </c>
      <c r="H55" s="357" t="n">
        <v>27.38</v>
      </c>
      <c r="I55" s="357" t="n">
        <v>19.94</v>
      </c>
      <c r="J55" s="357" t="n">
        <v>13.48</v>
      </c>
      <c r="K55" s="357" t="n">
        <v>6.46</v>
      </c>
      <c r="L55" s="357" t="n">
        <v>5.98</v>
      </c>
    </row>
    <row r="56" customFormat="false" ht="10.5" hidden="false" customHeight="true" outlineLevel="0" collapsed="false">
      <c r="A56" s="235"/>
      <c r="B56" s="53" t="s">
        <v>1875</v>
      </c>
      <c r="C56" s="357" t="n">
        <v>101.55</v>
      </c>
      <c r="D56" s="357" t="n">
        <v>38.55</v>
      </c>
      <c r="E56" s="357" t="n">
        <v>28.32</v>
      </c>
      <c r="F56" s="357" t="n">
        <v>10.23</v>
      </c>
      <c r="G56" s="357" t="n">
        <v>57.04</v>
      </c>
      <c r="H56" s="357" t="n">
        <v>32.88</v>
      </c>
      <c r="I56" s="357" t="n">
        <v>24.16</v>
      </c>
      <c r="J56" s="357" t="n">
        <v>14.99</v>
      </c>
      <c r="K56" s="357" t="n">
        <v>9.17</v>
      </c>
      <c r="L56" s="357" t="n">
        <v>5.96</v>
      </c>
    </row>
    <row r="57" customFormat="false" ht="10.5" hidden="false" customHeight="true" outlineLevel="0" collapsed="false">
      <c r="A57" s="235"/>
      <c r="B57" s="53" t="s">
        <v>1876</v>
      </c>
      <c r="C57" s="357" t="n">
        <v>102.08</v>
      </c>
      <c r="D57" s="357" t="n">
        <v>36.76</v>
      </c>
      <c r="E57" s="357" t="n">
        <v>28.66</v>
      </c>
      <c r="F57" s="357" t="n">
        <v>8.1</v>
      </c>
      <c r="G57" s="357" t="n">
        <v>59.21</v>
      </c>
      <c r="H57" s="357" t="n">
        <v>34.22</v>
      </c>
      <c r="I57" s="357" t="n">
        <v>24.99</v>
      </c>
      <c r="J57" s="357" t="n">
        <v>15.48</v>
      </c>
      <c r="K57" s="357" t="n">
        <v>9.51</v>
      </c>
      <c r="L57" s="357" t="n">
        <v>6.11</v>
      </c>
    </row>
    <row r="58" customFormat="false" ht="10.5" hidden="false" customHeight="true" outlineLevel="0" collapsed="false">
      <c r="A58" s="235"/>
      <c r="B58" s="53" t="s">
        <v>1877</v>
      </c>
      <c r="C58" s="357" t="n">
        <v>100.28</v>
      </c>
      <c r="D58" s="357" t="n">
        <v>41.99</v>
      </c>
      <c r="E58" s="357" t="n">
        <v>31.94</v>
      </c>
      <c r="F58" s="357" t="n">
        <v>10.05</v>
      </c>
      <c r="G58" s="357" t="n">
        <v>51.86</v>
      </c>
      <c r="H58" s="357" t="n">
        <v>30.07</v>
      </c>
      <c r="I58" s="357" t="n">
        <v>21.79</v>
      </c>
      <c r="J58" s="357" t="n">
        <v>13.57</v>
      </c>
      <c r="K58" s="357" t="n">
        <v>8.22</v>
      </c>
      <c r="L58" s="357" t="n">
        <v>6.43</v>
      </c>
    </row>
    <row r="59" customFormat="false" ht="13.5" hidden="false" customHeight="true" outlineLevel="0" collapsed="false">
      <c r="A59" s="235" t="n">
        <v>2003</v>
      </c>
      <c r="B59" s="53" t="s">
        <v>1874</v>
      </c>
      <c r="C59" s="357" t="n">
        <v>83.46</v>
      </c>
      <c r="D59" s="357" t="n">
        <v>33.62</v>
      </c>
      <c r="E59" s="357" t="n">
        <v>24.92</v>
      </c>
      <c r="F59" s="357" t="n">
        <v>8.7</v>
      </c>
      <c r="G59" s="357" t="n">
        <v>43.88</v>
      </c>
      <c r="H59" s="357" t="n">
        <v>25.57</v>
      </c>
      <c r="I59" s="357" t="n">
        <v>18.31</v>
      </c>
      <c r="J59" s="357" t="n">
        <v>12.36</v>
      </c>
      <c r="K59" s="357" t="n">
        <v>5.95</v>
      </c>
      <c r="L59" s="357" t="n">
        <v>5.96</v>
      </c>
    </row>
    <row r="60" customFormat="false" ht="10.5" hidden="false" customHeight="true" outlineLevel="0" collapsed="false">
      <c r="A60" s="235"/>
      <c r="B60" s="53" t="s">
        <v>1875</v>
      </c>
      <c r="C60" s="357" t="n">
        <v>97.21</v>
      </c>
      <c r="D60" s="357" t="n">
        <v>36.38</v>
      </c>
      <c r="E60" s="357" t="n">
        <v>25.45</v>
      </c>
      <c r="F60" s="357" t="n">
        <v>10.93</v>
      </c>
      <c r="G60" s="357" t="n">
        <v>54.87</v>
      </c>
      <c r="H60" s="357" t="n">
        <v>31.79</v>
      </c>
      <c r="I60" s="357" t="n">
        <v>23.08</v>
      </c>
      <c r="J60" s="357" t="n">
        <v>14.13</v>
      </c>
      <c r="K60" s="357" t="n">
        <v>8.95</v>
      </c>
      <c r="L60" s="357" t="n">
        <v>5.96</v>
      </c>
    </row>
    <row r="61" customFormat="false" ht="10.5" hidden="false" customHeight="true" outlineLevel="0" collapsed="false">
      <c r="A61" s="235"/>
      <c r="B61" s="53" t="s">
        <v>1876</v>
      </c>
      <c r="C61" s="357" t="n">
        <v>99.89</v>
      </c>
      <c r="D61" s="357" t="n">
        <v>35.8</v>
      </c>
      <c r="E61" s="357" t="n">
        <v>26.62</v>
      </c>
      <c r="F61" s="357" t="n">
        <v>9.18</v>
      </c>
      <c r="G61" s="357" t="n">
        <v>57.95</v>
      </c>
      <c r="H61" s="357" t="n">
        <v>33.79</v>
      </c>
      <c r="I61" s="357" t="n">
        <v>24.16</v>
      </c>
      <c r="J61" s="357" t="n">
        <v>14.71</v>
      </c>
      <c r="K61" s="357" t="n">
        <v>9.45</v>
      </c>
      <c r="L61" s="357" t="n">
        <v>6.14</v>
      </c>
    </row>
    <row r="62" customFormat="false" ht="10.5" hidden="false" customHeight="true" outlineLevel="0" collapsed="false">
      <c r="A62" s="235"/>
      <c r="B62" s="53" t="s">
        <v>1877</v>
      </c>
      <c r="C62" s="357" t="n">
        <v>99.24</v>
      </c>
      <c r="D62" s="357" t="n">
        <v>41.14</v>
      </c>
      <c r="E62" s="357" t="n">
        <v>30.76</v>
      </c>
      <c r="F62" s="357" t="n">
        <v>10.38</v>
      </c>
      <c r="G62" s="357" t="n">
        <v>51.63</v>
      </c>
      <c r="H62" s="357" t="n">
        <v>30.01</v>
      </c>
      <c r="I62" s="357" t="n">
        <v>21.62</v>
      </c>
      <c r="J62" s="357" t="n">
        <v>13</v>
      </c>
      <c r="K62" s="357" t="n">
        <v>8.62</v>
      </c>
      <c r="L62" s="357" t="n">
        <v>6.47</v>
      </c>
    </row>
    <row r="63" customFormat="false" ht="13.5" hidden="false" customHeight="true" outlineLevel="0" collapsed="false">
      <c r="A63" s="235" t="n">
        <v>2004</v>
      </c>
      <c r="B63" s="53" t="s">
        <v>1874</v>
      </c>
      <c r="C63" s="357" t="n">
        <v>82.71</v>
      </c>
      <c r="D63" s="357" t="n">
        <v>32.3</v>
      </c>
      <c r="E63" s="263" t="s">
        <v>2032</v>
      </c>
      <c r="F63" s="263" t="s">
        <v>2032</v>
      </c>
      <c r="G63" s="357" t="n">
        <v>44.44</v>
      </c>
      <c r="H63" s="357" t="n">
        <v>26.43</v>
      </c>
      <c r="I63" s="357" t="n">
        <v>18.01</v>
      </c>
      <c r="J63" s="357" t="n">
        <v>11.95</v>
      </c>
      <c r="K63" s="357" t="n">
        <v>6.06</v>
      </c>
      <c r="L63" s="357" t="n">
        <v>5.97</v>
      </c>
    </row>
    <row r="64" customFormat="false" ht="10.5" hidden="false" customHeight="true" outlineLevel="0" collapsed="false">
      <c r="A64" s="235"/>
      <c r="B64" s="53" t="s">
        <v>1875</v>
      </c>
      <c r="C64" s="357" t="n">
        <v>96.45</v>
      </c>
      <c r="D64" s="357" t="n">
        <v>36.16</v>
      </c>
      <c r="E64" s="263" t="s">
        <v>2032</v>
      </c>
      <c r="F64" s="263" t="s">
        <v>2032</v>
      </c>
      <c r="G64" s="357" t="n">
        <v>54.3</v>
      </c>
      <c r="H64" s="357" t="n">
        <v>32.22</v>
      </c>
      <c r="I64" s="357" t="n">
        <v>22.08</v>
      </c>
      <c r="J64" s="357" t="n">
        <v>13.43</v>
      </c>
      <c r="K64" s="357" t="n">
        <v>8.65</v>
      </c>
      <c r="L64" s="357" t="n">
        <v>5.99</v>
      </c>
    </row>
    <row r="65" customFormat="false" ht="12.6" hidden="false" customHeight="true" outlineLevel="0" collapsed="false">
      <c r="A65" s="163"/>
      <c r="B65" s="73"/>
    </row>
    <row r="66" customFormat="false" ht="11.1" hidden="false" customHeight="true" outlineLevel="0" collapsed="false">
      <c r="A66" s="149" t="s">
        <v>2033</v>
      </c>
      <c r="B66" s="73"/>
    </row>
    <row r="67" customFormat="false" ht="11.1" hidden="false" customHeight="true" outlineLevel="0" collapsed="false">
      <c r="A67" s="34" t="s">
        <v>2034</v>
      </c>
      <c r="B67" s="73"/>
      <c r="C67" s="73"/>
    </row>
    <row r="68" customFormat="false" ht="11.1" hidden="false" customHeight="true" outlineLevel="0" collapsed="false">
      <c r="A68" s="235"/>
      <c r="B68" s="73"/>
      <c r="E68" s="263"/>
      <c r="F68" s="263"/>
    </row>
    <row r="69" customFormat="false" ht="11.1" hidden="false" customHeight="true" outlineLevel="0" collapsed="false">
      <c r="A69" s="235"/>
      <c r="B69" s="73"/>
      <c r="E69" s="263"/>
      <c r="F69" s="263"/>
    </row>
    <row r="70" customFormat="false" ht="11.1" hidden="false" customHeight="true" outlineLevel="0" collapsed="false">
      <c r="A70" s="235"/>
      <c r="B70" s="73"/>
      <c r="E70" s="263"/>
      <c r="F70" s="263"/>
    </row>
    <row r="71" customFormat="false" ht="11.1" hidden="false" customHeight="true" outlineLevel="0" collapsed="false">
      <c r="A71" s="235"/>
      <c r="B71" s="73"/>
      <c r="E71" s="263"/>
      <c r="F71" s="263"/>
    </row>
    <row r="72" customFormat="false" ht="11.1" hidden="false" customHeight="true" outlineLevel="0" collapsed="false">
      <c r="A72" s="235"/>
      <c r="B72" s="73"/>
      <c r="E72" s="263"/>
      <c r="F72" s="263"/>
    </row>
    <row r="73" customFormat="false" ht="11.1" hidden="false" customHeight="true" outlineLevel="0" collapsed="false">
      <c r="A73" s="235"/>
      <c r="B73" s="73"/>
      <c r="E73" s="263"/>
      <c r="F73" s="263"/>
    </row>
    <row r="74" customFormat="false" ht="11.1" hidden="false" customHeight="true" outlineLevel="0" collapsed="false">
      <c r="A74" s="235"/>
      <c r="B74" s="73"/>
      <c r="E74" s="263"/>
      <c r="F74" s="263"/>
    </row>
    <row r="75" customFormat="false" ht="11.1" hidden="false" customHeight="true" outlineLevel="0" collapsed="false">
      <c r="A75" s="235"/>
      <c r="B75" s="73"/>
      <c r="E75" s="263"/>
      <c r="F75" s="263"/>
    </row>
  </sheetData>
  <mergeCells count="1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1" min="2" style="105" width="8.7"/>
    <col collapsed="false" customWidth="false" hidden="false" outlineLevel="0" max="257" min="12" style="105" width="11.42"/>
  </cols>
  <sheetData>
    <row r="1" customFormat="false" ht="15.95" hidden="false" customHeight="true" outlineLevel="0" collapsed="false">
      <c r="A1" s="178" t="s">
        <v>827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5.95" hidden="false" customHeight="true" outlineLevel="0" collapsed="false">
      <c r="A2" s="107" t="s">
        <v>82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5.95" hidden="false" customHeight="true" outlineLevel="0" collapsed="false">
      <c r="A3" s="155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2.75" hidden="true" customHeight="false" outlineLevel="0" collapsed="false">
      <c r="A4" s="168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34"/>
      <c r="M4" s="34"/>
    </row>
    <row r="5" customFormat="false" ht="24.95" hidden="false" customHeight="true" outlineLevel="0" collapsed="false">
      <c r="A5" s="46" t="s">
        <v>655</v>
      </c>
      <c r="B5" s="40" t="s">
        <v>829</v>
      </c>
      <c r="C5" s="179"/>
      <c r="D5" s="108" t="s">
        <v>830</v>
      </c>
      <c r="E5" s="108"/>
      <c r="F5" s="40" t="s">
        <v>831</v>
      </c>
      <c r="G5" s="170" t="s">
        <v>832</v>
      </c>
      <c r="H5" s="170"/>
      <c r="I5" s="170"/>
      <c r="J5" s="40" t="s">
        <v>833</v>
      </c>
      <c r="K5" s="112" t="s">
        <v>834</v>
      </c>
      <c r="L5" s="34"/>
      <c r="M5" s="34"/>
    </row>
    <row r="6" customFormat="false" ht="12.75" hidden="false" customHeight="true" outlineLevel="0" collapsed="false">
      <c r="A6" s="46"/>
      <c r="B6" s="40"/>
      <c r="C6" s="165" t="s">
        <v>835</v>
      </c>
      <c r="D6" s="40" t="s">
        <v>836</v>
      </c>
      <c r="E6" s="40" t="s">
        <v>837</v>
      </c>
      <c r="F6" s="40"/>
      <c r="G6" s="40" t="s">
        <v>836</v>
      </c>
      <c r="H6" s="167" t="s">
        <v>781</v>
      </c>
      <c r="I6" s="167"/>
      <c r="J6" s="40"/>
      <c r="K6" s="112"/>
      <c r="L6" s="158"/>
      <c r="M6" s="34"/>
    </row>
    <row r="7" customFormat="false" ht="51.75" hidden="false" customHeight="true" outlineLevel="0" collapsed="false">
      <c r="A7" s="46"/>
      <c r="B7" s="40"/>
      <c r="C7" s="172" t="s">
        <v>838</v>
      </c>
      <c r="D7" s="40"/>
      <c r="E7" s="40"/>
      <c r="F7" s="40"/>
      <c r="G7" s="40"/>
      <c r="H7" s="114" t="s">
        <v>839</v>
      </c>
      <c r="I7" s="114" t="s">
        <v>840</v>
      </c>
      <c r="J7" s="40"/>
      <c r="K7" s="112"/>
      <c r="L7" s="34"/>
      <c r="M7" s="34"/>
    </row>
    <row r="8" s="145" customFormat="true" ht="12.75" hidden="false" customHeight="false" outlineLevel="0" collapsed="false">
      <c r="A8" s="115"/>
      <c r="B8" s="114" t="n">
        <v>1</v>
      </c>
      <c r="C8" s="114" t="n">
        <v>2</v>
      </c>
      <c r="D8" s="114" t="n">
        <v>3</v>
      </c>
      <c r="E8" s="113" t="n">
        <v>4</v>
      </c>
      <c r="F8" s="113" t="n">
        <v>5</v>
      </c>
      <c r="G8" s="113" t="n">
        <v>6</v>
      </c>
      <c r="H8" s="113" t="n">
        <v>7</v>
      </c>
      <c r="I8" s="113" t="n">
        <v>8</v>
      </c>
      <c r="J8" s="113" t="n">
        <v>9</v>
      </c>
      <c r="K8" s="114" t="n">
        <v>10</v>
      </c>
      <c r="L8" s="158"/>
      <c r="M8" s="158"/>
    </row>
    <row r="9" s="34" customFormat="true" ht="27" hidden="false" customHeight="true" outlineLevel="0" collapsed="false">
      <c r="A9" s="116"/>
      <c r="B9" s="157" t="s">
        <v>481</v>
      </c>
      <c r="C9" s="157"/>
      <c r="D9" s="157"/>
      <c r="E9" s="157"/>
      <c r="F9" s="157"/>
      <c r="G9" s="157"/>
      <c r="H9" s="157"/>
      <c r="I9" s="157"/>
      <c r="J9" s="157"/>
      <c r="K9" s="157"/>
    </row>
    <row r="10" s="34" customFormat="true" ht="12" hidden="true" customHeight="true" outlineLevel="0" collapsed="false">
      <c r="A10" s="132"/>
      <c r="B10" s="140"/>
      <c r="C10" s="140"/>
      <c r="D10" s="140"/>
      <c r="E10" s="140"/>
      <c r="F10" s="140"/>
      <c r="G10" s="140"/>
      <c r="H10" s="140"/>
      <c r="I10" s="140"/>
      <c r="J10" s="140"/>
      <c r="K10" s="140"/>
    </row>
    <row r="11" customFormat="false" ht="12" hidden="false" customHeight="true" outlineLevel="0" collapsed="false">
      <c r="A11" s="136" t="n">
        <v>1991</v>
      </c>
      <c r="B11" s="140" t="n">
        <v>1414.19</v>
      </c>
      <c r="C11" s="140" t="n">
        <v>19.69</v>
      </c>
      <c r="D11" s="140" t="n">
        <v>430.48</v>
      </c>
      <c r="E11" s="140" t="n">
        <v>387.26</v>
      </c>
      <c r="F11" s="140" t="n">
        <v>84.14</v>
      </c>
      <c r="G11" s="140" t="n">
        <v>250.72</v>
      </c>
      <c r="H11" s="140" t="n">
        <v>148.84</v>
      </c>
      <c r="I11" s="140" t="n">
        <v>82.42</v>
      </c>
      <c r="J11" s="140" t="n">
        <v>342.68</v>
      </c>
      <c r="K11" s="140" t="n">
        <v>286.48</v>
      </c>
      <c r="L11" s="34"/>
      <c r="M11" s="34"/>
    </row>
    <row r="12" customFormat="false" ht="12" hidden="false" customHeight="true" outlineLevel="0" collapsed="false">
      <c r="A12" s="136" t="n">
        <v>1992</v>
      </c>
      <c r="B12" s="140" t="n">
        <v>1518.9</v>
      </c>
      <c r="C12" s="140" t="n">
        <v>19.98</v>
      </c>
      <c r="D12" s="140" t="n">
        <v>434.69</v>
      </c>
      <c r="E12" s="140" t="n">
        <v>391.03</v>
      </c>
      <c r="F12" s="140" t="n">
        <v>99.92</v>
      </c>
      <c r="G12" s="140" t="n">
        <v>265</v>
      </c>
      <c r="H12" s="140" t="n">
        <v>156.39</v>
      </c>
      <c r="I12" s="140" t="n">
        <v>87.63</v>
      </c>
      <c r="J12" s="140" t="n">
        <v>382.03</v>
      </c>
      <c r="K12" s="140" t="n">
        <v>317.28</v>
      </c>
      <c r="L12" s="34"/>
      <c r="M12" s="34"/>
    </row>
    <row r="13" customFormat="false" ht="12" hidden="false" customHeight="true" outlineLevel="0" collapsed="false">
      <c r="A13" s="136" t="n">
        <v>1993</v>
      </c>
      <c r="B13" s="140" t="n">
        <v>1555.37</v>
      </c>
      <c r="C13" s="140" t="n">
        <v>19.66</v>
      </c>
      <c r="D13" s="140" t="n">
        <v>410.92</v>
      </c>
      <c r="E13" s="140" t="n">
        <v>366.66</v>
      </c>
      <c r="F13" s="140" t="n">
        <v>104.46</v>
      </c>
      <c r="G13" s="140" t="n">
        <v>271.59</v>
      </c>
      <c r="H13" s="140" t="n">
        <v>160.28</v>
      </c>
      <c r="I13" s="140" t="n">
        <v>89.96</v>
      </c>
      <c r="J13" s="140" t="n">
        <v>415.26</v>
      </c>
      <c r="K13" s="140" t="n">
        <v>333.48</v>
      </c>
      <c r="L13" s="34"/>
      <c r="M13" s="34"/>
    </row>
    <row r="14" customFormat="false" ht="12" hidden="false" customHeight="true" outlineLevel="0" collapsed="false">
      <c r="A14" s="136" t="n">
        <v>1994</v>
      </c>
      <c r="B14" s="140" t="n">
        <v>1626.08</v>
      </c>
      <c r="C14" s="140" t="n">
        <v>20.82</v>
      </c>
      <c r="D14" s="140" t="n">
        <v>420.11</v>
      </c>
      <c r="E14" s="140" t="n">
        <v>375.79</v>
      </c>
      <c r="F14" s="140" t="n">
        <v>113.69</v>
      </c>
      <c r="G14" s="140" t="n">
        <v>286.37</v>
      </c>
      <c r="H14" s="140" t="n">
        <v>171.7</v>
      </c>
      <c r="I14" s="140" t="n">
        <v>92.57</v>
      </c>
      <c r="J14" s="140" t="n">
        <v>436.94</v>
      </c>
      <c r="K14" s="140" t="n">
        <v>348.15</v>
      </c>
      <c r="L14" s="34"/>
      <c r="M14" s="34"/>
    </row>
    <row r="15" customFormat="false" ht="20.1" hidden="false" customHeight="true" outlineLevel="0" collapsed="false">
      <c r="A15" s="136" t="n">
        <v>1995</v>
      </c>
      <c r="B15" s="140" t="n">
        <v>1690.4</v>
      </c>
      <c r="C15" s="140" t="n">
        <v>21.59</v>
      </c>
      <c r="D15" s="140" t="n">
        <v>428.3</v>
      </c>
      <c r="E15" s="140" t="n">
        <v>382.24</v>
      </c>
      <c r="F15" s="140" t="n">
        <v>114.05</v>
      </c>
      <c r="G15" s="140" t="n">
        <v>299.45</v>
      </c>
      <c r="H15" s="140" t="n">
        <v>180.41</v>
      </c>
      <c r="I15" s="140" t="n">
        <v>97.05</v>
      </c>
      <c r="J15" s="140" t="n">
        <v>462.27</v>
      </c>
      <c r="K15" s="140" t="n">
        <v>364.74</v>
      </c>
      <c r="L15" s="34"/>
      <c r="M15" s="34"/>
    </row>
    <row r="16" customFormat="false" ht="12" hidden="false" customHeight="true" outlineLevel="0" collapsed="false">
      <c r="A16" s="136" t="n">
        <v>1996</v>
      </c>
      <c r="B16" s="140" t="n">
        <v>1722.07</v>
      </c>
      <c r="C16" s="140" t="n">
        <v>22.65</v>
      </c>
      <c r="D16" s="140" t="n">
        <v>430.06</v>
      </c>
      <c r="E16" s="140" t="n">
        <v>382.78</v>
      </c>
      <c r="F16" s="140" t="n">
        <v>108.96</v>
      </c>
      <c r="G16" s="140" t="n">
        <v>297.69</v>
      </c>
      <c r="H16" s="140" t="n">
        <v>181.21</v>
      </c>
      <c r="I16" s="140" t="n">
        <v>94.82</v>
      </c>
      <c r="J16" s="140" t="n">
        <v>488.65</v>
      </c>
      <c r="K16" s="140" t="n">
        <v>374.06</v>
      </c>
      <c r="L16" s="34"/>
      <c r="M16" s="34"/>
    </row>
    <row r="17" customFormat="false" ht="12" hidden="false" customHeight="true" outlineLevel="0" collapsed="false">
      <c r="A17" s="136" t="n">
        <v>1997</v>
      </c>
      <c r="B17" s="140" t="n">
        <v>1760.16</v>
      </c>
      <c r="C17" s="140" t="n">
        <v>22.89</v>
      </c>
      <c r="D17" s="140" t="n">
        <v>438.2</v>
      </c>
      <c r="E17" s="140" t="n">
        <v>392.22</v>
      </c>
      <c r="F17" s="140" t="n">
        <v>104.62</v>
      </c>
      <c r="G17" s="140" t="n">
        <v>306</v>
      </c>
      <c r="H17" s="140" t="n">
        <v>183.59</v>
      </c>
      <c r="I17" s="140" t="n">
        <v>100.26</v>
      </c>
      <c r="J17" s="140" t="n">
        <v>508.81</v>
      </c>
      <c r="K17" s="140" t="n">
        <v>379.64</v>
      </c>
      <c r="L17" s="34"/>
      <c r="M17" s="34"/>
    </row>
    <row r="18" customFormat="false" ht="12" hidden="false" customHeight="true" outlineLevel="0" collapsed="false">
      <c r="A18" s="136" t="n">
        <v>1998</v>
      </c>
      <c r="B18" s="140" t="n">
        <v>1810.25</v>
      </c>
      <c r="C18" s="140" t="n">
        <v>22.58</v>
      </c>
      <c r="D18" s="140" t="n">
        <v>455.22</v>
      </c>
      <c r="E18" s="140" t="n">
        <v>408.06</v>
      </c>
      <c r="F18" s="140" t="n">
        <v>100.77</v>
      </c>
      <c r="G18" s="140" t="n">
        <v>316.42</v>
      </c>
      <c r="H18" s="140" t="n">
        <v>190.33</v>
      </c>
      <c r="I18" s="140" t="n">
        <v>103.4</v>
      </c>
      <c r="J18" s="140" t="n">
        <v>527.24</v>
      </c>
      <c r="K18" s="140" t="n">
        <v>388.02</v>
      </c>
      <c r="L18" s="34"/>
      <c r="M18" s="34"/>
    </row>
    <row r="19" customFormat="false" ht="12" hidden="false" customHeight="true" outlineLevel="0" collapsed="false">
      <c r="A19" s="136" t="n">
        <v>1999</v>
      </c>
      <c r="B19" s="140" t="n">
        <v>1843.18</v>
      </c>
      <c r="C19" s="140" t="n">
        <v>22.12</v>
      </c>
      <c r="D19" s="140" t="n">
        <v>452.99</v>
      </c>
      <c r="E19" s="140" t="n">
        <v>408.45</v>
      </c>
      <c r="F19" s="140" t="n">
        <v>100.93</v>
      </c>
      <c r="G19" s="140" t="n">
        <v>322.09</v>
      </c>
      <c r="H19" s="140" t="n">
        <v>190.92</v>
      </c>
      <c r="I19" s="140" t="n">
        <v>107.75</v>
      </c>
      <c r="J19" s="140" t="n">
        <v>548.3</v>
      </c>
      <c r="K19" s="140" t="n">
        <v>396.75</v>
      </c>
      <c r="L19" s="34"/>
      <c r="M19" s="34"/>
    </row>
    <row r="20" customFormat="false" ht="19.5" hidden="false" customHeight="true" outlineLevel="0" collapsed="false">
      <c r="A20" s="136" t="n">
        <v>2000</v>
      </c>
      <c r="B20" s="140" t="n">
        <v>1885.32</v>
      </c>
      <c r="C20" s="140" t="n">
        <v>22.54</v>
      </c>
      <c r="D20" s="140" t="n">
        <v>463.3</v>
      </c>
      <c r="E20" s="140" t="n">
        <v>423.57</v>
      </c>
      <c r="F20" s="140" t="n">
        <v>97.56</v>
      </c>
      <c r="G20" s="140" t="n">
        <v>333.45</v>
      </c>
      <c r="H20" s="140" t="n">
        <v>198.75</v>
      </c>
      <c r="I20" s="140" t="n">
        <v>111.37</v>
      </c>
      <c r="J20" s="140" t="n">
        <v>562.23</v>
      </c>
      <c r="K20" s="140" t="n">
        <v>406.24</v>
      </c>
      <c r="L20" s="34"/>
      <c r="M20" s="34"/>
    </row>
    <row r="21" customFormat="false" ht="12" hidden="false" customHeight="true" outlineLevel="0" collapsed="false">
      <c r="A21" s="136" t="n">
        <v>2001</v>
      </c>
      <c r="B21" s="140" t="n">
        <v>1924.64</v>
      </c>
      <c r="C21" s="140" t="n">
        <v>23.57</v>
      </c>
      <c r="D21" s="140" t="n">
        <v>470.37</v>
      </c>
      <c r="E21" s="140" t="n">
        <v>431.62</v>
      </c>
      <c r="F21" s="140" t="n">
        <v>92.86</v>
      </c>
      <c r="G21" s="140" t="n">
        <v>347.81</v>
      </c>
      <c r="H21" s="140" t="n">
        <v>207.08</v>
      </c>
      <c r="I21" s="140" t="n">
        <v>117.03</v>
      </c>
      <c r="J21" s="140" t="n">
        <v>575.99</v>
      </c>
      <c r="K21" s="140" t="n">
        <v>414.04</v>
      </c>
      <c r="L21" s="34"/>
      <c r="M21" s="34"/>
    </row>
    <row r="22" customFormat="false" ht="12" hidden="false" customHeight="true" outlineLevel="0" collapsed="false">
      <c r="A22" s="136" t="n">
        <v>2002</v>
      </c>
      <c r="B22" s="140" t="n">
        <v>1960.25</v>
      </c>
      <c r="C22" s="140" t="n">
        <v>22.08</v>
      </c>
      <c r="D22" s="140" t="n">
        <v>477.03</v>
      </c>
      <c r="E22" s="140" t="n">
        <v>436.35</v>
      </c>
      <c r="F22" s="140" t="n">
        <v>89.03</v>
      </c>
      <c r="G22" s="140" t="n">
        <v>353.55</v>
      </c>
      <c r="H22" s="140" t="n">
        <v>209.68</v>
      </c>
      <c r="I22" s="140" t="n">
        <v>120.25</v>
      </c>
      <c r="J22" s="140" t="n">
        <v>591.759999999999</v>
      </c>
      <c r="K22" s="140" t="n">
        <v>426.8</v>
      </c>
      <c r="L22" s="34"/>
      <c r="M22" s="34"/>
    </row>
    <row r="23" customFormat="false" ht="12" hidden="false" customHeight="true" outlineLevel="0" collapsed="false">
      <c r="A23" s="136" t="n">
        <v>2003</v>
      </c>
      <c r="B23" s="140" t="n">
        <v>1978.77</v>
      </c>
      <c r="C23" s="140" t="n">
        <v>22.04</v>
      </c>
      <c r="D23" s="140" t="n">
        <v>482.7</v>
      </c>
      <c r="E23" s="140" t="n">
        <v>438.41</v>
      </c>
      <c r="F23" s="140" t="n">
        <v>84.01</v>
      </c>
      <c r="G23" s="140" t="n">
        <v>356.51</v>
      </c>
      <c r="H23" s="140" t="n">
        <v>211.67</v>
      </c>
      <c r="I23" s="140" t="n">
        <v>122.16</v>
      </c>
      <c r="J23" s="140" t="n">
        <v>603.53</v>
      </c>
      <c r="K23" s="140" t="n">
        <v>429.98</v>
      </c>
      <c r="L23" s="34"/>
      <c r="M23" s="34"/>
    </row>
    <row r="24" customFormat="false" ht="12" hidden="true" customHeight="true" outlineLevel="0" collapsed="false">
      <c r="A24" s="136" t="n">
        <v>2004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34"/>
      <c r="M24" s="34"/>
    </row>
    <row r="25" customFormat="false" ht="12" hidden="true" customHeight="true" outlineLevel="0" collapsed="false">
      <c r="A25" s="120"/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34"/>
      <c r="M25" s="34"/>
    </row>
    <row r="26" customFormat="false" ht="12" hidden="true" customHeight="true" outlineLevel="0" collapsed="false">
      <c r="A26" s="120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34"/>
      <c r="M26" s="34"/>
    </row>
    <row r="27" customFormat="false" ht="12" hidden="true" customHeight="true" outlineLevel="0" collapsed="false">
      <c r="A27" s="120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34"/>
      <c r="M27" s="34"/>
    </row>
    <row r="28" customFormat="false" ht="12" hidden="true" customHeight="true" outlineLevel="0" collapsed="false">
      <c r="A28" s="120"/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34"/>
      <c r="M28" s="34"/>
    </row>
    <row r="29" customFormat="false" ht="12" hidden="true" customHeight="true" outlineLevel="0" collapsed="false">
      <c r="A29" s="120"/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34"/>
      <c r="M29" s="34"/>
    </row>
    <row r="30" customFormat="false" ht="12" hidden="true" customHeight="true" outlineLevel="0" collapsed="false">
      <c r="A30" s="120"/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34"/>
      <c r="M30" s="34"/>
    </row>
    <row r="31" s="34" customFormat="true" ht="30.75" hidden="false" customHeight="true" outlineLevel="0" collapsed="false">
      <c r="A31" s="120"/>
      <c r="B31" s="45" t="s">
        <v>692</v>
      </c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2" hidden="false" customHeight="true" outlineLevel="0" collapsed="false">
      <c r="A32" s="136" t="n">
        <v>1992</v>
      </c>
      <c r="B32" s="137" t="n">
        <v>7.40423846866403</v>
      </c>
      <c r="C32" s="137" t="n">
        <v>1.47282884713051</v>
      </c>
      <c r="D32" s="137" t="n">
        <v>0.977978070990517</v>
      </c>
      <c r="E32" s="137" t="n">
        <v>0.97350617156431</v>
      </c>
      <c r="F32" s="137" t="n">
        <v>18.7544568576183</v>
      </c>
      <c r="G32" s="137" t="n">
        <v>5.69559668155711</v>
      </c>
      <c r="H32" s="137" t="n">
        <v>5.07256113947865</v>
      </c>
      <c r="I32" s="137" t="n">
        <v>6.32128124241689</v>
      </c>
      <c r="J32" s="137" t="n">
        <v>11.4830162250496</v>
      </c>
      <c r="K32" s="137" t="n">
        <v>10.7511868193242</v>
      </c>
      <c r="L32" s="34"/>
      <c r="M32" s="34"/>
    </row>
    <row r="33" customFormat="false" ht="12" hidden="false" customHeight="true" outlineLevel="0" collapsed="false">
      <c r="A33" s="136" t="n">
        <v>1993</v>
      </c>
      <c r="B33" s="137" t="n">
        <v>2.40107972875107</v>
      </c>
      <c r="C33" s="137" t="n">
        <v>-1.6016016016016</v>
      </c>
      <c r="D33" s="137" t="n">
        <v>-5.4682647403897</v>
      </c>
      <c r="E33" s="137" t="n">
        <v>-6.2322583944966</v>
      </c>
      <c r="F33" s="137" t="n">
        <v>4.54363490792633</v>
      </c>
      <c r="G33" s="137" t="n">
        <v>2.48679245283022</v>
      </c>
      <c r="H33" s="137" t="n">
        <v>2.48737131530147</v>
      </c>
      <c r="I33" s="137" t="n">
        <v>2.65890676708891</v>
      </c>
      <c r="J33" s="137" t="n">
        <v>8.69826976938985</v>
      </c>
      <c r="K33" s="137" t="n">
        <v>5.10590015128591</v>
      </c>
      <c r="L33" s="34"/>
      <c r="M33" s="34"/>
    </row>
    <row r="34" customFormat="false" ht="12" hidden="false" customHeight="true" outlineLevel="0" collapsed="false">
      <c r="A34" s="136" t="n">
        <v>1994</v>
      </c>
      <c r="B34" s="137" t="n">
        <v>4.54618515208603</v>
      </c>
      <c r="C34" s="137" t="n">
        <v>5.9003051881994</v>
      </c>
      <c r="D34" s="137" t="n">
        <v>2.23644505013144</v>
      </c>
      <c r="E34" s="137" t="n">
        <v>2.49004527355044</v>
      </c>
      <c r="F34" s="137" t="n">
        <v>8.83591805475781</v>
      </c>
      <c r="G34" s="137" t="n">
        <v>5.44202658418939</v>
      </c>
      <c r="H34" s="137" t="n">
        <v>7.12503119540804</v>
      </c>
      <c r="I34" s="137" t="n">
        <v>2.9012894619831</v>
      </c>
      <c r="J34" s="137" t="n">
        <v>5.22082550691134</v>
      </c>
      <c r="K34" s="137" t="n">
        <v>4.3990644116589</v>
      </c>
      <c r="L34" s="34"/>
      <c r="M34" s="34"/>
    </row>
    <row r="35" customFormat="false" ht="20.1" hidden="false" customHeight="true" outlineLevel="0" collapsed="false">
      <c r="A35" s="136" t="n">
        <v>1995</v>
      </c>
      <c r="B35" s="137" t="n">
        <v>3.95552494342219</v>
      </c>
      <c r="C35" s="137" t="n">
        <v>3.69836695485112</v>
      </c>
      <c r="D35" s="137" t="n">
        <v>1.94948941943775</v>
      </c>
      <c r="E35" s="137" t="n">
        <v>1.71638415072249</v>
      </c>
      <c r="F35" s="137" t="n">
        <v>0.316650540944679</v>
      </c>
      <c r="G35" s="137" t="n">
        <v>4.5675175472291</v>
      </c>
      <c r="H35" s="137" t="n">
        <v>5.07280139778685</v>
      </c>
      <c r="I35" s="137" t="n">
        <v>4.83958085772929</v>
      </c>
      <c r="J35" s="137" t="n">
        <v>5.79713461802535</v>
      </c>
      <c r="K35" s="137" t="n">
        <v>4.76518741921583</v>
      </c>
      <c r="L35" s="34"/>
      <c r="M35" s="34"/>
    </row>
    <row r="36" customFormat="false" ht="12" hidden="false" customHeight="true" outlineLevel="0" collapsed="false">
      <c r="A36" s="136" t="n">
        <v>1996</v>
      </c>
      <c r="B36" s="137" t="n">
        <v>1.87352106010412</v>
      </c>
      <c r="C36" s="137" t="n">
        <v>4.9096804075961</v>
      </c>
      <c r="D36" s="137" t="n">
        <v>0.410926920382934</v>
      </c>
      <c r="E36" s="137" t="n">
        <v>0.141272498953555</v>
      </c>
      <c r="F36" s="137" t="n">
        <v>-4.46295484436651</v>
      </c>
      <c r="G36" s="137" t="n">
        <v>-0.587744197695798</v>
      </c>
      <c r="H36" s="137" t="n">
        <v>0.443434399423538</v>
      </c>
      <c r="I36" s="137" t="n">
        <v>-2.29778464708913</v>
      </c>
      <c r="J36" s="137" t="n">
        <v>5.70662167131763</v>
      </c>
      <c r="K36" s="137" t="n">
        <v>2.5552448319351</v>
      </c>
      <c r="L36" s="34"/>
      <c r="M36" s="34"/>
    </row>
    <row r="37" customFormat="false" ht="12" hidden="false" customHeight="true" outlineLevel="0" collapsed="false">
      <c r="A37" s="136" t="n">
        <v>1997</v>
      </c>
      <c r="B37" s="137" t="n">
        <v>2.2118729203807</v>
      </c>
      <c r="C37" s="137" t="n">
        <v>1.05960264900664</v>
      </c>
      <c r="D37" s="137" t="n">
        <v>1.89275914988608</v>
      </c>
      <c r="E37" s="137" t="n">
        <v>2.46616855635091</v>
      </c>
      <c r="F37" s="137" t="n">
        <v>-3.98311306901614</v>
      </c>
      <c r="G37" s="137" t="n">
        <v>2.79149450770939</v>
      </c>
      <c r="H37" s="137" t="n">
        <v>1.31339330059048</v>
      </c>
      <c r="I37" s="137" t="n">
        <v>5.73718624762709</v>
      </c>
      <c r="J37" s="137" t="n">
        <v>4.12565230737746</v>
      </c>
      <c r="K37" s="137" t="n">
        <v>1.49173929316153</v>
      </c>
      <c r="L37" s="34"/>
      <c r="M37" s="34"/>
    </row>
    <row r="38" customFormat="false" ht="12" hidden="false" customHeight="true" outlineLevel="0" collapsed="false">
      <c r="A38" s="136" t="n">
        <v>1998</v>
      </c>
      <c r="B38" s="137" t="n">
        <v>2.8457640214526</v>
      </c>
      <c r="C38" s="137" t="n">
        <v>-1.35430318916559</v>
      </c>
      <c r="D38" s="137" t="n">
        <v>3.88407120036514</v>
      </c>
      <c r="E38" s="137" t="n">
        <v>4.03854979348326</v>
      </c>
      <c r="F38" s="137" t="n">
        <v>-3.67998470655706</v>
      </c>
      <c r="G38" s="137" t="n">
        <v>3.40522875816993</v>
      </c>
      <c r="H38" s="137" t="n">
        <v>3.6712239228716</v>
      </c>
      <c r="I38" s="137" t="n">
        <v>3.1318571713545</v>
      </c>
      <c r="J38" s="137" t="n">
        <v>3.6221772370826</v>
      </c>
      <c r="K38" s="137" t="n">
        <v>2.20735433568645</v>
      </c>
      <c r="L38" s="34"/>
      <c r="M38" s="34"/>
    </row>
    <row r="39" customFormat="false" ht="12" hidden="false" customHeight="true" outlineLevel="0" collapsed="false">
      <c r="A39" s="136" t="n">
        <v>1999</v>
      </c>
      <c r="B39" s="137" t="n">
        <v>1.81908576163512</v>
      </c>
      <c r="C39" s="137" t="n">
        <v>-2.03720106288749</v>
      </c>
      <c r="D39" s="137" t="n">
        <v>-0.489873028425819</v>
      </c>
      <c r="E39" s="137" t="n">
        <v>0.0955741802676045</v>
      </c>
      <c r="F39" s="137" t="n">
        <v>0.158777413912887</v>
      </c>
      <c r="G39" s="137" t="n">
        <v>1.79192212881615</v>
      </c>
      <c r="H39" s="137" t="n">
        <v>0.309987915725344</v>
      </c>
      <c r="I39" s="137" t="n">
        <v>4.20696324951643</v>
      </c>
      <c r="J39" s="137" t="n">
        <v>3.99438585843259</v>
      </c>
      <c r="K39" s="137" t="n">
        <v>2.24988402659659</v>
      </c>
      <c r="L39" s="34"/>
      <c r="M39" s="34"/>
    </row>
    <row r="40" customFormat="false" ht="19.5" hidden="false" customHeight="true" outlineLevel="0" collapsed="false">
      <c r="A40" s="136" t="n">
        <v>2000</v>
      </c>
      <c r="B40" s="137" t="n">
        <v>2.28626612701963</v>
      </c>
      <c r="C40" s="137" t="n">
        <v>1.89873417721518</v>
      </c>
      <c r="D40" s="137" t="n">
        <v>2.27598843241574</v>
      </c>
      <c r="E40" s="137" t="n">
        <v>3.7017994858612</v>
      </c>
      <c r="F40" s="137" t="n">
        <v>-3.33894778559399</v>
      </c>
      <c r="G40" s="137" t="n">
        <v>3.5269645130243</v>
      </c>
      <c r="H40" s="137" t="n">
        <v>4.10119421747328</v>
      </c>
      <c r="I40" s="137" t="n">
        <v>3.35962877030163</v>
      </c>
      <c r="J40" s="137" t="n">
        <v>2.54057997446655</v>
      </c>
      <c r="K40" s="137" t="n">
        <v>2.39193446754884</v>
      </c>
      <c r="L40" s="34"/>
      <c r="M40" s="34"/>
    </row>
    <row r="41" customFormat="false" ht="12" hidden="false" customHeight="true" outlineLevel="0" collapsed="false">
      <c r="A41" s="136" t="n">
        <v>2001</v>
      </c>
      <c r="B41" s="137" t="n">
        <v>2.08558759255722</v>
      </c>
      <c r="C41" s="137" t="n">
        <v>4.56965394853594</v>
      </c>
      <c r="D41" s="137" t="n">
        <v>1.52600906540037</v>
      </c>
      <c r="E41" s="137" t="n">
        <v>1.90051231201454</v>
      </c>
      <c r="F41" s="137" t="n">
        <v>-4.81754817548176</v>
      </c>
      <c r="G41" s="137" t="n">
        <v>4.30649272754535</v>
      </c>
      <c r="H41" s="137" t="n">
        <v>4.19119496855345</v>
      </c>
      <c r="I41" s="137" t="n">
        <v>5.08215857053067</v>
      </c>
      <c r="J41" s="137" t="n">
        <v>2.44739697276914</v>
      </c>
      <c r="K41" s="137" t="n">
        <v>1.92004726270186</v>
      </c>
      <c r="L41" s="34"/>
      <c r="M41" s="34"/>
    </row>
    <row r="42" customFormat="false" ht="12" hidden="false" customHeight="true" outlineLevel="0" collapsed="false">
      <c r="A42" s="136" t="n">
        <v>2002</v>
      </c>
      <c r="B42" s="137" t="n">
        <v>1.85021614431787</v>
      </c>
      <c r="C42" s="137" t="n">
        <v>-6.32159524819687</v>
      </c>
      <c r="D42" s="137" t="n">
        <v>1.41590662669813</v>
      </c>
      <c r="E42" s="137" t="n">
        <v>1.09587136833325</v>
      </c>
      <c r="F42" s="137" t="n">
        <v>-4.12448847727762</v>
      </c>
      <c r="G42" s="137" t="n">
        <v>1.65032632759268</v>
      </c>
      <c r="H42" s="137" t="n">
        <v>1.25555340931042</v>
      </c>
      <c r="I42" s="137" t="n">
        <v>2.75143125694267</v>
      </c>
      <c r="J42" s="137" t="n">
        <v>2.73789475511713</v>
      </c>
      <c r="K42" s="137" t="n">
        <v>3.08182784272051</v>
      </c>
      <c r="L42" s="34"/>
      <c r="M42" s="34"/>
    </row>
    <row r="43" customFormat="false" ht="12" hidden="false" customHeight="true" outlineLevel="0" collapsed="false">
      <c r="A43" s="136" t="n">
        <v>2003</v>
      </c>
      <c r="B43" s="137" t="n">
        <v>0.944777451855686</v>
      </c>
      <c r="C43" s="137" t="n">
        <v>-0.181159420289859</v>
      </c>
      <c r="D43" s="137" t="n">
        <v>1.18860449028364</v>
      </c>
      <c r="E43" s="137" t="n">
        <v>0.472098086398546</v>
      </c>
      <c r="F43" s="137" t="n">
        <v>-5.638548803774</v>
      </c>
      <c r="G43" s="137" t="n">
        <v>0.837222457926742</v>
      </c>
      <c r="H43" s="137" t="n">
        <v>0.949065242273946</v>
      </c>
      <c r="I43" s="137" t="n">
        <v>1.58835758835758</v>
      </c>
      <c r="J43" s="137" t="n">
        <v>1.98898201973789</v>
      </c>
      <c r="K43" s="137" t="n">
        <v>0.745079662605434</v>
      </c>
      <c r="L43" s="34"/>
      <c r="M43" s="34"/>
    </row>
    <row r="44" customFormat="false" ht="12" hidden="true" customHeight="true" outlineLevel="0" collapsed="false">
      <c r="A44" s="136" t="n">
        <v>2004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34"/>
      <c r="M44" s="34"/>
    </row>
    <row r="45" customFormat="false" ht="12" hidden="true" customHeight="true" outlineLevel="0" collapsed="false">
      <c r="A45" s="120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34"/>
      <c r="M45" s="34"/>
    </row>
    <row r="46" customFormat="false" ht="12" hidden="true" customHeight="true" outlineLevel="0" collapsed="false">
      <c r="A46" s="120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34"/>
      <c r="M46" s="34"/>
    </row>
    <row r="47" customFormat="false" ht="12" hidden="true" customHeight="true" outlineLevel="0" collapsed="false">
      <c r="A47" s="120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34"/>
      <c r="M47" s="34"/>
    </row>
    <row r="48" customFormat="false" ht="12" hidden="true" customHeight="true" outlineLevel="0" collapsed="false">
      <c r="A48" s="120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34"/>
      <c r="M48" s="34"/>
    </row>
    <row r="49" s="34" customFormat="true" ht="30.75" hidden="false" customHeight="true" outlineLevel="0" collapsed="false">
      <c r="A49" s="120"/>
      <c r="B49" s="45" t="s">
        <v>841</v>
      </c>
      <c r="C49" s="45"/>
      <c r="D49" s="45"/>
      <c r="E49" s="45"/>
      <c r="F49" s="45"/>
      <c r="G49" s="45"/>
      <c r="H49" s="45"/>
      <c r="I49" s="45"/>
      <c r="J49" s="45"/>
      <c r="K49" s="45"/>
    </row>
    <row r="50" s="34" customFormat="true" ht="12" hidden="true" customHeight="true" outlineLevel="0" collapsed="false">
      <c r="A50" s="132"/>
      <c r="B50" s="138"/>
      <c r="C50" s="137"/>
      <c r="D50" s="137"/>
      <c r="E50" s="137"/>
      <c r="F50" s="137"/>
      <c r="G50" s="137"/>
      <c r="H50" s="137"/>
      <c r="I50" s="137"/>
      <c r="J50" s="137"/>
      <c r="K50" s="137"/>
    </row>
    <row r="51" customFormat="false" ht="20.25" hidden="false" customHeight="true" outlineLevel="0" collapsed="false">
      <c r="A51" s="136" t="n">
        <v>1991</v>
      </c>
      <c r="B51" s="138" t="n">
        <v>100</v>
      </c>
      <c r="C51" s="137" t="n">
        <v>1.4</v>
      </c>
      <c r="D51" s="137" t="n">
        <v>30.4</v>
      </c>
      <c r="E51" s="137" t="n">
        <v>27.4</v>
      </c>
      <c r="F51" s="137" t="n">
        <v>5.9</v>
      </c>
      <c r="G51" s="137" t="n">
        <v>17.7</v>
      </c>
      <c r="H51" s="137" t="n">
        <v>10.5</v>
      </c>
      <c r="I51" s="137" t="n">
        <v>5.8</v>
      </c>
      <c r="J51" s="137" t="n">
        <v>24.2</v>
      </c>
      <c r="K51" s="137" t="n">
        <v>20.3</v>
      </c>
      <c r="L51" s="34"/>
      <c r="M51" s="34"/>
    </row>
    <row r="52" customFormat="false" ht="12" hidden="false" customHeight="true" outlineLevel="0" collapsed="false">
      <c r="A52" s="136" t="n">
        <v>1992</v>
      </c>
      <c r="B52" s="138" t="n">
        <v>100</v>
      </c>
      <c r="C52" s="137" t="n">
        <v>1.3</v>
      </c>
      <c r="D52" s="137" t="n">
        <v>28.6</v>
      </c>
      <c r="E52" s="137" t="n">
        <v>25.7</v>
      </c>
      <c r="F52" s="137" t="n">
        <v>6.6</v>
      </c>
      <c r="G52" s="137" t="n">
        <v>17.4</v>
      </c>
      <c r="H52" s="137" t="n">
        <v>10.3</v>
      </c>
      <c r="I52" s="137" t="n">
        <v>5.8</v>
      </c>
      <c r="J52" s="137" t="n">
        <v>25.2</v>
      </c>
      <c r="K52" s="137" t="n">
        <v>20.9</v>
      </c>
      <c r="L52" s="34"/>
      <c r="M52" s="34"/>
    </row>
    <row r="53" customFormat="false" ht="12" hidden="false" customHeight="true" outlineLevel="0" collapsed="false">
      <c r="A53" s="136" t="n">
        <v>1993</v>
      </c>
      <c r="B53" s="138" t="n">
        <v>100</v>
      </c>
      <c r="C53" s="137" t="n">
        <v>1.3</v>
      </c>
      <c r="D53" s="137" t="n">
        <v>26.4</v>
      </c>
      <c r="E53" s="137" t="n">
        <v>23.6</v>
      </c>
      <c r="F53" s="137" t="n">
        <v>6.7</v>
      </c>
      <c r="G53" s="137" t="n">
        <v>17.5</v>
      </c>
      <c r="H53" s="137" t="n">
        <v>10.3</v>
      </c>
      <c r="I53" s="137" t="n">
        <v>5.8</v>
      </c>
      <c r="J53" s="137" t="n">
        <v>26.7</v>
      </c>
      <c r="K53" s="137" t="n">
        <v>21.4</v>
      </c>
      <c r="L53" s="34"/>
      <c r="M53" s="34"/>
    </row>
    <row r="54" customFormat="false" ht="12" hidden="false" customHeight="true" outlineLevel="0" collapsed="false">
      <c r="A54" s="136" t="n">
        <v>1994</v>
      </c>
      <c r="B54" s="138" t="n">
        <v>100</v>
      </c>
      <c r="C54" s="137" t="n">
        <v>1.3</v>
      </c>
      <c r="D54" s="137" t="n">
        <v>25.8</v>
      </c>
      <c r="E54" s="137" t="n">
        <v>23.1</v>
      </c>
      <c r="F54" s="137" t="n">
        <v>7</v>
      </c>
      <c r="G54" s="137" t="n">
        <v>17.6</v>
      </c>
      <c r="H54" s="137" t="n">
        <v>10.6</v>
      </c>
      <c r="I54" s="137" t="n">
        <v>5.7</v>
      </c>
      <c r="J54" s="137" t="n">
        <v>26.9</v>
      </c>
      <c r="K54" s="137" t="n">
        <v>21.4</v>
      </c>
      <c r="L54" s="34"/>
      <c r="M54" s="34"/>
    </row>
    <row r="55" customFormat="false" ht="20.1" hidden="false" customHeight="true" outlineLevel="0" collapsed="false">
      <c r="A55" s="136" t="n">
        <v>1995</v>
      </c>
      <c r="B55" s="138" t="n">
        <v>100</v>
      </c>
      <c r="C55" s="137" t="n">
        <v>1.3</v>
      </c>
      <c r="D55" s="137" t="n">
        <v>25.3</v>
      </c>
      <c r="E55" s="137" t="n">
        <v>22.6</v>
      </c>
      <c r="F55" s="137" t="n">
        <v>6.7</v>
      </c>
      <c r="G55" s="137" t="n">
        <v>17.7</v>
      </c>
      <c r="H55" s="137" t="n">
        <v>10.7</v>
      </c>
      <c r="I55" s="137" t="n">
        <v>5.7</v>
      </c>
      <c r="J55" s="137" t="n">
        <v>27.3</v>
      </c>
      <c r="K55" s="137" t="n">
        <v>21.6</v>
      </c>
      <c r="L55" s="34"/>
      <c r="M55" s="34"/>
    </row>
    <row r="56" customFormat="false" ht="12" hidden="false" customHeight="true" outlineLevel="0" collapsed="false">
      <c r="A56" s="136" t="n">
        <v>1996</v>
      </c>
      <c r="B56" s="138" t="n">
        <v>100</v>
      </c>
      <c r="C56" s="137" t="n">
        <v>1.3</v>
      </c>
      <c r="D56" s="137" t="n">
        <v>25</v>
      </c>
      <c r="E56" s="137" t="n">
        <v>22.2</v>
      </c>
      <c r="F56" s="137" t="n">
        <v>6.3</v>
      </c>
      <c r="G56" s="137" t="n">
        <v>17.3</v>
      </c>
      <c r="H56" s="137" t="n">
        <v>10.5</v>
      </c>
      <c r="I56" s="137" t="n">
        <v>5.5</v>
      </c>
      <c r="J56" s="137" t="n">
        <v>28.4</v>
      </c>
      <c r="K56" s="137" t="n">
        <v>21.7</v>
      </c>
      <c r="L56" s="34"/>
      <c r="M56" s="34"/>
    </row>
    <row r="57" customFormat="false" ht="12" hidden="false" customHeight="true" outlineLevel="0" collapsed="false">
      <c r="A57" s="136" t="n">
        <v>1997</v>
      </c>
      <c r="B57" s="138" t="n">
        <v>100</v>
      </c>
      <c r="C57" s="137" t="n">
        <v>1.3</v>
      </c>
      <c r="D57" s="137" t="n">
        <v>24.9</v>
      </c>
      <c r="E57" s="137" t="n">
        <v>22.3</v>
      </c>
      <c r="F57" s="137" t="n">
        <v>5.9</v>
      </c>
      <c r="G57" s="137" t="n">
        <v>17.4</v>
      </c>
      <c r="H57" s="137" t="n">
        <v>10.4</v>
      </c>
      <c r="I57" s="137" t="n">
        <v>5.7</v>
      </c>
      <c r="J57" s="137" t="n">
        <v>28.9</v>
      </c>
      <c r="K57" s="137" t="n">
        <v>21.6</v>
      </c>
      <c r="L57" s="34"/>
      <c r="M57" s="34"/>
    </row>
    <row r="58" customFormat="false" ht="12" hidden="false" customHeight="true" outlineLevel="0" collapsed="false">
      <c r="A58" s="136" t="n">
        <v>1998</v>
      </c>
      <c r="B58" s="138" t="n">
        <v>100</v>
      </c>
      <c r="C58" s="137" t="n">
        <v>1.2</v>
      </c>
      <c r="D58" s="137" t="n">
        <v>25.1</v>
      </c>
      <c r="E58" s="137" t="n">
        <v>22.5</v>
      </c>
      <c r="F58" s="137" t="n">
        <v>5.6</v>
      </c>
      <c r="G58" s="137" t="n">
        <v>17.5</v>
      </c>
      <c r="H58" s="137" t="n">
        <v>10.5</v>
      </c>
      <c r="I58" s="137" t="n">
        <v>5.7</v>
      </c>
      <c r="J58" s="137" t="n">
        <v>29.1</v>
      </c>
      <c r="K58" s="137" t="n">
        <v>21.4</v>
      </c>
      <c r="L58" s="34"/>
      <c r="M58" s="34"/>
    </row>
    <row r="59" customFormat="false" ht="12" hidden="false" customHeight="true" outlineLevel="0" collapsed="false">
      <c r="A59" s="136" t="n">
        <v>1999</v>
      </c>
      <c r="B59" s="138" t="n">
        <v>100</v>
      </c>
      <c r="C59" s="137" t="n">
        <v>1.2</v>
      </c>
      <c r="D59" s="137" t="n">
        <v>24.6</v>
      </c>
      <c r="E59" s="137" t="n">
        <v>22.2</v>
      </c>
      <c r="F59" s="137" t="n">
        <v>5.5</v>
      </c>
      <c r="G59" s="137" t="n">
        <v>17.5</v>
      </c>
      <c r="H59" s="137" t="n">
        <v>10.4</v>
      </c>
      <c r="I59" s="137" t="n">
        <v>5.8</v>
      </c>
      <c r="J59" s="137" t="n">
        <v>29.7</v>
      </c>
      <c r="K59" s="137" t="n">
        <v>21.5</v>
      </c>
      <c r="L59" s="34"/>
      <c r="M59" s="34"/>
    </row>
    <row r="60" customFormat="false" ht="19.5" hidden="false" customHeight="true" outlineLevel="0" collapsed="false">
      <c r="A60" s="136" t="n">
        <v>2000</v>
      </c>
      <c r="B60" s="138" t="n">
        <v>100</v>
      </c>
      <c r="C60" s="137" t="n">
        <v>1.2</v>
      </c>
      <c r="D60" s="137" t="n">
        <v>24.6</v>
      </c>
      <c r="E60" s="137" t="n">
        <v>22.5</v>
      </c>
      <c r="F60" s="137" t="n">
        <v>5.2</v>
      </c>
      <c r="G60" s="137" t="n">
        <v>17.7</v>
      </c>
      <c r="H60" s="137" t="n">
        <v>10.5</v>
      </c>
      <c r="I60" s="137" t="n">
        <v>5.9</v>
      </c>
      <c r="J60" s="137" t="n">
        <v>29.8</v>
      </c>
      <c r="K60" s="137" t="n">
        <v>21.5</v>
      </c>
      <c r="L60" s="34"/>
      <c r="M60" s="34"/>
    </row>
    <row r="61" customFormat="false" ht="12" hidden="false" customHeight="true" outlineLevel="0" collapsed="false">
      <c r="A61" s="136" t="n">
        <v>2001</v>
      </c>
      <c r="B61" s="138" t="n">
        <v>100</v>
      </c>
      <c r="C61" s="137" t="n">
        <v>1.2</v>
      </c>
      <c r="D61" s="137" t="n">
        <v>24.4</v>
      </c>
      <c r="E61" s="137" t="n">
        <v>22.4</v>
      </c>
      <c r="F61" s="137" t="n">
        <v>4.8</v>
      </c>
      <c r="G61" s="137" t="n">
        <v>18.1</v>
      </c>
      <c r="H61" s="137" t="n">
        <v>10.8</v>
      </c>
      <c r="I61" s="137" t="n">
        <v>6.1</v>
      </c>
      <c r="J61" s="137" t="n">
        <v>29.9</v>
      </c>
      <c r="K61" s="137" t="n">
        <v>21.5</v>
      </c>
      <c r="L61" s="34"/>
      <c r="M61" s="34"/>
    </row>
    <row r="62" customFormat="false" ht="12" hidden="false" customHeight="true" outlineLevel="0" collapsed="false">
      <c r="A62" s="136" t="n">
        <v>2002</v>
      </c>
      <c r="B62" s="138" t="n">
        <v>100</v>
      </c>
      <c r="C62" s="137" t="n">
        <v>1.1</v>
      </c>
      <c r="D62" s="137" t="n">
        <v>24.3</v>
      </c>
      <c r="E62" s="137" t="n">
        <v>22.3</v>
      </c>
      <c r="F62" s="137" t="n">
        <v>4.5</v>
      </c>
      <c r="G62" s="137" t="n">
        <v>18</v>
      </c>
      <c r="H62" s="137" t="n">
        <v>10.7</v>
      </c>
      <c r="I62" s="137" t="n">
        <v>6.1</v>
      </c>
      <c r="J62" s="137" t="n">
        <v>30.2</v>
      </c>
      <c r="K62" s="137" t="n">
        <v>21.8</v>
      </c>
      <c r="L62" s="34"/>
      <c r="M62" s="34"/>
    </row>
    <row r="63" customFormat="false" ht="12" hidden="false" customHeight="true" outlineLevel="0" collapsed="false">
      <c r="A63" s="136" t="n">
        <v>2003</v>
      </c>
      <c r="B63" s="138" t="n">
        <v>100</v>
      </c>
      <c r="C63" s="137" t="n">
        <v>1.1</v>
      </c>
      <c r="D63" s="137" t="n">
        <v>24.4</v>
      </c>
      <c r="E63" s="137" t="n">
        <v>22.2</v>
      </c>
      <c r="F63" s="137" t="n">
        <v>4.2</v>
      </c>
      <c r="G63" s="137" t="n">
        <v>18</v>
      </c>
      <c r="H63" s="137" t="n">
        <v>10.7</v>
      </c>
      <c r="I63" s="137" t="n">
        <v>6.2</v>
      </c>
      <c r="J63" s="137" t="n">
        <v>30.5</v>
      </c>
      <c r="K63" s="137" t="n">
        <v>21.7</v>
      </c>
      <c r="L63" s="34"/>
      <c r="M63" s="34"/>
    </row>
    <row r="64" customFormat="false" ht="12.75" hidden="true" customHeight="false" outlineLevel="0" collapsed="false">
      <c r="A64" s="136" t="n">
        <v>2004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2.7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6" customFormat="false" ht="12.75" hidden="false" customHeight="false" outlineLevel="0" collapsed="false">
      <c r="A76" s="73"/>
    </row>
  </sheetData>
  <mergeCells count="16">
    <mergeCell ref="A1:K1"/>
    <mergeCell ref="A2:K2"/>
    <mergeCell ref="A5:A7"/>
    <mergeCell ref="B5:B7"/>
    <mergeCell ref="D5:E5"/>
    <mergeCell ref="F5:F7"/>
    <mergeCell ref="G5:I5"/>
    <mergeCell ref="J5:J7"/>
    <mergeCell ref="K5:K7"/>
    <mergeCell ref="D6:D7"/>
    <mergeCell ref="E6:E7"/>
    <mergeCell ref="G6:G7"/>
    <mergeCell ref="H6:I6"/>
    <mergeCell ref="B9:K9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5.71"/>
    <col collapsed="false" customWidth="true" hidden="false" outlineLevel="0" max="2" min="2" style="34" width="5.28"/>
    <col collapsed="false" customWidth="true" hidden="false" outlineLevel="0" max="4" min="3" style="34" width="8.41"/>
    <col collapsed="false" customWidth="true" hidden="false" outlineLevel="0" max="5" min="5" style="34" width="8.56"/>
    <col collapsed="false" customWidth="true" hidden="false" outlineLevel="0" max="12" min="6" style="34" width="8.41"/>
    <col collapsed="false" customWidth="false" hidden="false" outlineLevel="0" max="257" min="13" style="3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84" t="s">
        <v>2035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2" hidden="false" customHeight="true" outlineLevel="0" collapsed="false">
      <c r="A5" s="167" t="s">
        <v>1868</v>
      </c>
      <c r="B5" s="167"/>
      <c r="C5" s="395" t="s">
        <v>829</v>
      </c>
      <c r="D5" s="109" t="s">
        <v>927</v>
      </c>
      <c r="E5" s="109"/>
      <c r="F5" s="109"/>
      <c r="G5" s="164" t="s">
        <v>928</v>
      </c>
      <c r="H5" s="164"/>
      <c r="I5" s="164"/>
      <c r="J5" s="164"/>
      <c r="K5" s="164"/>
      <c r="L5" s="165" t="s">
        <v>2029</v>
      </c>
      <c r="M5" s="73"/>
    </row>
    <row r="6" customFormat="false" ht="12" hidden="false" customHeight="true" outlineLevel="0" collapsed="false">
      <c r="A6" s="167"/>
      <c r="B6" s="167"/>
      <c r="C6" s="395"/>
      <c r="D6" s="41" t="s">
        <v>782</v>
      </c>
      <c r="E6" s="41" t="s">
        <v>2030</v>
      </c>
      <c r="F6" s="41" t="s">
        <v>931</v>
      </c>
      <c r="G6" s="41" t="s">
        <v>782</v>
      </c>
      <c r="H6" s="41" t="s">
        <v>2031</v>
      </c>
      <c r="I6" s="177" t="s">
        <v>933</v>
      </c>
      <c r="J6" s="177"/>
      <c r="K6" s="177"/>
      <c r="L6" s="165"/>
    </row>
    <row r="7" customFormat="false" ht="12" hidden="false" customHeight="true" outlineLevel="0" collapsed="false">
      <c r="A7" s="167"/>
      <c r="B7" s="167"/>
      <c r="C7" s="395"/>
      <c r="D7" s="41"/>
      <c r="E7" s="41"/>
      <c r="F7" s="41"/>
      <c r="G7" s="41"/>
      <c r="H7" s="41"/>
      <c r="I7" s="396" t="s">
        <v>782</v>
      </c>
      <c r="J7" s="396" t="s">
        <v>935</v>
      </c>
      <c r="K7" s="396" t="s">
        <v>936</v>
      </c>
      <c r="L7" s="165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39" t="n">
        <v>7</v>
      </c>
      <c r="J9" s="39" t="n">
        <v>8</v>
      </c>
      <c r="K9" s="39" t="n">
        <v>9</v>
      </c>
      <c r="L9" s="139" t="n">
        <v>10</v>
      </c>
    </row>
    <row r="10" s="158" customFormat="true" ht="21.95" hidden="false" customHeight="true" outlineLevel="0" collapsed="false">
      <c r="A10" s="385"/>
      <c r="B10" s="386"/>
      <c r="C10" s="397" t="s">
        <v>481</v>
      </c>
      <c r="D10" s="397"/>
      <c r="E10" s="397"/>
      <c r="F10" s="397"/>
      <c r="G10" s="397"/>
      <c r="H10" s="397"/>
      <c r="I10" s="397"/>
      <c r="J10" s="397"/>
      <c r="K10" s="397"/>
      <c r="L10" s="397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7" t="n">
        <v>83.74</v>
      </c>
      <c r="D11" s="357" t="n">
        <v>35.16</v>
      </c>
      <c r="E11" s="357" t="n">
        <v>25.54</v>
      </c>
      <c r="F11" s="357" t="n">
        <v>9.62</v>
      </c>
      <c r="G11" s="357" t="n">
        <v>45.84</v>
      </c>
      <c r="H11" s="357" t="n">
        <v>23.41</v>
      </c>
      <c r="I11" s="357" t="n">
        <v>22.43</v>
      </c>
      <c r="J11" s="357" t="n">
        <v>15.51</v>
      </c>
      <c r="K11" s="357" t="n">
        <v>6.92</v>
      </c>
      <c r="L11" s="357" t="n">
        <v>2.74</v>
      </c>
    </row>
    <row r="12" customFormat="false" ht="10.5" hidden="false" customHeight="true" outlineLevel="0" collapsed="false">
      <c r="A12" s="235"/>
      <c r="B12" s="53" t="s">
        <v>1875</v>
      </c>
      <c r="C12" s="357" t="n">
        <v>102.99</v>
      </c>
      <c r="D12" s="357" t="n">
        <v>41.65</v>
      </c>
      <c r="E12" s="357" t="n">
        <v>29.29</v>
      </c>
      <c r="F12" s="357" t="n">
        <v>12.36</v>
      </c>
      <c r="G12" s="357" t="n">
        <v>58.4</v>
      </c>
      <c r="H12" s="357" t="n">
        <v>29.33</v>
      </c>
      <c r="I12" s="357" t="n">
        <v>29.07</v>
      </c>
      <c r="J12" s="357" t="n">
        <v>18.59</v>
      </c>
      <c r="K12" s="357" t="n">
        <v>10.48</v>
      </c>
      <c r="L12" s="357" t="n">
        <v>2.94</v>
      </c>
    </row>
    <row r="13" customFormat="false" ht="10.5" hidden="false" customHeight="true" outlineLevel="0" collapsed="false">
      <c r="A13" s="235"/>
      <c r="B13" s="53" t="s">
        <v>1876</v>
      </c>
      <c r="C13" s="357" t="n">
        <v>101.27</v>
      </c>
      <c r="D13" s="357" t="n">
        <v>38.68</v>
      </c>
      <c r="E13" s="357" t="n">
        <v>29.53</v>
      </c>
      <c r="F13" s="357" t="n">
        <v>9.15</v>
      </c>
      <c r="G13" s="357" t="n">
        <v>59.51</v>
      </c>
      <c r="H13" s="357" t="n">
        <v>29.6</v>
      </c>
      <c r="I13" s="357" t="n">
        <v>29.91</v>
      </c>
      <c r="J13" s="357" t="n">
        <v>18.86</v>
      </c>
      <c r="K13" s="357" t="n">
        <v>11.05</v>
      </c>
      <c r="L13" s="357" t="n">
        <v>3.08</v>
      </c>
    </row>
    <row r="14" customFormat="false" ht="10.5" hidden="false" customHeight="true" outlineLevel="0" collapsed="false">
      <c r="A14" s="235"/>
      <c r="B14" s="53" t="s">
        <v>1877</v>
      </c>
      <c r="C14" s="357" t="n">
        <v>103.93</v>
      </c>
      <c r="D14" s="357" t="n">
        <v>45.65</v>
      </c>
      <c r="E14" s="357" t="n">
        <v>35.44</v>
      </c>
      <c r="F14" s="357" t="n">
        <v>10.21</v>
      </c>
      <c r="G14" s="357" t="n">
        <v>55.1</v>
      </c>
      <c r="H14" s="357" t="n">
        <v>27.43</v>
      </c>
      <c r="I14" s="357" t="n">
        <v>27.67</v>
      </c>
      <c r="J14" s="357" t="n">
        <v>17.49</v>
      </c>
      <c r="K14" s="357" t="n">
        <v>10.18</v>
      </c>
      <c r="L14" s="357" t="n">
        <v>3.18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7" t="n">
        <v>91.97</v>
      </c>
      <c r="D15" s="357" t="n">
        <v>35.86</v>
      </c>
      <c r="E15" s="357" t="n">
        <v>25.82</v>
      </c>
      <c r="F15" s="357" t="n">
        <v>10.04</v>
      </c>
      <c r="G15" s="357" t="n">
        <v>53.11</v>
      </c>
      <c r="H15" s="357" t="n">
        <v>26.52</v>
      </c>
      <c r="I15" s="357" t="n">
        <v>26.59</v>
      </c>
      <c r="J15" s="357" t="n">
        <v>17.91</v>
      </c>
      <c r="K15" s="357" t="n">
        <v>8.68</v>
      </c>
      <c r="L15" s="357" t="n">
        <v>3</v>
      </c>
    </row>
    <row r="16" customFormat="false" ht="10.5" hidden="false" customHeight="true" outlineLevel="0" collapsed="false">
      <c r="A16" s="235"/>
      <c r="B16" s="53" t="s">
        <v>1875</v>
      </c>
      <c r="C16" s="357" t="n">
        <v>107.3</v>
      </c>
      <c r="D16" s="357" t="n">
        <v>40.25</v>
      </c>
      <c r="E16" s="357" t="n">
        <v>29.95</v>
      </c>
      <c r="F16" s="357" t="n">
        <v>10.3</v>
      </c>
      <c r="G16" s="357" t="n">
        <v>63.85</v>
      </c>
      <c r="H16" s="357" t="n">
        <v>31.9</v>
      </c>
      <c r="I16" s="357" t="n">
        <v>31.95</v>
      </c>
      <c r="J16" s="357" t="n">
        <v>20.28</v>
      </c>
      <c r="K16" s="357" t="n">
        <v>11.67</v>
      </c>
      <c r="L16" s="357" t="n">
        <v>3.2</v>
      </c>
    </row>
    <row r="17" customFormat="false" ht="10.5" hidden="false" customHeight="true" outlineLevel="0" collapsed="false">
      <c r="A17" s="235"/>
      <c r="B17" s="53" t="s">
        <v>1876</v>
      </c>
      <c r="C17" s="357" t="n">
        <v>104.18</v>
      </c>
      <c r="D17" s="357" t="n">
        <v>36.66</v>
      </c>
      <c r="E17" s="357" t="n">
        <v>29.02</v>
      </c>
      <c r="F17" s="357" t="n">
        <v>7.64</v>
      </c>
      <c r="G17" s="357" t="n">
        <v>64.22</v>
      </c>
      <c r="H17" s="357" t="n">
        <v>32.11</v>
      </c>
      <c r="I17" s="357" t="n">
        <v>32.11</v>
      </c>
      <c r="J17" s="357" t="n">
        <v>20.1</v>
      </c>
      <c r="K17" s="357" t="n">
        <v>12.01</v>
      </c>
      <c r="L17" s="357" t="n">
        <v>3.3</v>
      </c>
    </row>
    <row r="18" customFormat="false" ht="10.5" hidden="false" customHeight="true" outlineLevel="0" collapsed="false">
      <c r="A18" s="235"/>
      <c r="B18" s="53" t="s">
        <v>1877</v>
      </c>
      <c r="C18" s="357" t="n">
        <v>106.01</v>
      </c>
      <c r="D18" s="357" t="n">
        <v>41.54</v>
      </c>
      <c r="E18" s="357" t="n">
        <v>32.68</v>
      </c>
      <c r="F18" s="357" t="n">
        <v>8.86</v>
      </c>
      <c r="G18" s="357" t="n">
        <v>60.98</v>
      </c>
      <c r="H18" s="357" t="n">
        <v>30.79</v>
      </c>
      <c r="I18" s="357" t="n">
        <v>30.19</v>
      </c>
      <c r="J18" s="357" t="n">
        <v>18.96</v>
      </c>
      <c r="K18" s="357" t="n">
        <v>11.23</v>
      </c>
      <c r="L18" s="357" t="n">
        <v>3.49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7" t="n">
        <v>86.33</v>
      </c>
      <c r="D19" s="357" t="n">
        <v>30.2</v>
      </c>
      <c r="E19" s="357" t="n">
        <v>22.66</v>
      </c>
      <c r="F19" s="357" t="n">
        <v>7.54</v>
      </c>
      <c r="G19" s="357" t="n">
        <v>52.92</v>
      </c>
      <c r="H19" s="357" t="n">
        <v>27.04</v>
      </c>
      <c r="I19" s="357" t="n">
        <v>25.88</v>
      </c>
      <c r="J19" s="357" t="n">
        <v>17.58</v>
      </c>
      <c r="K19" s="357" t="n">
        <v>8.3</v>
      </c>
      <c r="L19" s="357" t="n">
        <v>3.21</v>
      </c>
    </row>
    <row r="20" customFormat="false" ht="10.5" hidden="false" customHeight="true" outlineLevel="0" collapsed="false">
      <c r="A20" s="235"/>
      <c r="B20" s="53" t="s">
        <v>1875</v>
      </c>
      <c r="C20" s="357" t="n">
        <v>102.41</v>
      </c>
      <c r="D20" s="357" t="n">
        <v>33.36</v>
      </c>
      <c r="E20" s="357" t="n">
        <v>26.42</v>
      </c>
      <c r="F20" s="357" t="n">
        <v>6.94</v>
      </c>
      <c r="G20" s="357" t="n">
        <v>65.62</v>
      </c>
      <c r="H20" s="357" t="n">
        <v>33.29</v>
      </c>
      <c r="I20" s="357" t="n">
        <v>32.33</v>
      </c>
      <c r="J20" s="357" t="n">
        <v>20.28</v>
      </c>
      <c r="K20" s="357" t="n">
        <v>12.05</v>
      </c>
      <c r="L20" s="357" t="n">
        <v>3.43</v>
      </c>
    </row>
    <row r="21" customFormat="false" ht="10.5" hidden="false" customHeight="true" outlineLevel="0" collapsed="false">
      <c r="A21" s="235"/>
      <c r="B21" s="53" t="s">
        <v>1876</v>
      </c>
      <c r="C21" s="357" t="n">
        <v>101.65</v>
      </c>
      <c r="D21" s="357" t="n">
        <v>31.19</v>
      </c>
      <c r="E21" s="357" t="n">
        <v>25.11</v>
      </c>
      <c r="F21" s="357" t="n">
        <v>6.08</v>
      </c>
      <c r="G21" s="357" t="n">
        <v>67</v>
      </c>
      <c r="H21" s="357" t="n">
        <v>34.48</v>
      </c>
      <c r="I21" s="357" t="n">
        <v>32.52</v>
      </c>
      <c r="J21" s="357" t="n">
        <v>20.26</v>
      </c>
      <c r="K21" s="357" t="n">
        <v>12.26</v>
      </c>
      <c r="L21" s="357" t="n">
        <v>3.46</v>
      </c>
    </row>
    <row r="22" customFormat="false" ht="10.5" hidden="false" customHeight="true" outlineLevel="0" collapsed="false">
      <c r="A22" s="235"/>
      <c r="B22" s="53" t="s">
        <v>1877</v>
      </c>
      <c r="C22" s="357" t="n">
        <v>100.85</v>
      </c>
      <c r="D22" s="357" t="n">
        <v>36.25</v>
      </c>
      <c r="E22" s="357" t="n">
        <v>28.71</v>
      </c>
      <c r="F22" s="357" t="n">
        <v>7.54</v>
      </c>
      <c r="G22" s="357" t="n">
        <v>60.99</v>
      </c>
      <c r="H22" s="357" t="n">
        <v>31.97</v>
      </c>
      <c r="I22" s="357" t="n">
        <v>29.02</v>
      </c>
      <c r="J22" s="357" t="n">
        <v>18.3</v>
      </c>
      <c r="K22" s="357" t="n">
        <v>10.72</v>
      </c>
      <c r="L22" s="357" t="n">
        <v>3.61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7" t="n">
        <v>88.57</v>
      </c>
      <c r="D23" s="357" t="n">
        <v>27.99</v>
      </c>
      <c r="E23" s="357" t="n">
        <v>21.72</v>
      </c>
      <c r="F23" s="357" t="n">
        <v>6.27</v>
      </c>
      <c r="G23" s="357" t="n">
        <v>57.16</v>
      </c>
      <c r="H23" s="357" t="n">
        <v>30.37</v>
      </c>
      <c r="I23" s="357" t="n">
        <v>26.79</v>
      </c>
      <c r="J23" s="357" t="n">
        <v>17.76</v>
      </c>
      <c r="K23" s="357" t="n">
        <v>9.03</v>
      </c>
      <c r="L23" s="357" t="n">
        <v>3.42</v>
      </c>
    </row>
    <row r="24" customFormat="false" ht="10.5" hidden="false" customHeight="true" outlineLevel="0" collapsed="false">
      <c r="A24" s="235"/>
      <c r="B24" s="53" t="s">
        <v>1875</v>
      </c>
      <c r="C24" s="357" t="n">
        <v>106.1</v>
      </c>
      <c r="D24" s="357" t="n">
        <v>32.2</v>
      </c>
      <c r="E24" s="357" t="n">
        <v>24.62</v>
      </c>
      <c r="F24" s="357" t="n">
        <v>7.58</v>
      </c>
      <c r="G24" s="357" t="n">
        <v>70.21</v>
      </c>
      <c r="H24" s="357" t="n">
        <v>37.71</v>
      </c>
      <c r="I24" s="357" t="n">
        <v>32.5</v>
      </c>
      <c r="J24" s="357" t="n">
        <v>20.19</v>
      </c>
      <c r="K24" s="357" t="n">
        <v>12.31</v>
      </c>
      <c r="L24" s="357" t="n">
        <v>3.69</v>
      </c>
    </row>
    <row r="25" customFormat="false" ht="10.5" hidden="false" customHeight="true" outlineLevel="0" collapsed="false">
      <c r="A25" s="235"/>
      <c r="B25" s="53" t="s">
        <v>1876</v>
      </c>
      <c r="C25" s="357" t="n">
        <v>105.3</v>
      </c>
      <c r="D25" s="357" t="n">
        <v>31.06</v>
      </c>
      <c r="E25" s="357" t="n">
        <v>25.16</v>
      </c>
      <c r="F25" s="357" t="n">
        <v>5.9</v>
      </c>
      <c r="G25" s="357" t="n">
        <v>70.43</v>
      </c>
      <c r="H25" s="357" t="n">
        <v>37.96</v>
      </c>
      <c r="I25" s="357" t="n">
        <v>32.47</v>
      </c>
      <c r="J25" s="357" t="n">
        <v>19.98</v>
      </c>
      <c r="K25" s="357" t="n">
        <v>12.49</v>
      </c>
      <c r="L25" s="357" t="n">
        <v>3.81</v>
      </c>
    </row>
    <row r="26" customFormat="false" ht="10.5" hidden="false" customHeight="true" outlineLevel="0" collapsed="false">
      <c r="A26" s="235"/>
      <c r="B26" s="53" t="s">
        <v>1877</v>
      </c>
      <c r="C26" s="357" t="n">
        <v>106.91</v>
      </c>
      <c r="D26" s="357" t="n">
        <v>37.22</v>
      </c>
      <c r="E26" s="357" t="n">
        <v>29.27</v>
      </c>
      <c r="F26" s="357" t="n">
        <v>7.95</v>
      </c>
      <c r="G26" s="357" t="n">
        <v>65.78</v>
      </c>
      <c r="H26" s="357" t="n">
        <v>35.52</v>
      </c>
      <c r="I26" s="357" t="n">
        <v>30.26</v>
      </c>
      <c r="J26" s="357" t="n">
        <v>18.65</v>
      </c>
      <c r="K26" s="357" t="n">
        <v>11.61</v>
      </c>
      <c r="L26" s="357" t="n">
        <v>3.91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7" t="n">
        <v>90.41</v>
      </c>
      <c r="D27" s="357" t="n">
        <v>29.16</v>
      </c>
      <c r="E27" s="357" t="n">
        <v>21.7</v>
      </c>
      <c r="F27" s="357" t="n">
        <v>7.46</v>
      </c>
      <c r="G27" s="357" t="n">
        <v>57.62</v>
      </c>
      <c r="H27" s="357" t="n">
        <v>31.77</v>
      </c>
      <c r="I27" s="357" t="n">
        <v>25.85</v>
      </c>
      <c r="J27" s="357" t="n">
        <v>17.4</v>
      </c>
      <c r="K27" s="357" t="n">
        <v>8.45</v>
      </c>
      <c r="L27" s="357" t="n">
        <v>3.63</v>
      </c>
    </row>
    <row r="28" customFormat="false" ht="10.5" hidden="false" customHeight="true" outlineLevel="0" collapsed="false">
      <c r="A28" s="235"/>
      <c r="B28" s="53" t="s">
        <v>1875</v>
      </c>
      <c r="C28" s="357" t="n">
        <v>106.29</v>
      </c>
      <c r="D28" s="357" t="n">
        <v>32.94</v>
      </c>
      <c r="E28" s="357" t="n">
        <v>25.51</v>
      </c>
      <c r="F28" s="357" t="n">
        <v>7.43</v>
      </c>
      <c r="G28" s="357" t="n">
        <v>69.52</v>
      </c>
      <c r="H28" s="357" t="n">
        <v>38.44</v>
      </c>
      <c r="I28" s="357" t="n">
        <v>31.08</v>
      </c>
      <c r="J28" s="357" t="n">
        <v>19.57</v>
      </c>
      <c r="K28" s="357" t="n">
        <v>11.51</v>
      </c>
      <c r="L28" s="357" t="n">
        <v>3.83</v>
      </c>
    </row>
    <row r="29" customFormat="false" ht="10.5" hidden="false" customHeight="true" outlineLevel="0" collapsed="false">
      <c r="A29" s="235"/>
      <c r="B29" s="53" t="s">
        <v>1876</v>
      </c>
      <c r="C29" s="357" t="n">
        <v>104.02</v>
      </c>
      <c r="D29" s="357" t="n">
        <v>31.09</v>
      </c>
      <c r="E29" s="357" t="n">
        <v>24.74</v>
      </c>
      <c r="F29" s="357" t="n">
        <v>6.35</v>
      </c>
      <c r="G29" s="357" t="n">
        <v>68.98</v>
      </c>
      <c r="H29" s="357" t="n">
        <v>37.66</v>
      </c>
      <c r="I29" s="357" t="n">
        <v>31.32</v>
      </c>
      <c r="J29" s="357" t="n">
        <v>19.46</v>
      </c>
      <c r="K29" s="357" t="n">
        <v>11.86</v>
      </c>
      <c r="L29" s="357" t="n">
        <v>3.95</v>
      </c>
    </row>
    <row r="30" customFormat="false" ht="10.5" hidden="false" customHeight="true" outlineLevel="0" collapsed="false">
      <c r="A30" s="235"/>
      <c r="B30" s="53" t="s">
        <v>1877</v>
      </c>
      <c r="C30" s="357" t="n">
        <v>103.52</v>
      </c>
      <c r="D30" s="357" t="n">
        <v>36.63</v>
      </c>
      <c r="E30" s="357" t="n">
        <v>28.71</v>
      </c>
      <c r="F30" s="357" t="n">
        <v>7.92</v>
      </c>
      <c r="G30" s="357" t="n">
        <v>62.64</v>
      </c>
      <c r="H30" s="357" t="n">
        <v>34.11</v>
      </c>
      <c r="I30" s="357" t="n">
        <v>28.53</v>
      </c>
      <c r="J30" s="357" t="n">
        <v>17.83</v>
      </c>
      <c r="K30" s="357" t="n">
        <v>10.7</v>
      </c>
      <c r="L30" s="357" t="n">
        <v>4.25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7" t="n">
        <v>83.7</v>
      </c>
      <c r="D31" s="357" t="n">
        <v>28.9</v>
      </c>
      <c r="E31" s="357" t="n">
        <v>21.39</v>
      </c>
      <c r="F31" s="357" t="n">
        <v>7.51</v>
      </c>
      <c r="G31" s="357" t="n">
        <v>50.61</v>
      </c>
      <c r="H31" s="357" t="n">
        <v>28.92</v>
      </c>
      <c r="I31" s="357" t="n">
        <v>21.69</v>
      </c>
      <c r="J31" s="357" t="n">
        <v>15.67</v>
      </c>
      <c r="K31" s="357" t="n">
        <v>6.02</v>
      </c>
      <c r="L31" s="357" t="n">
        <v>4.19</v>
      </c>
    </row>
    <row r="32" customFormat="false" ht="10.5" hidden="false" customHeight="true" outlineLevel="0" collapsed="false">
      <c r="A32" s="235"/>
      <c r="B32" s="53" t="s">
        <v>1875</v>
      </c>
      <c r="C32" s="357" t="n">
        <v>106.04</v>
      </c>
      <c r="D32" s="357" t="n">
        <v>33.36</v>
      </c>
      <c r="E32" s="357" t="n">
        <v>25.36</v>
      </c>
      <c r="F32" s="357" t="n">
        <v>8</v>
      </c>
      <c r="G32" s="357" t="n">
        <v>68.34</v>
      </c>
      <c r="H32" s="357" t="n">
        <v>38.34</v>
      </c>
      <c r="I32" s="357" t="n">
        <v>30</v>
      </c>
      <c r="J32" s="357" t="n">
        <v>18.58</v>
      </c>
      <c r="K32" s="357" t="n">
        <v>11.42</v>
      </c>
      <c r="L32" s="357" t="n">
        <v>4.34</v>
      </c>
    </row>
    <row r="33" customFormat="false" ht="10.5" hidden="false" customHeight="true" outlineLevel="0" collapsed="false">
      <c r="A33" s="235"/>
      <c r="B33" s="53" t="s">
        <v>1876</v>
      </c>
      <c r="C33" s="357" t="n">
        <v>106.22</v>
      </c>
      <c r="D33" s="357" t="n">
        <v>31.98</v>
      </c>
      <c r="E33" s="357" t="n">
        <v>25.83</v>
      </c>
      <c r="F33" s="357" t="n">
        <v>6.15</v>
      </c>
      <c r="G33" s="357" t="n">
        <v>69.85</v>
      </c>
      <c r="H33" s="357" t="n">
        <v>39.2</v>
      </c>
      <c r="I33" s="357" t="n">
        <v>30.65</v>
      </c>
      <c r="J33" s="357" t="n">
        <v>18.8</v>
      </c>
      <c r="K33" s="357" t="n">
        <v>11.85</v>
      </c>
      <c r="L33" s="357" t="n">
        <v>4.39</v>
      </c>
    </row>
    <row r="34" customFormat="false" ht="10.5" hidden="false" customHeight="true" outlineLevel="0" collapsed="false">
      <c r="A34" s="235"/>
      <c r="B34" s="53" t="s">
        <v>1877</v>
      </c>
      <c r="C34" s="357" t="n">
        <v>104.89</v>
      </c>
      <c r="D34" s="357" t="n">
        <v>37.85</v>
      </c>
      <c r="E34" s="357" t="n">
        <v>29.83</v>
      </c>
      <c r="F34" s="357" t="n">
        <v>8.02</v>
      </c>
      <c r="G34" s="357" t="n">
        <v>62.54</v>
      </c>
      <c r="H34" s="357" t="n">
        <v>35.29</v>
      </c>
      <c r="I34" s="357" t="n">
        <v>27.25</v>
      </c>
      <c r="J34" s="357" t="n">
        <v>16.82</v>
      </c>
      <c r="K34" s="357" t="n">
        <v>10.43</v>
      </c>
      <c r="L34" s="357" t="n">
        <v>4.5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7" t="n">
        <v>84.77</v>
      </c>
      <c r="D35" s="357" t="n">
        <v>29.43</v>
      </c>
      <c r="E35" s="357" t="n">
        <v>22.34</v>
      </c>
      <c r="F35" s="357" t="n">
        <v>7.09</v>
      </c>
      <c r="G35" s="357" t="n">
        <v>50.98</v>
      </c>
      <c r="H35" s="357" t="n">
        <v>29.67</v>
      </c>
      <c r="I35" s="357" t="n">
        <v>21.31</v>
      </c>
      <c r="J35" s="357" t="n">
        <v>14.65</v>
      </c>
      <c r="K35" s="357" t="n">
        <v>6.66</v>
      </c>
      <c r="L35" s="357" t="n">
        <v>4.36</v>
      </c>
    </row>
    <row r="36" customFormat="false" ht="10.5" hidden="false" customHeight="true" outlineLevel="0" collapsed="false">
      <c r="A36" s="235"/>
      <c r="B36" s="53" t="s">
        <v>1875</v>
      </c>
      <c r="C36" s="357" t="n">
        <v>106.7</v>
      </c>
      <c r="D36" s="357" t="n">
        <v>34.69</v>
      </c>
      <c r="E36" s="357" t="n">
        <v>25.21</v>
      </c>
      <c r="F36" s="357" t="n">
        <v>9.48</v>
      </c>
      <c r="G36" s="357" t="n">
        <v>67.56</v>
      </c>
      <c r="H36" s="357" t="n">
        <v>38.79</v>
      </c>
      <c r="I36" s="357" t="n">
        <v>28.77</v>
      </c>
      <c r="J36" s="357" t="n">
        <v>17.63</v>
      </c>
      <c r="K36" s="357" t="n">
        <v>11.14</v>
      </c>
      <c r="L36" s="357" t="n">
        <v>4.45</v>
      </c>
    </row>
    <row r="37" customFormat="false" ht="10.5" hidden="false" customHeight="true" outlineLevel="0" collapsed="false">
      <c r="A37" s="235"/>
      <c r="B37" s="53" t="s">
        <v>1876</v>
      </c>
      <c r="C37" s="357" t="n">
        <v>105.9</v>
      </c>
      <c r="D37" s="357" t="n">
        <v>33.27</v>
      </c>
      <c r="E37" s="357" t="n">
        <v>26</v>
      </c>
      <c r="F37" s="357" t="n">
        <v>7.27</v>
      </c>
      <c r="G37" s="357" t="n">
        <v>67.94</v>
      </c>
      <c r="H37" s="357" t="n">
        <v>38.93</v>
      </c>
      <c r="I37" s="357" t="n">
        <v>29.01</v>
      </c>
      <c r="J37" s="357" t="n">
        <v>17.75</v>
      </c>
      <c r="K37" s="357" t="n">
        <v>11.26</v>
      </c>
      <c r="L37" s="357" t="n">
        <v>4.69</v>
      </c>
    </row>
    <row r="38" customFormat="false" ht="10.5" hidden="false" customHeight="true" outlineLevel="0" collapsed="false">
      <c r="A38" s="235"/>
      <c r="B38" s="53" t="s">
        <v>1877</v>
      </c>
      <c r="C38" s="357" t="n">
        <v>105.72</v>
      </c>
      <c r="D38" s="357" t="n">
        <v>39.62</v>
      </c>
      <c r="E38" s="357" t="n">
        <v>30.34</v>
      </c>
      <c r="F38" s="357" t="n">
        <v>9.28</v>
      </c>
      <c r="G38" s="357" t="n">
        <v>61.15</v>
      </c>
      <c r="H38" s="357" t="n">
        <v>34.92</v>
      </c>
      <c r="I38" s="357" t="n">
        <v>26.23</v>
      </c>
      <c r="J38" s="357" t="n">
        <v>16.16</v>
      </c>
      <c r="K38" s="357" t="n">
        <v>10.07</v>
      </c>
      <c r="L38" s="357" t="n">
        <v>4.95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7" t="n">
        <v>91.87</v>
      </c>
      <c r="D39" s="357" t="n">
        <v>32.53</v>
      </c>
      <c r="E39" s="357" t="n">
        <v>24.94</v>
      </c>
      <c r="F39" s="357" t="n">
        <v>7.59</v>
      </c>
      <c r="G39" s="357" t="n">
        <v>54.53</v>
      </c>
      <c r="H39" s="357" t="n">
        <v>31.79</v>
      </c>
      <c r="I39" s="357" t="n">
        <v>22.74</v>
      </c>
      <c r="J39" s="357" t="n">
        <v>15.25</v>
      </c>
      <c r="K39" s="357" t="n">
        <v>7.49</v>
      </c>
      <c r="L39" s="357" t="n">
        <v>4.81</v>
      </c>
    </row>
    <row r="40" customFormat="false" ht="10.5" hidden="false" customHeight="true" outlineLevel="0" collapsed="false">
      <c r="A40" s="235"/>
      <c r="B40" s="53" t="s">
        <v>1875</v>
      </c>
      <c r="C40" s="357" t="n">
        <v>105.81</v>
      </c>
      <c r="D40" s="357" t="n">
        <v>36.69</v>
      </c>
      <c r="E40" s="357" t="n">
        <v>27.82</v>
      </c>
      <c r="F40" s="357" t="n">
        <v>8.87</v>
      </c>
      <c r="G40" s="357" t="n">
        <v>64.13</v>
      </c>
      <c r="H40" s="357" t="n">
        <v>37.25</v>
      </c>
      <c r="I40" s="357" t="n">
        <v>26.88</v>
      </c>
      <c r="J40" s="357" t="n">
        <v>16.73</v>
      </c>
      <c r="K40" s="357" t="n">
        <v>10.15</v>
      </c>
      <c r="L40" s="357" t="n">
        <v>4.99</v>
      </c>
    </row>
    <row r="41" customFormat="false" ht="10.5" hidden="false" customHeight="true" outlineLevel="0" collapsed="false">
      <c r="A41" s="235"/>
      <c r="B41" s="53" t="s">
        <v>1876</v>
      </c>
      <c r="C41" s="357" t="n">
        <v>108.73</v>
      </c>
      <c r="D41" s="357" t="n">
        <v>36.61</v>
      </c>
      <c r="E41" s="357" t="n">
        <v>28.6</v>
      </c>
      <c r="F41" s="357" t="n">
        <v>8.01</v>
      </c>
      <c r="G41" s="357" t="n">
        <v>66.89</v>
      </c>
      <c r="H41" s="357" t="n">
        <v>38.84</v>
      </c>
      <c r="I41" s="357" t="n">
        <v>28.05</v>
      </c>
      <c r="J41" s="357" t="n">
        <v>17.22</v>
      </c>
      <c r="K41" s="357" t="n">
        <v>10.83</v>
      </c>
      <c r="L41" s="357" t="n">
        <v>5.23</v>
      </c>
    </row>
    <row r="42" customFormat="false" ht="10.5" hidden="false" customHeight="true" outlineLevel="0" collapsed="false">
      <c r="A42" s="235"/>
      <c r="B42" s="53" t="s">
        <v>1877</v>
      </c>
      <c r="C42" s="357" t="n">
        <v>108.8</v>
      </c>
      <c r="D42" s="357" t="n">
        <v>43.73</v>
      </c>
      <c r="E42" s="357" t="n">
        <v>33.07</v>
      </c>
      <c r="F42" s="357" t="n">
        <v>10.66</v>
      </c>
      <c r="G42" s="357" t="n">
        <v>59.63</v>
      </c>
      <c r="H42" s="357" t="n">
        <v>34.76</v>
      </c>
      <c r="I42" s="357" t="n">
        <v>24.87</v>
      </c>
      <c r="J42" s="357" t="n">
        <v>15.55</v>
      </c>
      <c r="K42" s="357" t="n">
        <v>9.32</v>
      </c>
      <c r="L42" s="357" t="n">
        <v>5.44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7" t="n">
        <v>93.47</v>
      </c>
      <c r="D43" s="357" t="n">
        <v>35.32</v>
      </c>
      <c r="E43" s="357" t="n">
        <v>26.16</v>
      </c>
      <c r="F43" s="357" t="n">
        <v>9.16</v>
      </c>
      <c r="G43" s="357" t="n">
        <v>52.7</v>
      </c>
      <c r="H43" s="357" t="n">
        <v>30.97</v>
      </c>
      <c r="I43" s="357" t="n">
        <v>21.73</v>
      </c>
      <c r="J43" s="357" t="n">
        <v>14.31</v>
      </c>
      <c r="K43" s="357" t="n">
        <v>7.42</v>
      </c>
      <c r="L43" s="357" t="n">
        <v>5.45</v>
      </c>
    </row>
    <row r="44" customFormat="false" ht="10.5" hidden="false" customHeight="true" outlineLevel="0" collapsed="false">
      <c r="A44" s="235"/>
      <c r="B44" s="53" t="s">
        <v>1875</v>
      </c>
      <c r="C44" s="357" t="n">
        <v>110.61</v>
      </c>
      <c r="D44" s="357" t="n">
        <v>39.38</v>
      </c>
      <c r="E44" s="357" t="n">
        <v>29.88</v>
      </c>
      <c r="F44" s="357" t="n">
        <v>9.5</v>
      </c>
      <c r="G44" s="357" t="n">
        <v>65.52</v>
      </c>
      <c r="H44" s="357" t="n">
        <v>38.11</v>
      </c>
      <c r="I44" s="357" t="n">
        <v>27.41</v>
      </c>
      <c r="J44" s="357" t="n">
        <v>16.66</v>
      </c>
      <c r="K44" s="357" t="n">
        <v>10.75</v>
      </c>
      <c r="L44" s="357" t="n">
        <v>5.71</v>
      </c>
    </row>
    <row r="45" customFormat="false" ht="10.5" hidden="false" customHeight="true" outlineLevel="0" collapsed="false">
      <c r="A45" s="235"/>
      <c r="B45" s="53" t="s">
        <v>1876</v>
      </c>
      <c r="C45" s="357" t="n">
        <v>113.68</v>
      </c>
      <c r="D45" s="357" t="n">
        <v>39.25</v>
      </c>
      <c r="E45" s="357" t="n">
        <v>30.88</v>
      </c>
      <c r="F45" s="357" t="n">
        <v>8.37</v>
      </c>
      <c r="G45" s="357" t="n">
        <v>68.46</v>
      </c>
      <c r="H45" s="357" t="n">
        <v>39.88</v>
      </c>
      <c r="I45" s="357" t="n">
        <v>28.58</v>
      </c>
      <c r="J45" s="357" t="n">
        <v>17.34</v>
      </c>
      <c r="K45" s="357" t="n">
        <v>11.24</v>
      </c>
      <c r="L45" s="357" t="n">
        <v>5.97</v>
      </c>
    </row>
    <row r="46" customFormat="false" ht="10.5" hidden="false" customHeight="true" outlineLevel="0" collapsed="false">
      <c r="A46" s="235"/>
      <c r="B46" s="53" t="s">
        <v>1877</v>
      </c>
      <c r="C46" s="357" t="n">
        <v>114.68</v>
      </c>
      <c r="D46" s="357" t="n">
        <v>46.36</v>
      </c>
      <c r="E46" s="357" t="n">
        <v>36.54</v>
      </c>
      <c r="F46" s="357" t="n">
        <v>9.82</v>
      </c>
      <c r="G46" s="357" t="n">
        <v>62.02</v>
      </c>
      <c r="H46" s="357" t="n">
        <v>35.95</v>
      </c>
      <c r="I46" s="357" t="n">
        <v>26.07</v>
      </c>
      <c r="J46" s="357" t="n">
        <v>15.86</v>
      </c>
      <c r="K46" s="357" t="n">
        <v>10.21</v>
      </c>
      <c r="L46" s="357" t="n">
        <v>6.3</v>
      </c>
    </row>
    <row r="47" customFormat="false" ht="13.5" hidden="false" customHeight="true" outlineLevel="0" collapsed="false">
      <c r="A47" s="235" t="n">
        <v>2000</v>
      </c>
      <c r="B47" s="53" t="s">
        <v>1874</v>
      </c>
      <c r="C47" s="357" t="n">
        <v>100.13</v>
      </c>
      <c r="D47" s="357" t="n">
        <v>39.05</v>
      </c>
      <c r="E47" s="357" t="n">
        <v>29.58</v>
      </c>
      <c r="F47" s="357" t="n">
        <v>9.47</v>
      </c>
      <c r="G47" s="357" t="n">
        <v>54.93</v>
      </c>
      <c r="H47" s="357" t="n">
        <v>32.21</v>
      </c>
      <c r="I47" s="357" t="n">
        <v>22.72</v>
      </c>
      <c r="J47" s="357" t="n">
        <v>14.85</v>
      </c>
      <c r="K47" s="357" t="n">
        <v>7.87</v>
      </c>
      <c r="L47" s="357" t="n">
        <v>6.15</v>
      </c>
    </row>
    <row r="48" customFormat="false" ht="10.5" hidden="false" customHeight="true" outlineLevel="0" collapsed="false">
      <c r="A48" s="235"/>
      <c r="B48" s="53" t="s">
        <v>1875</v>
      </c>
      <c r="C48" s="357" t="n">
        <v>113.39</v>
      </c>
      <c r="D48" s="357" t="n">
        <v>43.38</v>
      </c>
      <c r="E48" s="357" t="n">
        <v>31.98</v>
      </c>
      <c r="F48" s="357" t="n">
        <v>11.4</v>
      </c>
      <c r="G48" s="357" t="n">
        <v>63.87</v>
      </c>
      <c r="H48" s="357" t="n">
        <v>37.37</v>
      </c>
      <c r="I48" s="357" t="n">
        <v>26.5</v>
      </c>
      <c r="J48" s="357" t="n">
        <v>16.17</v>
      </c>
      <c r="K48" s="357" t="n">
        <v>10.33</v>
      </c>
      <c r="L48" s="357" t="n">
        <v>6.14</v>
      </c>
    </row>
    <row r="49" customFormat="false" ht="10.5" hidden="false" customHeight="true" outlineLevel="0" collapsed="false">
      <c r="A49" s="235"/>
      <c r="B49" s="53" t="s">
        <v>1876</v>
      </c>
      <c r="C49" s="357" t="n">
        <v>114.97</v>
      </c>
      <c r="D49" s="357" t="n">
        <v>43.53</v>
      </c>
      <c r="E49" s="357" t="n">
        <v>33.78</v>
      </c>
      <c r="F49" s="357" t="n">
        <v>9.75</v>
      </c>
      <c r="G49" s="357" t="n">
        <v>65.07</v>
      </c>
      <c r="H49" s="357" t="n">
        <v>38.01</v>
      </c>
      <c r="I49" s="357" t="n">
        <v>27.06</v>
      </c>
      <c r="J49" s="357" t="n">
        <v>16.54</v>
      </c>
      <c r="K49" s="357" t="n">
        <v>10.52</v>
      </c>
      <c r="L49" s="357" t="n">
        <v>6.37</v>
      </c>
    </row>
    <row r="50" customFormat="false" ht="10.5" hidden="false" customHeight="true" outlineLevel="0" collapsed="false">
      <c r="A50" s="235"/>
      <c r="B50" s="53" t="s">
        <v>1877</v>
      </c>
      <c r="C50" s="357" t="n">
        <v>115.64</v>
      </c>
      <c r="D50" s="357" t="n">
        <v>50.49</v>
      </c>
      <c r="E50" s="357" t="n">
        <v>39.49</v>
      </c>
      <c r="F50" s="357" t="n">
        <v>11</v>
      </c>
      <c r="G50" s="357" t="n">
        <v>58.27</v>
      </c>
      <c r="H50" s="357" t="n">
        <v>33.53</v>
      </c>
      <c r="I50" s="357" t="n">
        <v>24.74</v>
      </c>
      <c r="J50" s="357" t="n">
        <v>15.11</v>
      </c>
      <c r="K50" s="357" t="n">
        <v>9.63</v>
      </c>
      <c r="L50" s="357" t="n">
        <v>6.88</v>
      </c>
    </row>
    <row r="51" customFormat="false" ht="13.5" hidden="false" customHeight="true" outlineLevel="0" collapsed="false">
      <c r="A51" s="235" t="n">
        <v>2001</v>
      </c>
      <c r="B51" s="53" t="s">
        <v>1874</v>
      </c>
      <c r="C51" s="357" t="n">
        <v>98.3</v>
      </c>
      <c r="D51" s="357" t="n">
        <v>40.72</v>
      </c>
      <c r="E51" s="357" t="n">
        <v>31.67</v>
      </c>
      <c r="F51" s="357" t="n">
        <v>9.05</v>
      </c>
      <c r="G51" s="357" t="n">
        <v>51.02</v>
      </c>
      <c r="H51" s="357" t="n">
        <v>29.42</v>
      </c>
      <c r="I51" s="357" t="n">
        <v>21.6</v>
      </c>
      <c r="J51" s="357" t="n">
        <v>14.32</v>
      </c>
      <c r="K51" s="357" t="n">
        <v>7.28</v>
      </c>
      <c r="L51" s="357" t="n">
        <v>6.56</v>
      </c>
    </row>
    <row r="52" customFormat="false" ht="10.5" hidden="false" customHeight="true" outlineLevel="0" collapsed="false">
      <c r="A52" s="235"/>
      <c r="B52" s="53" t="s">
        <v>1875</v>
      </c>
      <c r="C52" s="357" t="n">
        <v>109.89</v>
      </c>
      <c r="D52" s="357" t="n">
        <v>42.5</v>
      </c>
      <c r="E52" s="357" t="n">
        <v>33.04</v>
      </c>
      <c r="F52" s="357" t="n">
        <v>9.46</v>
      </c>
      <c r="G52" s="357" t="n">
        <v>60.82</v>
      </c>
      <c r="H52" s="357" t="n">
        <v>34.88</v>
      </c>
      <c r="I52" s="357" t="n">
        <v>25.94</v>
      </c>
      <c r="J52" s="357" t="n">
        <v>15.9</v>
      </c>
      <c r="K52" s="357" t="n">
        <v>10.04</v>
      </c>
      <c r="L52" s="357" t="n">
        <v>6.57</v>
      </c>
    </row>
    <row r="53" customFormat="false" ht="10.5" hidden="false" customHeight="true" outlineLevel="0" collapsed="false">
      <c r="A53" s="235"/>
      <c r="B53" s="53" t="s">
        <v>1876</v>
      </c>
      <c r="C53" s="357" t="n">
        <v>108.99</v>
      </c>
      <c r="D53" s="357" t="n">
        <v>39.73</v>
      </c>
      <c r="E53" s="357" t="n">
        <v>31.95</v>
      </c>
      <c r="F53" s="357" t="n">
        <v>7.78</v>
      </c>
      <c r="G53" s="357" t="n">
        <v>62.52</v>
      </c>
      <c r="H53" s="357" t="n">
        <v>35.95</v>
      </c>
      <c r="I53" s="357" t="n">
        <v>26.57</v>
      </c>
      <c r="J53" s="357" t="n">
        <v>16.22</v>
      </c>
      <c r="K53" s="357" t="n">
        <v>10.35</v>
      </c>
      <c r="L53" s="357" t="n">
        <v>6.74</v>
      </c>
    </row>
    <row r="54" customFormat="false" ht="10.5" hidden="false" customHeight="true" outlineLevel="0" collapsed="false">
      <c r="A54" s="235"/>
      <c r="B54" s="53" t="s">
        <v>1877</v>
      </c>
      <c r="C54" s="357" t="n">
        <v>108.1</v>
      </c>
      <c r="D54" s="357" t="n">
        <v>44.86</v>
      </c>
      <c r="E54" s="357" t="n">
        <v>35.84</v>
      </c>
      <c r="F54" s="357" t="n">
        <v>9.02</v>
      </c>
      <c r="G54" s="357" t="n">
        <v>56.17</v>
      </c>
      <c r="H54" s="357" t="n">
        <v>32.09</v>
      </c>
      <c r="I54" s="357" t="n">
        <v>24.08</v>
      </c>
      <c r="J54" s="357" t="n">
        <v>14.7</v>
      </c>
      <c r="K54" s="357" t="n">
        <v>9.38</v>
      </c>
      <c r="L54" s="357" t="n">
        <v>7.07</v>
      </c>
    </row>
    <row r="55" customFormat="false" ht="13.5" hidden="false" customHeight="true" outlineLevel="0" collapsed="false">
      <c r="A55" s="235" t="n">
        <v>2002</v>
      </c>
      <c r="B55" s="53" t="s">
        <v>1874</v>
      </c>
      <c r="C55" s="357" t="n">
        <v>88.88</v>
      </c>
      <c r="D55" s="357" t="n">
        <v>34.67</v>
      </c>
      <c r="E55" s="357" t="n">
        <v>27.96</v>
      </c>
      <c r="F55" s="357" t="n">
        <v>6.71</v>
      </c>
      <c r="G55" s="357" t="n">
        <v>47.54</v>
      </c>
      <c r="H55" s="357" t="n">
        <v>27.32</v>
      </c>
      <c r="I55" s="357" t="n">
        <v>20.22</v>
      </c>
      <c r="J55" s="357" t="n">
        <v>13.29</v>
      </c>
      <c r="K55" s="357" t="n">
        <v>6.93</v>
      </c>
      <c r="L55" s="357" t="n">
        <v>6.67</v>
      </c>
    </row>
    <row r="56" customFormat="false" ht="10.5" hidden="false" customHeight="true" outlineLevel="0" collapsed="false">
      <c r="A56" s="235"/>
      <c r="B56" s="53" t="s">
        <v>1875</v>
      </c>
      <c r="C56" s="357" t="n">
        <v>102.76</v>
      </c>
      <c r="D56" s="357" t="n">
        <v>38.61</v>
      </c>
      <c r="E56" s="357" t="n">
        <v>29.28</v>
      </c>
      <c r="F56" s="357" t="n">
        <v>9.33</v>
      </c>
      <c r="G56" s="357" t="n">
        <v>57.5</v>
      </c>
      <c r="H56" s="357" t="n">
        <v>32.87</v>
      </c>
      <c r="I56" s="357" t="n">
        <v>24.63</v>
      </c>
      <c r="J56" s="357" t="n">
        <v>14.8</v>
      </c>
      <c r="K56" s="357" t="n">
        <v>9.83</v>
      </c>
      <c r="L56" s="357" t="n">
        <v>6.65</v>
      </c>
    </row>
    <row r="57" customFormat="false" ht="10.5" hidden="false" customHeight="true" outlineLevel="0" collapsed="false">
      <c r="A57" s="235"/>
      <c r="B57" s="53" t="s">
        <v>1876</v>
      </c>
      <c r="C57" s="357" t="n">
        <v>103.83</v>
      </c>
      <c r="D57" s="357" t="n">
        <v>37.3</v>
      </c>
      <c r="E57" s="357" t="n">
        <v>29.93</v>
      </c>
      <c r="F57" s="357" t="n">
        <v>7.37</v>
      </c>
      <c r="G57" s="357" t="n">
        <v>59.71</v>
      </c>
      <c r="H57" s="357" t="n">
        <v>34.18</v>
      </c>
      <c r="I57" s="357" t="n">
        <v>25.53</v>
      </c>
      <c r="J57" s="357" t="n">
        <v>15.29</v>
      </c>
      <c r="K57" s="357" t="n">
        <v>10.24</v>
      </c>
      <c r="L57" s="357" t="n">
        <v>6.82</v>
      </c>
    </row>
    <row r="58" customFormat="false" ht="10.5" hidden="false" customHeight="true" outlineLevel="0" collapsed="false">
      <c r="A58" s="235"/>
      <c r="B58" s="53" t="s">
        <v>1877</v>
      </c>
      <c r="C58" s="357" t="n">
        <v>102.38</v>
      </c>
      <c r="D58" s="357" t="n">
        <v>42.78</v>
      </c>
      <c r="E58" s="357" t="n">
        <v>33.56</v>
      </c>
      <c r="F58" s="357" t="n">
        <v>9.22</v>
      </c>
      <c r="G58" s="357" t="n">
        <v>52.42</v>
      </c>
      <c r="H58" s="357" t="n">
        <v>30.09</v>
      </c>
      <c r="I58" s="357" t="n">
        <v>22.33</v>
      </c>
      <c r="J58" s="357" t="n">
        <v>13.44</v>
      </c>
      <c r="K58" s="357" t="n">
        <v>8.89</v>
      </c>
      <c r="L58" s="357" t="n">
        <v>7.18</v>
      </c>
    </row>
    <row r="59" customFormat="false" ht="13.5" hidden="false" customHeight="true" outlineLevel="0" collapsed="false">
      <c r="A59" s="235" t="n">
        <v>2003</v>
      </c>
      <c r="B59" s="53" t="s">
        <v>1874</v>
      </c>
      <c r="C59" s="357" t="n">
        <v>85.34</v>
      </c>
      <c r="D59" s="357" t="n">
        <v>34.51</v>
      </c>
      <c r="E59" s="357" t="n">
        <v>26.54</v>
      </c>
      <c r="F59" s="357" t="n">
        <v>7.97</v>
      </c>
      <c r="G59" s="357" t="n">
        <v>44.05</v>
      </c>
      <c r="H59" s="357" t="n">
        <v>25.45</v>
      </c>
      <c r="I59" s="357" t="n">
        <v>18.6</v>
      </c>
      <c r="J59" s="357" t="n">
        <v>12.14</v>
      </c>
      <c r="K59" s="357" t="n">
        <v>6.46</v>
      </c>
      <c r="L59" s="357" t="n">
        <v>6.78</v>
      </c>
    </row>
    <row r="60" customFormat="false" ht="10.5" hidden="false" customHeight="true" outlineLevel="0" collapsed="false">
      <c r="A60" s="235"/>
      <c r="B60" s="53" t="s">
        <v>1875</v>
      </c>
      <c r="C60" s="357" t="n">
        <v>99.03</v>
      </c>
      <c r="D60" s="357" t="n">
        <v>36.91</v>
      </c>
      <c r="E60" s="357" t="n">
        <v>26.8</v>
      </c>
      <c r="F60" s="357" t="n">
        <v>10.11</v>
      </c>
      <c r="G60" s="357" t="n">
        <v>55.38</v>
      </c>
      <c r="H60" s="357" t="n">
        <v>31.85</v>
      </c>
      <c r="I60" s="357" t="n">
        <v>23.53</v>
      </c>
      <c r="J60" s="357" t="n">
        <v>13.89</v>
      </c>
      <c r="K60" s="357" t="n">
        <v>9.64</v>
      </c>
      <c r="L60" s="357" t="n">
        <v>6.74</v>
      </c>
    </row>
    <row r="61" customFormat="false" ht="10.5" hidden="false" customHeight="true" outlineLevel="0" collapsed="false">
      <c r="A61" s="235"/>
      <c r="B61" s="53" t="s">
        <v>1876</v>
      </c>
      <c r="C61" s="357" t="n">
        <v>102.28</v>
      </c>
      <c r="D61" s="357" t="n">
        <v>36.81</v>
      </c>
      <c r="E61" s="357" t="n">
        <v>28.43</v>
      </c>
      <c r="F61" s="357" t="n">
        <v>8.38</v>
      </c>
      <c r="G61" s="357" t="n">
        <v>58.52</v>
      </c>
      <c r="H61" s="357" t="n">
        <v>33.8</v>
      </c>
      <c r="I61" s="357" t="n">
        <v>24.72</v>
      </c>
      <c r="J61" s="357" t="n">
        <v>14.53</v>
      </c>
      <c r="K61" s="357" t="n">
        <v>10.19</v>
      </c>
      <c r="L61" s="357" t="n">
        <v>6.95</v>
      </c>
    </row>
    <row r="62" customFormat="false" ht="10.5" hidden="false" customHeight="true" outlineLevel="0" collapsed="false">
      <c r="A62" s="235"/>
      <c r="B62" s="53" t="s">
        <v>1877</v>
      </c>
      <c r="C62" s="357" t="n">
        <v>102.49</v>
      </c>
      <c r="D62" s="357" t="n">
        <v>43</v>
      </c>
      <c r="E62" s="357" t="n">
        <v>33.59</v>
      </c>
      <c r="F62" s="357" t="n">
        <v>9.41</v>
      </c>
      <c r="G62" s="357" t="n">
        <v>52.17</v>
      </c>
      <c r="H62" s="357" t="n">
        <v>30.03</v>
      </c>
      <c r="I62" s="357" t="n">
        <v>22.14</v>
      </c>
      <c r="J62" s="357" t="n">
        <v>12.85</v>
      </c>
      <c r="K62" s="357" t="n">
        <v>9.29</v>
      </c>
      <c r="L62" s="357" t="n">
        <v>7.32</v>
      </c>
    </row>
    <row r="63" customFormat="false" ht="13.5" hidden="false" customHeight="true" outlineLevel="0" collapsed="false">
      <c r="A63" s="235" t="n">
        <v>2004</v>
      </c>
      <c r="B63" s="53" t="s">
        <v>1874</v>
      </c>
      <c r="C63" s="357" t="n">
        <v>85.05</v>
      </c>
      <c r="D63" s="357" t="n">
        <v>33.66</v>
      </c>
      <c r="E63" s="263" t="s">
        <v>2032</v>
      </c>
      <c r="F63" s="263" t="s">
        <v>2032</v>
      </c>
      <c r="G63" s="357" t="n">
        <v>44.47</v>
      </c>
      <c r="H63" s="357" t="n">
        <v>26.23</v>
      </c>
      <c r="I63" s="357" t="n">
        <v>18.24</v>
      </c>
      <c r="J63" s="357" t="n">
        <v>11.7</v>
      </c>
      <c r="K63" s="357" t="n">
        <v>6.54</v>
      </c>
      <c r="L63" s="357" t="n">
        <v>6.92</v>
      </c>
    </row>
    <row r="64" customFormat="false" ht="10.5" hidden="false" customHeight="true" outlineLevel="0" collapsed="false">
      <c r="A64" s="235"/>
      <c r="B64" s="53" t="s">
        <v>1875</v>
      </c>
      <c r="C64" s="357" t="n">
        <v>97.96</v>
      </c>
      <c r="D64" s="357" t="n">
        <v>36.93</v>
      </c>
      <c r="E64" s="263" t="s">
        <v>2032</v>
      </c>
      <c r="F64" s="263" t="s">
        <v>2032</v>
      </c>
      <c r="G64" s="357" t="n">
        <v>54.13</v>
      </c>
      <c r="H64" s="357" t="n">
        <v>31.83</v>
      </c>
      <c r="I64" s="357" t="n">
        <v>22.3</v>
      </c>
      <c r="J64" s="357" t="n">
        <v>13.02</v>
      </c>
      <c r="K64" s="357" t="n">
        <v>9.28</v>
      </c>
      <c r="L64" s="357" t="n">
        <v>6.9</v>
      </c>
    </row>
    <row r="65" customFormat="false" ht="12.6" hidden="false" customHeight="true" outlineLevel="0" collapsed="false">
      <c r="A65" s="163"/>
      <c r="B65" s="73"/>
    </row>
    <row r="66" customFormat="false" ht="11.1" hidden="false" customHeight="true" outlineLevel="0" collapsed="false">
      <c r="A66" s="149" t="s">
        <v>2033</v>
      </c>
      <c r="B66" s="73"/>
    </row>
    <row r="67" customFormat="false" ht="11.1" hidden="false" customHeight="true" outlineLevel="0" collapsed="false">
      <c r="A67" s="34" t="s">
        <v>2034</v>
      </c>
      <c r="B67" s="73"/>
      <c r="C67" s="73"/>
    </row>
    <row r="68" customFormat="false" ht="11.1" hidden="false" customHeight="true" outlineLevel="0" collapsed="false">
      <c r="A68" s="235"/>
      <c r="B68" s="73"/>
      <c r="E68" s="263"/>
      <c r="F68" s="263"/>
    </row>
    <row r="69" customFormat="false" ht="11.1" hidden="false" customHeight="true" outlineLevel="0" collapsed="false">
      <c r="A69" s="235"/>
      <c r="B69" s="73"/>
      <c r="E69" s="263"/>
      <c r="F69" s="263"/>
    </row>
    <row r="70" customFormat="false" ht="11.1" hidden="false" customHeight="true" outlineLevel="0" collapsed="false">
      <c r="A70" s="235"/>
      <c r="B70" s="73"/>
      <c r="E70" s="263"/>
      <c r="F70" s="263"/>
    </row>
    <row r="71" customFormat="false" ht="11.1" hidden="false" customHeight="true" outlineLevel="0" collapsed="false">
      <c r="A71" s="235"/>
      <c r="B71" s="73"/>
      <c r="E71" s="263"/>
      <c r="F71" s="263"/>
    </row>
    <row r="72" customFormat="false" ht="11.1" hidden="false" customHeight="true" outlineLevel="0" collapsed="false">
      <c r="A72" s="235"/>
      <c r="B72" s="73"/>
      <c r="E72" s="263"/>
      <c r="F72" s="263"/>
    </row>
    <row r="73" customFormat="false" ht="11.1" hidden="false" customHeight="true" outlineLevel="0" collapsed="false">
      <c r="A73" s="235"/>
      <c r="B73" s="73"/>
      <c r="E73" s="263"/>
      <c r="F73" s="263"/>
    </row>
    <row r="74" customFormat="false" ht="11.1" hidden="false" customHeight="true" outlineLevel="0" collapsed="false">
      <c r="A74" s="235"/>
      <c r="B74" s="73"/>
      <c r="E74" s="263"/>
      <c r="F74" s="263"/>
    </row>
    <row r="75" customFormat="false" ht="11.1" hidden="false" customHeight="true" outlineLevel="0" collapsed="false">
      <c r="A75" s="235"/>
      <c r="B75" s="73"/>
      <c r="E75" s="263"/>
      <c r="F75" s="263"/>
    </row>
  </sheetData>
  <mergeCells count="1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: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false" hidden="false" outlineLevel="0" max="257" min="10" style="3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84" t="s">
        <v>2036</v>
      </c>
      <c r="B2" s="384"/>
      <c r="C2" s="384"/>
      <c r="D2" s="384"/>
      <c r="E2" s="384"/>
      <c r="F2" s="384"/>
      <c r="G2" s="384"/>
      <c r="H2" s="384"/>
      <c r="I2" s="384"/>
      <c r="J2" s="75"/>
      <c r="K2" s="75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</row>
    <row r="5" customFormat="false" ht="14.1" hidden="false" customHeight="true" outlineLevel="0" collapsed="false">
      <c r="A5" s="167" t="s">
        <v>1868</v>
      </c>
      <c r="B5" s="167"/>
      <c r="C5" s="361" t="s">
        <v>2037</v>
      </c>
      <c r="D5" s="361" t="s">
        <v>2038</v>
      </c>
      <c r="E5" s="113" t="s">
        <v>928</v>
      </c>
      <c r="F5" s="113"/>
      <c r="G5" s="113"/>
      <c r="H5" s="361" t="s">
        <v>2039</v>
      </c>
      <c r="I5" s="114" t="s">
        <v>758</v>
      </c>
      <c r="J5" s="73"/>
    </row>
    <row r="6" customFormat="false" ht="48" hidden="false" customHeight="true" outlineLevel="0" collapsed="false">
      <c r="A6" s="167"/>
      <c r="B6" s="167"/>
      <c r="C6" s="361"/>
      <c r="D6" s="361"/>
      <c r="E6" s="41" t="s">
        <v>2040</v>
      </c>
      <c r="F6" s="41" t="s">
        <v>821</v>
      </c>
      <c r="G6" s="50" t="s">
        <v>2041</v>
      </c>
      <c r="H6" s="361"/>
      <c r="I6" s="165" t="s">
        <v>2042</v>
      </c>
    </row>
    <row r="7" customFormat="false" ht="11.1" hidden="true" customHeight="true" outlineLevel="0" collapsed="false">
      <c r="A7" s="167"/>
      <c r="B7" s="167"/>
      <c r="I7" s="65"/>
    </row>
    <row r="8" customFormat="false" ht="11.1" hidden="true" customHeight="true" outlineLevel="0" collapsed="false">
      <c r="A8" s="167"/>
      <c r="B8" s="167"/>
      <c r="I8" s="65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139" t="n">
        <v>6</v>
      </c>
      <c r="I9" s="109" t="n">
        <v>7</v>
      </c>
    </row>
    <row r="10" s="158" customFormat="true" ht="21.95" hidden="false" customHeight="true" outlineLevel="0" collapsed="false">
      <c r="A10" s="385"/>
      <c r="B10" s="392"/>
      <c r="C10" s="397" t="s">
        <v>481</v>
      </c>
      <c r="D10" s="397"/>
      <c r="E10" s="397"/>
      <c r="F10" s="397"/>
      <c r="G10" s="397"/>
      <c r="H10" s="397"/>
      <c r="I10" s="397"/>
      <c r="J10" s="52"/>
      <c r="K10" s="52"/>
      <c r="L10" s="52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7" t="n">
        <v>7.11</v>
      </c>
      <c r="D11" s="357" t="n">
        <v>0.81</v>
      </c>
      <c r="E11" s="357" t="n">
        <v>6.18</v>
      </c>
      <c r="F11" s="357" t="n">
        <v>0.28</v>
      </c>
      <c r="G11" s="357" t="n">
        <v>5.9</v>
      </c>
      <c r="H11" s="357" t="n">
        <v>0.12</v>
      </c>
      <c r="I11" s="357" t="n">
        <v>6.71</v>
      </c>
    </row>
    <row r="12" customFormat="false" ht="10.5" hidden="false" customHeight="true" outlineLevel="0" collapsed="false">
      <c r="A12" s="235"/>
      <c r="B12" s="53" t="s">
        <v>1875</v>
      </c>
      <c r="C12" s="357" t="n">
        <v>10.29</v>
      </c>
      <c r="D12" s="357" t="n">
        <v>1.17</v>
      </c>
      <c r="E12" s="357" t="n">
        <v>8.96</v>
      </c>
      <c r="F12" s="357" t="n">
        <v>0.36</v>
      </c>
      <c r="G12" s="357" t="n">
        <v>8.6</v>
      </c>
      <c r="H12" s="357" t="n">
        <v>0.16</v>
      </c>
      <c r="I12" s="357" t="n">
        <v>9.77</v>
      </c>
    </row>
    <row r="13" customFormat="false" ht="10.5" hidden="false" customHeight="true" outlineLevel="0" collapsed="false">
      <c r="A13" s="235"/>
      <c r="B13" s="53" t="s">
        <v>1876</v>
      </c>
      <c r="C13" s="357" t="n">
        <v>11.59</v>
      </c>
      <c r="D13" s="357" t="n">
        <v>1.63</v>
      </c>
      <c r="E13" s="357" t="n">
        <v>9.7</v>
      </c>
      <c r="F13" s="357" t="n">
        <v>0.36</v>
      </c>
      <c r="G13" s="357" t="n">
        <v>9.34</v>
      </c>
      <c r="H13" s="357" t="n">
        <v>0.260000000000002</v>
      </c>
      <c r="I13" s="357" t="n">
        <v>10.97</v>
      </c>
      <c r="K13" s="134"/>
    </row>
    <row r="14" customFormat="false" ht="10.5" hidden="false" customHeight="true" outlineLevel="0" collapsed="false">
      <c r="A14" s="235"/>
      <c r="B14" s="53" t="s">
        <v>1877</v>
      </c>
      <c r="C14" s="357" t="n">
        <v>12.1</v>
      </c>
      <c r="D14" s="357" t="n">
        <v>2.51</v>
      </c>
      <c r="E14" s="357" t="n">
        <v>9.18</v>
      </c>
      <c r="F14" s="357" t="n">
        <v>0.34</v>
      </c>
      <c r="G14" s="357" t="n">
        <v>8.84</v>
      </c>
      <c r="H14" s="357" t="n">
        <v>0.41</v>
      </c>
      <c r="I14" s="357" t="n">
        <v>11.35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7" t="n">
        <v>9.1</v>
      </c>
      <c r="D15" s="357" t="n">
        <v>1.07</v>
      </c>
      <c r="E15" s="357" t="n">
        <v>7.88</v>
      </c>
      <c r="F15" s="357" t="n">
        <v>0.28</v>
      </c>
      <c r="G15" s="357" t="n">
        <v>7.6</v>
      </c>
      <c r="H15" s="357" t="n">
        <v>0.149999999999999</v>
      </c>
      <c r="I15" s="357" t="n">
        <v>8.67</v>
      </c>
    </row>
    <row r="16" customFormat="false" ht="10.5" hidden="false" customHeight="true" outlineLevel="0" collapsed="false">
      <c r="A16" s="235"/>
      <c r="B16" s="53" t="s">
        <v>1875</v>
      </c>
      <c r="C16" s="357" t="n">
        <v>11.92</v>
      </c>
      <c r="D16" s="357" t="n">
        <v>1.34</v>
      </c>
      <c r="E16" s="357" t="n">
        <v>10.39</v>
      </c>
      <c r="F16" s="357" t="n">
        <v>0.34</v>
      </c>
      <c r="G16" s="357" t="n">
        <v>10.05</v>
      </c>
      <c r="H16" s="357" t="n">
        <v>0.19</v>
      </c>
      <c r="I16" s="357" t="n">
        <v>11.39</v>
      </c>
    </row>
    <row r="17" customFormat="false" ht="10.5" hidden="false" customHeight="true" outlineLevel="0" collapsed="false">
      <c r="A17" s="235"/>
      <c r="B17" s="53" t="s">
        <v>1876</v>
      </c>
      <c r="C17" s="357" t="n">
        <v>12.62</v>
      </c>
      <c r="D17" s="357" t="n">
        <v>1.59</v>
      </c>
      <c r="E17" s="357" t="n">
        <v>10.77</v>
      </c>
      <c r="F17" s="357" t="n">
        <v>0.35</v>
      </c>
      <c r="G17" s="357" t="n">
        <v>10.42</v>
      </c>
      <c r="H17" s="357" t="n">
        <v>0.26</v>
      </c>
      <c r="I17" s="357" t="n">
        <v>12.01</v>
      </c>
    </row>
    <row r="18" customFormat="false" ht="10.5" hidden="false" customHeight="true" outlineLevel="0" collapsed="false">
      <c r="A18" s="235"/>
      <c r="B18" s="53" t="s">
        <v>1877</v>
      </c>
      <c r="C18" s="357" t="n">
        <v>13.37</v>
      </c>
      <c r="D18" s="357" t="n">
        <v>2.65</v>
      </c>
      <c r="E18" s="357" t="n">
        <v>10.28</v>
      </c>
      <c r="F18" s="357" t="n">
        <v>0.34</v>
      </c>
      <c r="G18" s="357" t="n">
        <v>9.94</v>
      </c>
      <c r="H18" s="357" t="n">
        <v>0.44</v>
      </c>
      <c r="I18" s="357" t="n">
        <v>12.59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7" t="n">
        <v>8.84</v>
      </c>
      <c r="D19" s="357" t="n">
        <v>0.94</v>
      </c>
      <c r="E19" s="357" t="n">
        <v>7.73</v>
      </c>
      <c r="F19" s="357" t="n">
        <v>0.25</v>
      </c>
      <c r="G19" s="357" t="n">
        <v>7.48</v>
      </c>
      <c r="H19" s="357" t="n">
        <v>0.17</v>
      </c>
      <c r="I19" s="357" t="n">
        <v>8.42</v>
      </c>
    </row>
    <row r="20" customFormat="false" ht="10.5" hidden="false" customHeight="true" outlineLevel="0" collapsed="false">
      <c r="A20" s="235"/>
      <c r="B20" s="53" t="s">
        <v>1875</v>
      </c>
      <c r="C20" s="357" t="n">
        <v>12.22</v>
      </c>
      <c r="D20" s="357" t="n">
        <v>1.18</v>
      </c>
      <c r="E20" s="357" t="n">
        <v>10.8</v>
      </c>
      <c r="F20" s="357" t="n">
        <v>0.32</v>
      </c>
      <c r="G20" s="357" t="n">
        <v>10.48</v>
      </c>
      <c r="H20" s="357" t="n">
        <v>0.24</v>
      </c>
      <c r="I20" s="357" t="n">
        <v>11.66</v>
      </c>
    </row>
    <row r="21" customFormat="false" ht="10.5" hidden="false" customHeight="true" outlineLevel="0" collapsed="false">
      <c r="A21" s="235"/>
      <c r="B21" s="53" t="s">
        <v>1876</v>
      </c>
      <c r="C21" s="357" t="n">
        <v>12.75</v>
      </c>
      <c r="D21" s="357" t="n">
        <v>1.37</v>
      </c>
      <c r="E21" s="357" t="n">
        <v>11.13</v>
      </c>
      <c r="F21" s="357" t="n">
        <v>0.33</v>
      </c>
      <c r="G21" s="357" t="n">
        <v>10.8</v>
      </c>
      <c r="H21" s="357" t="n">
        <v>0.249999999999998</v>
      </c>
      <c r="I21" s="357" t="n">
        <v>12.17</v>
      </c>
    </row>
    <row r="22" customFormat="false" ht="10.5" hidden="false" customHeight="true" outlineLevel="0" collapsed="false">
      <c r="A22" s="235"/>
      <c r="B22" s="53" t="s">
        <v>1877</v>
      </c>
      <c r="C22" s="357" t="n">
        <v>12.61</v>
      </c>
      <c r="D22" s="357" t="n">
        <v>2.28</v>
      </c>
      <c r="E22" s="357" t="n">
        <v>9.91</v>
      </c>
      <c r="F22" s="357" t="n">
        <v>0.31</v>
      </c>
      <c r="G22" s="357" t="n">
        <v>9.6</v>
      </c>
      <c r="H22" s="357" t="n">
        <v>0.42</v>
      </c>
      <c r="I22" s="357" t="n">
        <v>11.88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7" t="n">
        <v>8.95</v>
      </c>
      <c r="D23" s="357" t="n">
        <v>0.8</v>
      </c>
      <c r="E23" s="357" t="n">
        <v>7.99</v>
      </c>
      <c r="F23" s="357" t="n">
        <v>0.2</v>
      </c>
      <c r="G23" s="357" t="n">
        <v>7.79</v>
      </c>
      <c r="H23" s="357" t="n">
        <v>0.159999999999998</v>
      </c>
      <c r="I23" s="357" t="n">
        <v>8.59</v>
      </c>
    </row>
    <row r="24" customFormat="false" ht="10.5" hidden="false" customHeight="true" outlineLevel="0" collapsed="false">
      <c r="A24" s="235"/>
      <c r="B24" s="53" t="s">
        <v>1875</v>
      </c>
      <c r="C24" s="357" t="n">
        <v>11.9</v>
      </c>
      <c r="D24" s="357" t="n">
        <v>1.02</v>
      </c>
      <c r="E24" s="357" t="n">
        <v>10.67</v>
      </c>
      <c r="F24" s="357" t="n">
        <v>0.26</v>
      </c>
      <c r="G24" s="357" t="n">
        <v>10.41</v>
      </c>
      <c r="H24" s="357" t="n">
        <v>0.210000000000001</v>
      </c>
      <c r="I24" s="357" t="n">
        <v>11.43</v>
      </c>
    </row>
    <row r="25" customFormat="false" ht="10.5" hidden="false" customHeight="true" outlineLevel="0" collapsed="false">
      <c r="A25" s="235"/>
      <c r="B25" s="53" t="s">
        <v>1876</v>
      </c>
      <c r="C25" s="357" t="n">
        <v>12.46</v>
      </c>
      <c r="D25" s="357" t="n">
        <v>1.2</v>
      </c>
      <c r="E25" s="357" t="n">
        <v>10.99</v>
      </c>
      <c r="F25" s="357" t="n">
        <v>0.26</v>
      </c>
      <c r="G25" s="357" t="n">
        <v>10.73</v>
      </c>
      <c r="H25" s="357" t="n">
        <v>0.270000000000001</v>
      </c>
      <c r="I25" s="357" t="n">
        <v>11.93</v>
      </c>
    </row>
    <row r="26" customFormat="false" ht="10.5" hidden="false" customHeight="true" outlineLevel="0" collapsed="false">
      <c r="A26" s="235"/>
      <c r="B26" s="53" t="s">
        <v>1877</v>
      </c>
      <c r="C26" s="357" t="n">
        <v>12.72</v>
      </c>
      <c r="D26" s="357" t="n">
        <v>2.07</v>
      </c>
      <c r="E26" s="357" t="n">
        <v>10.14</v>
      </c>
      <c r="F26" s="357" t="n">
        <v>0.24</v>
      </c>
      <c r="G26" s="357" t="n">
        <v>9.9</v>
      </c>
      <c r="H26" s="357" t="n">
        <v>0.51</v>
      </c>
      <c r="I26" s="357" t="n">
        <v>11.97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7" t="n">
        <v>7.93</v>
      </c>
      <c r="D27" s="357" t="n">
        <v>0.67</v>
      </c>
      <c r="E27" s="357" t="n">
        <v>7.1</v>
      </c>
      <c r="F27" s="357" t="n">
        <v>0.18</v>
      </c>
      <c r="G27" s="357" t="n">
        <v>6.92</v>
      </c>
      <c r="H27" s="357" t="n">
        <v>0.16</v>
      </c>
      <c r="I27" s="357" t="n">
        <v>7.59</v>
      </c>
    </row>
    <row r="28" customFormat="false" ht="10.5" hidden="false" customHeight="true" outlineLevel="0" collapsed="false">
      <c r="A28" s="235"/>
      <c r="B28" s="53" t="s">
        <v>1875</v>
      </c>
      <c r="C28" s="357" t="n">
        <v>10.91</v>
      </c>
      <c r="D28" s="357" t="n">
        <v>0.89</v>
      </c>
      <c r="E28" s="357" t="n">
        <v>9.8</v>
      </c>
      <c r="F28" s="357" t="n">
        <v>0.23</v>
      </c>
      <c r="G28" s="357" t="n">
        <v>9.57</v>
      </c>
      <c r="H28" s="357" t="n">
        <v>0.219999999999999</v>
      </c>
      <c r="I28" s="357" t="n">
        <v>10.46</v>
      </c>
    </row>
    <row r="29" customFormat="false" ht="10.5" hidden="false" customHeight="true" outlineLevel="0" collapsed="false">
      <c r="A29" s="235"/>
      <c r="B29" s="53" t="s">
        <v>1876</v>
      </c>
      <c r="C29" s="357" t="n">
        <v>11.37</v>
      </c>
      <c r="D29" s="357" t="n">
        <v>1.16</v>
      </c>
      <c r="E29" s="357" t="n">
        <v>9.92</v>
      </c>
      <c r="F29" s="357" t="n">
        <v>0.22</v>
      </c>
      <c r="G29" s="357" t="n">
        <v>9.7</v>
      </c>
      <c r="H29" s="357" t="n">
        <v>0.289999999999999</v>
      </c>
      <c r="I29" s="357" t="n">
        <v>10.86</v>
      </c>
    </row>
    <row r="30" customFormat="false" ht="10.5" hidden="false" customHeight="true" outlineLevel="0" collapsed="false">
      <c r="A30" s="235"/>
      <c r="B30" s="53" t="s">
        <v>1877</v>
      </c>
      <c r="C30" s="357" t="n">
        <v>10.93</v>
      </c>
      <c r="D30" s="357" t="n">
        <v>2.09</v>
      </c>
      <c r="E30" s="357" t="n">
        <v>8.29</v>
      </c>
      <c r="F30" s="357" t="n">
        <v>0.2</v>
      </c>
      <c r="G30" s="357" t="n">
        <v>8.09</v>
      </c>
      <c r="H30" s="357" t="n">
        <v>0.550000000000001</v>
      </c>
      <c r="I30" s="357" t="n">
        <v>10.18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7" t="n">
        <v>6.16</v>
      </c>
      <c r="D31" s="357" t="n">
        <v>0.75</v>
      </c>
      <c r="E31" s="357" t="n">
        <v>5.22</v>
      </c>
      <c r="F31" s="357" t="n">
        <v>0.19</v>
      </c>
      <c r="G31" s="357" t="n">
        <v>5.03</v>
      </c>
      <c r="H31" s="357" t="n">
        <v>0.19</v>
      </c>
      <c r="I31" s="357" t="n">
        <v>5.78</v>
      </c>
    </row>
    <row r="32" customFormat="false" ht="10.5" hidden="false" customHeight="true" outlineLevel="0" collapsed="false">
      <c r="A32" s="235"/>
      <c r="B32" s="53" t="s">
        <v>1875</v>
      </c>
      <c r="C32" s="357" t="n">
        <v>10.7</v>
      </c>
      <c r="D32" s="357" t="n">
        <v>0.88</v>
      </c>
      <c r="E32" s="357" t="n">
        <v>9.58</v>
      </c>
      <c r="F32" s="357" t="n">
        <v>0.25</v>
      </c>
      <c r="G32" s="357" t="n">
        <v>9.33</v>
      </c>
      <c r="H32" s="357" t="n">
        <v>0.239999999999998</v>
      </c>
      <c r="I32" s="357" t="n">
        <v>10.21</v>
      </c>
    </row>
    <row r="33" customFormat="false" ht="10.5" hidden="false" customHeight="true" outlineLevel="0" collapsed="false">
      <c r="A33" s="235"/>
      <c r="B33" s="53" t="s">
        <v>1876</v>
      </c>
      <c r="C33" s="357" t="n">
        <v>11.28</v>
      </c>
      <c r="D33" s="357" t="n">
        <v>1.16</v>
      </c>
      <c r="E33" s="357" t="n">
        <v>9.79</v>
      </c>
      <c r="F33" s="357" t="n">
        <v>0.25</v>
      </c>
      <c r="G33" s="357" t="n">
        <v>9.54</v>
      </c>
      <c r="H33" s="357" t="n">
        <v>0.33</v>
      </c>
      <c r="I33" s="357" t="n">
        <v>10.7</v>
      </c>
    </row>
    <row r="34" customFormat="false" ht="10.5" hidden="false" customHeight="true" outlineLevel="0" collapsed="false">
      <c r="A34" s="235"/>
      <c r="B34" s="53" t="s">
        <v>1877</v>
      </c>
      <c r="C34" s="357" t="n">
        <v>10.93</v>
      </c>
      <c r="D34" s="357" t="n">
        <v>1.86</v>
      </c>
      <c r="E34" s="357" t="n">
        <v>8.54</v>
      </c>
      <c r="F34" s="357" t="n">
        <v>0.23</v>
      </c>
      <c r="G34" s="357" t="n">
        <v>8.31</v>
      </c>
      <c r="H34" s="357" t="n">
        <v>0.529999999999999</v>
      </c>
      <c r="I34" s="357" t="n">
        <v>10.17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7" t="n">
        <v>6.45</v>
      </c>
      <c r="D35" s="357" t="n">
        <v>0.67</v>
      </c>
      <c r="E35" s="357" t="n">
        <v>5.6</v>
      </c>
      <c r="F35" s="357" t="n">
        <v>0.19</v>
      </c>
      <c r="G35" s="357" t="n">
        <v>5.41</v>
      </c>
      <c r="H35" s="357" t="n">
        <v>0.18</v>
      </c>
      <c r="I35" s="357" t="n">
        <v>6.08</v>
      </c>
    </row>
    <row r="36" customFormat="false" ht="10.5" hidden="false" customHeight="true" outlineLevel="0" collapsed="false">
      <c r="A36" s="235"/>
      <c r="B36" s="53" t="s">
        <v>1875</v>
      </c>
      <c r="C36" s="357" t="n">
        <v>9.72</v>
      </c>
      <c r="D36" s="357" t="n">
        <v>0.83</v>
      </c>
      <c r="E36" s="357" t="n">
        <v>8.63</v>
      </c>
      <c r="F36" s="357" t="n">
        <v>0.25</v>
      </c>
      <c r="G36" s="357" t="n">
        <v>8.38</v>
      </c>
      <c r="H36" s="357" t="n">
        <v>0.26</v>
      </c>
      <c r="I36" s="357" t="n">
        <v>9.21</v>
      </c>
    </row>
    <row r="37" customFormat="false" ht="10.5" hidden="false" customHeight="true" outlineLevel="0" collapsed="false">
      <c r="A37" s="235"/>
      <c r="B37" s="53" t="s">
        <v>1876</v>
      </c>
      <c r="C37" s="357" t="n">
        <v>10.49</v>
      </c>
      <c r="D37" s="357" t="n">
        <v>1.07</v>
      </c>
      <c r="E37" s="357" t="n">
        <v>9.09</v>
      </c>
      <c r="F37" s="357" t="n">
        <v>0.26</v>
      </c>
      <c r="G37" s="357" t="n">
        <v>8.83</v>
      </c>
      <c r="H37" s="357" t="n">
        <v>0.33</v>
      </c>
      <c r="I37" s="357" t="n">
        <v>9.9</v>
      </c>
    </row>
    <row r="38" customFormat="false" ht="10.5" hidden="false" customHeight="true" outlineLevel="0" collapsed="false">
      <c r="A38" s="235"/>
      <c r="B38" s="53" t="s">
        <v>1877</v>
      </c>
      <c r="C38" s="357" t="n">
        <v>8.84</v>
      </c>
      <c r="D38" s="357" t="n">
        <v>1.52</v>
      </c>
      <c r="E38" s="357" t="n">
        <v>6.76</v>
      </c>
      <c r="F38" s="357" t="n">
        <v>0.23</v>
      </c>
      <c r="G38" s="357" t="n">
        <v>6.53</v>
      </c>
      <c r="H38" s="357" t="n">
        <v>0.56</v>
      </c>
      <c r="I38" s="357" t="n">
        <v>8.05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7" t="n">
        <v>6.22</v>
      </c>
      <c r="D39" s="357" t="n">
        <v>0.65</v>
      </c>
      <c r="E39" s="357" t="n">
        <v>5.35</v>
      </c>
      <c r="F39" s="357" t="n">
        <v>0.18</v>
      </c>
      <c r="G39" s="357" t="n">
        <v>5.17</v>
      </c>
      <c r="H39" s="357" t="n">
        <v>0.22</v>
      </c>
      <c r="I39" s="357" t="n">
        <v>5.82</v>
      </c>
    </row>
    <row r="40" customFormat="false" ht="10.5" hidden="false" customHeight="true" outlineLevel="0" collapsed="false">
      <c r="A40" s="235"/>
      <c r="B40" s="53" t="s">
        <v>1875</v>
      </c>
      <c r="C40" s="357" t="n">
        <v>9.33</v>
      </c>
      <c r="D40" s="357" t="n">
        <v>0.84</v>
      </c>
      <c r="E40" s="357" t="n">
        <v>8.23</v>
      </c>
      <c r="F40" s="357" t="n">
        <v>0.22</v>
      </c>
      <c r="G40" s="357" t="n">
        <v>8.01</v>
      </c>
      <c r="H40" s="357" t="n">
        <v>0.26</v>
      </c>
      <c r="I40" s="357" t="n">
        <v>8.85</v>
      </c>
    </row>
    <row r="41" customFormat="false" ht="10.5" hidden="false" customHeight="true" outlineLevel="0" collapsed="false">
      <c r="A41" s="235"/>
      <c r="B41" s="53" t="s">
        <v>1876</v>
      </c>
      <c r="C41" s="357" t="n">
        <v>10.34</v>
      </c>
      <c r="D41" s="357" t="n">
        <v>1.07</v>
      </c>
      <c r="E41" s="357" t="n">
        <v>8.96</v>
      </c>
      <c r="F41" s="357" t="n">
        <v>0.23</v>
      </c>
      <c r="G41" s="357" t="n">
        <v>8.73</v>
      </c>
      <c r="H41" s="357" t="n">
        <v>0.309999999999999</v>
      </c>
      <c r="I41" s="357" t="n">
        <v>9.8</v>
      </c>
    </row>
    <row r="42" customFormat="false" ht="10.5" hidden="false" customHeight="true" outlineLevel="0" collapsed="false">
      <c r="A42" s="235"/>
      <c r="B42" s="53" t="s">
        <v>1877</v>
      </c>
      <c r="C42" s="357" t="n">
        <v>9.85</v>
      </c>
      <c r="D42" s="357" t="n">
        <v>2.22</v>
      </c>
      <c r="E42" s="357" t="n">
        <v>7.03</v>
      </c>
      <c r="F42" s="357" t="n">
        <v>0.2</v>
      </c>
      <c r="G42" s="357" t="n">
        <v>6.83</v>
      </c>
      <c r="H42" s="357" t="n">
        <v>0.599999999999999</v>
      </c>
      <c r="I42" s="357" t="n">
        <v>9.05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7" t="n">
        <v>6.99</v>
      </c>
      <c r="D43" s="357" t="n">
        <v>0.7</v>
      </c>
      <c r="E43" s="357" t="n">
        <v>6.08</v>
      </c>
      <c r="F43" s="357" t="n">
        <v>0.16</v>
      </c>
      <c r="G43" s="357" t="n">
        <v>5.92</v>
      </c>
      <c r="H43" s="357" t="n">
        <v>0.21</v>
      </c>
      <c r="I43" s="357" t="n">
        <v>6.62</v>
      </c>
      <c r="J43" s="134"/>
      <c r="K43" s="134"/>
    </row>
    <row r="44" customFormat="false" ht="10.5" hidden="false" customHeight="true" outlineLevel="0" collapsed="false">
      <c r="A44" s="235"/>
      <c r="B44" s="53" t="s">
        <v>1875</v>
      </c>
      <c r="C44" s="357" t="n">
        <v>9.78</v>
      </c>
      <c r="D44" s="357" t="n">
        <v>0.98</v>
      </c>
      <c r="E44" s="357" t="n">
        <v>8.53</v>
      </c>
      <c r="F44" s="357" t="n">
        <v>0.2</v>
      </c>
      <c r="G44" s="357" t="n">
        <v>8.33</v>
      </c>
      <c r="H44" s="357" t="n">
        <v>0.27</v>
      </c>
      <c r="I44" s="357" t="n">
        <v>9.31</v>
      </c>
      <c r="J44" s="134"/>
      <c r="K44" s="134"/>
    </row>
    <row r="45" customFormat="false" ht="10.5" hidden="false" customHeight="true" outlineLevel="0" collapsed="false">
      <c r="A45" s="235"/>
      <c r="B45" s="53" t="s">
        <v>1876</v>
      </c>
      <c r="C45" s="357" t="n">
        <v>10.39</v>
      </c>
      <c r="D45" s="357" t="n">
        <v>1.33</v>
      </c>
      <c r="E45" s="357" t="n">
        <v>8.7</v>
      </c>
      <c r="F45" s="357" t="n">
        <v>0.22</v>
      </c>
      <c r="G45" s="357" t="n">
        <v>8.48</v>
      </c>
      <c r="H45" s="357" t="n">
        <v>0.359999999999999</v>
      </c>
      <c r="I45" s="357" t="n">
        <v>9.81</v>
      </c>
      <c r="J45" s="134"/>
      <c r="K45" s="134"/>
    </row>
    <row r="46" customFormat="false" ht="10.5" hidden="false" customHeight="true" outlineLevel="0" collapsed="false">
      <c r="A46" s="235"/>
      <c r="B46" s="53" t="s">
        <v>1877</v>
      </c>
      <c r="C46" s="357" t="n">
        <v>10.64</v>
      </c>
      <c r="D46" s="357" t="n">
        <v>2.29</v>
      </c>
      <c r="E46" s="357" t="n">
        <v>7.71</v>
      </c>
      <c r="F46" s="357" t="n">
        <v>0.19</v>
      </c>
      <c r="G46" s="357" t="n">
        <v>7.52</v>
      </c>
      <c r="H46" s="357" t="n">
        <v>0.640000000000002</v>
      </c>
      <c r="I46" s="357" t="n">
        <v>9.81</v>
      </c>
      <c r="J46" s="134"/>
      <c r="K46" s="134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7" t="n">
        <v>6.93</v>
      </c>
      <c r="D47" s="357" t="n">
        <v>0.85</v>
      </c>
      <c r="E47" s="357" t="n">
        <v>5.83</v>
      </c>
      <c r="F47" s="357" t="n">
        <v>0.17</v>
      </c>
      <c r="G47" s="357" t="n">
        <v>5.66</v>
      </c>
      <c r="H47" s="357" t="n">
        <v>0.25</v>
      </c>
      <c r="I47" s="357" t="n">
        <v>6.51</v>
      </c>
      <c r="J47" s="134"/>
      <c r="K47" s="134"/>
    </row>
    <row r="48" customFormat="false" ht="10.5" hidden="false" customHeight="true" outlineLevel="0" collapsed="false">
      <c r="A48" s="235"/>
      <c r="B48" s="53" t="s">
        <v>1875</v>
      </c>
      <c r="C48" s="357" t="n">
        <v>9.33</v>
      </c>
      <c r="D48" s="357" t="n">
        <v>0.95</v>
      </c>
      <c r="E48" s="357" t="n">
        <v>8.09</v>
      </c>
      <c r="F48" s="357" t="n">
        <v>0.2</v>
      </c>
      <c r="G48" s="357" t="n">
        <v>7.89</v>
      </c>
      <c r="H48" s="357" t="n">
        <v>0.290000000000001</v>
      </c>
      <c r="I48" s="357" t="n">
        <v>8.84</v>
      </c>
      <c r="J48" s="134"/>
      <c r="K48" s="134"/>
    </row>
    <row r="49" customFormat="false" ht="10.5" hidden="false" customHeight="true" outlineLevel="0" collapsed="false">
      <c r="A49" s="235"/>
      <c r="B49" s="53" t="s">
        <v>1876</v>
      </c>
      <c r="C49" s="357" t="n">
        <v>10</v>
      </c>
      <c r="D49" s="357" t="n">
        <v>1.11</v>
      </c>
      <c r="E49" s="357" t="n">
        <v>8.55</v>
      </c>
      <c r="F49" s="357" t="n">
        <v>0.19</v>
      </c>
      <c r="G49" s="357" t="n">
        <v>8.36</v>
      </c>
      <c r="H49" s="357" t="n">
        <v>0.340000000000002</v>
      </c>
      <c r="I49" s="357" t="n">
        <v>9.47</v>
      </c>
      <c r="J49" s="134"/>
      <c r="K49" s="134"/>
    </row>
    <row r="50" customFormat="false" ht="10.5" hidden="false" customHeight="true" outlineLevel="0" collapsed="false">
      <c r="A50" s="235"/>
      <c r="B50" s="53" t="s">
        <v>1877</v>
      </c>
      <c r="C50" s="357" t="n">
        <v>10.72</v>
      </c>
      <c r="D50" s="357" t="n">
        <v>2.33</v>
      </c>
      <c r="E50" s="357" t="n">
        <v>7.68</v>
      </c>
      <c r="F50" s="357" t="n">
        <v>0.18</v>
      </c>
      <c r="G50" s="357" t="n">
        <v>7.5</v>
      </c>
      <c r="H50" s="357" t="n">
        <v>0.710000000000001</v>
      </c>
      <c r="I50" s="357" t="n">
        <v>9.83</v>
      </c>
      <c r="J50" s="134"/>
      <c r="K50" s="134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7" t="n">
        <v>6.86</v>
      </c>
      <c r="D51" s="357" t="n">
        <v>0.87</v>
      </c>
      <c r="E51" s="357" t="n">
        <v>5.74</v>
      </c>
      <c r="F51" s="357" t="n">
        <v>0.16</v>
      </c>
      <c r="G51" s="357" t="n">
        <v>5.58</v>
      </c>
      <c r="H51" s="357" t="n">
        <v>0.25</v>
      </c>
      <c r="I51" s="357" t="n">
        <v>6.45</v>
      </c>
      <c r="J51" s="134"/>
      <c r="K51" s="134"/>
    </row>
    <row r="52" customFormat="false" ht="10.5" hidden="false" customHeight="true" outlineLevel="0" collapsed="false">
      <c r="A52" s="235"/>
      <c r="B52" s="53" t="s">
        <v>1875</v>
      </c>
      <c r="C52" s="357" t="n">
        <v>9.28</v>
      </c>
      <c r="D52" s="357" t="n">
        <v>1.01</v>
      </c>
      <c r="E52" s="357" t="n">
        <v>7.98</v>
      </c>
      <c r="F52" s="357" t="n">
        <v>0.19</v>
      </c>
      <c r="G52" s="357" t="n">
        <v>7.79</v>
      </c>
      <c r="H52" s="357" t="n">
        <v>0.289999999999999</v>
      </c>
      <c r="I52" s="357" t="n">
        <v>8.8</v>
      </c>
      <c r="J52" s="134"/>
      <c r="K52" s="134"/>
    </row>
    <row r="53" customFormat="false" ht="10.5" hidden="false" customHeight="true" outlineLevel="0" collapsed="false">
      <c r="A53" s="235"/>
      <c r="B53" s="53" t="s">
        <v>1876</v>
      </c>
      <c r="C53" s="357" t="n">
        <v>9.91</v>
      </c>
      <c r="D53" s="357" t="n">
        <v>1.15</v>
      </c>
      <c r="E53" s="357" t="n">
        <v>8.41</v>
      </c>
      <c r="F53" s="357" t="n">
        <v>0.2</v>
      </c>
      <c r="G53" s="357" t="n">
        <v>8.21</v>
      </c>
      <c r="H53" s="357" t="n">
        <v>0.35</v>
      </c>
      <c r="I53" s="357" t="n">
        <v>9.36</v>
      </c>
      <c r="J53" s="134"/>
      <c r="K53" s="134"/>
    </row>
    <row r="54" customFormat="false" ht="10.5" hidden="false" customHeight="true" outlineLevel="0" collapsed="false">
      <c r="A54" s="235"/>
      <c r="B54" s="53" t="s">
        <v>1877</v>
      </c>
      <c r="C54" s="357" t="n">
        <v>10.75</v>
      </c>
      <c r="D54" s="357" t="n">
        <v>2.41</v>
      </c>
      <c r="E54" s="357" t="n">
        <v>7.64</v>
      </c>
      <c r="F54" s="357" t="n">
        <v>0.17</v>
      </c>
      <c r="G54" s="357" t="n">
        <v>7.47</v>
      </c>
      <c r="H54" s="357" t="n">
        <v>0.7</v>
      </c>
      <c r="I54" s="357" t="n">
        <v>9.88</v>
      </c>
      <c r="J54" s="134"/>
      <c r="K54" s="134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7" t="n">
        <v>7.23</v>
      </c>
      <c r="D55" s="357" t="n">
        <v>0.85</v>
      </c>
      <c r="E55" s="357" t="n">
        <v>6.12</v>
      </c>
      <c r="F55" s="357" t="n">
        <v>0.15</v>
      </c>
      <c r="G55" s="357" t="n">
        <v>5.97</v>
      </c>
      <c r="H55" s="357" t="n">
        <v>0.260000000000001</v>
      </c>
      <c r="I55" s="357" t="n">
        <v>6.82</v>
      </c>
      <c r="J55" s="134"/>
      <c r="K55" s="134"/>
    </row>
    <row r="56" customFormat="false" ht="10.5" hidden="false" customHeight="true" outlineLevel="0" collapsed="false">
      <c r="A56" s="235"/>
      <c r="B56" s="53" t="s">
        <v>1875</v>
      </c>
      <c r="C56" s="357" t="n">
        <v>8.88</v>
      </c>
      <c r="D56" s="357" t="n">
        <v>0.98</v>
      </c>
      <c r="E56" s="357" t="n">
        <v>7.62</v>
      </c>
      <c r="F56" s="357" t="n">
        <v>0.18</v>
      </c>
      <c r="G56" s="357" t="n">
        <v>7.44</v>
      </c>
      <c r="H56" s="357" t="n">
        <v>0.28</v>
      </c>
      <c r="I56" s="357" t="n">
        <v>8.42</v>
      </c>
      <c r="J56" s="134"/>
      <c r="K56" s="134"/>
    </row>
    <row r="57" customFormat="false" ht="10.5" hidden="false" customHeight="true" outlineLevel="0" collapsed="false">
      <c r="A57" s="235"/>
      <c r="B57" s="53" t="s">
        <v>1876</v>
      </c>
      <c r="C57" s="357" t="n">
        <v>9.78</v>
      </c>
      <c r="D57" s="357" t="n">
        <v>1.12</v>
      </c>
      <c r="E57" s="357" t="n">
        <v>8.31</v>
      </c>
      <c r="F57" s="357" t="n">
        <v>0.19</v>
      </c>
      <c r="G57" s="357" t="n">
        <v>8.12</v>
      </c>
      <c r="H57" s="357" t="n">
        <v>0.350000000000001</v>
      </c>
      <c r="I57" s="357" t="n">
        <v>9.24</v>
      </c>
      <c r="J57" s="134"/>
      <c r="K57" s="134"/>
    </row>
    <row r="58" customFormat="false" ht="10.5" hidden="false" customHeight="true" outlineLevel="0" collapsed="false">
      <c r="A58" s="235"/>
      <c r="B58" s="53" t="s">
        <v>1877</v>
      </c>
      <c r="C58" s="357" t="n">
        <v>10.02</v>
      </c>
      <c r="D58" s="357" t="n">
        <v>2.27</v>
      </c>
      <c r="E58" s="357" t="n">
        <v>7.05</v>
      </c>
      <c r="F58" s="357" t="n">
        <v>0.16</v>
      </c>
      <c r="G58" s="357" t="n">
        <v>6.89</v>
      </c>
      <c r="H58" s="357" t="n">
        <v>0.7</v>
      </c>
      <c r="I58" s="357" t="n">
        <v>9.16</v>
      </c>
      <c r="J58" s="134"/>
      <c r="K58" s="134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7" t="n">
        <v>5.97</v>
      </c>
      <c r="D59" s="357" t="n">
        <v>0.68</v>
      </c>
      <c r="E59" s="357" t="n">
        <v>5.04</v>
      </c>
      <c r="F59" s="357" t="n">
        <v>0.14</v>
      </c>
      <c r="G59" s="357" t="n">
        <v>4.9</v>
      </c>
      <c r="H59" s="357" t="n">
        <v>0.25</v>
      </c>
      <c r="I59" s="357" t="n">
        <v>5.58</v>
      </c>
      <c r="J59" s="134"/>
      <c r="K59" s="134"/>
    </row>
    <row r="60" customFormat="false" ht="10.5" hidden="false" customHeight="true" outlineLevel="0" collapsed="false">
      <c r="A60" s="235"/>
      <c r="B60" s="53" t="s">
        <v>1875</v>
      </c>
      <c r="C60" s="357" t="n">
        <v>8.07</v>
      </c>
      <c r="D60" s="357" t="n">
        <v>0.86</v>
      </c>
      <c r="E60" s="357" t="n">
        <v>6.89</v>
      </c>
      <c r="F60" s="357" t="n">
        <v>0.17</v>
      </c>
      <c r="G60" s="357" t="n">
        <v>6.72</v>
      </c>
      <c r="H60" s="357" t="n">
        <v>0.32</v>
      </c>
      <c r="I60" s="357" t="n">
        <v>7.58</v>
      </c>
      <c r="J60" s="134"/>
      <c r="K60" s="134"/>
    </row>
    <row r="61" customFormat="false" ht="10.5" hidden="false" customHeight="true" outlineLevel="0" collapsed="false">
      <c r="A61" s="235"/>
      <c r="B61" s="53" t="s">
        <v>1876</v>
      </c>
      <c r="C61" s="357" t="n">
        <v>8.71</v>
      </c>
      <c r="D61" s="357" t="n">
        <v>0.87</v>
      </c>
      <c r="E61" s="357" t="n">
        <v>7.5</v>
      </c>
      <c r="F61" s="357" t="n">
        <v>0.18</v>
      </c>
      <c r="G61" s="357" t="n">
        <v>7.32</v>
      </c>
      <c r="H61" s="357" t="n">
        <v>0.340000000000001</v>
      </c>
      <c r="I61" s="357" t="n">
        <v>8.19</v>
      </c>
      <c r="J61" s="134"/>
      <c r="K61" s="134"/>
    </row>
    <row r="62" customFormat="false" ht="10.5" hidden="false" customHeight="true" outlineLevel="0" collapsed="false">
      <c r="A62" s="235"/>
      <c r="B62" s="53" t="s">
        <v>1877</v>
      </c>
      <c r="C62" s="357" t="n">
        <v>9.14</v>
      </c>
      <c r="D62" s="357" t="n">
        <v>1.77</v>
      </c>
      <c r="E62" s="357" t="n">
        <v>6.64</v>
      </c>
      <c r="F62" s="357" t="n">
        <v>0.16</v>
      </c>
      <c r="G62" s="357" t="n">
        <v>6.48</v>
      </c>
      <c r="H62" s="357" t="n">
        <v>0.73</v>
      </c>
      <c r="I62" s="357" t="n">
        <v>8.25</v>
      </c>
      <c r="J62" s="134"/>
      <c r="K62" s="134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7" t="n">
        <v>5.61</v>
      </c>
      <c r="D63" s="357" t="n">
        <v>0.61</v>
      </c>
      <c r="E63" s="357" t="n">
        <v>4.75</v>
      </c>
      <c r="F63" s="357" t="n">
        <v>0.14</v>
      </c>
      <c r="G63" s="357" t="n">
        <v>4.61</v>
      </c>
      <c r="H63" s="357" t="n">
        <v>0.25</v>
      </c>
      <c r="I63" s="357" t="n">
        <v>5.22</v>
      </c>
      <c r="J63" s="134"/>
      <c r="K63" s="134"/>
    </row>
    <row r="64" customFormat="false" ht="10.5" hidden="false" customHeight="true" outlineLevel="0" collapsed="false">
      <c r="A64" s="235"/>
      <c r="B64" s="53" t="s">
        <v>1875</v>
      </c>
      <c r="C64" s="357" t="n">
        <v>7.51</v>
      </c>
      <c r="D64" s="357" t="n">
        <v>0.85</v>
      </c>
      <c r="E64" s="357" t="n">
        <v>6.39</v>
      </c>
      <c r="F64" s="357" t="n">
        <v>0.17</v>
      </c>
      <c r="G64" s="357" t="n">
        <v>6.22</v>
      </c>
      <c r="H64" s="357" t="n">
        <v>0.27</v>
      </c>
      <c r="I64" s="357" t="n">
        <v>7.07</v>
      </c>
      <c r="J64" s="134"/>
      <c r="K64" s="134"/>
    </row>
    <row r="65" customFormat="false" ht="12.6" hidden="false" customHeight="true" outlineLevel="0" collapsed="false">
      <c r="A65" s="163"/>
      <c r="B65" s="73"/>
    </row>
    <row r="66" customFormat="false" ht="11.1" hidden="false" customHeight="true" outlineLevel="0" collapsed="false">
      <c r="A66" s="34" t="s">
        <v>1229</v>
      </c>
      <c r="B66" s="73"/>
    </row>
    <row r="67" customFormat="false" ht="11.1" hidden="false" customHeight="true" outlineLevel="0" collapsed="false">
      <c r="B67" s="73"/>
      <c r="C67" s="73"/>
    </row>
  </sheetData>
  <mergeCells count="7">
    <mergeCell ref="A2:I2"/>
    <mergeCell ref="A5:B9"/>
    <mergeCell ref="C5:C6"/>
    <mergeCell ref="D5:D6"/>
    <mergeCell ref="E5:G5"/>
    <mergeCell ref="H5:H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: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false" hidden="false" outlineLevel="0" max="257" min="10" style="3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84" t="s">
        <v>2043</v>
      </c>
      <c r="B2" s="384"/>
      <c r="C2" s="384"/>
      <c r="D2" s="384"/>
      <c r="E2" s="384"/>
      <c r="F2" s="384"/>
      <c r="G2" s="384"/>
      <c r="H2" s="384"/>
      <c r="I2" s="384"/>
      <c r="J2" s="75"/>
      <c r="K2" s="75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</row>
    <row r="5" customFormat="false" ht="14.1" hidden="false" customHeight="true" outlineLevel="0" collapsed="false">
      <c r="A5" s="167" t="s">
        <v>1868</v>
      </c>
      <c r="B5" s="167"/>
      <c r="C5" s="361" t="s">
        <v>2037</v>
      </c>
      <c r="D5" s="361" t="s">
        <v>2038</v>
      </c>
      <c r="E5" s="113" t="s">
        <v>928</v>
      </c>
      <c r="F5" s="113"/>
      <c r="G5" s="113"/>
      <c r="H5" s="361" t="s">
        <v>2039</v>
      </c>
      <c r="I5" s="114" t="s">
        <v>758</v>
      </c>
      <c r="J5" s="73"/>
    </row>
    <row r="6" customFormat="false" ht="48" hidden="false" customHeight="true" outlineLevel="0" collapsed="false">
      <c r="A6" s="167"/>
      <c r="B6" s="167"/>
      <c r="C6" s="361"/>
      <c r="D6" s="361"/>
      <c r="E6" s="41" t="s">
        <v>2040</v>
      </c>
      <c r="F6" s="41" t="s">
        <v>821</v>
      </c>
      <c r="G6" s="50" t="s">
        <v>2041</v>
      </c>
      <c r="H6" s="361"/>
      <c r="I6" s="165" t="s">
        <v>2042</v>
      </c>
    </row>
    <row r="7" customFormat="false" ht="11.1" hidden="true" customHeight="true" outlineLevel="0" collapsed="false">
      <c r="A7" s="167"/>
      <c r="B7" s="167"/>
      <c r="I7" s="65"/>
    </row>
    <row r="8" customFormat="false" ht="11.1" hidden="true" customHeight="true" outlineLevel="0" collapsed="false">
      <c r="A8" s="167"/>
      <c r="B8" s="167"/>
      <c r="I8" s="65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139" t="n">
        <v>6</v>
      </c>
      <c r="I9" s="109" t="n">
        <v>7</v>
      </c>
    </row>
    <row r="10" s="158" customFormat="true" ht="21.95" hidden="false" customHeight="true" outlineLevel="0" collapsed="false">
      <c r="A10" s="385"/>
      <c r="B10" s="392"/>
      <c r="C10" s="397" t="s">
        <v>481</v>
      </c>
      <c r="D10" s="397"/>
      <c r="E10" s="397"/>
      <c r="F10" s="397"/>
      <c r="G10" s="397"/>
      <c r="H10" s="397"/>
      <c r="I10" s="397"/>
      <c r="J10" s="52"/>
      <c r="K10" s="52"/>
      <c r="L10" s="52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7" t="n">
        <v>8.2</v>
      </c>
      <c r="D11" s="357" t="n">
        <v>0.81</v>
      </c>
      <c r="E11" s="357" t="n">
        <v>7.28</v>
      </c>
      <c r="F11" s="357" t="n">
        <v>0.33</v>
      </c>
      <c r="G11" s="357" t="n">
        <v>6.95</v>
      </c>
      <c r="H11" s="357" t="n">
        <v>0.109999999999999</v>
      </c>
      <c r="I11" s="357" t="n">
        <v>7.76</v>
      </c>
    </row>
    <row r="12" customFormat="false" ht="10.5" hidden="false" customHeight="true" outlineLevel="0" collapsed="false">
      <c r="A12" s="235"/>
      <c r="B12" s="53" t="s">
        <v>1875</v>
      </c>
      <c r="C12" s="357" t="n">
        <v>11.47</v>
      </c>
      <c r="D12" s="357" t="n">
        <v>1.16</v>
      </c>
      <c r="E12" s="357" t="n">
        <v>10.15</v>
      </c>
      <c r="F12" s="357" t="n">
        <v>0.41</v>
      </c>
      <c r="G12" s="357" t="n">
        <v>9.74</v>
      </c>
      <c r="H12" s="357" t="n">
        <v>0.16</v>
      </c>
      <c r="I12" s="357" t="n">
        <v>10.9</v>
      </c>
    </row>
    <row r="13" customFormat="false" ht="10.5" hidden="false" customHeight="true" outlineLevel="0" collapsed="false">
      <c r="A13" s="235"/>
      <c r="B13" s="53" t="s">
        <v>1876</v>
      </c>
      <c r="C13" s="357" t="n">
        <v>12.7</v>
      </c>
      <c r="D13" s="357" t="n">
        <v>1.61</v>
      </c>
      <c r="E13" s="357" t="n">
        <v>10.85</v>
      </c>
      <c r="F13" s="357" t="n">
        <v>0.42</v>
      </c>
      <c r="G13" s="357" t="n">
        <v>10.43</v>
      </c>
      <c r="H13" s="357" t="n">
        <v>0.24</v>
      </c>
      <c r="I13" s="357" t="n">
        <v>12.04</v>
      </c>
      <c r="K13" s="134"/>
    </row>
    <row r="14" customFormat="false" ht="10.5" hidden="false" customHeight="true" outlineLevel="0" collapsed="false">
      <c r="A14" s="235"/>
      <c r="B14" s="53" t="s">
        <v>1877</v>
      </c>
      <c r="C14" s="357" t="n">
        <v>13.05</v>
      </c>
      <c r="D14" s="357" t="n">
        <v>2.48</v>
      </c>
      <c r="E14" s="357" t="n">
        <v>10.17</v>
      </c>
      <c r="F14" s="357" t="n">
        <v>0.39</v>
      </c>
      <c r="G14" s="357" t="n">
        <v>9.78</v>
      </c>
      <c r="H14" s="357" t="n">
        <v>0.4</v>
      </c>
      <c r="I14" s="357" t="n">
        <v>12.26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7" t="n">
        <v>9.82</v>
      </c>
      <c r="D15" s="357" t="n">
        <v>1.06</v>
      </c>
      <c r="E15" s="357" t="n">
        <v>8.62</v>
      </c>
      <c r="F15" s="357" t="n">
        <v>0.31</v>
      </c>
      <c r="G15" s="357" t="n">
        <v>8.31</v>
      </c>
      <c r="H15" s="357" t="n">
        <v>0.139999999999999</v>
      </c>
      <c r="I15" s="357" t="n">
        <v>9.37</v>
      </c>
    </row>
    <row r="16" customFormat="false" ht="10.5" hidden="false" customHeight="true" outlineLevel="0" collapsed="false">
      <c r="A16" s="235"/>
      <c r="B16" s="53" t="s">
        <v>1875</v>
      </c>
      <c r="C16" s="357" t="n">
        <v>12.62</v>
      </c>
      <c r="D16" s="357" t="n">
        <v>1.31</v>
      </c>
      <c r="E16" s="357" t="n">
        <v>11.13</v>
      </c>
      <c r="F16" s="357" t="n">
        <v>0.38</v>
      </c>
      <c r="G16" s="357" t="n">
        <v>10.75</v>
      </c>
      <c r="H16" s="357" t="n">
        <v>0.179999999999998</v>
      </c>
      <c r="I16" s="357" t="n">
        <v>12.06</v>
      </c>
    </row>
    <row r="17" customFormat="false" ht="10.5" hidden="false" customHeight="true" outlineLevel="0" collapsed="false">
      <c r="A17" s="235"/>
      <c r="B17" s="53" t="s">
        <v>1876</v>
      </c>
      <c r="C17" s="357" t="n">
        <v>13.25</v>
      </c>
      <c r="D17" s="357" t="n">
        <v>1.58</v>
      </c>
      <c r="E17" s="357" t="n">
        <v>11.43</v>
      </c>
      <c r="F17" s="357" t="n">
        <v>0.38</v>
      </c>
      <c r="G17" s="357" t="n">
        <v>11.05</v>
      </c>
      <c r="H17" s="357" t="n">
        <v>0.239999999999998</v>
      </c>
      <c r="I17" s="357" t="n">
        <v>12.63</v>
      </c>
    </row>
    <row r="18" customFormat="false" ht="10.5" hidden="false" customHeight="true" outlineLevel="0" collapsed="false">
      <c r="A18" s="235"/>
      <c r="B18" s="53" t="s">
        <v>1877</v>
      </c>
      <c r="C18" s="357" t="n">
        <v>13.93</v>
      </c>
      <c r="D18" s="357" t="n">
        <v>2.62</v>
      </c>
      <c r="E18" s="357" t="n">
        <v>10.89</v>
      </c>
      <c r="F18" s="357" t="n">
        <v>0.37</v>
      </c>
      <c r="G18" s="357" t="n">
        <v>10.52</v>
      </c>
      <c r="H18" s="357" t="n">
        <v>0.42</v>
      </c>
      <c r="I18" s="357" t="n">
        <v>13.14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7" t="n">
        <v>9.14</v>
      </c>
      <c r="D19" s="357" t="n">
        <v>0.91</v>
      </c>
      <c r="E19" s="357" t="n">
        <v>8.07</v>
      </c>
      <c r="F19" s="357" t="n">
        <v>0.27</v>
      </c>
      <c r="G19" s="357" t="n">
        <v>7.8</v>
      </c>
      <c r="H19" s="357" t="n">
        <v>0.16</v>
      </c>
      <c r="I19" s="357" t="n">
        <v>8.71</v>
      </c>
    </row>
    <row r="20" customFormat="false" ht="10.5" hidden="false" customHeight="true" outlineLevel="0" collapsed="false">
      <c r="A20" s="235"/>
      <c r="B20" s="53" t="s">
        <v>1875</v>
      </c>
      <c r="C20" s="357" t="n">
        <v>12.47</v>
      </c>
      <c r="D20" s="357" t="n">
        <v>1.15</v>
      </c>
      <c r="E20" s="357" t="n">
        <v>11.09</v>
      </c>
      <c r="F20" s="357" t="n">
        <v>0.33</v>
      </c>
      <c r="G20" s="357" t="n">
        <v>10.76</v>
      </c>
      <c r="H20" s="357" t="n">
        <v>0.23</v>
      </c>
      <c r="I20" s="357" t="n">
        <v>11.91</v>
      </c>
    </row>
    <row r="21" customFormat="false" ht="10.5" hidden="false" customHeight="true" outlineLevel="0" collapsed="false">
      <c r="A21" s="235"/>
      <c r="B21" s="53" t="s">
        <v>1876</v>
      </c>
      <c r="C21" s="357" t="n">
        <v>13.02</v>
      </c>
      <c r="D21" s="357" t="n">
        <v>1.33</v>
      </c>
      <c r="E21" s="357" t="n">
        <v>11.45</v>
      </c>
      <c r="F21" s="357" t="n">
        <v>0.35</v>
      </c>
      <c r="G21" s="357" t="n">
        <v>11.1</v>
      </c>
      <c r="H21" s="357" t="n">
        <v>0.24</v>
      </c>
      <c r="I21" s="357" t="n">
        <v>12.43</v>
      </c>
    </row>
    <row r="22" customFormat="false" ht="10.5" hidden="false" customHeight="true" outlineLevel="0" collapsed="false">
      <c r="A22" s="235"/>
      <c r="B22" s="53" t="s">
        <v>1877</v>
      </c>
      <c r="C22" s="357" t="n">
        <v>12.83</v>
      </c>
      <c r="D22" s="357" t="n">
        <v>2.24</v>
      </c>
      <c r="E22" s="357" t="n">
        <v>10.19</v>
      </c>
      <c r="F22" s="357" t="n">
        <v>0.32</v>
      </c>
      <c r="G22" s="357" t="n">
        <v>9.87</v>
      </c>
      <c r="H22" s="357" t="n">
        <v>0.4</v>
      </c>
      <c r="I22" s="357" t="n">
        <v>12.11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7" t="n">
        <v>9.12</v>
      </c>
      <c r="D23" s="357" t="n">
        <v>0.78</v>
      </c>
      <c r="E23" s="357" t="n">
        <v>8.18</v>
      </c>
      <c r="F23" s="357" t="n">
        <v>0.21</v>
      </c>
      <c r="G23" s="357" t="n">
        <v>7.97</v>
      </c>
      <c r="H23" s="357" t="n">
        <v>0.16</v>
      </c>
      <c r="I23" s="357" t="n">
        <v>8.75</v>
      </c>
    </row>
    <row r="24" customFormat="false" ht="10.5" hidden="false" customHeight="true" outlineLevel="0" collapsed="false">
      <c r="A24" s="235"/>
      <c r="B24" s="53" t="s">
        <v>1875</v>
      </c>
      <c r="C24" s="357" t="n">
        <v>12.04</v>
      </c>
      <c r="D24" s="357" t="n">
        <v>1</v>
      </c>
      <c r="E24" s="357" t="n">
        <v>10.82</v>
      </c>
      <c r="F24" s="357" t="n">
        <v>0.26</v>
      </c>
      <c r="G24" s="357" t="n">
        <v>10.56</v>
      </c>
      <c r="H24" s="357" t="n">
        <v>0.219999999999999</v>
      </c>
      <c r="I24" s="357" t="n">
        <v>11.56</v>
      </c>
    </row>
    <row r="25" customFormat="false" ht="10.5" hidden="false" customHeight="true" outlineLevel="0" collapsed="false">
      <c r="A25" s="235"/>
      <c r="B25" s="53" t="s">
        <v>1876</v>
      </c>
      <c r="C25" s="357" t="n">
        <v>12.57</v>
      </c>
      <c r="D25" s="357" t="n">
        <v>1.18</v>
      </c>
      <c r="E25" s="357" t="n">
        <v>11.12</v>
      </c>
      <c r="F25" s="357" t="n">
        <v>0.26</v>
      </c>
      <c r="G25" s="357" t="n">
        <v>10.86</v>
      </c>
      <c r="H25" s="357" t="n">
        <v>0.270000000000001</v>
      </c>
      <c r="I25" s="357" t="n">
        <v>12.04</v>
      </c>
    </row>
    <row r="26" customFormat="false" ht="10.5" hidden="false" customHeight="true" outlineLevel="0" collapsed="false">
      <c r="A26" s="235"/>
      <c r="B26" s="53" t="s">
        <v>1877</v>
      </c>
      <c r="C26" s="357" t="n">
        <v>12.79</v>
      </c>
      <c r="D26" s="357" t="n">
        <v>2.05</v>
      </c>
      <c r="E26" s="357" t="n">
        <v>10.23</v>
      </c>
      <c r="F26" s="357" t="n">
        <v>0.25</v>
      </c>
      <c r="G26" s="357" t="n">
        <v>9.98</v>
      </c>
      <c r="H26" s="357" t="n">
        <v>0.509999999999998</v>
      </c>
      <c r="I26" s="357" t="n">
        <v>12.03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7" t="n">
        <v>7.96</v>
      </c>
      <c r="D27" s="357" t="n">
        <v>0.67</v>
      </c>
      <c r="E27" s="357" t="n">
        <v>7.13</v>
      </c>
      <c r="F27" s="357" t="n">
        <v>0.19</v>
      </c>
      <c r="G27" s="357" t="n">
        <v>6.94</v>
      </c>
      <c r="H27" s="357" t="n">
        <v>0.159999999999999</v>
      </c>
      <c r="I27" s="357" t="n">
        <v>7.61</v>
      </c>
    </row>
    <row r="28" customFormat="false" ht="10.5" hidden="false" customHeight="true" outlineLevel="0" collapsed="false">
      <c r="A28" s="235"/>
      <c r="B28" s="53" t="s">
        <v>1875</v>
      </c>
      <c r="C28" s="357" t="n">
        <v>10.9</v>
      </c>
      <c r="D28" s="357" t="n">
        <v>0.89</v>
      </c>
      <c r="E28" s="357" t="n">
        <v>9.79</v>
      </c>
      <c r="F28" s="357" t="n">
        <v>0.22</v>
      </c>
      <c r="G28" s="357" t="n">
        <v>9.57</v>
      </c>
      <c r="H28" s="357" t="n">
        <v>0.219999999999999</v>
      </c>
      <c r="I28" s="357" t="n">
        <v>10.46</v>
      </c>
    </row>
    <row r="29" customFormat="false" ht="10.5" hidden="false" customHeight="true" outlineLevel="0" collapsed="false">
      <c r="A29" s="235"/>
      <c r="B29" s="53" t="s">
        <v>1876</v>
      </c>
      <c r="C29" s="357" t="n">
        <v>11.34</v>
      </c>
      <c r="D29" s="357" t="n">
        <v>1.16</v>
      </c>
      <c r="E29" s="357" t="n">
        <v>9.89</v>
      </c>
      <c r="F29" s="357" t="n">
        <v>0.22</v>
      </c>
      <c r="G29" s="357" t="n">
        <v>9.67</v>
      </c>
      <c r="H29" s="357" t="n">
        <v>0.289999999999999</v>
      </c>
      <c r="I29" s="357" t="n">
        <v>10.83</v>
      </c>
    </row>
    <row r="30" customFormat="false" ht="10.5" hidden="false" customHeight="true" outlineLevel="0" collapsed="false">
      <c r="A30" s="235"/>
      <c r="B30" s="53" t="s">
        <v>1877</v>
      </c>
      <c r="C30" s="357" t="n">
        <v>10.94</v>
      </c>
      <c r="D30" s="357" t="n">
        <v>2.09</v>
      </c>
      <c r="E30" s="357" t="n">
        <v>8.3</v>
      </c>
      <c r="F30" s="357" t="n">
        <v>0.2</v>
      </c>
      <c r="G30" s="357" t="n">
        <v>8.1</v>
      </c>
      <c r="H30" s="357" t="n">
        <v>0.550000000000001</v>
      </c>
      <c r="I30" s="357" t="n">
        <v>10.19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7" t="n">
        <v>6.24</v>
      </c>
      <c r="D31" s="357" t="n">
        <v>0.76</v>
      </c>
      <c r="E31" s="357" t="n">
        <v>5.28</v>
      </c>
      <c r="F31" s="357" t="n">
        <v>0.19</v>
      </c>
      <c r="G31" s="357" t="n">
        <v>5.09</v>
      </c>
      <c r="H31" s="357" t="n">
        <v>0.2</v>
      </c>
      <c r="I31" s="357" t="n">
        <v>5.85</v>
      </c>
    </row>
    <row r="32" customFormat="false" ht="10.5" hidden="false" customHeight="true" outlineLevel="0" collapsed="false">
      <c r="A32" s="235"/>
      <c r="B32" s="53" t="s">
        <v>1875</v>
      </c>
      <c r="C32" s="357" t="n">
        <v>10.9</v>
      </c>
      <c r="D32" s="357" t="n">
        <v>0.89</v>
      </c>
      <c r="E32" s="357" t="n">
        <v>9.76</v>
      </c>
      <c r="F32" s="357" t="n">
        <v>0.25</v>
      </c>
      <c r="G32" s="357" t="n">
        <v>9.51</v>
      </c>
      <c r="H32" s="357" t="n">
        <v>0.25</v>
      </c>
      <c r="I32" s="357" t="n">
        <v>10.4</v>
      </c>
    </row>
    <row r="33" customFormat="false" ht="10.5" hidden="false" customHeight="true" outlineLevel="0" collapsed="false">
      <c r="A33" s="235"/>
      <c r="B33" s="53" t="s">
        <v>1876</v>
      </c>
      <c r="C33" s="357" t="n">
        <v>11.55</v>
      </c>
      <c r="D33" s="357" t="n">
        <v>1.18</v>
      </c>
      <c r="E33" s="357" t="n">
        <v>10.02</v>
      </c>
      <c r="F33" s="357" t="n">
        <v>0.25</v>
      </c>
      <c r="G33" s="357" t="n">
        <v>9.77</v>
      </c>
      <c r="H33" s="357" t="n">
        <v>0.350000000000001</v>
      </c>
      <c r="I33" s="357" t="n">
        <v>10.95</v>
      </c>
    </row>
    <row r="34" customFormat="false" ht="10.5" hidden="false" customHeight="true" outlineLevel="0" collapsed="false">
      <c r="A34" s="235"/>
      <c r="B34" s="53" t="s">
        <v>1877</v>
      </c>
      <c r="C34" s="357" t="n">
        <v>11.19</v>
      </c>
      <c r="D34" s="357" t="n">
        <v>1.88</v>
      </c>
      <c r="E34" s="357" t="n">
        <v>8.76</v>
      </c>
      <c r="F34" s="357" t="n">
        <v>0.23</v>
      </c>
      <c r="G34" s="357" t="n">
        <v>8.53</v>
      </c>
      <c r="H34" s="357" t="n">
        <v>0.549999999999999</v>
      </c>
      <c r="I34" s="357" t="n">
        <v>10.41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7" t="n">
        <v>6.6</v>
      </c>
      <c r="D35" s="357" t="n">
        <v>0.68</v>
      </c>
      <c r="E35" s="357" t="n">
        <v>5.73</v>
      </c>
      <c r="F35" s="357" t="n">
        <v>0.19</v>
      </c>
      <c r="G35" s="357" t="n">
        <v>5.54</v>
      </c>
      <c r="H35" s="357" t="n">
        <v>0.19</v>
      </c>
      <c r="I35" s="357" t="n">
        <v>6.22</v>
      </c>
    </row>
    <row r="36" customFormat="false" ht="10.5" hidden="false" customHeight="true" outlineLevel="0" collapsed="false">
      <c r="A36" s="235"/>
      <c r="B36" s="53" t="s">
        <v>1875</v>
      </c>
      <c r="C36" s="357" t="n">
        <v>10.07</v>
      </c>
      <c r="D36" s="357" t="n">
        <v>0.84</v>
      </c>
      <c r="E36" s="357" t="n">
        <v>8.96</v>
      </c>
      <c r="F36" s="357" t="n">
        <v>0.25</v>
      </c>
      <c r="G36" s="357" t="n">
        <v>8.71</v>
      </c>
      <c r="H36" s="357" t="n">
        <v>0.27</v>
      </c>
      <c r="I36" s="357" t="n">
        <v>9.55</v>
      </c>
    </row>
    <row r="37" customFormat="false" ht="10.5" hidden="false" customHeight="true" outlineLevel="0" collapsed="false">
      <c r="A37" s="235"/>
      <c r="B37" s="53" t="s">
        <v>1876</v>
      </c>
      <c r="C37" s="357" t="n">
        <v>10.85</v>
      </c>
      <c r="D37" s="357" t="n">
        <v>1.08</v>
      </c>
      <c r="E37" s="357" t="n">
        <v>9.42</v>
      </c>
      <c r="F37" s="357" t="n">
        <v>0.26</v>
      </c>
      <c r="G37" s="357" t="n">
        <v>9.16</v>
      </c>
      <c r="H37" s="357" t="n">
        <v>0.35</v>
      </c>
      <c r="I37" s="357" t="n">
        <v>10.24</v>
      </c>
    </row>
    <row r="38" customFormat="false" ht="10.5" hidden="false" customHeight="true" outlineLevel="0" collapsed="false">
      <c r="A38" s="235"/>
      <c r="B38" s="53" t="s">
        <v>1877</v>
      </c>
      <c r="C38" s="357" t="n">
        <v>9.19</v>
      </c>
      <c r="D38" s="357" t="n">
        <v>1.53</v>
      </c>
      <c r="E38" s="357" t="n">
        <v>7.06</v>
      </c>
      <c r="F38" s="357" t="n">
        <v>0.23</v>
      </c>
      <c r="G38" s="357" t="n">
        <v>6.83</v>
      </c>
      <c r="H38" s="357" t="n">
        <v>0.599999999999999</v>
      </c>
      <c r="I38" s="357" t="n">
        <v>8.36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7" t="n">
        <v>6.49</v>
      </c>
      <c r="D39" s="357" t="n">
        <v>0.66</v>
      </c>
      <c r="E39" s="357" t="n">
        <v>5.59</v>
      </c>
      <c r="F39" s="357" t="n">
        <v>0.18</v>
      </c>
      <c r="G39" s="357" t="n">
        <v>5.41</v>
      </c>
      <c r="H39" s="357" t="n">
        <v>0.24</v>
      </c>
      <c r="I39" s="357" t="n">
        <v>6.07</v>
      </c>
    </row>
    <row r="40" customFormat="false" ht="10.5" hidden="false" customHeight="true" outlineLevel="0" collapsed="false">
      <c r="A40" s="235"/>
      <c r="B40" s="53" t="s">
        <v>1875</v>
      </c>
      <c r="C40" s="357" t="n">
        <v>9.72</v>
      </c>
      <c r="D40" s="357" t="n">
        <v>0.86</v>
      </c>
      <c r="E40" s="357" t="n">
        <v>8.59</v>
      </c>
      <c r="F40" s="357" t="n">
        <v>0.22</v>
      </c>
      <c r="G40" s="357" t="n">
        <v>8.37</v>
      </c>
      <c r="H40" s="357" t="n">
        <v>0.270000000000001</v>
      </c>
      <c r="I40" s="357" t="n">
        <v>9.23</v>
      </c>
    </row>
    <row r="41" customFormat="false" ht="10.5" hidden="false" customHeight="true" outlineLevel="0" collapsed="false">
      <c r="A41" s="235"/>
      <c r="B41" s="53" t="s">
        <v>1876</v>
      </c>
      <c r="C41" s="357" t="n">
        <v>10.79</v>
      </c>
      <c r="D41" s="357" t="n">
        <v>1.1</v>
      </c>
      <c r="E41" s="357" t="n">
        <v>9.36</v>
      </c>
      <c r="F41" s="357" t="n">
        <v>0.23</v>
      </c>
      <c r="G41" s="357" t="n">
        <v>9.13</v>
      </c>
      <c r="H41" s="357" t="n">
        <v>0.329999999999998</v>
      </c>
      <c r="I41" s="357" t="n">
        <v>10.23</v>
      </c>
    </row>
    <row r="42" customFormat="false" ht="10.5" hidden="false" customHeight="true" outlineLevel="0" collapsed="false">
      <c r="A42" s="235"/>
      <c r="B42" s="53" t="s">
        <v>1877</v>
      </c>
      <c r="C42" s="357" t="n">
        <v>10.34</v>
      </c>
      <c r="D42" s="357" t="n">
        <v>2.3</v>
      </c>
      <c r="E42" s="357" t="n">
        <v>7.37</v>
      </c>
      <c r="F42" s="357" t="n">
        <v>0.2</v>
      </c>
      <c r="G42" s="357" t="n">
        <v>7.17</v>
      </c>
      <c r="H42" s="357" t="n">
        <v>0.669999999999999</v>
      </c>
      <c r="I42" s="357" t="n">
        <v>9.47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7" t="n">
        <v>7.3</v>
      </c>
      <c r="D43" s="357" t="n">
        <v>0.72</v>
      </c>
      <c r="E43" s="357" t="n">
        <v>6.34</v>
      </c>
      <c r="F43" s="357" t="n">
        <v>0.16</v>
      </c>
      <c r="G43" s="357" t="n">
        <v>6.18</v>
      </c>
      <c r="H43" s="357" t="n">
        <v>0.24</v>
      </c>
      <c r="I43" s="357" t="n">
        <v>6.9</v>
      </c>
      <c r="J43" s="134"/>
      <c r="K43" s="134"/>
    </row>
    <row r="44" customFormat="false" ht="10.5" hidden="false" customHeight="true" outlineLevel="0" collapsed="false">
      <c r="A44" s="235"/>
      <c r="B44" s="53" t="s">
        <v>1875</v>
      </c>
      <c r="C44" s="357" t="n">
        <v>10.28</v>
      </c>
      <c r="D44" s="357" t="n">
        <v>1.01</v>
      </c>
      <c r="E44" s="357" t="n">
        <v>8.97</v>
      </c>
      <c r="F44" s="357" t="n">
        <v>0.2</v>
      </c>
      <c r="G44" s="357" t="n">
        <v>8.77</v>
      </c>
      <c r="H44" s="357" t="n">
        <v>0.300000000000001</v>
      </c>
      <c r="I44" s="357" t="n">
        <v>9.78</v>
      </c>
      <c r="J44" s="134"/>
      <c r="K44" s="134"/>
    </row>
    <row r="45" customFormat="false" ht="10.5" hidden="false" customHeight="true" outlineLevel="0" collapsed="false">
      <c r="A45" s="235"/>
      <c r="B45" s="53" t="s">
        <v>1876</v>
      </c>
      <c r="C45" s="357" t="n">
        <v>10.94</v>
      </c>
      <c r="D45" s="357" t="n">
        <v>1.4</v>
      </c>
      <c r="E45" s="357" t="n">
        <v>9.13</v>
      </c>
      <c r="F45" s="357" t="n">
        <v>0.22</v>
      </c>
      <c r="G45" s="357" t="n">
        <v>8.91</v>
      </c>
      <c r="H45" s="357" t="n">
        <v>0.409999999999998</v>
      </c>
      <c r="I45" s="357" t="n">
        <v>10.31</v>
      </c>
      <c r="J45" s="134"/>
      <c r="K45" s="134"/>
    </row>
    <row r="46" customFormat="false" ht="10.5" hidden="false" customHeight="true" outlineLevel="0" collapsed="false">
      <c r="A46" s="235"/>
      <c r="B46" s="53" t="s">
        <v>1877</v>
      </c>
      <c r="C46" s="357" t="n">
        <v>11.22</v>
      </c>
      <c r="D46" s="357" t="n">
        <v>2.39</v>
      </c>
      <c r="E46" s="357" t="n">
        <v>8.11</v>
      </c>
      <c r="F46" s="357" t="n">
        <v>0.19</v>
      </c>
      <c r="G46" s="357" t="n">
        <v>7.92</v>
      </c>
      <c r="H46" s="357" t="n">
        <v>0.720000000000001</v>
      </c>
      <c r="I46" s="357" t="n">
        <v>10.31</v>
      </c>
      <c r="J46" s="134"/>
      <c r="K46" s="134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7" t="n">
        <v>7.24</v>
      </c>
      <c r="D47" s="357" t="n">
        <v>0.89</v>
      </c>
      <c r="E47" s="357" t="n">
        <v>6.06</v>
      </c>
      <c r="F47" s="357" t="n">
        <v>0.17</v>
      </c>
      <c r="G47" s="357" t="n">
        <v>5.89</v>
      </c>
      <c r="H47" s="357" t="n">
        <v>0.290000000000001</v>
      </c>
      <c r="I47" s="357" t="n">
        <v>6.78</v>
      </c>
      <c r="J47" s="134"/>
      <c r="K47" s="134"/>
    </row>
    <row r="48" customFormat="false" ht="10.5" hidden="false" customHeight="true" outlineLevel="0" collapsed="false">
      <c r="A48" s="235"/>
      <c r="B48" s="53" t="s">
        <v>1875</v>
      </c>
      <c r="C48" s="357" t="n">
        <v>9.72</v>
      </c>
      <c r="D48" s="357" t="n">
        <v>0.97</v>
      </c>
      <c r="E48" s="357" t="n">
        <v>8.43</v>
      </c>
      <c r="F48" s="357" t="n">
        <v>0.2</v>
      </c>
      <c r="G48" s="357" t="n">
        <v>8.23</v>
      </c>
      <c r="H48" s="357" t="n">
        <v>0.32</v>
      </c>
      <c r="I48" s="357" t="n">
        <v>9.2</v>
      </c>
      <c r="J48" s="134"/>
      <c r="K48" s="134"/>
    </row>
    <row r="49" customFormat="false" ht="10.5" hidden="false" customHeight="true" outlineLevel="0" collapsed="false">
      <c r="A49" s="235"/>
      <c r="B49" s="53" t="s">
        <v>1876</v>
      </c>
      <c r="C49" s="357" t="n">
        <v>10.45</v>
      </c>
      <c r="D49" s="357" t="n">
        <v>1.15</v>
      </c>
      <c r="E49" s="357" t="n">
        <v>8.91</v>
      </c>
      <c r="F49" s="357" t="n">
        <v>0.19</v>
      </c>
      <c r="G49" s="357" t="n">
        <v>8.72</v>
      </c>
      <c r="H49" s="357" t="n">
        <v>0.389999999999999</v>
      </c>
      <c r="I49" s="357" t="n">
        <v>9.87</v>
      </c>
      <c r="J49" s="134"/>
      <c r="K49" s="134"/>
    </row>
    <row r="50" customFormat="false" ht="10.5" hidden="false" customHeight="true" outlineLevel="0" collapsed="false">
      <c r="A50" s="235"/>
      <c r="B50" s="53" t="s">
        <v>1877</v>
      </c>
      <c r="C50" s="357" t="n">
        <v>11.19</v>
      </c>
      <c r="D50" s="357" t="n">
        <v>2.4</v>
      </c>
      <c r="E50" s="357" t="n">
        <v>7.96</v>
      </c>
      <c r="F50" s="357" t="n">
        <v>0.18</v>
      </c>
      <c r="G50" s="357" t="n">
        <v>7.78</v>
      </c>
      <c r="H50" s="357" t="n">
        <v>0.829999999999999</v>
      </c>
      <c r="I50" s="357" t="n">
        <v>10.18</v>
      </c>
      <c r="J50" s="134"/>
      <c r="K50" s="134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7" t="n">
        <v>7.18</v>
      </c>
      <c r="D51" s="357" t="n">
        <v>0.92</v>
      </c>
      <c r="E51" s="357" t="n">
        <v>5.97</v>
      </c>
      <c r="F51" s="357" t="n">
        <v>0.16</v>
      </c>
      <c r="G51" s="357" t="n">
        <v>5.81</v>
      </c>
      <c r="H51" s="357" t="n">
        <v>0.29</v>
      </c>
      <c r="I51" s="357" t="n">
        <v>6.73</v>
      </c>
      <c r="J51" s="134"/>
      <c r="K51" s="134"/>
    </row>
    <row r="52" customFormat="false" ht="10.5" hidden="false" customHeight="true" outlineLevel="0" collapsed="false">
      <c r="A52" s="235"/>
      <c r="B52" s="53" t="s">
        <v>1875</v>
      </c>
      <c r="C52" s="357" t="n">
        <v>9.71</v>
      </c>
      <c r="D52" s="357" t="n">
        <v>1.06</v>
      </c>
      <c r="E52" s="357" t="n">
        <v>8.32</v>
      </c>
      <c r="F52" s="357" t="n">
        <v>0.19</v>
      </c>
      <c r="G52" s="357" t="n">
        <v>8.13</v>
      </c>
      <c r="H52" s="357" t="n">
        <v>0.33</v>
      </c>
      <c r="I52" s="357" t="n">
        <v>9.19</v>
      </c>
      <c r="J52" s="134"/>
      <c r="K52" s="134"/>
    </row>
    <row r="53" customFormat="false" ht="10.5" hidden="false" customHeight="true" outlineLevel="0" collapsed="false">
      <c r="A53" s="235"/>
      <c r="B53" s="53" t="s">
        <v>1876</v>
      </c>
      <c r="C53" s="357" t="n">
        <v>10.39</v>
      </c>
      <c r="D53" s="357" t="n">
        <v>1.22</v>
      </c>
      <c r="E53" s="357" t="n">
        <v>8.77</v>
      </c>
      <c r="F53" s="357" t="n">
        <v>0.2</v>
      </c>
      <c r="G53" s="357" t="n">
        <v>8.57</v>
      </c>
      <c r="H53" s="357" t="n">
        <v>0.4</v>
      </c>
      <c r="I53" s="357" t="n">
        <v>9.79</v>
      </c>
      <c r="J53" s="134"/>
      <c r="K53" s="134"/>
    </row>
    <row r="54" customFormat="false" ht="10.5" hidden="false" customHeight="true" outlineLevel="0" collapsed="false">
      <c r="A54" s="235"/>
      <c r="B54" s="53" t="s">
        <v>1877</v>
      </c>
      <c r="C54" s="357" t="n">
        <v>11.37</v>
      </c>
      <c r="D54" s="357" t="n">
        <v>2.57</v>
      </c>
      <c r="E54" s="357" t="n">
        <v>7.99</v>
      </c>
      <c r="F54" s="357" t="n">
        <v>0.17</v>
      </c>
      <c r="G54" s="357" t="n">
        <v>7.82</v>
      </c>
      <c r="H54" s="357" t="n">
        <v>0.809999999999999</v>
      </c>
      <c r="I54" s="357" t="n">
        <v>10.39</v>
      </c>
      <c r="J54" s="134"/>
      <c r="K54" s="134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7" t="n">
        <v>7.53</v>
      </c>
      <c r="D55" s="357" t="n">
        <v>0.9</v>
      </c>
      <c r="E55" s="357" t="n">
        <v>6.33</v>
      </c>
      <c r="F55" s="357" t="n">
        <v>0.15</v>
      </c>
      <c r="G55" s="357" t="n">
        <v>6.18</v>
      </c>
      <c r="H55" s="357" t="n">
        <v>0.3</v>
      </c>
      <c r="I55" s="357" t="n">
        <v>7.08</v>
      </c>
      <c r="J55" s="134"/>
      <c r="K55" s="134"/>
    </row>
    <row r="56" customFormat="false" ht="10.5" hidden="false" customHeight="true" outlineLevel="0" collapsed="false">
      <c r="A56" s="235"/>
      <c r="B56" s="53" t="s">
        <v>1875</v>
      </c>
      <c r="C56" s="357" t="n">
        <v>9.29</v>
      </c>
      <c r="D56" s="357" t="n">
        <v>1.05</v>
      </c>
      <c r="E56" s="357" t="n">
        <v>7.92</v>
      </c>
      <c r="F56" s="357" t="n">
        <v>0.18</v>
      </c>
      <c r="G56" s="357" t="n">
        <v>7.74</v>
      </c>
      <c r="H56" s="357" t="n">
        <v>0.319999999999999</v>
      </c>
      <c r="I56" s="357" t="n">
        <v>8.79</v>
      </c>
      <c r="J56" s="134"/>
      <c r="K56" s="134"/>
    </row>
    <row r="57" customFormat="false" ht="10.5" hidden="false" customHeight="true" outlineLevel="0" collapsed="false">
      <c r="A57" s="235"/>
      <c r="B57" s="53" t="s">
        <v>1876</v>
      </c>
      <c r="C57" s="357" t="n">
        <v>10.28</v>
      </c>
      <c r="D57" s="357" t="n">
        <v>1.23</v>
      </c>
      <c r="E57" s="357" t="n">
        <v>8.65</v>
      </c>
      <c r="F57" s="357" t="n">
        <v>0.19</v>
      </c>
      <c r="G57" s="357" t="n">
        <v>8.46</v>
      </c>
      <c r="H57" s="357" t="n">
        <v>0.399999999999999</v>
      </c>
      <c r="I57" s="357" t="n">
        <v>9.69</v>
      </c>
      <c r="J57" s="134"/>
      <c r="K57" s="134"/>
    </row>
    <row r="58" customFormat="false" ht="10.5" hidden="false" customHeight="true" outlineLevel="0" collapsed="false">
      <c r="A58" s="235"/>
      <c r="B58" s="53" t="s">
        <v>1877</v>
      </c>
      <c r="C58" s="357" t="n">
        <v>10.71</v>
      </c>
      <c r="D58" s="357" t="n">
        <v>2.54</v>
      </c>
      <c r="E58" s="357" t="n">
        <v>7.35</v>
      </c>
      <c r="F58" s="357" t="n">
        <v>0.16</v>
      </c>
      <c r="G58" s="357" t="n">
        <v>7.19</v>
      </c>
      <c r="H58" s="357" t="n">
        <v>0.820000000000001</v>
      </c>
      <c r="I58" s="357" t="n">
        <v>9.73</v>
      </c>
      <c r="J58" s="134"/>
      <c r="K58" s="134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7" t="n">
        <v>6.28</v>
      </c>
      <c r="D59" s="357" t="n">
        <v>0.76</v>
      </c>
      <c r="E59" s="357" t="n">
        <v>5.22</v>
      </c>
      <c r="F59" s="357" t="n">
        <v>0.14</v>
      </c>
      <c r="G59" s="357" t="n">
        <v>5.08</v>
      </c>
      <c r="H59" s="357" t="n">
        <v>0.300000000000001</v>
      </c>
      <c r="I59" s="357" t="n">
        <v>5.84</v>
      </c>
      <c r="J59" s="134"/>
      <c r="K59" s="134"/>
    </row>
    <row r="60" customFormat="false" ht="10.5" hidden="false" customHeight="true" outlineLevel="0" collapsed="false">
      <c r="A60" s="235"/>
      <c r="B60" s="53" t="s">
        <v>1875</v>
      </c>
      <c r="C60" s="357" t="n">
        <v>8.49</v>
      </c>
      <c r="D60" s="357" t="n">
        <v>0.94</v>
      </c>
      <c r="E60" s="357" t="n">
        <v>7.18</v>
      </c>
      <c r="F60" s="357" t="n">
        <v>0.17</v>
      </c>
      <c r="G60" s="357" t="n">
        <v>7.01</v>
      </c>
      <c r="H60" s="357" t="n">
        <v>0.370000000000001</v>
      </c>
      <c r="I60" s="357" t="n">
        <v>7.95</v>
      </c>
      <c r="J60" s="134"/>
      <c r="K60" s="134"/>
    </row>
    <row r="61" customFormat="false" ht="10.5" hidden="false" customHeight="true" outlineLevel="0" collapsed="false">
      <c r="A61" s="235"/>
      <c r="B61" s="53" t="s">
        <v>1876</v>
      </c>
      <c r="C61" s="357" t="n">
        <v>9.21</v>
      </c>
      <c r="D61" s="357" t="n">
        <v>0.99</v>
      </c>
      <c r="E61" s="357" t="n">
        <v>7.81</v>
      </c>
      <c r="F61" s="357" t="n">
        <v>0.18</v>
      </c>
      <c r="G61" s="357" t="n">
        <v>7.63</v>
      </c>
      <c r="H61" s="357" t="n">
        <v>0.410000000000001</v>
      </c>
      <c r="I61" s="357" t="n">
        <v>8.62</v>
      </c>
      <c r="J61" s="134"/>
      <c r="K61" s="134"/>
    </row>
    <row r="62" customFormat="false" ht="10.5" hidden="false" customHeight="true" outlineLevel="0" collapsed="false">
      <c r="A62" s="235"/>
      <c r="B62" s="53" t="s">
        <v>1877</v>
      </c>
      <c r="C62" s="357" t="n">
        <v>9.96</v>
      </c>
      <c r="D62" s="357" t="n">
        <v>2.15</v>
      </c>
      <c r="E62" s="357" t="n">
        <v>6.93</v>
      </c>
      <c r="F62" s="357" t="n">
        <v>0.16</v>
      </c>
      <c r="G62" s="357" t="n">
        <v>6.77</v>
      </c>
      <c r="H62" s="357" t="n">
        <v>0.880000000000001</v>
      </c>
      <c r="I62" s="357" t="n">
        <v>8.92</v>
      </c>
      <c r="J62" s="134"/>
      <c r="K62" s="134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7" t="n">
        <v>5.93</v>
      </c>
      <c r="D63" s="357" t="n">
        <v>0.71</v>
      </c>
      <c r="E63" s="357" t="n">
        <v>4.91</v>
      </c>
      <c r="F63" s="357" t="n">
        <v>0.14</v>
      </c>
      <c r="G63" s="357" t="n">
        <v>4.77</v>
      </c>
      <c r="H63" s="357" t="n">
        <v>0.31</v>
      </c>
      <c r="I63" s="357" t="n">
        <v>5.48</v>
      </c>
      <c r="J63" s="134"/>
      <c r="K63" s="134"/>
    </row>
    <row r="64" customFormat="false" ht="10.5" hidden="false" customHeight="true" outlineLevel="0" collapsed="false">
      <c r="A64" s="235"/>
      <c r="B64" s="53" t="s">
        <v>1875</v>
      </c>
      <c r="C64" s="357" t="n">
        <v>7.95</v>
      </c>
      <c r="D64" s="357" t="n">
        <v>0.99</v>
      </c>
      <c r="E64" s="357" t="n">
        <v>6.63</v>
      </c>
      <c r="F64" s="357" t="n">
        <v>0.17</v>
      </c>
      <c r="G64" s="357" t="n">
        <v>6.46</v>
      </c>
      <c r="H64" s="357" t="n">
        <v>0.33</v>
      </c>
      <c r="I64" s="357" t="n">
        <v>7.45</v>
      </c>
      <c r="J64" s="134"/>
      <c r="K64" s="134"/>
    </row>
    <row r="65" customFormat="false" ht="12.6" hidden="false" customHeight="true" outlineLevel="0" collapsed="false">
      <c r="A65" s="163"/>
      <c r="B65" s="73"/>
    </row>
    <row r="66" customFormat="false" ht="11.1" hidden="false" customHeight="true" outlineLevel="0" collapsed="false">
      <c r="A66" s="34" t="s">
        <v>1229</v>
      </c>
      <c r="B66" s="73"/>
    </row>
    <row r="67" customFormat="false" ht="11.1" hidden="false" customHeight="true" outlineLevel="0" collapsed="false">
      <c r="B67" s="73"/>
      <c r="C67" s="73"/>
    </row>
  </sheetData>
  <mergeCells count="7">
    <mergeCell ref="A2:I2"/>
    <mergeCell ref="A5:B9"/>
    <mergeCell ref="C5:C6"/>
    <mergeCell ref="D5:D6"/>
    <mergeCell ref="E5:G5"/>
    <mergeCell ref="H5:H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false" hidden="false" outlineLevel="0" max="257" min="10" style="3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84" t="s">
        <v>2044</v>
      </c>
      <c r="B2" s="384"/>
      <c r="C2" s="384"/>
      <c r="D2" s="384"/>
      <c r="E2" s="384"/>
      <c r="F2" s="384"/>
      <c r="G2" s="384"/>
      <c r="H2" s="384"/>
      <c r="I2" s="384"/>
      <c r="J2" s="75"/>
      <c r="K2" s="75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</row>
    <row r="5" customFormat="false" ht="12" hidden="false" customHeight="true" outlineLevel="0" collapsed="false">
      <c r="A5" s="167" t="s">
        <v>1868</v>
      </c>
      <c r="B5" s="167"/>
      <c r="C5" s="164" t="s">
        <v>516</v>
      </c>
      <c r="D5" s="164"/>
      <c r="E5" s="164"/>
      <c r="F5" s="164" t="s">
        <v>507</v>
      </c>
      <c r="G5" s="164"/>
      <c r="H5" s="164"/>
      <c r="I5" s="114" t="s">
        <v>2045</v>
      </c>
      <c r="J5" s="73"/>
    </row>
    <row r="6" customFormat="false" ht="24" hidden="false" customHeight="true" outlineLevel="0" collapsed="false">
      <c r="A6" s="167"/>
      <c r="B6" s="167"/>
      <c r="C6" s="165" t="s">
        <v>779</v>
      </c>
      <c r="D6" s="165" t="s">
        <v>952</v>
      </c>
      <c r="E6" s="165" t="s">
        <v>2046</v>
      </c>
      <c r="F6" s="165" t="s">
        <v>779</v>
      </c>
      <c r="G6" s="165" t="s">
        <v>952</v>
      </c>
      <c r="H6" s="165" t="s">
        <v>2046</v>
      </c>
      <c r="I6" s="114"/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</row>
    <row r="10" s="158" customFormat="true" ht="21.95" hidden="false" customHeight="true" outlineLevel="0" collapsed="false">
      <c r="A10" s="385"/>
      <c r="B10" s="386"/>
      <c r="C10" s="387" t="s">
        <v>481</v>
      </c>
      <c r="D10" s="387"/>
      <c r="E10" s="387"/>
      <c r="F10" s="387"/>
      <c r="G10" s="387"/>
      <c r="H10" s="387"/>
      <c r="I10" s="387"/>
      <c r="J10" s="52"/>
      <c r="K10" s="52"/>
      <c r="L10" s="52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7" t="n">
        <v>96.68</v>
      </c>
      <c r="D11" s="357" t="n">
        <v>85.28</v>
      </c>
      <c r="E11" s="357" t="n">
        <v>11.4</v>
      </c>
      <c r="F11" s="357" t="n">
        <v>95.77</v>
      </c>
      <c r="G11" s="357" t="n">
        <v>80.27</v>
      </c>
      <c r="H11" s="357" t="n">
        <v>15.5</v>
      </c>
      <c r="I11" s="368" t="n">
        <v>0.910000000000011</v>
      </c>
    </row>
    <row r="12" customFormat="false" ht="10.5" hidden="false" customHeight="true" outlineLevel="0" collapsed="false">
      <c r="A12" s="235"/>
      <c r="B12" s="53" t="s">
        <v>1875</v>
      </c>
      <c r="C12" s="357" t="n">
        <v>97.15</v>
      </c>
      <c r="D12" s="357" t="n">
        <v>83.56</v>
      </c>
      <c r="E12" s="357" t="n">
        <v>13.59</v>
      </c>
      <c r="F12" s="357" t="n">
        <v>100.05</v>
      </c>
      <c r="G12" s="357" t="n">
        <v>83.12</v>
      </c>
      <c r="H12" s="357" t="n">
        <v>16.93</v>
      </c>
      <c r="I12" s="368" t="n">
        <v>-2.90000000000001</v>
      </c>
    </row>
    <row r="13" customFormat="false" ht="10.5" hidden="false" customHeight="true" outlineLevel="0" collapsed="false">
      <c r="A13" s="235"/>
      <c r="B13" s="53" t="s">
        <v>1876</v>
      </c>
      <c r="C13" s="357" t="n">
        <v>98.44</v>
      </c>
      <c r="D13" s="357" t="n">
        <v>84.31</v>
      </c>
      <c r="E13" s="357" t="n">
        <v>14.13</v>
      </c>
      <c r="F13" s="357" t="n">
        <v>102.12</v>
      </c>
      <c r="G13" s="357" t="n">
        <v>80.41</v>
      </c>
      <c r="H13" s="357" t="n">
        <v>21.71</v>
      </c>
      <c r="I13" s="368" t="n">
        <v>-3.68000000000001</v>
      </c>
    </row>
    <row r="14" customFormat="false" ht="10.5" hidden="false" customHeight="true" outlineLevel="0" collapsed="false">
      <c r="A14" s="235"/>
      <c r="B14" s="53" t="s">
        <v>1877</v>
      </c>
      <c r="C14" s="357" t="n">
        <v>102.91</v>
      </c>
      <c r="D14" s="357" t="n">
        <v>89.96</v>
      </c>
      <c r="E14" s="357" t="n">
        <v>12.95</v>
      </c>
      <c r="F14" s="357" t="n">
        <v>100.78</v>
      </c>
      <c r="G14" s="357" t="n">
        <v>82.75</v>
      </c>
      <c r="H14" s="357" t="n">
        <v>18.03</v>
      </c>
      <c r="I14" s="368" t="n">
        <v>2.13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7" t="n">
        <v>100.55</v>
      </c>
      <c r="D15" s="357" t="n">
        <v>88.68</v>
      </c>
      <c r="E15" s="357" t="n">
        <v>11.87</v>
      </c>
      <c r="F15" s="357" t="n">
        <v>100.36</v>
      </c>
      <c r="G15" s="357" t="n">
        <v>83.31</v>
      </c>
      <c r="H15" s="357" t="n">
        <v>17.05</v>
      </c>
      <c r="I15" s="368" t="n">
        <v>0.190000000000012</v>
      </c>
    </row>
    <row r="16" customFormat="false" ht="10.5" hidden="false" customHeight="true" outlineLevel="0" collapsed="false">
      <c r="A16" s="235"/>
      <c r="B16" s="53" t="s">
        <v>1875</v>
      </c>
      <c r="C16" s="357" t="n">
        <v>97.24</v>
      </c>
      <c r="D16" s="357" t="n">
        <v>84.48</v>
      </c>
      <c r="E16" s="357" t="n">
        <v>12.76</v>
      </c>
      <c r="F16" s="357" t="n">
        <v>99.46</v>
      </c>
      <c r="G16" s="357" t="n">
        <v>80.41</v>
      </c>
      <c r="H16" s="357" t="n">
        <v>19.05</v>
      </c>
      <c r="I16" s="368" t="n">
        <v>-2.21999999999998</v>
      </c>
    </row>
    <row r="17" customFormat="false" ht="10.5" hidden="false" customHeight="true" outlineLevel="0" collapsed="false">
      <c r="A17" s="235"/>
      <c r="B17" s="53" t="s">
        <v>1876</v>
      </c>
      <c r="C17" s="357" t="n">
        <v>97.61</v>
      </c>
      <c r="D17" s="357" t="n">
        <v>84.16</v>
      </c>
      <c r="E17" s="357" t="n">
        <v>13.45</v>
      </c>
      <c r="F17" s="357" t="n">
        <v>99.1</v>
      </c>
      <c r="G17" s="357" t="n">
        <v>76.44</v>
      </c>
      <c r="H17" s="357" t="n">
        <v>22.66</v>
      </c>
      <c r="I17" s="368" t="n">
        <v>-1.48999999999999</v>
      </c>
    </row>
    <row r="18" customFormat="false" ht="10.5" hidden="false" customHeight="true" outlineLevel="0" collapsed="false">
      <c r="A18" s="235"/>
      <c r="B18" s="53" t="s">
        <v>1877</v>
      </c>
      <c r="C18" s="357" t="n">
        <v>100.41</v>
      </c>
      <c r="D18" s="357" t="n">
        <v>87.11</v>
      </c>
      <c r="E18" s="357" t="n">
        <v>13.3</v>
      </c>
      <c r="F18" s="357" t="n">
        <v>100.86</v>
      </c>
      <c r="G18" s="357" t="n">
        <v>81.84</v>
      </c>
      <c r="H18" s="357" t="n">
        <v>19.02</v>
      </c>
      <c r="I18" s="368" t="n">
        <v>-0.450000000000003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7" t="n">
        <v>91.97</v>
      </c>
      <c r="D19" s="357" t="n">
        <v>80.32</v>
      </c>
      <c r="E19" s="357" t="n">
        <v>11.65</v>
      </c>
      <c r="F19" s="357" t="n">
        <v>90.05</v>
      </c>
      <c r="G19" s="357" t="n">
        <v>72.27</v>
      </c>
      <c r="H19" s="357" t="n">
        <v>17.78</v>
      </c>
      <c r="I19" s="368" t="n">
        <v>1.92</v>
      </c>
    </row>
    <row r="20" customFormat="false" ht="10.5" hidden="false" customHeight="true" outlineLevel="0" collapsed="false">
      <c r="A20" s="235"/>
      <c r="B20" s="53" t="s">
        <v>1875</v>
      </c>
      <c r="C20" s="357" t="n">
        <v>93.22</v>
      </c>
      <c r="D20" s="357" t="n">
        <v>80.51</v>
      </c>
      <c r="E20" s="357" t="n">
        <v>12.71</v>
      </c>
      <c r="F20" s="357" t="n">
        <v>92.86</v>
      </c>
      <c r="G20" s="357" t="n">
        <v>72.94</v>
      </c>
      <c r="H20" s="357" t="n">
        <v>19.92</v>
      </c>
      <c r="I20" s="368" t="n">
        <v>0.359999999999999</v>
      </c>
    </row>
    <row r="21" customFormat="false" ht="10.5" hidden="false" customHeight="true" outlineLevel="0" collapsed="false">
      <c r="A21" s="235"/>
      <c r="B21" s="53" t="s">
        <v>1876</v>
      </c>
      <c r="C21" s="357" t="n">
        <v>91.59</v>
      </c>
      <c r="D21" s="357" t="n">
        <v>77.78</v>
      </c>
      <c r="E21" s="357" t="n">
        <v>13.81</v>
      </c>
      <c r="F21" s="357" t="n">
        <v>94.95</v>
      </c>
      <c r="G21" s="357" t="n">
        <v>71.45</v>
      </c>
      <c r="H21" s="357" t="n">
        <v>23.5</v>
      </c>
      <c r="I21" s="368" t="n">
        <v>-3.36</v>
      </c>
    </row>
    <row r="22" customFormat="false" ht="10.5" hidden="false" customHeight="true" outlineLevel="0" collapsed="false">
      <c r="A22" s="235"/>
      <c r="B22" s="53" t="s">
        <v>1877</v>
      </c>
      <c r="C22" s="357" t="n">
        <v>99.88</v>
      </c>
      <c r="D22" s="357" t="n">
        <v>86.7</v>
      </c>
      <c r="E22" s="357" t="n">
        <v>13.18</v>
      </c>
      <c r="F22" s="357" t="n">
        <v>95.93</v>
      </c>
      <c r="G22" s="357" t="n">
        <v>76.25</v>
      </c>
      <c r="H22" s="357" t="n">
        <v>19.68</v>
      </c>
      <c r="I22" s="368" t="n">
        <v>3.94999999999999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7" t="n">
        <v>97.01</v>
      </c>
      <c r="D23" s="357" t="n">
        <v>84.33</v>
      </c>
      <c r="E23" s="357" t="n">
        <v>12.68</v>
      </c>
      <c r="F23" s="357" t="n">
        <v>95.12</v>
      </c>
      <c r="G23" s="357" t="n">
        <v>75.52</v>
      </c>
      <c r="H23" s="357" t="n">
        <v>19.6</v>
      </c>
      <c r="I23" s="368" t="n">
        <v>1.88999999999999</v>
      </c>
    </row>
    <row r="24" customFormat="false" ht="10.5" hidden="false" customHeight="true" outlineLevel="0" collapsed="false">
      <c r="A24" s="235"/>
      <c r="B24" s="53" t="s">
        <v>1875</v>
      </c>
      <c r="C24" s="357" t="n">
        <v>103.61</v>
      </c>
      <c r="D24" s="357" t="n">
        <v>91.12</v>
      </c>
      <c r="E24" s="357" t="n">
        <v>12.49</v>
      </c>
      <c r="F24" s="357" t="n">
        <v>99.99</v>
      </c>
      <c r="G24" s="357" t="n">
        <v>79.12</v>
      </c>
      <c r="H24" s="357" t="n">
        <v>20.87</v>
      </c>
      <c r="I24" s="368" t="n">
        <v>3.61999999999999</v>
      </c>
    </row>
    <row r="25" customFormat="false" ht="10.5" hidden="false" customHeight="true" outlineLevel="0" collapsed="false">
      <c r="A25" s="235"/>
      <c r="B25" s="53" t="s">
        <v>1876</v>
      </c>
      <c r="C25" s="357" t="n">
        <v>100.53</v>
      </c>
      <c r="D25" s="357" t="n">
        <v>86.78</v>
      </c>
      <c r="E25" s="357" t="n">
        <v>13.75</v>
      </c>
      <c r="F25" s="357" t="n">
        <v>102.96</v>
      </c>
      <c r="G25" s="357" t="n">
        <v>77.77</v>
      </c>
      <c r="H25" s="357" t="n">
        <v>25.19</v>
      </c>
      <c r="I25" s="368" t="n">
        <v>-2.42999999999999</v>
      </c>
    </row>
    <row r="26" customFormat="false" ht="10.5" hidden="false" customHeight="true" outlineLevel="0" collapsed="false">
      <c r="A26" s="235"/>
      <c r="B26" s="53" t="s">
        <v>1877</v>
      </c>
      <c r="C26" s="357" t="n">
        <v>108.07</v>
      </c>
      <c r="D26" s="357" t="n">
        <v>94.84</v>
      </c>
      <c r="E26" s="357" t="n">
        <v>13.23</v>
      </c>
      <c r="F26" s="357" t="n">
        <v>105.62</v>
      </c>
      <c r="G26" s="357" t="n">
        <v>85.27</v>
      </c>
      <c r="H26" s="357" t="n">
        <v>20.35</v>
      </c>
      <c r="I26" s="368" t="n">
        <v>2.45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7" t="n">
        <v>108.14</v>
      </c>
      <c r="D27" s="357" t="n">
        <v>94.66</v>
      </c>
      <c r="E27" s="357" t="n">
        <v>13.48</v>
      </c>
      <c r="F27" s="357" t="n">
        <v>105.52</v>
      </c>
      <c r="G27" s="357" t="n">
        <v>84.03</v>
      </c>
      <c r="H27" s="357" t="n">
        <v>21.49</v>
      </c>
      <c r="I27" s="368" t="n">
        <v>2.62</v>
      </c>
    </row>
    <row r="28" customFormat="false" ht="10.5" hidden="false" customHeight="true" outlineLevel="0" collapsed="false">
      <c r="A28" s="235"/>
      <c r="B28" s="53" t="s">
        <v>1875</v>
      </c>
      <c r="C28" s="357" t="n">
        <v>110.18</v>
      </c>
      <c r="D28" s="357" t="n">
        <v>96.69</v>
      </c>
      <c r="E28" s="357" t="n">
        <v>13.49</v>
      </c>
      <c r="F28" s="357" t="n">
        <v>107.29</v>
      </c>
      <c r="G28" s="357" t="n">
        <v>84.81</v>
      </c>
      <c r="H28" s="357" t="n">
        <v>22.48</v>
      </c>
      <c r="I28" s="368" t="n">
        <v>2.88999999999999</v>
      </c>
    </row>
    <row r="29" customFormat="false" ht="10.5" hidden="false" customHeight="true" outlineLevel="0" collapsed="false">
      <c r="A29" s="235"/>
      <c r="B29" s="53" t="s">
        <v>1876</v>
      </c>
      <c r="C29" s="357" t="n">
        <v>106.92</v>
      </c>
      <c r="D29" s="357" t="n">
        <v>92.33</v>
      </c>
      <c r="E29" s="357" t="n">
        <v>14.59</v>
      </c>
      <c r="F29" s="357" t="n">
        <v>107.2</v>
      </c>
      <c r="G29" s="357" t="n">
        <v>81.56</v>
      </c>
      <c r="H29" s="357" t="n">
        <v>25.64</v>
      </c>
      <c r="I29" s="368" t="n">
        <v>-0.280000000000001</v>
      </c>
    </row>
    <row r="30" customFormat="false" ht="10.5" hidden="false" customHeight="true" outlineLevel="0" collapsed="false">
      <c r="A30" s="235"/>
      <c r="B30" s="53" t="s">
        <v>1877</v>
      </c>
      <c r="C30" s="357" t="n">
        <v>115.8</v>
      </c>
      <c r="D30" s="357" t="n">
        <v>100.31</v>
      </c>
      <c r="E30" s="357" t="n">
        <v>15.49</v>
      </c>
      <c r="F30" s="357" t="n">
        <v>109.41</v>
      </c>
      <c r="G30" s="357" t="n">
        <v>87.59</v>
      </c>
      <c r="H30" s="357" t="n">
        <v>21.82</v>
      </c>
      <c r="I30" s="368" t="n">
        <v>6.39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7" t="n">
        <v>112.09</v>
      </c>
      <c r="D31" s="357" t="n">
        <v>97.32</v>
      </c>
      <c r="E31" s="357" t="n">
        <v>14.77</v>
      </c>
      <c r="F31" s="357" t="n">
        <v>107.87</v>
      </c>
      <c r="G31" s="357" t="n">
        <v>86.04</v>
      </c>
      <c r="H31" s="357" t="n">
        <v>21.83</v>
      </c>
      <c r="I31" s="368" t="n">
        <v>4.21999999999999</v>
      </c>
    </row>
    <row r="32" customFormat="false" ht="10.5" hidden="false" customHeight="true" outlineLevel="0" collapsed="false">
      <c r="A32" s="235"/>
      <c r="B32" s="53" t="s">
        <v>1875</v>
      </c>
      <c r="C32" s="357" t="n">
        <v>113.98</v>
      </c>
      <c r="D32" s="357" t="n">
        <v>99.04</v>
      </c>
      <c r="E32" s="357" t="n">
        <v>14.94</v>
      </c>
      <c r="F32" s="357" t="n">
        <v>109.54</v>
      </c>
      <c r="G32" s="357" t="n">
        <v>86.13</v>
      </c>
      <c r="H32" s="357" t="n">
        <v>23.41</v>
      </c>
      <c r="I32" s="368" t="n">
        <v>4.44000000000001</v>
      </c>
    </row>
    <row r="33" customFormat="false" ht="10.5" hidden="false" customHeight="true" outlineLevel="0" collapsed="false">
      <c r="A33" s="235"/>
      <c r="B33" s="53" t="s">
        <v>1876</v>
      </c>
      <c r="C33" s="357" t="n">
        <v>113.77</v>
      </c>
      <c r="D33" s="357" t="n">
        <v>98.05</v>
      </c>
      <c r="E33" s="357" t="n">
        <v>15.72</v>
      </c>
      <c r="F33" s="357" t="n">
        <v>111.15</v>
      </c>
      <c r="G33" s="357" t="n">
        <v>83.41</v>
      </c>
      <c r="H33" s="357" t="n">
        <v>27.74</v>
      </c>
      <c r="I33" s="368" t="n">
        <v>2.62</v>
      </c>
    </row>
    <row r="34" customFormat="false" ht="10.5" hidden="false" customHeight="true" outlineLevel="0" collapsed="false">
      <c r="A34" s="235"/>
      <c r="B34" s="53" t="s">
        <v>1877</v>
      </c>
      <c r="C34" s="357" t="n">
        <v>124.15</v>
      </c>
      <c r="D34" s="357" t="n">
        <v>107.72</v>
      </c>
      <c r="E34" s="357" t="n">
        <v>16.43</v>
      </c>
      <c r="F34" s="357" t="n">
        <v>116.36</v>
      </c>
      <c r="G34" s="357" t="n">
        <v>92.16</v>
      </c>
      <c r="H34" s="357" t="n">
        <v>24.2</v>
      </c>
      <c r="I34" s="368" t="n">
        <v>7.79000000000001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7" t="n">
        <v>118.4</v>
      </c>
      <c r="D35" s="357" t="n">
        <v>103.17</v>
      </c>
      <c r="E35" s="357" t="n">
        <v>15.23</v>
      </c>
      <c r="F35" s="357" t="n">
        <v>115.46</v>
      </c>
      <c r="G35" s="357" t="n">
        <v>91.42</v>
      </c>
      <c r="H35" s="357" t="n">
        <v>24.04</v>
      </c>
      <c r="I35" s="368" t="n">
        <v>2.94</v>
      </c>
    </row>
    <row r="36" customFormat="false" ht="10.5" hidden="false" customHeight="true" outlineLevel="0" collapsed="false">
      <c r="A36" s="235"/>
      <c r="B36" s="53" t="s">
        <v>1875</v>
      </c>
      <c r="C36" s="357" t="n">
        <v>130.49</v>
      </c>
      <c r="D36" s="357" t="n">
        <v>113.3</v>
      </c>
      <c r="E36" s="357" t="n">
        <v>17.19</v>
      </c>
      <c r="F36" s="357" t="n">
        <v>123.66</v>
      </c>
      <c r="G36" s="357" t="n">
        <v>97.07</v>
      </c>
      <c r="H36" s="357" t="n">
        <v>26.59</v>
      </c>
      <c r="I36" s="368" t="n">
        <v>6.83000000000001</v>
      </c>
    </row>
    <row r="37" customFormat="false" ht="10.5" hidden="false" customHeight="true" outlineLevel="0" collapsed="false">
      <c r="A37" s="235"/>
      <c r="B37" s="53" t="s">
        <v>1876</v>
      </c>
      <c r="C37" s="357" t="n">
        <v>132.43</v>
      </c>
      <c r="D37" s="357" t="n">
        <v>114.16</v>
      </c>
      <c r="E37" s="357" t="n">
        <v>18.27</v>
      </c>
      <c r="F37" s="357" t="n">
        <v>127.49</v>
      </c>
      <c r="G37" s="357" t="n">
        <v>97</v>
      </c>
      <c r="H37" s="357" t="n">
        <v>30.49</v>
      </c>
      <c r="I37" s="368" t="n">
        <v>4.94000000000001</v>
      </c>
    </row>
    <row r="38" customFormat="false" ht="10.5" hidden="false" customHeight="true" outlineLevel="0" collapsed="false">
      <c r="A38" s="235"/>
      <c r="B38" s="53" t="s">
        <v>1877</v>
      </c>
      <c r="C38" s="357" t="n">
        <v>141.21</v>
      </c>
      <c r="D38" s="357" t="n">
        <v>121.69</v>
      </c>
      <c r="E38" s="357" t="n">
        <v>19.52</v>
      </c>
      <c r="F38" s="357" t="n">
        <v>130.25</v>
      </c>
      <c r="G38" s="357" t="n">
        <v>103.43</v>
      </c>
      <c r="H38" s="357" t="n">
        <v>26.82</v>
      </c>
      <c r="I38" s="368" t="n">
        <v>10.96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7" t="n">
        <v>136.36</v>
      </c>
      <c r="D39" s="357" t="n">
        <v>119.87</v>
      </c>
      <c r="E39" s="357" t="n">
        <v>16.49</v>
      </c>
      <c r="F39" s="357" t="n">
        <v>129.75</v>
      </c>
      <c r="G39" s="357" t="n">
        <v>103.94</v>
      </c>
      <c r="H39" s="357" t="n">
        <v>25.81</v>
      </c>
      <c r="I39" s="368" t="n">
        <v>6.61000000000001</v>
      </c>
    </row>
    <row r="40" customFormat="false" ht="10.5" hidden="false" customHeight="true" outlineLevel="0" collapsed="false">
      <c r="A40" s="235"/>
      <c r="B40" s="53" t="s">
        <v>1875</v>
      </c>
      <c r="C40" s="357" t="n">
        <v>142.25</v>
      </c>
      <c r="D40" s="357" t="n">
        <v>124.76</v>
      </c>
      <c r="E40" s="357" t="n">
        <v>17.49</v>
      </c>
      <c r="F40" s="357" t="n">
        <v>134.19</v>
      </c>
      <c r="G40" s="357" t="n">
        <v>106.32</v>
      </c>
      <c r="H40" s="357" t="n">
        <v>27.87</v>
      </c>
      <c r="I40" s="368" t="n">
        <v>8.06</v>
      </c>
    </row>
    <row r="41" customFormat="false" ht="10.5" hidden="false" customHeight="true" outlineLevel="0" collapsed="false">
      <c r="A41" s="235"/>
      <c r="B41" s="53" t="s">
        <v>1876</v>
      </c>
      <c r="C41" s="357" t="n">
        <v>138.46</v>
      </c>
      <c r="D41" s="357" t="n">
        <v>118.83</v>
      </c>
      <c r="E41" s="357" t="n">
        <v>19.63</v>
      </c>
      <c r="F41" s="357" t="n">
        <v>133.12</v>
      </c>
      <c r="G41" s="357" t="n">
        <v>101.52</v>
      </c>
      <c r="H41" s="357" t="n">
        <v>31.6</v>
      </c>
      <c r="I41" s="368" t="n">
        <v>5.34</v>
      </c>
    </row>
    <row r="42" customFormat="false" ht="10.5" hidden="false" customHeight="true" outlineLevel="0" collapsed="false">
      <c r="A42" s="235"/>
      <c r="B42" s="53" t="s">
        <v>1877</v>
      </c>
      <c r="C42" s="357" t="n">
        <v>143.12</v>
      </c>
      <c r="D42" s="357" t="n">
        <v>124</v>
      </c>
      <c r="E42" s="357" t="n">
        <v>19.12</v>
      </c>
      <c r="F42" s="357" t="n">
        <v>134.29</v>
      </c>
      <c r="G42" s="357" t="n">
        <v>105.74</v>
      </c>
      <c r="H42" s="357" t="n">
        <v>28.55</v>
      </c>
      <c r="I42" s="368" t="n">
        <v>8.83000000000001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7" t="n">
        <v>134.24</v>
      </c>
      <c r="D43" s="357" t="n">
        <v>118.33</v>
      </c>
      <c r="E43" s="357" t="n">
        <v>15.91</v>
      </c>
      <c r="F43" s="357" t="n">
        <v>130.91</v>
      </c>
      <c r="G43" s="357" t="n">
        <v>103.37</v>
      </c>
      <c r="H43" s="357" t="n">
        <v>27.54</v>
      </c>
      <c r="I43" s="368" t="n">
        <v>3.33000000000001</v>
      </c>
      <c r="J43" s="134"/>
      <c r="M43" s="367"/>
    </row>
    <row r="44" customFormat="false" ht="10.5" hidden="false" customHeight="true" outlineLevel="0" collapsed="false">
      <c r="A44" s="235"/>
      <c r="B44" s="53" t="s">
        <v>1875</v>
      </c>
      <c r="C44" s="357" t="n">
        <v>145.08</v>
      </c>
      <c r="D44" s="357" t="n">
        <v>126.26</v>
      </c>
      <c r="E44" s="357" t="n">
        <v>18.82</v>
      </c>
      <c r="F44" s="357" t="n">
        <v>140.74</v>
      </c>
      <c r="G44" s="357" t="n">
        <v>109.85</v>
      </c>
      <c r="H44" s="357" t="n">
        <v>30.89</v>
      </c>
      <c r="I44" s="368" t="n">
        <v>4.34</v>
      </c>
      <c r="J44" s="134"/>
      <c r="M44" s="367"/>
    </row>
    <row r="45" customFormat="false" ht="10.5" hidden="false" customHeight="true" outlineLevel="0" collapsed="false">
      <c r="A45" s="235"/>
      <c r="B45" s="53" t="s">
        <v>1876</v>
      </c>
      <c r="C45" s="357" t="n">
        <v>146.53</v>
      </c>
      <c r="D45" s="357" t="n">
        <v>126.36</v>
      </c>
      <c r="E45" s="357" t="n">
        <v>20.17</v>
      </c>
      <c r="F45" s="357" t="n">
        <v>144.76</v>
      </c>
      <c r="G45" s="357" t="n">
        <v>110.36</v>
      </c>
      <c r="H45" s="357" t="n">
        <v>34.4</v>
      </c>
      <c r="I45" s="368" t="n">
        <v>1.77000000000001</v>
      </c>
      <c r="J45" s="134"/>
      <c r="M45" s="367"/>
    </row>
    <row r="46" customFormat="false" ht="10.5" hidden="false" customHeight="true" outlineLevel="0" collapsed="false">
      <c r="A46" s="235"/>
      <c r="B46" s="53" t="s">
        <v>1877</v>
      </c>
      <c r="C46" s="357" t="n">
        <v>160.52</v>
      </c>
      <c r="D46" s="357" t="n">
        <v>138.72</v>
      </c>
      <c r="E46" s="357" t="n">
        <v>21.8</v>
      </c>
      <c r="F46" s="357" t="n">
        <v>153.94</v>
      </c>
      <c r="G46" s="357" t="n">
        <v>119.53</v>
      </c>
      <c r="H46" s="357" t="n">
        <v>34.41</v>
      </c>
      <c r="I46" s="368" t="n">
        <v>6.58000000000001</v>
      </c>
      <c r="J46" s="134"/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7" t="n">
        <v>161.25</v>
      </c>
      <c r="D47" s="357" t="n">
        <v>140.22</v>
      </c>
      <c r="E47" s="357" t="n">
        <v>21.03</v>
      </c>
      <c r="F47" s="357" t="n">
        <v>156</v>
      </c>
      <c r="G47" s="357" t="n">
        <v>122.76</v>
      </c>
      <c r="H47" s="357" t="n">
        <v>33.24</v>
      </c>
      <c r="I47" s="368" t="n">
        <v>5.25</v>
      </c>
      <c r="J47" s="134"/>
      <c r="M47" s="367"/>
    </row>
    <row r="48" customFormat="false" ht="10.5" hidden="false" customHeight="true" outlineLevel="0" collapsed="false">
      <c r="A48" s="235"/>
      <c r="B48" s="53" t="s">
        <v>1875</v>
      </c>
      <c r="C48" s="357" t="n">
        <v>166.86</v>
      </c>
      <c r="D48" s="357" t="n">
        <v>147.07</v>
      </c>
      <c r="E48" s="357" t="n">
        <v>19.79</v>
      </c>
      <c r="F48" s="357" t="n">
        <v>163.12</v>
      </c>
      <c r="G48" s="357" t="n">
        <v>129.35</v>
      </c>
      <c r="H48" s="357" t="n">
        <v>33.77</v>
      </c>
      <c r="I48" s="368" t="n">
        <v>3.73999999999998</v>
      </c>
      <c r="J48" s="134"/>
      <c r="M48" s="367"/>
    </row>
    <row r="49" customFormat="false" ht="10.5" hidden="false" customHeight="true" outlineLevel="0" collapsed="false">
      <c r="A49" s="235"/>
      <c r="B49" s="53" t="s">
        <v>1876</v>
      </c>
      <c r="C49" s="357" t="n">
        <v>168</v>
      </c>
      <c r="D49" s="357" t="n">
        <v>146.14</v>
      </c>
      <c r="E49" s="357" t="n">
        <v>21.86</v>
      </c>
      <c r="F49" s="357" t="n">
        <v>169.8</v>
      </c>
      <c r="G49" s="357" t="n">
        <v>132.05</v>
      </c>
      <c r="H49" s="357" t="n">
        <v>37.75</v>
      </c>
      <c r="I49" s="368" t="n">
        <v>-1.80000000000001</v>
      </c>
      <c r="J49" s="134"/>
      <c r="M49" s="367"/>
    </row>
    <row r="50" customFormat="false" ht="10.5" hidden="false" customHeight="true" outlineLevel="0" collapsed="false">
      <c r="A50" s="235"/>
      <c r="B50" s="53" t="s">
        <v>1877</v>
      </c>
      <c r="C50" s="357" t="n">
        <v>189.21</v>
      </c>
      <c r="D50" s="357" t="n">
        <v>163.45</v>
      </c>
      <c r="E50" s="357" t="n">
        <v>25.76</v>
      </c>
      <c r="F50" s="357" t="n">
        <v>188.38</v>
      </c>
      <c r="G50" s="357" t="n">
        <v>149.82</v>
      </c>
      <c r="H50" s="357" t="n">
        <v>38.56</v>
      </c>
      <c r="I50" s="368" t="n">
        <v>0.829999999999984</v>
      </c>
      <c r="J50" s="134"/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7" t="n">
        <v>181.96</v>
      </c>
      <c r="D51" s="357" t="n">
        <v>159.66</v>
      </c>
      <c r="E51" s="357" t="n">
        <v>22.3</v>
      </c>
      <c r="F51" s="357" t="n">
        <v>173.16</v>
      </c>
      <c r="G51" s="357" t="n">
        <v>135.8</v>
      </c>
      <c r="H51" s="357" t="n">
        <v>37.36</v>
      </c>
      <c r="I51" s="368" t="n">
        <v>8.79999999999998</v>
      </c>
      <c r="J51" s="134"/>
      <c r="M51" s="367"/>
    </row>
    <row r="52" customFormat="false" ht="10.5" hidden="false" customHeight="true" outlineLevel="0" collapsed="false">
      <c r="A52" s="235"/>
      <c r="B52" s="53" t="s">
        <v>1875</v>
      </c>
      <c r="C52" s="357" t="n">
        <v>182.66</v>
      </c>
      <c r="D52" s="357" t="n">
        <v>161.23</v>
      </c>
      <c r="E52" s="357" t="n">
        <v>21.43</v>
      </c>
      <c r="F52" s="357" t="n">
        <v>174.6</v>
      </c>
      <c r="G52" s="357" t="n">
        <v>137.91</v>
      </c>
      <c r="H52" s="357" t="n">
        <v>36.69</v>
      </c>
      <c r="I52" s="368" t="n">
        <v>8.06</v>
      </c>
      <c r="J52" s="134"/>
      <c r="M52" s="367"/>
    </row>
    <row r="53" customFormat="false" ht="10.5" hidden="false" customHeight="true" outlineLevel="0" collapsed="false">
      <c r="A53" s="235"/>
      <c r="B53" s="53" t="s">
        <v>1876</v>
      </c>
      <c r="C53" s="357" t="n">
        <v>177.64</v>
      </c>
      <c r="D53" s="357" t="n">
        <v>156.55</v>
      </c>
      <c r="E53" s="357" t="n">
        <v>21.09</v>
      </c>
      <c r="F53" s="357" t="n">
        <v>170.8</v>
      </c>
      <c r="G53" s="357" t="n">
        <v>130.16</v>
      </c>
      <c r="H53" s="357" t="n">
        <v>40.64</v>
      </c>
      <c r="I53" s="368" t="n">
        <v>6.84</v>
      </c>
      <c r="J53" s="134"/>
      <c r="M53" s="367"/>
    </row>
    <row r="54" customFormat="false" ht="10.5" hidden="false" customHeight="true" outlineLevel="0" collapsed="false">
      <c r="A54" s="235"/>
      <c r="B54" s="53" t="s">
        <v>1877</v>
      </c>
      <c r="C54" s="357" t="n">
        <v>188.42</v>
      </c>
      <c r="D54" s="357" t="n">
        <v>159.89</v>
      </c>
      <c r="E54" s="357" t="n">
        <v>28.53</v>
      </c>
      <c r="F54" s="357" t="n">
        <v>170.89</v>
      </c>
      <c r="G54" s="357" t="n">
        <v>132.74</v>
      </c>
      <c r="H54" s="357" t="n">
        <v>38.15</v>
      </c>
      <c r="I54" s="368" t="n">
        <v>17.53</v>
      </c>
      <c r="J54" s="134"/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7" t="n">
        <v>180.85</v>
      </c>
      <c r="D55" s="357" t="n">
        <v>156.91</v>
      </c>
      <c r="E55" s="357" t="n">
        <v>23.94</v>
      </c>
      <c r="F55" s="357" t="n">
        <v>157.98</v>
      </c>
      <c r="G55" s="357" t="n">
        <v>122.24</v>
      </c>
      <c r="H55" s="357" t="n">
        <v>35.74</v>
      </c>
      <c r="I55" s="368" t="n">
        <v>22.87</v>
      </c>
      <c r="J55" s="134"/>
      <c r="M55" s="367"/>
    </row>
    <row r="56" customFormat="false" ht="10.5" hidden="false" customHeight="true" outlineLevel="0" collapsed="false">
      <c r="A56" s="235"/>
      <c r="B56" s="53" t="s">
        <v>1875</v>
      </c>
      <c r="C56" s="357" t="n">
        <v>190.35</v>
      </c>
      <c r="D56" s="357" t="n">
        <v>163.69</v>
      </c>
      <c r="E56" s="357" t="n">
        <v>26.66</v>
      </c>
      <c r="F56" s="357" t="n">
        <v>168.06</v>
      </c>
      <c r="G56" s="357" t="n">
        <v>130.78</v>
      </c>
      <c r="H56" s="357" t="n">
        <v>37.28</v>
      </c>
      <c r="I56" s="368" t="n">
        <v>22.29</v>
      </c>
      <c r="J56" s="134"/>
      <c r="M56" s="367"/>
    </row>
    <row r="57" customFormat="false" ht="10.5" hidden="false" customHeight="true" outlineLevel="0" collapsed="false">
      <c r="A57" s="235"/>
      <c r="B57" s="53" t="s">
        <v>1876</v>
      </c>
      <c r="C57" s="357" t="n">
        <v>190.95</v>
      </c>
      <c r="D57" s="357" t="n">
        <v>163.64</v>
      </c>
      <c r="E57" s="357" t="n">
        <v>27.31</v>
      </c>
      <c r="F57" s="357" t="n">
        <v>167.06</v>
      </c>
      <c r="G57" s="357" t="n">
        <v>127.12</v>
      </c>
      <c r="H57" s="357" t="n">
        <v>39.94</v>
      </c>
      <c r="I57" s="368" t="n">
        <v>23.89</v>
      </c>
      <c r="J57" s="134"/>
      <c r="M57" s="367"/>
    </row>
    <row r="58" customFormat="false" ht="10.5" hidden="false" customHeight="true" outlineLevel="0" collapsed="false">
      <c r="A58" s="235"/>
      <c r="B58" s="53" t="s">
        <v>1877</v>
      </c>
      <c r="C58" s="357" t="n">
        <v>199.44</v>
      </c>
      <c r="D58" s="357" t="n">
        <v>169.28</v>
      </c>
      <c r="E58" s="357" t="n">
        <v>30.16</v>
      </c>
      <c r="F58" s="357" t="n">
        <v>173.68</v>
      </c>
      <c r="G58" s="357" t="n">
        <v>136.45</v>
      </c>
      <c r="H58" s="357" t="n">
        <v>37.23</v>
      </c>
      <c r="I58" s="368" t="n">
        <v>25.76</v>
      </c>
      <c r="J58" s="134"/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7" t="n">
        <v>190.36</v>
      </c>
      <c r="D59" s="357" t="n">
        <v>163.75</v>
      </c>
      <c r="E59" s="357" t="n">
        <v>26.61</v>
      </c>
      <c r="F59" s="357" t="n">
        <v>170.16</v>
      </c>
      <c r="G59" s="357" t="n">
        <v>133.36</v>
      </c>
      <c r="H59" s="357" t="n">
        <v>36.8</v>
      </c>
      <c r="I59" s="368" t="n">
        <v>20.2</v>
      </c>
      <c r="J59" s="134"/>
      <c r="M59" s="367"/>
    </row>
    <row r="60" customFormat="false" ht="10.5" hidden="false" customHeight="true" outlineLevel="0" collapsed="false">
      <c r="A60" s="235"/>
      <c r="B60" s="53" t="s">
        <v>1875</v>
      </c>
      <c r="C60" s="357" t="n">
        <v>187.43</v>
      </c>
      <c r="D60" s="357" t="n">
        <v>162.65</v>
      </c>
      <c r="E60" s="357" t="n">
        <v>24.78</v>
      </c>
      <c r="F60" s="357" t="n">
        <v>167.15</v>
      </c>
      <c r="G60" s="357" t="n">
        <v>131.63</v>
      </c>
      <c r="H60" s="357" t="n">
        <v>35.52</v>
      </c>
      <c r="I60" s="368" t="n">
        <v>20.28</v>
      </c>
      <c r="J60" s="134"/>
      <c r="M60" s="367"/>
    </row>
    <row r="61" customFormat="false" ht="10.5" hidden="false" customHeight="true" outlineLevel="0" collapsed="false">
      <c r="A61" s="235"/>
      <c r="B61" s="53" t="s">
        <v>1876</v>
      </c>
      <c r="C61" s="357" t="n">
        <v>192.41</v>
      </c>
      <c r="D61" s="357" t="n">
        <v>166.25</v>
      </c>
      <c r="E61" s="357" t="n">
        <v>26.16</v>
      </c>
      <c r="F61" s="357" t="n">
        <v>166.27</v>
      </c>
      <c r="G61" s="357" t="n">
        <v>126.43</v>
      </c>
      <c r="H61" s="357" t="n">
        <v>39.84</v>
      </c>
      <c r="I61" s="368" t="n">
        <v>26.14</v>
      </c>
      <c r="J61" s="134"/>
      <c r="M61" s="367"/>
    </row>
    <row r="62" customFormat="false" ht="10.5" hidden="false" customHeight="true" outlineLevel="0" collapsed="false">
      <c r="A62" s="235"/>
      <c r="B62" s="53" t="s">
        <v>1877</v>
      </c>
      <c r="C62" s="357" t="n">
        <v>199.09</v>
      </c>
      <c r="D62" s="357" t="n">
        <v>170.89</v>
      </c>
      <c r="E62" s="357" t="n">
        <v>28.2</v>
      </c>
      <c r="F62" s="357" t="n">
        <v>173.53</v>
      </c>
      <c r="G62" s="357" t="n">
        <v>138.39</v>
      </c>
      <c r="H62" s="357" t="n">
        <v>35.14</v>
      </c>
      <c r="I62" s="368" t="n">
        <v>25.56</v>
      </c>
      <c r="J62" s="134"/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7" t="n">
        <v>201.07</v>
      </c>
      <c r="D63" s="357" t="n">
        <v>176.15</v>
      </c>
      <c r="E63" s="357" t="n">
        <v>24.92</v>
      </c>
      <c r="F63" s="357" t="n">
        <v>170.16</v>
      </c>
      <c r="G63" s="357" t="n">
        <v>134.55</v>
      </c>
      <c r="H63" s="357" t="n">
        <v>35.61</v>
      </c>
      <c r="I63" s="368" t="n">
        <v>30.91</v>
      </c>
      <c r="J63" s="134"/>
      <c r="M63" s="367"/>
    </row>
    <row r="64" customFormat="false" ht="10.5" hidden="false" customHeight="true" outlineLevel="0" collapsed="false">
      <c r="A64" s="235"/>
      <c r="B64" s="53" t="s">
        <v>1875</v>
      </c>
      <c r="C64" s="357" t="n">
        <v>211.59</v>
      </c>
      <c r="D64" s="357" t="n">
        <v>185.43</v>
      </c>
      <c r="E64" s="357" t="n">
        <v>26.16</v>
      </c>
      <c r="F64" s="357" t="n">
        <v>179.07</v>
      </c>
      <c r="G64" s="357" t="n">
        <v>142.71</v>
      </c>
      <c r="H64" s="357" t="n">
        <v>36.36</v>
      </c>
      <c r="I64" s="368" t="n">
        <v>32.52</v>
      </c>
      <c r="J64" s="134"/>
      <c r="M64" s="367"/>
    </row>
    <row r="65" customFormat="false" ht="11.1" hidden="false" customHeight="true" outlineLevel="0" collapsed="false">
      <c r="A65" s="235"/>
      <c r="B65" s="73"/>
      <c r="I65" s="388"/>
    </row>
    <row r="66" customFormat="false" ht="11.1" hidden="false" customHeight="true" outlineLevel="0" collapsed="false">
      <c r="A66" s="235"/>
      <c r="B66" s="73"/>
      <c r="I66" s="388"/>
    </row>
    <row r="67" customFormat="false" ht="11.1" hidden="false" customHeight="true" outlineLevel="0" collapsed="false">
      <c r="A67" s="235"/>
      <c r="B67" s="73"/>
      <c r="I67" s="388"/>
    </row>
    <row r="68" customFormat="false" ht="11.1" hidden="false" customHeight="true" outlineLevel="0" collapsed="false">
      <c r="A68" s="235"/>
      <c r="B68" s="73"/>
      <c r="I68" s="388"/>
    </row>
    <row r="69" customFormat="false" ht="11.1" hidden="false" customHeight="true" outlineLevel="0" collapsed="false">
      <c r="A69" s="235"/>
      <c r="B69" s="73"/>
      <c r="I69" s="388"/>
    </row>
    <row r="70" customFormat="false" ht="11.1" hidden="false" customHeight="true" outlineLevel="0" collapsed="false">
      <c r="A70" s="235"/>
      <c r="B70" s="73"/>
      <c r="I70" s="388"/>
    </row>
    <row r="71" customFormat="false" ht="11.1" hidden="false" customHeight="true" outlineLevel="0" collapsed="false">
      <c r="A71" s="235"/>
      <c r="B71" s="73"/>
      <c r="I71" s="388"/>
    </row>
    <row r="72" customFormat="false" ht="11.1" hidden="false" customHeight="true" outlineLevel="0" collapsed="false">
      <c r="A72" s="235"/>
      <c r="B72" s="73"/>
      <c r="I72" s="388"/>
    </row>
    <row r="73" customFormat="false" ht="11.1" hidden="false" customHeight="true" outlineLevel="0" collapsed="false">
      <c r="A73" s="235"/>
      <c r="B73" s="73"/>
      <c r="I73" s="388"/>
    </row>
    <row r="74" customFormat="false" ht="11.1" hidden="false" customHeight="true" outlineLevel="0" collapsed="false">
      <c r="A74" s="235"/>
      <c r="B74" s="73"/>
      <c r="I74" s="388"/>
    </row>
    <row r="75" customFormat="false" ht="11.1" hidden="false" customHeight="true" outlineLevel="0" collapsed="false">
      <c r="A75" s="235"/>
      <c r="B75" s="73"/>
      <c r="I75" s="388"/>
    </row>
    <row r="77" customFormat="false" ht="11.1" hidden="false" customHeight="true" outlineLevel="0" collapsed="false">
      <c r="A77" s="73"/>
      <c r="B77" s="73"/>
    </row>
  </sheetData>
  <mergeCells count="6">
    <mergeCell ref="A2:I2"/>
    <mergeCell ref="A5:B9"/>
    <mergeCell ref="C5:E5"/>
    <mergeCell ref="F5:H5"/>
    <mergeCell ref="I5:I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D34" activeCellId="0" sqref="D3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false" hidden="false" outlineLevel="0" max="257" min="10" style="3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84" t="s">
        <v>2047</v>
      </c>
      <c r="B2" s="384"/>
      <c r="C2" s="384"/>
      <c r="D2" s="384"/>
      <c r="E2" s="384"/>
      <c r="F2" s="384"/>
      <c r="G2" s="384"/>
      <c r="H2" s="384"/>
      <c r="I2" s="384"/>
      <c r="J2" s="75"/>
      <c r="K2" s="75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</row>
    <row r="5" customFormat="false" ht="12" hidden="false" customHeight="true" outlineLevel="0" collapsed="false">
      <c r="A5" s="167" t="s">
        <v>1868</v>
      </c>
      <c r="B5" s="167"/>
      <c r="C5" s="164" t="s">
        <v>516</v>
      </c>
      <c r="D5" s="164"/>
      <c r="E5" s="164"/>
      <c r="F5" s="164" t="s">
        <v>507</v>
      </c>
      <c r="G5" s="164"/>
      <c r="H5" s="164"/>
      <c r="I5" s="114" t="s">
        <v>2045</v>
      </c>
      <c r="J5" s="73"/>
    </row>
    <row r="6" customFormat="false" ht="24" hidden="false" customHeight="true" outlineLevel="0" collapsed="false">
      <c r="A6" s="167"/>
      <c r="B6" s="167"/>
      <c r="C6" s="165" t="s">
        <v>779</v>
      </c>
      <c r="D6" s="165" t="s">
        <v>952</v>
      </c>
      <c r="E6" s="165" t="s">
        <v>2046</v>
      </c>
      <c r="F6" s="165" t="s">
        <v>779</v>
      </c>
      <c r="G6" s="165" t="s">
        <v>952</v>
      </c>
      <c r="H6" s="165" t="s">
        <v>2046</v>
      </c>
      <c r="I6" s="114"/>
    </row>
    <row r="7" customFormat="false" ht="11.1" hidden="true" customHeight="true" outlineLevel="0" collapsed="false">
      <c r="A7" s="167"/>
      <c r="B7" s="167"/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</row>
    <row r="10" s="158" customFormat="true" ht="21.95" hidden="false" customHeight="true" outlineLevel="0" collapsed="false">
      <c r="A10" s="385"/>
      <c r="B10" s="386"/>
      <c r="C10" s="387" t="s">
        <v>481</v>
      </c>
      <c r="D10" s="387"/>
      <c r="E10" s="387"/>
      <c r="F10" s="387"/>
      <c r="G10" s="387"/>
      <c r="H10" s="387"/>
      <c r="I10" s="387"/>
      <c r="J10" s="52"/>
      <c r="K10" s="52"/>
      <c r="L10" s="52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7" t="n">
        <v>101.69</v>
      </c>
      <c r="D11" s="357" t="n">
        <v>88.49</v>
      </c>
      <c r="E11" s="357" t="n">
        <v>13.2</v>
      </c>
      <c r="F11" s="357" t="n">
        <v>95.11</v>
      </c>
      <c r="G11" s="357" t="n">
        <v>77.9</v>
      </c>
      <c r="H11" s="357" t="n">
        <v>17.21</v>
      </c>
      <c r="I11" s="368" t="n">
        <v>6.57999999999998</v>
      </c>
    </row>
    <row r="12" customFormat="false" ht="10.5" hidden="false" customHeight="true" outlineLevel="0" collapsed="false">
      <c r="A12" s="235"/>
      <c r="B12" s="53" t="s">
        <v>1875</v>
      </c>
      <c r="C12" s="357" t="n">
        <v>101.98</v>
      </c>
      <c r="D12" s="357" t="n">
        <v>86.52</v>
      </c>
      <c r="E12" s="357" t="n">
        <v>15.46</v>
      </c>
      <c r="F12" s="357" t="n">
        <v>99.27</v>
      </c>
      <c r="G12" s="357" t="n">
        <v>81.23</v>
      </c>
      <c r="H12" s="357" t="n">
        <v>18.04</v>
      </c>
      <c r="I12" s="368" t="n">
        <v>2.70999999999998</v>
      </c>
    </row>
    <row r="13" customFormat="false" ht="10.5" hidden="false" customHeight="true" outlineLevel="0" collapsed="false">
      <c r="A13" s="235"/>
      <c r="B13" s="53" t="s">
        <v>1876</v>
      </c>
      <c r="C13" s="357" t="n">
        <v>102.69</v>
      </c>
      <c r="D13" s="357" t="n">
        <v>87.04</v>
      </c>
      <c r="E13" s="357" t="n">
        <v>15.65</v>
      </c>
      <c r="F13" s="357" t="n">
        <v>100.82</v>
      </c>
      <c r="G13" s="357" t="n">
        <v>78.19</v>
      </c>
      <c r="H13" s="357" t="n">
        <v>22.63</v>
      </c>
      <c r="I13" s="368" t="n">
        <v>1.87000000000002</v>
      </c>
    </row>
    <row r="14" customFormat="false" ht="10.5" hidden="false" customHeight="true" outlineLevel="0" collapsed="false">
      <c r="A14" s="235"/>
      <c r="B14" s="53" t="s">
        <v>1877</v>
      </c>
      <c r="C14" s="357" t="n">
        <v>107.26</v>
      </c>
      <c r="D14" s="357" t="n">
        <v>93.16</v>
      </c>
      <c r="E14" s="357" t="n">
        <v>14.1</v>
      </c>
      <c r="F14" s="357" t="n">
        <v>99.89</v>
      </c>
      <c r="G14" s="357" t="n">
        <v>81.18</v>
      </c>
      <c r="H14" s="357" t="n">
        <v>18.71</v>
      </c>
      <c r="I14" s="368" t="n">
        <v>7.36999999999998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7" t="n">
        <v>104.65</v>
      </c>
      <c r="D15" s="357" t="n">
        <v>91.58</v>
      </c>
      <c r="E15" s="357" t="n">
        <v>13.07</v>
      </c>
      <c r="F15" s="357" t="n">
        <v>100.51</v>
      </c>
      <c r="G15" s="357" t="n">
        <v>82.51</v>
      </c>
      <c r="H15" s="357" t="n">
        <v>18</v>
      </c>
      <c r="I15" s="368" t="n">
        <v>4.14</v>
      </c>
    </row>
    <row r="16" customFormat="false" ht="10.5" hidden="false" customHeight="true" outlineLevel="0" collapsed="false">
      <c r="A16" s="235"/>
      <c r="B16" s="53" t="s">
        <v>1875</v>
      </c>
      <c r="C16" s="357" t="n">
        <v>100.9</v>
      </c>
      <c r="D16" s="357" t="n">
        <v>87.07</v>
      </c>
      <c r="E16" s="357" t="n">
        <v>13.83</v>
      </c>
      <c r="F16" s="357" t="n">
        <v>99.87</v>
      </c>
      <c r="G16" s="357" t="n">
        <v>80.17</v>
      </c>
      <c r="H16" s="357" t="n">
        <v>19.7</v>
      </c>
      <c r="I16" s="368" t="n">
        <v>1.02999999999999</v>
      </c>
    </row>
    <row r="17" customFormat="false" ht="10.5" hidden="false" customHeight="true" outlineLevel="0" collapsed="false">
      <c r="A17" s="235"/>
      <c r="B17" s="53" t="s">
        <v>1876</v>
      </c>
      <c r="C17" s="357" t="n">
        <v>100.89</v>
      </c>
      <c r="D17" s="357" t="n">
        <v>86.47</v>
      </c>
      <c r="E17" s="357" t="n">
        <v>14.42</v>
      </c>
      <c r="F17" s="357" t="n">
        <v>99.1</v>
      </c>
      <c r="G17" s="357" t="n">
        <v>75.85</v>
      </c>
      <c r="H17" s="357" t="n">
        <v>23.25</v>
      </c>
      <c r="I17" s="368" t="n">
        <v>1.79000000000001</v>
      </c>
    </row>
    <row r="18" customFormat="false" ht="10.5" hidden="false" customHeight="true" outlineLevel="0" collapsed="false">
      <c r="A18" s="235"/>
      <c r="B18" s="53" t="s">
        <v>1877</v>
      </c>
      <c r="C18" s="357" t="n">
        <v>103.83</v>
      </c>
      <c r="D18" s="357" t="n">
        <v>89.78</v>
      </c>
      <c r="E18" s="357" t="n">
        <v>14.05</v>
      </c>
      <c r="F18" s="357" t="n">
        <v>101.58</v>
      </c>
      <c r="G18" s="357" t="n">
        <v>81.93</v>
      </c>
      <c r="H18" s="357" t="n">
        <v>19.65</v>
      </c>
      <c r="I18" s="368" t="n">
        <v>2.24999999999999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7" t="n">
        <v>95.07</v>
      </c>
      <c r="D19" s="357" t="n">
        <v>82.68</v>
      </c>
      <c r="E19" s="357" t="n">
        <v>12.39</v>
      </c>
      <c r="F19" s="357" t="n">
        <v>91.21</v>
      </c>
      <c r="G19" s="357" t="n">
        <v>72.66</v>
      </c>
      <c r="H19" s="357" t="n">
        <v>18.55</v>
      </c>
      <c r="I19" s="368" t="n">
        <v>3.86000000000001</v>
      </c>
    </row>
    <row r="20" customFormat="false" ht="10.5" hidden="false" customHeight="true" outlineLevel="0" collapsed="false">
      <c r="A20" s="235"/>
      <c r="B20" s="53" t="s">
        <v>1875</v>
      </c>
      <c r="C20" s="357" t="n">
        <v>96.07</v>
      </c>
      <c r="D20" s="357" t="n">
        <v>82.7</v>
      </c>
      <c r="E20" s="357" t="n">
        <v>13.37</v>
      </c>
      <c r="F20" s="357" t="n">
        <v>94.41</v>
      </c>
      <c r="G20" s="357" t="n">
        <v>73.86</v>
      </c>
      <c r="H20" s="357" t="n">
        <v>20.55</v>
      </c>
      <c r="I20" s="368" t="n">
        <v>1.66000000000001</v>
      </c>
    </row>
    <row r="21" customFormat="false" ht="10.5" hidden="false" customHeight="true" outlineLevel="0" collapsed="false">
      <c r="A21" s="235"/>
      <c r="B21" s="53" t="s">
        <v>1876</v>
      </c>
      <c r="C21" s="357" t="n">
        <v>94.01</v>
      </c>
      <c r="D21" s="357" t="n">
        <v>79.66</v>
      </c>
      <c r="E21" s="357" t="n">
        <v>14.35</v>
      </c>
      <c r="F21" s="357" t="n">
        <v>95.9</v>
      </c>
      <c r="G21" s="357" t="n">
        <v>71.9</v>
      </c>
      <c r="H21" s="357" t="n">
        <v>24</v>
      </c>
      <c r="I21" s="368" t="n">
        <v>-1.89000000000001</v>
      </c>
    </row>
    <row r="22" customFormat="false" ht="10.5" hidden="false" customHeight="true" outlineLevel="0" collapsed="false">
      <c r="A22" s="235"/>
      <c r="B22" s="53" t="s">
        <v>1877</v>
      </c>
      <c r="C22" s="357" t="n">
        <v>102.58</v>
      </c>
      <c r="D22" s="357" t="n">
        <v>89.06</v>
      </c>
      <c r="E22" s="357" t="n">
        <v>13.52</v>
      </c>
      <c r="F22" s="357" t="n">
        <v>97.35</v>
      </c>
      <c r="G22" s="357" t="n">
        <v>77.56</v>
      </c>
      <c r="H22" s="357" t="n">
        <v>19.79</v>
      </c>
      <c r="I22" s="368" t="n">
        <v>5.23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7" t="n">
        <v>99.45</v>
      </c>
      <c r="D23" s="357" t="n">
        <v>86.35</v>
      </c>
      <c r="E23" s="357" t="n">
        <v>13.1</v>
      </c>
      <c r="F23" s="357" t="n">
        <v>95.97</v>
      </c>
      <c r="G23" s="357" t="n">
        <v>76.1</v>
      </c>
      <c r="H23" s="357" t="n">
        <v>19.87</v>
      </c>
      <c r="I23" s="368" t="n">
        <v>3.47999999999999</v>
      </c>
    </row>
    <row r="24" customFormat="false" ht="10.5" hidden="false" customHeight="true" outlineLevel="0" collapsed="false">
      <c r="A24" s="235"/>
      <c r="B24" s="53" t="s">
        <v>1875</v>
      </c>
      <c r="C24" s="357" t="n">
        <v>105.96</v>
      </c>
      <c r="D24" s="357" t="n">
        <v>93.11</v>
      </c>
      <c r="E24" s="357" t="n">
        <v>12.85</v>
      </c>
      <c r="F24" s="357" t="n">
        <v>101.08</v>
      </c>
      <c r="G24" s="357" t="n">
        <v>79.88</v>
      </c>
      <c r="H24" s="357" t="n">
        <v>21.2</v>
      </c>
      <c r="I24" s="368" t="n">
        <v>4.88</v>
      </c>
    </row>
    <row r="25" customFormat="false" ht="10.5" hidden="false" customHeight="true" outlineLevel="0" collapsed="false">
      <c r="A25" s="235"/>
      <c r="B25" s="53" t="s">
        <v>1876</v>
      </c>
      <c r="C25" s="357" t="n">
        <v>102.46</v>
      </c>
      <c r="D25" s="357" t="n">
        <v>88.49</v>
      </c>
      <c r="E25" s="357" t="n">
        <v>13.97</v>
      </c>
      <c r="F25" s="357" t="n">
        <v>103.83</v>
      </c>
      <c r="G25" s="357" t="n">
        <v>78.29</v>
      </c>
      <c r="H25" s="357" t="n">
        <v>25.54</v>
      </c>
      <c r="I25" s="368" t="n">
        <v>-1.37000000000002</v>
      </c>
    </row>
    <row r="26" customFormat="false" ht="10.5" hidden="false" customHeight="true" outlineLevel="0" collapsed="false">
      <c r="A26" s="235"/>
      <c r="B26" s="53" t="s">
        <v>1877</v>
      </c>
      <c r="C26" s="357" t="n">
        <v>109.4</v>
      </c>
      <c r="D26" s="357" t="n">
        <v>96.11</v>
      </c>
      <c r="E26" s="357" t="n">
        <v>13.29</v>
      </c>
      <c r="F26" s="357" t="n">
        <v>105.95</v>
      </c>
      <c r="G26" s="357" t="n">
        <v>85.67</v>
      </c>
      <c r="H26" s="357" t="n">
        <v>20.28</v>
      </c>
      <c r="I26" s="368" t="n">
        <v>3.45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7" t="n">
        <v>108.75</v>
      </c>
      <c r="D27" s="357" t="n">
        <v>95.05</v>
      </c>
      <c r="E27" s="357" t="n">
        <v>13.7</v>
      </c>
      <c r="F27" s="357" t="n">
        <v>105.28</v>
      </c>
      <c r="G27" s="357" t="n">
        <v>83.52</v>
      </c>
      <c r="H27" s="357" t="n">
        <v>21.76</v>
      </c>
      <c r="I27" s="368" t="n">
        <v>3.47</v>
      </c>
    </row>
    <row r="28" customFormat="false" ht="10.5" hidden="false" customHeight="true" outlineLevel="0" collapsed="false">
      <c r="A28" s="235"/>
      <c r="B28" s="53" t="s">
        <v>1875</v>
      </c>
      <c r="C28" s="357" t="n">
        <v>110.32</v>
      </c>
      <c r="D28" s="357" t="n">
        <v>96.79</v>
      </c>
      <c r="E28" s="357" t="n">
        <v>13.53</v>
      </c>
      <c r="F28" s="357" t="n">
        <v>107.85</v>
      </c>
      <c r="G28" s="357" t="n">
        <v>85.16</v>
      </c>
      <c r="H28" s="357" t="n">
        <v>22.69</v>
      </c>
      <c r="I28" s="368" t="n">
        <v>2.47000000000001</v>
      </c>
    </row>
    <row r="29" customFormat="false" ht="10.5" hidden="false" customHeight="true" outlineLevel="0" collapsed="false">
      <c r="A29" s="235"/>
      <c r="B29" s="53" t="s">
        <v>1876</v>
      </c>
      <c r="C29" s="357" t="n">
        <v>106.53</v>
      </c>
      <c r="D29" s="357" t="n">
        <v>92.04</v>
      </c>
      <c r="E29" s="357" t="n">
        <v>14.49</v>
      </c>
      <c r="F29" s="357" t="n">
        <v>107.68</v>
      </c>
      <c r="G29" s="357" t="n">
        <v>82.13</v>
      </c>
      <c r="H29" s="357" t="n">
        <v>25.55</v>
      </c>
      <c r="I29" s="368" t="n">
        <v>-1.14999999999999</v>
      </c>
    </row>
    <row r="30" customFormat="false" ht="10.5" hidden="false" customHeight="true" outlineLevel="0" collapsed="false">
      <c r="A30" s="235"/>
      <c r="B30" s="53" t="s">
        <v>1877</v>
      </c>
      <c r="C30" s="357" t="n">
        <v>115.44</v>
      </c>
      <c r="D30" s="357" t="n">
        <v>100.11</v>
      </c>
      <c r="E30" s="357" t="n">
        <v>15.33</v>
      </c>
      <c r="F30" s="357" t="n">
        <v>108.61</v>
      </c>
      <c r="G30" s="357" t="n">
        <v>87.18</v>
      </c>
      <c r="H30" s="357" t="n">
        <v>21.43</v>
      </c>
      <c r="I30" s="368" t="n">
        <v>6.82999999999998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7" t="n">
        <v>112.19</v>
      </c>
      <c r="D31" s="357" t="n">
        <v>97.42</v>
      </c>
      <c r="E31" s="357" t="n">
        <v>14.77</v>
      </c>
      <c r="F31" s="357" t="n">
        <v>107.97</v>
      </c>
      <c r="G31" s="357" t="n">
        <v>86.3</v>
      </c>
      <c r="H31" s="357" t="n">
        <v>21.67</v>
      </c>
      <c r="I31" s="368" t="n">
        <v>4.22</v>
      </c>
    </row>
    <row r="32" customFormat="false" ht="10.5" hidden="false" customHeight="true" outlineLevel="0" collapsed="false">
      <c r="A32" s="235"/>
      <c r="B32" s="53" t="s">
        <v>1875</v>
      </c>
      <c r="C32" s="357" t="n">
        <v>113.66</v>
      </c>
      <c r="D32" s="357" t="n">
        <v>98.84</v>
      </c>
      <c r="E32" s="357" t="n">
        <v>14.82</v>
      </c>
      <c r="F32" s="357" t="n">
        <v>108.75</v>
      </c>
      <c r="G32" s="357" t="n">
        <v>85.79</v>
      </c>
      <c r="H32" s="357" t="n">
        <v>22.96</v>
      </c>
      <c r="I32" s="368" t="n">
        <v>4.91</v>
      </c>
    </row>
    <row r="33" customFormat="false" ht="10.5" hidden="false" customHeight="true" outlineLevel="0" collapsed="false">
      <c r="A33" s="235"/>
      <c r="B33" s="53" t="s">
        <v>1876</v>
      </c>
      <c r="C33" s="357" t="n">
        <v>113.58</v>
      </c>
      <c r="D33" s="357" t="n">
        <v>98.15</v>
      </c>
      <c r="E33" s="357" t="n">
        <v>15.43</v>
      </c>
      <c r="F33" s="357" t="n">
        <v>110.98</v>
      </c>
      <c r="G33" s="357" t="n">
        <v>83.83</v>
      </c>
      <c r="H33" s="357" t="n">
        <v>27.15</v>
      </c>
      <c r="I33" s="368" t="n">
        <v>2.60000000000002</v>
      </c>
    </row>
    <row r="34" customFormat="false" ht="10.5" hidden="false" customHeight="true" outlineLevel="0" collapsed="false">
      <c r="A34" s="235"/>
      <c r="B34" s="53" t="s">
        <v>1877</v>
      </c>
      <c r="C34" s="357" t="n">
        <v>124.05</v>
      </c>
      <c r="D34" s="357" t="n">
        <v>108.04</v>
      </c>
      <c r="E34" s="357" t="n">
        <v>16.01</v>
      </c>
      <c r="F34" s="357" t="n">
        <v>115</v>
      </c>
      <c r="G34" s="357" t="n">
        <v>91.61</v>
      </c>
      <c r="H34" s="357" t="n">
        <v>23.39</v>
      </c>
      <c r="I34" s="368" t="n">
        <v>9.05000000000001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7" t="n">
        <v>118.05</v>
      </c>
      <c r="D35" s="357" t="n">
        <v>103.07</v>
      </c>
      <c r="E35" s="357" t="n">
        <v>14.98</v>
      </c>
      <c r="F35" s="357" t="n">
        <v>112.73</v>
      </c>
      <c r="G35" s="357" t="n">
        <v>89.54</v>
      </c>
      <c r="H35" s="357" t="n">
        <v>23.19</v>
      </c>
      <c r="I35" s="368" t="n">
        <v>5.31999999999999</v>
      </c>
    </row>
    <row r="36" customFormat="false" ht="10.5" hidden="false" customHeight="true" outlineLevel="0" collapsed="false">
      <c r="A36" s="235"/>
      <c r="B36" s="53" t="s">
        <v>1875</v>
      </c>
      <c r="C36" s="357" t="n">
        <v>129.12</v>
      </c>
      <c r="D36" s="357" t="n">
        <v>112.29</v>
      </c>
      <c r="E36" s="357" t="n">
        <v>16.83</v>
      </c>
      <c r="F36" s="357" t="n">
        <v>119.82</v>
      </c>
      <c r="G36" s="357" t="n">
        <v>94.61</v>
      </c>
      <c r="H36" s="357" t="n">
        <v>25.21</v>
      </c>
      <c r="I36" s="368" t="n">
        <v>9.30000000000001</v>
      </c>
    </row>
    <row r="37" customFormat="false" ht="10.5" hidden="false" customHeight="true" outlineLevel="0" collapsed="false">
      <c r="A37" s="235"/>
      <c r="B37" s="53" t="s">
        <v>1876</v>
      </c>
      <c r="C37" s="357" t="n">
        <v>130.05</v>
      </c>
      <c r="D37" s="357" t="n">
        <v>112.36</v>
      </c>
      <c r="E37" s="357" t="n">
        <v>17.69</v>
      </c>
      <c r="F37" s="357" t="n">
        <v>122.06</v>
      </c>
      <c r="G37" s="357" t="n">
        <v>93.63</v>
      </c>
      <c r="H37" s="357" t="n">
        <v>28.43</v>
      </c>
      <c r="I37" s="368" t="n">
        <v>7.99000000000001</v>
      </c>
    </row>
    <row r="38" customFormat="false" ht="10.5" hidden="false" customHeight="true" outlineLevel="0" collapsed="false">
      <c r="A38" s="235"/>
      <c r="B38" s="53" t="s">
        <v>1877</v>
      </c>
      <c r="C38" s="357" t="n">
        <v>138.37</v>
      </c>
      <c r="D38" s="357" t="n">
        <v>119.54</v>
      </c>
      <c r="E38" s="357" t="n">
        <v>18.83</v>
      </c>
      <c r="F38" s="357" t="n">
        <v>124.79</v>
      </c>
      <c r="G38" s="357" t="n">
        <v>99.84</v>
      </c>
      <c r="H38" s="357" t="n">
        <v>24.95</v>
      </c>
      <c r="I38" s="368" t="n">
        <v>13.58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7" t="n">
        <v>133.85</v>
      </c>
      <c r="D39" s="357" t="n">
        <v>117.63</v>
      </c>
      <c r="E39" s="357" t="n">
        <v>16.22</v>
      </c>
      <c r="F39" s="357" t="n">
        <v>125.57</v>
      </c>
      <c r="G39" s="357" t="n">
        <v>101.31</v>
      </c>
      <c r="H39" s="357" t="n">
        <v>24.26</v>
      </c>
      <c r="I39" s="368" t="n">
        <v>8.27999999999999</v>
      </c>
    </row>
    <row r="40" customFormat="false" ht="10.5" hidden="false" customHeight="true" outlineLevel="0" collapsed="false">
      <c r="A40" s="235"/>
      <c r="B40" s="53" t="s">
        <v>1875</v>
      </c>
      <c r="C40" s="357" t="n">
        <v>139.6</v>
      </c>
      <c r="D40" s="357" t="n">
        <v>122.55</v>
      </c>
      <c r="E40" s="357" t="n">
        <v>17.05</v>
      </c>
      <c r="F40" s="357" t="n">
        <v>130.51</v>
      </c>
      <c r="G40" s="357" t="n">
        <v>104.75</v>
      </c>
      <c r="H40" s="357" t="n">
        <v>25.76</v>
      </c>
      <c r="I40" s="368" t="n">
        <v>9.09</v>
      </c>
    </row>
    <row r="41" customFormat="false" ht="10.5" hidden="false" customHeight="true" outlineLevel="0" collapsed="false">
      <c r="A41" s="235"/>
      <c r="B41" s="53" t="s">
        <v>1876</v>
      </c>
      <c r="C41" s="357" t="n">
        <v>136.12</v>
      </c>
      <c r="D41" s="357" t="n">
        <v>117.19</v>
      </c>
      <c r="E41" s="357" t="n">
        <v>18.93</v>
      </c>
      <c r="F41" s="357" t="n">
        <v>131.86</v>
      </c>
      <c r="G41" s="357" t="n">
        <v>102.75</v>
      </c>
      <c r="H41" s="357" t="n">
        <v>29.11</v>
      </c>
      <c r="I41" s="368" t="n">
        <v>4.25999999999999</v>
      </c>
    </row>
    <row r="42" customFormat="false" ht="10.5" hidden="false" customHeight="true" outlineLevel="0" collapsed="false">
      <c r="A42" s="235"/>
      <c r="B42" s="53" t="s">
        <v>1877</v>
      </c>
      <c r="C42" s="357" t="n">
        <v>141.92</v>
      </c>
      <c r="D42" s="357" t="n">
        <v>123.51</v>
      </c>
      <c r="E42" s="357" t="n">
        <v>18.41</v>
      </c>
      <c r="F42" s="357" t="n">
        <v>135.11</v>
      </c>
      <c r="G42" s="357" t="n">
        <v>108.56</v>
      </c>
      <c r="H42" s="357" t="n">
        <v>26.55</v>
      </c>
      <c r="I42" s="368" t="n">
        <v>6.81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7" t="n">
        <v>134.17</v>
      </c>
      <c r="D43" s="357" t="n">
        <v>118.57</v>
      </c>
      <c r="E43" s="357" t="n">
        <v>15.6</v>
      </c>
      <c r="F43" s="357" t="n">
        <v>133.27</v>
      </c>
      <c r="G43" s="357" t="n">
        <v>107.23</v>
      </c>
      <c r="H43" s="357" t="n">
        <v>26.04</v>
      </c>
      <c r="I43" s="368" t="n">
        <v>0.899999999999977</v>
      </c>
      <c r="J43" s="134"/>
      <c r="M43" s="367"/>
    </row>
    <row r="44" customFormat="false" ht="10.5" hidden="false" customHeight="true" outlineLevel="0" collapsed="false">
      <c r="A44" s="235"/>
      <c r="B44" s="53" t="s">
        <v>1875</v>
      </c>
      <c r="C44" s="357" t="n">
        <v>144.34</v>
      </c>
      <c r="D44" s="357" t="n">
        <v>126.13</v>
      </c>
      <c r="E44" s="357" t="n">
        <v>18.21</v>
      </c>
      <c r="F44" s="357" t="n">
        <v>140.75</v>
      </c>
      <c r="G44" s="357" t="n">
        <v>112.32</v>
      </c>
      <c r="H44" s="357" t="n">
        <v>28.43</v>
      </c>
      <c r="I44" s="368" t="n">
        <v>3.59</v>
      </c>
      <c r="J44" s="134"/>
      <c r="M44" s="367"/>
    </row>
    <row r="45" customFormat="false" ht="10.5" hidden="false" customHeight="true" outlineLevel="0" collapsed="false">
      <c r="A45" s="235"/>
      <c r="B45" s="53" t="s">
        <v>1876</v>
      </c>
      <c r="C45" s="357" t="n">
        <v>145.03</v>
      </c>
      <c r="D45" s="357" t="n">
        <v>125.73</v>
      </c>
      <c r="E45" s="357" t="n">
        <v>19.3</v>
      </c>
      <c r="F45" s="357" t="n">
        <v>142.82</v>
      </c>
      <c r="G45" s="357" t="n">
        <v>111.36</v>
      </c>
      <c r="H45" s="357" t="n">
        <v>31.46</v>
      </c>
      <c r="I45" s="368" t="n">
        <v>2.21000000000001</v>
      </c>
      <c r="J45" s="134"/>
      <c r="M45" s="367"/>
    </row>
    <row r="46" customFormat="false" ht="10.5" hidden="false" customHeight="true" outlineLevel="0" collapsed="false">
      <c r="A46" s="235"/>
      <c r="B46" s="53" t="s">
        <v>1877</v>
      </c>
      <c r="C46" s="357" t="n">
        <v>158.3</v>
      </c>
      <c r="D46" s="357" t="n">
        <v>137.48</v>
      </c>
      <c r="E46" s="357" t="n">
        <v>20.82</v>
      </c>
      <c r="F46" s="357" t="n">
        <v>150.38</v>
      </c>
      <c r="G46" s="357" t="n">
        <v>118.82</v>
      </c>
      <c r="H46" s="357" t="n">
        <v>31.56</v>
      </c>
      <c r="I46" s="368" t="n">
        <v>7.91999999999999</v>
      </c>
      <c r="J46" s="134"/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7" t="n">
        <v>156.67</v>
      </c>
      <c r="D47" s="357" t="n">
        <v>136.4</v>
      </c>
      <c r="E47" s="357" t="n">
        <v>20.27</v>
      </c>
      <c r="F47" s="357" t="n">
        <v>148.91</v>
      </c>
      <c r="G47" s="357" t="n">
        <v>118.38</v>
      </c>
      <c r="H47" s="357" t="n">
        <v>30.53</v>
      </c>
      <c r="I47" s="368" t="n">
        <v>7.76000000000002</v>
      </c>
      <c r="J47" s="134"/>
      <c r="M47" s="367"/>
    </row>
    <row r="48" customFormat="false" ht="10.5" hidden="false" customHeight="true" outlineLevel="0" collapsed="false">
      <c r="A48" s="235"/>
      <c r="B48" s="53" t="s">
        <v>1875</v>
      </c>
      <c r="C48" s="357" t="n">
        <v>161.93</v>
      </c>
      <c r="D48" s="357" t="n">
        <v>143.06</v>
      </c>
      <c r="E48" s="357" t="n">
        <v>18.87</v>
      </c>
      <c r="F48" s="357" t="n">
        <v>152.41</v>
      </c>
      <c r="G48" s="357" t="n">
        <v>122.37</v>
      </c>
      <c r="H48" s="357" t="n">
        <v>30.04</v>
      </c>
      <c r="I48" s="368" t="n">
        <v>9.52000000000001</v>
      </c>
      <c r="J48" s="134"/>
      <c r="M48" s="367"/>
    </row>
    <row r="49" customFormat="false" ht="10.5" hidden="false" customHeight="true" outlineLevel="0" collapsed="false">
      <c r="A49" s="235"/>
      <c r="B49" s="53" t="s">
        <v>1876</v>
      </c>
      <c r="C49" s="357" t="n">
        <v>161.57</v>
      </c>
      <c r="D49" s="357" t="n">
        <v>141.06</v>
      </c>
      <c r="E49" s="357" t="n">
        <v>20.51</v>
      </c>
      <c r="F49" s="357" t="n">
        <v>155.55</v>
      </c>
      <c r="G49" s="357" t="n">
        <v>122.38</v>
      </c>
      <c r="H49" s="357" t="n">
        <v>33.17</v>
      </c>
      <c r="I49" s="368" t="n">
        <v>6.01999999999998</v>
      </c>
      <c r="J49" s="134"/>
      <c r="M49" s="367"/>
    </row>
    <row r="50" customFormat="false" ht="10.5" hidden="false" customHeight="true" outlineLevel="0" collapsed="false">
      <c r="A50" s="235"/>
      <c r="B50" s="53" t="s">
        <v>1877</v>
      </c>
      <c r="C50" s="357" t="n">
        <v>180.27</v>
      </c>
      <c r="D50" s="357" t="n">
        <v>156.11</v>
      </c>
      <c r="E50" s="357" t="n">
        <v>24.16</v>
      </c>
      <c r="F50" s="357" t="n">
        <v>170.41</v>
      </c>
      <c r="G50" s="357" t="n">
        <v>136.45</v>
      </c>
      <c r="H50" s="357" t="n">
        <v>33.96</v>
      </c>
      <c r="I50" s="368" t="n">
        <v>9.86000000000001</v>
      </c>
      <c r="J50" s="134"/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7" t="n">
        <v>172.49</v>
      </c>
      <c r="D51" s="357" t="n">
        <v>151.34</v>
      </c>
      <c r="E51" s="357" t="n">
        <v>21.15</v>
      </c>
      <c r="F51" s="357" t="n">
        <v>159.07</v>
      </c>
      <c r="G51" s="357" t="n">
        <v>125.51</v>
      </c>
      <c r="H51" s="357" t="n">
        <v>33.56</v>
      </c>
      <c r="I51" s="368" t="n">
        <v>13.42</v>
      </c>
      <c r="J51" s="134"/>
      <c r="M51" s="367"/>
    </row>
    <row r="52" customFormat="false" ht="10.5" hidden="false" customHeight="true" outlineLevel="0" collapsed="false">
      <c r="A52" s="235"/>
      <c r="B52" s="53" t="s">
        <v>1875</v>
      </c>
      <c r="C52" s="357" t="n">
        <v>173.75</v>
      </c>
      <c r="D52" s="357" t="n">
        <v>153.7</v>
      </c>
      <c r="E52" s="357" t="n">
        <v>20.05</v>
      </c>
      <c r="F52" s="357" t="n">
        <v>159.05</v>
      </c>
      <c r="G52" s="357" t="n">
        <v>127.11</v>
      </c>
      <c r="H52" s="357" t="n">
        <v>31.94</v>
      </c>
      <c r="I52" s="368" t="n">
        <v>14.7</v>
      </c>
      <c r="J52" s="134"/>
      <c r="M52" s="367"/>
    </row>
    <row r="53" customFormat="false" ht="10.5" hidden="false" customHeight="true" outlineLevel="0" collapsed="false">
      <c r="A53" s="235"/>
      <c r="B53" s="53" t="s">
        <v>1876</v>
      </c>
      <c r="C53" s="357" t="n">
        <v>171.94</v>
      </c>
      <c r="D53" s="357" t="n">
        <v>149.1</v>
      </c>
      <c r="E53" s="357" t="n">
        <v>22.84</v>
      </c>
      <c r="F53" s="357" t="n">
        <v>155.83</v>
      </c>
      <c r="G53" s="357" t="n">
        <v>120.3</v>
      </c>
      <c r="H53" s="357" t="n">
        <v>35.53</v>
      </c>
      <c r="I53" s="368" t="n">
        <v>16.11</v>
      </c>
      <c r="J53" s="134"/>
      <c r="M53" s="367"/>
    </row>
    <row r="54" customFormat="false" ht="10.5" hidden="false" customHeight="true" outlineLevel="0" collapsed="false">
      <c r="A54" s="235"/>
      <c r="B54" s="53" t="s">
        <v>1877</v>
      </c>
      <c r="C54" s="357" t="n">
        <v>179.93</v>
      </c>
      <c r="D54" s="357" t="n">
        <v>153.45</v>
      </c>
      <c r="E54" s="357" t="n">
        <v>26.48</v>
      </c>
      <c r="F54" s="357" t="n">
        <v>159.71</v>
      </c>
      <c r="G54" s="357" t="n">
        <v>125.82</v>
      </c>
      <c r="H54" s="357" t="n">
        <v>33.89</v>
      </c>
      <c r="I54" s="368" t="n">
        <v>20.22</v>
      </c>
      <c r="J54" s="134"/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7" t="n">
        <v>171.59</v>
      </c>
      <c r="D55" s="357" t="n">
        <v>149.3</v>
      </c>
      <c r="E55" s="357" t="n">
        <v>22.29</v>
      </c>
      <c r="F55" s="357" t="n">
        <v>147.45</v>
      </c>
      <c r="G55" s="357" t="n">
        <v>115.43</v>
      </c>
      <c r="H55" s="357" t="n">
        <v>32.02</v>
      </c>
      <c r="I55" s="368" t="n">
        <v>24.14</v>
      </c>
      <c r="J55" s="134"/>
      <c r="M55" s="367"/>
    </row>
    <row r="56" customFormat="false" ht="10.5" hidden="false" customHeight="true" outlineLevel="0" collapsed="false">
      <c r="A56" s="235"/>
      <c r="B56" s="53" t="s">
        <v>1875</v>
      </c>
      <c r="C56" s="357" t="n">
        <v>181.62</v>
      </c>
      <c r="D56" s="357" t="n">
        <v>156.94</v>
      </c>
      <c r="E56" s="357" t="n">
        <v>24.68</v>
      </c>
      <c r="F56" s="357" t="n">
        <v>155.88</v>
      </c>
      <c r="G56" s="357" t="n">
        <v>123.15</v>
      </c>
      <c r="H56" s="357" t="n">
        <v>32.73</v>
      </c>
      <c r="I56" s="368" t="n">
        <v>25.74</v>
      </c>
      <c r="J56" s="134"/>
      <c r="M56" s="367"/>
    </row>
    <row r="57" customFormat="false" ht="10.5" hidden="false" customHeight="true" outlineLevel="0" collapsed="false">
      <c r="A57" s="235"/>
      <c r="B57" s="53" t="s">
        <v>1876</v>
      </c>
      <c r="C57" s="357" t="n">
        <v>182.62</v>
      </c>
      <c r="D57" s="357" t="n">
        <v>157.5</v>
      </c>
      <c r="E57" s="357" t="n">
        <v>25.12</v>
      </c>
      <c r="F57" s="357" t="n">
        <v>156.41</v>
      </c>
      <c r="G57" s="357" t="n">
        <v>121.53</v>
      </c>
      <c r="H57" s="357" t="n">
        <v>34.88</v>
      </c>
      <c r="I57" s="368" t="n">
        <v>26.21</v>
      </c>
      <c r="J57" s="134"/>
      <c r="M57" s="367"/>
    </row>
    <row r="58" customFormat="false" ht="10.5" hidden="false" customHeight="true" outlineLevel="0" collapsed="false">
      <c r="A58" s="235"/>
      <c r="B58" s="53" t="s">
        <v>1877</v>
      </c>
      <c r="C58" s="357" t="n">
        <v>190.75</v>
      </c>
      <c r="D58" s="357" t="n">
        <v>163.08</v>
      </c>
      <c r="E58" s="357" t="n">
        <v>27.67</v>
      </c>
      <c r="F58" s="357" t="n">
        <v>163.78</v>
      </c>
      <c r="G58" s="357" t="n">
        <v>131.08</v>
      </c>
      <c r="H58" s="357" t="n">
        <v>32.7</v>
      </c>
      <c r="I58" s="368" t="n">
        <v>26.97</v>
      </c>
      <c r="J58" s="134"/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7" t="n">
        <v>181.27</v>
      </c>
      <c r="D59" s="357" t="n">
        <v>156.7</v>
      </c>
      <c r="E59" s="357" t="n">
        <v>24.57</v>
      </c>
      <c r="F59" s="357" t="n">
        <v>160.62</v>
      </c>
      <c r="G59" s="357" t="n">
        <v>127.86</v>
      </c>
      <c r="H59" s="357" t="n">
        <v>32.76</v>
      </c>
      <c r="I59" s="368" t="n">
        <v>20.65</v>
      </c>
      <c r="J59" s="134"/>
      <c r="M59" s="367"/>
    </row>
    <row r="60" customFormat="false" ht="10.5" hidden="false" customHeight="true" outlineLevel="0" collapsed="false">
      <c r="A60" s="235"/>
      <c r="B60" s="53" t="s">
        <v>1875</v>
      </c>
      <c r="C60" s="357" t="n">
        <v>180.05</v>
      </c>
      <c r="D60" s="357" t="n">
        <v>157.3</v>
      </c>
      <c r="E60" s="357" t="n">
        <v>22.75</v>
      </c>
      <c r="F60" s="357" t="n">
        <v>158.61</v>
      </c>
      <c r="G60" s="357" t="n">
        <v>127.8</v>
      </c>
      <c r="H60" s="357" t="n">
        <v>30.81</v>
      </c>
      <c r="I60" s="368" t="n">
        <v>21.44</v>
      </c>
      <c r="J60" s="134"/>
      <c r="M60" s="367"/>
    </row>
    <row r="61" customFormat="false" ht="10.5" hidden="false" customHeight="true" outlineLevel="0" collapsed="false">
      <c r="A61" s="235"/>
      <c r="B61" s="53" t="s">
        <v>1876</v>
      </c>
      <c r="C61" s="357" t="n">
        <v>185.96</v>
      </c>
      <c r="D61" s="357" t="n">
        <v>162.2</v>
      </c>
      <c r="E61" s="357" t="n">
        <v>23.76</v>
      </c>
      <c r="F61" s="357" t="n">
        <v>159.58</v>
      </c>
      <c r="G61" s="357" t="n">
        <v>125.3</v>
      </c>
      <c r="H61" s="357" t="n">
        <v>34.28</v>
      </c>
      <c r="I61" s="368" t="n">
        <v>26.38</v>
      </c>
      <c r="J61" s="134"/>
      <c r="M61" s="367"/>
    </row>
    <row r="62" customFormat="false" ht="10.5" hidden="false" customHeight="true" outlineLevel="0" collapsed="false">
      <c r="A62" s="235"/>
      <c r="B62" s="53" t="s">
        <v>1877</v>
      </c>
      <c r="C62" s="357" t="n">
        <v>192.74</v>
      </c>
      <c r="D62" s="357" t="n">
        <v>167.05</v>
      </c>
      <c r="E62" s="357" t="n">
        <v>25.69</v>
      </c>
      <c r="F62" s="357" t="n">
        <v>169.69</v>
      </c>
      <c r="G62" s="357" t="n">
        <v>138.81</v>
      </c>
      <c r="H62" s="357" t="n">
        <v>30.88</v>
      </c>
      <c r="I62" s="368" t="n">
        <v>23.05</v>
      </c>
      <c r="J62" s="134"/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7" t="n">
        <v>193.95</v>
      </c>
      <c r="D63" s="357" t="n">
        <v>171.02</v>
      </c>
      <c r="E63" s="357" t="n">
        <v>22.93</v>
      </c>
      <c r="F63" s="357" t="n">
        <v>165.56</v>
      </c>
      <c r="G63" s="357" t="n">
        <v>133.88</v>
      </c>
      <c r="H63" s="357" t="n">
        <v>31.68</v>
      </c>
      <c r="I63" s="368" t="n">
        <v>28.39</v>
      </c>
      <c r="J63" s="134"/>
      <c r="M63" s="367"/>
    </row>
    <row r="64" customFormat="false" ht="10.5" hidden="false" customHeight="true" outlineLevel="0" collapsed="false">
      <c r="A64" s="235"/>
      <c r="B64" s="53" t="s">
        <v>1875</v>
      </c>
      <c r="C64" s="357" t="n">
        <v>203.75</v>
      </c>
      <c r="D64" s="357" t="n">
        <v>179.85</v>
      </c>
      <c r="E64" s="357" t="n">
        <v>23.9</v>
      </c>
      <c r="F64" s="357" t="n">
        <v>171.39</v>
      </c>
      <c r="G64" s="357" t="n">
        <v>139.64</v>
      </c>
      <c r="H64" s="357" t="n">
        <v>31.75</v>
      </c>
      <c r="I64" s="368" t="n">
        <v>32.36</v>
      </c>
      <c r="J64" s="134"/>
      <c r="M64" s="367"/>
    </row>
    <row r="65" customFormat="false" ht="11.1" hidden="false" customHeight="true" outlineLevel="0" collapsed="false">
      <c r="A65" s="235"/>
      <c r="B65" s="73"/>
      <c r="I65" s="388"/>
    </row>
    <row r="66" customFormat="false" ht="11.1" hidden="false" customHeight="true" outlineLevel="0" collapsed="false">
      <c r="A66" s="235"/>
      <c r="B66" s="73"/>
      <c r="I66" s="388"/>
    </row>
    <row r="67" customFormat="false" ht="11.1" hidden="false" customHeight="true" outlineLevel="0" collapsed="false">
      <c r="A67" s="235"/>
      <c r="B67" s="73"/>
      <c r="I67" s="388"/>
    </row>
    <row r="68" customFormat="false" ht="11.1" hidden="false" customHeight="true" outlineLevel="0" collapsed="false">
      <c r="A68" s="235"/>
      <c r="B68" s="73"/>
      <c r="I68" s="388"/>
    </row>
    <row r="69" customFormat="false" ht="11.1" hidden="false" customHeight="true" outlineLevel="0" collapsed="false">
      <c r="A69" s="235"/>
      <c r="B69" s="73"/>
      <c r="I69" s="388"/>
    </row>
    <row r="70" customFormat="false" ht="11.1" hidden="false" customHeight="true" outlineLevel="0" collapsed="false">
      <c r="A70" s="235"/>
      <c r="B70" s="73"/>
      <c r="I70" s="388"/>
    </row>
    <row r="71" customFormat="false" ht="11.1" hidden="false" customHeight="true" outlineLevel="0" collapsed="false">
      <c r="A71" s="235"/>
      <c r="B71" s="73"/>
      <c r="I71" s="388"/>
    </row>
    <row r="72" customFormat="false" ht="11.1" hidden="false" customHeight="true" outlineLevel="0" collapsed="false">
      <c r="A72" s="235"/>
      <c r="B72" s="73"/>
      <c r="I72" s="388"/>
    </row>
    <row r="73" customFormat="false" ht="11.1" hidden="false" customHeight="true" outlineLevel="0" collapsed="false">
      <c r="A73" s="235"/>
      <c r="B73" s="73"/>
      <c r="I73" s="388"/>
    </row>
    <row r="74" customFormat="false" ht="11.1" hidden="false" customHeight="true" outlineLevel="0" collapsed="false">
      <c r="A74" s="235"/>
      <c r="B74" s="73"/>
      <c r="I74" s="388"/>
    </row>
    <row r="75" customFormat="false" ht="11.1" hidden="false" customHeight="true" outlineLevel="0" collapsed="false">
      <c r="A75" s="235"/>
      <c r="B75" s="73"/>
      <c r="I75" s="388"/>
    </row>
    <row r="77" customFormat="false" ht="11.1" hidden="false" customHeight="true" outlineLevel="0" collapsed="false">
      <c r="A77" s="73"/>
      <c r="B77" s="73"/>
    </row>
  </sheetData>
  <mergeCells count="6">
    <mergeCell ref="A2:I2"/>
    <mergeCell ref="A5:B9"/>
    <mergeCell ref="C5:E5"/>
    <mergeCell ref="F5:H5"/>
    <mergeCell ref="I5:I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true" hidden="false" outlineLevel="0" max="13" min="10" style="34" width="4.7"/>
    <col collapsed="false" customWidth="false" hidden="false" outlineLevel="0" max="257" min="14" style="34" width="11.42"/>
  </cols>
  <sheetData>
    <row r="1" customFormat="false" ht="11.1" hidden="false" customHeight="true" outlineLevel="0" collapsed="false">
      <c r="A1" s="36" t="s">
        <v>2048</v>
      </c>
      <c r="B1" s="36"/>
      <c r="C1" s="36"/>
      <c r="D1" s="36"/>
      <c r="E1" s="36"/>
      <c r="F1" s="36"/>
      <c r="G1" s="36"/>
      <c r="H1" s="36"/>
      <c r="I1" s="36"/>
      <c r="J1" s="398"/>
      <c r="K1" s="81"/>
      <c r="L1" s="81"/>
      <c r="M1" s="75"/>
    </row>
    <row r="2" customFormat="false" ht="21.95" hidden="false" customHeight="true" outlineLevel="0" collapsed="false">
      <c r="A2" s="384" t="s">
        <v>2049</v>
      </c>
      <c r="B2" s="384"/>
      <c r="C2" s="384"/>
      <c r="D2" s="384"/>
      <c r="E2" s="384"/>
      <c r="F2" s="384"/>
      <c r="G2" s="384"/>
      <c r="H2" s="384"/>
      <c r="I2" s="384"/>
      <c r="J2" s="398"/>
      <c r="K2" s="81"/>
      <c r="L2" s="81"/>
      <c r="M2" s="73"/>
    </row>
    <row r="3" customFormat="false" ht="15.95" hidden="false" customHeight="true" outlineLevel="0" collapsed="false">
      <c r="A3" s="399" t="s">
        <v>2050</v>
      </c>
      <c r="B3" s="399"/>
      <c r="C3" s="399"/>
      <c r="D3" s="399"/>
      <c r="E3" s="399"/>
      <c r="F3" s="399"/>
      <c r="G3" s="399"/>
      <c r="H3" s="399"/>
      <c r="I3" s="399"/>
      <c r="J3" s="398"/>
      <c r="K3" s="81"/>
      <c r="L3" s="81"/>
      <c r="M3" s="73"/>
    </row>
    <row r="4" customFormat="false" ht="8.45" hidden="false" customHeight="true" outlineLevel="0" collapsed="false">
      <c r="A4" s="163"/>
      <c r="B4" s="163"/>
      <c r="C4" s="163"/>
      <c r="D4" s="163"/>
      <c r="E4" s="163"/>
      <c r="F4" s="163"/>
      <c r="G4" s="163"/>
      <c r="H4" s="163"/>
      <c r="I4" s="163"/>
      <c r="J4" s="73"/>
      <c r="K4" s="73"/>
      <c r="L4" s="73"/>
      <c r="M4" s="73"/>
    </row>
    <row r="5" customFormat="false" ht="11.1" hidden="true" customHeight="true" outlineLevel="0" collapsed="false">
      <c r="A5" s="149"/>
      <c r="B5" s="352"/>
      <c r="C5" s="149"/>
      <c r="D5" s="149"/>
      <c r="E5" s="149"/>
      <c r="F5" s="149"/>
      <c r="G5" s="149"/>
      <c r="H5" s="149"/>
      <c r="I5" s="149"/>
      <c r="J5" s="73"/>
      <c r="K5" s="73"/>
      <c r="L5" s="73"/>
      <c r="M5" s="73"/>
    </row>
    <row r="6" customFormat="false" ht="22.5" hidden="false" customHeight="true" outlineLevel="0" collapsed="false">
      <c r="A6" s="167" t="s">
        <v>1868</v>
      </c>
      <c r="B6" s="167"/>
      <c r="C6" s="294" t="s">
        <v>685</v>
      </c>
      <c r="D6" s="294"/>
      <c r="E6" s="114" t="s">
        <v>1869</v>
      </c>
      <c r="F6" s="114"/>
      <c r="G6" s="164" t="s">
        <v>2051</v>
      </c>
      <c r="H6" s="164"/>
      <c r="I6" s="164"/>
      <c r="J6" s="357"/>
      <c r="K6" s="45"/>
      <c r="L6" s="45"/>
      <c r="M6" s="45" t="s">
        <v>0</v>
      </c>
    </row>
    <row r="7" customFormat="false" ht="36" hidden="false" customHeight="true" outlineLevel="0" collapsed="false">
      <c r="A7" s="167"/>
      <c r="B7" s="167"/>
      <c r="C7" s="157" t="s">
        <v>1872</v>
      </c>
      <c r="D7" s="165" t="s">
        <v>1873</v>
      </c>
      <c r="E7" s="165" t="s">
        <v>1872</v>
      </c>
      <c r="F7" s="165" t="s">
        <v>1873</v>
      </c>
      <c r="G7" s="361" t="s">
        <v>779</v>
      </c>
      <c r="H7" s="50" t="s">
        <v>2052</v>
      </c>
      <c r="I7" s="157" t="s">
        <v>2053</v>
      </c>
      <c r="J7" s="157"/>
      <c r="K7" s="157"/>
      <c r="L7" s="357"/>
      <c r="M7" s="157"/>
    </row>
    <row r="8" customFormat="false" ht="11.1" hidden="true" customHeight="true" outlineLevel="0" collapsed="false">
      <c r="A8" s="167"/>
      <c r="B8" s="167"/>
      <c r="M8" s="73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  <c r="J9" s="45"/>
      <c r="K9" s="45"/>
      <c r="L9" s="45"/>
      <c r="M9" s="400"/>
    </row>
    <row r="10" customFormat="false" ht="20.1" hidden="false" customHeight="true" outlineLevel="0" collapsed="false">
      <c r="A10" s="401"/>
      <c r="B10" s="82"/>
      <c r="C10" s="38" t="s">
        <v>481</v>
      </c>
      <c r="D10" s="38"/>
      <c r="E10" s="38"/>
      <c r="F10" s="38"/>
      <c r="G10" s="38"/>
      <c r="H10" s="38"/>
      <c r="I10" s="38"/>
      <c r="J10" s="357"/>
      <c r="K10" s="90"/>
      <c r="L10" s="90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7" t="n">
        <v>368.43</v>
      </c>
      <c r="D11" s="357" t="n">
        <v>429.86</v>
      </c>
      <c r="E11" s="357" t="n">
        <v>372.77</v>
      </c>
      <c r="F11" s="357" t="n">
        <v>435.37</v>
      </c>
      <c r="G11" s="357" t="n">
        <v>286.77</v>
      </c>
      <c r="H11" s="357" t="n">
        <v>204.25</v>
      </c>
      <c r="I11" s="357" t="n">
        <v>82.52</v>
      </c>
      <c r="J11" s="357"/>
      <c r="K11" s="357"/>
      <c r="L11" s="357"/>
    </row>
    <row r="12" customFormat="false" ht="10.5" hidden="false" customHeight="true" outlineLevel="0" collapsed="false">
      <c r="A12" s="235"/>
      <c r="B12" s="53" t="s">
        <v>1875</v>
      </c>
      <c r="C12" s="357" t="n">
        <v>373.64</v>
      </c>
      <c r="D12" s="357" t="n">
        <v>428.43</v>
      </c>
      <c r="E12" s="357" t="n">
        <v>374.21</v>
      </c>
      <c r="F12" s="357" t="n">
        <v>429.62</v>
      </c>
      <c r="G12" s="357" t="n">
        <v>290.17</v>
      </c>
      <c r="H12" s="357" t="n">
        <v>212.5</v>
      </c>
      <c r="I12" s="357" t="n">
        <v>77.67</v>
      </c>
      <c r="J12" s="357"/>
      <c r="K12" s="357"/>
      <c r="L12" s="357"/>
    </row>
    <row r="13" customFormat="false" ht="10.5" hidden="false" customHeight="true" outlineLevel="0" collapsed="false">
      <c r="A13" s="235"/>
      <c r="B13" s="53" t="s">
        <v>1876</v>
      </c>
      <c r="C13" s="357" t="n">
        <v>375.33</v>
      </c>
      <c r="D13" s="357" t="n">
        <v>425.41</v>
      </c>
      <c r="E13" s="357" t="n">
        <v>378.36</v>
      </c>
      <c r="F13" s="357" t="n">
        <v>429.26</v>
      </c>
      <c r="G13" s="357" t="n">
        <v>292.16</v>
      </c>
      <c r="H13" s="357" t="n">
        <v>213.22</v>
      </c>
      <c r="I13" s="357" t="n">
        <v>78.9400000000001</v>
      </c>
      <c r="J13" s="357"/>
      <c r="K13" s="357"/>
      <c r="L13" s="357"/>
    </row>
    <row r="14" customFormat="false" ht="10.5" hidden="false" customHeight="true" outlineLevel="0" collapsed="false">
      <c r="A14" s="235"/>
      <c r="B14" s="53" t="s">
        <v>1877</v>
      </c>
      <c r="C14" s="357" t="n">
        <v>388.74</v>
      </c>
      <c r="D14" s="357" t="n">
        <v>431.54</v>
      </c>
      <c r="E14" s="357" t="n">
        <v>389.75</v>
      </c>
      <c r="F14" s="357" t="n">
        <v>432.66</v>
      </c>
      <c r="G14" s="357" t="n">
        <v>297.97</v>
      </c>
      <c r="H14" s="357" t="n">
        <v>216.02</v>
      </c>
      <c r="I14" s="357" t="n">
        <v>81.95</v>
      </c>
      <c r="J14" s="357"/>
      <c r="K14" s="357"/>
      <c r="L14" s="357"/>
    </row>
    <row r="15" customFormat="false" ht="13.5" hidden="false" customHeight="true" outlineLevel="0" collapsed="false">
      <c r="A15" s="235" t="n">
        <v>1992</v>
      </c>
      <c r="B15" s="53" t="s">
        <v>1874</v>
      </c>
      <c r="C15" s="357" t="n">
        <v>399.27</v>
      </c>
      <c r="D15" s="357" t="n">
        <v>441.45</v>
      </c>
      <c r="E15" s="357" t="n">
        <v>401.24</v>
      </c>
      <c r="F15" s="357" t="n">
        <v>444.07</v>
      </c>
      <c r="G15" s="357" t="n">
        <v>308.54</v>
      </c>
      <c r="H15" s="357" t="n">
        <v>223.04</v>
      </c>
      <c r="I15" s="357" t="n">
        <v>85.5000000000001</v>
      </c>
      <c r="J15" s="357"/>
      <c r="K15" s="357"/>
      <c r="L15" s="357"/>
    </row>
    <row r="16" customFormat="false" ht="10.5" hidden="false" customHeight="true" outlineLevel="0" collapsed="false">
      <c r="A16" s="235"/>
      <c r="B16" s="53" t="s">
        <v>1875</v>
      </c>
      <c r="C16" s="357" t="n">
        <v>400.73</v>
      </c>
      <c r="D16" s="357" t="n">
        <v>436.23</v>
      </c>
      <c r="E16" s="357" t="n">
        <v>402.07</v>
      </c>
      <c r="F16" s="357" t="n">
        <v>438.31</v>
      </c>
      <c r="G16" s="357" t="n">
        <v>307.49</v>
      </c>
      <c r="H16" s="357" t="n">
        <v>227.23</v>
      </c>
      <c r="I16" s="357" t="n">
        <v>80.26</v>
      </c>
      <c r="J16" s="357"/>
      <c r="K16" s="357"/>
      <c r="L16" s="357"/>
    </row>
    <row r="17" customFormat="false" ht="10.5" hidden="false" customHeight="true" outlineLevel="0" collapsed="false">
      <c r="A17" s="235"/>
      <c r="B17" s="53" t="s">
        <v>1876</v>
      </c>
      <c r="C17" s="357" t="n">
        <v>403.52</v>
      </c>
      <c r="D17" s="357" t="n">
        <v>434.2</v>
      </c>
      <c r="E17" s="357" t="n">
        <v>405.73</v>
      </c>
      <c r="F17" s="357" t="n">
        <v>437.15</v>
      </c>
      <c r="G17" s="357" t="n">
        <v>311.94</v>
      </c>
      <c r="H17" s="357" t="n">
        <v>233.74</v>
      </c>
      <c r="I17" s="357" t="n">
        <v>78.2</v>
      </c>
      <c r="J17" s="357"/>
      <c r="K17" s="357"/>
      <c r="L17" s="357"/>
    </row>
    <row r="18" customFormat="false" ht="10.5" hidden="false" customHeight="true" outlineLevel="0" collapsed="false">
      <c r="A18" s="235"/>
      <c r="B18" s="53" t="s">
        <v>1877</v>
      </c>
      <c r="C18" s="357" t="n">
        <v>407.43</v>
      </c>
      <c r="D18" s="357" t="n">
        <v>434.78</v>
      </c>
      <c r="E18" s="357" t="n">
        <v>409.88</v>
      </c>
      <c r="F18" s="357" t="n">
        <v>437.31</v>
      </c>
      <c r="G18" s="357" t="n">
        <v>314.62</v>
      </c>
      <c r="H18" s="357" t="n">
        <v>232.36</v>
      </c>
      <c r="I18" s="357" t="n">
        <v>82.2600000000001</v>
      </c>
      <c r="J18" s="357"/>
      <c r="K18" s="357"/>
      <c r="L18" s="357"/>
    </row>
    <row r="19" customFormat="false" ht="13.5" hidden="false" customHeight="true" outlineLevel="0" collapsed="false">
      <c r="A19" s="235" t="n">
        <v>1993</v>
      </c>
      <c r="B19" s="53" t="s">
        <v>1874</v>
      </c>
      <c r="C19" s="357" t="n">
        <v>407.44</v>
      </c>
      <c r="D19" s="357" t="n">
        <v>430.66</v>
      </c>
      <c r="E19" s="357" t="n">
        <v>409.42</v>
      </c>
      <c r="F19" s="357" t="n">
        <v>433.02</v>
      </c>
      <c r="G19" s="357" t="n">
        <v>309.24</v>
      </c>
      <c r="H19" s="357" t="n">
        <v>231.41</v>
      </c>
      <c r="I19" s="357" t="n">
        <v>77.83</v>
      </c>
      <c r="J19" s="357"/>
      <c r="K19" s="357"/>
      <c r="L19" s="357"/>
    </row>
    <row r="20" customFormat="false" ht="10.5" hidden="false" customHeight="true" outlineLevel="0" collapsed="false">
      <c r="A20" s="235"/>
      <c r="B20" s="53" t="s">
        <v>1875</v>
      </c>
      <c r="C20" s="357" t="n">
        <v>409.81</v>
      </c>
      <c r="D20" s="357" t="n">
        <v>429.72</v>
      </c>
      <c r="E20" s="357" t="n">
        <v>412.55</v>
      </c>
      <c r="F20" s="357" t="n">
        <v>432.93</v>
      </c>
      <c r="G20" s="357" t="n">
        <v>313.43</v>
      </c>
      <c r="H20" s="357" t="n">
        <v>234.45</v>
      </c>
      <c r="I20" s="357" t="n">
        <v>78.98</v>
      </c>
      <c r="J20" s="357"/>
      <c r="K20" s="357"/>
      <c r="L20" s="357"/>
    </row>
    <row r="21" customFormat="false" ht="10.5" hidden="false" customHeight="true" outlineLevel="0" collapsed="false">
      <c r="A21" s="235"/>
      <c r="B21" s="53" t="s">
        <v>1876</v>
      </c>
      <c r="C21" s="357" t="n">
        <v>415.36</v>
      </c>
      <c r="D21" s="357" t="n">
        <v>433.23</v>
      </c>
      <c r="E21" s="357" t="n">
        <v>416.53</v>
      </c>
      <c r="F21" s="357" t="n">
        <v>434.69</v>
      </c>
      <c r="G21" s="357" t="n">
        <v>315.89</v>
      </c>
      <c r="H21" s="357" t="n">
        <v>235.32</v>
      </c>
      <c r="I21" s="357" t="n">
        <v>80.57</v>
      </c>
      <c r="J21" s="357"/>
      <c r="K21" s="357"/>
      <c r="L21" s="357"/>
    </row>
    <row r="22" customFormat="false" ht="10.5" hidden="false" customHeight="true" outlineLevel="0" collapsed="false">
      <c r="A22" s="235"/>
      <c r="B22" s="53" t="s">
        <v>1877</v>
      </c>
      <c r="C22" s="357" t="n">
        <v>419.04</v>
      </c>
      <c r="D22" s="357" t="n">
        <v>433.85</v>
      </c>
      <c r="E22" s="357" t="n">
        <v>420</v>
      </c>
      <c r="F22" s="357" t="n">
        <v>434.9</v>
      </c>
      <c r="G22" s="357" t="n">
        <v>317.16</v>
      </c>
      <c r="H22" s="357" t="n">
        <v>236.75</v>
      </c>
      <c r="I22" s="357" t="n">
        <v>80.41</v>
      </c>
      <c r="J22" s="357"/>
      <c r="K22" s="357"/>
      <c r="L22" s="357"/>
    </row>
    <row r="23" customFormat="false" ht="13.5" hidden="false" customHeight="true" outlineLevel="0" collapsed="false">
      <c r="A23" s="235" t="n">
        <v>1994</v>
      </c>
      <c r="B23" s="53" t="s">
        <v>1874</v>
      </c>
      <c r="C23" s="357" t="n">
        <v>426.82</v>
      </c>
      <c r="D23" s="357" t="n">
        <v>439.19</v>
      </c>
      <c r="E23" s="357" t="n">
        <v>425.92</v>
      </c>
      <c r="F23" s="357" t="n">
        <v>438.41</v>
      </c>
      <c r="G23" s="357" t="n">
        <v>318.93</v>
      </c>
      <c r="H23" s="357" t="n">
        <v>239.48</v>
      </c>
      <c r="I23" s="357" t="n">
        <v>79.45</v>
      </c>
      <c r="J23" s="357"/>
      <c r="K23" s="357"/>
      <c r="L23" s="357"/>
    </row>
    <row r="24" customFormat="false" ht="10.5" hidden="false" customHeight="true" outlineLevel="0" collapsed="false">
      <c r="A24" s="235"/>
      <c r="B24" s="53" t="s">
        <v>1875</v>
      </c>
      <c r="C24" s="357" t="n">
        <v>429.8</v>
      </c>
      <c r="D24" s="357" t="n">
        <v>439.94</v>
      </c>
      <c r="E24" s="357" t="n">
        <v>428.57</v>
      </c>
      <c r="F24" s="357" t="n">
        <v>438.84</v>
      </c>
      <c r="G24" s="357" t="n">
        <v>323.42</v>
      </c>
      <c r="H24" s="357" t="n">
        <v>238.66</v>
      </c>
      <c r="I24" s="357" t="n">
        <v>84.76</v>
      </c>
      <c r="J24" s="357"/>
      <c r="K24" s="357"/>
      <c r="L24" s="357"/>
    </row>
    <row r="25" customFormat="false" ht="10.5" hidden="false" customHeight="true" outlineLevel="0" collapsed="false">
      <c r="A25" s="235"/>
      <c r="B25" s="53" t="s">
        <v>1876</v>
      </c>
      <c r="C25" s="357" t="n">
        <v>435.31</v>
      </c>
      <c r="D25" s="357" t="n">
        <v>443.45</v>
      </c>
      <c r="E25" s="357" t="n">
        <v>432.87</v>
      </c>
      <c r="F25" s="357" t="n">
        <v>441.08</v>
      </c>
      <c r="G25" s="357" t="n">
        <v>327.69</v>
      </c>
      <c r="H25" s="357" t="n">
        <v>239.96</v>
      </c>
      <c r="I25" s="357" t="n">
        <v>87.73</v>
      </c>
      <c r="J25" s="357"/>
      <c r="K25" s="357"/>
      <c r="L25" s="357"/>
    </row>
    <row r="26" customFormat="false" ht="10.5" hidden="false" customHeight="true" outlineLevel="0" collapsed="false">
      <c r="A26" s="235"/>
      <c r="B26" s="53" t="s">
        <v>1877</v>
      </c>
      <c r="C26" s="357" t="n">
        <v>441.92</v>
      </c>
      <c r="D26" s="357" t="n">
        <v>446.38</v>
      </c>
      <c r="E26" s="357" t="n">
        <v>439.42</v>
      </c>
      <c r="F26" s="357" t="n">
        <v>443.76</v>
      </c>
      <c r="G26" s="357" t="n">
        <v>332.6</v>
      </c>
      <c r="H26" s="357" t="n">
        <v>243.07</v>
      </c>
      <c r="I26" s="357" t="n">
        <v>89.53</v>
      </c>
      <c r="J26" s="357"/>
      <c r="K26" s="357"/>
      <c r="L26" s="357"/>
    </row>
    <row r="27" customFormat="false" ht="13.5" hidden="false" customHeight="true" outlineLevel="0" collapsed="false">
      <c r="A27" s="235" t="n">
        <v>1995</v>
      </c>
      <c r="B27" s="53" t="s">
        <v>1874</v>
      </c>
      <c r="C27" s="357" t="n">
        <v>444.17</v>
      </c>
      <c r="D27" s="357" t="n">
        <v>447.23</v>
      </c>
      <c r="E27" s="357" t="n">
        <v>441.46</v>
      </c>
      <c r="F27" s="357" t="n">
        <v>444.6</v>
      </c>
      <c r="G27" s="357" t="n">
        <v>334.83</v>
      </c>
      <c r="H27" s="357" t="n">
        <v>246</v>
      </c>
      <c r="I27" s="357" t="n">
        <v>88.83</v>
      </c>
      <c r="J27" s="357"/>
      <c r="K27" s="357"/>
      <c r="L27" s="357"/>
    </row>
    <row r="28" customFormat="false" ht="10.5" hidden="false" customHeight="true" outlineLevel="0" collapsed="false">
      <c r="A28" s="235"/>
      <c r="B28" s="53" t="s">
        <v>1875</v>
      </c>
      <c r="C28" s="357" t="n">
        <v>450.52</v>
      </c>
      <c r="D28" s="357" t="n">
        <v>451.26</v>
      </c>
      <c r="E28" s="357" t="n">
        <v>448.99</v>
      </c>
      <c r="F28" s="357" t="n">
        <v>449.85</v>
      </c>
      <c r="G28" s="357" t="n">
        <v>340.24</v>
      </c>
      <c r="H28" s="357" t="n">
        <v>248.59</v>
      </c>
      <c r="I28" s="357" t="n">
        <v>91.65</v>
      </c>
      <c r="J28" s="357"/>
      <c r="K28" s="357"/>
      <c r="L28" s="357"/>
    </row>
    <row r="29" customFormat="false" ht="10.5" hidden="false" customHeight="true" outlineLevel="0" collapsed="false">
      <c r="A29" s="235"/>
      <c r="B29" s="53" t="s">
        <v>1876</v>
      </c>
      <c r="C29" s="357" t="n">
        <v>453.24</v>
      </c>
      <c r="D29" s="357" t="n">
        <v>451.16</v>
      </c>
      <c r="E29" s="357" t="n">
        <v>451.08</v>
      </c>
      <c r="F29" s="357" t="n">
        <v>449.06</v>
      </c>
      <c r="G29" s="357" t="n">
        <v>341.2</v>
      </c>
      <c r="H29" s="357" t="n">
        <v>249.93</v>
      </c>
      <c r="I29" s="357" t="n">
        <v>91.27</v>
      </c>
      <c r="J29" s="357"/>
      <c r="K29" s="357"/>
      <c r="L29" s="357"/>
    </row>
    <row r="30" customFormat="false" ht="10.5" hidden="false" customHeight="true" outlineLevel="0" collapsed="false">
      <c r="A30" s="235"/>
      <c r="B30" s="53" t="s">
        <v>1877</v>
      </c>
      <c r="C30" s="357" t="n">
        <v>452.87</v>
      </c>
      <c r="D30" s="357" t="n">
        <v>451.14</v>
      </c>
      <c r="E30" s="357" t="n">
        <v>449.75</v>
      </c>
      <c r="F30" s="357" t="n">
        <v>447.79</v>
      </c>
      <c r="G30" s="357" t="n">
        <v>342.34</v>
      </c>
      <c r="H30" s="357" t="n">
        <v>251.68</v>
      </c>
      <c r="I30" s="357" t="n">
        <v>90.66</v>
      </c>
      <c r="J30" s="357"/>
      <c r="K30" s="357"/>
      <c r="L30" s="357"/>
    </row>
    <row r="31" customFormat="false" ht="13.5" hidden="false" customHeight="true" outlineLevel="0" collapsed="false">
      <c r="A31" s="235" t="n">
        <v>1996</v>
      </c>
      <c r="B31" s="53" t="s">
        <v>1874</v>
      </c>
      <c r="C31" s="357" t="n">
        <v>451.79</v>
      </c>
      <c r="D31" s="357" t="n">
        <v>447.85</v>
      </c>
      <c r="E31" s="357" t="n">
        <v>451.16</v>
      </c>
      <c r="F31" s="357" t="n">
        <v>447.45</v>
      </c>
      <c r="G31" s="357" t="n">
        <v>340.44</v>
      </c>
      <c r="H31" s="357" t="n">
        <v>250.9</v>
      </c>
      <c r="I31" s="357" t="n">
        <v>89.54</v>
      </c>
      <c r="J31" s="357"/>
      <c r="K31" s="357"/>
      <c r="L31" s="357"/>
    </row>
    <row r="32" customFormat="false" ht="10.5" hidden="false" customHeight="true" outlineLevel="0" collapsed="false">
      <c r="A32" s="235"/>
      <c r="B32" s="53" t="s">
        <v>1875</v>
      </c>
      <c r="C32" s="357" t="n">
        <v>457.91</v>
      </c>
      <c r="D32" s="357" t="n">
        <v>454.34</v>
      </c>
      <c r="E32" s="357" t="n">
        <v>455.33</v>
      </c>
      <c r="F32" s="357" t="n">
        <v>451.99</v>
      </c>
      <c r="G32" s="357" t="n">
        <v>344.93</v>
      </c>
      <c r="H32" s="357" t="n">
        <v>250.27</v>
      </c>
      <c r="I32" s="357" t="n">
        <v>94.66</v>
      </c>
      <c r="J32" s="357"/>
      <c r="K32" s="357"/>
      <c r="L32" s="357"/>
    </row>
    <row r="33" customFormat="false" ht="10.5" hidden="false" customHeight="true" outlineLevel="0" collapsed="false">
      <c r="A33" s="235"/>
      <c r="B33" s="53" t="s">
        <v>1876</v>
      </c>
      <c r="C33" s="357" t="n">
        <v>460.59</v>
      </c>
      <c r="D33" s="357" t="n">
        <v>455.86</v>
      </c>
      <c r="E33" s="357" t="n">
        <v>456.68</v>
      </c>
      <c r="F33" s="357" t="n">
        <v>452.19</v>
      </c>
      <c r="G33" s="357" t="n">
        <v>346.03</v>
      </c>
      <c r="H33" s="357" t="n">
        <v>251.94</v>
      </c>
      <c r="I33" s="357" t="n">
        <v>94.09</v>
      </c>
      <c r="J33" s="357"/>
      <c r="K33" s="357"/>
      <c r="L33" s="357"/>
    </row>
    <row r="34" customFormat="false" ht="10.5" hidden="false" customHeight="true" outlineLevel="0" collapsed="false">
      <c r="A34" s="235"/>
      <c r="B34" s="53" t="s">
        <v>1877</v>
      </c>
      <c r="C34" s="357" t="n">
        <v>463.73</v>
      </c>
      <c r="D34" s="357" t="n">
        <v>457.32</v>
      </c>
      <c r="E34" s="357" t="n">
        <v>462.82</v>
      </c>
      <c r="F34" s="357" t="n">
        <v>456.81</v>
      </c>
      <c r="G34" s="357" t="n">
        <v>350.25</v>
      </c>
      <c r="H34" s="357" t="n">
        <v>252.15</v>
      </c>
      <c r="I34" s="357" t="n">
        <v>98.1</v>
      </c>
      <c r="J34" s="357"/>
      <c r="K34" s="357"/>
      <c r="L34" s="357"/>
    </row>
    <row r="35" customFormat="false" ht="13.5" hidden="false" customHeight="true" outlineLevel="0" collapsed="false">
      <c r="A35" s="235" t="n">
        <v>1997</v>
      </c>
      <c r="B35" s="53" t="s">
        <v>1874</v>
      </c>
      <c r="C35" s="357" t="n">
        <v>462.8</v>
      </c>
      <c r="D35" s="357" t="n">
        <v>455.74</v>
      </c>
      <c r="E35" s="357" t="n">
        <v>457.99</v>
      </c>
      <c r="F35" s="357" t="n">
        <v>451.22</v>
      </c>
      <c r="G35" s="357" t="n">
        <v>338.3</v>
      </c>
      <c r="H35" s="357" t="n">
        <v>252.13</v>
      </c>
      <c r="I35" s="357" t="n">
        <v>86.17</v>
      </c>
      <c r="J35" s="357"/>
      <c r="K35" s="357"/>
      <c r="L35" s="357"/>
    </row>
    <row r="36" customFormat="false" ht="10.5" hidden="false" customHeight="true" outlineLevel="0" collapsed="false">
      <c r="A36" s="235"/>
      <c r="B36" s="53" t="s">
        <v>1875</v>
      </c>
      <c r="C36" s="357" t="n">
        <v>466.55</v>
      </c>
      <c r="D36" s="357" t="n">
        <v>459.8</v>
      </c>
      <c r="E36" s="357" t="n">
        <v>465.55</v>
      </c>
      <c r="F36" s="357" t="n">
        <v>459.03</v>
      </c>
      <c r="G36" s="357" t="n">
        <v>354.81</v>
      </c>
      <c r="H36" s="357" t="n">
        <v>251.81</v>
      </c>
      <c r="I36" s="357" t="n">
        <v>103</v>
      </c>
      <c r="J36" s="357"/>
      <c r="K36" s="357"/>
      <c r="L36" s="357"/>
    </row>
    <row r="37" customFormat="false" ht="10.5" hidden="false" customHeight="true" outlineLevel="0" collapsed="false">
      <c r="A37" s="235"/>
      <c r="B37" s="53" t="s">
        <v>1876</v>
      </c>
      <c r="C37" s="357" t="n">
        <v>469.32</v>
      </c>
      <c r="D37" s="357" t="n">
        <v>461.52</v>
      </c>
      <c r="E37" s="357" t="n">
        <v>467.84</v>
      </c>
      <c r="F37" s="357" t="n">
        <v>460.25</v>
      </c>
      <c r="G37" s="357" t="n">
        <v>355.07</v>
      </c>
      <c r="H37" s="357" t="n">
        <v>251.8</v>
      </c>
      <c r="I37" s="357" t="n">
        <v>103.27</v>
      </c>
      <c r="J37" s="357"/>
      <c r="K37" s="357"/>
      <c r="L37" s="357"/>
    </row>
    <row r="38" customFormat="false" ht="10.5" hidden="false" customHeight="true" outlineLevel="0" collapsed="false">
      <c r="A38" s="235"/>
      <c r="B38" s="53" t="s">
        <v>1877</v>
      </c>
      <c r="C38" s="357" t="n">
        <v>474.83</v>
      </c>
      <c r="D38" s="357" t="n">
        <v>465.22</v>
      </c>
      <c r="E38" s="357" t="n">
        <v>473</v>
      </c>
      <c r="F38" s="357" t="n">
        <v>463.72</v>
      </c>
      <c r="G38" s="357" t="n">
        <v>356.45</v>
      </c>
      <c r="H38" s="357" t="n">
        <v>253.48</v>
      </c>
      <c r="I38" s="357" t="n">
        <v>102.97</v>
      </c>
      <c r="J38" s="357"/>
      <c r="K38" s="357"/>
      <c r="L38" s="357"/>
    </row>
    <row r="39" customFormat="false" ht="13.5" hidden="false" customHeight="true" outlineLevel="0" collapsed="false">
      <c r="A39" s="235" t="n">
        <v>1998</v>
      </c>
      <c r="B39" s="53" t="s">
        <v>1874</v>
      </c>
      <c r="C39" s="357" t="n">
        <v>479.98</v>
      </c>
      <c r="D39" s="357" t="n">
        <v>469.52</v>
      </c>
      <c r="E39" s="357" t="n">
        <v>476.11</v>
      </c>
      <c r="F39" s="357" t="n">
        <v>465.86</v>
      </c>
      <c r="G39" s="357" t="n">
        <v>359.2</v>
      </c>
      <c r="H39" s="357" t="n">
        <v>254.34</v>
      </c>
      <c r="I39" s="357" t="n">
        <v>104.86</v>
      </c>
      <c r="J39" s="357"/>
      <c r="K39" s="357"/>
      <c r="L39" s="357"/>
    </row>
    <row r="40" customFormat="false" ht="10.5" hidden="false" customHeight="true" outlineLevel="0" collapsed="false">
      <c r="A40" s="235"/>
      <c r="B40" s="53" t="s">
        <v>1875</v>
      </c>
      <c r="C40" s="357" t="n">
        <v>480.46</v>
      </c>
      <c r="D40" s="357" t="n">
        <v>467.35</v>
      </c>
      <c r="E40" s="357" t="n">
        <v>477.24</v>
      </c>
      <c r="F40" s="357" t="n">
        <v>464.44</v>
      </c>
      <c r="G40" s="357" t="n">
        <v>357.09</v>
      </c>
      <c r="H40" s="357" t="n">
        <v>256.49</v>
      </c>
      <c r="I40" s="357" t="n">
        <v>100.6</v>
      </c>
      <c r="J40" s="357"/>
      <c r="K40" s="357"/>
      <c r="L40" s="357"/>
    </row>
    <row r="41" customFormat="false" ht="10.5" hidden="false" customHeight="true" outlineLevel="0" collapsed="false">
      <c r="A41" s="235"/>
      <c r="B41" s="53" t="s">
        <v>1876</v>
      </c>
      <c r="C41" s="357" t="n">
        <v>483.05</v>
      </c>
      <c r="D41" s="357" t="n">
        <v>468.18</v>
      </c>
      <c r="E41" s="357" t="n">
        <v>479.34</v>
      </c>
      <c r="F41" s="357" t="n">
        <v>464.78</v>
      </c>
      <c r="G41" s="357" t="n">
        <v>363.28</v>
      </c>
      <c r="H41" s="357" t="n">
        <v>258.73</v>
      </c>
      <c r="I41" s="357" t="n">
        <v>104.55</v>
      </c>
      <c r="J41" s="357"/>
      <c r="K41" s="357"/>
      <c r="L41" s="357"/>
    </row>
    <row r="42" customFormat="false" ht="10.5" hidden="false" customHeight="true" outlineLevel="0" collapsed="false">
      <c r="A42" s="235"/>
      <c r="B42" s="53" t="s">
        <v>1877</v>
      </c>
      <c r="C42" s="357" t="n">
        <v>483.09</v>
      </c>
      <c r="D42" s="357" t="n">
        <v>468.67</v>
      </c>
      <c r="E42" s="357" t="n">
        <v>479.93</v>
      </c>
      <c r="F42" s="357" t="n">
        <v>465.82</v>
      </c>
      <c r="G42" s="357" t="n">
        <v>362.59</v>
      </c>
      <c r="H42" s="357" t="n">
        <v>260.99</v>
      </c>
      <c r="I42" s="357" t="n">
        <v>101.6</v>
      </c>
      <c r="J42" s="357"/>
      <c r="K42" s="357"/>
      <c r="L42" s="357"/>
    </row>
    <row r="43" customFormat="false" ht="13.5" hidden="false" customHeight="true" outlineLevel="0" collapsed="false">
      <c r="A43" s="235" t="n">
        <v>1999</v>
      </c>
      <c r="B43" s="53" t="s">
        <v>1874</v>
      </c>
      <c r="C43" s="357" t="n">
        <v>488.39</v>
      </c>
      <c r="D43" s="357" t="n">
        <v>473.56</v>
      </c>
      <c r="E43" s="357" t="n">
        <v>484.34</v>
      </c>
      <c r="F43" s="357" t="n">
        <v>469.88</v>
      </c>
      <c r="G43" s="357" t="n">
        <v>361.74</v>
      </c>
      <c r="H43" s="357" t="n">
        <v>260.51</v>
      </c>
      <c r="I43" s="357" t="n">
        <v>101.23</v>
      </c>
      <c r="J43" s="357"/>
      <c r="K43" s="357"/>
      <c r="L43" s="357"/>
    </row>
    <row r="44" customFormat="false" ht="10.5" hidden="false" customHeight="true" outlineLevel="0" collapsed="false">
      <c r="A44" s="235"/>
      <c r="B44" s="53" t="s">
        <v>1875</v>
      </c>
      <c r="C44" s="357" t="n">
        <v>489.22</v>
      </c>
      <c r="D44" s="357" t="n">
        <v>472.39</v>
      </c>
      <c r="E44" s="357" t="n">
        <v>488.03</v>
      </c>
      <c r="F44" s="357" t="n">
        <v>471.5</v>
      </c>
      <c r="G44" s="357" t="n">
        <v>367.03</v>
      </c>
      <c r="H44" s="357" t="n">
        <v>264.1</v>
      </c>
      <c r="I44" s="357" t="n">
        <v>102.93</v>
      </c>
      <c r="J44" s="357"/>
      <c r="K44" s="357"/>
      <c r="L44" s="357"/>
    </row>
    <row r="45" customFormat="false" ht="10.5" hidden="false" customHeight="true" outlineLevel="0" collapsed="false">
      <c r="A45" s="235"/>
      <c r="B45" s="53" t="s">
        <v>1876</v>
      </c>
      <c r="C45" s="357" t="n">
        <v>494.99</v>
      </c>
      <c r="D45" s="357" t="n">
        <v>478.85</v>
      </c>
      <c r="E45" s="357" t="n">
        <v>491.48</v>
      </c>
      <c r="F45" s="357" t="n">
        <v>475.73</v>
      </c>
      <c r="G45" s="357" t="n">
        <v>369.26</v>
      </c>
      <c r="H45" s="357" t="n">
        <v>265.49</v>
      </c>
      <c r="I45" s="357" t="n">
        <v>103.77</v>
      </c>
      <c r="J45" s="357"/>
      <c r="K45" s="357"/>
      <c r="L45" s="357"/>
    </row>
    <row r="46" customFormat="false" ht="10.5" hidden="false" customHeight="true" outlineLevel="0" collapsed="false">
      <c r="A46" s="235"/>
      <c r="B46" s="53" t="s">
        <v>1877</v>
      </c>
      <c r="C46" s="357" t="n">
        <v>500.13</v>
      </c>
      <c r="D46" s="357" t="n">
        <v>484.37</v>
      </c>
      <c r="E46" s="357" t="n">
        <v>495.41</v>
      </c>
      <c r="F46" s="357" t="n">
        <v>480.19</v>
      </c>
      <c r="G46" s="357" t="n">
        <v>370.2</v>
      </c>
      <c r="H46" s="357" t="n">
        <v>267.66</v>
      </c>
      <c r="I46" s="357" t="n">
        <v>102.54</v>
      </c>
      <c r="J46" s="357"/>
      <c r="K46" s="357"/>
      <c r="L46" s="35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7" t="n">
        <v>502.72</v>
      </c>
      <c r="D47" s="357" t="n">
        <v>488.36</v>
      </c>
      <c r="E47" s="357" t="n">
        <v>502.52</v>
      </c>
      <c r="F47" s="357" t="n">
        <v>488.54</v>
      </c>
      <c r="G47" s="357" t="n">
        <v>380.15</v>
      </c>
      <c r="H47" s="357" t="n">
        <v>271.62</v>
      </c>
      <c r="I47" s="357" t="n">
        <v>108.53</v>
      </c>
      <c r="J47" s="357"/>
      <c r="K47" s="357"/>
      <c r="L47" s="357"/>
    </row>
    <row r="48" customFormat="false" ht="10.5" hidden="false" customHeight="true" outlineLevel="0" collapsed="false">
      <c r="A48" s="235"/>
      <c r="B48" s="53" t="s">
        <v>1875</v>
      </c>
      <c r="C48" s="357" t="n">
        <v>508.31</v>
      </c>
      <c r="D48" s="357" t="n">
        <v>493.61</v>
      </c>
      <c r="E48" s="357" t="n">
        <v>505.71</v>
      </c>
      <c r="F48" s="357" t="n">
        <v>491.39</v>
      </c>
      <c r="G48" s="357" t="n">
        <v>376.4</v>
      </c>
      <c r="H48" s="357" t="n">
        <v>273.83</v>
      </c>
      <c r="I48" s="357" t="n">
        <v>102.57</v>
      </c>
      <c r="J48" s="357"/>
      <c r="K48" s="357"/>
      <c r="L48" s="357"/>
    </row>
    <row r="49" customFormat="false" ht="10.5" hidden="false" customHeight="true" outlineLevel="0" collapsed="false">
      <c r="A49" s="235"/>
      <c r="B49" s="53" t="s">
        <v>1876</v>
      </c>
      <c r="C49" s="357" t="n">
        <v>508.69</v>
      </c>
      <c r="D49" s="357" t="n">
        <v>493.18</v>
      </c>
      <c r="E49" s="357" t="n">
        <v>505.46</v>
      </c>
      <c r="F49" s="357" t="n">
        <v>490.34</v>
      </c>
      <c r="G49" s="357" t="n">
        <v>376.4</v>
      </c>
      <c r="H49" s="357" t="n">
        <v>276.11</v>
      </c>
      <c r="I49" s="357" t="n">
        <v>100.29</v>
      </c>
      <c r="J49" s="357"/>
      <c r="K49" s="357"/>
      <c r="L49" s="357"/>
    </row>
    <row r="50" customFormat="false" ht="10.5" hidden="false" customHeight="true" outlineLevel="0" collapsed="false">
      <c r="A50" s="235"/>
      <c r="B50" s="53" t="s">
        <v>1877</v>
      </c>
      <c r="C50" s="357" t="n">
        <v>509.25</v>
      </c>
      <c r="D50" s="357" t="n">
        <v>493.34</v>
      </c>
      <c r="E50" s="357" t="n">
        <v>506.51</v>
      </c>
      <c r="F50" s="357" t="n">
        <v>491.36</v>
      </c>
      <c r="G50" s="357" t="n">
        <v>376.51</v>
      </c>
      <c r="H50" s="357" t="n">
        <v>277.49</v>
      </c>
      <c r="I50" s="357" t="n">
        <v>99.02</v>
      </c>
      <c r="J50" s="357"/>
      <c r="K50" s="357"/>
      <c r="L50" s="357"/>
      <c r="M50" s="134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7" t="n">
        <v>517.67</v>
      </c>
      <c r="D51" s="357" t="n">
        <v>497.84</v>
      </c>
      <c r="E51" s="357" t="n">
        <v>517.51</v>
      </c>
      <c r="F51" s="357" t="n">
        <v>497.9</v>
      </c>
      <c r="G51" s="357" t="n">
        <v>390.04</v>
      </c>
      <c r="H51" s="357" t="n">
        <v>279.11</v>
      </c>
      <c r="I51" s="357" t="n">
        <v>110.93</v>
      </c>
      <c r="J51" s="357"/>
      <c r="K51" s="357"/>
      <c r="L51" s="357"/>
      <c r="M51" s="134"/>
    </row>
    <row r="52" customFormat="false" ht="10.5" hidden="false" customHeight="true" outlineLevel="0" collapsed="false">
      <c r="A52" s="235"/>
      <c r="B52" s="53" t="s">
        <v>1875</v>
      </c>
      <c r="C52" s="357" t="n">
        <v>519</v>
      </c>
      <c r="D52" s="357" t="n">
        <v>497.44</v>
      </c>
      <c r="E52" s="357" t="n">
        <v>513.65</v>
      </c>
      <c r="F52" s="357" t="n">
        <v>492.62</v>
      </c>
      <c r="G52" s="357" t="n">
        <v>381.62</v>
      </c>
      <c r="H52" s="357" t="n">
        <v>279.98</v>
      </c>
      <c r="I52" s="357" t="n">
        <v>101.64</v>
      </c>
      <c r="J52" s="357"/>
      <c r="K52" s="357"/>
      <c r="L52" s="357"/>
      <c r="M52" s="134"/>
    </row>
    <row r="53" customFormat="false" ht="10.5" hidden="false" customHeight="true" outlineLevel="0" collapsed="false">
      <c r="A53" s="235"/>
      <c r="B53" s="53" t="s">
        <v>1876</v>
      </c>
      <c r="C53" s="357" t="n">
        <v>516.85</v>
      </c>
      <c r="D53" s="357" t="n">
        <v>496.64</v>
      </c>
      <c r="E53" s="357" t="n">
        <v>514.22</v>
      </c>
      <c r="F53" s="357" t="n">
        <v>494.33</v>
      </c>
      <c r="G53" s="357" t="n">
        <v>381.32</v>
      </c>
      <c r="H53" s="357" t="n">
        <v>279.84</v>
      </c>
      <c r="I53" s="357" t="n">
        <v>101.48</v>
      </c>
      <c r="J53" s="357"/>
      <c r="K53" s="357"/>
      <c r="L53" s="357"/>
      <c r="M53" s="134"/>
    </row>
    <row r="54" customFormat="false" ht="10.5" hidden="false" customHeight="true" outlineLevel="0" collapsed="false">
      <c r="A54" s="235"/>
      <c r="B54" s="53" t="s">
        <v>1877</v>
      </c>
      <c r="C54" s="357" t="n">
        <v>522.48</v>
      </c>
      <c r="D54" s="357" t="n">
        <v>495.99</v>
      </c>
      <c r="E54" s="357" t="n">
        <v>519.47</v>
      </c>
      <c r="F54" s="357" t="n">
        <v>493.48</v>
      </c>
      <c r="G54" s="357" t="n">
        <v>385.36</v>
      </c>
      <c r="H54" s="357" t="n">
        <v>281.86</v>
      </c>
      <c r="I54" s="357" t="n">
        <v>103.5</v>
      </c>
      <c r="J54" s="357"/>
      <c r="K54" s="357"/>
      <c r="L54" s="357"/>
      <c r="M54" s="134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7" t="n">
        <v>525.63</v>
      </c>
      <c r="D55" s="357" t="n">
        <v>496.16</v>
      </c>
      <c r="E55" s="357" t="n">
        <v>518.92</v>
      </c>
      <c r="F55" s="357" t="n">
        <v>490.11</v>
      </c>
      <c r="G55" s="357" t="n">
        <v>384.05</v>
      </c>
      <c r="H55" s="357" t="n">
        <v>281.55</v>
      </c>
      <c r="I55" s="357" t="n">
        <v>102.5</v>
      </c>
      <c r="J55" s="357"/>
      <c r="K55" s="357"/>
      <c r="L55" s="357"/>
      <c r="M55" s="134"/>
    </row>
    <row r="56" customFormat="false" ht="10.5" hidden="false" customHeight="true" outlineLevel="0" collapsed="false">
      <c r="A56" s="235"/>
      <c r="B56" s="53" t="s">
        <v>1875</v>
      </c>
      <c r="C56" s="357" t="n">
        <v>525.95</v>
      </c>
      <c r="D56" s="357" t="n">
        <v>497.14</v>
      </c>
      <c r="E56" s="357" t="n">
        <v>519.85</v>
      </c>
      <c r="F56" s="357" t="n">
        <v>491.74</v>
      </c>
      <c r="G56" s="357" t="n">
        <v>389.77</v>
      </c>
      <c r="H56" s="357" t="n">
        <v>282.13</v>
      </c>
      <c r="I56" s="357" t="n">
        <v>107.64</v>
      </c>
      <c r="J56" s="357"/>
      <c r="K56" s="357"/>
      <c r="L56" s="357"/>
      <c r="M56" s="134"/>
    </row>
    <row r="57" customFormat="false" ht="10.5" hidden="false" customHeight="true" outlineLevel="0" collapsed="false">
      <c r="A57" s="235"/>
      <c r="B57" s="53" t="s">
        <v>1876</v>
      </c>
      <c r="C57" s="357" t="n">
        <v>528.55</v>
      </c>
      <c r="D57" s="357" t="n">
        <v>498.55</v>
      </c>
      <c r="E57" s="357" t="n">
        <v>525.93</v>
      </c>
      <c r="F57" s="357" t="n">
        <v>496.28</v>
      </c>
      <c r="G57" s="357" t="n">
        <v>389.84</v>
      </c>
      <c r="H57" s="357" t="n">
        <v>283.03</v>
      </c>
      <c r="I57" s="357" t="n">
        <v>106.81</v>
      </c>
      <c r="J57" s="357"/>
      <c r="K57" s="357"/>
      <c r="L57" s="357"/>
      <c r="M57" s="134"/>
    </row>
    <row r="58" customFormat="false" ht="10.5" hidden="false" customHeight="true" outlineLevel="0" collapsed="false">
      <c r="A58" s="235"/>
      <c r="B58" s="53" t="s">
        <v>1877</v>
      </c>
      <c r="C58" s="357" t="n">
        <v>530.02</v>
      </c>
      <c r="D58" s="357" t="n">
        <v>498.42</v>
      </c>
      <c r="E58" s="357" t="n">
        <v>526.25</v>
      </c>
      <c r="F58" s="357" t="n">
        <v>495.44</v>
      </c>
      <c r="G58" s="357" t="n">
        <v>388.23</v>
      </c>
      <c r="H58" s="357" t="n">
        <v>282.75</v>
      </c>
      <c r="I58" s="357" t="n">
        <v>105.48</v>
      </c>
      <c r="J58" s="357"/>
      <c r="K58" s="357"/>
      <c r="L58" s="357"/>
      <c r="M58" s="134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7" t="n">
        <v>530.79</v>
      </c>
      <c r="D59" s="357" t="n">
        <v>496.61</v>
      </c>
      <c r="E59" s="357" t="n">
        <v>526.52</v>
      </c>
      <c r="F59" s="357" t="n">
        <v>492.84</v>
      </c>
      <c r="G59" s="357" t="n">
        <v>389.77</v>
      </c>
      <c r="H59" s="357" t="n">
        <v>283.29</v>
      </c>
      <c r="I59" s="357" t="n">
        <v>106.48</v>
      </c>
      <c r="J59" s="357"/>
      <c r="K59" s="357"/>
      <c r="L59" s="357"/>
      <c r="M59" s="134"/>
    </row>
    <row r="60" customFormat="false" ht="10.5" hidden="false" customHeight="true" outlineLevel="0" collapsed="false">
      <c r="A60" s="235"/>
      <c r="B60" s="53" t="s">
        <v>1875</v>
      </c>
      <c r="C60" s="357" t="n">
        <v>530</v>
      </c>
      <c r="D60" s="357" t="n">
        <v>495.58</v>
      </c>
      <c r="E60" s="357" t="n">
        <v>523.95</v>
      </c>
      <c r="F60" s="357" t="n">
        <v>490.19</v>
      </c>
      <c r="G60" s="357" t="n">
        <v>387.04</v>
      </c>
      <c r="H60" s="357" t="n">
        <v>283.23</v>
      </c>
      <c r="I60" s="357" t="n">
        <v>103.81</v>
      </c>
      <c r="J60" s="357"/>
      <c r="K60" s="357"/>
      <c r="L60" s="357"/>
      <c r="M60" s="134"/>
    </row>
    <row r="61" customFormat="false" ht="10.5" hidden="false" customHeight="true" outlineLevel="0" collapsed="false">
      <c r="A61" s="235"/>
      <c r="B61" s="53" t="s">
        <v>1876</v>
      </c>
      <c r="C61" s="357" t="n">
        <v>533.66</v>
      </c>
      <c r="D61" s="357" t="n">
        <v>496.9</v>
      </c>
      <c r="E61" s="357" t="n">
        <v>529.06</v>
      </c>
      <c r="F61" s="357" t="n">
        <v>492.78</v>
      </c>
      <c r="G61" s="357" t="n">
        <v>395.22</v>
      </c>
      <c r="H61" s="357" t="n">
        <v>283.71</v>
      </c>
      <c r="I61" s="357" t="n">
        <v>111.51</v>
      </c>
      <c r="J61" s="357"/>
      <c r="K61" s="357"/>
      <c r="L61" s="357"/>
      <c r="M61" s="134"/>
    </row>
    <row r="62" customFormat="false" ht="10.5" hidden="false" customHeight="true" outlineLevel="0" collapsed="false">
      <c r="A62" s="235"/>
      <c r="B62" s="53" t="s">
        <v>1877</v>
      </c>
      <c r="C62" s="357" t="n">
        <v>536.23</v>
      </c>
      <c r="D62" s="357" t="n">
        <v>498.44</v>
      </c>
      <c r="E62" s="357" t="n">
        <v>537.14</v>
      </c>
      <c r="F62" s="357" t="n">
        <v>499.89</v>
      </c>
      <c r="G62" s="357" t="n">
        <v>397.24</v>
      </c>
      <c r="H62" s="357" t="n">
        <v>281.96</v>
      </c>
      <c r="I62" s="357" t="n">
        <v>115.28</v>
      </c>
      <c r="J62" s="357"/>
      <c r="K62" s="357"/>
      <c r="L62" s="357"/>
      <c r="M62" s="134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7" t="n">
        <v>540.22</v>
      </c>
      <c r="D63" s="357" t="n">
        <v>500.58</v>
      </c>
      <c r="E63" s="357" t="n">
        <v>535.58</v>
      </c>
      <c r="F63" s="357" t="n">
        <v>496.35</v>
      </c>
      <c r="G63" s="357" t="n">
        <v>400.16</v>
      </c>
      <c r="H63" s="357" t="n">
        <v>283.26</v>
      </c>
      <c r="I63" s="357" t="n">
        <v>116.9</v>
      </c>
      <c r="J63" s="357"/>
      <c r="K63" s="357"/>
      <c r="L63" s="357"/>
      <c r="M63" s="134"/>
    </row>
    <row r="64" customFormat="false" ht="10.5" hidden="false" customHeight="true" outlineLevel="0" collapsed="false">
      <c r="A64" s="235"/>
      <c r="B64" s="53" t="s">
        <v>1875</v>
      </c>
      <c r="C64" s="357" t="n">
        <v>544.32</v>
      </c>
      <c r="D64" s="357" t="n">
        <v>502.96</v>
      </c>
      <c r="E64" s="357" t="n">
        <v>543.46</v>
      </c>
      <c r="F64" s="357" t="n">
        <v>502.31</v>
      </c>
      <c r="G64" s="357" t="n">
        <v>409.3</v>
      </c>
      <c r="H64" s="357" t="n">
        <v>282.78</v>
      </c>
      <c r="I64" s="357" t="n">
        <v>126.52</v>
      </c>
      <c r="J64" s="357"/>
      <c r="K64" s="357"/>
      <c r="L64" s="357"/>
      <c r="M64" s="134"/>
    </row>
    <row r="65" customFormat="false" ht="17.45" hidden="false" customHeight="true" outlineLevel="0" collapsed="false">
      <c r="A65" s="163"/>
      <c r="B65" s="73"/>
    </row>
    <row r="66" customFormat="false" ht="11.1" hidden="false" customHeight="true" outlineLevel="0" collapsed="false">
      <c r="A66" s="149" t="s">
        <v>2054</v>
      </c>
      <c r="B66" s="73"/>
    </row>
  </sheetData>
  <mergeCells count="8">
    <mergeCell ref="A1:I1"/>
    <mergeCell ref="A2:I2"/>
    <mergeCell ref="A3:I3"/>
    <mergeCell ref="A6:B9"/>
    <mergeCell ref="C6:D6"/>
    <mergeCell ref="E6:F6"/>
    <mergeCell ref="G6:I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false" hidden="false" outlineLevel="0" max="257" min="10" style="34" width="11.42"/>
  </cols>
  <sheetData>
    <row r="1" customFormat="false" ht="11.1" hidden="true" customHeight="true" outlineLevel="0" collapsed="false">
      <c r="A1" s="402"/>
      <c r="B1" s="35"/>
      <c r="C1" s="35"/>
      <c r="D1" s="35"/>
      <c r="E1" s="35"/>
      <c r="F1" s="35"/>
      <c r="G1" s="35"/>
      <c r="H1" s="35"/>
      <c r="I1" s="35"/>
    </row>
    <row r="2" customFormat="false" ht="21.95" hidden="false" customHeight="true" outlineLevel="0" collapsed="false">
      <c r="A2" s="384" t="s">
        <v>2055</v>
      </c>
      <c r="B2" s="384"/>
      <c r="C2" s="384"/>
      <c r="D2" s="384"/>
      <c r="E2" s="384"/>
      <c r="F2" s="384"/>
      <c r="G2" s="384"/>
      <c r="H2" s="384"/>
      <c r="I2" s="384"/>
      <c r="J2" s="75"/>
      <c r="K2" s="75"/>
      <c r="L2" s="75"/>
    </row>
    <row r="3" customFormat="false" ht="15.95" hidden="false" customHeight="true" outlineLevel="0" collapsed="false">
      <c r="A3" s="399" t="s">
        <v>2050</v>
      </c>
      <c r="B3" s="399"/>
      <c r="C3" s="399"/>
      <c r="D3" s="399"/>
      <c r="E3" s="399"/>
      <c r="F3" s="399"/>
      <c r="G3" s="399"/>
      <c r="H3" s="399"/>
      <c r="I3" s="399"/>
      <c r="J3" s="75"/>
      <c r="K3" s="75"/>
      <c r="L3" s="75"/>
    </row>
    <row r="4" customFormat="false" ht="11.1" hidden="false" customHeight="true" outlineLevel="0" collapsed="false">
      <c r="A4" s="163"/>
      <c r="B4" s="163"/>
      <c r="C4" s="73"/>
      <c r="D4" s="73"/>
      <c r="E4" s="73"/>
      <c r="F4" s="73"/>
      <c r="G4" s="73"/>
      <c r="H4" s="73"/>
      <c r="I4" s="73"/>
    </row>
    <row r="5" customFormat="false" ht="11.1" hidden="true" customHeight="true" outlineLevel="0" collapsed="false">
      <c r="A5" s="163"/>
      <c r="B5" s="163"/>
      <c r="C5" s="73"/>
      <c r="D5" s="73"/>
      <c r="E5" s="73"/>
      <c r="F5" s="73"/>
      <c r="G5" s="73"/>
      <c r="H5" s="73"/>
      <c r="I5" s="73"/>
      <c r="J5" s="73"/>
    </row>
    <row r="6" customFormat="false" ht="45" hidden="false" customHeight="true" outlineLevel="0" collapsed="false">
      <c r="A6" s="108" t="s">
        <v>1868</v>
      </c>
      <c r="B6" s="108"/>
      <c r="C6" s="112" t="s">
        <v>829</v>
      </c>
      <c r="D6" s="112" t="s">
        <v>1969</v>
      </c>
      <c r="E6" s="112" t="s">
        <v>1970</v>
      </c>
      <c r="F6" s="112" t="s">
        <v>831</v>
      </c>
      <c r="G6" s="112" t="s">
        <v>1971</v>
      </c>
      <c r="H6" s="112" t="s">
        <v>1972</v>
      </c>
      <c r="I6" s="112" t="s">
        <v>1973</v>
      </c>
    </row>
    <row r="7" customFormat="false" ht="11.1" hidden="true" customHeight="true" outlineLevel="0" collapsed="false">
      <c r="A7" s="108"/>
      <c r="B7" s="108"/>
    </row>
    <row r="8" customFormat="false" ht="11.1" hidden="true" customHeight="true" outlineLevel="0" collapsed="false">
      <c r="A8" s="108"/>
      <c r="B8" s="108"/>
    </row>
    <row r="9" customFormat="false" ht="11.1" hidden="false" customHeight="true" outlineLevel="0" collapsed="false">
      <c r="A9" s="108"/>
      <c r="B9" s="108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  <c r="J9" s="158"/>
    </row>
    <row r="10" customFormat="false" ht="21.95" hidden="false" customHeight="true" outlineLevel="0" collapsed="false">
      <c r="A10" s="401"/>
      <c r="B10" s="93"/>
      <c r="C10" s="38" t="s">
        <v>481</v>
      </c>
      <c r="D10" s="38"/>
      <c r="E10" s="38"/>
      <c r="F10" s="38"/>
      <c r="G10" s="38"/>
      <c r="H10" s="38"/>
      <c r="I10" s="38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7" t="n">
        <v>347.85</v>
      </c>
      <c r="D11" s="357" t="n">
        <v>4.84</v>
      </c>
      <c r="E11" s="357" t="n">
        <v>109.83</v>
      </c>
      <c r="F11" s="357" t="n">
        <v>19.75</v>
      </c>
      <c r="G11" s="357" t="n">
        <v>62.65</v>
      </c>
      <c r="H11" s="357" t="n">
        <v>82.49</v>
      </c>
      <c r="I11" s="357" t="n">
        <v>68.29</v>
      </c>
    </row>
    <row r="12" customFormat="false" ht="10.5" hidden="false" customHeight="true" outlineLevel="0" collapsed="false">
      <c r="A12" s="235"/>
      <c r="B12" s="53" t="s">
        <v>1875</v>
      </c>
      <c r="C12" s="357" t="n">
        <v>352.82</v>
      </c>
      <c r="D12" s="357" t="n">
        <v>4.88</v>
      </c>
      <c r="E12" s="357" t="n">
        <v>107.51</v>
      </c>
      <c r="F12" s="357" t="n">
        <v>20.76</v>
      </c>
      <c r="G12" s="357" t="n">
        <v>63</v>
      </c>
      <c r="H12" s="357" t="n">
        <v>84.92</v>
      </c>
      <c r="I12" s="357" t="n">
        <v>71.75</v>
      </c>
    </row>
    <row r="13" customFormat="false" ht="10.5" hidden="false" customHeight="true" outlineLevel="0" collapsed="false">
      <c r="A13" s="235"/>
      <c r="B13" s="53" t="s">
        <v>1876</v>
      </c>
      <c r="C13" s="357" t="n">
        <v>353.85</v>
      </c>
      <c r="D13" s="357" t="n">
        <v>4.96</v>
      </c>
      <c r="E13" s="357" t="n">
        <v>106.88</v>
      </c>
      <c r="F13" s="357" t="n">
        <v>21.5</v>
      </c>
      <c r="G13" s="357" t="n">
        <v>61.68</v>
      </c>
      <c r="H13" s="357" t="n">
        <v>86.59</v>
      </c>
      <c r="I13" s="357" t="n">
        <v>72.24</v>
      </c>
    </row>
    <row r="14" customFormat="false" ht="10.5" hidden="false" customHeight="true" outlineLevel="0" collapsed="false">
      <c r="A14" s="235"/>
      <c r="B14" s="53" t="s">
        <v>1877</v>
      </c>
      <c r="C14" s="357" t="n">
        <v>363.67</v>
      </c>
      <c r="D14" s="357" t="n">
        <v>5</v>
      </c>
      <c r="E14" s="357" t="n">
        <v>108.77</v>
      </c>
      <c r="F14" s="357" t="n">
        <v>22.68</v>
      </c>
      <c r="G14" s="357" t="n">
        <v>64.36</v>
      </c>
      <c r="H14" s="357" t="n">
        <v>88.67</v>
      </c>
      <c r="I14" s="357" t="n">
        <v>74.19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7" t="n">
        <v>375.48</v>
      </c>
      <c r="D15" s="357" t="n">
        <v>5.07</v>
      </c>
      <c r="E15" s="357" t="n">
        <v>111.85</v>
      </c>
      <c r="F15" s="357" t="n">
        <v>23.95</v>
      </c>
      <c r="G15" s="357" t="n">
        <v>65.81</v>
      </c>
      <c r="H15" s="357" t="n">
        <v>92.61</v>
      </c>
      <c r="I15" s="357" t="n">
        <v>76.19</v>
      </c>
    </row>
    <row r="16" customFormat="false" ht="10.5" hidden="false" customHeight="true" outlineLevel="0" collapsed="false">
      <c r="A16" s="235"/>
      <c r="B16" s="53" t="s">
        <v>1875</v>
      </c>
      <c r="C16" s="357" t="n">
        <v>377.98</v>
      </c>
      <c r="D16" s="357" t="n">
        <v>5.04</v>
      </c>
      <c r="E16" s="357" t="n">
        <v>109.16</v>
      </c>
      <c r="F16" s="357" t="n">
        <v>24.58</v>
      </c>
      <c r="G16" s="357" t="n">
        <v>66.04</v>
      </c>
      <c r="H16" s="357" t="n">
        <v>94.44</v>
      </c>
      <c r="I16" s="357" t="n">
        <v>78.72</v>
      </c>
    </row>
    <row r="17" customFormat="false" ht="10.5" hidden="false" customHeight="true" outlineLevel="0" collapsed="false">
      <c r="A17" s="235"/>
      <c r="B17" s="53" t="s">
        <v>1876</v>
      </c>
      <c r="C17" s="357" t="n">
        <v>380.98</v>
      </c>
      <c r="D17" s="357" t="n">
        <v>4.93</v>
      </c>
      <c r="E17" s="357" t="n">
        <v>107.95</v>
      </c>
      <c r="F17" s="357" t="n">
        <v>25.02</v>
      </c>
      <c r="G17" s="357" t="n">
        <v>65.76</v>
      </c>
      <c r="H17" s="357" t="n">
        <v>96.65</v>
      </c>
      <c r="I17" s="357" t="n">
        <v>80.67</v>
      </c>
    </row>
    <row r="18" customFormat="false" ht="10.5" hidden="false" customHeight="true" outlineLevel="0" collapsed="false">
      <c r="A18" s="235"/>
      <c r="B18" s="53" t="s">
        <v>1877</v>
      </c>
      <c r="C18" s="357" t="n">
        <v>382.14</v>
      </c>
      <c r="D18" s="357" t="n">
        <v>4.93</v>
      </c>
      <c r="E18" s="357" t="n">
        <v>104.43</v>
      </c>
      <c r="F18" s="357" t="n">
        <v>26.09</v>
      </c>
      <c r="G18" s="357" t="n">
        <v>66.67</v>
      </c>
      <c r="H18" s="357" t="n">
        <v>98.32</v>
      </c>
      <c r="I18" s="357" t="n">
        <v>81.7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7" t="n">
        <v>383.82</v>
      </c>
      <c r="D19" s="357" t="n">
        <v>4.95</v>
      </c>
      <c r="E19" s="357" t="n">
        <v>103.42</v>
      </c>
      <c r="F19" s="357" t="n">
        <v>25.35</v>
      </c>
      <c r="G19" s="357" t="n">
        <v>67.27</v>
      </c>
      <c r="H19" s="357" t="n">
        <v>101.02</v>
      </c>
      <c r="I19" s="357" t="n">
        <v>81.81</v>
      </c>
    </row>
    <row r="20" customFormat="false" ht="10.5" hidden="false" customHeight="true" outlineLevel="0" collapsed="false">
      <c r="A20" s="235"/>
      <c r="B20" s="53" t="s">
        <v>1875</v>
      </c>
      <c r="C20" s="357" t="n">
        <v>385.72</v>
      </c>
      <c r="D20" s="357" t="n">
        <v>4.94</v>
      </c>
      <c r="E20" s="357" t="n">
        <v>101.71</v>
      </c>
      <c r="F20" s="357" t="n">
        <v>25.82</v>
      </c>
      <c r="G20" s="357" t="n">
        <v>67.38</v>
      </c>
      <c r="H20" s="357" t="n">
        <v>102.89</v>
      </c>
      <c r="I20" s="357" t="n">
        <v>82.98</v>
      </c>
    </row>
    <row r="21" customFormat="false" ht="10.5" hidden="false" customHeight="true" outlineLevel="0" collapsed="false">
      <c r="A21" s="235"/>
      <c r="B21" s="53" t="s">
        <v>1876</v>
      </c>
      <c r="C21" s="357" t="n">
        <v>389.87</v>
      </c>
      <c r="D21" s="357" t="n">
        <v>4.87</v>
      </c>
      <c r="E21" s="357" t="n">
        <v>102.11</v>
      </c>
      <c r="F21" s="357" t="n">
        <v>26.4</v>
      </c>
      <c r="G21" s="357" t="n">
        <v>67.9</v>
      </c>
      <c r="H21" s="357" t="n">
        <v>104.82</v>
      </c>
      <c r="I21" s="357" t="n">
        <v>83.77</v>
      </c>
    </row>
    <row r="22" customFormat="false" ht="10.5" hidden="false" customHeight="true" outlineLevel="0" collapsed="false">
      <c r="A22" s="235"/>
      <c r="B22" s="53" t="s">
        <v>1877</v>
      </c>
      <c r="C22" s="357" t="n">
        <v>393.44</v>
      </c>
      <c r="D22" s="357" t="n">
        <v>4.91</v>
      </c>
      <c r="E22" s="357" t="n">
        <v>102.35</v>
      </c>
      <c r="F22" s="357" t="n">
        <v>26.47</v>
      </c>
      <c r="G22" s="357" t="n">
        <v>68.24</v>
      </c>
      <c r="H22" s="357" t="n">
        <v>106.54</v>
      </c>
      <c r="I22" s="357" t="n">
        <v>84.93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7" t="n">
        <v>397.92</v>
      </c>
      <c r="D23" s="357" t="n">
        <v>5.09</v>
      </c>
      <c r="E23" s="357" t="n">
        <v>102.51</v>
      </c>
      <c r="F23" s="357" t="n">
        <v>27.3</v>
      </c>
      <c r="G23" s="357" t="n">
        <v>70.16</v>
      </c>
      <c r="H23" s="357" t="n">
        <v>106.78</v>
      </c>
      <c r="I23" s="357" t="n">
        <v>86.08</v>
      </c>
    </row>
    <row r="24" customFormat="false" ht="10.5" hidden="false" customHeight="true" outlineLevel="0" collapsed="false">
      <c r="A24" s="235"/>
      <c r="B24" s="53" t="s">
        <v>1875</v>
      </c>
      <c r="C24" s="357" t="n">
        <v>403.03</v>
      </c>
      <c r="D24" s="357" t="n">
        <v>5.11</v>
      </c>
      <c r="E24" s="357" t="n">
        <v>103.95</v>
      </c>
      <c r="F24" s="357" t="n">
        <v>28.16</v>
      </c>
      <c r="G24" s="357" t="n">
        <v>70.8</v>
      </c>
      <c r="H24" s="357" t="n">
        <v>108.69</v>
      </c>
      <c r="I24" s="357" t="n">
        <v>86.32</v>
      </c>
    </row>
    <row r="25" customFormat="false" ht="10.5" hidden="false" customHeight="true" outlineLevel="0" collapsed="false">
      <c r="A25" s="235"/>
      <c r="B25" s="53" t="s">
        <v>1876</v>
      </c>
      <c r="C25" s="357" t="n">
        <v>408.33</v>
      </c>
      <c r="D25" s="357" t="n">
        <v>5.22</v>
      </c>
      <c r="E25" s="357" t="n">
        <v>105.13</v>
      </c>
      <c r="F25" s="357" t="n">
        <v>28.39</v>
      </c>
      <c r="G25" s="357" t="n">
        <v>71.8</v>
      </c>
      <c r="H25" s="357" t="n">
        <v>110.39</v>
      </c>
      <c r="I25" s="357" t="n">
        <v>87.4</v>
      </c>
    </row>
    <row r="26" customFormat="false" ht="10.5" hidden="false" customHeight="true" outlineLevel="0" collapsed="false">
      <c r="A26" s="235"/>
      <c r="B26" s="53" t="s">
        <v>1877</v>
      </c>
      <c r="C26" s="357" t="n">
        <v>415.12</v>
      </c>
      <c r="D26" s="357" t="n">
        <v>5.4</v>
      </c>
      <c r="E26" s="357" t="n">
        <v>107.71</v>
      </c>
      <c r="F26" s="357" t="n">
        <v>29.63</v>
      </c>
      <c r="G26" s="357" t="n">
        <v>72.95</v>
      </c>
      <c r="H26" s="357" t="n">
        <v>111.08</v>
      </c>
      <c r="I26" s="357" t="n">
        <v>88.35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7" t="n">
        <v>416.46</v>
      </c>
      <c r="D27" s="357" t="n">
        <v>5.5</v>
      </c>
      <c r="E27" s="357" t="n">
        <v>106.2</v>
      </c>
      <c r="F27" s="357" t="n">
        <v>28.02</v>
      </c>
      <c r="G27" s="357" t="n">
        <v>74.06</v>
      </c>
      <c r="H27" s="357" t="n">
        <v>113.1</v>
      </c>
      <c r="I27" s="357" t="n">
        <v>89.58</v>
      </c>
    </row>
    <row r="28" customFormat="false" ht="10.5" hidden="false" customHeight="true" outlineLevel="0" collapsed="false">
      <c r="A28" s="235"/>
      <c r="B28" s="53" t="s">
        <v>1875</v>
      </c>
      <c r="C28" s="357" t="n">
        <v>422.54</v>
      </c>
      <c r="D28" s="357" t="n">
        <v>5.45</v>
      </c>
      <c r="E28" s="357" t="n">
        <v>107.85</v>
      </c>
      <c r="F28" s="357" t="n">
        <v>29.24</v>
      </c>
      <c r="G28" s="357" t="n">
        <v>74.85</v>
      </c>
      <c r="H28" s="357" t="n">
        <v>114.6</v>
      </c>
      <c r="I28" s="357" t="n">
        <v>90.55</v>
      </c>
    </row>
    <row r="29" customFormat="false" ht="10.5" hidden="false" customHeight="true" outlineLevel="0" collapsed="false">
      <c r="A29" s="235"/>
      <c r="B29" s="53" t="s">
        <v>1876</v>
      </c>
      <c r="C29" s="357" t="n">
        <v>425.06</v>
      </c>
      <c r="D29" s="357" t="n">
        <v>5.29</v>
      </c>
      <c r="E29" s="357" t="n">
        <v>107.37</v>
      </c>
      <c r="F29" s="357" t="n">
        <v>28.67</v>
      </c>
      <c r="G29" s="357" t="n">
        <v>75.18</v>
      </c>
      <c r="H29" s="357" t="n">
        <v>116.59</v>
      </c>
      <c r="I29" s="357" t="n">
        <v>91.96</v>
      </c>
    </row>
    <row r="30" customFormat="false" ht="10.5" hidden="false" customHeight="true" outlineLevel="0" collapsed="false">
      <c r="A30" s="235"/>
      <c r="B30" s="53" t="s">
        <v>1877</v>
      </c>
      <c r="C30" s="357" t="n">
        <v>425.87</v>
      </c>
      <c r="D30" s="357" t="n">
        <v>5.35</v>
      </c>
      <c r="E30" s="357" t="n">
        <v>106.48</v>
      </c>
      <c r="F30" s="357" t="n">
        <v>27.96</v>
      </c>
      <c r="G30" s="357" t="n">
        <v>75.45</v>
      </c>
      <c r="H30" s="357" t="n">
        <v>117.98</v>
      </c>
      <c r="I30" s="357" t="n">
        <v>92.65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7" t="n">
        <v>423.55</v>
      </c>
      <c r="D31" s="357" t="n">
        <v>5.57</v>
      </c>
      <c r="E31" s="357" t="n">
        <v>106.83</v>
      </c>
      <c r="F31" s="357" t="n">
        <v>25.3</v>
      </c>
      <c r="G31" s="357" t="n">
        <v>73.48</v>
      </c>
      <c r="H31" s="357" t="n">
        <v>119.7</v>
      </c>
      <c r="I31" s="357" t="n">
        <v>92.67</v>
      </c>
    </row>
    <row r="32" customFormat="false" ht="10.5" hidden="false" customHeight="true" outlineLevel="0" collapsed="false">
      <c r="A32" s="235"/>
      <c r="B32" s="53" t="s">
        <v>1875</v>
      </c>
      <c r="C32" s="357" t="n">
        <v>430.78</v>
      </c>
      <c r="D32" s="357" t="n">
        <v>5.64</v>
      </c>
      <c r="E32" s="357" t="n">
        <v>107.69</v>
      </c>
      <c r="F32" s="357" t="n">
        <v>28.41</v>
      </c>
      <c r="G32" s="357" t="n">
        <v>74.46</v>
      </c>
      <c r="H32" s="357" t="n">
        <v>121.66</v>
      </c>
      <c r="I32" s="357" t="n">
        <v>92.92</v>
      </c>
    </row>
    <row r="33" customFormat="false" ht="10.5" hidden="false" customHeight="true" outlineLevel="0" collapsed="false">
      <c r="A33" s="235"/>
      <c r="B33" s="53" t="s">
        <v>1876</v>
      </c>
      <c r="C33" s="357" t="n">
        <v>431.97</v>
      </c>
      <c r="D33" s="357" t="n">
        <v>5.81</v>
      </c>
      <c r="E33" s="357" t="n">
        <v>107.3</v>
      </c>
      <c r="F33" s="357" t="n">
        <v>27.77</v>
      </c>
      <c r="G33" s="357" t="n">
        <v>74.56</v>
      </c>
      <c r="H33" s="357" t="n">
        <v>122.95</v>
      </c>
      <c r="I33" s="357" t="n">
        <v>93.58</v>
      </c>
    </row>
    <row r="34" customFormat="false" ht="10.5" hidden="false" customHeight="true" outlineLevel="0" collapsed="false">
      <c r="A34" s="235"/>
      <c r="B34" s="53" t="s">
        <v>1877</v>
      </c>
      <c r="C34" s="357" t="n">
        <v>435.96</v>
      </c>
      <c r="D34" s="357" t="n">
        <v>5.62</v>
      </c>
      <c r="E34" s="357" t="n">
        <v>108.25</v>
      </c>
      <c r="F34" s="357" t="n">
        <v>27.57</v>
      </c>
      <c r="G34" s="357" t="n">
        <v>75.29</v>
      </c>
      <c r="H34" s="357" t="n">
        <v>124.34</v>
      </c>
      <c r="I34" s="357" t="n">
        <v>94.89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7" t="n">
        <v>435.05</v>
      </c>
      <c r="D35" s="357" t="n">
        <v>5.56</v>
      </c>
      <c r="E35" s="357" t="n">
        <v>107.98</v>
      </c>
      <c r="F35" s="357" t="n">
        <v>26.19</v>
      </c>
      <c r="G35" s="357" t="n">
        <v>75.7</v>
      </c>
      <c r="H35" s="357" t="n">
        <v>125.1</v>
      </c>
      <c r="I35" s="357" t="n">
        <v>94.52</v>
      </c>
    </row>
    <row r="36" customFormat="false" ht="10.5" hidden="false" customHeight="true" outlineLevel="0" collapsed="false">
      <c r="A36" s="235"/>
      <c r="B36" s="53" t="s">
        <v>1875</v>
      </c>
      <c r="C36" s="357" t="n">
        <v>438.69</v>
      </c>
      <c r="D36" s="357" t="n">
        <v>5.75</v>
      </c>
      <c r="E36" s="357" t="n">
        <v>108.84</v>
      </c>
      <c r="F36" s="357" t="n">
        <v>26.5</v>
      </c>
      <c r="G36" s="357" t="n">
        <v>76.66</v>
      </c>
      <c r="H36" s="357" t="n">
        <v>126.49</v>
      </c>
      <c r="I36" s="357" t="n">
        <v>94.45</v>
      </c>
    </row>
    <row r="37" customFormat="false" ht="10.5" hidden="false" customHeight="true" outlineLevel="0" collapsed="false">
      <c r="A37" s="235"/>
      <c r="B37" s="53" t="s">
        <v>1876</v>
      </c>
      <c r="C37" s="357" t="n">
        <v>441.08</v>
      </c>
      <c r="D37" s="357" t="n">
        <v>5.77</v>
      </c>
      <c r="E37" s="357" t="n">
        <v>109.87</v>
      </c>
      <c r="F37" s="357" t="n">
        <v>26.11</v>
      </c>
      <c r="G37" s="357" t="n">
        <v>76.83</v>
      </c>
      <c r="H37" s="357" t="n">
        <v>127.84</v>
      </c>
      <c r="I37" s="357" t="n">
        <v>94.66</v>
      </c>
    </row>
    <row r="38" customFormat="false" ht="10.5" hidden="false" customHeight="true" outlineLevel="0" collapsed="false">
      <c r="A38" s="235"/>
      <c r="B38" s="53" t="s">
        <v>1877</v>
      </c>
      <c r="C38" s="357" t="n">
        <v>446.99</v>
      </c>
      <c r="D38" s="357" t="n">
        <v>5.8</v>
      </c>
      <c r="E38" s="357" t="n">
        <v>112.44</v>
      </c>
      <c r="F38" s="357" t="n">
        <v>26.18</v>
      </c>
      <c r="G38" s="357" t="n">
        <v>77.17</v>
      </c>
      <c r="H38" s="357" t="n">
        <v>129.39</v>
      </c>
      <c r="I38" s="357" t="n">
        <v>96.01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7" t="n">
        <v>451.34</v>
      </c>
      <c r="D39" s="357" t="n">
        <v>5.75</v>
      </c>
      <c r="E39" s="357" t="n">
        <v>113.96</v>
      </c>
      <c r="F39" s="357" t="n">
        <v>25.92</v>
      </c>
      <c r="G39" s="357" t="n">
        <v>79.68</v>
      </c>
      <c r="H39" s="357" t="n">
        <v>129.88</v>
      </c>
      <c r="I39" s="357" t="n">
        <v>96.15</v>
      </c>
    </row>
    <row r="40" customFormat="false" ht="10.5" hidden="false" customHeight="true" outlineLevel="0" collapsed="false">
      <c r="A40" s="235"/>
      <c r="B40" s="53" t="s">
        <v>1875</v>
      </c>
      <c r="C40" s="357" t="n">
        <v>450.7</v>
      </c>
      <c r="D40" s="357" t="n">
        <v>5.66</v>
      </c>
      <c r="E40" s="357" t="n">
        <v>113.51</v>
      </c>
      <c r="F40" s="357" t="n">
        <v>25.17</v>
      </c>
      <c r="G40" s="357" t="n">
        <v>78.68</v>
      </c>
      <c r="H40" s="357" t="n">
        <v>130.84</v>
      </c>
      <c r="I40" s="357" t="n">
        <v>96.84</v>
      </c>
    </row>
    <row r="41" customFormat="false" ht="10.5" hidden="false" customHeight="true" outlineLevel="0" collapsed="false">
      <c r="A41" s="235"/>
      <c r="B41" s="53" t="s">
        <v>1876</v>
      </c>
      <c r="C41" s="357" t="n">
        <v>453.33</v>
      </c>
      <c r="D41" s="357" t="n">
        <v>5.67</v>
      </c>
      <c r="E41" s="357" t="n">
        <v>113.84</v>
      </c>
      <c r="F41" s="357" t="n">
        <v>24.91</v>
      </c>
      <c r="G41" s="357" t="n">
        <v>79.21</v>
      </c>
      <c r="H41" s="357" t="n">
        <v>132.48</v>
      </c>
      <c r="I41" s="357" t="n">
        <v>97.22</v>
      </c>
    </row>
    <row r="42" customFormat="false" ht="10.5" hidden="false" customHeight="true" outlineLevel="0" collapsed="false">
      <c r="A42" s="235"/>
      <c r="B42" s="53" t="s">
        <v>1877</v>
      </c>
      <c r="C42" s="357" t="n">
        <v>452.6</v>
      </c>
      <c r="D42" s="357" t="n">
        <v>5.51</v>
      </c>
      <c r="E42" s="357" t="n">
        <v>112.56</v>
      </c>
      <c r="F42" s="357" t="n">
        <v>24.37</v>
      </c>
      <c r="G42" s="357" t="n">
        <v>78.31</v>
      </c>
      <c r="H42" s="357" t="n">
        <v>134.04</v>
      </c>
      <c r="I42" s="357" t="n">
        <v>97.81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7" t="n">
        <v>455.72</v>
      </c>
      <c r="D43" s="357" t="n">
        <v>5.49</v>
      </c>
      <c r="E43" s="357" t="n">
        <v>111.57</v>
      </c>
      <c r="F43" s="357" t="n">
        <v>25.09</v>
      </c>
      <c r="G43" s="357" t="n">
        <v>79.92</v>
      </c>
      <c r="H43" s="357" t="n">
        <v>135.66</v>
      </c>
      <c r="I43" s="357" t="n">
        <v>97.99</v>
      </c>
      <c r="J43" s="134"/>
      <c r="M43" s="367"/>
    </row>
    <row r="44" customFormat="false" ht="10.5" hidden="false" customHeight="true" outlineLevel="0" collapsed="false">
      <c r="A44" s="235"/>
      <c r="B44" s="53" t="s">
        <v>1875</v>
      </c>
      <c r="C44" s="357" t="n">
        <v>457.15</v>
      </c>
      <c r="D44" s="357" t="n">
        <v>5.52</v>
      </c>
      <c r="E44" s="357" t="n">
        <v>111.09</v>
      </c>
      <c r="F44" s="357" t="n">
        <v>24.83</v>
      </c>
      <c r="G44" s="357" t="n">
        <v>79.35</v>
      </c>
      <c r="H44" s="357" t="n">
        <v>136.92</v>
      </c>
      <c r="I44" s="357" t="n">
        <v>99.44</v>
      </c>
      <c r="J44" s="134"/>
      <c r="M44" s="367"/>
    </row>
    <row r="45" customFormat="false" ht="10.5" hidden="false" customHeight="true" outlineLevel="0" collapsed="false">
      <c r="A45" s="235"/>
      <c r="B45" s="53" t="s">
        <v>1876</v>
      </c>
      <c r="C45" s="357" t="n">
        <v>461.43</v>
      </c>
      <c r="D45" s="357" t="n">
        <v>5.56</v>
      </c>
      <c r="E45" s="357" t="n">
        <v>113.17</v>
      </c>
      <c r="F45" s="357" t="n">
        <v>25.18</v>
      </c>
      <c r="G45" s="357" t="n">
        <v>80.28</v>
      </c>
      <c r="H45" s="357" t="n">
        <v>137.7</v>
      </c>
      <c r="I45" s="357" t="n">
        <v>99.54</v>
      </c>
      <c r="J45" s="134"/>
      <c r="M45" s="367"/>
    </row>
    <row r="46" customFormat="false" ht="10.5" hidden="false" customHeight="true" outlineLevel="0" collapsed="false">
      <c r="A46" s="235"/>
      <c r="B46" s="53" t="s">
        <v>1877</v>
      </c>
      <c r="C46" s="357" t="n">
        <v>464.04</v>
      </c>
      <c r="D46" s="357" t="n">
        <v>5.54</v>
      </c>
      <c r="E46" s="357" t="n">
        <v>114.41</v>
      </c>
      <c r="F46" s="357" t="n">
        <v>25.07</v>
      </c>
      <c r="G46" s="357" t="n">
        <v>81.22</v>
      </c>
      <c r="H46" s="357" t="n">
        <v>138.03</v>
      </c>
      <c r="I46" s="357" t="n">
        <v>99.77</v>
      </c>
      <c r="J46" s="134"/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7" t="n">
        <v>466.86</v>
      </c>
      <c r="D47" s="357" t="n">
        <v>5.48</v>
      </c>
      <c r="E47" s="357" t="n">
        <v>113.06</v>
      </c>
      <c r="F47" s="357" t="n">
        <v>25.32</v>
      </c>
      <c r="G47" s="357" t="n">
        <v>82.05</v>
      </c>
      <c r="H47" s="357" t="n">
        <v>140</v>
      </c>
      <c r="I47" s="357" t="n">
        <v>100.95</v>
      </c>
      <c r="J47" s="134"/>
      <c r="M47" s="367"/>
    </row>
    <row r="48" customFormat="false" ht="10.5" hidden="false" customHeight="true" outlineLevel="0" collapsed="false">
      <c r="A48" s="235"/>
      <c r="B48" s="53" t="s">
        <v>1875</v>
      </c>
      <c r="C48" s="357" t="n">
        <v>471.67</v>
      </c>
      <c r="D48" s="357" t="n">
        <v>5.57</v>
      </c>
      <c r="E48" s="357" t="n">
        <v>115.42</v>
      </c>
      <c r="F48" s="357" t="n">
        <v>24.31</v>
      </c>
      <c r="G48" s="357" t="n">
        <v>83.65</v>
      </c>
      <c r="H48" s="357" t="n">
        <v>141.04</v>
      </c>
      <c r="I48" s="357" t="n">
        <v>101.68</v>
      </c>
      <c r="J48" s="134"/>
      <c r="M48" s="367"/>
    </row>
    <row r="49" customFormat="false" ht="10.5" hidden="false" customHeight="true" outlineLevel="0" collapsed="false">
      <c r="A49" s="235"/>
      <c r="B49" s="53" t="s">
        <v>1876</v>
      </c>
      <c r="C49" s="357" t="n">
        <v>472.81</v>
      </c>
      <c r="D49" s="357" t="n">
        <v>5.72</v>
      </c>
      <c r="E49" s="357" t="n">
        <v>117.1</v>
      </c>
      <c r="F49" s="357" t="n">
        <v>24.08</v>
      </c>
      <c r="G49" s="357" t="n">
        <v>83.56</v>
      </c>
      <c r="H49" s="357" t="n">
        <v>140.67</v>
      </c>
      <c r="I49" s="357" t="n">
        <v>101.68</v>
      </c>
      <c r="J49" s="134"/>
      <c r="M49" s="367"/>
    </row>
    <row r="50" customFormat="false" ht="10.5" hidden="false" customHeight="true" outlineLevel="0" collapsed="false">
      <c r="A50" s="235"/>
      <c r="B50" s="53" t="s">
        <v>1877</v>
      </c>
      <c r="C50" s="357" t="n">
        <v>472.77</v>
      </c>
      <c r="D50" s="357" t="n">
        <v>5.77</v>
      </c>
      <c r="E50" s="357" t="n">
        <v>116.88</v>
      </c>
      <c r="F50" s="357" t="n">
        <v>23.63</v>
      </c>
      <c r="G50" s="357" t="n">
        <v>84.05</v>
      </c>
      <c r="H50" s="357" t="n">
        <v>140.52</v>
      </c>
      <c r="I50" s="357" t="n">
        <v>101.92</v>
      </c>
      <c r="J50" s="134"/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7" t="n">
        <v>480.3</v>
      </c>
      <c r="D51" s="357" t="n">
        <v>5.8</v>
      </c>
      <c r="E51" s="357" t="n">
        <v>119.33</v>
      </c>
      <c r="F51" s="357" t="n">
        <v>23.55</v>
      </c>
      <c r="G51" s="357" t="n">
        <v>86.07</v>
      </c>
      <c r="H51" s="357" t="n">
        <v>142.78</v>
      </c>
      <c r="I51" s="357" t="n">
        <v>102.77</v>
      </c>
      <c r="J51" s="134"/>
      <c r="M51" s="367"/>
    </row>
    <row r="52" customFormat="false" ht="10.5" hidden="false" customHeight="true" outlineLevel="0" collapsed="false">
      <c r="A52" s="235"/>
      <c r="B52" s="53" t="s">
        <v>1875</v>
      </c>
      <c r="C52" s="357" t="n">
        <v>480.9</v>
      </c>
      <c r="D52" s="357" t="n">
        <v>5.91</v>
      </c>
      <c r="E52" s="357" t="n">
        <v>118.31</v>
      </c>
      <c r="F52" s="357" t="n">
        <v>23.13</v>
      </c>
      <c r="G52" s="357" t="n">
        <v>87</v>
      </c>
      <c r="H52" s="357" t="n">
        <v>143.61</v>
      </c>
      <c r="I52" s="357" t="n">
        <v>102.94</v>
      </c>
      <c r="J52" s="134"/>
      <c r="M52" s="367"/>
    </row>
    <row r="53" customFormat="false" ht="10.5" hidden="false" customHeight="true" outlineLevel="0" collapsed="false">
      <c r="A53" s="235"/>
      <c r="B53" s="53" t="s">
        <v>1876</v>
      </c>
      <c r="C53" s="357" t="n">
        <v>479.45</v>
      </c>
      <c r="D53" s="357" t="n">
        <v>5.94</v>
      </c>
      <c r="E53" s="357" t="n">
        <v>117.83</v>
      </c>
      <c r="F53" s="357" t="n">
        <v>23.19</v>
      </c>
      <c r="G53" s="357" t="n">
        <v>87.28</v>
      </c>
      <c r="H53" s="357" t="n">
        <v>142.05</v>
      </c>
      <c r="I53" s="357" t="n">
        <v>103.16</v>
      </c>
      <c r="J53" s="134"/>
      <c r="M53" s="367"/>
    </row>
    <row r="54" customFormat="false" ht="10.5" hidden="false" customHeight="true" outlineLevel="0" collapsed="false">
      <c r="A54" s="235"/>
      <c r="B54" s="53" t="s">
        <v>1877</v>
      </c>
      <c r="C54" s="357" t="n">
        <v>485.54</v>
      </c>
      <c r="D54" s="357" t="n">
        <v>5.91</v>
      </c>
      <c r="E54" s="357" t="n">
        <v>115.83</v>
      </c>
      <c r="F54" s="357" t="n">
        <v>23.02</v>
      </c>
      <c r="G54" s="357" t="n">
        <v>88.06</v>
      </c>
      <c r="H54" s="357" t="n">
        <v>147.55</v>
      </c>
      <c r="I54" s="357" t="n">
        <v>105.17</v>
      </c>
      <c r="J54" s="134"/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7" t="n">
        <v>489.04</v>
      </c>
      <c r="D55" s="357" t="n">
        <v>5.66</v>
      </c>
      <c r="E55" s="357" t="n">
        <v>117.67</v>
      </c>
      <c r="F55" s="357" t="n">
        <v>23.38</v>
      </c>
      <c r="G55" s="357" t="n">
        <v>88.47</v>
      </c>
      <c r="H55" s="357" t="n">
        <v>147.08</v>
      </c>
      <c r="I55" s="357" t="n">
        <v>106.78</v>
      </c>
      <c r="J55" s="134"/>
      <c r="M55" s="367"/>
    </row>
    <row r="56" customFormat="false" ht="10.5" hidden="false" customHeight="true" outlineLevel="0" collapsed="false">
      <c r="A56" s="235"/>
      <c r="B56" s="53" t="s">
        <v>1875</v>
      </c>
      <c r="C56" s="357" t="n">
        <v>490.09</v>
      </c>
      <c r="D56" s="357" t="n">
        <v>5.5</v>
      </c>
      <c r="E56" s="357" t="n">
        <v>119.63</v>
      </c>
      <c r="F56" s="357" t="n">
        <v>22.19</v>
      </c>
      <c r="G56" s="357" t="n">
        <v>88.23</v>
      </c>
      <c r="H56" s="357" t="n">
        <v>147.64</v>
      </c>
      <c r="I56" s="357" t="n">
        <v>106.9</v>
      </c>
      <c r="J56" s="134"/>
      <c r="M56" s="367"/>
    </row>
    <row r="57" customFormat="false" ht="10.5" hidden="false" customHeight="true" outlineLevel="0" collapsed="false">
      <c r="A57" s="235"/>
      <c r="B57" s="53" t="s">
        <v>1876</v>
      </c>
      <c r="C57" s="357" t="n">
        <v>490.53</v>
      </c>
      <c r="D57" s="357" t="n">
        <v>5.45</v>
      </c>
      <c r="E57" s="357" t="n">
        <v>120.7</v>
      </c>
      <c r="F57" s="357" t="n">
        <v>21.97</v>
      </c>
      <c r="G57" s="357" t="n">
        <v>88.45</v>
      </c>
      <c r="H57" s="357" t="n">
        <v>147.94</v>
      </c>
      <c r="I57" s="357" t="n">
        <v>106.02</v>
      </c>
      <c r="J57" s="134"/>
      <c r="M57" s="367"/>
    </row>
    <row r="58" customFormat="false" ht="10.5" hidden="false" customHeight="true" outlineLevel="0" collapsed="false">
      <c r="A58" s="235"/>
      <c r="B58" s="53" t="s">
        <v>1877</v>
      </c>
      <c r="C58" s="357" t="n">
        <v>492.98</v>
      </c>
      <c r="D58" s="357" t="n">
        <v>5.48</v>
      </c>
      <c r="E58" s="357" t="n">
        <v>120.45</v>
      </c>
      <c r="F58" s="357" t="n">
        <v>21.79</v>
      </c>
      <c r="G58" s="357" t="n">
        <v>89.05</v>
      </c>
      <c r="H58" s="357" t="n">
        <v>149.11</v>
      </c>
      <c r="I58" s="357" t="n">
        <v>107.1</v>
      </c>
      <c r="J58" s="134"/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7" t="n">
        <v>493.63</v>
      </c>
      <c r="D59" s="357" t="n">
        <v>5.51</v>
      </c>
      <c r="E59" s="357" t="n">
        <v>121.79</v>
      </c>
      <c r="F59" s="357" t="n">
        <v>20.99</v>
      </c>
      <c r="G59" s="357" t="n">
        <v>88.69</v>
      </c>
      <c r="H59" s="357" t="n">
        <v>149.12</v>
      </c>
      <c r="I59" s="357" t="n">
        <v>107.53</v>
      </c>
      <c r="J59" s="134"/>
      <c r="M59" s="367"/>
    </row>
    <row r="60" customFormat="false" ht="10.5" hidden="false" customHeight="true" outlineLevel="0" collapsed="false">
      <c r="A60" s="235"/>
      <c r="B60" s="53" t="s">
        <v>1875</v>
      </c>
      <c r="C60" s="357" t="n">
        <v>492.71</v>
      </c>
      <c r="D60" s="357" t="n">
        <v>5.49</v>
      </c>
      <c r="E60" s="357" t="n">
        <v>119.66</v>
      </c>
      <c r="F60" s="357" t="n">
        <v>21.22</v>
      </c>
      <c r="G60" s="357" t="n">
        <v>88.82</v>
      </c>
      <c r="H60" s="357" t="n">
        <v>150.13</v>
      </c>
      <c r="I60" s="357" t="n">
        <v>107.39</v>
      </c>
      <c r="J60" s="134"/>
      <c r="M60" s="367"/>
    </row>
    <row r="61" customFormat="false" ht="10.5" hidden="false" customHeight="true" outlineLevel="0" collapsed="false">
      <c r="A61" s="235"/>
      <c r="B61" s="53" t="s">
        <v>1876</v>
      </c>
      <c r="C61" s="357" t="n">
        <v>496.32</v>
      </c>
      <c r="D61" s="357" t="n">
        <v>5.48</v>
      </c>
      <c r="E61" s="357" t="n">
        <v>120.25</v>
      </c>
      <c r="F61" s="357" t="n">
        <v>21.05</v>
      </c>
      <c r="G61" s="357" t="n">
        <v>89.7</v>
      </c>
      <c r="H61" s="357" t="n">
        <v>151.88</v>
      </c>
      <c r="I61" s="357" t="n">
        <v>107.96</v>
      </c>
      <c r="J61" s="134"/>
      <c r="M61" s="367"/>
    </row>
    <row r="62" customFormat="false" ht="10.5" hidden="false" customHeight="true" outlineLevel="0" collapsed="false">
      <c r="A62" s="235"/>
      <c r="B62" s="53" t="s">
        <v>1877</v>
      </c>
      <c r="C62" s="357" t="n">
        <v>498.25</v>
      </c>
      <c r="D62" s="357" t="n">
        <v>5.57</v>
      </c>
      <c r="E62" s="357" t="n">
        <v>122.32</v>
      </c>
      <c r="F62" s="357" t="n">
        <v>21.1</v>
      </c>
      <c r="G62" s="357" t="n">
        <v>89.77</v>
      </c>
      <c r="H62" s="357" t="n">
        <v>152.39</v>
      </c>
      <c r="I62" s="357" t="n">
        <v>107.1</v>
      </c>
      <c r="J62" s="134"/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7" t="n">
        <v>502.55</v>
      </c>
      <c r="D63" s="357" t="n">
        <v>5.7</v>
      </c>
      <c r="E63" s="357" t="n">
        <v>123.43</v>
      </c>
      <c r="F63" s="357" t="n">
        <v>20.7</v>
      </c>
      <c r="G63" s="357" t="n">
        <v>90.53</v>
      </c>
      <c r="H63" s="357" t="n">
        <v>154.03</v>
      </c>
      <c r="I63" s="357" t="n">
        <v>108.16</v>
      </c>
      <c r="J63" s="134"/>
      <c r="M63" s="367"/>
    </row>
    <row r="64" customFormat="false" ht="10.5" hidden="false" customHeight="true" outlineLevel="0" collapsed="false">
      <c r="A64" s="235"/>
      <c r="B64" s="53" t="s">
        <v>1875</v>
      </c>
      <c r="C64" s="357" t="n">
        <v>509.59</v>
      </c>
      <c r="D64" s="357" t="n">
        <v>5.68</v>
      </c>
      <c r="E64" s="357" t="n">
        <v>126.52</v>
      </c>
      <c r="F64" s="357" t="n">
        <v>20.7</v>
      </c>
      <c r="G64" s="357" t="n">
        <v>91.45</v>
      </c>
      <c r="H64" s="357" t="n">
        <v>156.25</v>
      </c>
      <c r="I64" s="357" t="n">
        <v>108.99</v>
      </c>
      <c r="J64" s="134"/>
      <c r="M64" s="367"/>
    </row>
  </sheetData>
  <mergeCells count="4">
    <mergeCell ref="A2:I2"/>
    <mergeCell ref="A3:I3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9" min="3" style="34" width="11.99"/>
    <col collapsed="false" customWidth="false" hidden="false" outlineLevel="0" max="257" min="10" style="34" width="11.42"/>
  </cols>
  <sheetData>
    <row r="1" customFormat="false" ht="11.1" hidden="true" customHeight="true" outlineLevel="0" collapsed="false">
      <c r="A1" s="402"/>
      <c r="B1" s="35"/>
      <c r="C1" s="35"/>
      <c r="D1" s="35"/>
      <c r="E1" s="35"/>
      <c r="F1" s="35"/>
      <c r="G1" s="35"/>
      <c r="H1" s="35"/>
      <c r="I1" s="35"/>
    </row>
    <row r="2" customFormat="false" ht="21.95" hidden="false" customHeight="true" outlineLevel="0" collapsed="false">
      <c r="A2" s="384" t="s">
        <v>2056</v>
      </c>
      <c r="B2" s="384"/>
      <c r="C2" s="384"/>
      <c r="D2" s="384"/>
      <c r="E2" s="384"/>
      <c r="F2" s="384"/>
      <c r="G2" s="384"/>
      <c r="H2" s="384"/>
      <c r="I2" s="384"/>
      <c r="J2" s="75"/>
      <c r="K2" s="75"/>
      <c r="L2" s="75"/>
    </row>
    <row r="3" customFormat="false" ht="15.95" hidden="false" customHeight="true" outlineLevel="0" collapsed="false">
      <c r="A3" s="399" t="s">
        <v>2050</v>
      </c>
      <c r="B3" s="399"/>
      <c r="C3" s="399"/>
      <c r="D3" s="399"/>
      <c r="E3" s="399"/>
      <c r="F3" s="399"/>
      <c r="G3" s="399"/>
      <c r="H3" s="399"/>
      <c r="I3" s="399"/>
      <c r="J3" s="75"/>
      <c r="K3" s="75"/>
      <c r="L3" s="75"/>
    </row>
    <row r="4" customFormat="false" ht="11.1" hidden="false" customHeight="true" outlineLevel="0" collapsed="false">
      <c r="A4" s="163"/>
      <c r="B4" s="163"/>
      <c r="C4" s="73"/>
      <c r="D4" s="73"/>
      <c r="E4" s="73"/>
      <c r="F4" s="73"/>
      <c r="G4" s="73"/>
      <c r="H4" s="73"/>
      <c r="I4" s="73"/>
    </row>
    <row r="5" customFormat="false" ht="11.1" hidden="true" customHeight="true" outlineLevel="0" collapsed="false">
      <c r="A5" s="163"/>
      <c r="B5" s="163"/>
      <c r="C5" s="73"/>
      <c r="D5" s="73"/>
      <c r="E5" s="73"/>
      <c r="F5" s="73"/>
      <c r="G5" s="73"/>
      <c r="H5" s="73"/>
      <c r="I5" s="73"/>
      <c r="J5" s="73"/>
    </row>
    <row r="6" customFormat="false" ht="45" hidden="false" customHeight="true" outlineLevel="0" collapsed="false">
      <c r="A6" s="108" t="s">
        <v>1868</v>
      </c>
      <c r="B6" s="108"/>
      <c r="C6" s="112" t="s">
        <v>829</v>
      </c>
      <c r="D6" s="112" t="s">
        <v>1969</v>
      </c>
      <c r="E6" s="112" t="s">
        <v>1970</v>
      </c>
      <c r="F6" s="112" t="s">
        <v>831</v>
      </c>
      <c r="G6" s="112" t="s">
        <v>1971</v>
      </c>
      <c r="H6" s="112" t="s">
        <v>1972</v>
      </c>
      <c r="I6" s="112" t="s">
        <v>1973</v>
      </c>
    </row>
    <row r="7" customFormat="false" ht="11.1" hidden="true" customHeight="true" outlineLevel="0" collapsed="false">
      <c r="A7" s="108"/>
      <c r="B7" s="108"/>
    </row>
    <row r="8" customFormat="false" ht="11.1" hidden="true" customHeight="true" outlineLevel="0" collapsed="false">
      <c r="A8" s="108"/>
      <c r="B8" s="108"/>
    </row>
    <row r="9" customFormat="false" ht="11.1" hidden="false" customHeight="true" outlineLevel="0" collapsed="false">
      <c r="A9" s="108"/>
      <c r="B9" s="108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  <c r="J9" s="158"/>
    </row>
    <row r="10" customFormat="false" ht="21.95" hidden="false" customHeight="true" outlineLevel="0" collapsed="false">
      <c r="A10" s="401"/>
      <c r="B10" s="93"/>
      <c r="C10" s="38" t="s">
        <v>481</v>
      </c>
      <c r="D10" s="38"/>
      <c r="E10" s="38"/>
      <c r="F10" s="38"/>
      <c r="G10" s="38"/>
      <c r="H10" s="38"/>
      <c r="I10" s="38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7" t="n">
        <v>401.79</v>
      </c>
      <c r="D11" s="357" t="n">
        <v>4.99</v>
      </c>
      <c r="E11" s="357" t="n">
        <v>117.58</v>
      </c>
      <c r="F11" s="357" t="n">
        <v>25.71</v>
      </c>
      <c r="G11" s="357" t="n">
        <v>72.02</v>
      </c>
      <c r="H11" s="357" t="n">
        <v>99.92</v>
      </c>
      <c r="I11" s="357" t="n">
        <v>81.57</v>
      </c>
    </row>
    <row r="12" customFormat="false" ht="10.5" hidden="false" customHeight="true" outlineLevel="0" collapsed="false">
      <c r="A12" s="235"/>
      <c r="B12" s="53" t="s">
        <v>1875</v>
      </c>
      <c r="C12" s="357" t="n">
        <v>400.18</v>
      </c>
      <c r="D12" s="357" t="n">
        <v>5</v>
      </c>
      <c r="E12" s="357" t="n">
        <v>114.95</v>
      </c>
      <c r="F12" s="357" t="n">
        <v>25.68</v>
      </c>
      <c r="G12" s="357" t="n">
        <v>71.51</v>
      </c>
      <c r="H12" s="357" t="n">
        <v>100.62</v>
      </c>
      <c r="I12" s="357" t="n">
        <v>82.42</v>
      </c>
    </row>
    <row r="13" customFormat="false" ht="10.5" hidden="false" customHeight="true" outlineLevel="0" collapsed="false">
      <c r="A13" s="235"/>
      <c r="B13" s="53" t="s">
        <v>1876</v>
      </c>
      <c r="C13" s="357" t="n">
        <v>398.59</v>
      </c>
      <c r="D13" s="357" t="n">
        <v>5.02</v>
      </c>
      <c r="E13" s="357" t="n">
        <v>113.14</v>
      </c>
      <c r="F13" s="357" t="n">
        <v>26.05</v>
      </c>
      <c r="G13" s="357" t="n">
        <v>69.23</v>
      </c>
      <c r="H13" s="357" t="n">
        <v>101.39</v>
      </c>
      <c r="I13" s="357" t="n">
        <v>83.76</v>
      </c>
    </row>
    <row r="14" customFormat="false" ht="10.5" hidden="false" customHeight="true" outlineLevel="0" collapsed="false">
      <c r="A14" s="235"/>
      <c r="B14" s="53" t="s">
        <v>1877</v>
      </c>
      <c r="C14" s="357" t="n">
        <v>402.12</v>
      </c>
      <c r="D14" s="357" t="n">
        <v>5.06</v>
      </c>
      <c r="E14" s="357" t="n">
        <v>113.28</v>
      </c>
      <c r="F14" s="357" t="n">
        <v>26.55</v>
      </c>
      <c r="G14" s="357" t="n">
        <v>70.46</v>
      </c>
      <c r="H14" s="357" t="n">
        <v>101.68</v>
      </c>
      <c r="I14" s="357" t="n">
        <v>85.09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7" t="n">
        <v>412.04</v>
      </c>
      <c r="D15" s="357" t="n">
        <v>5.26</v>
      </c>
      <c r="E15" s="357" t="n">
        <v>116.01</v>
      </c>
      <c r="F15" s="357" t="n">
        <v>27.58</v>
      </c>
      <c r="G15" s="357" t="n">
        <v>73.96</v>
      </c>
      <c r="H15" s="357" t="n">
        <v>103.32</v>
      </c>
      <c r="I15" s="357" t="n">
        <v>85.91</v>
      </c>
    </row>
    <row r="16" customFormat="false" ht="10.5" hidden="false" customHeight="true" outlineLevel="0" collapsed="false">
      <c r="A16" s="235"/>
      <c r="B16" s="53" t="s">
        <v>1875</v>
      </c>
      <c r="C16" s="357" t="n">
        <v>408.78</v>
      </c>
      <c r="D16" s="357" t="n">
        <v>5.32</v>
      </c>
      <c r="E16" s="357" t="n">
        <v>112.48</v>
      </c>
      <c r="F16" s="357" t="n">
        <v>27.57</v>
      </c>
      <c r="G16" s="357" t="n">
        <v>73.29</v>
      </c>
      <c r="H16" s="357" t="n">
        <v>104.08</v>
      </c>
      <c r="I16" s="357" t="n">
        <v>86.04</v>
      </c>
    </row>
    <row r="17" customFormat="false" ht="10.5" hidden="false" customHeight="true" outlineLevel="0" collapsed="false">
      <c r="A17" s="235"/>
      <c r="B17" s="53" t="s">
        <v>1876</v>
      </c>
      <c r="C17" s="357" t="n">
        <v>406.63</v>
      </c>
      <c r="D17" s="357" t="n">
        <v>5.33</v>
      </c>
      <c r="E17" s="357" t="n">
        <v>109.78</v>
      </c>
      <c r="F17" s="357" t="n">
        <v>27.28</v>
      </c>
      <c r="G17" s="357" t="n">
        <v>72.46</v>
      </c>
      <c r="H17" s="357" t="n">
        <v>104.95</v>
      </c>
      <c r="I17" s="357" t="n">
        <v>86.83</v>
      </c>
    </row>
    <row r="18" customFormat="false" ht="10.5" hidden="false" customHeight="true" outlineLevel="0" collapsed="false">
      <c r="A18" s="235"/>
      <c r="B18" s="53" t="s">
        <v>1877</v>
      </c>
      <c r="C18" s="357" t="n">
        <v>405.08</v>
      </c>
      <c r="D18" s="357" t="n">
        <v>5.35</v>
      </c>
      <c r="E18" s="357" t="n">
        <v>106.29</v>
      </c>
      <c r="F18" s="357" t="n">
        <v>28.1</v>
      </c>
      <c r="G18" s="357" t="n">
        <v>72.75</v>
      </c>
      <c r="H18" s="357" t="n">
        <v>105.55</v>
      </c>
      <c r="I18" s="357" t="n">
        <v>87.04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7" t="n">
        <v>403.19</v>
      </c>
      <c r="D19" s="357" t="n">
        <v>5.36</v>
      </c>
      <c r="E19" s="357" t="n">
        <v>104.78</v>
      </c>
      <c r="F19" s="357" t="n">
        <v>27.35</v>
      </c>
      <c r="G19" s="357" t="n">
        <v>72.11</v>
      </c>
      <c r="H19" s="357" t="n">
        <v>106.4</v>
      </c>
      <c r="I19" s="357" t="n">
        <v>87.19</v>
      </c>
    </row>
    <row r="20" customFormat="false" ht="10.5" hidden="false" customHeight="true" outlineLevel="0" collapsed="false">
      <c r="A20" s="235"/>
      <c r="B20" s="53" t="s">
        <v>1875</v>
      </c>
      <c r="C20" s="357" t="n">
        <v>402.73</v>
      </c>
      <c r="D20" s="357" t="n">
        <v>5.43</v>
      </c>
      <c r="E20" s="357" t="n">
        <v>102.73</v>
      </c>
      <c r="F20" s="357" t="n">
        <v>27.33</v>
      </c>
      <c r="G20" s="357" t="n">
        <v>71.97</v>
      </c>
      <c r="H20" s="357" t="n">
        <v>107.49</v>
      </c>
      <c r="I20" s="357" t="n">
        <v>87.78</v>
      </c>
    </row>
    <row r="21" customFormat="false" ht="10.5" hidden="false" customHeight="true" outlineLevel="0" collapsed="false">
      <c r="A21" s="235"/>
      <c r="B21" s="53" t="s">
        <v>1876</v>
      </c>
      <c r="C21" s="357" t="n">
        <v>404.83</v>
      </c>
      <c r="D21" s="357" t="n">
        <v>5.45</v>
      </c>
      <c r="E21" s="357" t="n">
        <v>103.02</v>
      </c>
      <c r="F21" s="357" t="n">
        <v>27.73</v>
      </c>
      <c r="G21" s="357" t="n">
        <v>72.18</v>
      </c>
      <c r="H21" s="357" t="n">
        <v>108.68</v>
      </c>
      <c r="I21" s="357" t="n">
        <v>87.77</v>
      </c>
    </row>
    <row r="22" customFormat="false" ht="10.5" hidden="false" customHeight="true" outlineLevel="0" collapsed="false">
      <c r="A22" s="235"/>
      <c r="B22" s="53" t="s">
        <v>1877</v>
      </c>
      <c r="C22" s="357" t="n">
        <v>405.79</v>
      </c>
      <c r="D22" s="357" t="n">
        <v>5.48</v>
      </c>
      <c r="E22" s="357" t="n">
        <v>103.42</v>
      </c>
      <c r="F22" s="357" t="n">
        <v>27.6</v>
      </c>
      <c r="G22" s="357" t="n">
        <v>72.06</v>
      </c>
      <c r="H22" s="357" t="n">
        <v>109.2</v>
      </c>
      <c r="I22" s="357" t="n">
        <v>88.03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7" t="n">
        <v>408.43</v>
      </c>
      <c r="D23" s="357" t="n">
        <v>5.1</v>
      </c>
      <c r="E23" s="357" t="n">
        <v>104.52</v>
      </c>
      <c r="F23" s="357" t="n">
        <v>28.46</v>
      </c>
      <c r="G23" s="357" t="n">
        <v>72.76</v>
      </c>
      <c r="H23" s="357" t="n">
        <v>108.87</v>
      </c>
      <c r="I23" s="357" t="n">
        <v>88.72</v>
      </c>
    </row>
    <row r="24" customFormat="false" ht="10.5" hidden="false" customHeight="true" outlineLevel="0" collapsed="false">
      <c r="A24" s="235"/>
      <c r="B24" s="53" t="s">
        <v>1875</v>
      </c>
      <c r="C24" s="357" t="n">
        <v>411.65</v>
      </c>
      <c r="D24" s="357" t="n">
        <v>5.1</v>
      </c>
      <c r="E24" s="357" t="n">
        <v>105.75</v>
      </c>
      <c r="F24" s="357" t="n">
        <v>29.04</v>
      </c>
      <c r="G24" s="357" t="n">
        <v>72.73</v>
      </c>
      <c r="H24" s="357" t="n">
        <v>109.74</v>
      </c>
      <c r="I24" s="357" t="n">
        <v>89.29</v>
      </c>
    </row>
    <row r="25" customFormat="false" ht="10.5" hidden="false" customHeight="true" outlineLevel="0" collapsed="false">
      <c r="A25" s="235"/>
      <c r="B25" s="53" t="s">
        <v>1876</v>
      </c>
      <c r="C25" s="357" t="n">
        <v>414.84</v>
      </c>
      <c r="D25" s="357" t="n">
        <v>5.09</v>
      </c>
      <c r="E25" s="357" t="n">
        <v>106.67</v>
      </c>
      <c r="F25" s="357" t="n">
        <v>29.03</v>
      </c>
      <c r="G25" s="357" t="n">
        <v>73.43</v>
      </c>
      <c r="H25" s="357" t="n">
        <v>110.75</v>
      </c>
      <c r="I25" s="357" t="n">
        <v>89.87</v>
      </c>
    </row>
    <row r="26" customFormat="false" ht="10.5" hidden="false" customHeight="true" outlineLevel="0" collapsed="false">
      <c r="A26" s="235"/>
      <c r="B26" s="53" t="s">
        <v>1877</v>
      </c>
      <c r="C26" s="357" t="n">
        <v>418.26</v>
      </c>
      <c r="D26" s="357" t="n">
        <v>5.29</v>
      </c>
      <c r="E26" s="357" t="n">
        <v>108.28</v>
      </c>
      <c r="F26" s="357" t="n">
        <v>30.05</v>
      </c>
      <c r="G26" s="357" t="n">
        <v>74.05</v>
      </c>
      <c r="H26" s="357" t="n">
        <v>110.58</v>
      </c>
      <c r="I26" s="357" t="n">
        <v>90.01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7" t="n">
        <v>418.97</v>
      </c>
      <c r="D27" s="357" t="n">
        <v>5.38</v>
      </c>
      <c r="E27" s="357" t="n">
        <v>107.15</v>
      </c>
      <c r="F27" s="357" t="n">
        <v>28.26</v>
      </c>
      <c r="G27" s="357" t="n">
        <v>74.15</v>
      </c>
      <c r="H27" s="357" t="n">
        <v>113.83</v>
      </c>
      <c r="I27" s="357" t="n">
        <v>90.2</v>
      </c>
    </row>
    <row r="28" customFormat="false" ht="10.5" hidden="false" customHeight="true" outlineLevel="0" collapsed="false">
      <c r="A28" s="235"/>
      <c r="B28" s="53" t="s">
        <v>1875</v>
      </c>
      <c r="C28" s="357" t="n">
        <v>423.23</v>
      </c>
      <c r="D28" s="357" t="n">
        <v>5.38</v>
      </c>
      <c r="E28" s="357" t="n">
        <v>107.89</v>
      </c>
      <c r="F28" s="357" t="n">
        <v>29.18</v>
      </c>
      <c r="G28" s="357" t="n">
        <v>74.92</v>
      </c>
      <c r="H28" s="357" t="n">
        <v>115.03</v>
      </c>
      <c r="I28" s="357" t="n">
        <v>90.83</v>
      </c>
    </row>
    <row r="29" customFormat="false" ht="10.5" hidden="false" customHeight="true" outlineLevel="0" collapsed="false">
      <c r="A29" s="235"/>
      <c r="B29" s="53" t="s">
        <v>1876</v>
      </c>
      <c r="C29" s="357" t="n">
        <v>423.25</v>
      </c>
      <c r="D29" s="357" t="n">
        <v>5.38</v>
      </c>
      <c r="E29" s="357" t="n">
        <v>106.77</v>
      </c>
      <c r="F29" s="357" t="n">
        <v>28.53</v>
      </c>
      <c r="G29" s="357" t="n">
        <v>75.1</v>
      </c>
      <c r="H29" s="357" t="n">
        <v>116.16</v>
      </c>
      <c r="I29" s="357" t="n">
        <v>91.31</v>
      </c>
    </row>
    <row r="30" customFormat="false" ht="10.5" hidden="false" customHeight="true" outlineLevel="0" collapsed="false">
      <c r="A30" s="235"/>
      <c r="B30" s="53" t="s">
        <v>1877</v>
      </c>
      <c r="C30" s="357" t="n">
        <v>424.4</v>
      </c>
      <c r="D30" s="357" t="n">
        <v>5.44</v>
      </c>
      <c r="E30" s="357" t="n">
        <v>106.06</v>
      </c>
      <c r="F30" s="357" t="n">
        <v>27.89</v>
      </c>
      <c r="G30" s="357" t="n">
        <v>75.36</v>
      </c>
      <c r="H30" s="357" t="n">
        <v>117.25</v>
      </c>
      <c r="I30" s="357" t="n">
        <v>92.4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7" t="n">
        <v>420.94</v>
      </c>
      <c r="D31" s="357" t="n">
        <v>5.67</v>
      </c>
      <c r="E31" s="357" t="n">
        <v>103.88</v>
      </c>
      <c r="F31" s="357" t="n">
        <v>25.21</v>
      </c>
      <c r="G31" s="357" t="n">
        <v>74.79</v>
      </c>
      <c r="H31" s="357" t="n">
        <v>119.06</v>
      </c>
      <c r="I31" s="357" t="n">
        <v>92.33</v>
      </c>
    </row>
    <row r="32" customFormat="false" ht="10.5" hidden="false" customHeight="true" outlineLevel="0" collapsed="false">
      <c r="A32" s="235"/>
      <c r="B32" s="53" t="s">
        <v>1875</v>
      </c>
      <c r="C32" s="357" t="n">
        <v>428.34</v>
      </c>
      <c r="D32" s="357" t="n">
        <v>5.67</v>
      </c>
      <c r="E32" s="357" t="n">
        <v>104.75</v>
      </c>
      <c r="F32" s="357" t="n">
        <v>28.56</v>
      </c>
      <c r="G32" s="357" t="n">
        <v>75.62</v>
      </c>
      <c r="H32" s="357" t="n">
        <v>120.77</v>
      </c>
      <c r="I32" s="357" t="n">
        <v>92.97</v>
      </c>
    </row>
    <row r="33" customFormat="false" ht="10.5" hidden="false" customHeight="true" outlineLevel="0" collapsed="false">
      <c r="A33" s="235"/>
      <c r="B33" s="53" t="s">
        <v>1876</v>
      </c>
      <c r="C33" s="357" t="n">
        <v>428.9</v>
      </c>
      <c r="D33" s="357" t="n">
        <v>5.85</v>
      </c>
      <c r="E33" s="357" t="n">
        <v>104.83</v>
      </c>
      <c r="F33" s="357" t="n">
        <v>27.95</v>
      </c>
      <c r="G33" s="357" t="n">
        <v>75.79</v>
      </c>
      <c r="H33" s="357" t="n">
        <v>121.43</v>
      </c>
      <c r="I33" s="357" t="n">
        <v>93.05</v>
      </c>
    </row>
    <row r="34" customFormat="false" ht="10.5" hidden="false" customHeight="true" outlineLevel="0" collapsed="false">
      <c r="A34" s="235"/>
      <c r="B34" s="53" t="s">
        <v>1877</v>
      </c>
      <c r="C34" s="357" t="n">
        <v>431.68</v>
      </c>
      <c r="D34" s="357" t="n">
        <v>5.83</v>
      </c>
      <c r="E34" s="357" t="n">
        <v>105.5</v>
      </c>
      <c r="F34" s="357" t="n">
        <v>27.79</v>
      </c>
      <c r="G34" s="357" t="n">
        <v>76.46</v>
      </c>
      <c r="H34" s="357" t="n">
        <v>123</v>
      </c>
      <c r="I34" s="357" t="n">
        <v>93.1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7" t="n">
        <v>430.96</v>
      </c>
      <c r="D35" s="357" t="n">
        <v>5.66</v>
      </c>
      <c r="E35" s="357" t="n">
        <v>105.59</v>
      </c>
      <c r="F35" s="357" t="n">
        <v>26.74</v>
      </c>
      <c r="G35" s="357" t="n">
        <v>76.08</v>
      </c>
      <c r="H35" s="357" t="n">
        <v>123.53</v>
      </c>
      <c r="I35" s="357" t="n">
        <v>93.36</v>
      </c>
    </row>
    <row r="36" customFormat="false" ht="10.5" hidden="false" customHeight="true" outlineLevel="0" collapsed="false">
      <c r="A36" s="235"/>
      <c r="B36" s="53" t="s">
        <v>1875</v>
      </c>
      <c r="C36" s="357" t="n">
        <v>434.49</v>
      </c>
      <c r="D36" s="357" t="n">
        <v>5.74</v>
      </c>
      <c r="E36" s="357" t="n">
        <v>106.86</v>
      </c>
      <c r="F36" s="357" t="n">
        <v>27.25</v>
      </c>
      <c r="G36" s="357" t="n">
        <v>76.55</v>
      </c>
      <c r="H36" s="357" t="n">
        <v>124.93</v>
      </c>
      <c r="I36" s="357" t="n">
        <v>93.16</v>
      </c>
    </row>
    <row r="37" customFormat="false" ht="10.5" hidden="false" customHeight="true" outlineLevel="0" collapsed="false">
      <c r="A37" s="235"/>
      <c r="B37" s="53" t="s">
        <v>1876</v>
      </c>
      <c r="C37" s="357" t="n">
        <v>437.01</v>
      </c>
      <c r="D37" s="357" t="n">
        <v>5.75</v>
      </c>
      <c r="E37" s="357" t="n">
        <v>107.54</v>
      </c>
      <c r="F37" s="357" t="n">
        <v>27.01</v>
      </c>
      <c r="G37" s="357" t="n">
        <v>76.74</v>
      </c>
      <c r="H37" s="357" t="n">
        <v>126.53</v>
      </c>
      <c r="I37" s="357" t="n">
        <v>93.44</v>
      </c>
    </row>
    <row r="38" customFormat="false" ht="10.5" hidden="false" customHeight="true" outlineLevel="0" collapsed="false">
      <c r="A38" s="235"/>
      <c r="B38" s="53" t="s">
        <v>1877</v>
      </c>
      <c r="C38" s="357" t="n">
        <v>441.5</v>
      </c>
      <c r="D38" s="357" t="n">
        <v>5.78</v>
      </c>
      <c r="E38" s="357" t="n">
        <v>109.53</v>
      </c>
      <c r="F38" s="357" t="n">
        <v>27.2</v>
      </c>
      <c r="G38" s="357" t="n">
        <v>77.03</v>
      </c>
      <c r="H38" s="357" t="n">
        <v>128.11</v>
      </c>
      <c r="I38" s="357" t="n">
        <v>93.85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7" t="n">
        <v>445.25</v>
      </c>
      <c r="D39" s="357" t="n">
        <v>5.82</v>
      </c>
      <c r="E39" s="357" t="n">
        <v>110.04</v>
      </c>
      <c r="F39" s="357" t="n">
        <v>26.89</v>
      </c>
      <c r="G39" s="357" t="n">
        <v>79.02</v>
      </c>
      <c r="H39" s="357" t="n">
        <v>129.44</v>
      </c>
      <c r="I39" s="357" t="n">
        <v>94.04</v>
      </c>
    </row>
    <row r="40" customFormat="false" ht="10.5" hidden="false" customHeight="true" outlineLevel="0" collapsed="false">
      <c r="A40" s="235"/>
      <c r="B40" s="53" t="s">
        <v>1875</v>
      </c>
      <c r="C40" s="357" t="n">
        <v>443.76</v>
      </c>
      <c r="D40" s="357" t="n">
        <v>5.85</v>
      </c>
      <c r="E40" s="357" t="n">
        <v>109.18</v>
      </c>
      <c r="F40" s="357" t="n">
        <v>26.23</v>
      </c>
      <c r="G40" s="357" t="n">
        <v>78.18</v>
      </c>
      <c r="H40" s="357" t="n">
        <v>130.24</v>
      </c>
      <c r="I40" s="357" t="n">
        <v>94.08</v>
      </c>
    </row>
    <row r="41" customFormat="false" ht="10.5" hidden="false" customHeight="true" outlineLevel="0" collapsed="false">
      <c r="A41" s="235"/>
      <c r="B41" s="53" t="s">
        <v>1876</v>
      </c>
      <c r="C41" s="357" t="n">
        <v>445.63</v>
      </c>
      <c r="D41" s="357" t="n">
        <v>5.9</v>
      </c>
      <c r="E41" s="357" t="n">
        <v>109.1</v>
      </c>
      <c r="F41" s="357" t="n">
        <v>25.92</v>
      </c>
      <c r="G41" s="357" t="n">
        <v>78.45</v>
      </c>
      <c r="H41" s="357" t="n">
        <v>131.87</v>
      </c>
      <c r="I41" s="357" t="n">
        <v>94.39</v>
      </c>
    </row>
    <row r="42" customFormat="false" ht="10.5" hidden="false" customHeight="true" outlineLevel="0" collapsed="false">
      <c r="A42" s="235"/>
      <c r="B42" s="53" t="s">
        <v>1877</v>
      </c>
      <c r="C42" s="357" t="n">
        <v>445.71</v>
      </c>
      <c r="D42" s="357" t="n">
        <v>5.9</v>
      </c>
      <c r="E42" s="357" t="n">
        <v>107.67</v>
      </c>
      <c r="F42" s="357" t="n">
        <v>25.48</v>
      </c>
      <c r="G42" s="357" t="n">
        <v>78.08</v>
      </c>
      <c r="H42" s="357" t="n">
        <v>134.06</v>
      </c>
      <c r="I42" s="357" t="n">
        <v>94.52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7" t="n">
        <v>450.53</v>
      </c>
      <c r="D43" s="357" t="n">
        <v>6.1</v>
      </c>
      <c r="E43" s="357" t="n">
        <v>105.95</v>
      </c>
      <c r="F43" s="357" t="n">
        <v>26.03</v>
      </c>
      <c r="G43" s="357" t="n">
        <v>83.09</v>
      </c>
      <c r="H43" s="357" t="n">
        <v>134.21</v>
      </c>
      <c r="I43" s="357" t="n">
        <v>95.15</v>
      </c>
      <c r="J43" s="134"/>
      <c r="M43" s="367"/>
    </row>
    <row r="44" customFormat="false" ht="10.5" hidden="false" customHeight="true" outlineLevel="0" collapsed="false">
      <c r="A44" s="235"/>
      <c r="B44" s="53" t="s">
        <v>1875</v>
      </c>
      <c r="C44" s="357" t="n">
        <v>450.01</v>
      </c>
      <c r="D44" s="357" t="n">
        <v>6.19</v>
      </c>
      <c r="E44" s="357" t="n">
        <v>105.76</v>
      </c>
      <c r="F44" s="357" t="n">
        <v>25.66</v>
      </c>
      <c r="G44" s="357" t="n">
        <v>81.94</v>
      </c>
      <c r="H44" s="357" t="n">
        <v>135.42</v>
      </c>
      <c r="I44" s="357" t="n">
        <v>95.04</v>
      </c>
      <c r="J44" s="134"/>
      <c r="M44" s="367"/>
    </row>
    <row r="45" customFormat="false" ht="10.5" hidden="false" customHeight="true" outlineLevel="0" collapsed="false">
      <c r="A45" s="235"/>
      <c r="B45" s="53" t="s">
        <v>1876</v>
      </c>
      <c r="C45" s="357" t="n">
        <v>456.82</v>
      </c>
      <c r="D45" s="357" t="n">
        <v>6.23</v>
      </c>
      <c r="E45" s="357" t="n">
        <v>107.49</v>
      </c>
      <c r="F45" s="357" t="n">
        <v>26.29</v>
      </c>
      <c r="G45" s="357" t="n">
        <v>83.59</v>
      </c>
      <c r="H45" s="357" t="n">
        <v>137.51</v>
      </c>
      <c r="I45" s="357" t="n">
        <v>95.71</v>
      </c>
      <c r="J45" s="134"/>
      <c r="M45" s="367"/>
    </row>
    <row r="46" customFormat="false" ht="10.5" hidden="false" customHeight="true" outlineLevel="0" collapsed="false">
      <c r="A46" s="235"/>
      <c r="B46" s="53" t="s">
        <v>1877</v>
      </c>
      <c r="C46" s="357" t="n">
        <v>460.48</v>
      </c>
      <c r="D46" s="357" t="n">
        <v>6.23</v>
      </c>
      <c r="E46" s="357" t="n">
        <v>108.69</v>
      </c>
      <c r="F46" s="357" t="n">
        <v>26.28</v>
      </c>
      <c r="G46" s="357" t="n">
        <v>84.49</v>
      </c>
      <c r="H46" s="357" t="n">
        <v>138.82</v>
      </c>
      <c r="I46" s="357" t="n">
        <v>95.97</v>
      </c>
      <c r="J46" s="134"/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57" t="n">
        <v>466.71</v>
      </c>
      <c r="D47" s="357" t="n">
        <v>6.1</v>
      </c>
      <c r="E47" s="357" t="n">
        <v>110.32</v>
      </c>
      <c r="F47" s="357" t="n">
        <v>26.45</v>
      </c>
      <c r="G47" s="357" t="n">
        <v>84.96</v>
      </c>
      <c r="H47" s="357" t="n">
        <v>141.78</v>
      </c>
      <c r="I47" s="357" t="n">
        <v>97.1</v>
      </c>
      <c r="J47" s="134"/>
      <c r="M47" s="367"/>
    </row>
    <row r="48" customFormat="false" ht="10.5" hidden="false" customHeight="true" outlineLevel="0" collapsed="false">
      <c r="A48" s="235"/>
      <c r="B48" s="53" t="s">
        <v>1875</v>
      </c>
      <c r="C48" s="357" t="n">
        <v>471.86</v>
      </c>
      <c r="D48" s="357" t="n">
        <v>6.12</v>
      </c>
      <c r="E48" s="357" t="n">
        <v>112.34</v>
      </c>
      <c r="F48" s="357" t="n">
        <v>25.54</v>
      </c>
      <c r="G48" s="357" t="n">
        <v>86.75</v>
      </c>
      <c r="H48" s="357" t="n">
        <v>143.3</v>
      </c>
      <c r="I48" s="357" t="n">
        <v>97.81</v>
      </c>
      <c r="J48" s="134"/>
      <c r="M48" s="367"/>
    </row>
    <row r="49" customFormat="false" ht="10.5" hidden="false" customHeight="true" outlineLevel="0" collapsed="false">
      <c r="A49" s="235"/>
      <c r="B49" s="53" t="s">
        <v>1876</v>
      </c>
      <c r="C49" s="357" t="n">
        <v>473.56</v>
      </c>
      <c r="D49" s="357" t="n">
        <v>6.16</v>
      </c>
      <c r="E49" s="357" t="n">
        <v>113.96</v>
      </c>
      <c r="F49" s="357" t="n">
        <v>25.43</v>
      </c>
      <c r="G49" s="357" t="n">
        <v>86.8</v>
      </c>
      <c r="H49" s="357" t="n">
        <v>143.73</v>
      </c>
      <c r="I49" s="357" t="n">
        <v>97.48</v>
      </c>
      <c r="J49" s="134"/>
      <c r="M49" s="367"/>
    </row>
    <row r="50" customFormat="false" ht="10.5" hidden="false" customHeight="true" outlineLevel="0" collapsed="false">
      <c r="A50" s="235"/>
      <c r="B50" s="53" t="s">
        <v>1877</v>
      </c>
      <c r="C50" s="357" t="n">
        <v>473.3</v>
      </c>
      <c r="D50" s="357" t="n">
        <v>6.16</v>
      </c>
      <c r="E50" s="357" t="n">
        <v>112.99</v>
      </c>
      <c r="F50" s="357" t="n">
        <v>24.98</v>
      </c>
      <c r="G50" s="357" t="n">
        <v>87.25</v>
      </c>
      <c r="H50" s="357" t="n">
        <v>144.19</v>
      </c>
      <c r="I50" s="357" t="n">
        <v>97.73</v>
      </c>
      <c r="J50" s="134"/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57" t="n">
        <v>478.29</v>
      </c>
      <c r="D51" s="357" t="n">
        <v>6.13</v>
      </c>
      <c r="E51" s="357" t="n">
        <v>113.59</v>
      </c>
      <c r="F51" s="357" t="n">
        <v>24.57</v>
      </c>
      <c r="G51" s="357" t="n">
        <v>89.42</v>
      </c>
      <c r="H51" s="357" t="n">
        <v>147.29</v>
      </c>
      <c r="I51" s="357" t="n">
        <v>97.29</v>
      </c>
      <c r="J51" s="134"/>
      <c r="M51" s="367"/>
    </row>
    <row r="52" customFormat="false" ht="10.5" hidden="false" customHeight="true" outlineLevel="0" collapsed="false">
      <c r="A52" s="235"/>
      <c r="B52" s="53" t="s">
        <v>1875</v>
      </c>
      <c r="C52" s="357" t="n">
        <v>478.12</v>
      </c>
      <c r="D52" s="357" t="n">
        <v>6.15</v>
      </c>
      <c r="E52" s="357" t="n">
        <v>111.99</v>
      </c>
      <c r="F52" s="357" t="n">
        <v>24.22</v>
      </c>
      <c r="G52" s="357" t="n">
        <v>89.85</v>
      </c>
      <c r="H52" s="357" t="n">
        <v>148.43</v>
      </c>
      <c r="I52" s="357" t="n">
        <v>97.48</v>
      </c>
      <c r="J52" s="134"/>
      <c r="M52" s="367"/>
    </row>
    <row r="53" customFormat="false" ht="10.5" hidden="false" customHeight="true" outlineLevel="0" collapsed="false">
      <c r="A53" s="235"/>
      <c r="B53" s="53" t="s">
        <v>1876</v>
      </c>
      <c r="C53" s="357" t="n">
        <v>478.44</v>
      </c>
      <c r="D53" s="357" t="n">
        <v>6.18</v>
      </c>
      <c r="E53" s="357" t="n">
        <v>111.1</v>
      </c>
      <c r="F53" s="357" t="n">
        <v>24.24</v>
      </c>
      <c r="G53" s="357" t="n">
        <v>90.03</v>
      </c>
      <c r="H53" s="357" t="n">
        <v>149.09</v>
      </c>
      <c r="I53" s="357" t="n">
        <v>97.8</v>
      </c>
      <c r="J53" s="134"/>
      <c r="M53" s="367"/>
    </row>
    <row r="54" customFormat="false" ht="10.5" hidden="false" customHeight="true" outlineLevel="0" collapsed="false">
      <c r="A54" s="235"/>
      <c r="B54" s="53" t="s">
        <v>1877</v>
      </c>
      <c r="C54" s="357" t="n">
        <v>477.87</v>
      </c>
      <c r="D54" s="357" t="n">
        <v>6.17</v>
      </c>
      <c r="E54" s="357" t="n">
        <v>108.73</v>
      </c>
      <c r="F54" s="357" t="n">
        <v>23.91</v>
      </c>
      <c r="G54" s="357" t="n">
        <v>90.67</v>
      </c>
      <c r="H54" s="357" t="n">
        <v>150.1</v>
      </c>
      <c r="I54" s="357" t="n">
        <v>98.29</v>
      </c>
      <c r="J54" s="134"/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57" t="n">
        <v>478.46</v>
      </c>
      <c r="D55" s="357" t="n">
        <v>6.01</v>
      </c>
      <c r="E55" s="357" t="n">
        <v>110.35</v>
      </c>
      <c r="F55" s="357" t="n">
        <v>24.06</v>
      </c>
      <c r="G55" s="357" t="n">
        <v>90.99</v>
      </c>
      <c r="H55" s="357" t="n">
        <v>147.95</v>
      </c>
      <c r="I55" s="357" t="n">
        <v>99.1</v>
      </c>
      <c r="J55" s="134"/>
      <c r="M55" s="367"/>
    </row>
    <row r="56" customFormat="false" ht="10.5" hidden="false" customHeight="true" outlineLevel="0" collapsed="false">
      <c r="A56" s="235"/>
      <c r="B56" s="53" t="s">
        <v>1875</v>
      </c>
      <c r="C56" s="357" t="n">
        <v>479.61</v>
      </c>
      <c r="D56" s="357" t="n">
        <v>6.05</v>
      </c>
      <c r="E56" s="357" t="n">
        <v>111.15</v>
      </c>
      <c r="F56" s="357" t="n">
        <v>23.01</v>
      </c>
      <c r="G56" s="357" t="n">
        <v>91</v>
      </c>
      <c r="H56" s="357" t="n">
        <v>149.06</v>
      </c>
      <c r="I56" s="357" t="n">
        <v>99.34</v>
      </c>
      <c r="J56" s="134"/>
      <c r="M56" s="367"/>
    </row>
    <row r="57" customFormat="false" ht="10.5" hidden="false" customHeight="true" outlineLevel="0" collapsed="false">
      <c r="A57" s="235"/>
      <c r="B57" s="53" t="s">
        <v>1876</v>
      </c>
      <c r="C57" s="357" t="n">
        <v>480.24</v>
      </c>
      <c r="D57" s="357" t="n">
        <v>6.06</v>
      </c>
      <c r="E57" s="357" t="n">
        <v>111.73</v>
      </c>
      <c r="F57" s="357" t="n">
        <v>22.82</v>
      </c>
      <c r="G57" s="357" t="n">
        <v>91.34</v>
      </c>
      <c r="H57" s="357" t="n">
        <v>148.92</v>
      </c>
      <c r="I57" s="357" t="n">
        <v>99.37</v>
      </c>
      <c r="J57" s="134"/>
      <c r="M57" s="367"/>
    </row>
    <row r="58" customFormat="false" ht="10.5" hidden="false" customHeight="true" outlineLevel="0" collapsed="false">
      <c r="A58" s="235"/>
      <c r="B58" s="53" t="s">
        <v>1877</v>
      </c>
      <c r="C58" s="357" t="n">
        <v>480.57</v>
      </c>
      <c r="D58" s="357" t="n">
        <v>6.07</v>
      </c>
      <c r="E58" s="357" t="n">
        <v>111.04</v>
      </c>
      <c r="F58" s="357" t="n">
        <v>22.66</v>
      </c>
      <c r="G58" s="357" t="n">
        <v>91.81</v>
      </c>
      <c r="H58" s="357" t="n">
        <v>149.61</v>
      </c>
      <c r="I58" s="357" t="n">
        <v>99.38</v>
      </c>
      <c r="J58" s="134"/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57" t="n">
        <v>480.6</v>
      </c>
      <c r="D59" s="357" t="n">
        <v>6</v>
      </c>
      <c r="E59" s="357" t="n">
        <v>112.37</v>
      </c>
      <c r="F59" s="357" t="n">
        <v>22.03</v>
      </c>
      <c r="G59" s="357" t="n">
        <v>91.78</v>
      </c>
      <c r="H59" s="357" t="n">
        <v>149.58</v>
      </c>
      <c r="I59" s="357" t="n">
        <v>98.84</v>
      </c>
      <c r="J59" s="134"/>
      <c r="M59" s="367"/>
    </row>
    <row r="60" customFormat="false" ht="10.5" hidden="false" customHeight="true" outlineLevel="0" collapsed="false">
      <c r="A60" s="235"/>
      <c r="B60" s="53" t="s">
        <v>1875</v>
      </c>
      <c r="C60" s="357" t="n">
        <v>478.85</v>
      </c>
      <c r="D60" s="357" t="n">
        <v>6.01</v>
      </c>
      <c r="E60" s="357" t="n">
        <v>110.7</v>
      </c>
      <c r="F60" s="357" t="n">
        <v>22.32</v>
      </c>
      <c r="G60" s="357" t="n">
        <v>91.63</v>
      </c>
      <c r="H60" s="357" t="n">
        <v>149.37</v>
      </c>
      <c r="I60" s="357" t="n">
        <v>98.82</v>
      </c>
      <c r="J60" s="134"/>
      <c r="M60" s="367"/>
    </row>
    <row r="61" customFormat="false" ht="10.5" hidden="false" customHeight="true" outlineLevel="0" collapsed="false">
      <c r="A61" s="235"/>
      <c r="B61" s="53" t="s">
        <v>1876</v>
      </c>
      <c r="C61" s="357" t="n">
        <v>480.49</v>
      </c>
      <c r="D61" s="357" t="n">
        <v>6</v>
      </c>
      <c r="E61" s="357" t="n">
        <v>110.96</v>
      </c>
      <c r="F61" s="357" t="n">
        <v>22.12</v>
      </c>
      <c r="G61" s="357" t="n">
        <v>92.53</v>
      </c>
      <c r="H61" s="357" t="n">
        <v>149.96</v>
      </c>
      <c r="I61" s="357" t="n">
        <v>98.92</v>
      </c>
      <c r="J61" s="134"/>
      <c r="M61" s="367"/>
    </row>
    <row r="62" customFormat="false" ht="10.5" hidden="false" customHeight="true" outlineLevel="0" collapsed="false">
      <c r="A62" s="235"/>
      <c r="B62" s="53" t="s">
        <v>1877</v>
      </c>
      <c r="C62" s="357" t="n">
        <v>481.34</v>
      </c>
      <c r="D62" s="357" t="n">
        <v>6.03</v>
      </c>
      <c r="E62" s="357" t="n">
        <v>112.17</v>
      </c>
      <c r="F62" s="357" t="n">
        <v>22.08</v>
      </c>
      <c r="G62" s="357" t="n">
        <v>92.38</v>
      </c>
      <c r="H62" s="357" t="n">
        <v>149.79</v>
      </c>
      <c r="I62" s="357" t="n">
        <v>98.89</v>
      </c>
      <c r="J62" s="134"/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57" t="n">
        <v>483.82</v>
      </c>
      <c r="D63" s="357" t="n">
        <v>6.14</v>
      </c>
      <c r="E63" s="357" t="n">
        <v>113.78</v>
      </c>
      <c r="F63" s="357" t="n">
        <v>21.64</v>
      </c>
      <c r="G63" s="357" t="n">
        <v>92.95</v>
      </c>
      <c r="H63" s="357" t="n">
        <v>150.45</v>
      </c>
      <c r="I63" s="357" t="n">
        <v>98.86</v>
      </c>
      <c r="J63" s="134"/>
      <c r="M63" s="367"/>
    </row>
    <row r="64" customFormat="false" ht="10.5" hidden="false" customHeight="true" outlineLevel="0" collapsed="false">
      <c r="A64" s="235"/>
      <c r="B64" s="53" t="s">
        <v>1875</v>
      </c>
      <c r="C64" s="357" t="n">
        <v>488.75</v>
      </c>
      <c r="D64" s="357" t="n">
        <v>6.1</v>
      </c>
      <c r="E64" s="357" t="n">
        <v>116.24</v>
      </c>
      <c r="F64" s="357" t="n">
        <v>21.71</v>
      </c>
      <c r="G64" s="357" t="n">
        <v>93.53</v>
      </c>
      <c r="H64" s="357" t="n">
        <v>152.04</v>
      </c>
      <c r="I64" s="357" t="n">
        <v>99.13</v>
      </c>
      <c r="J64" s="134"/>
      <c r="M64" s="367"/>
    </row>
  </sheetData>
  <mergeCells count="4">
    <mergeCell ref="A2:I2"/>
    <mergeCell ref="A3:I3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6" min="3" style="34" width="9.28"/>
    <col collapsed="false" customWidth="true" hidden="false" outlineLevel="0" max="8" min="7" style="34" width="9.56"/>
    <col collapsed="false" customWidth="true" hidden="false" outlineLevel="0" max="11" min="9" style="34" width="9.28"/>
    <col collapsed="false" customWidth="false" hidden="false" outlineLevel="0" max="257" min="12" style="34" width="11.42"/>
  </cols>
  <sheetData>
    <row r="1" customFormat="false" ht="11.1" hidden="true" customHeight="true" outlineLevel="0" collapsed="false">
      <c r="A1" s="403"/>
      <c r="B1" s="35"/>
      <c r="C1" s="35"/>
      <c r="D1" s="35"/>
      <c r="E1" s="35"/>
      <c r="F1" s="35"/>
      <c r="G1" s="35"/>
      <c r="H1" s="35"/>
      <c r="I1" s="35"/>
    </row>
    <row r="2" customFormat="false" ht="21.95" hidden="false" customHeight="true" outlineLevel="0" collapsed="false">
      <c r="A2" s="384" t="s">
        <v>2057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75"/>
    </row>
    <row r="3" customFormat="false" ht="15.95" hidden="false" customHeight="true" outlineLevel="0" collapsed="false">
      <c r="A3" s="399" t="s">
        <v>2050</v>
      </c>
      <c r="B3" s="399"/>
      <c r="C3" s="399"/>
      <c r="D3" s="399"/>
      <c r="E3" s="399"/>
      <c r="F3" s="399"/>
      <c r="G3" s="399"/>
      <c r="H3" s="399"/>
      <c r="I3" s="399"/>
      <c r="J3" s="399"/>
      <c r="K3" s="399"/>
      <c r="L3" s="75"/>
    </row>
    <row r="4" customFormat="false" ht="11.1" hidden="false" customHeight="true" outlineLevel="0" collapsed="false">
      <c r="A4" s="163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2" hidden="false" customHeight="true" outlineLevel="0" collapsed="false">
      <c r="A5" s="108" t="s">
        <v>1868</v>
      </c>
      <c r="B5" s="108"/>
      <c r="C5" s="41" t="s">
        <v>2058</v>
      </c>
      <c r="D5" s="164" t="s">
        <v>2059</v>
      </c>
      <c r="E5" s="164"/>
      <c r="F5" s="164"/>
      <c r="G5" s="164"/>
      <c r="H5" s="164"/>
      <c r="I5" s="164"/>
      <c r="J5" s="40" t="s">
        <v>516</v>
      </c>
      <c r="K5" s="112" t="s">
        <v>507</v>
      </c>
    </row>
    <row r="6" customFormat="false" ht="12" hidden="false" customHeight="true" outlineLevel="0" collapsed="false">
      <c r="A6" s="108"/>
      <c r="B6" s="108"/>
      <c r="C6" s="41"/>
      <c r="D6" s="389" t="s">
        <v>512</v>
      </c>
      <c r="E6" s="389"/>
      <c r="F6" s="389"/>
      <c r="G6" s="389" t="s">
        <v>643</v>
      </c>
      <c r="H6" s="389"/>
      <c r="I6" s="389"/>
      <c r="J6" s="40"/>
      <c r="K6" s="112"/>
    </row>
    <row r="7" customFormat="false" ht="39.95" hidden="false" customHeight="true" outlineLevel="0" collapsed="false">
      <c r="A7" s="108"/>
      <c r="B7" s="108"/>
      <c r="C7" s="41"/>
      <c r="D7" s="165" t="s">
        <v>2009</v>
      </c>
      <c r="E7" s="165" t="s">
        <v>2060</v>
      </c>
      <c r="F7" s="165" t="s">
        <v>487</v>
      </c>
      <c r="G7" s="165" t="s">
        <v>2038</v>
      </c>
      <c r="H7" s="165" t="s">
        <v>2061</v>
      </c>
      <c r="I7" s="165" t="s">
        <v>2062</v>
      </c>
      <c r="J7" s="40"/>
      <c r="K7" s="112"/>
    </row>
    <row r="8" customFormat="false" ht="11.1" hidden="true" customHeight="true" outlineLevel="0" collapsed="false">
      <c r="A8" s="108"/>
      <c r="B8" s="108"/>
      <c r="G8" s="73"/>
      <c r="H8" s="73"/>
      <c r="I8" s="65"/>
      <c r="J8" s="65"/>
      <c r="K8" s="65"/>
    </row>
    <row r="9" customFormat="false" ht="11.1" hidden="false" customHeight="true" outlineLevel="0" collapsed="false">
      <c r="A9" s="108"/>
      <c r="B9" s="108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  <c r="J9" s="39" t="n">
        <v>8</v>
      </c>
      <c r="K9" s="294" t="n">
        <v>9</v>
      </c>
      <c r="L9" s="73"/>
    </row>
    <row r="10" customFormat="false" ht="21.95" hidden="false" customHeight="true" outlineLevel="0" collapsed="false">
      <c r="A10" s="401"/>
      <c r="B10" s="93"/>
      <c r="C10" s="404" t="s">
        <v>481</v>
      </c>
      <c r="D10" s="404"/>
      <c r="E10" s="404"/>
      <c r="F10" s="404"/>
      <c r="G10" s="404"/>
      <c r="H10" s="404"/>
      <c r="I10" s="404"/>
      <c r="J10" s="404"/>
      <c r="K10" s="404"/>
    </row>
    <row r="11" customFormat="false" ht="13.5" hidden="false" customHeight="true" outlineLevel="0" collapsed="false">
      <c r="A11" s="235" t="n">
        <v>1991</v>
      </c>
      <c r="B11" s="53" t="s">
        <v>1874</v>
      </c>
      <c r="C11" s="366" t="n">
        <v>368.01</v>
      </c>
      <c r="D11" s="366" t="n">
        <v>203.03</v>
      </c>
      <c r="E11" s="366" t="n">
        <v>4.53999999999999</v>
      </c>
      <c r="F11" s="366" t="n">
        <v>67.33</v>
      </c>
      <c r="G11" s="366" t="n">
        <v>38.25</v>
      </c>
      <c r="H11" s="366" t="n">
        <v>46.32</v>
      </c>
      <c r="I11" s="366" t="n">
        <v>2.96</v>
      </c>
      <c r="J11" s="366" t="n">
        <v>99.79</v>
      </c>
      <c r="K11" s="366" t="n">
        <v>99.37</v>
      </c>
    </row>
    <row r="12" customFormat="false" ht="10.5" hidden="false" customHeight="true" outlineLevel="0" collapsed="false">
      <c r="A12" s="235"/>
      <c r="B12" s="53" t="s">
        <v>1875</v>
      </c>
      <c r="C12" s="366" t="n">
        <v>376.68</v>
      </c>
      <c r="D12" s="366" t="n">
        <v>208.01</v>
      </c>
      <c r="E12" s="366" t="n">
        <v>4.82000000000002</v>
      </c>
      <c r="F12" s="366" t="n">
        <v>72.58</v>
      </c>
      <c r="G12" s="366" t="n">
        <v>38.64</v>
      </c>
      <c r="H12" s="366" t="n">
        <v>46.72</v>
      </c>
      <c r="I12" s="366" t="n">
        <v>3.01</v>
      </c>
      <c r="J12" s="366" t="n">
        <v>96.16</v>
      </c>
      <c r="K12" s="366" t="n">
        <v>99.2</v>
      </c>
    </row>
    <row r="13" customFormat="false" ht="10.5" hidden="false" customHeight="true" outlineLevel="0" collapsed="false">
      <c r="A13" s="235"/>
      <c r="B13" s="53" t="s">
        <v>1876</v>
      </c>
      <c r="C13" s="366" t="n">
        <v>376.47</v>
      </c>
      <c r="D13" s="366" t="n">
        <v>207.19</v>
      </c>
      <c r="E13" s="366" t="n">
        <v>5.08000000000001</v>
      </c>
      <c r="F13" s="366" t="n">
        <v>72.85</v>
      </c>
      <c r="G13" s="366" t="n">
        <v>38.55</v>
      </c>
      <c r="H13" s="366" t="n">
        <v>48.25</v>
      </c>
      <c r="I13" s="366" t="n">
        <v>3.14</v>
      </c>
      <c r="J13" s="366" t="n">
        <v>100.44</v>
      </c>
      <c r="K13" s="366" t="n">
        <v>101.58</v>
      </c>
    </row>
    <row r="14" customFormat="false" ht="10.5" hidden="false" customHeight="true" outlineLevel="0" collapsed="false">
      <c r="A14" s="235"/>
      <c r="B14" s="53" t="s">
        <v>1877</v>
      </c>
      <c r="C14" s="366" t="n">
        <v>388.09</v>
      </c>
      <c r="D14" s="366" t="n">
        <v>216.39</v>
      </c>
      <c r="E14" s="366" t="n">
        <v>5.25</v>
      </c>
      <c r="F14" s="366" t="n">
        <v>75.61</v>
      </c>
      <c r="G14" s="366" t="n">
        <v>39.47</v>
      </c>
      <c r="H14" s="366" t="n">
        <v>50.87</v>
      </c>
      <c r="I14" s="366" t="n">
        <v>3.14</v>
      </c>
      <c r="J14" s="366" t="n">
        <v>101.51</v>
      </c>
      <c r="K14" s="366" t="n">
        <v>100.86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66" t="n">
        <v>399.95</v>
      </c>
      <c r="D15" s="366" t="n">
        <v>218.51</v>
      </c>
      <c r="E15" s="366" t="n">
        <v>5.18000000000001</v>
      </c>
      <c r="F15" s="366" t="n">
        <v>76.79</v>
      </c>
      <c r="G15" s="366" t="n">
        <v>38.9</v>
      </c>
      <c r="H15" s="366" t="n">
        <v>54.89</v>
      </c>
      <c r="I15" s="366" t="n">
        <v>3.27</v>
      </c>
      <c r="J15" s="366" t="n">
        <v>101.45</v>
      </c>
      <c r="K15" s="366" t="n">
        <v>102.13</v>
      </c>
    </row>
    <row r="16" customFormat="false" ht="10.5" hidden="false" customHeight="true" outlineLevel="0" collapsed="false">
      <c r="A16" s="235"/>
      <c r="B16" s="53" t="s">
        <v>1875</v>
      </c>
      <c r="C16" s="366" t="n">
        <v>403.18</v>
      </c>
      <c r="D16" s="366" t="n">
        <v>221.04</v>
      </c>
      <c r="E16" s="366" t="n">
        <v>5.38</v>
      </c>
      <c r="F16" s="366" t="n">
        <v>78.63</v>
      </c>
      <c r="G16" s="366" t="n">
        <v>38.74</v>
      </c>
      <c r="H16" s="366" t="n">
        <v>55.22</v>
      </c>
      <c r="I16" s="366" t="n">
        <v>3.35</v>
      </c>
      <c r="J16" s="366" t="n">
        <v>97.25</v>
      </c>
      <c r="K16" s="366" t="n">
        <v>99.7</v>
      </c>
    </row>
    <row r="17" customFormat="false" ht="10.5" hidden="false" customHeight="true" outlineLevel="0" collapsed="false">
      <c r="A17" s="235"/>
      <c r="B17" s="53" t="s">
        <v>1876</v>
      </c>
      <c r="C17" s="366" t="n">
        <v>402.15</v>
      </c>
      <c r="D17" s="366" t="n">
        <v>221.43</v>
      </c>
      <c r="E17" s="366" t="n">
        <v>5.69999999999999</v>
      </c>
      <c r="F17" s="366" t="n">
        <v>81.09</v>
      </c>
      <c r="G17" s="366" t="n">
        <v>37.03</v>
      </c>
      <c r="H17" s="366" t="n">
        <v>55.09</v>
      </c>
      <c r="I17" s="366" t="n">
        <v>3.39</v>
      </c>
      <c r="J17" s="366" t="n">
        <v>99.29</v>
      </c>
      <c r="K17" s="366" t="n">
        <v>97.92</v>
      </c>
    </row>
    <row r="18" customFormat="false" ht="10.5" hidden="false" customHeight="true" outlineLevel="0" collapsed="false">
      <c r="A18" s="235"/>
      <c r="B18" s="53" t="s">
        <v>1877</v>
      </c>
      <c r="C18" s="366" t="n">
        <v>409.75</v>
      </c>
      <c r="D18" s="366" t="n">
        <v>229.35</v>
      </c>
      <c r="E18" s="366" t="n">
        <v>5.76000000000002</v>
      </c>
      <c r="F18" s="366" t="n">
        <v>82.37</v>
      </c>
      <c r="G18" s="366" t="n">
        <v>35.42</v>
      </c>
      <c r="H18" s="366" t="n">
        <v>57.85</v>
      </c>
      <c r="I18" s="366" t="n">
        <v>3.51</v>
      </c>
      <c r="J18" s="366" t="n">
        <v>95.86</v>
      </c>
      <c r="K18" s="366" t="n">
        <v>98.18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66" t="n">
        <v>406.31</v>
      </c>
      <c r="D19" s="366" t="n">
        <v>227.31</v>
      </c>
      <c r="E19" s="366" t="n">
        <v>5.75</v>
      </c>
      <c r="F19" s="366" t="n">
        <v>80.97</v>
      </c>
      <c r="G19" s="366" t="n">
        <v>33.81</v>
      </c>
      <c r="H19" s="366" t="n">
        <v>57.66</v>
      </c>
      <c r="I19" s="366" t="n">
        <v>3.49</v>
      </c>
      <c r="J19" s="366" t="n">
        <v>93.62</v>
      </c>
      <c r="K19" s="366" t="n">
        <v>92.49</v>
      </c>
    </row>
    <row r="20" customFormat="false" ht="10.5" hidden="false" customHeight="true" outlineLevel="0" collapsed="false">
      <c r="A20" s="235"/>
      <c r="B20" s="53" t="s">
        <v>1875</v>
      </c>
      <c r="C20" s="366" t="n">
        <v>409.75</v>
      </c>
      <c r="D20" s="366" t="n">
        <v>229</v>
      </c>
      <c r="E20" s="366" t="n">
        <v>5.87</v>
      </c>
      <c r="F20" s="366" t="n">
        <v>82.56</v>
      </c>
      <c r="G20" s="366" t="n">
        <v>32.36</v>
      </c>
      <c r="H20" s="366" t="n">
        <v>58.44</v>
      </c>
      <c r="I20" s="366" t="n">
        <v>3.55</v>
      </c>
      <c r="J20" s="366" t="n">
        <v>92.55</v>
      </c>
      <c r="K20" s="366" t="n">
        <v>92.49</v>
      </c>
    </row>
    <row r="21" customFormat="false" ht="10.5" hidden="false" customHeight="true" outlineLevel="0" collapsed="false">
      <c r="A21" s="235"/>
      <c r="B21" s="53" t="s">
        <v>1876</v>
      </c>
      <c r="C21" s="366" t="n">
        <v>415.69</v>
      </c>
      <c r="D21" s="366" t="n">
        <v>232.54</v>
      </c>
      <c r="E21" s="366" t="n">
        <v>6.12</v>
      </c>
      <c r="F21" s="366" t="n">
        <v>82.32</v>
      </c>
      <c r="G21" s="366" t="n">
        <v>32.11</v>
      </c>
      <c r="H21" s="366" t="n">
        <v>59.56</v>
      </c>
      <c r="I21" s="366" t="n">
        <v>3.53</v>
      </c>
      <c r="J21" s="366" t="n">
        <v>93.53</v>
      </c>
      <c r="K21" s="366" t="n">
        <v>93.86</v>
      </c>
    </row>
    <row r="22" customFormat="false" ht="10.5" hidden="false" customHeight="true" outlineLevel="0" collapsed="false">
      <c r="A22" s="235"/>
      <c r="B22" s="53" t="s">
        <v>1877</v>
      </c>
      <c r="C22" s="366" t="n">
        <v>417.4</v>
      </c>
      <c r="D22" s="366" t="n">
        <v>236.19</v>
      </c>
      <c r="E22" s="366" t="n">
        <v>6.25</v>
      </c>
      <c r="F22" s="366" t="n">
        <v>82.93</v>
      </c>
      <c r="G22" s="366" t="n">
        <v>31.29</v>
      </c>
      <c r="H22" s="366" t="n">
        <v>59.97</v>
      </c>
      <c r="I22" s="366" t="n">
        <v>3.57</v>
      </c>
      <c r="J22" s="366" t="n">
        <v>95.32</v>
      </c>
      <c r="K22" s="366" t="n">
        <v>93.68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66" t="n">
        <v>425.74</v>
      </c>
      <c r="D23" s="366" t="n">
        <v>237.03</v>
      </c>
      <c r="E23" s="366" t="n">
        <v>6.24000000000001</v>
      </c>
      <c r="F23" s="366" t="n">
        <v>84.94</v>
      </c>
      <c r="G23" s="366" t="n">
        <v>31.34</v>
      </c>
      <c r="H23" s="366" t="n">
        <v>62.39</v>
      </c>
      <c r="I23" s="366" t="n">
        <v>3.63</v>
      </c>
      <c r="J23" s="366" t="n">
        <v>97.91</v>
      </c>
      <c r="K23" s="366" t="n">
        <v>96.83</v>
      </c>
    </row>
    <row r="24" customFormat="false" ht="10.5" hidden="false" customHeight="true" outlineLevel="0" collapsed="false">
      <c r="A24" s="235"/>
      <c r="B24" s="53" t="s">
        <v>1875</v>
      </c>
      <c r="C24" s="366" t="n">
        <v>426.65</v>
      </c>
      <c r="D24" s="366" t="n">
        <v>237.28</v>
      </c>
      <c r="E24" s="366" t="n">
        <v>6.47999999999999</v>
      </c>
      <c r="F24" s="366" t="n">
        <v>84.93</v>
      </c>
      <c r="G24" s="366" t="n">
        <v>31.61</v>
      </c>
      <c r="H24" s="366" t="n">
        <v>64.03</v>
      </c>
      <c r="I24" s="366" t="n">
        <v>3.73</v>
      </c>
      <c r="J24" s="366" t="n">
        <v>102.75</v>
      </c>
      <c r="K24" s="366" t="n">
        <v>99.6</v>
      </c>
    </row>
    <row r="25" customFormat="false" ht="10.5" hidden="false" customHeight="true" outlineLevel="0" collapsed="false">
      <c r="A25" s="235"/>
      <c r="B25" s="53" t="s">
        <v>1876</v>
      </c>
      <c r="C25" s="366" t="n">
        <v>434.49</v>
      </c>
      <c r="D25" s="366" t="n">
        <v>240.65</v>
      </c>
      <c r="E25" s="366" t="n">
        <v>6.71000000000001</v>
      </c>
      <c r="F25" s="366" t="n">
        <v>85.12</v>
      </c>
      <c r="G25" s="366" t="n">
        <v>32.11</v>
      </c>
      <c r="H25" s="366" t="n">
        <v>64.17</v>
      </c>
      <c r="I25" s="366" t="n">
        <v>3.81</v>
      </c>
      <c r="J25" s="366" t="n">
        <v>102.89</v>
      </c>
      <c r="K25" s="366" t="n">
        <v>102.07</v>
      </c>
    </row>
    <row r="26" customFormat="false" ht="10.5" hidden="false" customHeight="true" outlineLevel="0" collapsed="false">
      <c r="A26" s="235"/>
      <c r="B26" s="53" t="s">
        <v>1877</v>
      </c>
      <c r="C26" s="366" t="n">
        <v>441.69</v>
      </c>
      <c r="D26" s="366" t="n">
        <v>243.11</v>
      </c>
      <c r="E26" s="366" t="n">
        <v>6.78999999999999</v>
      </c>
      <c r="F26" s="366" t="n">
        <v>87.2</v>
      </c>
      <c r="G26" s="366" t="n">
        <v>32.66</v>
      </c>
      <c r="H26" s="366" t="n">
        <v>67.13</v>
      </c>
      <c r="I26" s="366" t="n">
        <v>3.8</v>
      </c>
      <c r="J26" s="366" t="n">
        <v>104.24</v>
      </c>
      <c r="K26" s="366" t="n">
        <v>104.01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66" t="n">
        <v>442.36</v>
      </c>
      <c r="D27" s="366" t="n">
        <v>246.08</v>
      </c>
      <c r="E27" s="366" t="n">
        <v>6.88</v>
      </c>
      <c r="F27" s="366" t="n">
        <v>86.27</v>
      </c>
      <c r="G27" s="366" t="n">
        <v>32.14</v>
      </c>
      <c r="H27" s="366" t="n">
        <v>63.79</v>
      </c>
      <c r="I27" s="366" t="n">
        <v>3.83</v>
      </c>
      <c r="J27" s="366" t="n">
        <v>108.28</v>
      </c>
      <c r="K27" s="366" t="n">
        <v>106.47</v>
      </c>
    </row>
    <row r="28" customFormat="false" ht="10.5" hidden="false" customHeight="true" outlineLevel="0" collapsed="false">
      <c r="A28" s="235"/>
      <c r="B28" s="53" t="s">
        <v>1875</v>
      </c>
      <c r="C28" s="366" t="n">
        <v>447.99</v>
      </c>
      <c r="D28" s="366" t="n">
        <v>249.35</v>
      </c>
      <c r="E28" s="366" t="n">
        <v>7.14000000000002</v>
      </c>
      <c r="F28" s="366" t="n">
        <v>88.59</v>
      </c>
      <c r="G28" s="366" t="n">
        <v>32.75</v>
      </c>
      <c r="H28" s="366" t="n">
        <v>66</v>
      </c>
      <c r="I28" s="366" t="n">
        <v>3.9</v>
      </c>
      <c r="J28" s="366" t="n">
        <v>110.15</v>
      </c>
      <c r="K28" s="366" t="n">
        <v>107.62</v>
      </c>
    </row>
    <row r="29" customFormat="false" ht="10.5" hidden="false" customHeight="true" outlineLevel="0" collapsed="false">
      <c r="A29" s="235"/>
      <c r="B29" s="53" t="s">
        <v>1876</v>
      </c>
      <c r="C29" s="366" t="n">
        <v>450.1</v>
      </c>
      <c r="D29" s="366" t="n">
        <v>250.53</v>
      </c>
      <c r="E29" s="366" t="n">
        <v>7.22999999999999</v>
      </c>
      <c r="F29" s="366" t="n">
        <v>90.25</v>
      </c>
      <c r="G29" s="366" t="n">
        <v>32.55</v>
      </c>
      <c r="H29" s="366" t="n">
        <v>64.98</v>
      </c>
      <c r="I29" s="366" t="n">
        <v>3.92</v>
      </c>
      <c r="J29" s="366" t="n">
        <v>110.43</v>
      </c>
      <c r="K29" s="366" t="n">
        <v>107.29</v>
      </c>
    </row>
    <row r="30" customFormat="false" ht="10.5" hidden="false" customHeight="true" outlineLevel="0" collapsed="false">
      <c r="A30" s="235"/>
      <c r="B30" s="53" t="s">
        <v>1877</v>
      </c>
      <c r="C30" s="366" t="n">
        <v>448.79</v>
      </c>
      <c r="D30" s="366" t="n">
        <v>251.24</v>
      </c>
      <c r="E30" s="366" t="n">
        <v>7.38</v>
      </c>
      <c r="F30" s="366" t="n">
        <v>91.68</v>
      </c>
      <c r="G30" s="366" t="n">
        <v>32.23</v>
      </c>
      <c r="H30" s="366" t="n">
        <v>63.64</v>
      </c>
      <c r="I30" s="366" t="n">
        <v>4.01</v>
      </c>
      <c r="J30" s="366" t="n">
        <v>111.91</v>
      </c>
      <c r="K30" s="366" t="n">
        <v>107.83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66" t="n">
        <v>448.09</v>
      </c>
      <c r="D31" s="366" t="n">
        <v>253.46</v>
      </c>
      <c r="E31" s="366" t="n">
        <v>7.55999999999997</v>
      </c>
      <c r="F31" s="366" t="n">
        <v>89.96</v>
      </c>
      <c r="G31" s="366" t="n">
        <v>32.17</v>
      </c>
      <c r="H31" s="366" t="n">
        <v>58.34</v>
      </c>
      <c r="I31" s="366" t="n">
        <v>4.15</v>
      </c>
      <c r="J31" s="366" t="n">
        <v>113.28</v>
      </c>
      <c r="K31" s="366" t="n">
        <v>109.58</v>
      </c>
    </row>
    <row r="32" customFormat="false" ht="10.5" hidden="false" customHeight="true" outlineLevel="0" collapsed="false">
      <c r="A32" s="235"/>
      <c r="B32" s="53" t="s">
        <v>1875</v>
      </c>
      <c r="C32" s="366" t="n">
        <v>453.97</v>
      </c>
      <c r="D32" s="366" t="n">
        <v>254.06</v>
      </c>
      <c r="E32" s="366" t="n">
        <v>7.69</v>
      </c>
      <c r="F32" s="366" t="n">
        <v>91.23</v>
      </c>
      <c r="G32" s="366" t="n">
        <v>33.32</v>
      </c>
      <c r="H32" s="366" t="n">
        <v>64.77</v>
      </c>
      <c r="I32" s="366" t="n">
        <v>4.21</v>
      </c>
      <c r="J32" s="366" t="n">
        <v>113.97</v>
      </c>
      <c r="K32" s="366" t="n">
        <v>110.03</v>
      </c>
    </row>
    <row r="33" customFormat="false" ht="10.5" hidden="false" customHeight="true" outlineLevel="0" collapsed="false">
      <c r="A33" s="235"/>
      <c r="B33" s="53" t="s">
        <v>1876</v>
      </c>
      <c r="C33" s="366" t="n">
        <v>454.99</v>
      </c>
      <c r="D33" s="366" t="n">
        <v>256.5</v>
      </c>
      <c r="E33" s="366" t="n">
        <v>7.79000000000002</v>
      </c>
      <c r="F33" s="366" t="n">
        <v>92.28</v>
      </c>
      <c r="G33" s="366" t="n">
        <v>32.92</v>
      </c>
      <c r="H33" s="366" t="n">
        <v>64.13</v>
      </c>
      <c r="I33" s="366" t="n">
        <v>4.26</v>
      </c>
      <c r="J33" s="366" t="n">
        <v>116</v>
      </c>
      <c r="K33" s="366" t="n">
        <v>110.4</v>
      </c>
    </row>
    <row r="34" customFormat="false" ht="10.5" hidden="false" customHeight="true" outlineLevel="0" collapsed="false">
      <c r="A34" s="235"/>
      <c r="B34" s="53" t="s">
        <v>1877</v>
      </c>
      <c r="C34" s="366" t="n">
        <v>457.86</v>
      </c>
      <c r="D34" s="366" t="n">
        <v>257.3</v>
      </c>
      <c r="E34" s="366" t="n">
        <v>7.58999999999998</v>
      </c>
      <c r="F34" s="366" t="n">
        <v>92.29</v>
      </c>
      <c r="G34" s="366" t="n">
        <v>33.78</v>
      </c>
      <c r="H34" s="366" t="n">
        <v>63.26</v>
      </c>
      <c r="I34" s="366" t="n">
        <v>4.29</v>
      </c>
      <c r="J34" s="366" t="n">
        <v>121.28</v>
      </c>
      <c r="K34" s="366" t="n">
        <v>115.41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66" t="n">
        <v>459.46</v>
      </c>
      <c r="D35" s="366" t="n">
        <v>260.39</v>
      </c>
      <c r="E35" s="366" t="n">
        <v>8.12</v>
      </c>
      <c r="F35" s="366" t="n">
        <v>91.34</v>
      </c>
      <c r="G35" s="366" t="n">
        <v>33.93</v>
      </c>
      <c r="H35" s="366" t="n">
        <v>61.44</v>
      </c>
      <c r="I35" s="366" t="n">
        <v>4.36</v>
      </c>
      <c r="J35" s="366" t="n">
        <v>123.62</v>
      </c>
      <c r="K35" s="366" t="n">
        <v>120.28</v>
      </c>
    </row>
    <row r="36" customFormat="false" ht="10.5" hidden="false" customHeight="true" outlineLevel="0" collapsed="false">
      <c r="A36" s="235"/>
      <c r="B36" s="53" t="s">
        <v>1875</v>
      </c>
      <c r="C36" s="366" t="n">
        <v>460.81</v>
      </c>
      <c r="D36" s="366" t="n">
        <v>261.3</v>
      </c>
      <c r="E36" s="366" t="n">
        <v>8.06999999999999</v>
      </c>
      <c r="F36" s="366" t="n">
        <v>91.79</v>
      </c>
      <c r="G36" s="366" t="n">
        <v>33.91</v>
      </c>
      <c r="H36" s="366" t="n">
        <v>61.79</v>
      </c>
      <c r="I36" s="366" t="n">
        <v>4.38</v>
      </c>
      <c r="J36" s="366" t="n">
        <v>128.02</v>
      </c>
      <c r="K36" s="366" t="n">
        <v>122.28</v>
      </c>
    </row>
    <row r="37" customFormat="false" ht="10.5" hidden="false" customHeight="true" outlineLevel="0" collapsed="false">
      <c r="A37" s="235"/>
      <c r="B37" s="53" t="s">
        <v>1876</v>
      </c>
      <c r="C37" s="366" t="n">
        <v>461.64</v>
      </c>
      <c r="D37" s="366" t="n">
        <v>261.89</v>
      </c>
      <c r="E37" s="366" t="n">
        <v>7.99000000000001</v>
      </c>
      <c r="F37" s="366" t="n">
        <v>90.84</v>
      </c>
      <c r="G37" s="366" t="n">
        <v>34.29</v>
      </c>
      <c r="H37" s="366" t="n">
        <v>61.79</v>
      </c>
      <c r="I37" s="366" t="n">
        <v>4.55</v>
      </c>
      <c r="J37" s="366" t="n">
        <v>134.72</v>
      </c>
      <c r="K37" s="366" t="n">
        <v>127.04</v>
      </c>
    </row>
    <row r="38" customFormat="false" ht="10.5" hidden="false" customHeight="true" outlineLevel="0" collapsed="false">
      <c r="A38" s="235"/>
      <c r="B38" s="53" t="s">
        <v>1877</v>
      </c>
      <c r="C38" s="366" t="n">
        <v>465.64</v>
      </c>
      <c r="D38" s="366" t="n">
        <v>264.46</v>
      </c>
      <c r="E38" s="366" t="n">
        <v>8.04000000000002</v>
      </c>
      <c r="F38" s="366" t="n">
        <v>90.49</v>
      </c>
      <c r="G38" s="366" t="n">
        <v>35.39</v>
      </c>
      <c r="H38" s="366" t="n">
        <v>61.74</v>
      </c>
      <c r="I38" s="366" t="n">
        <v>4.64</v>
      </c>
      <c r="J38" s="366" t="n">
        <v>137.38</v>
      </c>
      <c r="K38" s="366" t="n">
        <v>128.19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66" t="n">
        <v>473.43</v>
      </c>
      <c r="D39" s="366" t="n">
        <v>267.49</v>
      </c>
      <c r="E39" s="366" t="n">
        <v>8.38</v>
      </c>
      <c r="F39" s="366" t="n">
        <v>92.04</v>
      </c>
      <c r="G39" s="366" t="n">
        <v>36.6</v>
      </c>
      <c r="H39" s="366" t="n">
        <v>62.16</v>
      </c>
      <c r="I39" s="366" t="n">
        <v>4.72</v>
      </c>
      <c r="J39" s="366" t="n">
        <v>139.5</v>
      </c>
      <c r="K39" s="366" t="n">
        <v>132.95</v>
      </c>
    </row>
    <row r="40" customFormat="false" ht="10.5" hidden="false" customHeight="true" outlineLevel="0" collapsed="false">
      <c r="A40" s="235"/>
      <c r="B40" s="53" t="s">
        <v>1875</v>
      </c>
      <c r="C40" s="366" t="n">
        <v>473.06</v>
      </c>
      <c r="D40" s="366" t="n">
        <v>266.77</v>
      </c>
      <c r="E40" s="366" t="n">
        <v>8.78000000000003</v>
      </c>
      <c r="F40" s="366" t="n">
        <v>92.59</v>
      </c>
      <c r="G40" s="366" t="n">
        <v>37.08</v>
      </c>
      <c r="H40" s="366" t="n">
        <v>60.57</v>
      </c>
      <c r="I40" s="366" t="n">
        <v>4.86</v>
      </c>
      <c r="J40" s="366" t="n">
        <v>142.01</v>
      </c>
      <c r="K40" s="366" t="n">
        <v>134.61</v>
      </c>
    </row>
    <row r="41" customFormat="false" ht="10.5" hidden="false" customHeight="true" outlineLevel="0" collapsed="false">
      <c r="A41" s="235"/>
      <c r="B41" s="53" t="s">
        <v>1876</v>
      </c>
      <c r="C41" s="366" t="n">
        <v>475.51</v>
      </c>
      <c r="D41" s="366" t="n">
        <v>269.23</v>
      </c>
      <c r="E41" s="366" t="n">
        <v>8.66999999999996</v>
      </c>
      <c r="F41" s="366" t="n">
        <v>92.6</v>
      </c>
      <c r="G41" s="366" t="n">
        <v>37.65</v>
      </c>
      <c r="H41" s="366" t="n">
        <v>60.4</v>
      </c>
      <c r="I41" s="366" t="n">
        <v>4.98</v>
      </c>
      <c r="J41" s="366" t="n">
        <v>140.29</v>
      </c>
      <c r="K41" s="366" t="n">
        <v>132.75</v>
      </c>
    </row>
    <row r="42" customFormat="false" ht="10.5" hidden="false" customHeight="true" outlineLevel="0" collapsed="false">
      <c r="A42" s="235"/>
      <c r="B42" s="53" t="s">
        <v>1877</v>
      </c>
      <c r="C42" s="366" t="n">
        <v>476.11</v>
      </c>
      <c r="D42" s="366" t="n">
        <v>272.29</v>
      </c>
      <c r="E42" s="366" t="n">
        <v>8.84999999999997</v>
      </c>
      <c r="F42" s="366" t="n">
        <v>92.29</v>
      </c>
      <c r="G42" s="366" t="n">
        <v>38.08</v>
      </c>
      <c r="H42" s="366" t="n">
        <v>58.9</v>
      </c>
      <c r="I42" s="366" t="n">
        <v>5.01</v>
      </c>
      <c r="J42" s="366" t="n">
        <v>136.72</v>
      </c>
      <c r="K42" s="366" t="n">
        <v>129.74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66" t="n">
        <v>485.2</v>
      </c>
      <c r="D43" s="366" t="n">
        <v>277.2</v>
      </c>
      <c r="E43" s="366" t="n">
        <v>9.17000000000002</v>
      </c>
      <c r="F43" s="366" t="n">
        <v>93.94</v>
      </c>
      <c r="G43" s="366" t="n">
        <v>39.21</v>
      </c>
      <c r="H43" s="366" t="n">
        <v>59.8</v>
      </c>
      <c r="I43" s="366" t="n">
        <v>5.16</v>
      </c>
      <c r="J43" s="366" t="n">
        <v>137.17</v>
      </c>
      <c r="K43" s="366" t="n">
        <v>133.98</v>
      </c>
      <c r="M43" s="367"/>
    </row>
    <row r="44" customFormat="false" ht="10.5" hidden="false" customHeight="true" outlineLevel="0" collapsed="false">
      <c r="A44" s="235"/>
      <c r="B44" s="53" t="s">
        <v>1875</v>
      </c>
      <c r="C44" s="366" t="n">
        <v>485.89</v>
      </c>
      <c r="D44" s="366" t="n">
        <v>276.5</v>
      </c>
      <c r="E44" s="366" t="n">
        <v>9.64999999999998</v>
      </c>
      <c r="F44" s="366" t="n">
        <v>94</v>
      </c>
      <c r="G44" s="366" t="n">
        <v>39.07</v>
      </c>
      <c r="H44" s="366" t="n">
        <v>60.57</v>
      </c>
      <c r="I44" s="366" t="n">
        <v>5.37</v>
      </c>
      <c r="J44" s="366" t="n">
        <v>143.66</v>
      </c>
      <c r="K44" s="366" t="n">
        <v>140.33</v>
      </c>
      <c r="M44" s="367"/>
    </row>
    <row r="45" customFormat="false" ht="10.5" hidden="false" customHeight="true" outlineLevel="0" collapsed="false">
      <c r="A45" s="235"/>
      <c r="B45" s="53" t="s">
        <v>1876</v>
      </c>
      <c r="C45" s="366" t="n">
        <v>491.25</v>
      </c>
      <c r="D45" s="366" t="n">
        <v>278.88</v>
      </c>
      <c r="E45" s="366" t="n">
        <v>9.34000000000003</v>
      </c>
      <c r="F45" s="366" t="n">
        <v>95.15</v>
      </c>
      <c r="G45" s="366" t="n">
        <v>39.93</v>
      </c>
      <c r="H45" s="366" t="n">
        <v>61.61</v>
      </c>
      <c r="I45" s="366" t="n">
        <v>5.49</v>
      </c>
      <c r="J45" s="366" t="n">
        <v>148.6</v>
      </c>
      <c r="K45" s="366" t="n">
        <v>144.86</v>
      </c>
      <c r="M45" s="367"/>
    </row>
    <row r="46" customFormat="false" ht="10.5" hidden="false" customHeight="true" outlineLevel="0" collapsed="false">
      <c r="A46" s="235"/>
      <c r="B46" s="53" t="s">
        <v>1877</v>
      </c>
      <c r="C46" s="366" t="n">
        <v>495.17</v>
      </c>
      <c r="D46" s="366" t="n">
        <v>283.58</v>
      </c>
      <c r="E46" s="366" t="n">
        <v>9.43000000000001</v>
      </c>
      <c r="F46" s="366" t="n">
        <v>95.08</v>
      </c>
      <c r="G46" s="366" t="n">
        <v>39.94</v>
      </c>
      <c r="H46" s="366" t="n">
        <v>61.33</v>
      </c>
      <c r="I46" s="366" t="n">
        <v>5.58</v>
      </c>
      <c r="J46" s="366" t="n">
        <v>152.94</v>
      </c>
      <c r="K46" s="366" t="n">
        <v>147.98</v>
      </c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66" t="n">
        <v>498</v>
      </c>
      <c r="D47" s="366" t="n">
        <v>285.06</v>
      </c>
      <c r="E47" s="366" t="n">
        <v>9.69999999999999</v>
      </c>
      <c r="F47" s="366" t="n">
        <v>96.34</v>
      </c>
      <c r="G47" s="366" t="n">
        <v>42.37</v>
      </c>
      <c r="H47" s="366" t="n">
        <v>60.83</v>
      </c>
      <c r="I47" s="366" t="n">
        <v>5.68</v>
      </c>
      <c r="J47" s="366" t="n">
        <v>162.02</v>
      </c>
      <c r="K47" s="366" t="n">
        <v>157.3</v>
      </c>
      <c r="M47" s="367"/>
    </row>
    <row r="48" customFormat="false" ht="10.5" hidden="false" customHeight="true" outlineLevel="0" collapsed="false">
      <c r="A48" s="235"/>
      <c r="B48" s="53" t="s">
        <v>1875</v>
      </c>
      <c r="C48" s="366" t="n">
        <v>505.31</v>
      </c>
      <c r="D48" s="366" t="n">
        <v>289.68</v>
      </c>
      <c r="E48" s="366" t="n">
        <v>9.88999999999999</v>
      </c>
      <c r="F48" s="366" t="n">
        <v>95.88</v>
      </c>
      <c r="G48" s="366" t="n">
        <v>43.79</v>
      </c>
      <c r="H48" s="366" t="n">
        <v>60.31</v>
      </c>
      <c r="I48" s="366" t="n">
        <v>5.71</v>
      </c>
      <c r="J48" s="366" t="n">
        <v>166.79</v>
      </c>
      <c r="K48" s="366" t="n">
        <v>163.79</v>
      </c>
      <c r="M48" s="367"/>
    </row>
    <row r="49" customFormat="false" ht="10.5" hidden="false" customHeight="true" outlineLevel="0" collapsed="false">
      <c r="A49" s="235"/>
      <c r="B49" s="53" t="s">
        <v>1876</v>
      </c>
      <c r="C49" s="366" t="n">
        <v>508.82</v>
      </c>
      <c r="D49" s="366" t="n">
        <v>290.56</v>
      </c>
      <c r="E49" s="366" t="n">
        <v>10.09</v>
      </c>
      <c r="F49" s="366" t="n">
        <v>96.17</v>
      </c>
      <c r="G49" s="366" t="n">
        <v>45.33</v>
      </c>
      <c r="H49" s="366" t="n">
        <v>59.77</v>
      </c>
      <c r="I49" s="366" t="n">
        <v>5.8</v>
      </c>
      <c r="J49" s="366" t="n">
        <v>172</v>
      </c>
      <c r="K49" s="366" t="n">
        <v>172.13</v>
      </c>
      <c r="M49" s="367"/>
    </row>
    <row r="50" customFormat="false" ht="10.5" hidden="false" customHeight="true" outlineLevel="0" collapsed="false">
      <c r="A50" s="235"/>
      <c r="B50" s="53" t="s">
        <v>1877</v>
      </c>
      <c r="C50" s="366" t="n">
        <v>508.85</v>
      </c>
      <c r="D50" s="366" t="n">
        <v>291.87</v>
      </c>
      <c r="E50" s="366" t="n">
        <v>10.04</v>
      </c>
      <c r="F50" s="366" t="n">
        <v>97.41</v>
      </c>
      <c r="G50" s="366" t="n">
        <v>44.99</v>
      </c>
      <c r="H50" s="366" t="n">
        <v>58.77</v>
      </c>
      <c r="I50" s="366" t="n">
        <v>5.98</v>
      </c>
      <c r="J50" s="366" t="n">
        <v>184.02</v>
      </c>
      <c r="K50" s="366" t="n">
        <v>183.62</v>
      </c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66" t="n">
        <v>509.02</v>
      </c>
      <c r="D51" s="366" t="n">
        <v>296.44</v>
      </c>
      <c r="E51" s="366" t="n">
        <v>10.15</v>
      </c>
      <c r="F51" s="366" t="n">
        <v>98.5</v>
      </c>
      <c r="G51" s="366" t="n">
        <v>44.39</v>
      </c>
      <c r="H51" s="366" t="n">
        <v>57.98</v>
      </c>
      <c r="I51" s="366" t="n">
        <v>6.01</v>
      </c>
      <c r="J51" s="366" t="n">
        <v>183.95</v>
      </c>
      <c r="K51" s="366" t="n">
        <v>175.3</v>
      </c>
      <c r="M51" s="367"/>
    </row>
    <row r="52" customFormat="false" ht="10.5" hidden="false" customHeight="true" outlineLevel="0" collapsed="false">
      <c r="A52" s="235"/>
      <c r="B52" s="53" t="s">
        <v>1875</v>
      </c>
      <c r="C52" s="366" t="n">
        <v>511.62</v>
      </c>
      <c r="D52" s="366" t="n">
        <v>299.52</v>
      </c>
      <c r="E52" s="366" t="n">
        <v>10.32</v>
      </c>
      <c r="F52" s="366" t="n">
        <v>98.01</v>
      </c>
      <c r="G52" s="366" t="n">
        <v>42.56</v>
      </c>
      <c r="H52" s="366" t="n">
        <v>57.68</v>
      </c>
      <c r="I52" s="366" t="n">
        <v>6.05</v>
      </c>
      <c r="J52" s="366" t="n">
        <v>182.98</v>
      </c>
      <c r="K52" s="366" t="n">
        <v>175.6</v>
      </c>
      <c r="M52" s="367"/>
    </row>
    <row r="53" customFormat="false" ht="10.5" hidden="false" customHeight="true" outlineLevel="0" collapsed="false">
      <c r="A53" s="235"/>
      <c r="B53" s="53" t="s">
        <v>1876</v>
      </c>
      <c r="C53" s="366" t="n">
        <v>508.24</v>
      </c>
      <c r="D53" s="366" t="n">
        <v>301.27</v>
      </c>
      <c r="E53" s="366" t="n">
        <v>10.3</v>
      </c>
      <c r="F53" s="366" t="n">
        <v>97.84</v>
      </c>
      <c r="G53" s="366" t="n">
        <v>41.21</v>
      </c>
      <c r="H53" s="366" t="n">
        <v>57.21</v>
      </c>
      <c r="I53" s="366" t="n">
        <v>6.11</v>
      </c>
      <c r="J53" s="366" t="n">
        <v>181.45</v>
      </c>
      <c r="K53" s="366" t="n">
        <v>172.84</v>
      </c>
      <c r="M53" s="367"/>
    </row>
    <row r="54" customFormat="false" ht="10.5" hidden="false" customHeight="true" outlineLevel="0" collapsed="false">
      <c r="A54" s="235"/>
      <c r="B54" s="53" t="s">
        <v>1877</v>
      </c>
      <c r="C54" s="366" t="n">
        <v>505.29</v>
      </c>
      <c r="D54" s="366" t="n">
        <v>299.65</v>
      </c>
      <c r="E54" s="366" t="n">
        <v>10.53</v>
      </c>
      <c r="F54" s="366" t="n">
        <v>99.86</v>
      </c>
      <c r="G54" s="366" t="n">
        <v>39.78</v>
      </c>
      <c r="H54" s="366" t="n">
        <v>56.2</v>
      </c>
      <c r="I54" s="366" t="n">
        <v>6.16</v>
      </c>
      <c r="J54" s="366" t="n">
        <v>184.62</v>
      </c>
      <c r="K54" s="366" t="n">
        <v>167.43</v>
      </c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66" t="n">
        <v>501.77</v>
      </c>
      <c r="D55" s="366" t="n">
        <v>298.47</v>
      </c>
      <c r="E55" s="366" t="n">
        <v>10.73</v>
      </c>
      <c r="F55" s="366" t="n">
        <v>100.7</v>
      </c>
      <c r="G55" s="366" t="n">
        <v>38.93</v>
      </c>
      <c r="H55" s="366" t="n">
        <v>56.19</v>
      </c>
      <c r="I55" s="366" t="n">
        <v>6.11</v>
      </c>
      <c r="J55" s="366" t="n">
        <v>186.47</v>
      </c>
      <c r="K55" s="366" t="n">
        <v>162.61</v>
      </c>
      <c r="M55" s="367"/>
    </row>
    <row r="56" customFormat="false" ht="10.5" hidden="false" customHeight="true" outlineLevel="0" collapsed="false">
      <c r="A56" s="235"/>
      <c r="B56" s="53" t="s">
        <v>1875</v>
      </c>
      <c r="C56" s="366" t="n">
        <v>504.48</v>
      </c>
      <c r="D56" s="366" t="n">
        <v>298.92</v>
      </c>
      <c r="E56" s="366" t="n">
        <v>10.86</v>
      </c>
      <c r="F56" s="366" t="n">
        <v>101.21</v>
      </c>
      <c r="G56" s="366" t="n">
        <v>38.21</v>
      </c>
      <c r="H56" s="366" t="n">
        <v>53.55</v>
      </c>
      <c r="I56" s="366" t="n">
        <v>6.09</v>
      </c>
      <c r="J56" s="366" t="n">
        <v>189.24</v>
      </c>
      <c r="K56" s="366" t="n">
        <v>167.77</v>
      </c>
      <c r="M56" s="367"/>
    </row>
    <row r="57" customFormat="false" ht="10.5" hidden="false" customHeight="true" outlineLevel="0" collapsed="false">
      <c r="A57" s="235"/>
      <c r="B57" s="53" t="s">
        <v>1876</v>
      </c>
      <c r="C57" s="366" t="n">
        <v>503.63</v>
      </c>
      <c r="D57" s="366" t="n">
        <v>301</v>
      </c>
      <c r="E57" s="366" t="n">
        <v>10.66</v>
      </c>
      <c r="F57" s="366" t="n">
        <v>101.14</v>
      </c>
      <c r="G57" s="366" t="n">
        <v>37.73</v>
      </c>
      <c r="H57" s="366" t="n">
        <v>53.35</v>
      </c>
      <c r="I57" s="366" t="n">
        <v>6.12</v>
      </c>
      <c r="J57" s="366" t="n">
        <v>192.72</v>
      </c>
      <c r="K57" s="366" t="n">
        <v>167.8</v>
      </c>
      <c r="M57" s="367"/>
    </row>
    <row r="58" customFormat="false" ht="10.5" hidden="false" customHeight="true" outlineLevel="0" collapsed="false">
      <c r="A58" s="235"/>
      <c r="B58" s="53" t="s">
        <v>1877</v>
      </c>
      <c r="C58" s="366" t="n">
        <v>504.67</v>
      </c>
      <c r="D58" s="366" t="n">
        <v>301.97</v>
      </c>
      <c r="E58" s="366" t="n">
        <v>10.74</v>
      </c>
      <c r="F58" s="366" t="n">
        <v>102.38</v>
      </c>
      <c r="G58" s="366" t="n">
        <v>37.59</v>
      </c>
      <c r="H58" s="366" t="n">
        <v>52.98</v>
      </c>
      <c r="I58" s="366" t="n">
        <v>6.16</v>
      </c>
      <c r="J58" s="366" t="n">
        <v>195.76</v>
      </c>
      <c r="K58" s="366" t="n">
        <v>170.41</v>
      </c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66" t="n">
        <v>510.21</v>
      </c>
      <c r="D59" s="366" t="n">
        <v>303.15</v>
      </c>
      <c r="E59" s="366" t="n">
        <v>11.28</v>
      </c>
      <c r="F59" s="366" t="n">
        <v>101.69</v>
      </c>
      <c r="G59" s="366" t="n">
        <v>37.58</v>
      </c>
      <c r="H59" s="366" t="n">
        <v>52.14</v>
      </c>
      <c r="I59" s="366" t="n">
        <v>6.1</v>
      </c>
      <c r="J59" s="366" t="n">
        <v>194.64</v>
      </c>
      <c r="K59" s="366" t="n">
        <v>174.06</v>
      </c>
      <c r="M59" s="367"/>
    </row>
    <row r="60" customFormat="false" ht="10.5" hidden="false" customHeight="true" outlineLevel="0" collapsed="false">
      <c r="A60" s="235"/>
      <c r="B60" s="53" t="s">
        <v>1875</v>
      </c>
      <c r="C60" s="366" t="n">
        <v>510.01</v>
      </c>
      <c r="D60" s="366" t="n">
        <v>302.89</v>
      </c>
      <c r="E60" s="366" t="n">
        <v>11.12</v>
      </c>
      <c r="F60" s="366" t="n">
        <v>102.05</v>
      </c>
      <c r="G60" s="366" t="n">
        <v>36.5</v>
      </c>
      <c r="H60" s="366" t="n">
        <v>52.29</v>
      </c>
      <c r="I60" s="366" t="n">
        <v>6.1</v>
      </c>
      <c r="J60" s="366" t="n">
        <v>188.12</v>
      </c>
      <c r="K60" s="366" t="n">
        <v>168.13</v>
      </c>
      <c r="M60" s="367"/>
    </row>
    <row r="61" customFormat="false" ht="10.5" hidden="false" customHeight="true" outlineLevel="0" collapsed="false">
      <c r="A61" s="235"/>
      <c r="B61" s="53" t="s">
        <v>1876</v>
      </c>
      <c r="C61" s="366" t="n">
        <v>506.79</v>
      </c>
      <c r="D61" s="366" t="n">
        <v>303.07</v>
      </c>
      <c r="E61" s="366" t="n">
        <v>10.94</v>
      </c>
      <c r="F61" s="366" t="n">
        <v>103.31</v>
      </c>
      <c r="G61" s="366" t="n">
        <v>36.71</v>
      </c>
      <c r="H61" s="366" t="n">
        <v>51.97</v>
      </c>
      <c r="I61" s="366" t="n">
        <v>6.14</v>
      </c>
      <c r="J61" s="366" t="n">
        <v>193.72</v>
      </c>
      <c r="K61" s="366" t="n">
        <v>166.85</v>
      </c>
      <c r="M61" s="367"/>
    </row>
    <row r="62" customFormat="false" ht="10.5" hidden="false" customHeight="true" outlineLevel="0" collapsed="false">
      <c r="A62" s="235"/>
      <c r="B62" s="53" t="s">
        <v>1877</v>
      </c>
      <c r="C62" s="366" t="n">
        <v>511.02</v>
      </c>
      <c r="D62" s="366" t="n">
        <v>302.61</v>
      </c>
      <c r="E62" s="366" t="n">
        <v>10.94</v>
      </c>
      <c r="F62" s="366" t="n">
        <v>101.48</v>
      </c>
      <c r="G62" s="366" t="n">
        <v>36.63</v>
      </c>
      <c r="H62" s="366" t="n">
        <v>52.8</v>
      </c>
      <c r="I62" s="366" t="n">
        <v>6.18</v>
      </c>
      <c r="J62" s="366" t="n">
        <v>194.69</v>
      </c>
      <c r="K62" s="366" t="n">
        <v>169.48</v>
      </c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66" t="n">
        <v>509.7</v>
      </c>
      <c r="D63" s="366" t="n">
        <v>304.4</v>
      </c>
      <c r="E63" s="366" t="n">
        <v>11.12</v>
      </c>
      <c r="F63" s="366" t="n">
        <v>101.28</v>
      </c>
      <c r="G63" s="366" t="n">
        <v>35.58</v>
      </c>
      <c r="H63" s="366" t="n">
        <v>51.49</v>
      </c>
      <c r="I63" s="366" t="n">
        <v>6.11</v>
      </c>
      <c r="J63" s="366" t="n">
        <v>203.21</v>
      </c>
      <c r="K63" s="366" t="n">
        <v>172.69</v>
      </c>
      <c r="M63" s="367"/>
    </row>
    <row r="64" customFormat="false" ht="10.5" hidden="false" customHeight="true" outlineLevel="0" collapsed="false">
      <c r="A64" s="235"/>
      <c r="B64" s="53" t="s">
        <v>1875</v>
      </c>
      <c r="C64" s="366" t="n">
        <v>512.54</v>
      </c>
      <c r="D64" s="366" t="n">
        <v>305.61</v>
      </c>
      <c r="E64" s="366" t="n">
        <v>11.27</v>
      </c>
      <c r="F64" s="366" t="n">
        <v>102.13</v>
      </c>
      <c r="G64" s="366" t="n">
        <v>35.81</v>
      </c>
      <c r="H64" s="366" t="n">
        <v>50.8</v>
      </c>
      <c r="I64" s="366" t="n">
        <v>6.14</v>
      </c>
      <c r="J64" s="366" t="n">
        <v>210.46</v>
      </c>
      <c r="K64" s="366" t="n">
        <v>178.68</v>
      </c>
      <c r="M64" s="367"/>
    </row>
  </sheetData>
  <mergeCells count="10">
    <mergeCell ref="A2:K2"/>
    <mergeCell ref="A3:K3"/>
    <mergeCell ref="A5:B9"/>
    <mergeCell ref="C5:C7"/>
    <mergeCell ref="D5:I5"/>
    <mergeCell ref="J5:J7"/>
    <mergeCell ref="K5:K7"/>
    <mergeCell ref="D6:F6"/>
    <mergeCell ref="G6:I6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6" min="3" style="34" width="9.28"/>
    <col collapsed="false" customWidth="true" hidden="false" outlineLevel="0" max="8" min="7" style="34" width="9.56"/>
    <col collapsed="false" customWidth="true" hidden="false" outlineLevel="0" max="11" min="9" style="34" width="9.28"/>
    <col collapsed="false" customWidth="false" hidden="false" outlineLevel="0" max="257" min="12" style="34" width="11.42"/>
  </cols>
  <sheetData>
    <row r="1" customFormat="false" ht="11.1" hidden="true" customHeight="true" outlineLevel="0" collapsed="false">
      <c r="A1" s="403"/>
      <c r="B1" s="35"/>
      <c r="C1" s="35"/>
      <c r="D1" s="35"/>
      <c r="E1" s="35"/>
      <c r="F1" s="35"/>
      <c r="G1" s="35"/>
      <c r="H1" s="35"/>
      <c r="I1" s="35"/>
    </row>
    <row r="2" customFormat="false" ht="21.95" hidden="false" customHeight="true" outlineLevel="0" collapsed="false">
      <c r="A2" s="384" t="s">
        <v>2063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75"/>
    </row>
    <row r="3" customFormat="false" ht="15.95" hidden="false" customHeight="true" outlineLevel="0" collapsed="false">
      <c r="A3" s="399" t="s">
        <v>2050</v>
      </c>
      <c r="B3" s="399"/>
      <c r="C3" s="399"/>
      <c r="D3" s="399"/>
      <c r="E3" s="399"/>
      <c r="F3" s="399"/>
      <c r="G3" s="399"/>
      <c r="H3" s="399"/>
      <c r="I3" s="399"/>
      <c r="J3" s="399"/>
      <c r="K3" s="399"/>
      <c r="L3" s="75"/>
    </row>
    <row r="4" customFormat="false" ht="11.1" hidden="false" customHeight="true" outlineLevel="0" collapsed="false">
      <c r="A4" s="163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2" hidden="false" customHeight="true" outlineLevel="0" collapsed="false">
      <c r="A5" s="108" t="s">
        <v>1868</v>
      </c>
      <c r="B5" s="108"/>
      <c r="C5" s="41" t="s">
        <v>2058</v>
      </c>
      <c r="D5" s="164" t="s">
        <v>2059</v>
      </c>
      <c r="E5" s="164"/>
      <c r="F5" s="164"/>
      <c r="G5" s="164"/>
      <c r="H5" s="164"/>
      <c r="I5" s="164"/>
      <c r="J5" s="40" t="s">
        <v>516</v>
      </c>
      <c r="K5" s="112" t="s">
        <v>507</v>
      </c>
    </row>
    <row r="6" customFormat="false" ht="12" hidden="false" customHeight="true" outlineLevel="0" collapsed="false">
      <c r="A6" s="108"/>
      <c r="B6" s="108"/>
      <c r="C6" s="41"/>
      <c r="D6" s="389" t="s">
        <v>512</v>
      </c>
      <c r="E6" s="389"/>
      <c r="F6" s="389"/>
      <c r="G6" s="389" t="s">
        <v>643</v>
      </c>
      <c r="H6" s="389"/>
      <c r="I6" s="389"/>
      <c r="J6" s="40"/>
      <c r="K6" s="112"/>
    </row>
    <row r="7" customFormat="false" ht="39.95" hidden="false" customHeight="true" outlineLevel="0" collapsed="false">
      <c r="A7" s="108"/>
      <c r="B7" s="108"/>
      <c r="C7" s="41"/>
      <c r="D7" s="165" t="s">
        <v>2009</v>
      </c>
      <c r="E7" s="165" t="s">
        <v>2060</v>
      </c>
      <c r="F7" s="165" t="s">
        <v>487</v>
      </c>
      <c r="G7" s="165" t="s">
        <v>2038</v>
      </c>
      <c r="H7" s="165" t="s">
        <v>2061</v>
      </c>
      <c r="I7" s="165" t="s">
        <v>2062</v>
      </c>
      <c r="J7" s="40"/>
      <c r="K7" s="112"/>
    </row>
    <row r="8" customFormat="false" ht="11.1" hidden="true" customHeight="true" outlineLevel="0" collapsed="false">
      <c r="A8" s="108"/>
      <c r="B8" s="108"/>
      <c r="G8" s="73"/>
      <c r="H8" s="73"/>
      <c r="I8" s="65"/>
      <c r="J8" s="65"/>
      <c r="K8" s="65"/>
    </row>
    <row r="9" customFormat="false" ht="11.1" hidden="false" customHeight="true" outlineLevel="0" collapsed="false">
      <c r="A9" s="108"/>
      <c r="B9" s="108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139" t="n">
        <v>7</v>
      </c>
      <c r="J9" s="39" t="n">
        <v>8</v>
      </c>
      <c r="K9" s="294" t="n">
        <v>9</v>
      </c>
      <c r="L9" s="73"/>
    </row>
    <row r="10" customFormat="false" ht="21.95" hidden="false" customHeight="true" outlineLevel="0" collapsed="false">
      <c r="A10" s="401"/>
      <c r="B10" s="93"/>
      <c r="C10" s="404" t="s">
        <v>481</v>
      </c>
      <c r="D10" s="404"/>
      <c r="E10" s="404"/>
      <c r="F10" s="404"/>
      <c r="G10" s="404"/>
      <c r="H10" s="404"/>
      <c r="I10" s="404"/>
      <c r="J10" s="404"/>
      <c r="K10" s="404"/>
    </row>
    <row r="11" customFormat="false" ht="13.5" hidden="false" customHeight="true" outlineLevel="0" collapsed="false">
      <c r="A11" s="235" t="n">
        <v>1991</v>
      </c>
      <c r="B11" s="53" t="s">
        <v>1874</v>
      </c>
      <c r="C11" s="366" t="n">
        <v>423.61</v>
      </c>
      <c r="D11" s="366" t="n">
        <v>234.56</v>
      </c>
      <c r="E11" s="366" t="n">
        <v>5.75</v>
      </c>
      <c r="F11" s="366" t="n">
        <v>78.59</v>
      </c>
      <c r="G11" s="366" t="n">
        <v>40.64</v>
      </c>
      <c r="H11" s="366" t="n">
        <v>54.74</v>
      </c>
      <c r="I11" s="366" t="n">
        <v>2.9</v>
      </c>
      <c r="J11" s="366" t="n">
        <v>104.89</v>
      </c>
      <c r="K11" s="366" t="n">
        <v>98.64</v>
      </c>
    </row>
    <row r="12" customFormat="false" ht="10.5" hidden="false" customHeight="true" outlineLevel="0" collapsed="false">
      <c r="A12" s="235"/>
      <c r="B12" s="53" t="s">
        <v>1875</v>
      </c>
      <c r="C12" s="366" t="n">
        <v>425.95</v>
      </c>
      <c r="D12" s="366" t="n">
        <v>237.99</v>
      </c>
      <c r="E12" s="366" t="n">
        <v>5.97999999999999</v>
      </c>
      <c r="F12" s="366" t="n">
        <v>80.73</v>
      </c>
      <c r="G12" s="366" t="n">
        <v>40.71</v>
      </c>
      <c r="H12" s="366" t="n">
        <v>53.82</v>
      </c>
      <c r="I12" s="366" t="n">
        <v>2.94</v>
      </c>
      <c r="J12" s="366" t="n">
        <v>100.92</v>
      </c>
      <c r="K12" s="366" t="n">
        <v>98.44</v>
      </c>
    </row>
    <row r="13" customFormat="false" ht="10.5" hidden="false" customHeight="true" outlineLevel="0" collapsed="false">
      <c r="A13" s="235"/>
      <c r="B13" s="53" t="s">
        <v>1876</v>
      </c>
      <c r="C13" s="366" t="n">
        <v>420.67</v>
      </c>
      <c r="D13" s="366" t="n">
        <v>233.1</v>
      </c>
      <c r="E13" s="366" t="n">
        <v>5.98000000000002</v>
      </c>
      <c r="F13" s="366" t="n">
        <v>82.83</v>
      </c>
      <c r="G13" s="366" t="n">
        <v>40.18</v>
      </c>
      <c r="H13" s="366" t="n">
        <v>54.77</v>
      </c>
      <c r="I13" s="366" t="n">
        <v>3.05</v>
      </c>
      <c r="J13" s="366" t="n">
        <v>104.87</v>
      </c>
      <c r="K13" s="366" t="n">
        <v>100.13</v>
      </c>
    </row>
    <row r="14" customFormat="false" ht="10.5" hidden="false" customHeight="true" outlineLevel="0" collapsed="false">
      <c r="A14" s="235"/>
      <c r="B14" s="53" t="s">
        <v>1877</v>
      </c>
      <c r="C14" s="366" t="n">
        <v>425.94</v>
      </c>
      <c r="D14" s="366" t="n">
        <v>238.56</v>
      </c>
      <c r="E14" s="366" t="n">
        <v>6.22</v>
      </c>
      <c r="F14" s="366" t="n">
        <v>84.29</v>
      </c>
      <c r="G14" s="366" t="n">
        <v>40.88</v>
      </c>
      <c r="H14" s="366" t="n">
        <v>56.95</v>
      </c>
      <c r="I14" s="366" t="n">
        <v>3.06</v>
      </c>
      <c r="J14" s="366" t="n">
        <v>105.74</v>
      </c>
      <c r="K14" s="366" t="n">
        <v>100.14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66" t="n">
        <v>438.12</v>
      </c>
      <c r="D15" s="366" t="n">
        <v>239.61</v>
      </c>
      <c r="E15" s="366" t="n">
        <v>6.19999999999999</v>
      </c>
      <c r="F15" s="366" t="n">
        <v>84.66</v>
      </c>
      <c r="G15" s="366" t="n">
        <v>40.25</v>
      </c>
      <c r="H15" s="366" t="n">
        <v>60.64</v>
      </c>
      <c r="I15" s="366" t="n">
        <v>3.16</v>
      </c>
      <c r="J15" s="366" t="n">
        <v>105.51</v>
      </c>
      <c r="K15" s="366" t="n">
        <v>102.18</v>
      </c>
    </row>
    <row r="16" customFormat="false" ht="10.5" hidden="false" customHeight="true" outlineLevel="0" collapsed="false">
      <c r="A16" s="235"/>
      <c r="B16" s="53" t="s">
        <v>1875</v>
      </c>
      <c r="C16" s="366" t="n">
        <v>435.44</v>
      </c>
      <c r="D16" s="366" t="n">
        <v>239.95</v>
      </c>
      <c r="E16" s="366" t="n">
        <v>6.35000000000002</v>
      </c>
      <c r="F16" s="366" t="n">
        <v>84.95</v>
      </c>
      <c r="G16" s="366" t="n">
        <v>39.71</v>
      </c>
      <c r="H16" s="366" t="n">
        <v>60.17</v>
      </c>
      <c r="I16" s="366" t="n">
        <v>3.2</v>
      </c>
      <c r="J16" s="366" t="n">
        <v>100.89</v>
      </c>
      <c r="K16" s="366" t="n">
        <v>100.1</v>
      </c>
    </row>
    <row r="17" customFormat="false" ht="10.5" hidden="false" customHeight="true" outlineLevel="0" collapsed="false">
      <c r="A17" s="235"/>
      <c r="B17" s="53" t="s">
        <v>1876</v>
      </c>
      <c r="C17" s="366" t="n">
        <v>429.32</v>
      </c>
      <c r="D17" s="366" t="n">
        <v>239.17</v>
      </c>
      <c r="E17" s="366" t="n">
        <v>6.46000000000001</v>
      </c>
      <c r="F17" s="366" t="n">
        <v>86.16</v>
      </c>
      <c r="G17" s="366" t="n">
        <v>37.76</v>
      </c>
      <c r="H17" s="366" t="n">
        <v>59.11</v>
      </c>
      <c r="I17" s="366" t="n">
        <v>3.27</v>
      </c>
      <c r="J17" s="366" t="n">
        <v>102.75</v>
      </c>
      <c r="K17" s="366" t="n">
        <v>97.87</v>
      </c>
    </row>
    <row r="18" customFormat="false" ht="10.5" hidden="false" customHeight="true" outlineLevel="0" collapsed="false">
      <c r="A18" s="235"/>
      <c r="B18" s="53" t="s">
        <v>1877</v>
      </c>
      <c r="C18" s="366" t="n">
        <v>434.75</v>
      </c>
      <c r="D18" s="366" t="n">
        <v>246.09</v>
      </c>
      <c r="E18" s="366" t="n">
        <v>6.53</v>
      </c>
      <c r="F18" s="366" t="n">
        <v>87.03</v>
      </c>
      <c r="G18" s="366" t="n">
        <v>35.94</v>
      </c>
      <c r="H18" s="366" t="n">
        <v>61.6</v>
      </c>
      <c r="I18" s="366" t="n">
        <v>3.37</v>
      </c>
      <c r="J18" s="366" t="n">
        <v>99.09</v>
      </c>
      <c r="K18" s="366" t="n">
        <v>99.06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66" t="n">
        <v>427.55</v>
      </c>
      <c r="D19" s="366" t="n">
        <v>239.74</v>
      </c>
      <c r="E19" s="366" t="n">
        <v>6.45999999999998</v>
      </c>
      <c r="F19" s="366" t="n">
        <v>86.1</v>
      </c>
      <c r="G19" s="366" t="n">
        <v>34.15</v>
      </c>
      <c r="H19" s="366" t="n">
        <v>60.76</v>
      </c>
      <c r="I19" s="366" t="n">
        <v>3.36</v>
      </c>
      <c r="J19" s="366" t="n">
        <v>96.67</v>
      </c>
      <c r="K19" s="366" t="n">
        <v>93.56</v>
      </c>
    </row>
    <row r="20" customFormat="false" ht="10.5" hidden="false" customHeight="true" outlineLevel="0" collapsed="false">
      <c r="A20" s="235"/>
      <c r="B20" s="53" t="s">
        <v>1875</v>
      </c>
      <c r="C20" s="366" t="n">
        <v>428.37</v>
      </c>
      <c r="D20" s="366" t="n">
        <v>239.77</v>
      </c>
      <c r="E20" s="366" t="n">
        <v>6.45999999999998</v>
      </c>
      <c r="F20" s="366" t="n">
        <v>85.91</v>
      </c>
      <c r="G20" s="366" t="n">
        <v>32.59</v>
      </c>
      <c r="H20" s="366" t="n">
        <v>61.01</v>
      </c>
      <c r="I20" s="366" t="n">
        <v>3.43</v>
      </c>
      <c r="J20" s="366" t="n">
        <v>95.38</v>
      </c>
      <c r="K20" s="366" t="n">
        <v>94.03</v>
      </c>
    </row>
    <row r="21" customFormat="false" ht="10.5" hidden="false" customHeight="true" outlineLevel="0" collapsed="false">
      <c r="A21" s="235"/>
      <c r="B21" s="53" t="s">
        <v>1876</v>
      </c>
      <c r="C21" s="366" t="n">
        <v>431.91</v>
      </c>
      <c r="D21" s="366" t="n">
        <v>242.15</v>
      </c>
      <c r="E21" s="366" t="n">
        <v>6.51999999999998</v>
      </c>
      <c r="F21" s="366" t="n">
        <v>85.53</v>
      </c>
      <c r="G21" s="366" t="n">
        <v>32.2</v>
      </c>
      <c r="H21" s="366" t="n">
        <v>61.84</v>
      </c>
      <c r="I21" s="366" t="n">
        <v>3.43</v>
      </c>
      <c r="J21" s="366" t="n">
        <v>96.14</v>
      </c>
      <c r="K21" s="366" t="n">
        <v>94.82</v>
      </c>
    </row>
    <row r="22" customFormat="false" ht="10.5" hidden="false" customHeight="true" outlineLevel="0" collapsed="false">
      <c r="A22" s="235"/>
      <c r="B22" s="53" t="s">
        <v>1877</v>
      </c>
      <c r="C22" s="366" t="n">
        <v>431.18</v>
      </c>
      <c r="D22" s="366" t="n">
        <v>244.16</v>
      </c>
      <c r="E22" s="366" t="n">
        <v>6.66</v>
      </c>
      <c r="F22" s="366" t="n">
        <v>85.63</v>
      </c>
      <c r="G22" s="366" t="n">
        <v>31.36</v>
      </c>
      <c r="H22" s="366" t="n">
        <v>61.97</v>
      </c>
      <c r="I22" s="366" t="n">
        <v>3.49</v>
      </c>
      <c r="J22" s="366" t="n">
        <v>97.87</v>
      </c>
      <c r="K22" s="366" t="n">
        <v>95.2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66" t="n">
        <v>436.5</v>
      </c>
      <c r="D23" s="366" t="n">
        <v>242.94</v>
      </c>
      <c r="E23" s="366" t="n">
        <v>6.64000000000002</v>
      </c>
      <c r="F23" s="366" t="n">
        <v>87.6</v>
      </c>
      <c r="G23" s="366" t="n">
        <v>31.34</v>
      </c>
      <c r="H23" s="366" t="n">
        <v>64.27</v>
      </c>
      <c r="I23" s="366" t="n">
        <v>3.56</v>
      </c>
      <c r="J23" s="366" t="n">
        <v>100.23</v>
      </c>
      <c r="K23" s="366" t="n">
        <v>97.54</v>
      </c>
    </row>
    <row r="24" customFormat="false" ht="10.5" hidden="false" customHeight="true" outlineLevel="0" collapsed="false">
      <c r="A24" s="235"/>
      <c r="B24" s="53" t="s">
        <v>1875</v>
      </c>
      <c r="C24" s="366" t="n">
        <v>435.53</v>
      </c>
      <c r="D24" s="366" t="n">
        <v>242.34</v>
      </c>
      <c r="E24" s="366" t="n">
        <v>6.74000000000001</v>
      </c>
      <c r="F24" s="366" t="n">
        <v>87.84</v>
      </c>
      <c r="G24" s="366" t="n">
        <v>31.65</v>
      </c>
      <c r="H24" s="366" t="n">
        <v>65.62</v>
      </c>
      <c r="I24" s="366" t="n">
        <v>3.7</v>
      </c>
      <c r="J24" s="366" t="n">
        <v>105.08</v>
      </c>
      <c r="K24" s="366" t="n">
        <v>100.67</v>
      </c>
    </row>
    <row r="25" customFormat="false" ht="10.5" hidden="false" customHeight="true" outlineLevel="0" collapsed="false">
      <c r="A25" s="235"/>
      <c r="B25" s="53" t="s">
        <v>1876</v>
      </c>
      <c r="C25" s="366" t="n">
        <v>441.4</v>
      </c>
      <c r="D25" s="366" t="n">
        <v>244.55</v>
      </c>
      <c r="E25" s="366" t="n">
        <v>6.82999999999998</v>
      </c>
      <c r="F25" s="366" t="n">
        <v>87.41</v>
      </c>
      <c r="G25" s="366" t="n">
        <v>32.22</v>
      </c>
      <c r="H25" s="366" t="n">
        <v>65.31</v>
      </c>
      <c r="I25" s="366" t="n">
        <v>3.79</v>
      </c>
      <c r="J25" s="366" t="n">
        <v>105.02</v>
      </c>
      <c r="K25" s="366" t="n">
        <v>102.97</v>
      </c>
    </row>
    <row r="26" customFormat="false" ht="10.5" hidden="false" customHeight="true" outlineLevel="0" collapsed="false">
      <c r="A26" s="235"/>
      <c r="B26" s="53" t="s">
        <v>1877</v>
      </c>
      <c r="C26" s="366" t="n">
        <v>445.34</v>
      </c>
      <c r="D26" s="366" t="n">
        <v>245.65</v>
      </c>
      <c r="E26" s="366" t="n">
        <v>6.96000000000001</v>
      </c>
      <c r="F26" s="366" t="n">
        <v>88.6</v>
      </c>
      <c r="G26" s="366" t="n">
        <v>32.73</v>
      </c>
      <c r="H26" s="366" t="n">
        <v>67.89</v>
      </c>
      <c r="I26" s="366" t="n">
        <v>3.78</v>
      </c>
      <c r="J26" s="366" t="n">
        <v>105.49</v>
      </c>
      <c r="K26" s="366" t="n">
        <v>104.45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66" t="n">
        <v>444.57</v>
      </c>
      <c r="D27" s="366" t="n">
        <v>247.55</v>
      </c>
      <c r="E27" s="366" t="n">
        <v>7.01999999999998</v>
      </c>
      <c r="F27" s="366" t="n">
        <v>86.07</v>
      </c>
      <c r="G27" s="366" t="n">
        <v>32.15</v>
      </c>
      <c r="H27" s="366" t="n">
        <v>64.13</v>
      </c>
      <c r="I27" s="366" t="n">
        <v>3.76</v>
      </c>
      <c r="J27" s="366" t="n">
        <v>108.72</v>
      </c>
      <c r="K27" s="366" t="n">
        <v>106.06</v>
      </c>
    </row>
    <row r="28" customFormat="false" ht="10.5" hidden="false" customHeight="true" outlineLevel="0" collapsed="false">
      <c r="A28" s="235"/>
      <c r="B28" s="53" t="s">
        <v>1875</v>
      </c>
      <c r="C28" s="366" t="n">
        <v>449.12</v>
      </c>
      <c r="D28" s="366" t="n">
        <v>249.95</v>
      </c>
      <c r="E28" s="366" t="n">
        <v>7.09000000000003</v>
      </c>
      <c r="F28" s="366" t="n">
        <v>88.6</v>
      </c>
      <c r="G28" s="366" t="n">
        <v>32.78</v>
      </c>
      <c r="H28" s="366" t="n">
        <v>65.99</v>
      </c>
      <c r="I28" s="366" t="n">
        <v>3.85</v>
      </c>
      <c r="J28" s="366" t="n">
        <v>110.3</v>
      </c>
      <c r="K28" s="366" t="n">
        <v>108.16</v>
      </c>
    </row>
    <row r="29" customFormat="false" ht="10.5" hidden="false" customHeight="true" outlineLevel="0" collapsed="false">
      <c r="A29" s="235"/>
      <c r="B29" s="53" t="s">
        <v>1876</v>
      </c>
      <c r="C29" s="366" t="n">
        <v>448.84</v>
      </c>
      <c r="D29" s="366" t="n">
        <v>250.14</v>
      </c>
      <c r="E29" s="366" t="n">
        <v>7.17000000000002</v>
      </c>
      <c r="F29" s="366" t="n">
        <v>89.48</v>
      </c>
      <c r="G29" s="366" t="n">
        <v>32.54</v>
      </c>
      <c r="H29" s="366" t="n">
        <v>64.81</v>
      </c>
      <c r="I29" s="366" t="n">
        <v>3.93</v>
      </c>
      <c r="J29" s="366" t="n">
        <v>110.17</v>
      </c>
      <c r="K29" s="366" t="n">
        <v>107.85</v>
      </c>
    </row>
    <row r="30" customFormat="false" ht="10.5" hidden="false" customHeight="true" outlineLevel="0" collapsed="false">
      <c r="A30" s="235"/>
      <c r="B30" s="53" t="s">
        <v>1877</v>
      </c>
      <c r="C30" s="366" t="n">
        <v>446.71</v>
      </c>
      <c r="D30" s="366" t="n">
        <v>249.55</v>
      </c>
      <c r="E30" s="366" t="n">
        <v>7.36000000000001</v>
      </c>
      <c r="F30" s="366" t="n">
        <v>92.63</v>
      </c>
      <c r="G30" s="366" t="n">
        <v>32.23</v>
      </c>
      <c r="H30" s="366" t="n">
        <v>63.46</v>
      </c>
      <c r="I30" s="366" t="n">
        <v>4.12</v>
      </c>
      <c r="J30" s="366" t="n">
        <v>111.56</v>
      </c>
      <c r="K30" s="366" t="n">
        <v>107.13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66" t="n">
        <v>444.11</v>
      </c>
      <c r="D31" s="366" t="n">
        <v>250.6</v>
      </c>
      <c r="E31" s="366" t="n">
        <v>7.51000000000002</v>
      </c>
      <c r="F31" s="366" t="n">
        <v>89.15</v>
      </c>
      <c r="G31" s="366" t="n">
        <v>32.17</v>
      </c>
      <c r="H31" s="366" t="n">
        <v>58.29</v>
      </c>
      <c r="I31" s="366" t="n">
        <v>4.31</v>
      </c>
      <c r="J31" s="366" t="n">
        <v>113.2</v>
      </c>
      <c r="K31" s="366" t="n">
        <v>109.46</v>
      </c>
    </row>
    <row r="32" customFormat="false" ht="10.5" hidden="false" customHeight="true" outlineLevel="0" collapsed="false">
      <c r="A32" s="235"/>
      <c r="B32" s="53" t="s">
        <v>1875</v>
      </c>
      <c r="C32" s="366" t="n">
        <v>449.88</v>
      </c>
      <c r="D32" s="366" t="n">
        <v>250.29</v>
      </c>
      <c r="E32" s="366" t="n">
        <v>7.40000000000001</v>
      </c>
      <c r="F32" s="366" t="n">
        <v>90.71</v>
      </c>
      <c r="G32" s="366" t="n">
        <v>33.4</v>
      </c>
      <c r="H32" s="366" t="n">
        <v>65.04</v>
      </c>
      <c r="I32" s="366" t="n">
        <v>4.37</v>
      </c>
      <c r="J32" s="366" t="n">
        <v>113.67</v>
      </c>
      <c r="K32" s="366" t="n">
        <v>109.21</v>
      </c>
    </row>
    <row r="33" customFormat="false" ht="10.5" hidden="false" customHeight="true" outlineLevel="0" collapsed="false">
      <c r="A33" s="235"/>
      <c r="B33" s="53" t="s">
        <v>1876</v>
      </c>
      <c r="C33" s="366" t="n">
        <v>450.27</v>
      </c>
      <c r="D33" s="366" t="n">
        <v>252.05</v>
      </c>
      <c r="E33" s="366" t="n">
        <v>7.63</v>
      </c>
      <c r="F33" s="366" t="n">
        <v>91.8</v>
      </c>
      <c r="G33" s="366" t="n">
        <v>33.04</v>
      </c>
      <c r="H33" s="366" t="n">
        <v>64.49</v>
      </c>
      <c r="I33" s="366" t="n">
        <v>4.37</v>
      </c>
      <c r="J33" s="366" t="n">
        <v>115.97</v>
      </c>
      <c r="K33" s="366" t="n">
        <v>110.38</v>
      </c>
    </row>
    <row r="34" customFormat="false" ht="10.5" hidden="false" customHeight="true" outlineLevel="0" collapsed="false">
      <c r="A34" s="235"/>
      <c r="B34" s="53" t="s">
        <v>1877</v>
      </c>
      <c r="C34" s="366" t="n">
        <v>450.25</v>
      </c>
      <c r="D34" s="366" t="n">
        <v>251.74</v>
      </c>
      <c r="E34" s="366" t="n">
        <v>7.50999999999999</v>
      </c>
      <c r="F34" s="366" t="n">
        <v>91.61</v>
      </c>
      <c r="G34" s="366" t="n">
        <v>33.79</v>
      </c>
      <c r="H34" s="366" t="n">
        <v>63.71</v>
      </c>
      <c r="I34" s="366" t="n">
        <v>4.37</v>
      </c>
      <c r="J34" s="366" t="n">
        <v>121.19</v>
      </c>
      <c r="K34" s="366" t="n">
        <v>114.12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66" t="n">
        <v>449.83</v>
      </c>
      <c r="D35" s="366" t="n">
        <v>252.88</v>
      </c>
      <c r="E35" s="366" t="n">
        <v>7.95999999999998</v>
      </c>
      <c r="F35" s="366" t="n">
        <v>90.86</v>
      </c>
      <c r="G35" s="366" t="n">
        <v>33.93</v>
      </c>
      <c r="H35" s="366" t="n">
        <v>61.55</v>
      </c>
      <c r="I35" s="366" t="n">
        <v>4.46</v>
      </c>
      <c r="J35" s="366" t="n">
        <v>123.06</v>
      </c>
      <c r="K35" s="366" t="n">
        <v>117.15</v>
      </c>
    </row>
    <row r="36" customFormat="false" ht="10.5" hidden="false" customHeight="true" outlineLevel="0" collapsed="false">
      <c r="A36" s="235"/>
      <c r="B36" s="53" t="s">
        <v>1875</v>
      </c>
      <c r="C36" s="366" t="n">
        <v>451.58</v>
      </c>
      <c r="D36" s="366" t="n">
        <v>253.25</v>
      </c>
      <c r="E36" s="366" t="n">
        <v>7.57999999999998</v>
      </c>
      <c r="F36" s="366" t="n">
        <v>91.73</v>
      </c>
      <c r="G36" s="366" t="n">
        <v>33.95</v>
      </c>
      <c r="H36" s="366" t="n">
        <v>62.23</v>
      </c>
      <c r="I36" s="366" t="n">
        <v>4.5</v>
      </c>
      <c r="J36" s="366" t="n">
        <v>126.69</v>
      </c>
      <c r="K36" s="366" t="n">
        <v>118.47</v>
      </c>
    </row>
    <row r="37" customFormat="false" ht="10.5" hidden="false" customHeight="true" outlineLevel="0" collapsed="false">
      <c r="A37" s="235"/>
      <c r="B37" s="53" t="s">
        <v>1876</v>
      </c>
      <c r="C37" s="366" t="n">
        <v>450.9</v>
      </c>
      <c r="D37" s="366" t="n">
        <v>251.21</v>
      </c>
      <c r="E37" s="366" t="n">
        <v>7.91</v>
      </c>
      <c r="F37" s="366" t="n">
        <v>91.57</v>
      </c>
      <c r="G37" s="366" t="n">
        <v>34.23</v>
      </c>
      <c r="H37" s="366" t="n">
        <v>62.28</v>
      </c>
      <c r="I37" s="366" t="n">
        <v>4.68</v>
      </c>
      <c r="J37" s="366" t="n">
        <v>132.45</v>
      </c>
      <c r="K37" s="366" t="n">
        <v>121.83</v>
      </c>
    </row>
    <row r="38" customFormat="false" ht="10.5" hidden="false" customHeight="true" outlineLevel="0" collapsed="false">
      <c r="A38" s="235"/>
      <c r="B38" s="53" t="s">
        <v>1877</v>
      </c>
      <c r="C38" s="366" t="n">
        <v>453.46</v>
      </c>
      <c r="D38" s="366" t="n">
        <v>253.15</v>
      </c>
      <c r="E38" s="366" t="n">
        <v>7.78</v>
      </c>
      <c r="F38" s="366" t="n">
        <v>90.35</v>
      </c>
      <c r="G38" s="366" t="n">
        <v>35.21</v>
      </c>
      <c r="H38" s="366" t="n">
        <v>62.35</v>
      </c>
      <c r="I38" s="366" t="n">
        <v>4.8</v>
      </c>
      <c r="J38" s="366" t="n">
        <v>134.61</v>
      </c>
      <c r="K38" s="366" t="n">
        <v>122.85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66" t="n">
        <v>461.04</v>
      </c>
      <c r="D39" s="366" t="n">
        <v>256.06</v>
      </c>
      <c r="E39" s="366" t="n">
        <v>8.27999999999997</v>
      </c>
      <c r="F39" s="366" t="n">
        <v>92.46</v>
      </c>
      <c r="G39" s="366" t="n">
        <v>36.38</v>
      </c>
      <c r="H39" s="366" t="n">
        <v>62.76</v>
      </c>
      <c r="I39" s="366" t="n">
        <v>4.9</v>
      </c>
      <c r="J39" s="366" t="n">
        <v>136.8</v>
      </c>
      <c r="K39" s="366" t="n">
        <v>128.32</v>
      </c>
    </row>
    <row r="40" customFormat="false" ht="10.5" hidden="false" customHeight="true" outlineLevel="0" collapsed="false">
      <c r="A40" s="235"/>
      <c r="B40" s="53" t="s">
        <v>1875</v>
      </c>
      <c r="C40" s="366" t="n">
        <v>458.9</v>
      </c>
      <c r="D40" s="366" t="n">
        <v>254.37</v>
      </c>
      <c r="E40" s="366" t="n">
        <v>8.06999999999999</v>
      </c>
      <c r="F40" s="366" t="n">
        <v>92.9</v>
      </c>
      <c r="G40" s="366" t="n">
        <v>36.88</v>
      </c>
      <c r="H40" s="366" t="n">
        <v>61.01</v>
      </c>
      <c r="I40" s="366" t="n">
        <v>5.07</v>
      </c>
      <c r="J40" s="366" t="n">
        <v>139.4</v>
      </c>
      <c r="K40" s="366" t="n">
        <v>130.95</v>
      </c>
    </row>
    <row r="41" customFormat="false" ht="10.5" hidden="false" customHeight="true" outlineLevel="0" collapsed="false">
      <c r="A41" s="235"/>
      <c r="B41" s="53" t="s">
        <v>1876</v>
      </c>
      <c r="C41" s="366" t="n">
        <v>462.02</v>
      </c>
      <c r="D41" s="366" t="n">
        <v>256.4</v>
      </c>
      <c r="E41" s="366" t="n">
        <v>7.88</v>
      </c>
      <c r="F41" s="366" t="n">
        <v>93.1</v>
      </c>
      <c r="G41" s="366" t="n">
        <v>37.56</v>
      </c>
      <c r="H41" s="366" t="n">
        <v>60.95</v>
      </c>
      <c r="I41" s="366" t="n">
        <v>5.23</v>
      </c>
      <c r="J41" s="366" t="n">
        <v>138.08</v>
      </c>
      <c r="K41" s="366" t="n">
        <v>131.92</v>
      </c>
    </row>
    <row r="42" customFormat="false" ht="10.5" hidden="false" customHeight="true" outlineLevel="0" collapsed="false">
      <c r="A42" s="235"/>
      <c r="B42" s="53" t="s">
        <v>1877</v>
      </c>
      <c r="C42" s="366" t="n">
        <v>463.63</v>
      </c>
      <c r="D42" s="366" t="n">
        <v>259.52</v>
      </c>
      <c r="E42" s="366" t="n">
        <v>8.50999999999999</v>
      </c>
      <c r="F42" s="366" t="n">
        <v>92.86</v>
      </c>
      <c r="G42" s="366" t="n">
        <v>38.07</v>
      </c>
      <c r="H42" s="366" t="n">
        <v>59.47</v>
      </c>
      <c r="I42" s="366" t="n">
        <v>5.27</v>
      </c>
      <c r="J42" s="366" t="n">
        <v>135.53</v>
      </c>
      <c r="K42" s="366" t="n">
        <v>130.49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66" t="n">
        <v>472.41</v>
      </c>
      <c r="D43" s="366" t="n">
        <v>265.53</v>
      </c>
      <c r="E43" s="366" t="n">
        <v>8.77000000000004</v>
      </c>
      <c r="F43" s="366" t="n">
        <v>93.87</v>
      </c>
      <c r="G43" s="366" t="n">
        <v>39.24</v>
      </c>
      <c r="H43" s="366" t="n">
        <v>60.63</v>
      </c>
      <c r="I43" s="366" t="n">
        <v>5.53</v>
      </c>
      <c r="J43" s="366" t="n">
        <v>137.03</v>
      </c>
      <c r="K43" s="366" t="n">
        <v>135.88</v>
      </c>
      <c r="M43" s="367"/>
    </row>
    <row r="44" customFormat="false" ht="10.5" hidden="false" customHeight="true" outlineLevel="0" collapsed="false">
      <c r="A44" s="235"/>
      <c r="B44" s="53" t="s">
        <v>1875</v>
      </c>
      <c r="C44" s="366" t="n">
        <v>469.8</v>
      </c>
      <c r="D44" s="366" t="n">
        <v>263.4</v>
      </c>
      <c r="E44" s="366" t="n">
        <v>8.36000000000001</v>
      </c>
      <c r="F44" s="366" t="n">
        <v>93.14</v>
      </c>
      <c r="G44" s="366" t="n">
        <v>39.15</v>
      </c>
      <c r="H44" s="366" t="n">
        <v>61.57</v>
      </c>
      <c r="I44" s="366" t="n">
        <v>5.81</v>
      </c>
      <c r="J44" s="366" t="n">
        <v>142.93</v>
      </c>
      <c r="K44" s="366" t="n">
        <v>140.34</v>
      </c>
      <c r="M44" s="367"/>
    </row>
    <row r="45" customFormat="false" ht="10.5" hidden="false" customHeight="true" outlineLevel="0" collapsed="false">
      <c r="A45" s="235"/>
      <c r="B45" s="53" t="s">
        <v>1876</v>
      </c>
      <c r="C45" s="366" t="n">
        <v>475.01</v>
      </c>
      <c r="D45" s="366" t="n">
        <v>264.89</v>
      </c>
      <c r="E45" s="366" t="n">
        <v>8.80000000000001</v>
      </c>
      <c r="F45" s="366" t="n">
        <v>93.78</v>
      </c>
      <c r="G45" s="366" t="n">
        <v>40.27</v>
      </c>
      <c r="H45" s="366" t="n">
        <v>62.51</v>
      </c>
      <c r="I45" s="366" t="n">
        <v>5.98</v>
      </c>
      <c r="J45" s="366" t="n">
        <v>147.19</v>
      </c>
      <c r="K45" s="366" t="n">
        <v>143.35</v>
      </c>
      <c r="M45" s="367"/>
    </row>
    <row r="46" customFormat="false" ht="10.5" hidden="false" customHeight="true" outlineLevel="0" collapsed="false">
      <c r="A46" s="235"/>
      <c r="B46" s="53" t="s">
        <v>1877</v>
      </c>
      <c r="C46" s="366" t="n">
        <v>478.11</v>
      </c>
      <c r="D46" s="366" t="n">
        <v>268.51</v>
      </c>
      <c r="E46" s="366" t="n">
        <v>8.75999999999999</v>
      </c>
      <c r="F46" s="366" t="n">
        <v>93.56</v>
      </c>
      <c r="G46" s="366" t="n">
        <v>40.21</v>
      </c>
      <c r="H46" s="366" t="n">
        <v>62.09</v>
      </c>
      <c r="I46" s="366" t="n">
        <v>6.1</v>
      </c>
      <c r="J46" s="366" t="n">
        <v>150.72</v>
      </c>
      <c r="K46" s="366" t="n">
        <v>144.46</v>
      </c>
      <c r="M46" s="367"/>
    </row>
    <row r="47" customFormat="false" ht="13.5" hidden="false" customHeight="true" outlineLevel="0" collapsed="false">
      <c r="A47" s="235" t="n">
        <v>2000</v>
      </c>
      <c r="B47" s="53" t="s">
        <v>1874</v>
      </c>
      <c r="C47" s="366" t="n">
        <v>480.45</v>
      </c>
      <c r="D47" s="366" t="n">
        <v>269.21</v>
      </c>
      <c r="E47" s="366" t="n">
        <v>8.91000000000003</v>
      </c>
      <c r="F47" s="366" t="n">
        <v>94.97</v>
      </c>
      <c r="G47" s="366" t="n">
        <v>42.5</v>
      </c>
      <c r="H47" s="366" t="n">
        <v>61.49</v>
      </c>
      <c r="I47" s="366" t="n">
        <v>6.23</v>
      </c>
      <c r="J47" s="366" t="n">
        <v>157.48</v>
      </c>
      <c r="K47" s="366" t="n">
        <v>149.57</v>
      </c>
      <c r="M47" s="367"/>
    </row>
    <row r="48" customFormat="false" ht="10.5" hidden="false" customHeight="true" outlineLevel="0" collapsed="false">
      <c r="A48" s="235"/>
      <c r="B48" s="53" t="s">
        <v>1875</v>
      </c>
      <c r="C48" s="366" t="n">
        <v>484.85</v>
      </c>
      <c r="D48" s="366" t="n">
        <v>272.85</v>
      </c>
      <c r="E48" s="366" t="n">
        <v>8.98999999999995</v>
      </c>
      <c r="F48" s="366" t="n">
        <v>94.53</v>
      </c>
      <c r="G48" s="366" t="n">
        <v>43.73</v>
      </c>
      <c r="H48" s="366" t="n">
        <v>60.86</v>
      </c>
      <c r="I48" s="366" t="n">
        <v>6.26</v>
      </c>
      <c r="J48" s="366" t="n">
        <v>161.86</v>
      </c>
      <c r="K48" s="366" t="n">
        <v>153.1</v>
      </c>
      <c r="M48" s="367"/>
    </row>
    <row r="49" customFormat="false" ht="10.5" hidden="false" customHeight="true" outlineLevel="0" collapsed="false">
      <c r="A49" s="235"/>
      <c r="B49" s="53" t="s">
        <v>1876</v>
      </c>
      <c r="C49" s="366" t="n">
        <v>485.76</v>
      </c>
      <c r="D49" s="366" t="n">
        <v>271.84</v>
      </c>
      <c r="E49" s="366" t="n">
        <v>9</v>
      </c>
      <c r="F49" s="366" t="n">
        <v>94.16</v>
      </c>
      <c r="G49" s="366" t="n">
        <v>45.32</v>
      </c>
      <c r="H49" s="366" t="n">
        <v>60.24</v>
      </c>
      <c r="I49" s="366" t="n">
        <v>6.39</v>
      </c>
      <c r="J49" s="366" t="n">
        <v>165.49</v>
      </c>
      <c r="K49" s="366" t="n">
        <v>158.07</v>
      </c>
      <c r="M49" s="367"/>
    </row>
    <row r="50" customFormat="false" ht="10.5" hidden="false" customHeight="true" outlineLevel="0" collapsed="false">
      <c r="A50" s="235"/>
      <c r="B50" s="53" t="s">
        <v>1877</v>
      </c>
      <c r="C50" s="366" t="n">
        <v>484.24</v>
      </c>
      <c r="D50" s="366" t="n">
        <v>271.55</v>
      </c>
      <c r="E50" s="366" t="n">
        <v>8.99000000000001</v>
      </c>
      <c r="F50" s="366" t="n">
        <v>94.96</v>
      </c>
      <c r="G50" s="366" t="n">
        <v>44.71</v>
      </c>
      <c r="H50" s="366" t="n">
        <v>59.09</v>
      </c>
      <c r="I50" s="366" t="n">
        <v>6.65</v>
      </c>
      <c r="J50" s="366" t="n">
        <v>175.13</v>
      </c>
      <c r="K50" s="366" t="n">
        <v>166.03</v>
      </c>
      <c r="M50" s="367"/>
    </row>
    <row r="51" customFormat="false" ht="13.5" hidden="false" customHeight="true" outlineLevel="0" collapsed="false">
      <c r="A51" s="235" t="n">
        <v>2001</v>
      </c>
      <c r="B51" s="53" t="s">
        <v>1874</v>
      </c>
      <c r="C51" s="366" t="n">
        <v>483.73</v>
      </c>
      <c r="D51" s="366" t="n">
        <v>275.47</v>
      </c>
      <c r="E51" s="366" t="n">
        <v>9.04999999999996</v>
      </c>
      <c r="F51" s="366" t="n">
        <v>95.66</v>
      </c>
      <c r="G51" s="366" t="n">
        <v>44.48</v>
      </c>
      <c r="H51" s="366" t="n">
        <v>58.34</v>
      </c>
      <c r="I51" s="366" t="n">
        <v>6.65</v>
      </c>
      <c r="J51" s="366" t="n">
        <v>174.6</v>
      </c>
      <c r="K51" s="366" t="n">
        <v>160.49</v>
      </c>
      <c r="M51" s="367"/>
    </row>
    <row r="52" customFormat="false" ht="10.5" hidden="false" customHeight="true" outlineLevel="0" collapsed="false">
      <c r="A52" s="235"/>
      <c r="B52" s="53" t="s">
        <v>1875</v>
      </c>
      <c r="C52" s="366" t="n">
        <v>483.55</v>
      </c>
      <c r="D52" s="366" t="n">
        <v>276.73</v>
      </c>
      <c r="E52" s="366" t="n">
        <v>9.08999999999998</v>
      </c>
      <c r="F52" s="366" t="n">
        <v>95.19</v>
      </c>
      <c r="G52" s="366" t="n">
        <v>42.8</v>
      </c>
      <c r="H52" s="366" t="n">
        <v>58.05</v>
      </c>
      <c r="I52" s="366" t="n">
        <v>6.71</v>
      </c>
      <c r="J52" s="366" t="n">
        <v>174.02</v>
      </c>
      <c r="K52" s="366" t="n">
        <v>160.13</v>
      </c>
      <c r="M52" s="367"/>
    </row>
    <row r="53" customFormat="false" ht="10.5" hidden="false" customHeight="true" outlineLevel="0" collapsed="false">
      <c r="A53" s="235"/>
      <c r="B53" s="53" t="s">
        <v>1876</v>
      </c>
      <c r="C53" s="366" t="n">
        <v>479.23</v>
      </c>
      <c r="D53" s="366" t="n">
        <v>277.48</v>
      </c>
      <c r="E53" s="366" t="n">
        <v>9.03999999999996</v>
      </c>
      <c r="F53" s="366" t="n">
        <v>95.04</v>
      </c>
      <c r="G53" s="366" t="n">
        <v>41.22</v>
      </c>
      <c r="H53" s="366" t="n">
        <v>57.6</v>
      </c>
      <c r="I53" s="366" t="n">
        <v>6.76</v>
      </c>
      <c r="J53" s="366" t="n">
        <v>175.61</v>
      </c>
      <c r="K53" s="366" t="n">
        <v>158.2</v>
      </c>
      <c r="M53" s="367"/>
    </row>
    <row r="54" customFormat="false" ht="10.5" hidden="false" customHeight="true" outlineLevel="0" collapsed="false">
      <c r="A54" s="235"/>
      <c r="B54" s="53" t="s">
        <v>1877</v>
      </c>
      <c r="C54" s="366" t="n">
        <v>476.31</v>
      </c>
      <c r="D54" s="366" t="n">
        <v>275.62</v>
      </c>
      <c r="E54" s="366" t="n">
        <v>9.08999999999998</v>
      </c>
      <c r="F54" s="366" t="n">
        <v>96.53</v>
      </c>
      <c r="G54" s="366" t="n">
        <v>39.88</v>
      </c>
      <c r="H54" s="366" t="n">
        <v>56.65</v>
      </c>
      <c r="I54" s="366" t="n">
        <v>6.81</v>
      </c>
      <c r="J54" s="366" t="n">
        <v>176.1</v>
      </c>
      <c r="K54" s="366" t="n">
        <v>156.42</v>
      </c>
      <c r="M54" s="367"/>
    </row>
    <row r="55" customFormat="false" ht="13.5" hidden="false" customHeight="true" outlineLevel="0" collapsed="false">
      <c r="A55" s="235" t="n">
        <v>2002</v>
      </c>
      <c r="B55" s="53" t="s">
        <v>1874</v>
      </c>
      <c r="C55" s="366" t="n">
        <v>470.19</v>
      </c>
      <c r="D55" s="366" t="n">
        <v>273.24</v>
      </c>
      <c r="E55" s="366" t="n">
        <v>9.27999999999997</v>
      </c>
      <c r="F55" s="366" t="n">
        <v>96.79</v>
      </c>
      <c r="G55" s="366" t="n">
        <v>38.91</v>
      </c>
      <c r="H55" s="366" t="n">
        <v>56.61</v>
      </c>
      <c r="I55" s="366" t="n">
        <v>6.77</v>
      </c>
      <c r="J55" s="366" t="n">
        <v>177.2</v>
      </c>
      <c r="K55" s="366" t="n">
        <v>151.23</v>
      </c>
      <c r="M55" s="367"/>
    </row>
    <row r="56" customFormat="false" ht="10.5" hidden="false" customHeight="true" outlineLevel="0" collapsed="false">
      <c r="A56" s="235"/>
      <c r="B56" s="53" t="s">
        <v>1875</v>
      </c>
      <c r="C56" s="366" t="n">
        <v>472.4</v>
      </c>
      <c r="D56" s="366" t="n">
        <v>273.31</v>
      </c>
      <c r="E56" s="366" t="n">
        <v>9.44999999999999</v>
      </c>
      <c r="F56" s="366" t="n">
        <v>97.14</v>
      </c>
      <c r="G56" s="366" t="n">
        <v>38.59</v>
      </c>
      <c r="H56" s="366" t="n">
        <v>53.99</v>
      </c>
      <c r="I56" s="366" t="n">
        <v>6.8</v>
      </c>
      <c r="J56" s="366" t="n">
        <v>180.48</v>
      </c>
      <c r="K56" s="366" t="n">
        <v>155.74</v>
      </c>
      <c r="M56" s="367"/>
    </row>
    <row r="57" customFormat="false" ht="10.5" hidden="false" customHeight="true" outlineLevel="0" collapsed="false">
      <c r="A57" s="235"/>
      <c r="B57" s="53" t="s">
        <v>1876</v>
      </c>
      <c r="C57" s="366" t="n">
        <v>471.92</v>
      </c>
      <c r="D57" s="366" t="n">
        <v>274.87</v>
      </c>
      <c r="E57" s="366" t="n">
        <v>9.23000000000002</v>
      </c>
      <c r="F57" s="366" t="n">
        <v>97.52</v>
      </c>
      <c r="G57" s="366" t="n">
        <v>38.32</v>
      </c>
      <c r="H57" s="366" t="n">
        <v>53.79</v>
      </c>
      <c r="I57" s="366" t="n">
        <v>6.85</v>
      </c>
      <c r="J57" s="366" t="n">
        <v>184.34</v>
      </c>
      <c r="K57" s="366" t="n">
        <v>157.71</v>
      </c>
      <c r="M57" s="367"/>
    </row>
    <row r="58" customFormat="false" ht="10.5" hidden="false" customHeight="true" outlineLevel="0" collapsed="false">
      <c r="A58" s="235"/>
      <c r="B58" s="53" t="s">
        <v>1877</v>
      </c>
      <c r="C58" s="366" t="n">
        <v>471.96</v>
      </c>
      <c r="D58" s="366" t="n">
        <v>274.84</v>
      </c>
      <c r="E58" s="366" t="n">
        <v>9.26000000000005</v>
      </c>
      <c r="F58" s="366" t="n">
        <v>98.31</v>
      </c>
      <c r="G58" s="366" t="n">
        <v>38.16</v>
      </c>
      <c r="H58" s="366" t="n">
        <v>53.42</v>
      </c>
      <c r="I58" s="366" t="n">
        <v>6.9</v>
      </c>
      <c r="J58" s="366" t="n">
        <v>187.03</v>
      </c>
      <c r="K58" s="366" t="n">
        <v>160.57</v>
      </c>
      <c r="M58" s="367"/>
    </row>
    <row r="59" customFormat="false" ht="13.5" hidden="false" customHeight="true" outlineLevel="0" collapsed="false">
      <c r="A59" s="235" t="n">
        <v>2003</v>
      </c>
      <c r="B59" s="53" t="s">
        <v>1874</v>
      </c>
      <c r="C59" s="366" t="n">
        <v>474.71</v>
      </c>
      <c r="D59" s="366" t="n">
        <v>274.85</v>
      </c>
      <c r="E59" s="366" t="n">
        <v>9.62</v>
      </c>
      <c r="F59" s="366" t="n">
        <v>97.02</v>
      </c>
      <c r="G59" s="366" t="n">
        <v>38.41</v>
      </c>
      <c r="H59" s="366" t="n">
        <v>52.51</v>
      </c>
      <c r="I59" s="366" t="n">
        <v>6.89</v>
      </c>
      <c r="J59" s="366" t="n">
        <v>185.66</v>
      </c>
      <c r="K59" s="366" t="n">
        <v>163.76</v>
      </c>
      <c r="M59" s="367"/>
    </row>
    <row r="60" customFormat="false" ht="10.5" hidden="false" customHeight="true" outlineLevel="0" collapsed="false">
      <c r="A60" s="235"/>
      <c r="B60" s="53" t="s">
        <v>1875</v>
      </c>
      <c r="C60" s="366" t="n">
        <v>474.59</v>
      </c>
      <c r="D60" s="366" t="n">
        <v>274.46</v>
      </c>
      <c r="E60" s="366" t="n">
        <v>9.60000000000002</v>
      </c>
      <c r="F60" s="366" t="n">
        <v>97.62</v>
      </c>
      <c r="G60" s="366" t="n">
        <v>37.37</v>
      </c>
      <c r="H60" s="366" t="n">
        <v>52.79</v>
      </c>
      <c r="I60" s="366" t="n">
        <v>6.9</v>
      </c>
      <c r="J60" s="366" t="n">
        <v>180.64</v>
      </c>
      <c r="K60" s="366" t="n">
        <v>159.65</v>
      </c>
      <c r="M60" s="367"/>
    </row>
    <row r="61" customFormat="false" ht="10.5" hidden="false" customHeight="true" outlineLevel="0" collapsed="false">
      <c r="A61" s="235"/>
      <c r="B61" s="53" t="s">
        <v>1876</v>
      </c>
      <c r="C61" s="366" t="n">
        <v>470.61</v>
      </c>
      <c r="D61" s="366" t="n">
        <v>273.73</v>
      </c>
      <c r="E61" s="366" t="n">
        <v>9.34999999999997</v>
      </c>
      <c r="F61" s="366" t="n">
        <v>97.94</v>
      </c>
      <c r="G61" s="366" t="n">
        <v>37.79</v>
      </c>
      <c r="H61" s="366" t="n">
        <v>52.47</v>
      </c>
      <c r="I61" s="366" t="n">
        <v>6.97</v>
      </c>
      <c r="J61" s="366" t="n">
        <v>187.22</v>
      </c>
      <c r="K61" s="366" t="n">
        <v>160.93</v>
      </c>
      <c r="M61" s="367"/>
    </row>
    <row r="62" customFormat="false" ht="10.5" hidden="false" customHeight="true" outlineLevel="0" collapsed="false">
      <c r="A62" s="235"/>
      <c r="B62" s="53" t="s">
        <v>1877</v>
      </c>
      <c r="C62" s="366" t="n">
        <v>475.66</v>
      </c>
      <c r="D62" s="366" t="n">
        <v>272.11</v>
      </c>
      <c r="E62" s="366" t="n">
        <v>9.38999999999999</v>
      </c>
      <c r="F62" s="366" t="n">
        <v>97.61</v>
      </c>
      <c r="G62" s="366" t="n">
        <v>38.13</v>
      </c>
      <c r="H62" s="366" t="n">
        <v>53.21</v>
      </c>
      <c r="I62" s="366" t="n">
        <v>7.02</v>
      </c>
      <c r="J62" s="366" t="n">
        <v>188.31</v>
      </c>
      <c r="K62" s="366" t="n">
        <v>165.53</v>
      </c>
      <c r="M62" s="367"/>
    </row>
    <row r="63" customFormat="false" ht="13.5" hidden="false" customHeight="true" outlineLevel="0" collapsed="false">
      <c r="A63" s="235" t="n">
        <v>2004</v>
      </c>
      <c r="B63" s="53" t="s">
        <v>1874</v>
      </c>
      <c r="C63" s="366" t="n">
        <v>471.73</v>
      </c>
      <c r="D63" s="366" t="n">
        <v>272.09</v>
      </c>
      <c r="E63" s="366" t="n">
        <v>9.55000000000001</v>
      </c>
      <c r="F63" s="366" t="n">
        <v>97.27</v>
      </c>
      <c r="G63" s="366" t="n">
        <v>36.91</v>
      </c>
      <c r="H63" s="366" t="n">
        <v>51.69</v>
      </c>
      <c r="I63" s="366" t="n">
        <v>7.03</v>
      </c>
      <c r="J63" s="366" t="n">
        <v>196.34</v>
      </c>
      <c r="K63" s="366" t="n">
        <v>167.49</v>
      </c>
      <c r="M63" s="367"/>
    </row>
    <row r="64" customFormat="false" ht="10.5" hidden="false" customHeight="true" outlineLevel="0" collapsed="false">
      <c r="A64" s="235"/>
      <c r="B64" s="53" t="s">
        <v>1875</v>
      </c>
      <c r="C64" s="366" t="n">
        <v>471.46</v>
      </c>
      <c r="D64" s="366" t="n">
        <v>272.21</v>
      </c>
      <c r="E64" s="366" t="n">
        <v>9.61000000000001</v>
      </c>
      <c r="F64" s="366" t="n">
        <v>97.61</v>
      </c>
      <c r="G64" s="366" t="n">
        <v>36.92</v>
      </c>
      <c r="H64" s="366" t="n">
        <v>50.67</v>
      </c>
      <c r="I64" s="366" t="n">
        <v>7.07</v>
      </c>
      <c r="J64" s="366" t="n">
        <v>202.6</v>
      </c>
      <c r="K64" s="366" t="n">
        <v>171.1</v>
      </c>
      <c r="M64" s="367"/>
    </row>
  </sheetData>
  <mergeCells count="10">
    <mergeCell ref="A2:K2"/>
    <mergeCell ref="A3:K3"/>
    <mergeCell ref="A5:B9"/>
    <mergeCell ref="C5:C7"/>
    <mergeCell ref="D5:I5"/>
    <mergeCell ref="J5:J7"/>
    <mergeCell ref="K5:K7"/>
    <mergeCell ref="D6:F6"/>
    <mergeCell ref="G6:I6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10.13"/>
    <col collapsed="false" customWidth="true" hidden="false" outlineLevel="0" max="2" min="2" style="11" width="88.42"/>
    <col collapsed="false" customWidth="false" hidden="false" outlineLevel="0" max="257" min="3" style="11" width="11.42"/>
  </cols>
  <sheetData>
    <row r="1" customFormat="false" ht="15" hidden="false" customHeight="false" outlineLevel="0" collapsed="false">
      <c r="A1" s="12" t="s">
        <v>13</v>
      </c>
      <c r="B1" s="12"/>
    </row>
    <row r="2" customFormat="false" ht="21.75" hidden="false" customHeight="true" outlineLevel="0" collapsed="false">
      <c r="A2" s="1" t="s">
        <v>14</v>
      </c>
    </row>
    <row r="3" customFormat="false" ht="17.25" hidden="false" customHeight="true" outlineLevel="0" collapsed="false">
      <c r="A3" s="1" t="s">
        <v>15</v>
      </c>
    </row>
    <row r="4" customFormat="false" ht="21.75" hidden="false" customHeight="true" outlineLevel="0" collapsed="false">
      <c r="A4" s="13" t="s">
        <v>16</v>
      </c>
    </row>
    <row r="5" customFormat="false" ht="18" hidden="false" customHeight="true" outlineLevel="0" collapsed="false">
      <c r="A5" s="14" t="s">
        <v>17</v>
      </c>
      <c r="B5" s="15" t="s">
        <v>18</v>
      </c>
    </row>
    <row r="6" customFormat="false" ht="27.95" hidden="false" customHeight="true" outlineLevel="0" collapsed="false">
      <c r="A6" s="14" t="s">
        <v>19</v>
      </c>
      <c r="B6" s="14" t="s">
        <v>20</v>
      </c>
    </row>
    <row r="7" customFormat="false" ht="27.95" hidden="false" customHeight="true" outlineLevel="0" collapsed="false">
      <c r="A7" s="16" t="s">
        <v>21</v>
      </c>
      <c r="B7" s="14" t="s">
        <v>22</v>
      </c>
    </row>
    <row r="8" customFormat="false" ht="18" hidden="false" customHeight="true" outlineLevel="0" collapsed="false">
      <c r="A8" s="17" t="s">
        <v>23</v>
      </c>
      <c r="B8" s="15" t="s">
        <v>24</v>
      </c>
    </row>
    <row r="9" customFormat="false" ht="18" hidden="false" customHeight="true" outlineLevel="0" collapsed="false">
      <c r="A9" s="17" t="s">
        <v>25</v>
      </c>
      <c r="B9" s="15" t="s">
        <v>26</v>
      </c>
    </row>
    <row r="10" customFormat="false" ht="18" hidden="false" customHeight="true" outlineLevel="0" collapsed="false">
      <c r="A10" s="17" t="s">
        <v>27</v>
      </c>
      <c r="B10" s="15" t="s">
        <v>28</v>
      </c>
    </row>
    <row r="11" customFormat="false" ht="18" hidden="false" customHeight="true" outlineLevel="0" collapsed="false">
      <c r="A11" s="17" t="s">
        <v>29</v>
      </c>
      <c r="B11" s="15" t="s">
        <v>30</v>
      </c>
    </row>
    <row r="12" customFormat="false" ht="18" hidden="false" customHeight="true" outlineLevel="0" collapsed="false">
      <c r="A12" s="17" t="s">
        <v>31</v>
      </c>
      <c r="B12" s="15" t="s">
        <v>32</v>
      </c>
    </row>
    <row r="13" customFormat="false" ht="18" hidden="false" customHeight="true" outlineLevel="0" collapsed="false">
      <c r="A13" s="17" t="s">
        <v>33</v>
      </c>
      <c r="B13" s="15" t="s">
        <v>34</v>
      </c>
    </row>
    <row r="14" customFormat="false" ht="18" hidden="false" customHeight="true" outlineLevel="0" collapsed="false">
      <c r="A14" s="17" t="s">
        <v>35</v>
      </c>
      <c r="B14" s="15" t="s">
        <v>36</v>
      </c>
    </row>
    <row r="15" customFormat="false" ht="18" hidden="false" customHeight="true" outlineLevel="0" collapsed="false">
      <c r="A15" s="17" t="s">
        <v>37</v>
      </c>
      <c r="B15" s="15" t="s">
        <v>38</v>
      </c>
    </row>
    <row r="16" customFormat="false" ht="18" hidden="false" customHeight="true" outlineLevel="0" collapsed="false">
      <c r="A16" s="17" t="s">
        <v>39</v>
      </c>
      <c r="B16" s="15" t="s">
        <v>40</v>
      </c>
    </row>
    <row r="17" customFormat="false" ht="18" hidden="false" customHeight="true" outlineLevel="0" collapsed="false">
      <c r="A17" s="17" t="s">
        <v>41</v>
      </c>
      <c r="B17" s="15" t="s">
        <v>42</v>
      </c>
    </row>
    <row r="18" customFormat="false" ht="18" hidden="false" customHeight="true" outlineLevel="0" collapsed="false">
      <c r="A18" s="17" t="s">
        <v>43</v>
      </c>
      <c r="B18" s="15" t="s">
        <v>44</v>
      </c>
    </row>
    <row r="19" customFormat="false" ht="18" hidden="false" customHeight="true" outlineLevel="0" collapsed="false">
      <c r="A19" s="17" t="s">
        <v>45</v>
      </c>
      <c r="B19" s="15" t="s">
        <v>46</v>
      </c>
    </row>
    <row r="20" customFormat="false" ht="18" hidden="false" customHeight="true" outlineLevel="0" collapsed="false">
      <c r="A20" s="17" t="s">
        <v>47</v>
      </c>
      <c r="B20" s="15" t="s">
        <v>48</v>
      </c>
    </row>
    <row r="21" customFormat="false" ht="27.95" hidden="false" customHeight="true" outlineLevel="0" collapsed="false">
      <c r="A21" s="16" t="s">
        <v>49</v>
      </c>
      <c r="B21" s="14" t="s">
        <v>50</v>
      </c>
    </row>
    <row r="22" customFormat="false" ht="18" hidden="false" customHeight="true" outlineLevel="0" collapsed="false">
      <c r="A22" s="17" t="s">
        <v>51</v>
      </c>
      <c r="B22" s="15" t="s">
        <v>52</v>
      </c>
    </row>
    <row r="23" customFormat="false" ht="18" hidden="false" customHeight="true" outlineLevel="0" collapsed="false">
      <c r="A23" s="17" t="s">
        <v>53</v>
      </c>
      <c r="B23" s="15" t="s">
        <v>54</v>
      </c>
    </row>
    <row r="24" customFormat="false" ht="18" hidden="false" customHeight="true" outlineLevel="0" collapsed="false">
      <c r="A24" s="17" t="s">
        <v>55</v>
      </c>
      <c r="B24" s="15" t="s">
        <v>56</v>
      </c>
    </row>
    <row r="25" customFormat="false" ht="18" hidden="false" customHeight="true" outlineLevel="0" collapsed="false">
      <c r="A25" s="17" t="s">
        <v>57</v>
      </c>
      <c r="B25" s="15" t="s">
        <v>58</v>
      </c>
    </row>
    <row r="26" customFormat="false" ht="18" hidden="false" customHeight="true" outlineLevel="0" collapsed="false">
      <c r="A26" s="17" t="s">
        <v>59</v>
      </c>
      <c r="B26" s="15" t="s">
        <v>60</v>
      </c>
    </row>
    <row r="27" customFormat="false" ht="18" hidden="false" customHeight="true" outlineLevel="0" collapsed="false">
      <c r="A27" s="17" t="s">
        <v>61</v>
      </c>
      <c r="B27" s="15" t="s">
        <v>62</v>
      </c>
    </row>
    <row r="28" customFormat="false" ht="18" hidden="false" customHeight="true" outlineLevel="0" collapsed="false">
      <c r="A28" s="17" t="s">
        <v>63</v>
      </c>
      <c r="B28" s="15" t="s">
        <v>64</v>
      </c>
    </row>
    <row r="29" customFormat="false" ht="18" hidden="false" customHeight="true" outlineLevel="0" collapsed="false">
      <c r="A29" s="17" t="s">
        <v>65</v>
      </c>
      <c r="B29" s="15" t="s">
        <v>66</v>
      </c>
    </row>
    <row r="30" customFormat="false" ht="18" hidden="false" customHeight="true" outlineLevel="0" collapsed="false">
      <c r="A30" s="17" t="s">
        <v>67</v>
      </c>
      <c r="B30" s="15" t="s">
        <v>68</v>
      </c>
    </row>
    <row r="31" customFormat="false" ht="18" hidden="false" customHeight="true" outlineLevel="0" collapsed="false">
      <c r="A31" s="17" t="s">
        <v>69</v>
      </c>
      <c r="B31" s="15" t="s">
        <v>70</v>
      </c>
    </row>
    <row r="32" customFormat="false" ht="18" hidden="false" customHeight="true" outlineLevel="0" collapsed="false">
      <c r="A32" s="17" t="s">
        <v>71</v>
      </c>
      <c r="B32" s="15" t="s">
        <v>72</v>
      </c>
    </row>
    <row r="33" customFormat="false" ht="18" hidden="false" customHeight="true" outlineLevel="0" collapsed="false">
      <c r="A33" s="17" t="s">
        <v>73</v>
      </c>
      <c r="B33" s="15" t="s">
        <v>74</v>
      </c>
    </row>
    <row r="34" customFormat="false" ht="18" hidden="false" customHeight="true" outlineLevel="0" collapsed="false">
      <c r="A34" s="17" t="s">
        <v>75</v>
      </c>
      <c r="B34" s="15" t="s">
        <v>76</v>
      </c>
    </row>
    <row r="35" customFormat="false" ht="18" hidden="false" customHeight="true" outlineLevel="0" collapsed="false">
      <c r="A35" s="17" t="s">
        <v>77</v>
      </c>
      <c r="B35" s="15" t="s">
        <v>78</v>
      </c>
    </row>
    <row r="36" customFormat="false" ht="18" hidden="false" customHeight="true" outlineLevel="0" collapsed="false">
      <c r="A36" s="17" t="s">
        <v>79</v>
      </c>
      <c r="B36" s="15" t="s">
        <v>80</v>
      </c>
    </row>
    <row r="37" customFormat="false" ht="18" hidden="false" customHeight="true" outlineLevel="0" collapsed="false">
      <c r="A37" s="17" t="s">
        <v>81</v>
      </c>
      <c r="B37" s="15" t="s">
        <v>82</v>
      </c>
    </row>
    <row r="38" customFormat="false" ht="27.95" hidden="false" customHeight="true" outlineLevel="0" collapsed="false">
      <c r="A38" s="16" t="s">
        <v>83</v>
      </c>
      <c r="B38" s="14" t="s">
        <v>84</v>
      </c>
    </row>
    <row r="39" customFormat="false" ht="18" hidden="false" customHeight="true" outlineLevel="0" collapsed="false">
      <c r="A39" s="17" t="s">
        <v>85</v>
      </c>
      <c r="B39" s="15" t="s">
        <v>86</v>
      </c>
    </row>
    <row r="40" customFormat="false" ht="18" hidden="false" customHeight="true" outlineLevel="0" collapsed="false">
      <c r="A40" s="17" t="s">
        <v>87</v>
      </c>
      <c r="B40" s="15" t="s">
        <v>88</v>
      </c>
    </row>
    <row r="41" customFormat="false" ht="18" hidden="false" customHeight="true" outlineLevel="0" collapsed="false">
      <c r="A41" s="17" t="s">
        <v>89</v>
      </c>
      <c r="B41" s="15" t="s">
        <v>90</v>
      </c>
    </row>
    <row r="42" customFormat="false" ht="18" hidden="false" customHeight="true" outlineLevel="0" collapsed="false">
      <c r="A42" s="17" t="s">
        <v>91</v>
      </c>
      <c r="B42" s="15" t="s">
        <v>92</v>
      </c>
    </row>
    <row r="43" customFormat="false" ht="18" hidden="false" customHeight="true" outlineLevel="0" collapsed="false">
      <c r="A43" s="17" t="s">
        <v>93</v>
      </c>
      <c r="B43" s="15" t="s">
        <v>94</v>
      </c>
    </row>
    <row r="44" customFormat="false" ht="18" hidden="false" customHeight="true" outlineLevel="0" collapsed="false">
      <c r="A44" s="17" t="s">
        <v>95</v>
      </c>
      <c r="B44" s="15" t="s">
        <v>96</v>
      </c>
    </row>
    <row r="45" customFormat="false" ht="18" hidden="false" customHeight="true" outlineLevel="0" collapsed="false">
      <c r="A45" s="17" t="s">
        <v>97</v>
      </c>
      <c r="B45" s="15" t="s">
        <v>98</v>
      </c>
    </row>
    <row r="46" customFormat="false" ht="18" hidden="false" customHeight="true" outlineLevel="0" collapsed="false">
      <c r="A46" s="17" t="s">
        <v>99</v>
      </c>
      <c r="B46" s="15" t="s">
        <v>100</v>
      </c>
    </row>
    <row r="47" customFormat="false" ht="18" hidden="false" customHeight="true" outlineLevel="0" collapsed="false">
      <c r="A47" s="17" t="s">
        <v>101</v>
      </c>
      <c r="B47" s="15" t="s">
        <v>102</v>
      </c>
    </row>
    <row r="48" customFormat="false" ht="18" hidden="false" customHeight="true" outlineLevel="0" collapsed="false">
      <c r="A48" s="17" t="s">
        <v>103</v>
      </c>
      <c r="B48" s="15" t="s">
        <v>104</v>
      </c>
    </row>
    <row r="49" customFormat="false" ht="18" hidden="false" customHeight="true" outlineLevel="0" collapsed="false">
      <c r="A49" s="17" t="s">
        <v>105</v>
      </c>
      <c r="B49" s="15" t="s">
        <v>106</v>
      </c>
    </row>
    <row r="50" customFormat="false" ht="18" hidden="false" customHeight="true" outlineLevel="0" collapsed="false">
      <c r="A50" s="17" t="s">
        <v>107</v>
      </c>
      <c r="B50" s="15" t="s">
        <v>108</v>
      </c>
    </row>
    <row r="51" customFormat="false" ht="27.95" hidden="false" customHeight="true" outlineLevel="0" collapsed="false">
      <c r="A51" s="16" t="s">
        <v>109</v>
      </c>
      <c r="B51" s="14" t="s">
        <v>110</v>
      </c>
    </row>
    <row r="52" customFormat="false" ht="27.95" hidden="false" customHeight="true" outlineLevel="0" collapsed="false">
      <c r="A52" s="16" t="s">
        <v>111</v>
      </c>
      <c r="B52" s="14" t="s">
        <v>22</v>
      </c>
    </row>
    <row r="53" customFormat="false" ht="18" hidden="false" customHeight="true" outlineLevel="0" collapsed="false">
      <c r="A53" s="17" t="s">
        <v>112</v>
      </c>
      <c r="B53" s="15" t="s">
        <v>113</v>
      </c>
    </row>
    <row r="54" customFormat="false" ht="18" hidden="false" customHeight="true" outlineLevel="0" collapsed="false">
      <c r="A54" s="17" t="s">
        <v>114</v>
      </c>
      <c r="B54" s="15" t="s">
        <v>115</v>
      </c>
    </row>
    <row r="55" customFormat="false" ht="18" hidden="false" customHeight="true" outlineLevel="0" collapsed="false">
      <c r="A55" s="17" t="s">
        <v>116</v>
      </c>
      <c r="B55" s="15" t="s">
        <v>117</v>
      </c>
    </row>
    <row r="56" customFormat="false" ht="27.95" hidden="false" customHeight="true" outlineLevel="0" collapsed="false">
      <c r="A56" s="16" t="s">
        <v>118</v>
      </c>
      <c r="B56" s="14" t="s">
        <v>50</v>
      </c>
    </row>
    <row r="57" customFormat="false" ht="18" hidden="false" customHeight="true" outlineLevel="0" collapsed="false">
      <c r="A57" s="17" t="s">
        <v>119</v>
      </c>
      <c r="B57" s="15" t="s">
        <v>52</v>
      </c>
    </row>
    <row r="58" customFormat="false" ht="18" hidden="false" customHeight="true" outlineLevel="0" collapsed="false">
      <c r="A58" s="17" t="s">
        <v>120</v>
      </c>
      <c r="B58" s="15" t="s">
        <v>54</v>
      </c>
    </row>
    <row r="59" customFormat="false" ht="18" hidden="false" customHeight="true" outlineLevel="0" collapsed="false">
      <c r="A59" s="17" t="s">
        <v>121</v>
      </c>
      <c r="B59" s="15" t="s">
        <v>122</v>
      </c>
    </row>
    <row r="60" customFormat="false" ht="18" hidden="false" customHeight="true" outlineLevel="0" collapsed="false">
      <c r="A60" s="17" t="s">
        <v>123</v>
      </c>
      <c r="B60" s="15" t="s">
        <v>124</v>
      </c>
    </row>
    <row r="61" customFormat="false" ht="18" hidden="false" customHeight="true" outlineLevel="0" collapsed="false">
      <c r="A61" s="17" t="s">
        <v>125</v>
      </c>
      <c r="B61" s="15" t="s">
        <v>126</v>
      </c>
    </row>
    <row r="62" customFormat="false" ht="18" hidden="false" customHeight="true" outlineLevel="0" collapsed="false">
      <c r="A62" s="17" t="s">
        <v>127</v>
      </c>
      <c r="B62" s="15" t="s">
        <v>128</v>
      </c>
    </row>
    <row r="63" customFormat="false" ht="18" hidden="false" customHeight="true" outlineLevel="0" collapsed="false">
      <c r="A63" s="17" t="s">
        <v>129</v>
      </c>
      <c r="B63" s="15" t="s">
        <v>130</v>
      </c>
    </row>
    <row r="64" customFormat="false" ht="18" hidden="false" customHeight="true" outlineLevel="0" collapsed="false">
      <c r="A64" s="17" t="s">
        <v>131</v>
      </c>
      <c r="B64" s="15" t="s">
        <v>98</v>
      </c>
    </row>
    <row r="65" customFormat="false" ht="18" hidden="false" customHeight="true" outlineLevel="0" collapsed="false">
      <c r="A65" s="15" t="s">
        <v>132</v>
      </c>
      <c r="B65" s="18" t="s">
        <v>133</v>
      </c>
    </row>
    <row r="66" customFormat="false" ht="18" hidden="false" customHeight="true" outlineLevel="0" collapsed="false">
      <c r="A66" s="15" t="s">
        <v>134</v>
      </c>
      <c r="B66" s="18" t="s">
        <v>135</v>
      </c>
    </row>
    <row r="67" customFormat="false" ht="18" hidden="false" customHeight="true" outlineLevel="0" collapsed="false">
      <c r="A67" s="15" t="s">
        <v>136</v>
      </c>
      <c r="B67" s="18" t="s">
        <v>137</v>
      </c>
    </row>
    <row r="68" customFormat="false" ht="18" hidden="false" customHeight="true" outlineLevel="0" collapsed="false">
      <c r="A68" s="17" t="s">
        <v>138</v>
      </c>
      <c r="B68" s="15" t="s">
        <v>139</v>
      </c>
    </row>
    <row r="69" customFormat="false" ht="18" hidden="false" customHeight="true" outlineLevel="0" collapsed="false">
      <c r="A69" s="15" t="s">
        <v>140</v>
      </c>
      <c r="B69" s="18" t="s">
        <v>133</v>
      </c>
    </row>
    <row r="70" customFormat="false" ht="18" hidden="false" customHeight="true" outlineLevel="0" collapsed="false">
      <c r="A70" s="15" t="s">
        <v>141</v>
      </c>
      <c r="B70" s="18" t="s">
        <v>135</v>
      </c>
    </row>
    <row r="71" customFormat="false" ht="18" hidden="false" customHeight="true" outlineLevel="0" collapsed="false">
      <c r="A71" s="15" t="s">
        <v>142</v>
      </c>
      <c r="B71" s="18" t="s">
        <v>137</v>
      </c>
    </row>
    <row r="72" customFormat="false" ht="18" hidden="false" customHeight="true" outlineLevel="0" collapsed="false">
      <c r="A72" s="17" t="s">
        <v>143</v>
      </c>
      <c r="B72" s="15" t="s">
        <v>56</v>
      </c>
    </row>
    <row r="73" customFormat="false" ht="18" hidden="false" customHeight="true" outlineLevel="0" collapsed="false">
      <c r="A73" s="17" t="s">
        <v>144</v>
      </c>
      <c r="B73" s="15" t="s">
        <v>58</v>
      </c>
    </row>
    <row r="74" customFormat="false" ht="18" hidden="false" customHeight="true" outlineLevel="0" collapsed="false">
      <c r="A74" s="17" t="s">
        <v>145</v>
      </c>
      <c r="B74" s="15" t="s">
        <v>60</v>
      </c>
    </row>
    <row r="75" customFormat="false" ht="18" hidden="false" customHeight="true" outlineLevel="0" collapsed="false">
      <c r="A75" s="17" t="s">
        <v>146</v>
      </c>
      <c r="B75" s="15" t="s">
        <v>62</v>
      </c>
    </row>
    <row r="76" customFormat="false" ht="18" hidden="false" customHeight="true" outlineLevel="0" collapsed="false">
      <c r="A76" s="17" t="s">
        <v>147</v>
      </c>
      <c r="B76" s="15" t="s">
        <v>148</v>
      </c>
    </row>
    <row r="77" customFormat="false" ht="18" hidden="false" customHeight="true" outlineLevel="0" collapsed="false">
      <c r="A77" s="17" t="s">
        <v>149</v>
      </c>
      <c r="B77" s="15" t="s">
        <v>150</v>
      </c>
    </row>
    <row r="78" customFormat="false" ht="18" hidden="false" customHeight="true" outlineLevel="0" collapsed="false">
      <c r="A78" s="15" t="s">
        <v>151</v>
      </c>
      <c r="B78" s="18" t="s">
        <v>152</v>
      </c>
    </row>
    <row r="79" customFormat="false" ht="18" hidden="false" customHeight="true" outlineLevel="0" collapsed="false">
      <c r="A79" s="15" t="s">
        <v>153</v>
      </c>
      <c r="B79" s="18" t="s">
        <v>154</v>
      </c>
    </row>
    <row r="80" customFormat="false" ht="18" hidden="false" customHeight="true" outlineLevel="0" collapsed="false">
      <c r="A80" s="15" t="s">
        <v>155</v>
      </c>
      <c r="B80" s="18" t="s">
        <v>156</v>
      </c>
    </row>
    <row r="81" customFormat="false" ht="18" hidden="false" customHeight="true" outlineLevel="0" collapsed="false">
      <c r="A81" s="17" t="s">
        <v>157</v>
      </c>
      <c r="B81" s="15" t="s">
        <v>158</v>
      </c>
    </row>
    <row r="82" customFormat="false" ht="18" hidden="false" customHeight="true" outlineLevel="0" collapsed="false">
      <c r="A82" s="15" t="s">
        <v>159</v>
      </c>
      <c r="B82" s="18" t="s">
        <v>152</v>
      </c>
    </row>
    <row r="83" customFormat="false" ht="18" hidden="false" customHeight="true" outlineLevel="0" collapsed="false">
      <c r="A83" s="15" t="s">
        <v>160</v>
      </c>
      <c r="B83" s="18" t="s">
        <v>154</v>
      </c>
    </row>
    <row r="84" customFormat="false" ht="18" hidden="false" customHeight="true" outlineLevel="0" collapsed="false">
      <c r="A84" s="15" t="s">
        <v>161</v>
      </c>
      <c r="B84" s="18" t="s">
        <v>156</v>
      </c>
    </row>
    <row r="85" customFormat="false" ht="18" hidden="false" customHeight="true" outlineLevel="0" collapsed="false">
      <c r="A85" s="17" t="s">
        <v>162</v>
      </c>
      <c r="B85" s="15" t="s">
        <v>163</v>
      </c>
    </row>
    <row r="86" customFormat="false" ht="18" hidden="false" customHeight="true" outlineLevel="0" collapsed="false">
      <c r="A86" s="15" t="s">
        <v>164</v>
      </c>
      <c r="B86" s="18" t="s">
        <v>152</v>
      </c>
    </row>
    <row r="87" customFormat="false" ht="18" hidden="false" customHeight="true" outlineLevel="0" collapsed="false">
      <c r="A87" s="15" t="s">
        <v>165</v>
      </c>
      <c r="B87" s="18" t="s">
        <v>154</v>
      </c>
    </row>
    <row r="88" customFormat="false" ht="18" hidden="false" customHeight="true" outlineLevel="0" collapsed="false">
      <c r="A88" s="15" t="s">
        <v>166</v>
      </c>
      <c r="B88" s="18" t="s">
        <v>156</v>
      </c>
    </row>
    <row r="89" customFormat="false" ht="18" hidden="false" customHeight="true" outlineLevel="0" collapsed="false">
      <c r="A89" s="17" t="s">
        <v>167</v>
      </c>
      <c r="B89" s="15" t="s">
        <v>168</v>
      </c>
    </row>
    <row r="90" customFormat="false" ht="18" hidden="false" customHeight="true" outlineLevel="0" collapsed="false">
      <c r="A90" s="15" t="s">
        <v>169</v>
      </c>
      <c r="B90" s="18" t="s">
        <v>152</v>
      </c>
    </row>
    <row r="91" customFormat="false" ht="18" hidden="false" customHeight="true" outlineLevel="0" collapsed="false">
      <c r="A91" s="15" t="s">
        <v>170</v>
      </c>
      <c r="B91" s="18" t="s">
        <v>154</v>
      </c>
    </row>
    <row r="92" customFormat="false" ht="18" hidden="false" customHeight="true" outlineLevel="0" collapsed="false">
      <c r="A92" s="15" t="s">
        <v>171</v>
      </c>
      <c r="B92" s="18" t="s">
        <v>156</v>
      </c>
    </row>
    <row r="93" customFormat="false" ht="27.95" hidden="false" customHeight="true" outlineLevel="0" collapsed="false">
      <c r="A93" s="16" t="s">
        <v>172</v>
      </c>
      <c r="B93" s="14" t="s">
        <v>84</v>
      </c>
    </row>
    <row r="94" customFormat="false" ht="18" hidden="false" customHeight="true" outlineLevel="0" collapsed="false">
      <c r="A94" s="17" t="s">
        <v>173</v>
      </c>
      <c r="B94" s="15" t="s">
        <v>174</v>
      </c>
    </row>
    <row r="95" customFormat="false" ht="18" hidden="false" customHeight="true" outlineLevel="0" collapsed="false">
      <c r="A95" s="17" t="s">
        <v>175</v>
      </c>
      <c r="B95" s="15" t="s">
        <v>176</v>
      </c>
    </row>
    <row r="96" customFormat="false" ht="18" hidden="false" customHeight="true" outlineLevel="0" collapsed="false">
      <c r="A96" s="17" t="s">
        <v>177</v>
      </c>
      <c r="B96" s="15" t="s">
        <v>178</v>
      </c>
    </row>
    <row r="97" customFormat="false" ht="18" hidden="false" customHeight="true" outlineLevel="0" collapsed="false">
      <c r="A97" s="17" t="s">
        <v>179</v>
      </c>
      <c r="B97" s="15" t="s">
        <v>180</v>
      </c>
    </row>
    <row r="98" customFormat="false" ht="18" hidden="false" customHeight="true" outlineLevel="0" collapsed="false">
      <c r="A98" s="17" t="s">
        <v>181</v>
      </c>
      <c r="B98" s="15" t="s">
        <v>182</v>
      </c>
    </row>
    <row r="99" customFormat="false" ht="18" hidden="false" customHeight="true" outlineLevel="0" collapsed="false">
      <c r="A99" s="17" t="s">
        <v>183</v>
      </c>
      <c r="B99" s="15" t="s">
        <v>184</v>
      </c>
    </row>
    <row r="100" customFormat="false" ht="18" hidden="false" customHeight="true" outlineLevel="0" collapsed="false">
      <c r="A100" s="17" t="s">
        <v>185</v>
      </c>
      <c r="B100" s="15" t="s">
        <v>186</v>
      </c>
    </row>
    <row r="101" customFormat="false" ht="18" hidden="false" customHeight="true" outlineLevel="0" collapsed="false">
      <c r="A101" s="17" t="s">
        <v>187</v>
      </c>
      <c r="B101" s="15" t="s">
        <v>188</v>
      </c>
    </row>
    <row r="102" customFormat="false" ht="18" hidden="false" customHeight="true" outlineLevel="0" collapsed="false">
      <c r="A102" s="17" t="s">
        <v>189</v>
      </c>
      <c r="B102" s="15" t="s">
        <v>190</v>
      </c>
    </row>
    <row r="103" customFormat="false" ht="18" hidden="false" customHeight="true" outlineLevel="0" collapsed="false">
      <c r="A103" s="17" t="s">
        <v>191</v>
      </c>
      <c r="B103" s="15" t="s">
        <v>192</v>
      </c>
    </row>
    <row r="104" customFormat="false" ht="18" hidden="false" customHeight="true" outlineLevel="0" collapsed="false">
      <c r="A104" s="17" t="s">
        <v>193</v>
      </c>
      <c r="B104" s="15" t="s">
        <v>194</v>
      </c>
    </row>
    <row r="105" customFormat="false" ht="27.95" hidden="false" customHeight="true" outlineLevel="0" collapsed="false">
      <c r="A105" s="16" t="s">
        <v>195</v>
      </c>
      <c r="B105" s="14" t="s">
        <v>196</v>
      </c>
    </row>
    <row r="106" customFormat="false" ht="27.95" hidden="false" customHeight="true" outlineLevel="0" collapsed="false">
      <c r="A106" s="19" t="s">
        <v>197</v>
      </c>
      <c r="B106" s="14" t="s">
        <v>198</v>
      </c>
    </row>
    <row r="107" customFormat="false" ht="18" hidden="false" customHeight="true" outlineLevel="0" collapsed="false">
      <c r="A107" s="15" t="s">
        <v>199</v>
      </c>
      <c r="B107" s="15" t="s">
        <v>200</v>
      </c>
    </row>
    <row r="108" customFormat="false" ht="18" hidden="false" customHeight="true" outlineLevel="0" collapsed="false">
      <c r="A108" s="15" t="s">
        <v>201</v>
      </c>
      <c r="B108" s="15" t="s">
        <v>202</v>
      </c>
    </row>
    <row r="109" customFormat="false" ht="27.95" hidden="false" customHeight="true" outlineLevel="0" collapsed="false">
      <c r="A109" s="19" t="s">
        <v>203</v>
      </c>
      <c r="B109" s="14" t="s">
        <v>204</v>
      </c>
    </row>
    <row r="110" customFormat="false" ht="18" hidden="false" customHeight="true" outlineLevel="0" collapsed="false">
      <c r="A110" s="15" t="s">
        <v>205</v>
      </c>
      <c r="B110" s="15" t="s">
        <v>206</v>
      </c>
    </row>
    <row r="111" customFormat="false" ht="18" hidden="false" customHeight="true" outlineLevel="0" collapsed="false">
      <c r="A111" s="15" t="s">
        <v>207</v>
      </c>
      <c r="B111" s="15" t="s">
        <v>208</v>
      </c>
    </row>
    <row r="112" customFormat="false" ht="18" hidden="false" customHeight="true" outlineLevel="0" collapsed="false">
      <c r="A112" s="15" t="s">
        <v>209</v>
      </c>
      <c r="B112" s="15" t="s">
        <v>210</v>
      </c>
    </row>
    <row r="113" customFormat="false" ht="27.95" hidden="false" customHeight="true" outlineLevel="0" collapsed="false">
      <c r="A113" s="19" t="s">
        <v>211</v>
      </c>
      <c r="B113" s="14" t="s">
        <v>212</v>
      </c>
    </row>
    <row r="114" customFormat="false" ht="18" hidden="false" customHeight="true" outlineLevel="0" collapsed="false">
      <c r="A114" s="15" t="s">
        <v>213</v>
      </c>
      <c r="B114" s="15" t="s">
        <v>214</v>
      </c>
    </row>
    <row r="115" customFormat="false" ht="18" hidden="false" customHeight="true" outlineLevel="0" collapsed="false">
      <c r="A115" s="15" t="s">
        <v>215</v>
      </c>
      <c r="B115" s="15" t="s">
        <v>216</v>
      </c>
    </row>
    <row r="116" customFormat="false" ht="18" hidden="false" customHeight="true" outlineLevel="0" collapsed="false">
      <c r="A116" s="15" t="s">
        <v>217</v>
      </c>
      <c r="B116" s="15" t="s">
        <v>218</v>
      </c>
    </row>
    <row r="117" customFormat="false" ht="18" hidden="false" customHeight="true" outlineLevel="0" collapsed="false">
      <c r="A117" s="15" t="s">
        <v>219</v>
      </c>
      <c r="B117" s="15" t="s">
        <v>220</v>
      </c>
    </row>
    <row r="118" customFormat="false" ht="18" hidden="false" customHeight="true" outlineLevel="0" collapsed="false">
      <c r="A118" s="15" t="s">
        <v>221</v>
      </c>
      <c r="B118" s="15" t="s">
        <v>222</v>
      </c>
    </row>
    <row r="119" customFormat="false" ht="18" hidden="false" customHeight="true" outlineLevel="0" collapsed="false">
      <c r="A119" s="15" t="s">
        <v>223</v>
      </c>
      <c r="B119" s="15" t="s">
        <v>224</v>
      </c>
    </row>
    <row r="120" customFormat="false" ht="18" hidden="false" customHeight="true" outlineLevel="0" collapsed="false">
      <c r="A120" s="15" t="s">
        <v>225</v>
      </c>
      <c r="B120" s="15" t="s">
        <v>226</v>
      </c>
    </row>
    <row r="121" customFormat="false" ht="18" hidden="false" customHeight="true" outlineLevel="0" collapsed="false">
      <c r="A121" s="15" t="s">
        <v>227</v>
      </c>
      <c r="B121" s="15" t="s">
        <v>228</v>
      </c>
    </row>
    <row r="122" customFormat="false" ht="18" hidden="false" customHeight="true" outlineLevel="0" collapsed="false">
      <c r="A122" s="15" t="s">
        <v>229</v>
      </c>
      <c r="B122" s="15" t="s">
        <v>230</v>
      </c>
    </row>
    <row r="123" customFormat="false" ht="18" hidden="false" customHeight="true" outlineLevel="0" collapsed="false">
      <c r="A123" s="15" t="s">
        <v>231</v>
      </c>
      <c r="B123" s="15" t="s">
        <v>232</v>
      </c>
    </row>
    <row r="124" customFormat="false" ht="18" hidden="false" customHeight="true" outlineLevel="0" collapsed="false">
      <c r="A124" s="15" t="s">
        <v>233</v>
      </c>
      <c r="B124" s="15" t="s">
        <v>234</v>
      </c>
    </row>
    <row r="125" customFormat="false" ht="18" hidden="false" customHeight="true" outlineLevel="0" collapsed="false">
      <c r="A125" s="15" t="s">
        <v>235</v>
      </c>
      <c r="B125" s="15" t="s">
        <v>236</v>
      </c>
    </row>
    <row r="126" customFormat="false" ht="18" hidden="false" customHeight="true" outlineLevel="0" collapsed="false">
      <c r="A126" s="15" t="s">
        <v>237</v>
      </c>
      <c r="B126" s="15" t="s">
        <v>238</v>
      </c>
    </row>
    <row r="127" customFormat="false" ht="18" hidden="false" customHeight="true" outlineLevel="0" collapsed="false">
      <c r="A127" s="15" t="s">
        <v>239</v>
      </c>
      <c r="B127" s="15" t="s">
        <v>240</v>
      </c>
    </row>
    <row r="128" customFormat="false" ht="18" hidden="false" customHeight="true" outlineLevel="0" collapsed="false">
      <c r="A128" s="15" t="s">
        <v>241</v>
      </c>
      <c r="B128" s="15" t="s">
        <v>242</v>
      </c>
    </row>
    <row r="129" customFormat="false" ht="18" hidden="false" customHeight="true" outlineLevel="0" collapsed="false">
      <c r="A129" s="15" t="s">
        <v>243</v>
      </c>
      <c r="B129" s="15" t="s">
        <v>244</v>
      </c>
    </row>
    <row r="130" customFormat="false" ht="18" hidden="false" customHeight="true" outlineLevel="0" collapsed="false">
      <c r="A130" s="15" t="s">
        <v>245</v>
      </c>
      <c r="B130" s="15" t="s">
        <v>246</v>
      </c>
    </row>
    <row r="131" customFormat="false" ht="18" hidden="false" customHeight="true" outlineLevel="0" collapsed="false">
      <c r="A131" s="15" t="s">
        <v>247</v>
      </c>
      <c r="B131" s="15" t="s">
        <v>248</v>
      </c>
    </row>
    <row r="132" customFormat="false" ht="18" hidden="false" customHeight="true" outlineLevel="0" collapsed="false">
      <c r="A132" s="15" t="s">
        <v>249</v>
      </c>
      <c r="B132" s="15" t="s">
        <v>250</v>
      </c>
    </row>
    <row r="133" customFormat="false" ht="18" hidden="false" customHeight="true" outlineLevel="0" collapsed="false">
      <c r="A133" s="15" t="s">
        <v>251</v>
      </c>
      <c r="B133" s="15" t="s">
        <v>252</v>
      </c>
    </row>
    <row r="134" customFormat="false" ht="27.95" hidden="false" customHeight="true" outlineLevel="0" collapsed="false">
      <c r="A134" s="19" t="s">
        <v>253</v>
      </c>
      <c r="B134" s="14" t="s">
        <v>254</v>
      </c>
    </row>
    <row r="135" customFormat="false" ht="18" hidden="false" customHeight="true" outlineLevel="0" collapsed="false">
      <c r="A135" s="15" t="s">
        <v>255</v>
      </c>
      <c r="B135" s="15" t="s">
        <v>256</v>
      </c>
    </row>
    <row r="136" customFormat="false" ht="18" hidden="false" customHeight="true" outlineLevel="0" collapsed="false">
      <c r="A136" s="15" t="s">
        <v>257</v>
      </c>
      <c r="B136" s="15" t="s">
        <v>258</v>
      </c>
    </row>
    <row r="137" customFormat="false" ht="18" hidden="false" customHeight="true" outlineLevel="0" collapsed="false">
      <c r="A137" s="15" t="s">
        <v>259</v>
      </c>
      <c r="B137" s="15" t="s">
        <v>260</v>
      </c>
    </row>
    <row r="138" customFormat="false" ht="18" hidden="false" customHeight="true" outlineLevel="0" collapsed="false">
      <c r="A138" s="15" t="s">
        <v>261</v>
      </c>
      <c r="B138" s="15" t="s">
        <v>262</v>
      </c>
    </row>
    <row r="139" customFormat="false" ht="18" hidden="false" customHeight="true" outlineLevel="0" collapsed="false">
      <c r="A139" s="15" t="s">
        <v>263</v>
      </c>
      <c r="B139" s="15" t="s">
        <v>264</v>
      </c>
    </row>
    <row r="140" customFormat="false" ht="18" hidden="false" customHeight="true" outlineLevel="0" collapsed="false">
      <c r="A140" s="15" t="s">
        <v>265</v>
      </c>
      <c r="B140" s="15" t="s">
        <v>266</v>
      </c>
    </row>
    <row r="141" customFormat="false" ht="18" hidden="false" customHeight="true" outlineLevel="0" collapsed="false">
      <c r="A141" s="15" t="s">
        <v>267</v>
      </c>
      <c r="B141" s="15" t="s">
        <v>268</v>
      </c>
    </row>
    <row r="142" customFormat="false" ht="27.95" hidden="false" customHeight="true" outlineLevel="0" collapsed="false">
      <c r="A142" s="19" t="s">
        <v>269</v>
      </c>
      <c r="B142" s="14" t="s">
        <v>270</v>
      </c>
    </row>
    <row r="143" customFormat="false" ht="18" hidden="false" customHeight="true" outlineLevel="0" collapsed="false">
      <c r="A143" s="15" t="s">
        <v>271</v>
      </c>
      <c r="B143" s="15" t="s">
        <v>272</v>
      </c>
    </row>
    <row r="144" customFormat="false" ht="18" hidden="false" customHeight="true" outlineLevel="0" collapsed="false">
      <c r="A144" s="15" t="s">
        <v>273</v>
      </c>
      <c r="B144" s="15" t="s">
        <v>274</v>
      </c>
    </row>
    <row r="145" customFormat="false" ht="18" hidden="false" customHeight="true" outlineLevel="0" collapsed="false">
      <c r="A145" s="15" t="s">
        <v>275</v>
      </c>
      <c r="B145" s="15" t="s">
        <v>276</v>
      </c>
    </row>
    <row r="146" customFormat="false" ht="27.95" hidden="false" customHeight="true" outlineLevel="0" collapsed="false">
      <c r="A146" s="20" t="n">
        <v>4</v>
      </c>
      <c r="B146" s="14" t="s">
        <v>277</v>
      </c>
    </row>
    <row r="147" customFormat="false" ht="27.95" hidden="false" customHeight="true" outlineLevel="0" collapsed="false">
      <c r="A147" s="21" t="s">
        <v>278</v>
      </c>
      <c r="B147" s="14" t="s">
        <v>22</v>
      </c>
    </row>
    <row r="148" customFormat="false" ht="18" hidden="false" customHeight="true" outlineLevel="0" collapsed="false">
      <c r="A148" s="22" t="s">
        <v>279</v>
      </c>
      <c r="B148" s="15" t="s">
        <v>280</v>
      </c>
    </row>
    <row r="149" customFormat="false" ht="18" hidden="false" customHeight="true" outlineLevel="0" collapsed="false">
      <c r="A149" s="22" t="s">
        <v>281</v>
      </c>
      <c r="B149" s="15" t="s">
        <v>282</v>
      </c>
    </row>
    <row r="150" customFormat="false" ht="18" hidden="false" customHeight="true" outlineLevel="0" collapsed="false">
      <c r="A150" s="22" t="s">
        <v>283</v>
      </c>
      <c r="B150" s="15" t="s">
        <v>284</v>
      </c>
    </row>
    <row r="151" customFormat="false" ht="18" hidden="false" customHeight="true" outlineLevel="0" collapsed="false">
      <c r="A151" s="22" t="s">
        <v>285</v>
      </c>
      <c r="B151" s="15" t="s">
        <v>286</v>
      </c>
    </row>
    <row r="152" customFormat="false" ht="18" hidden="false" customHeight="true" outlineLevel="0" collapsed="false">
      <c r="A152" s="22" t="s">
        <v>287</v>
      </c>
      <c r="B152" s="15" t="s">
        <v>288</v>
      </c>
    </row>
    <row r="153" customFormat="false" ht="18" hidden="false" customHeight="true" outlineLevel="0" collapsed="false">
      <c r="A153" s="22" t="s">
        <v>289</v>
      </c>
      <c r="B153" s="15" t="s">
        <v>34</v>
      </c>
    </row>
    <row r="154" customFormat="false" ht="18" hidden="false" customHeight="true" outlineLevel="0" collapsed="false">
      <c r="A154" s="22" t="s">
        <v>290</v>
      </c>
      <c r="B154" s="15" t="s">
        <v>291</v>
      </c>
    </row>
    <row r="155" customFormat="false" ht="18" hidden="false" customHeight="true" outlineLevel="0" collapsed="false">
      <c r="A155" s="22" t="s">
        <v>292</v>
      </c>
      <c r="B155" s="15" t="s">
        <v>293</v>
      </c>
    </row>
    <row r="156" customFormat="false" ht="18" hidden="false" customHeight="true" outlineLevel="0" collapsed="false">
      <c r="A156" s="22" t="s">
        <v>294</v>
      </c>
      <c r="B156" s="15" t="s">
        <v>258</v>
      </c>
    </row>
    <row r="157" customFormat="false" ht="18" hidden="false" customHeight="true" outlineLevel="0" collapsed="false">
      <c r="A157" s="22" t="s">
        <v>295</v>
      </c>
      <c r="B157" s="15" t="s">
        <v>296</v>
      </c>
    </row>
    <row r="158" customFormat="false" ht="18" hidden="false" customHeight="true" outlineLevel="0" collapsed="false">
      <c r="A158" s="22" t="s">
        <v>297</v>
      </c>
      <c r="B158" s="15" t="s">
        <v>298</v>
      </c>
    </row>
    <row r="159" customFormat="false" ht="18" hidden="false" customHeight="true" outlineLevel="0" collapsed="false">
      <c r="A159" s="22" t="s">
        <v>299</v>
      </c>
      <c r="B159" s="15" t="s">
        <v>300</v>
      </c>
    </row>
    <row r="160" customFormat="false" ht="27.95" hidden="false" customHeight="true" outlineLevel="0" collapsed="false">
      <c r="A160" s="21" t="s">
        <v>301</v>
      </c>
      <c r="B160" s="14" t="s">
        <v>50</v>
      </c>
    </row>
    <row r="161" customFormat="false" ht="18" hidden="false" customHeight="true" outlineLevel="0" collapsed="false">
      <c r="A161" s="22" t="s">
        <v>302</v>
      </c>
      <c r="B161" s="15" t="s">
        <v>303</v>
      </c>
    </row>
    <row r="162" customFormat="false" ht="18" hidden="false" customHeight="true" outlineLevel="0" collapsed="false">
      <c r="A162" s="22" t="s">
        <v>304</v>
      </c>
      <c r="B162" s="15" t="s">
        <v>305</v>
      </c>
    </row>
    <row r="163" customFormat="false" ht="18" hidden="false" customHeight="true" outlineLevel="0" collapsed="false">
      <c r="A163" s="22" t="s">
        <v>306</v>
      </c>
      <c r="B163" s="15" t="s">
        <v>307</v>
      </c>
    </row>
    <row r="164" customFormat="false" ht="18" hidden="false" customHeight="true" outlineLevel="0" collapsed="false">
      <c r="A164" s="22" t="s">
        <v>308</v>
      </c>
      <c r="B164" s="15" t="s">
        <v>309</v>
      </c>
    </row>
    <row r="165" customFormat="false" ht="18" hidden="false" customHeight="true" outlineLevel="0" collapsed="false">
      <c r="A165" s="22" t="s">
        <v>310</v>
      </c>
      <c r="B165" s="15" t="s">
        <v>60</v>
      </c>
    </row>
    <row r="166" customFormat="false" ht="18" hidden="false" customHeight="true" outlineLevel="0" collapsed="false">
      <c r="A166" s="22" t="s">
        <v>311</v>
      </c>
      <c r="B166" s="15" t="s">
        <v>62</v>
      </c>
    </row>
    <row r="167" customFormat="false" ht="18" hidden="false" customHeight="true" outlineLevel="0" collapsed="false">
      <c r="A167" s="22" t="s">
        <v>312</v>
      </c>
      <c r="B167" s="15" t="s">
        <v>148</v>
      </c>
    </row>
    <row r="168" customFormat="false" ht="18" hidden="false" customHeight="true" outlineLevel="0" collapsed="false">
      <c r="A168" s="22" t="s">
        <v>313</v>
      </c>
      <c r="B168" s="15" t="s">
        <v>64</v>
      </c>
    </row>
    <row r="169" customFormat="false" ht="18" hidden="false" customHeight="true" outlineLevel="0" collapsed="false">
      <c r="A169" s="22" t="s">
        <v>314</v>
      </c>
      <c r="B169" s="15" t="s">
        <v>66</v>
      </c>
    </row>
    <row r="170" customFormat="false" ht="18" hidden="false" customHeight="true" outlineLevel="0" collapsed="false">
      <c r="A170" s="22" t="s">
        <v>315</v>
      </c>
      <c r="B170" s="15" t="s">
        <v>68</v>
      </c>
    </row>
    <row r="171" customFormat="false" ht="18" hidden="false" customHeight="true" outlineLevel="0" collapsed="false">
      <c r="A171" s="22" t="s">
        <v>316</v>
      </c>
      <c r="B171" s="15" t="s">
        <v>70</v>
      </c>
    </row>
    <row r="172" customFormat="false" ht="18" hidden="false" customHeight="true" outlineLevel="0" collapsed="false">
      <c r="A172" s="22" t="s">
        <v>317</v>
      </c>
      <c r="B172" s="15" t="s">
        <v>318</v>
      </c>
    </row>
    <row r="173" customFormat="false" ht="18" hidden="false" customHeight="true" outlineLevel="0" collapsed="false">
      <c r="A173" s="22" t="s">
        <v>319</v>
      </c>
      <c r="B173" s="15" t="s">
        <v>320</v>
      </c>
    </row>
    <row r="174" customFormat="false" ht="18" hidden="false" customHeight="true" outlineLevel="0" collapsed="false">
      <c r="A174" s="22" t="s">
        <v>321</v>
      </c>
      <c r="B174" s="15" t="s">
        <v>322</v>
      </c>
    </row>
    <row r="175" customFormat="false" ht="18" hidden="false" customHeight="true" outlineLevel="0" collapsed="false">
      <c r="A175" s="22" t="s">
        <v>323</v>
      </c>
      <c r="B175" s="15" t="s">
        <v>324</v>
      </c>
    </row>
    <row r="176" customFormat="false" ht="18" hidden="false" customHeight="true" outlineLevel="0" collapsed="false">
      <c r="A176" s="22" t="s">
        <v>325</v>
      </c>
      <c r="B176" s="15" t="s">
        <v>326</v>
      </c>
    </row>
    <row r="177" customFormat="false" ht="27.95" hidden="false" customHeight="true" outlineLevel="0" collapsed="false">
      <c r="A177" s="21" t="s">
        <v>327</v>
      </c>
      <c r="B177" s="14" t="s">
        <v>84</v>
      </c>
    </row>
    <row r="178" customFormat="false" ht="18" hidden="false" customHeight="true" outlineLevel="0" collapsed="false">
      <c r="A178" s="15" t="s">
        <v>328</v>
      </c>
      <c r="B178" s="15" t="s">
        <v>329</v>
      </c>
    </row>
    <row r="179" customFormat="false" ht="18" hidden="false" customHeight="true" outlineLevel="0" collapsed="false">
      <c r="A179" s="15" t="s">
        <v>330</v>
      </c>
      <c r="B179" s="15" t="s">
        <v>331</v>
      </c>
    </row>
    <row r="180" customFormat="false" ht="18" hidden="false" customHeight="true" outlineLevel="0" collapsed="false">
      <c r="A180" s="15" t="s">
        <v>332</v>
      </c>
      <c r="B180" s="15" t="s">
        <v>333</v>
      </c>
    </row>
    <row r="181" customFormat="false" ht="18" hidden="false" customHeight="true" outlineLevel="0" collapsed="false">
      <c r="A181" s="15" t="s">
        <v>334</v>
      </c>
      <c r="B181" s="15" t="s">
        <v>335</v>
      </c>
    </row>
    <row r="182" customFormat="false" ht="18" hidden="false" customHeight="true" outlineLevel="0" collapsed="false">
      <c r="A182" s="15" t="s">
        <v>336</v>
      </c>
      <c r="B182" s="15" t="s">
        <v>337</v>
      </c>
    </row>
    <row r="183" customFormat="false" ht="18" hidden="false" customHeight="true" outlineLevel="0" collapsed="false">
      <c r="A183" s="15" t="s">
        <v>338</v>
      </c>
      <c r="B183" s="15" t="s">
        <v>178</v>
      </c>
    </row>
    <row r="184" customFormat="false" ht="18" hidden="false" customHeight="true" outlineLevel="0" collapsed="false">
      <c r="A184" s="15" t="s">
        <v>339</v>
      </c>
      <c r="B184" s="15" t="s">
        <v>340</v>
      </c>
    </row>
    <row r="185" customFormat="false" ht="18" hidden="false" customHeight="true" outlineLevel="0" collapsed="false">
      <c r="A185" s="15" t="s">
        <v>341</v>
      </c>
      <c r="B185" s="15" t="s">
        <v>342</v>
      </c>
    </row>
    <row r="186" customFormat="false" ht="18" hidden="false" customHeight="true" outlineLevel="0" collapsed="false">
      <c r="A186" s="15" t="s">
        <v>343</v>
      </c>
      <c r="B186" s="15" t="s">
        <v>139</v>
      </c>
    </row>
    <row r="187" customFormat="false" ht="18" hidden="false" customHeight="true" outlineLevel="0" collapsed="false">
      <c r="A187" s="15" t="s">
        <v>344</v>
      </c>
      <c r="B187" s="15" t="s">
        <v>345</v>
      </c>
    </row>
    <row r="188" customFormat="false" ht="18" hidden="false" customHeight="true" outlineLevel="0" collapsed="false">
      <c r="A188" s="15" t="s">
        <v>346</v>
      </c>
      <c r="B188" s="15" t="s">
        <v>347</v>
      </c>
    </row>
    <row r="189" customFormat="false" ht="18" hidden="false" customHeight="true" outlineLevel="0" collapsed="false">
      <c r="A189" s="15" t="s">
        <v>348</v>
      </c>
      <c r="B189" s="15" t="s">
        <v>349</v>
      </c>
    </row>
    <row r="190" customFormat="false" ht="18" hidden="false" customHeight="true" outlineLevel="0" collapsed="false">
      <c r="A190" s="15" t="s">
        <v>350</v>
      </c>
      <c r="B190" s="15" t="s">
        <v>351</v>
      </c>
    </row>
    <row r="191" customFormat="false" ht="27.95" hidden="false" customHeight="true" outlineLevel="0" collapsed="false">
      <c r="A191" s="14" t="s">
        <v>352</v>
      </c>
      <c r="B191" s="14" t="s">
        <v>353</v>
      </c>
    </row>
    <row r="192" customFormat="false" ht="18" hidden="false" customHeight="true" outlineLevel="0" collapsed="false">
      <c r="A192" s="15" t="s">
        <v>354</v>
      </c>
      <c r="B192" s="15" t="s">
        <v>355</v>
      </c>
    </row>
    <row r="193" customFormat="false" ht="18" hidden="false" customHeight="true" outlineLevel="0" collapsed="false">
      <c r="A193" s="15" t="s">
        <v>356</v>
      </c>
      <c r="B193" s="15" t="s">
        <v>303</v>
      </c>
    </row>
    <row r="194" customFormat="false" ht="18" hidden="false" customHeight="true" outlineLevel="0" collapsed="false">
      <c r="A194" s="15" t="s">
        <v>357</v>
      </c>
      <c r="B194" s="15" t="s">
        <v>305</v>
      </c>
    </row>
    <row r="195" customFormat="false" ht="18" hidden="false" customHeight="true" outlineLevel="0" collapsed="false">
      <c r="A195" s="15" t="s">
        <v>358</v>
      </c>
      <c r="B195" s="15" t="s">
        <v>329</v>
      </c>
    </row>
    <row r="196" customFormat="false" ht="18" hidden="false" customHeight="true" outlineLevel="0" collapsed="false">
      <c r="A196" s="15" t="s">
        <v>359</v>
      </c>
      <c r="B196" s="15" t="s">
        <v>331</v>
      </c>
    </row>
    <row r="197" customFormat="false" ht="27.95" hidden="false" customHeight="true" outlineLevel="0" collapsed="false">
      <c r="A197" s="14" t="s">
        <v>360</v>
      </c>
      <c r="B197" s="14" t="s">
        <v>361</v>
      </c>
    </row>
    <row r="198" customFormat="false" ht="18" hidden="false" customHeight="true" outlineLevel="0" collapsed="false">
      <c r="A198" s="15" t="s">
        <v>362</v>
      </c>
      <c r="B198" s="15" t="s">
        <v>363</v>
      </c>
    </row>
    <row r="199" customFormat="false" ht="18" hidden="false" customHeight="true" outlineLevel="0" collapsed="false">
      <c r="A199" s="15" t="s">
        <v>364</v>
      </c>
      <c r="B199" s="15" t="s">
        <v>365</v>
      </c>
    </row>
    <row r="200" customFormat="false" ht="27.95" hidden="false" customHeight="true" outlineLevel="0" collapsed="false">
      <c r="A200" s="20" t="n">
        <v>5</v>
      </c>
      <c r="B200" s="14" t="s">
        <v>366</v>
      </c>
    </row>
  </sheetData>
  <mergeCells count="1">
    <mergeCell ref="A1:B1"/>
  </mergeCells>
  <hyperlinks>
    <hyperlink ref="A5" location="'Konto 2001'!A1" display="1"/>
    <hyperlink ref="B5" location="'Konto 2003'!A1" display="Konto 2003"/>
    <hyperlink ref="A6" location="2.1.1!A1" display="2"/>
    <hyperlink ref="B6" location="2.1.1!A1" display="Übersichtstabellen"/>
    <hyperlink ref="A7" location="2.1.1!A1" display="2.1"/>
    <hyperlink ref="B7" location="2.1.1!A1" display="Tabellen für die Gesamtwirtschaft"/>
    <hyperlink ref="A8" location="2.1.1!A1" display="2.1.1"/>
    <hyperlink ref="B8" location="2.1.1!A1" display="Inlandsprodukt, Nationaleinkommen (Sozialprodukt) und Volkseinkommen "/>
    <hyperlink ref="A9" location="2.1.2!A1" display="2.1.2"/>
    <hyperlink ref="B9" location="2.1.2!A1" display="Bruttoinlandsprodukt, Bruttonationaleinkommen und Volkseinkommen "/>
    <hyperlink ref="A10" location="2.1.3!A1" display="2.1.3"/>
    <hyperlink ref="B10" location="2.1.3!A1" display="Bruttowertschöpfung und Bruttoinlandsprodukt "/>
    <hyperlink ref="A11" location="2.1.4!A1" display="2.1.4"/>
    <hyperlink ref="B11" location="2.1.4!A1" display="Bruttoinlandsprodukt, Bruttonationaleinkommen und verfügbares Einkommen 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'2.1.8 '!A1" display="2.1.8"/>
    <hyperlink ref="B15" location="'2.1.8 '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"/>
    <hyperlink ref="A19" location="2.1.12!A1" display="2.1.12"/>
    <hyperlink ref="B19" location="2.1.12!A1" display="Arbeitsproduktivität, Lohnkosten und Verdienst im Inland"/>
    <hyperlink ref="A20" location="2.1.13!A1" display="2.1.13"/>
    <hyperlink ref="B20" location="2.1.13!A1" display="Brutto- und Nettoanlagevermögen am Jahresanfang "/>
    <hyperlink ref="A21" location="2.2.1!A1" display="2.2"/>
    <hyperlink ref="B21" location="2.2.1!A1" display="Tabellen für Wirtschaftsbereiche"/>
    <hyperlink ref="A22" location="2.2.1!A1" display="2.2.1"/>
    <hyperlink ref="B22" location="2.2.1!A1" display="Bruttowertschöpfung in jeweiligen Preisen "/>
    <hyperlink ref="A23" location="2.2.2!A1" display="2.2.2"/>
    <hyperlink ref="B23" location="2.2.2!A1" display="Bruttowertschöpfung in Preisen von 1995 "/>
    <hyperlink ref="A24" location="2.2.3!A1" display="2.2.3"/>
    <hyperlink ref="B24" location="2.2.3!A1" display="Arbeitnehmerentgelt im Inland "/>
    <hyperlink ref="A25" location="2.2.4!A1" display="2.2.4"/>
    <hyperlink ref="B25" location="2.2.4!A1" display="Bruttolöhne und -gehälter im Inland "/>
    <hyperlink ref="A26" location="2.2.5!A1" display="2.2.5"/>
    <hyperlink ref="B26" location="2.2.5!A1" display="Erwerbstätige im Inland "/>
    <hyperlink ref="A27" location="2.2.6!A1" display="2.2.6"/>
    <hyperlink ref="B27" location="2.2.6!A1" display="Arbeitnehmer im Inland "/>
    <hyperlink ref="A28" location="2.2.7!A1" display="2.2.7"/>
    <hyperlink ref="B28" location="2.2.7!A1" display="Geleistete Arbeitsstunden der Erwerbstätigen im Inland "/>
    <hyperlink ref="A29" location="2.2.8!A1" display="2.2.8"/>
    <hyperlink ref="B29" location="2.2.8!A1" display="Geleistete Arbeitsstunden der Arbeitnehmer im Inland "/>
    <hyperlink ref="A30" location="2.2.9!A1" display="2.2.9"/>
    <hyperlink ref="B30" location="2.2.9!A1" display="Arbeitsproduktivität (je Erwerbstätigen) "/>
    <hyperlink ref="A31" location="2.2.10!A1" display="2.2.10"/>
    <hyperlink ref="B31" location="2.2.10!A1" display="Arbeitsproduktivität (je Erwerbstätigenstunde) "/>
    <hyperlink ref="A32" location="2.2.11!A1" display="2.2.11"/>
    <hyperlink ref="B32" location="2.2.11!A1" display="Lohnkosten (je Arbeitnehmer) "/>
    <hyperlink ref="A33" location="2.2.12!A1" display="2.2.12"/>
    <hyperlink ref="B33" location="2.2.12!A1" display="Verdienst (je Arbeitnehmer) "/>
    <hyperlink ref="A34" location="2.2.13!A1" display="2.2.13"/>
    <hyperlink ref="B34" location="2.2.13!A1" display="Lohnstückkosten "/>
    <hyperlink ref="A35" location="2.2.14!A1" display="2.2.14"/>
    <hyperlink ref="B35" location="2.2.14!A1" display="Kapitalstock in Preisen von 1995 "/>
    <hyperlink ref="A36" location="2.2.15!A1" display="2.2.15"/>
    <hyperlink ref="B36" location="2.2.15!A1" display="Kapitalproduktivität "/>
    <hyperlink ref="A37" location="2.2.16!A1" display="2.2.16"/>
    <hyperlink ref="B37" location="2.2.16!A1" display="Kapitalintensität in Preisen von 1995 "/>
    <hyperlink ref="A38" location="2.3.1!A1" display="2.3"/>
    <hyperlink ref="B38" location="2.3.1!A1" display="Tabellen zur Verwendung des Bruttoinlandsprodukts"/>
    <hyperlink ref="A39" location="2.3.1!A1" display="2.3.1"/>
    <hyperlink ref="B39" location="2.3.1!A1" display="Verwendung des Bruttoinlandsprodukts in jeweiligen Preisen "/>
    <hyperlink ref="A40" location="2.3.2!A1" display="2.3.2"/>
    <hyperlink ref="B40" location="2.3.2!A1" display="Verwendung des Bruttoinlandsprodukts in Preisen von 1995 "/>
    <hyperlink ref="A41" location="2.3.3!A1" display="2.3.3"/>
    <hyperlink ref="B41" location="2.3.3!A1" display="Verwendung des Bruttoinlandsprodukts – Preisentwicklung "/>
    <hyperlink ref="A42" location="2.3.4!A1" display="2.3.4"/>
    <hyperlink ref="B42" location="2.3.4!A1" display="Konsum in jeweiligen Preisen "/>
    <hyperlink ref="A43" location="2.3.5!A1" display="2.3.5"/>
    <hyperlink ref="B43" location="2.3.5!A1" display="Konsum in Preisen von 1995 "/>
    <hyperlink ref="A44" location="2.3.6!A1" display="2.3.6"/>
    <hyperlink ref="B44" location="2.3.6!A1" display="Konsumausgaben der privaten Haushalte im Inland nach Verwendungszwecken in jeweiligen Preisen "/>
    <hyperlink ref="A45" location="2.3.7!A1" display="2.3.7"/>
    <hyperlink ref="B45" location="2.3.7!A1" display="Bruttoanlageinvestitionen in jeweiligen Preisen "/>
    <hyperlink ref="A46" location="2.3.8!A1" display="2.3.8"/>
    <hyperlink ref="B46" location="2.3.8!A1" display="Bruttoanlageinvestitionen in Preisen von 1995 "/>
    <hyperlink ref="A47" location="2.3.9!A1" display="2.3.9"/>
    <hyperlink ref="B47" location="2.3.9!A1" display="Bruttoanlageinvestitionen des Staates in jeweiligen Preisen "/>
    <hyperlink ref="A48" location="2.3.10!A1" display="2.3.10"/>
    <hyperlink ref="B48" location="2.3.10!A1" display="Bruttoanlageinvestitionen des Staates in Preisen von 1995 "/>
    <hyperlink ref="A49" location="2.3.11!A1" display="2.3.11"/>
    <hyperlink ref="B49" location="2.3.11!A1" display="Exporte und Importe in jeweiligen Preisen "/>
    <hyperlink ref="A50" location="2.3.12!A1" display="2.3.12"/>
    <hyperlink ref="B50" location="2.3.12!A1" display="Exporte und Importe in Preisen von 1995 "/>
    <hyperlink ref="A51" location="3.1.1!A1" display="3"/>
    <hyperlink ref="B51" location="3.1.1!A1" display="Standardtabellen"/>
    <hyperlink ref="A52" location="3.1.1!A1" display="3.1"/>
    <hyperlink ref="B52" location="3.1.1!A1" display="Tabellen für die Gesamtwirtschaft"/>
    <hyperlink ref="A53" location="3.1.1!A1" display="3.1.1"/>
    <hyperlink ref="B53" location="3.1.1!A1" display="Wertschöpfung, Inlandsprodukt, Nationaleinkommen und Volkseinkommen "/>
    <hyperlink ref="A54" location="3.1.2!A1" display="3.1.2"/>
    <hyperlink ref="B54" location="3.1.2!A1" display="Bevölkerung, Erwerbstätigkeit und Arbeitsvolumen "/>
    <hyperlink ref="A55" location="3.1.3!A1" display="3.1.3"/>
    <hyperlink ref="B55" location="3.1.3!A1" display="Anlagevermögen nach Vermögensarten "/>
    <hyperlink ref="A56" location="3.2.1!A1" display="3.2"/>
    <hyperlink ref="B56" location="3.2.1!A1" display="Tabellen für Wirtschaftsbereiche"/>
    <hyperlink ref="A57" location="3.2.1!A1" display="3.2.1"/>
    <hyperlink ref="B57" location="3.2.1!A1" display="Bruttowertschöpfung in jeweiligen Preisen "/>
    <hyperlink ref="A58" location="3.2.2!A1" display="3.2.2"/>
    <hyperlink ref="B58" location="3.2.2!A1" display="Bruttowertschöpfung in Preisen von 1995 "/>
    <hyperlink ref="A59" location="3.2.3!A1" display="3.2.3"/>
    <hyperlink ref="B59" location="3.2.3!A1" display="Produktionswerte in jeweiligen Preisen "/>
    <hyperlink ref="A60" location="3.2.4!A1" display="3.2.4"/>
    <hyperlink ref="B60" location="3.2.4!A1" display="Produktionswerte einschl. Handelsware in jeweiligen Preisen "/>
    <hyperlink ref="A61" location="3.2.5!A1" display="3.2.5"/>
    <hyperlink ref="B61" location="3.2.5!A1" display="Vorleistungen in jeweiligen Preisen "/>
    <hyperlink ref="A62" location="3.2.6!A1" display="3.2.6"/>
    <hyperlink ref="B62" location="3.2.6!A1" display="Produktionswerte und Vorleistungen in Preisen von 1995 "/>
    <hyperlink ref="A63" location="'3.2.7-1991 '!A1" display="3.2.7"/>
    <hyperlink ref="B63" location="'3.2.7-1991 '!A1" display="Produktionswerte, Vorleistungen, Wertschöpfung und Betriebsüberschuß in jeweiligen Preisen"/>
    <hyperlink ref="A64" location="3.2.8.1!A1" display="3.2.8"/>
    <hyperlink ref="B64" location="3.2.8.1!A1" display="Bruttoanlageinvestitionen in jeweiligen Preisen "/>
    <hyperlink ref="A65" location="3.2.8.1!A1" display="3.2.8.1"/>
    <hyperlink ref="B65" location="3.2.8.1!A1" display="Neue Anlagen "/>
    <hyperlink ref="A66" location="3.2.8.2!A1" display="3.2.8.2"/>
    <hyperlink ref="B66" location="3.2.8.2!A1" display="Neue Ausrüstungen und sonstige Anlagen "/>
    <hyperlink ref="A67" location="3.2.8.3!A1" display="3.2.8.3"/>
    <hyperlink ref="B67" location="3.2.8.3!A1" display="Neue Bauten "/>
    <hyperlink ref="A68" location="3.2.9.1!A1" display="3.2.9"/>
    <hyperlink ref="B68" location="3.2.9.1!A1" display="Bruttoanlageinvestitionen in Preisen von 1995"/>
    <hyperlink ref="A69" location="3.2.9.1!A1" display="3.2.9.1"/>
    <hyperlink ref="B69" location="3.2.9.1!A1" display="Neue Anlagen "/>
    <hyperlink ref="A70" location="3.2.9.2!A1" display="3.2.9.2"/>
    <hyperlink ref="B70" location="3.2.9.2!A1" display="Neue Ausrüstungen und sonstige Anlagen "/>
    <hyperlink ref="A71" location="3.2.9.3!A1" display="3.2.9.3"/>
    <hyperlink ref="B71" location="3.2.9.3!A1" display="Neue Bauten "/>
    <hyperlink ref="A72" location="3.2.10!A1" display="3.2.10"/>
    <hyperlink ref="B72" location="3.2.10!A1" display="Arbeitnehmerentgelt im Inland "/>
    <hyperlink ref="A73" location="3.2.11!A1" display="3.2.11"/>
    <hyperlink ref="B73" location="3.2.11!A1" display="Bruttolöhne und -gehälter im Inland "/>
    <hyperlink ref="A74" location="3.2.12!A1" display="3.2.12"/>
    <hyperlink ref="B74" location="3.2.12!A1" display="Erwerbstätige im Inland "/>
    <hyperlink ref="A75" location="3.2.13!A1" display="3.2.13"/>
    <hyperlink ref="B75" location="3.2.13!A1" display="Arbeitnehmer im Inland "/>
    <hyperlink ref="A76" location="3.2.14!A1" display="3.2.14"/>
    <hyperlink ref="B76" location="3.2.14!A1" display="Selbstständige im Inland "/>
    <hyperlink ref="A77" location="3.2.15.1!A1" display="3.2.15"/>
    <hyperlink ref="B77" location="3.2.15.1!A1" display="Bruttoanlagevermögen zu Wiederbeschaffungspreisen"/>
    <hyperlink ref="A78" location="3.2.15.1!A1" display="3.2.15.1"/>
    <hyperlink ref="B78" location="3.2.15.1!A1" display="Anlagen "/>
    <hyperlink ref="A79" location="3.2.15.2!A1" display="3.2.15.2"/>
    <hyperlink ref="B79" location="3.2.15.2!A1" display="Ausrüstungen und sonstige Anlagen "/>
    <hyperlink ref="A80" location="3.2.15.3!A1" display="3.2.15.3"/>
    <hyperlink ref="B80" location="3.2.15.3!A1" display="Bauten "/>
    <hyperlink ref="A81" location="3.2.16.1!A1" display="3.2.16"/>
    <hyperlink ref="B81" location="3.2.16.1!A1" display="Nettoanlagevermögen zu Wiederbeschaffungspreisen"/>
    <hyperlink ref="A82" location="3.2.16.1!A1" display="3.2.16.1"/>
    <hyperlink ref="B82" location="3.2.16.1!A1" display="Anlagen "/>
    <hyperlink ref="A83" location="3.2.16.2!A1" display="3.2.16.2"/>
    <hyperlink ref="B83" location="3.2.16.2!A1" display="Ausrüstungen und sonstige Anlagen "/>
    <hyperlink ref="A84" location="3.2.16.3!A1" display="3.2.16.3"/>
    <hyperlink ref="B84" location="3.2.16.3!A1" display="Bauten "/>
    <hyperlink ref="A85" location="3.2.17.1!A1" display="3.2.17"/>
    <hyperlink ref="B85" location="3.2.17.1!A1" display="Bruttoanlagevermögen in Preisen von 1995"/>
    <hyperlink ref="A86" location="3.2.17.1!A1" display="3.2.17.1"/>
    <hyperlink ref="B86" location="3.2.17.1!A1" display="Anlagen "/>
    <hyperlink ref="A87" location="3.2.17.2!A1" display="3.2.17.2"/>
    <hyperlink ref="B87" location="3.2.17.2!A1" display="Ausrüstungen und sonstige Anlagen "/>
    <hyperlink ref="A88" location="3.2.17.3!A1" display="3.2.17.3"/>
    <hyperlink ref="B88" location="3.2.17.3!A1" display="Bauten "/>
    <hyperlink ref="A89" location="3.2.18.1!A1" display="3.2.18"/>
    <hyperlink ref="B89" location="3.2.18.1!A1" display="Nettoanlagevermögen in Preisen von 1995"/>
    <hyperlink ref="A90" location="3.2.18.1!A1" display="3.2.18.1"/>
    <hyperlink ref="B90" location="3.2.18.1!A1" display="Anlagen "/>
    <hyperlink ref="A91" location="3.2.18.2!A1" display="3.2.18.2"/>
    <hyperlink ref="B91" location="3.2.18.2!A1" display="Ausrüstungen und sonstige Anlagen "/>
    <hyperlink ref="A92" location="3.2.18.3!A1" display="3.2.18.3"/>
    <hyperlink ref="B92" location="3.2.18.3!A1" display="Bauten "/>
    <hyperlink ref="A93" location="3.3.1!A1" display="3.3"/>
    <hyperlink ref="B93" location="3.3.1!A1" display="Tabellen zur Verwendung des Bruttoinlandsprodukts"/>
    <hyperlink ref="A94" location="3.3.1!A1" display="3.3.1"/>
    <hyperlink ref="B94" location="3.3.1!A1" display="Verwendung des Bruttoinlandsprodukts "/>
    <hyperlink ref="A95" location="3.3.2!A1" display="3.3.2"/>
    <hyperlink ref="B95" location="3.3.2!A1" display="Konsumausgaben der privaten Haushalte im Inland nach Lieferbereichen "/>
    <hyperlink ref="A96" location="3.3.3!A1" display="3.3.3"/>
    <hyperlink ref="B96" location="3.3.3!A1" display="Konsumausgaben der privaten Haushalte im Inland nach Verwendungszwecken in jeweiligen Preisen"/>
    <hyperlink ref="A97" location="3.3.4!A1" display="3.3.4"/>
    <hyperlink ref="B97" location="3.3.4!A1" display="Konsumausgaben der privaten Haushalte im Inland nach Verwendungszwecken in Preisen von 1995"/>
    <hyperlink ref="A98" location="3.3.5!A1" display="3.3.5"/>
    <hyperlink ref="B98" location="3.3.5!A1" display="Konsumausgaben der privaten Haushalte im Inland nach Gütergruppen in jeweiligen Preisen "/>
    <hyperlink ref="A99" location="3.3.6!A1" display="3.3.6"/>
    <hyperlink ref="B99" location="3.3.6!A1" display="Konsumausgaben der privaten Haushalte im Inland nach Gütergruppen in Preisen von 1995 "/>
    <hyperlink ref="A100" location="3.3.7!A1" display="3.3.7"/>
    <hyperlink ref="B100" location="3.3.7!A1" display="Bruttoanlageinvestitionen nach Gütergruppen "/>
    <hyperlink ref="A101" location="3.3.8!A1" display="3.3.8"/>
    <hyperlink ref="B101" location="3.3.8!A1" display="Exporte nach Gütergruppen in jeweiligen Preisen "/>
    <hyperlink ref="A102" location="3.3.9!A1" display="3.3.9"/>
    <hyperlink ref="B102" location="3.3.9!A1" display="Exporte nach Gütergruppen in Preisen von 1995 "/>
    <hyperlink ref="A103" location="3.3.10!A1" display="3.3.10"/>
    <hyperlink ref="B103" location="3.3.10!A1" display="Importe nach Gütergruppen in jeweiligen Preisen "/>
    <hyperlink ref="A104" location="3.3.11!A1" display="3.3.11"/>
    <hyperlink ref="B104" location="3.3.11!A1" display="Importe nach Gütergruppen in Preisen von 1995 "/>
    <hyperlink ref="A105" location="3.4.1.1-1991!A1" display="3.4"/>
    <hyperlink ref="B105" location="3.4.1.1-1991!A1" display="Tabellen für Sektoren"/>
    <hyperlink ref="A106" location="3.4.1.1-1991!A1" display="3.4.1"/>
    <hyperlink ref="B106" location="3.4.1.1-1991!A1" display="Hauptaggregate der Sektoren"/>
    <hyperlink ref="A107" location="3.4.1.1-1991!A1" display="3.4.1.1"/>
    <hyperlink ref="B107" location="3.4.1.1-1991!A1" display="Hauptaggregate der Sektoren "/>
    <hyperlink ref="A108" location="3.4.1.2-1991-1992!A1" display="3.4.1.2"/>
    <hyperlink ref="B108" location="3.4.1.2-1991-1992!A1" display="Verteilung der Primäreinkommen nach Sektoren "/>
    <hyperlink ref="A109" location="3.4.2.1!A1" display="3.4.2"/>
    <hyperlink ref="B109" location="3.4.2.1!A1" display="Tabellen der Kapitalgesellschaften"/>
    <hyperlink ref="A110" location="3.4.2.1!A1" display="3.4.2.1"/>
    <hyperlink ref="B110" location="3.4.2.1!A1" display="Unternehmensgewinne und Primäreinkommen der Kapitalgesellschaften "/>
    <hyperlink ref="A111" location="'3.4.2.2 und 3.4.2.3'!A1" display="3.4.2.2"/>
    <hyperlink ref="B111" location="'3.4.2.2 und 3.4.2.3'!A1" display="Prämien, Produktionswert und Wertschöpfung der Versicherungsunternehmen und Pensionskassen"/>
    <hyperlink ref="A112" location="'3.4.2.2 und 3.4.2.3'!A34" display="3.4.2.3"/>
    <hyperlink ref="B112" location="'3.4.2.2 und 3.4.2.3'!A34" display="Produktionswert und Wertschöpfung der Zentralbank und der Kreditinstitute "/>
    <hyperlink ref="A113" location="3.4.3.1!A1" display="3.4.3"/>
    <hyperlink ref="B113" location="3.4.3.1!A1" display="Tabellen des Staates"/>
    <hyperlink ref="A114" location="3.4.3.1!A1" display="3.4.3.1"/>
    <hyperlink ref="B114" location="3.4.3.1!A1" display="Produktionswert, Vorleistungen und Wertschöpfung des Staates, Konsumausgaben "/>
    <hyperlink ref="A115" location="3.4.3.2!A1" display="3.4.3.2"/>
    <hyperlink ref="B115" location="3.4.3.2!A1" display="Einnahmen und Ausgaben sowie Finanzierungssaldo des Staates (konsolidiert) "/>
    <hyperlink ref="A116" location="3.4.3.3!A1" display="3.4.3.3"/>
    <hyperlink ref="B116" location="3.4.3.3!A1" display="Einnahmen und Ausgaben sowie Finanzierungssaldo der Gebietskörperschaften (konsolidiert) "/>
    <hyperlink ref="A117" location="3.4.3.4!A1" display="3.4.3.4"/>
    <hyperlink ref="B117" location="3.4.3.4!A1" display="Einnahmen und Ausgaben sowie Finanzierungssaldo des Bundes "/>
    <hyperlink ref="A118" location="3.4.3.5!A1" display="3.4.3.5"/>
    <hyperlink ref="B118" location="3.4.3.5!A1" display="Einnahmen und Ausgaben sowie Finanzierungssaldo der Länder "/>
    <hyperlink ref="A119" location="3.4.3.6!A1" display="3.4.3.6"/>
    <hyperlink ref="B119" location="3.4.3.6!A1" display="Einnahmen und Ausgaben sowie Finanzierungssaldo der Gemeinden "/>
    <hyperlink ref="A120" location="3.4.3.7!A1" display="3.4.3.7"/>
    <hyperlink ref="B120" location="3.4.3.7!A1" display="Einnahmen und Ausgaben sowie Finanzierungssaldo der Sozialversicherung "/>
    <hyperlink ref="A121" location="3.4.3.8!A1" display="3.4.3.8"/>
    <hyperlink ref="B121" location="3.4.3.8!A1" display="Einnahmen und Ausgaben sowie Finanzierungssaldo der Sozialversicherung nach Sozialversicherungszweigen"/>
    <hyperlink ref="A122" location="3.4.3.9!A1" display="3.4.3.9"/>
    <hyperlink ref="B122" location="3.4.3.9!A1" display="Vom Staat empfangene und geleistete Transfers nach staatlichen Teilsektoren "/>
    <hyperlink ref="A123" location="3.4.3.10!A1" display="3.4.3.10"/>
    <hyperlink ref="B123" location="3.4.3.10!A1" display="Vom Staat empfangene und geleistete Transfers nach Sektoren und Transferarten "/>
    <hyperlink ref="A124" location="3.4.3.11!A1" display="3.4.3.11"/>
    <hyperlink ref="B124" location="3.4.3.11!A1" display="Geleistete Subventionen des Staates nach Aufgabenbereichen"/>
    <hyperlink ref="A125" location="3.4.3.12!A1" display="3.4.3.12"/>
    <hyperlink ref="B125" location="3.4.3.12!A1" display="Monetäre Sozialleistungen des Staates nach Aufgabenbereichen "/>
    <hyperlink ref="A126" location="3.4.3.13!A1" display="3.4.3.13"/>
    <hyperlink ref="B126" location="3.4.3.13!A1" display="Sonstige laufende Transfers des Staates nach Aufgabenbereichen "/>
    <hyperlink ref="A127" location="3.4.3.14!A1" display="3.4.3.14"/>
    <hyperlink ref="B127" location="3.4.3.14!A1" display="Vermögenstransfers des Staates nach Aufgabenbereichen "/>
    <hyperlink ref="A128" location="3.4.3.15!A1" display="3.4.3.15"/>
    <hyperlink ref="B128" location="3.4.3.15!A1" display="Arbeitnehmerentgelt des Staates nach Aufgabenbereichen "/>
    <hyperlink ref="A129" location="3.4.3.16!A1" display="3.4.3.16"/>
    <hyperlink ref="B129" location="3.4.3.16!A1" display="Bruttoinvestitionen des Staates nach Aufgabenbereichen "/>
    <hyperlink ref="A130" location="3.4.3.17!A1" display="3.4.3.17"/>
    <hyperlink ref="B130" location="3.4.3.17!A1" display="Ausgaben des Staates nach Aufgabenbereichen"/>
    <hyperlink ref="A131" location="3.4.3.18!A1" display="3.4.3.18"/>
    <hyperlink ref="B131" location="3.4.3.18!A1" display="Konsumausgaben des Staates nach Aufgabenbereichen "/>
    <hyperlink ref="A132" location="3.4.3.19!A1" display="3.4.3.19"/>
    <hyperlink ref="B132" location="3.4.3.19!A1" display="Bruttoinvestitionen des Staates nach Anlagearten "/>
    <hyperlink ref="A133" location="3.4.3.20!A1" display="3.4.3.20"/>
    <hyperlink ref="B133" location="3.4.3.20!A1" display="Steuern "/>
    <hyperlink ref="A134" location="3.4.4.1!A1" display="3.4.4"/>
    <hyperlink ref="B134" location="3.4.4.1!A1" display="Tabellen der privaten Haushalte"/>
    <hyperlink ref="A135" location="3.4.4.1!A1" display="3.4.4.1"/>
    <hyperlink ref="B135" location="3.4.4.1!A1" display="Verfügbares Einkommen und Sparen der privaten Haushalte "/>
    <hyperlink ref="A136" location="3.4.4.2!A1" display="3.4.4.2"/>
    <hyperlink ref="B136" location="3.4.4.2!A1" display="Masseneinkommen und verfügbares Einkommen der privaten Haushalte"/>
    <hyperlink ref="A137" location="3.4.4.3!A1" display="3.4.4.3"/>
    <hyperlink ref="B137" location="3.4.4.3!A1" display="Verfügbares Einkommen nach Haushaltsgruppen "/>
    <hyperlink ref="A138" location="3.4.4.4!A1" display="3.4.4.4"/>
    <hyperlink ref="B138" location="3.4.4.4!A1" display="Einkommensverteilung nach Haushaltsgruppen und Einkommensarten "/>
    <hyperlink ref="A139" location="3.4.4.5!A1" display="3.4.4.5"/>
    <hyperlink ref="B139" location="3.4.4.5!A1" display="Sozialbeiträge "/>
    <hyperlink ref="A140" location="3.4.4.6!A1" display="3.4.4.6"/>
    <hyperlink ref="B140" location="3.4.4.6!A1" display="Monetäre Sozialleistungen (Ausgabenkonzept) "/>
    <hyperlink ref="A141" location="3.4.4.7!A1" display="3.4.4.7"/>
    <hyperlink ref="B141" location="3.4.4.7!A1" display="Sozialleistungen des Staates (Verbrauchskonzept) "/>
    <hyperlink ref="A142" location="3.4.5.1!A1" display="3.4.5"/>
    <hyperlink ref="B142" location="3.4.5.1!A1" display="Tabellen der übrigen Welt"/>
    <hyperlink ref="A143" location="3.4.5.1!A1" display="3.4.5.1"/>
    <hyperlink ref="B143" location="3.4.5.1!A1" display="Einnahmen und Ausgaben aus der bzw. an die übrige(n) Welt "/>
    <hyperlink ref="A144" location="3.4.5.2!A1" display="3.4.5.2"/>
    <hyperlink ref="B144" location="3.4.5.2!A1" display="Einnahmen und Ausgaben aus den bzw. an die EU-Mitgliedstaaten "/>
    <hyperlink ref="A145" location="3.4.5.3!A1" display="3.4.5.3"/>
    <hyperlink ref="B145" location="3.4.5.3!A1" display="Einnahmen und Ausgaben aus den bzw. an die Drittländer(n) "/>
    <hyperlink ref="A146" location="4.1.1!A1" display="#4.1.1.A1"/>
    <hyperlink ref="B146" location="4.1.1!A1" display="Standardtabellen mit Vierteljahreszahlen"/>
    <hyperlink ref="A147" location="4.1.1!A1" display="4.1"/>
    <hyperlink ref="B147" location="4.1.1!A1" display="Tabellen für die Gesamtwirtschaft"/>
    <hyperlink ref="A148" location="4.1.1!A1" display="4.1.1"/>
    <hyperlink ref="B148" location="4.1.1!A1" display="Bruttoinlandsprodukt und Bruttonationaleinkommen (Bruttosozialprodukt)"/>
    <hyperlink ref="A149" location="4.1.2!A1" display="4.1.2"/>
    <hyperlink ref="B149" location="4.1.2!A1" display="Inlandsprodukt, Nationaleinkommen und Volkseinkommen"/>
    <hyperlink ref="A150" location="4.1.3!A1" display="4.1.3"/>
    <hyperlink ref="B150" location="4.1.3!A1" display="Bruttoinlandsprodukt und Bruttowertschöpfung"/>
    <hyperlink ref="A151" location="4.1.4!A1" display="4.1.4"/>
    <hyperlink ref="B151" location="4.1.4!A1" display="Bruttoinlandsprodukt, Bruttonationaleinkommen und verfügbares Einkommen"/>
    <hyperlink ref="A152" location="4.1.5!A1" display="4.1.5"/>
    <hyperlink ref="B152" location="4.1.5!A1" display="Verfügbares Einkommen, Sparen und Finanzierungssaldo der Volkswirtschaft"/>
    <hyperlink ref="A153" location="4.1.6!A1" display="4.1.6"/>
    <hyperlink ref="B153" location="4.1.6!A1" display="Realwert des verfügbaren Einkommens der Volkswirtschaft"/>
    <hyperlink ref="A154" location="4.1.7!A1" display="4.1.7"/>
    <hyperlink ref="B154" location="4.1.7!A1" display="Verfügbares Einkommen der privaten Haushalte und seine Verwendung"/>
    <hyperlink ref="A155" location="4.1.8!A1" display="4.1.8"/>
    <hyperlink ref="B155" location="4.1.8!A1" display="Arbeitnehmerentgelt, Löhne und Gehälter (Inländer)"/>
    <hyperlink ref="A156" location="4.1.9!A2" display="4.1.9"/>
    <hyperlink ref="B156" location="4.1.9!A2" display="Masseneinkommen und verfügbares Einkommen der privaten Haushalte"/>
    <hyperlink ref="A157" location="4.1.10!A2" display="4.1.10"/>
    <hyperlink ref="B157" location="4.1.10!A2" display="Bevölkerung und Erwerbstätigkeit"/>
    <hyperlink ref="A158" location="4.1.11!A2" display="4.1.11"/>
    <hyperlink ref="B158" location="4.1.11!A2" display="Erwerbstätige, Arbeitnehmer und geleistete Arbeitsstunden im Inland"/>
    <hyperlink ref="A159" location="4.1.12!A2" display="4.1.12"/>
    <hyperlink ref="B159" location="4.1.12!A2" display="Lohnkosten, Arbeitsproduktivität, Verdienst und Lohnstückkosten im Inland"/>
    <hyperlink ref="A160" location="4.2.1!A1" display="4.2"/>
    <hyperlink ref="B160" location="4.2.1!A1" display="Tabellen für Wirtschaftsbereiche"/>
    <hyperlink ref="A161" location="4.2.1!A1" display="4.2.1"/>
    <hyperlink ref="B161" location="4.2.1!A1" display="Bruttowertschöpfung  in jeweiligen Preisen"/>
    <hyperlink ref="A162" location="4.2.2!A2" display="4.2.2"/>
    <hyperlink ref="B162" location="4.2.2!A2" display="Bruttowertschöpfung  in Preisen von 1995"/>
    <hyperlink ref="A163" location="4.2.3!A2" display="4.2.3"/>
    <hyperlink ref="B163" location="4.2.3!A2" display="Arbeitnehmerentgelt im Inland"/>
    <hyperlink ref="A164" location="4.2.4!A2" display="4.2.4"/>
    <hyperlink ref="B164" location="4.2.4!A2" display="Bruttolöhne und -gehälter im Inland"/>
    <hyperlink ref="A165" location="4.2.5!A2" display="4.2.5"/>
    <hyperlink ref="B165" location="4.2.5!A2" display="Erwerbstätige im Inland "/>
    <hyperlink ref="A166" location="4.2.6!A2" display="4.2.6"/>
    <hyperlink ref="B166" location="4.2.6!A2" display="Arbeitnehmer im Inland "/>
    <hyperlink ref="A167" location="4.2.7!A2" display="4.2.7"/>
    <hyperlink ref="B167" location="4.2.7!A2" display="Selbstständige im Inland "/>
    <hyperlink ref="A168" location="4.2.8!A2" display="4.2.8"/>
    <hyperlink ref="B168" location="4.2.8!A2" display="Geleistete Arbeitsstunden der Erwerbstätigen im Inland "/>
    <hyperlink ref="A169" location="4.2.9!A2" display="4.2.9"/>
    <hyperlink ref="B169" location="4.2.9!A2" display="Geleistete Arbeitsstunden der Arbeitnehmer im Inland "/>
    <hyperlink ref="A170" location="4.2.10!A2" display="4.2.10"/>
    <hyperlink ref="B170" location="4.2.10!A2" display="Arbeitsproduktivität (je Erwerbstätigen) "/>
    <hyperlink ref="A171" location="4.2.11!A2" display="4.2.11"/>
    <hyperlink ref="B171" location="4.2.11!A2" display="Arbeitsproduktivität (je Erwerbstätigenstunde) "/>
    <hyperlink ref="A172" location="4.2.12!A2" display="4.2.12"/>
    <hyperlink ref="B172" location="4.2.12!A2" display="Lohnkosten (je Arbeitnehmer)"/>
    <hyperlink ref="A173" location="4.2.13!A2" display="4.2.13"/>
    <hyperlink ref="B173" location="4.2.13!A2" display="Lohnkosten (je Arbeitnehmerstunde)"/>
    <hyperlink ref="A174" location="4.2.14!A2" display="4.2.14"/>
    <hyperlink ref="B174" location="4.2.14!A2" display="Verdienst (je Arbeitnehmer)"/>
    <hyperlink ref="A175" location="4.2.15!A2" display="4.2.15"/>
    <hyperlink ref="B175" location="4.2.15!A2" display="Verdienst (je Arbeitnehmerstunde)"/>
    <hyperlink ref="A176" location="4.2.16!A2" display="4.2.16"/>
    <hyperlink ref="B176" location="4.2.16!A2" display="Lohnstückkosten"/>
    <hyperlink ref="A177" location="4.3.1!A1" display="4.3"/>
    <hyperlink ref="B177" location="4.3.1!A1" display="Tabellen zur Verwendung des Bruttoinlandsprodukts"/>
    <hyperlink ref="A178" location="4.3.1!A1" display="4.3.1"/>
    <hyperlink ref="B178" location="4.3.1!A1" display="Verwendung des Bruttoinlandsprodukts in jeweiligen Preisen"/>
    <hyperlink ref="A179" location="3.1!A1" display="4.3.2"/>
    <hyperlink ref="B179" location="4.3.2!A2" display="Verwendung des Bruttoinlandsprodukts in Preisen von 1995"/>
    <hyperlink ref="A180" location="3.1!A1" display="4.3.3"/>
    <hyperlink ref="B180" location="4.3.3!A2" display="Verwendung des Bruttoinlandsprodukts – Preisentwicklung"/>
    <hyperlink ref="A181" location="3.1!A1" display="4.3.4"/>
    <hyperlink ref="B181" location="4.3.4!A2" display="Konsum in jeweiligen Preisen"/>
    <hyperlink ref="A182" location="3.1!A1" display="4.3.5"/>
    <hyperlink ref="B182" location="4.3.5!A2" display="Konsum in Preisen von 1995"/>
    <hyperlink ref="A183" location="3.1!A1" display="4.3.6"/>
    <hyperlink ref="B183" location="4.3.6!A2" display="Konsumausgaben der privaten Haushalte im Inland nach Verwendungszwecken in jeweiligen Preisen"/>
    <hyperlink ref="A184" location="3.1!A1" display="4.3.7"/>
    <hyperlink ref="B184" location="4.3.7!A2" display="Konsumausgaben des Staates in jeweiligen Preisen"/>
    <hyperlink ref="A185" location="3.1!A1" display="4.3.8"/>
    <hyperlink ref="B185" location="4.3.8!A2" display="Bruttoanlageinvestitionen in jeweiligen Preisen"/>
    <hyperlink ref="A186" location="3.1!A1" display="4.3.9"/>
    <hyperlink ref="B186" location="4.3.9!A2" display="Bruttoanlageinvestitionen in Preisen von 1995"/>
    <hyperlink ref="A187" location="3.1!A1" display="4.3.10"/>
    <hyperlink ref="B187" location="4.3.10!A2" display="Bruttoanlageinvestitionen des Staates in jeweiligen Preisen"/>
    <hyperlink ref="A188" location="3.1!A1" display="4.3.11"/>
    <hyperlink ref="B188" location="4.3.11!A2" display="Bruttoanlageinvestitionen des Staates in Preisen von 1995"/>
    <hyperlink ref="A189" location="3.1!A1" display="4.3.12"/>
    <hyperlink ref="B189" location="4.3.12!A2" display="Exporte und Importe in jeweiligen Preisen"/>
    <hyperlink ref="A190" location="3.1!A1" display="4.3.13"/>
    <hyperlink ref="B190" location="4.3.13!A2" display="Exporte und Importe in Preisen von 1995"/>
    <hyperlink ref="A191" location="4.4.1!A1" display="4.4"/>
    <hyperlink ref="B191" location="4.4.1!A1" display="Tabellen mit saison- und kalenderbereinigten Vierteljahresergebnissen nach Census X-12-ARIMA"/>
    <hyperlink ref="B192" location="4.4.1!A1" display="Bruttoinlandsprodukt, Bruttonationaleinkommen (Bruttosozialprodukt), Volkseinkommen"/>
    <hyperlink ref="A193" location="3.1!A1" display="4.4.2"/>
    <hyperlink ref="B193" location="4.4.2!A2" display="Bruttowertschöpfung  in jeweiligen Preisen"/>
    <hyperlink ref="A194" location="3.1!A1" display="4.4.3"/>
    <hyperlink ref="B194" location="4.4.3!A2" display="Bruttowertschöpfung  in Preisen von 1995"/>
    <hyperlink ref="A195" location="3.1!A1" display="4.4.4"/>
    <hyperlink ref="B195" location="4.4.4!A2" display="Verwendung des Bruttoinlandsprodukts in jeweiligen Preisen"/>
    <hyperlink ref="A196" location="3.1!A1" display="4.4.5"/>
    <hyperlink ref="B196" location="4.4.5!A2" display="Verwendung des Bruttoinlandsprodukts in Preisen von 1995"/>
    <hyperlink ref="A197" location="4.5.1!A1" display="4.5"/>
    <hyperlink ref="B197" location="4.5.1!A1" display="Bauinvestitionen in den Teilgebieten"/>
    <hyperlink ref="A198" location="3.1!A1" display="4.5.1"/>
    <hyperlink ref="B198" location="4.5.1!A1" display="Bauinvestitionen im früheren Bundesgebiet"/>
    <hyperlink ref="A199" location="3.1!A1" display="4.5.2"/>
    <hyperlink ref="B199" location="4.5.2!A2" display="Bauinvestitionen in den neuen Ländern und Berlin-Ost"/>
    <hyperlink ref="A200" location="5!A1" display="#5.A1"/>
    <hyperlink ref="B200" location="5!A1" display="Arbeitstage"/>
  </hyperlink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1" min="2" style="105" width="8.7"/>
    <col collapsed="false" customWidth="false" hidden="false" outlineLevel="0" max="257" min="12" style="105" width="11.42"/>
  </cols>
  <sheetData>
    <row r="1" customFormat="false" ht="15.95" hidden="false" customHeight="true" outlineLevel="0" collapsed="false">
      <c r="A1" s="107" t="s">
        <v>84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5.95" hidden="true" customHeight="true" outlineLevel="0" collapsed="false">
      <c r="A2" s="155"/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5.95" hidden="true" customHeight="true" outlineLevel="0" collapsed="false">
      <c r="A3" s="155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5.95" hidden="false" customHeight="true" outlineLevel="0" collapsed="false">
      <c r="A4" s="155"/>
      <c r="B4" s="156"/>
      <c r="C4" s="156"/>
      <c r="D4" s="156"/>
      <c r="E4" s="156"/>
      <c r="F4" s="156"/>
      <c r="G4" s="156"/>
      <c r="H4" s="156"/>
      <c r="I4" s="156"/>
      <c r="J4" s="156"/>
      <c r="K4" s="156"/>
    </row>
    <row r="5" customFormat="false" ht="24.95" hidden="false" customHeight="true" outlineLevel="0" collapsed="false">
      <c r="A5" s="46" t="s">
        <v>655</v>
      </c>
      <c r="B5" s="40" t="s">
        <v>829</v>
      </c>
      <c r="C5" s="179"/>
      <c r="D5" s="108" t="s">
        <v>830</v>
      </c>
      <c r="E5" s="108"/>
      <c r="F5" s="40" t="s">
        <v>831</v>
      </c>
      <c r="G5" s="170" t="s">
        <v>832</v>
      </c>
      <c r="H5" s="170"/>
      <c r="I5" s="170"/>
      <c r="J5" s="40" t="s">
        <v>833</v>
      </c>
      <c r="K5" s="112" t="s">
        <v>834</v>
      </c>
      <c r="L5" s="34"/>
    </row>
    <row r="6" customFormat="false" ht="12.75" hidden="false" customHeight="true" outlineLevel="0" collapsed="false">
      <c r="A6" s="46"/>
      <c r="B6" s="40"/>
      <c r="C6" s="165" t="s">
        <v>835</v>
      </c>
      <c r="D6" s="40" t="s">
        <v>836</v>
      </c>
      <c r="E6" s="40" t="s">
        <v>837</v>
      </c>
      <c r="F6" s="40"/>
      <c r="G6" s="40" t="s">
        <v>836</v>
      </c>
      <c r="H6" s="167" t="s">
        <v>781</v>
      </c>
      <c r="I6" s="167"/>
      <c r="J6" s="40"/>
      <c r="K6" s="112"/>
      <c r="L6" s="34"/>
    </row>
    <row r="7" customFormat="false" ht="51.75" hidden="false" customHeight="true" outlineLevel="0" collapsed="false">
      <c r="A7" s="46"/>
      <c r="B7" s="40"/>
      <c r="C7" s="172" t="s">
        <v>838</v>
      </c>
      <c r="D7" s="40"/>
      <c r="E7" s="40"/>
      <c r="F7" s="40"/>
      <c r="G7" s="40"/>
      <c r="H7" s="114" t="s">
        <v>839</v>
      </c>
      <c r="I7" s="114" t="s">
        <v>840</v>
      </c>
      <c r="J7" s="40"/>
      <c r="K7" s="112"/>
      <c r="L7" s="34"/>
    </row>
    <row r="8" s="145" customFormat="true" ht="12.75" hidden="false" customHeight="false" outlineLevel="0" collapsed="false">
      <c r="A8" s="115"/>
      <c r="B8" s="114" t="n">
        <v>1</v>
      </c>
      <c r="C8" s="114" t="n">
        <v>2</v>
      </c>
      <c r="D8" s="114" t="n">
        <v>3</v>
      </c>
      <c r="E8" s="113" t="n">
        <v>4</v>
      </c>
      <c r="F8" s="113" t="n">
        <v>5</v>
      </c>
      <c r="G8" s="113" t="n">
        <v>6</v>
      </c>
      <c r="H8" s="113" t="n">
        <v>7</v>
      </c>
      <c r="I8" s="113" t="n">
        <v>8</v>
      </c>
      <c r="J8" s="113" t="n">
        <v>9</v>
      </c>
      <c r="K8" s="114" t="n">
        <v>10</v>
      </c>
      <c r="L8" s="158"/>
    </row>
    <row r="9" s="34" customFormat="true" ht="27" hidden="false" customHeight="true" outlineLevel="0" collapsed="false">
      <c r="A9" s="122"/>
      <c r="B9" s="45" t="s">
        <v>481</v>
      </c>
      <c r="C9" s="45"/>
      <c r="D9" s="45"/>
      <c r="E9" s="45"/>
      <c r="F9" s="45"/>
      <c r="G9" s="45"/>
      <c r="H9" s="45"/>
      <c r="I9" s="45"/>
      <c r="J9" s="45"/>
      <c r="K9" s="45"/>
    </row>
    <row r="10" s="34" customFormat="true" ht="12" hidden="true" customHeight="true" outlineLevel="0" collapsed="false">
      <c r="A10" s="132"/>
      <c r="B10" s="140"/>
      <c r="C10" s="140"/>
      <c r="D10" s="140"/>
      <c r="E10" s="140"/>
      <c r="F10" s="140"/>
      <c r="G10" s="140"/>
      <c r="H10" s="140"/>
      <c r="I10" s="140"/>
      <c r="J10" s="140"/>
      <c r="K10" s="140"/>
    </row>
    <row r="11" customFormat="false" ht="12" hidden="false" customHeight="true" outlineLevel="0" collapsed="false">
      <c r="A11" s="136" t="n">
        <v>1991</v>
      </c>
      <c r="B11" s="140" t="n">
        <v>1598.27</v>
      </c>
      <c r="C11" s="140" t="n">
        <v>20.08</v>
      </c>
      <c r="D11" s="140" t="n">
        <v>456.33</v>
      </c>
      <c r="E11" s="140" t="n">
        <v>410.59</v>
      </c>
      <c r="F11" s="140" t="n">
        <v>103.29</v>
      </c>
      <c r="G11" s="140" t="n">
        <v>282.12</v>
      </c>
      <c r="H11" s="140" t="n">
        <v>171.7</v>
      </c>
      <c r="I11" s="140" t="n">
        <v>85.95</v>
      </c>
      <c r="J11" s="140" t="n">
        <v>403.62</v>
      </c>
      <c r="K11" s="140" t="n">
        <v>332.83</v>
      </c>
      <c r="L11" s="34"/>
    </row>
    <row r="12" customFormat="false" ht="12" hidden="false" customHeight="true" outlineLevel="0" collapsed="false">
      <c r="A12" s="136" t="n">
        <v>1992</v>
      </c>
      <c r="B12" s="140" t="n">
        <v>1635.01</v>
      </c>
      <c r="C12" s="140" t="n">
        <v>21.27</v>
      </c>
      <c r="D12" s="140" t="n">
        <v>445.91</v>
      </c>
      <c r="E12" s="140" t="n">
        <v>401.33</v>
      </c>
      <c r="F12" s="140" t="n">
        <v>110.84</v>
      </c>
      <c r="G12" s="140" t="n">
        <v>293.26</v>
      </c>
      <c r="H12" s="140" t="n">
        <v>180.14</v>
      </c>
      <c r="I12" s="140" t="n">
        <v>88.27</v>
      </c>
      <c r="J12" s="140" t="n">
        <v>417.91</v>
      </c>
      <c r="K12" s="140" t="n">
        <v>345.82</v>
      </c>
      <c r="L12" s="34"/>
    </row>
    <row r="13" customFormat="false" ht="12" hidden="false" customHeight="true" outlineLevel="0" collapsed="false">
      <c r="A13" s="136" t="n">
        <v>1993</v>
      </c>
      <c r="B13" s="140" t="n">
        <v>1619.22</v>
      </c>
      <c r="C13" s="140" t="n">
        <v>21.72</v>
      </c>
      <c r="D13" s="140" t="n">
        <v>415.33</v>
      </c>
      <c r="E13" s="140" t="n">
        <v>370.99</v>
      </c>
      <c r="F13" s="140" t="n">
        <v>110.45</v>
      </c>
      <c r="G13" s="140" t="n">
        <v>289.18</v>
      </c>
      <c r="H13" s="140" t="n">
        <v>177.07</v>
      </c>
      <c r="I13" s="140" t="n">
        <v>88.61</v>
      </c>
      <c r="J13" s="140" t="n">
        <v>431.77</v>
      </c>
      <c r="K13" s="140" t="n">
        <v>350.77</v>
      </c>
      <c r="L13" s="34"/>
    </row>
    <row r="14" customFormat="false" ht="12" hidden="false" customHeight="true" outlineLevel="0" collapsed="false">
      <c r="A14" s="136" t="n">
        <v>1994</v>
      </c>
      <c r="B14" s="140" t="n">
        <v>1654.97</v>
      </c>
      <c r="C14" s="140" t="n">
        <v>20.59</v>
      </c>
      <c r="D14" s="140" t="n">
        <v>426.06</v>
      </c>
      <c r="E14" s="140" t="n">
        <v>381.7</v>
      </c>
      <c r="F14" s="140" t="n">
        <v>116.81</v>
      </c>
      <c r="G14" s="140" t="n">
        <v>293.66</v>
      </c>
      <c r="H14" s="140" t="n">
        <v>177.6</v>
      </c>
      <c r="I14" s="140" t="n">
        <v>92.87</v>
      </c>
      <c r="J14" s="140" t="n">
        <v>439.95</v>
      </c>
      <c r="K14" s="140" t="n">
        <v>357.9</v>
      </c>
      <c r="L14" s="34"/>
    </row>
    <row r="15" customFormat="false" ht="20.1" hidden="false" customHeight="true" outlineLevel="0" collapsed="false">
      <c r="A15" s="136" t="n">
        <v>1995</v>
      </c>
      <c r="B15" s="140" t="n">
        <v>1690.4</v>
      </c>
      <c r="C15" s="140" t="n">
        <v>21.59</v>
      </c>
      <c r="D15" s="140" t="n">
        <v>428.3</v>
      </c>
      <c r="E15" s="140" t="n">
        <v>382.24</v>
      </c>
      <c r="F15" s="140" t="n">
        <v>114.05</v>
      </c>
      <c r="G15" s="140" t="n">
        <v>299.45</v>
      </c>
      <c r="H15" s="140" t="n">
        <v>180.41</v>
      </c>
      <c r="I15" s="140" t="n">
        <v>97.05</v>
      </c>
      <c r="J15" s="140" t="n">
        <v>462.27</v>
      </c>
      <c r="K15" s="140" t="n">
        <v>364.74</v>
      </c>
      <c r="L15" s="34"/>
    </row>
    <row r="16" customFormat="false" ht="12" hidden="false" customHeight="true" outlineLevel="0" collapsed="false">
      <c r="A16" s="136" t="n">
        <v>1996</v>
      </c>
      <c r="B16" s="140" t="n">
        <v>1709.57</v>
      </c>
      <c r="C16" s="140" t="n">
        <v>23.02</v>
      </c>
      <c r="D16" s="140" t="n">
        <v>418.93</v>
      </c>
      <c r="E16" s="140" t="n">
        <v>371.29</v>
      </c>
      <c r="F16" s="140" t="n">
        <v>109.44</v>
      </c>
      <c r="G16" s="140" t="n">
        <v>302.57</v>
      </c>
      <c r="H16" s="140" t="n">
        <v>180.72</v>
      </c>
      <c r="I16" s="140" t="n">
        <v>101.34</v>
      </c>
      <c r="J16" s="140" t="n">
        <v>484.19</v>
      </c>
      <c r="K16" s="140" t="n">
        <v>371.42</v>
      </c>
      <c r="L16" s="34"/>
    </row>
    <row r="17" customFormat="false" ht="12" hidden="false" customHeight="true" outlineLevel="0" collapsed="false">
      <c r="A17" s="136" t="n">
        <v>1997</v>
      </c>
      <c r="B17" s="140" t="n">
        <v>1742.09</v>
      </c>
      <c r="C17" s="140" t="n">
        <v>22.94</v>
      </c>
      <c r="D17" s="140" t="n">
        <v>428.63</v>
      </c>
      <c r="E17" s="140" t="n">
        <v>383.99</v>
      </c>
      <c r="F17" s="140" t="n">
        <v>107.82</v>
      </c>
      <c r="G17" s="140" t="n">
        <v>306.01</v>
      </c>
      <c r="H17" s="140" t="n">
        <v>179.65</v>
      </c>
      <c r="I17" s="140" t="n">
        <v>105.65</v>
      </c>
      <c r="J17" s="140" t="n">
        <v>502.95</v>
      </c>
      <c r="K17" s="140" t="n">
        <v>373.74</v>
      </c>
      <c r="L17" s="34"/>
    </row>
    <row r="18" customFormat="false" ht="12" hidden="false" customHeight="true" outlineLevel="0" collapsed="false">
      <c r="A18" s="136" t="n">
        <v>1998</v>
      </c>
      <c r="B18" s="140" t="n">
        <v>1783</v>
      </c>
      <c r="C18" s="140" t="n">
        <v>23.47</v>
      </c>
      <c r="D18" s="140" t="n">
        <v>437.26</v>
      </c>
      <c r="E18" s="140" t="n">
        <v>392.08</v>
      </c>
      <c r="F18" s="140" t="n">
        <v>104.95</v>
      </c>
      <c r="G18" s="140" t="n">
        <v>314.26</v>
      </c>
      <c r="H18" s="140" t="n">
        <v>183.01</v>
      </c>
      <c r="I18" s="140" t="n">
        <v>110.65</v>
      </c>
      <c r="J18" s="140" t="n">
        <v>525.93</v>
      </c>
      <c r="K18" s="140" t="n">
        <v>377.13</v>
      </c>
      <c r="L18" s="34"/>
    </row>
    <row r="19" customFormat="false" ht="12.75" hidden="false" customHeight="true" outlineLevel="0" collapsed="false">
      <c r="A19" s="136" t="n">
        <v>1999</v>
      </c>
      <c r="B19" s="140" t="n">
        <v>1823.52</v>
      </c>
      <c r="C19" s="140" t="n">
        <v>24.76</v>
      </c>
      <c r="D19" s="140" t="n">
        <v>430.54</v>
      </c>
      <c r="E19" s="140" t="n">
        <v>384.53</v>
      </c>
      <c r="F19" s="140" t="n">
        <v>105.06</v>
      </c>
      <c r="G19" s="140" t="n">
        <v>334.5</v>
      </c>
      <c r="H19" s="140" t="n">
        <v>185.53</v>
      </c>
      <c r="I19" s="140" t="n">
        <v>128.72</v>
      </c>
      <c r="J19" s="140" t="n">
        <v>546.59</v>
      </c>
      <c r="K19" s="140" t="n">
        <v>382.07</v>
      </c>
      <c r="L19" s="34"/>
    </row>
    <row r="20" customFormat="false" ht="19.5" hidden="false" customHeight="true" outlineLevel="0" collapsed="false">
      <c r="A20" s="136" t="n">
        <v>2000</v>
      </c>
      <c r="B20" s="140" t="n">
        <v>1886.49</v>
      </c>
      <c r="C20" s="141" t="n">
        <v>24.55</v>
      </c>
      <c r="D20" s="141" t="n">
        <v>450.45</v>
      </c>
      <c r="E20" s="141" t="n">
        <v>406.6</v>
      </c>
      <c r="F20" s="141" t="n">
        <v>102.64</v>
      </c>
      <c r="G20" s="141" t="n">
        <v>345.92</v>
      </c>
      <c r="H20" s="141" t="n">
        <v>190.35</v>
      </c>
      <c r="I20" s="141" t="n">
        <v>136.15</v>
      </c>
      <c r="J20" s="140" t="n">
        <v>572.87</v>
      </c>
      <c r="K20" s="141" t="n">
        <v>390.06</v>
      </c>
      <c r="L20" s="34"/>
    </row>
    <row r="21" customFormat="false" ht="12" hidden="false" customHeight="true" outlineLevel="0" collapsed="false">
      <c r="A21" s="136" t="n">
        <v>2001</v>
      </c>
      <c r="B21" s="140" t="n">
        <v>1910.85</v>
      </c>
      <c r="C21" s="141" t="n">
        <v>24.63</v>
      </c>
      <c r="D21" s="141" t="n">
        <v>444.58</v>
      </c>
      <c r="E21" s="141" t="n">
        <v>404.64</v>
      </c>
      <c r="F21" s="141" t="n">
        <v>96.91</v>
      </c>
      <c r="G21" s="141" t="n">
        <v>359.35</v>
      </c>
      <c r="H21" s="141" t="n">
        <v>193.37</v>
      </c>
      <c r="I21" s="141" t="n">
        <v>146.45</v>
      </c>
      <c r="J21" s="141" t="n">
        <v>594.61</v>
      </c>
      <c r="K21" s="141" t="n">
        <v>390.77</v>
      </c>
      <c r="L21" s="34"/>
    </row>
    <row r="22" customFormat="false" ht="12" hidden="false" customHeight="true" outlineLevel="0" collapsed="false">
      <c r="A22" s="136" t="n">
        <v>2002</v>
      </c>
      <c r="B22" s="140" t="n">
        <v>1916.21</v>
      </c>
      <c r="C22" s="141" t="n">
        <v>24.19</v>
      </c>
      <c r="D22" s="141" t="n">
        <v>442.95</v>
      </c>
      <c r="E22" s="141" t="n">
        <v>401.69</v>
      </c>
      <c r="F22" s="141" t="n">
        <v>92.26</v>
      </c>
      <c r="G22" s="141" t="n">
        <v>364.47</v>
      </c>
      <c r="H22" s="141" t="n">
        <v>193.29</v>
      </c>
      <c r="I22" s="141" t="n">
        <v>153.65</v>
      </c>
      <c r="J22" s="141" t="n">
        <v>595.239999999999</v>
      </c>
      <c r="K22" s="141" t="n">
        <v>397.1</v>
      </c>
      <c r="L22" s="34"/>
    </row>
    <row r="23" customFormat="false" ht="12" hidden="false" customHeight="true" outlineLevel="0" collapsed="false">
      <c r="A23" s="136" t="n">
        <v>2003</v>
      </c>
      <c r="B23" s="140" t="n">
        <v>1918.87</v>
      </c>
      <c r="C23" s="141" t="n">
        <v>24.03</v>
      </c>
      <c r="D23" s="141" t="n">
        <v>444.97</v>
      </c>
      <c r="E23" s="141" t="n">
        <v>402.53</v>
      </c>
      <c r="F23" s="141" t="n">
        <v>88.2</v>
      </c>
      <c r="G23" s="141" t="n">
        <v>367.79</v>
      </c>
      <c r="H23" s="141" t="n">
        <v>195.43</v>
      </c>
      <c r="I23" s="141" t="n">
        <v>155.58</v>
      </c>
      <c r="J23" s="141" t="n">
        <v>598.49</v>
      </c>
      <c r="K23" s="141" t="n">
        <v>395.39</v>
      </c>
      <c r="L23" s="34"/>
    </row>
    <row r="24" customFormat="false" ht="12" hidden="true" customHeight="true" outlineLevel="0" collapsed="false">
      <c r="A24" s="136" t="n">
        <v>2004</v>
      </c>
      <c r="B24" s="140" t="n">
        <v>1916.21</v>
      </c>
      <c r="C24" s="141" t="n">
        <v>24.19</v>
      </c>
      <c r="D24" s="141" t="n">
        <v>442.95</v>
      </c>
      <c r="E24" s="141" t="n">
        <v>401.69</v>
      </c>
      <c r="F24" s="141" t="n">
        <v>92.26</v>
      </c>
      <c r="G24" s="141" t="n">
        <v>364.47</v>
      </c>
      <c r="H24" s="141" t="n">
        <v>193.29</v>
      </c>
      <c r="I24" s="141" t="n">
        <v>153.65</v>
      </c>
      <c r="J24" s="141" t="n">
        <v>595.239999999999</v>
      </c>
      <c r="K24" s="141" t="n">
        <v>397.1</v>
      </c>
      <c r="L24" s="34"/>
    </row>
    <row r="25" customFormat="false" ht="12" hidden="true" customHeight="true" outlineLevel="0" collapsed="false">
      <c r="A25" s="120"/>
      <c r="B25" s="140" t="n">
        <v>1916.21</v>
      </c>
      <c r="C25" s="141" t="n">
        <v>24.19</v>
      </c>
      <c r="D25" s="141" t="n">
        <v>442.95</v>
      </c>
      <c r="E25" s="141" t="n">
        <v>401.69</v>
      </c>
      <c r="F25" s="141" t="n">
        <v>92.26</v>
      </c>
      <c r="G25" s="141" t="n">
        <v>364.47</v>
      </c>
      <c r="H25" s="141" t="n">
        <v>193.29</v>
      </c>
      <c r="I25" s="141" t="n">
        <v>153.65</v>
      </c>
      <c r="J25" s="141" t="n">
        <v>595.239999999999</v>
      </c>
      <c r="K25" s="141" t="n">
        <v>397.1</v>
      </c>
      <c r="L25" s="34"/>
    </row>
    <row r="26" customFormat="false" ht="12" hidden="true" customHeight="true" outlineLevel="0" collapsed="false">
      <c r="A26" s="120"/>
      <c r="B26" s="140" t="n">
        <v>1916.21</v>
      </c>
      <c r="C26" s="141" t="n">
        <v>24.19</v>
      </c>
      <c r="D26" s="141" t="n">
        <v>442.95</v>
      </c>
      <c r="E26" s="141" t="n">
        <v>401.69</v>
      </c>
      <c r="F26" s="141" t="n">
        <v>92.26</v>
      </c>
      <c r="G26" s="141" t="n">
        <v>364.47</v>
      </c>
      <c r="H26" s="141" t="n">
        <v>193.29</v>
      </c>
      <c r="I26" s="141" t="n">
        <v>153.65</v>
      </c>
      <c r="J26" s="141" t="n">
        <v>595.239999999999</v>
      </c>
      <c r="K26" s="141" t="n">
        <v>397.1</v>
      </c>
      <c r="L26" s="34"/>
    </row>
    <row r="27" customFormat="false" ht="12" hidden="true" customHeight="true" outlineLevel="0" collapsed="false">
      <c r="A27" s="120"/>
      <c r="B27" s="140" t="n">
        <v>1916.21</v>
      </c>
      <c r="C27" s="141" t="n">
        <v>24.19</v>
      </c>
      <c r="D27" s="141" t="n">
        <v>442.95</v>
      </c>
      <c r="E27" s="141" t="n">
        <v>401.69</v>
      </c>
      <c r="F27" s="141" t="n">
        <v>92.26</v>
      </c>
      <c r="G27" s="141" t="n">
        <v>364.47</v>
      </c>
      <c r="H27" s="141" t="n">
        <v>193.29</v>
      </c>
      <c r="I27" s="141" t="n">
        <v>153.65</v>
      </c>
      <c r="J27" s="141" t="n">
        <v>595.239999999999</v>
      </c>
      <c r="K27" s="141" t="n">
        <v>397.1</v>
      </c>
      <c r="L27" s="34"/>
    </row>
    <row r="28" customFormat="false" ht="12" hidden="true" customHeight="true" outlineLevel="0" collapsed="false">
      <c r="A28" s="120"/>
      <c r="B28" s="140" t="n">
        <v>1916.21</v>
      </c>
      <c r="C28" s="141" t="n">
        <v>24.19</v>
      </c>
      <c r="D28" s="141" t="n">
        <v>442.95</v>
      </c>
      <c r="E28" s="141" t="n">
        <v>401.69</v>
      </c>
      <c r="F28" s="141" t="n">
        <v>92.26</v>
      </c>
      <c r="G28" s="141" t="n">
        <v>364.47</v>
      </c>
      <c r="H28" s="141" t="n">
        <v>193.29</v>
      </c>
      <c r="I28" s="141" t="n">
        <v>153.65</v>
      </c>
      <c r="J28" s="141" t="n">
        <v>595.239999999999</v>
      </c>
      <c r="K28" s="141" t="n">
        <v>397.1</v>
      </c>
      <c r="L28" s="34"/>
    </row>
    <row r="29" customFormat="false" ht="12" hidden="true" customHeight="true" outlineLevel="0" collapsed="false">
      <c r="A29" s="120"/>
      <c r="B29" s="140" t="n">
        <v>1916.21</v>
      </c>
      <c r="C29" s="141" t="n">
        <v>24.19</v>
      </c>
      <c r="D29" s="141" t="n">
        <v>442.95</v>
      </c>
      <c r="E29" s="141" t="n">
        <v>401.69</v>
      </c>
      <c r="F29" s="141" t="n">
        <v>92.26</v>
      </c>
      <c r="G29" s="141" t="n">
        <v>364.47</v>
      </c>
      <c r="H29" s="141" t="n">
        <v>193.29</v>
      </c>
      <c r="I29" s="141" t="n">
        <v>153.65</v>
      </c>
      <c r="J29" s="141" t="n">
        <v>595.239999999999</v>
      </c>
      <c r="K29" s="141" t="n">
        <v>397.1</v>
      </c>
      <c r="L29" s="34"/>
    </row>
    <row r="30" customFormat="false" ht="12" hidden="true" customHeight="true" outlineLevel="0" collapsed="false">
      <c r="A30" s="120"/>
      <c r="B30" s="140" t="n">
        <v>1916.21</v>
      </c>
      <c r="C30" s="141" t="n">
        <v>24.19</v>
      </c>
      <c r="D30" s="141" t="n">
        <v>442.95</v>
      </c>
      <c r="E30" s="141" t="n">
        <v>401.69</v>
      </c>
      <c r="F30" s="141" t="n">
        <v>92.26</v>
      </c>
      <c r="G30" s="141" t="n">
        <v>364.47</v>
      </c>
      <c r="H30" s="141" t="n">
        <v>193.29</v>
      </c>
      <c r="I30" s="141" t="n">
        <v>153.65</v>
      </c>
      <c r="J30" s="141" t="n">
        <v>595.239999999999</v>
      </c>
      <c r="K30" s="141" t="n">
        <v>397.1</v>
      </c>
      <c r="L30" s="34"/>
    </row>
    <row r="31" s="34" customFormat="true" ht="35.1" hidden="false" customHeight="true" outlineLevel="0" collapsed="false">
      <c r="A31" s="122"/>
      <c r="B31" s="45" t="s">
        <v>692</v>
      </c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2" hidden="false" customHeight="true" outlineLevel="0" collapsed="false">
      <c r="A32" s="136" t="n">
        <v>1992</v>
      </c>
      <c r="B32" s="137" t="n">
        <v>2.29873550776777</v>
      </c>
      <c r="C32" s="137" t="n">
        <v>5.92629482071712</v>
      </c>
      <c r="D32" s="137" t="n">
        <v>-2.28343523327416</v>
      </c>
      <c r="E32" s="137" t="n">
        <v>-2.25529116637034</v>
      </c>
      <c r="F32" s="137" t="n">
        <v>7.30951689418143</v>
      </c>
      <c r="G32" s="137" t="n">
        <v>3.94867432298311</v>
      </c>
      <c r="H32" s="137" t="n">
        <v>4.91555037856726</v>
      </c>
      <c r="I32" s="137" t="n">
        <v>2.69924374636416</v>
      </c>
      <c r="J32" s="137" t="n">
        <v>3.54045884743076</v>
      </c>
      <c r="K32" s="137" t="n">
        <v>3.90289336898721</v>
      </c>
      <c r="L32" s="34"/>
    </row>
    <row r="33" customFormat="false" ht="12" hidden="false" customHeight="true" outlineLevel="0" collapsed="false">
      <c r="A33" s="136" t="n">
        <v>1993</v>
      </c>
      <c r="B33" s="137" t="n">
        <v>-0.965743328786999</v>
      </c>
      <c r="C33" s="137" t="n">
        <v>2.11565585331455</v>
      </c>
      <c r="D33" s="137" t="n">
        <v>-6.85788612051759</v>
      </c>
      <c r="E33" s="137" t="n">
        <v>-7.5598634540154</v>
      </c>
      <c r="F33" s="137" t="n">
        <v>-0.351858534824984</v>
      </c>
      <c r="G33" s="137" t="n">
        <v>-1.39125690513538</v>
      </c>
      <c r="H33" s="137" t="n">
        <v>-1.70423004329965</v>
      </c>
      <c r="I33" s="137" t="n">
        <v>0.385181828480796</v>
      </c>
      <c r="J33" s="137" t="n">
        <v>3.31650355339667</v>
      </c>
      <c r="K33" s="137" t="n">
        <v>1.43138048695852</v>
      </c>
      <c r="L33" s="34"/>
    </row>
    <row r="34" customFormat="false" ht="12" hidden="false" customHeight="true" outlineLevel="0" collapsed="false">
      <c r="A34" s="136" t="n">
        <v>1994</v>
      </c>
      <c r="B34" s="137" t="n">
        <v>2.20785316386905</v>
      </c>
      <c r="C34" s="137" t="n">
        <v>-5.20257826887662</v>
      </c>
      <c r="D34" s="137" t="n">
        <v>2.5834878289553</v>
      </c>
      <c r="E34" s="137" t="n">
        <v>2.88687026604492</v>
      </c>
      <c r="F34" s="137" t="n">
        <v>5.75826165685831</v>
      </c>
      <c r="G34" s="137" t="n">
        <v>1.54920810567813</v>
      </c>
      <c r="H34" s="137" t="n">
        <v>0.299316654430456</v>
      </c>
      <c r="I34" s="137" t="n">
        <v>4.80758379415416</v>
      </c>
      <c r="J34" s="137" t="n">
        <v>1.89452717882207</v>
      </c>
      <c r="K34" s="137" t="n">
        <v>2.03267098098469</v>
      </c>
      <c r="L34" s="34"/>
    </row>
    <row r="35" customFormat="false" ht="20.1" hidden="false" customHeight="true" outlineLevel="0" collapsed="false">
      <c r="A35" s="136" t="n">
        <v>1995</v>
      </c>
      <c r="B35" s="137" t="n">
        <v>2.14082430497227</v>
      </c>
      <c r="C35" s="137" t="n">
        <v>4.85672656629434</v>
      </c>
      <c r="D35" s="137" t="n">
        <v>0.525747547293776</v>
      </c>
      <c r="E35" s="137" t="n">
        <v>0.141472360492529</v>
      </c>
      <c r="F35" s="137" t="n">
        <v>-2.36281140313331</v>
      </c>
      <c r="G35" s="137" t="n">
        <v>1.97166791527617</v>
      </c>
      <c r="H35" s="137" t="n">
        <v>1.58220720720719</v>
      </c>
      <c r="I35" s="137" t="n">
        <v>4.50091525788736</v>
      </c>
      <c r="J35" s="137" t="n">
        <v>5.07330378452096</v>
      </c>
      <c r="K35" s="137" t="n">
        <v>1.91114836546519</v>
      </c>
      <c r="L35" s="34"/>
    </row>
    <row r="36" customFormat="false" ht="12" hidden="false" customHeight="true" outlineLevel="0" collapsed="false">
      <c r="A36" s="136" t="n">
        <v>1996</v>
      </c>
      <c r="B36" s="137" t="n">
        <v>1.13405111216282</v>
      </c>
      <c r="C36" s="137" t="n">
        <v>6.6234367762853</v>
      </c>
      <c r="D36" s="137" t="n">
        <v>-2.18771888862945</v>
      </c>
      <c r="E36" s="137" t="n">
        <v>-2.86469233989116</v>
      </c>
      <c r="F36" s="137" t="n">
        <v>-4.04208680403332</v>
      </c>
      <c r="G36" s="137" t="n">
        <v>1.04191016864252</v>
      </c>
      <c r="H36" s="137" t="n">
        <v>0.171830829776638</v>
      </c>
      <c r="I36" s="137" t="n">
        <v>4.42040185471406</v>
      </c>
      <c r="J36" s="137" t="n">
        <v>4.74181755251261</v>
      </c>
      <c r="K36" s="137" t="n">
        <v>1.83144157482043</v>
      </c>
      <c r="L36" s="34"/>
    </row>
    <row r="37" customFormat="false" ht="12" hidden="false" customHeight="true" outlineLevel="0" collapsed="false">
      <c r="A37" s="136" t="n">
        <v>1997</v>
      </c>
      <c r="B37" s="137" t="n">
        <v>1.90223272518818</v>
      </c>
      <c r="C37" s="137" t="n">
        <v>-0.347523892267589</v>
      </c>
      <c r="D37" s="137" t="n">
        <v>2.31542262430477</v>
      </c>
      <c r="E37" s="137" t="n">
        <v>3.42050688141345</v>
      </c>
      <c r="F37" s="137" t="n">
        <v>-1.48026315789474</v>
      </c>
      <c r="G37" s="137" t="n">
        <v>1.136926992101</v>
      </c>
      <c r="H37" s="137" t="n">
        <v>-0.59207613988491</v>
      </c>
      <c r="I37" s="137" t="n">
        <v>4.25300967041642</v>
      </c>
      <c r="J37" s="137" t="n">
        <v>3.87451207170739</v>
      </c>
      <c r="K37" s="137" t="n">
        <v>0.624629799149233</v>
      </c>
      <c r="L37" s="34"/>
    </row>
    <row r="38" customFormat="false" ht="12" hidden="false" customHeight="true" outlineLevel="0" collapsed="false">
      <c r="A38" s="136" t="n">
        <v>1998</v>
      </c>
      <c r="B38" s="137" t="n">
        <v>2.34832873158103</v>
      </c>
      <c r="C38" s="137" t="n">
        <v>2.31037489102006</v>
      </c>
      <c r="D38" s="137" t="n">
        <v>2.01339150316124</v>
      </c>
      <c r="E38" s="137" t="n">
        <v>2.10682569858591</v>
      </c>
      <c r="F38" s="137" t="n">
        <v>-2.66184381376368</v>
      </c>
      <c r="G38" s="137" t="n">
        <v>2.69599032711349</v>
      </c>
      <c r="H38" s="137" t="n">
        <v>1.87030336765935</v>
      </c>
      <c r="I38" s="137" t="n">
        <v>4.73260766682442</v>
      </c>
      <c r="J38" s="137" t="n">
        <v>4.56904264837459</v>
      </c>
      <c r="K38" s="137" t="n">
        <v>0.90704768020548</v>
      </c>
      <c r="L38" s="34"/>
    </row>
    <row r="39" customFormat="false" ht="12" hidden="false" customHeight="true" outlineLevel="0" collapsed="false">
      <c r="A39" s="136" t="n">
        <v>1999</v>
      </c>
      <c r="B39" s="137" t="n">
        <v>2.27257431295568</v>
      </c>
      <c r="C39" s="137" t="n">
        <v>5.49637835534725</v>
      </c>
      <c r="D39" s="137" t="n">
        <v>-1.53684306819741</v>
      </c>
      <c r="E39" s="137" t="n">
        <v>-1.92562742297491</v>
      </c>
      <c r="F39" s="137" t="n">
        <v>0.104811815150072</v>
      </c>
      <c r="G39" s="137" t="n">
        <v>6.44052695220519</v>
      </c>
      <c r="H39" s="137" t="n">
        <v>1.3769739358505</v>
      </c>
      <c r="I39" s="137" t="n">
        <v>16.3307727067329</v>
      </c>
      <c r="J39" s="137" t="n">
        <v>3.9282794288213</v>
      </c>
      <c r="K39" s="137" t="n">
        <v>1.30989314029645</v>
      </c>
      <c r="L39" s="34"/>
    </row>
    <row r="40" customFormat="false" ht="19.5" hidden="false" customHeight="true" outlineLevel="0" collapsed="false">
      <c r="A40" s="136" t="n">
        <v>2000</v>
      </c>
      <c r="B40" s="137" t="n">
        <v>3.45321137141352</v>
      </c>
      <c r="C40" s="137" t="n">
        <v>-0.848142164781905</v>
      </c>
      <c r="D40" s="137" t="n">
        <v>4.6244251405212</v>
      </c>
      <c r="E40" s="137" t="n">
        <v>5.73947416326423</v>
      </c>
      <c r="F40" s="137" t="n">
        <v>-2.30344565010471</v>
      </c>
      <c r="G40" s="137" t="n">
        <v>3.41405082212256</v>
      </c>
      <c r="H40" s="137" t="n">
        <v>2.59796259365062</v>
      </c>
      <c r="I40" s="137" t="n">
        <v>5.772218769422</v>
      </c>
      <c r="J40" s="137" t="n">
        <v>4.80799136464263</v>
      </c>
      <c r="K40" s="137" t="n">
        <v>2.09123982516293</v>
      </c>
      <c r="L40" s="34"/>
    </row>
    <row r="41" customFormat="false" ht="12" hidden="false" customHeight="true" outlineLevel="0" collapsed="false">
      <c r="A41" s="136" t="n">
        <v>2001</v>
      </c>
      <c r="B41" s="137" t="n">
        <v>1.29128699330504</v>
      </c>
      <c r="C41" s="137" t="n">
        <v>0.325865580448067</v>
      </c>
      <c r="D41" s="137" t="n">
        <v>-1.30314130314127</v>
      </c>
      <c r="E41" s="137" t="n">
        <v>-0.482046237088028</v>
      </c>
      <c r="F41" s="137" t="n">
        <v>-5.58261886204208</v>
      </c>
      <c r="G41" s="137" t="n">
        <v>3.88240055504166</v>
      </c>
      <c r="H41" s="137" t="n">
        <v>1.5865510900972</v>
      </c>
      <c r="I41" s="137" t="n">
        <v>7.5651854572163</v>
      </c>
      <c r="J41" s="137" t="n">
        <v>3.7949272958961</v>
      </c>
      <c r="K41" s="137" t="n">
        <v>0.18202327846997</v>
      </c>
      <c r="L41" s="34"/>
    </row>
    <row r="42" customFormat="false" ht="12" hidden="false" customHeight="true" outlineLevel="0" collapsed="false">
      <c r="A42" s="136" t="n">
        <v>2002</v>
      </c>
      <c r="B42" s="137" t="n">
        <v>0.280503440877041</v>
      </c>
      <c r="C42" s="137" t="n">
        <v>-1.78643930166466</v>
      </c>
      <c r="D42" s="137" t="n">
        <v>-0.366638175356528</v>
      </c>
      <c r="E42" s="137" t="n">
        <v>-0.729043100039547</v>
      </c>
      <c r="F42" s="137" t="n">
        <v>-4.79826643277266</v>
      </c>
      <c r="G42" s="137" t="n">
        <v>1.42479476833171</v>
      </c>
      <c r="H42" s="137" t="n">
        <v>-0.041371464032693</v>
      </c>
      <c r="I42" s="137" t="n">
        <v>4.91635370433595</v>
      </c>
      <c r="J42" s="137" t="n">
        <v>0.105951800339582</v>
      </c>
      <c r="K42" s="137" t="n">
        <v>1.61987870102618</v>
      </c>
      <c r="L42" s="34"/>
    </row>
    <row r="43" customFormat="false" ht="12" hidden="false" customHeight="true" outlineLevel="0" collapsed="false">
      <c r="A43" s="136" t="n">
        <v>2003</v>
      </c>
      <c r="B43" s="137" t="n">
        <v>0.138815683041031</v>
      </c>
      <c r="C43" s="137" t="n">
        <v>-0.66143034311699</v>
      </c>
      <c r="D43" s="137" t="n">
        <v>0.456033412349029</v>
      </c>
      <c r="E43" s="137" t="n">
        <v>0.209116482859912</v>
      </c>
      <c r="F43" s="137" t="n">
        <v>-4.40060698027315</v>
      </c>
      <c r="G43" s="137" t="n">
        <v>0.910911734847858</v>
      </c>
      <c r="H43" s="137" t="n">
        <v>1.10714470484766</v>
      </c>
      <c r="I43" s="137" t="n">
        <v>1.25610152945006</v>
      </c>
      <c r="J43" s="137" t="n">
        <v>0.545998252805703</v>
      </c>
      <c r="K43" s="137" t="n">
        <v>-0.430622009569376</v>
      </c>
      <c r="L43" s="34"/>
    </row>
    <row r="44" customFormat="false" ht="12" hidden="true" customHeight="true" outlineLevel="0" collapsed="false">
      <c r="A44" s="136" t="n">
        <v>2004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34"/>
    </row>
    <row r="45" customFormat="false" ht="12" hidden="true" customHeight="true" outlineLevel="0" collapsed="false">
      <c r="A45" s="120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34"/>
    </row>
    <row r="46" customFormat="false" ht="12" hidden="true" customHeight="true" outlineLevel="0" collapsed="false">
      <c r="A46" s="120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34"/>
    </row>
    <row r="47" customFormat="false" ht="12" hidden="true" customHeight="true" outlineLevel="0" collapsed="false">
      <c r="A47" s="120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34"/>
    </row>
    <row r="48" customFormat="false" ht="12" hidden="true" customHeight="true" outlineLevel="0" collapsed="false">
      <c r="A48" s="120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34"/>
    </row>
    <row r="49" customFormat="false" ht="12" hidden="true" customHeight="true" outlineLevel="0" collapsed="false">
      <c r="A49" s="120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34"/>
    </row>
    <row r="50" s="34" customFormat="true" ht="35.1" hidden="false" customHeight="true" outlineLevel="0" collapsed="false">
      <c r="A50" s="120"/>
      <c r="B50" s="45" t="s">
        <v>748</v>
      </c>
      <c r="C50" s="45"/>
      <c r="D50" s="45"/>
      <c r="E50" s="45"/>
      <c r="F50" s="45"/>
      <c r="G50" s="45"/>
      <c r="H50" s="45"/>
      <c r="I50" s="45"/>
      <c r="J50" s="45"/>
      <c r="K50" s="45"/>
    </row>
    <row r="51" customFormat="false" ht="12" hidden="false" customHeight="true" outlineLevel="0" collapsed="false">
      <c r="A51" s="136" t="n">
        <v>1991</v>
      </c>
      <c r="B51" s="138" t="n">
        <v>100</v>
      </c>
      <c r="C51" s="138" t="n">
        <v>100</v>
      </c>
      <c r="D51" s="138" t="n">
        <v>100</v>
      </c>
      <c r="E51" s="138" t="n">
        <v>100</v>
      </c>
      <c r="F51" s="138" t="n">
        <v>100</v>
      </c>
      <c r="G51" s="138" t="n">
        <v>100</v>
      </c>
      <c r="H51" s="138" t="n">
        <v>100</v>
      </c>
      <c r="I51" s="138" t="n">
        <v>100</v>
      </c>
      <c r="J51" s="138" t="n">
        <v>100</v>
      </c>
      <c r="K51" s="138" t="n">
        <v>100</v>
      </c>
      <c r="L51" s="34"/>
    </row>
    <row r="52" customFormat="false" ht="12" hidden="false" customHeight="true" outlineLevel="0" collapsed="false">
      <c r="A52" s="136" t="n">
        <v>1992</v>
      </c>
      <c r="B52" s="138" t="n">
        <v>102</v>
      </c>
      <c r="C52" s="138" t="n">
        <v>106</v>
      </c>
      <c r="D52" s="138" t="n">
        <v>98</v>
      </c>
      <c r="E52" s="138" t="n">
        <v>98</v>
      </c>
      <c r="F52" s="138" t="n">
        <v>107</v>
      </c>
      <c r="G52" s="138" t="n">
        <v>104</v>
      </c>
      <c r="H52" s="138" t="n">
        <v>105</v>
      </c>
      <c r="I52" s="138" t="n">
        <v>103</v>
      </c>
      <c r="J52" s="138" t="n">
        <v>104</v>
      </c>
      <c r="K52" s="138" t="n">
        <v>104</v>
      </c>
      <c r="L52" s="34"/>
    </row>
    <row r="53" customFormat="false" ht="12" hidden="false" customHeight="true" outlineLevel="0" collapsed="false">
      <c r="A53" s="136" t="n">
        <v>1993</v>
      </c>
      <c r="B53" s="138" t="n">
        <v>101</v>
      </c>
      <c r="C53" s="138" t="n">
        <v>108</v>
      </c>
      <c r="D53" s="138" t="n">
        <v>91</v>
      </c>
      <c r="E53" s="138" t="n">
        <v>90</v>
      </c>
      <c r="F53" s="138" t="n">
        <v>107</v>
      </c>
      <c r="G53" s="138" t="n">
        <v>103</v>
      </c>
      <c r="H53" s="138" t="n">
        <v>103</v>
      </c>
      <c r="I53" s="138" t="n">
        <v>103</v>
      </c>
      <c r="J53" s="138" t="n">
        <v>107</v>
      </c>
      <c r="K53" s="138" t="n">
        <v>105</v>
      </c>
      <c r="L53" s="34"/>
    </row>
    <row r="54" customFormat="false" ht="12" hidden="false" customHeight="true" outlineLevel="0" collapsed="false">
      <c r="A54" s="136" t="n">
        <v>1994</v>
      </c>
      <c r="B54" s="138" t="n">
        <v>104</v>
      </c>
      <c r="C54" s="138" t="n">
        <v>103</v>
      </c>
      <c r="D54" s="138" t="n">
        <v>93</v>
      </c>
      <c r="E54" s="138" t="n">
        <v>93</v>
      </c>
      <c r="F54" s="138" t="n">
        <v>113</v>
      </c>
      <c r="G54" s="138" t="n">
        <v>104</v>
      </c>
      <c r="H54" s="138" t="n">
        <v>103</v>
      </c>
      <c r="I54" s="138" t="n">
        <v>108</v>
      </c>
      <c r="J54" s="138" t="n">
        <v>109</v>
      </c>
      <c r="K54" s="138" t="n">
        <v>108</v>
      </c>
      <c r="L54" s="34"/>
    </row>
    <row r="55" customFormat="false" ht="20.1" hidden="false" customHeight="true" outlineLevel="0" collapsed="false">
      <c r="A55" s="136" t="n">
        <v>1995</v>
      </c>
      <c r="B55" s="138" t="n">
        <v>106</v>
      </c>
      <c r="C55" s="138" t="n">
        <v>108</v>
      </c>
      <c r="D55" s="138" t="n">
        <v>94</v>
      </c>
      <c r="E55" s="138" t="n">
        <v>93</v>
      </c>
      <c r="F55" s="138" t="n">
        <v>110</v>
      </c>
      <c r="G55" s="138" t="n">
        <v>106</v>
      </c>
      <c r="H55" s="138" t="n">
        <v>105</v>
      </c>
      <c r="I55" s="138" t="n">
        <v>113</v>
      </c>
      <c r="J55" s="138" t="n">
        <v>115</v>
      </c>
      <c r="K55" s="138" t="n">
        <v>110</v>
      </c>
      <c r="L55" s="34"/>
    </row>
    <row r="56" customFormat="false" ht="12" hidden="false" customHeight="true" outlineLevel="0" collapsed="false">
      <c r="A56" s="136" t="n">
        <v>1996</v>
      </c>
      <c r="B56" s="138" t="n">
        <v>107</v>
      </c>
      <c r="C56" s="138" t="n">
        <v>115</v>
      </c>
      <c r="D56" s="138" t="n">
        <v>92</v>
      </c>
      <c r="E56" s="138" t="n">
        <v>90</v>
      </c>
      <c r="F56" s="138" t="n">
        <v>106</v>
      </c>
      <c r="G56" s="138" t="n">
        <v>107</v>
      </c>
      <c r="H56" s="138" t="n">
        <v>105</v>
      </c>
      <c r="I56" s="138" t="n">
        <v>118</v>
      </c>
      <c r="J56" s="138" t="n">
        <v>120</v>
      </c>
      <c r="K56" s="138" t="n">
        <v>112</v>
      </c>
      <c r="L56" s="34"/>
    </row>
    <row r="57" customFormat="false" ht="12" hidden="false" customHeight="true" outlineLevel="0" collapsed="false">
      <c r="A57" s="136" t="n">
        <v>1997</v>
      </c>
      <c r="B57" s="138" t="n">
        <v>109</v>
      </c>
      <c r="C57" s="138" t="n">
        <v>114</v>
      </c>
      <c r="D57" s="138" t="n">
        <v>94</v>
      </c>
      <c r="E57" s="138" t="n">
        <v>94</v>
      </c>
      <c r="F57" s="138" t="n">
        <v>104</v>
      </c>
      <c r="G57" s="138" t="n">
        <v>108</v>
      </c>
      <c r="H57" s="138" t="n">
        <v>105</v>
      </c>
      <c r="I57" s="138" t="n">
        <v>123</v>
      </c>
      <c r="J57" s="138" t="n">
        <v>125</v>
      </c>
      <c r="K57" s="138" t="n">
        <v>112</v>
      </c>
      <c r="L57" s="34"/>
    </row>
    <row r="58" customFormat="false" ht="12" hidden="false" customHeight="true" outlineLevel="0" collapsed="false">
      <c r="A58" s="136" t="n">
        <v>1998</v>
      </c>
      <c r="B58" s="138" t="n">
        <v>112</v>
      </c>
      <c r="C58" s="138" t="n">
        <v>117</v>
      </c>
      <c r="D58" s="138" t="n">
        <v>96</v>
      </c>
      <c r="E58" s="138" t="n">
        <v>95</v>
      </c>
      <c r="F58" s="138" t="n">
        <v>102</v>
      </c>
      <c r="G58" s="138" t="n">
        <v>111</v>
      </c>
      <c r="H58" s="138" t="n">
        <v>107</v>
      </c>
      <c r="I58" s="138" t="n">
        <v>129</v>
      </c>
      <c r="J58" s="138" t="n">
        <v>130</v>
      </c>
      <c r="K58" s="138" t="n">
        <v>113</v>
      </c>
      <c r="L58" s="34"/>
    </row>
    <row r="59" customFormat="false" ht="12" hidden="false" customHeight="true" outlineLevel="0" collapsed="false">
      <c r="A59" s="136" t="n">
        <v>1999</v>
      </c>
      <c r="B59" s="138" t="n">
        <v>114</v>
      </c>
      <c r="C59" s="138" t="n">
        <v>123</v>
      </c>
      <c r="D59" s="138" t="n">
        <v>94</v>
      </c>
      <c r="E59" s="138" t="n">
        <v>94</v>
      </c>
      <c r="F59" s="138" t="n">
        <v>102</v>
      </c>
      <c r="G59" s="138" t="n">
        <v>119</v>
      </c>
      <c r="H59" s="138" t="n">
        <v>108</v>
      </c>
      <c r="I59" s="138" t="n">
        <v>150</v>
      </c>
      <c r="J59" s="138" t="n">
        <v>135</v>
      </c>
      <c r="K59" s="138" t="n">
        <v>115</v>
      </c>
      <c r="L59" s="34"/>
    </row>
    <row r="60" customFormat="false" ht="19.5" hidden="false" customHeight="true" outlineLevel="0" collapsed="false">
      <c r="A60" s="136" t="n">
        <v>2000</v>
      </c>
      <c r="B60" s="138" t="n">
        <v>118</v>
      </c>
      <c r="C60" s="138" t="n">
        <v>122</v>
      </c>
      <c r="D60" s="138" t="n">
        <v>99</v>
      </c>
      <c r="E60" s="138" t="n">
        <v>99</v>
      </c>
      <c r="F60" s="138" t="n">
        <v>99</v>
      </c>
      <c r="G60" s="138" t="n">
        <v>123</v>
      </c>
      <c r="H60" s="138" t="n">
        <v>111</v>
      </c>
      <c r="I60" s="138" t="n">
        <v>158</v>
      </c>
      <c r="J60" s="138" t="n">
        <v>142</v>
      </c>
      <c r="K60" s="138" t="n">
        <v>117</v>
      </c>
      <c r="L60" s="34"/>
    </row>
    <row r="61" customFormat="false" ht="12" hidden="false" customHeight="true" outlineLevel="0" collapsed="false">
      <c r="A61" s="136" t="n">
        <v>2001</v>
      </c>
      <c r="B61" s="138" t="n">
        <v>120</v>
      </c>
      <c r="C61" s="138" t="n">
        <v>123</v>
      </c>
      <c r="D61" s="138" t="n">
        <v>97</v>
      </c>
      <c r="E61" s="138" t="n">
        <v>99</v>
      </c>
      <c r="F61" s="138" t="n">
        <v>94</v>
      </c>
      <c r="G61" s="138" t="n">
        <v>127</v>
      </c>
      <c r="H61" s="138" t="n">
        <v>113</v>
      </c>
      <c r="I61" s="138" t="n">
        <v>170</v>
      </c>
      <c r="J61" s="138" t="n">
        <v>147</v>
      </c>
      <c r="K61" s="138" t="n">
        <v>117</v>
      </c>
      <c r="L61" s="34"/>
    </row>
    <row r="62" customFormat="false" ht="12" hidden="false" customHeight="true" outlineLevel="0" collapsed="false">
      <c r="A62" s="136" t="n">
        <v>2002</v>
      </c>
      <c r="B62" s="138" t="n">
        <v>120</v>
      </c>
      <c r="C62" s="138" t="n">
        <v>120</v>
      </c>
      <c r="D62" s="138" t="n">
        <v>97</v>
      </c>
      <c r="E62" s="138" t="n">
        <v>98</v>
      </c>
      <c r="F62" s="138" t="n">
        <v>89</v>
      </c>
      <c r="G62" s="138" t="n">
        <v>129</v>
      </c>
      <c r="H62" s="138" t="n">
        <v>113</v>
      </c>
      <c r="I62" s="138" t="n">
        <v>179</v>
      </c>
      <c r="J62" s="138" t="n">
        <v>147</v>
      </c>
      <c r="K62" s="138" t="n">
        <v>119</v>
      </c>
      <c r="L62" s="34"/>
    </row>
    <row r="63" customFormat="false" ht="12" hidden="false" customHeight="true" outlineLevel="0" collapsed="false">
      <c r="A63" s="136" t="n">
        <v>2003</v>
      </c>
      <c r="B63" s="138" t="n">
        <v>120</v>
      </c>
      <c r="C63" s="138" t="n">
        <v>120</v>
      </c>
      <c r="D63" s="138" t="n">
        <v>98</v>
      </c>
      <c r="E63" s="138" t="n">
        <v>98</v>
      </c>
      <c r="F63" s="138" t="n">
        <v>85</v>
      </c>
      <c r="G63" s="138" t="n">
        <v>130</v>
      </c>
      <c r="H63" s="138" t="n">
        <v>114</v>
      </c>
      <c r="I63" s="138" t="n">
        <v>181</v>
      </c>
      <c r="J63" s="138" t="n">
        <v>148</v>
      </c>
      <c r="K63" s="138" t="n">
        <v>119</v>
      </c>
      <c r="L63" s="34"/>
    </row>
    <row r="64" customFormat="false" ht="12" hidden="true" customHeight="true" outlineLevel="0" collapsed="false">
      <c r="A64" s="136" t="n">
        <v>2004</v>
      </c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</row>
    <row r="77" customFormat="false" ht="12.75" hidden="false" customHeight="false" outlineLevel="0" collapsed="false">
      <c r="A77" s="124"/>
    </row>
  </sheetData>
  <mergeCells count="15">
    <mergeCell ref="A1:K1"/>
    <mergeCell ref="A5:A7"/>
    <mergeCell ref="B5:B7"/>
    <mergeCell ref="D5:E5"/>
    <mergeCell ref="F5:F7"/>
    <mergeCell ref="G5:I5"/>
    <mergeCell ref="J5:J7"/>
    <mergeCell ref="K5:K7"/>
    <mergeCell ref="D6:D7"/>
    <mergeCell ref="E6:E7"/>
    <mergeCell ref="G6:G7"/>
    <mergeCell ref="H6:I6"/>
    <mergeCell ref="B9:K9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12" min="3" style="34" width="8.41"/>
    <col collapsed="false" customWidth="false" hidden="false" outlineLevel="0" max="257" min="13" style="34" width="11.42"/>
  </cols>
  <sheetData>
    <row r="1" customFormat="false" ht="11.1" hidden="false" customHeight="true" outlineLevel="0" collapsed="false">
      <c r="A1" s="36" t="s">
        <v>206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21.95" hidden="false" customHeight="true" outlineLevel="0" collapsed="false">
      <c r="A2" s="384" t="s">
        <v>2065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2" hidden="false" customHeight="true" outlineLevel="0" collapsed="false">
      <c r="A5" s="167" t="s">
        <v>1868</v>
      </c>
      <c r="B5" s="167"/>
      <c r="C5" s="109" t="s">
        <v>656</v>
      </c>
      <c r="D5" s="109"/>
      <c r="E5" s="109"/>
      <c r="F5" s="109"/>
      <c r="G5" s="109"/>
      <c r="H5" s="109" t="s">
        <v>657</v>
      </c>
      <c r="I5" s="109"/>
      <c r="J5" s="109"/>
      <c r="K5" s="109"/>
      <c r="L5" s="109"/>
      <c r="M5" s="73"/>
    </row>
    <row r="6" customFormat="false" ht="12" hidden="false" customHeight="true" outlineLevel="0" collapsed="false">
      <c r="A6" s="167"/>
      <c r="B6" s="167"/>
      <c r="C6" s="41" t="s">
        <v>779</v>
      </c>
      <c r="D6" s="41" t="s">
        <v>2031</v>
      </c>
      <c r="E6" s="111" t="s">
        <v>933</v>
      </c>
      <c r="F6" s="111"/>
      <c r="G6" s="111"/>
      <c r="H6" s="41" t="s">
        <v>779</v>
      </c>
      <c r="I6" s="41" t="s">
        <v>2031</v>
      </c>
      <c r="J6" s="177" t="s">
        <v>933</v>
      </c>
      <c r="K6" s="177"/>
      <c r="L6" s="177"/>
    </row>
    <row r="7" customFormat="false" ht="12" hidden="false" customHeight="true" outlineLevel="0" collapsed="false">
      <c r="A7" s="167"/>
      <c r="B7" s="167"/>
      <c r="C7" s="41"/>
      <c r="D7" s="41"/>
      <c r="E7" s="396" t="s">
        <v>782</v>
      </c>
      <c r="F7" s="396" t="s">
        <v>935</v>
      </c>
      <c r="G7" s="396" t="s">
        <v>936</v>
      </c>
      <c r="H7" s="41"/>
      <c r="I7" s="41"/>
      <c r="J7" s="396" t="s">
        <v>782</v>
      </c>
      <c r="K7" s="396" t="s">
        <v>935</v>
      </c>
      <c r="L7" s="396" t="s">
        <v>936</v>
      </c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39" t="n">
        <v>7</v>
      </c>
      <c r="J9" s="39" t="n">
        <v>8</v>
      </c>
      <c r="K9" s="39" t="n">
        <v>9</v>
      </c>
      <c r="L9" s="109" t="n">
        <v>10</v>
      </c>
    </row>
    <row r="10" customFormat="false" ht="21.95" hidden="false" customHeight="true" outlineLevel="0" collapsed="false">
      <c r="A10" s="401"/>
      <c r="B10" s="82"/>
      <c r="C10" s="387" t="s">
        <v>481</v>
      </c>
      <c r="D10" s="387"/>
      <c r="E10" s="387"/>
      <c r="F10" s="387"/>
      <c r="G10" s="387"/>
      <c r="H10" s="387"/>
      <c r="I10" s="387"/>
      <c r="J10" s="387"/>
      <c r="K10" s="387"/>
      <c r="L10" s="387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7" t="n">
        <v>32.78</v>
      </c>
      <c r="D11" s="357" t="n">
        <v>17.39</v>
      </c>
      <c r="E11" s="357" t="n">
        <v>15.39</v>
      </c>
      <c r="F11" s="357" t="n">
        <v>10.41</v>
      </c>
      <c r="G11" s="357" t="n">
        <v>4.98</v>
      </c>
      <c r="H11" s="357" t="n">
        <v>38.4</v>
      </c>
      <c r="I11" s="357" t="n">
        <v>20.65</v>
      </c>
      <c r="J11" s="357" t="n">
        <v>17.75</v>
      </c>
      <c r="K11" s="357" t="n">
        <v>12.18</v>
      </c>
      <c r="L11" s="357" t="n">
        <v>5.57</v>
      </c>
    </row>
    <row r="12" customFormat="false" ht="10.5" hidden="false" customHeight="true" outlineLevel="0" collapsed="false">
      <c r="A12" s="235"/>
      <c r="B12" s="53" t="s">
        <v>1875</v>
      </c>
      <c r="C12" s="357" t="n">
        <v>43.64</v>
      </c>
      <c r="D12" s="357" t="n">
        <v>22.72</v>
      </c>
      <c r="E12" s="357" t="n">
        <v>20.92</v>
      </c>
      <c r="F12" s="357" t="n">
        <v>12.94</v>
      </c>
      <c r="G12" s="357" t="n">
        <v>7.98</v>
      </c>
      <c r="H12" s="357" t="n">
        <v>49.48</v>
      </c>
      <c r="I12" s="357" t="n">
        <v>26.1</v>
      </c>
      <c r="J12" s="357" t="n">
        <v>23.38</v>
      </c>
      <c r="K12" s="357" t="n">
        <v>14.7</v>
      </c>
      <c r="L12" s="357" t="n">
        <v>8.68</v>
      </c>
    </row>
    <row r="13" customFormat="false" ht="10.5" hidden="false" customHeight="true" outlineLevel="0" collapsed="false">
      <c r="A13" s="235"/>
      <c r="B13" s="53" t="s">
        <v>1876</v>
      </c>
      <c r="C13" s="357" t="n">
        <v>44.68</v>
      </c>
      <c r="D13" s="357" t="n">
        <v>23.23</v>
      </c>
      <c r="E13" s="357" t="n">
        <v>21.45</v>
      </c>
      <c r="F13" s="357" t="n">
        <v>13.1</v>
      </c>
      <c r="G13" s="357" t="n">
        <v>8.35</v>
      </c>
      <c r="H13" s="357" t="n">
        <v>50.11</v>
      </c>
      <c r="I13" s="357" t="n">
        <v>26.4</v>
      </c>
      <c r="J13" s="357" t="n">
        <v>23.71</v>
      </c>
      <c r="K13" s="357" t="n">
        <v>14.73</v>
      </c>
      <c r="L13" s="357" t="n">
        <v>8.98</v>
      </c>
    </row>
    <row r="14" customFormat="false" ht="10.5" hidden="false" customHeight="true" outlineLevel="0" collapsed="false">
      <c r="A14" s="235"/>
      <c r="B14" s="53" t="s">
        <v>1877</v>
      </c>
      <c r="C14" s="357" t="n">
        <v>41.48</v>
      </c>
      <c r="D14" s="357" t="n">
        <v>21.69</v>
      </c>
      <c r="E14" s="357" t="n">
        <v>19.79</v>
      </c>
      <c r="F14" s="357" t="n">
        <v>12.21</v>
      </c>
      <c r="G14" s="357" t="n">
        <v>7.58</v>
      </c>
      <c r="H14" s="357" t="n">
        <v>46.23</v>
      </c>
      <c r="I14" s="357" t="n">
        <v>24.47</v>
      </c>
      <c r="J14" s="357" t="n">
        <v>21.76</v>
      </c>
      <c r="K14" s="357" t="n">
        <v>13.64</v>
      </c>
      <c r="L14" s="357" t="n">
        <v>8.12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7" t="n">
        <v>38.17</v>
      </c>
      <c r="D15" s="357" t="n">
        <v>20.46</v>
      </c>
      <c r="E15" s="357" t="n">
        <v>17.71</v>
      </c>
      <c r="F15" s="357" t="n">
        <v>11.76</v>
      </c>
      <c r="G15" s="357" t="n">
        <v>5.95</v>
      </c>
      <c r="H15" s="357" t="n">
        <v>42.06</v>
      </c>
      <c r="I15" s="357" t="n">
        <v>22.82</v>
      </c>
      <c r="J15" s="357" t="n">
        <v>19.24</v>
      </c>
      <c r="K15" s="357" t="n">
        <v>12.97</v>
      </c>
      <c r="L15" s="357" t="n">
        <v>6.27</v>
      </c>
    </row>
    <row r="16" customFormat="false" ht="10.5" hidden="false" customHeight="true" outlineLevel="0" collapsed="false">
      <c r="A16" s="235"/>
      <c r="B16" s="53" t="s">
        <v>1875</v>
      </c>
      <c r="C16" s="357" t="n">
        <v>47.11</v>
      </c>
      <c r="D16" s="357" t="n">
        <v>25.24</v>
      </c>
      <c r="E16" s="357" t="n">
        <v>21.87</v>
      </c>
      <c r="F16" s="357" t="n">
        <v>13.59</v>
      </c>
      <c r="G16" s="357" t="n">
        <v>8.28</v>
      </c>
      <c r="H16" s="357" t="n">
        <v>50.86</v>
      </c>
      <c r="I16" s="357" t="n">
        <v>27.55</v>
      </c>
      <c r="J16" s="357" t="n">
        <v>23.31</v>
      </c>
      <c r="K16" s="357" t="n">
        <v>14.72</v>
      </c>
      <c r="L16" s="357" t="n">
        <v>8.59</v>
      </c>
    </row>
    <row r="17" customFormat="false" ht="10.5" hidden="false" customHeight="true" outlineLevel="0" collapsed="false">
      <c r="A17" s="235"/>
      <c r="B17" s="53" t="s">
        <v>1876</v>
      </c>
      <c r="C17" s="357" t="n">
        <v>47.75</v>
      </c>
      <c r="D17" s="357" t="n">
        <v>25.69</v>
      </c>
      <c r="E17" s="357" t="n">
        <v>22.06</v>
      </c>
      <c r="F17" s="357" t="n">
        <v>13.55</v>
      </c>
      <c r="G17" s="357" t="n">
        <v>8.51</v>
      </c>
      <c r="H17" s="357" t="n">
        <v>50.93</v>
      </c>
      <c r="I17" s="357" t="n">
        <v>27.69</v>
      </c>
      <c r="J17" s="357" t="n">
        <v>23.24</v>
      </c>
      <c r="K17" s="357" t="n">
        <v>14.5</v>
      </c>
      <c r="L17" s="357" t="n">
        <v>8.74</v>
      </c>
    </row>
    <row r="18" customFormat="false" ht="10.5" hidden="false" customHeight="true" outlineLevel="0" collapsed="false">
      <c r="A18" s="235"/>
      <c r="B18" s="53" t="s">
        <v>1877</v>
      </c>
      <c r="C18" s="357" t="n">
        <v>45.85</v>
      </c>
      <c r="D18" s="357" t="n">
        <v>24.93</v>
      </c>
      <c r="E18" s="357" t="n">
        <v>20.92</v>
      </c>
      <c r="F18" s="357" t="n">
        <v>13.05</v>
      </c>
      <c r="G18" s="357" t="n">
        <v>7.87</v>
      </c>
      <c r="H18" s="357" t="n">
        <v>48.76</v>
      </c>
      <c r="I18" s="357" t="n">
        <v>26.75</v>
      </c>
      <c r="J18" s="357" t="n">
        <v>22.01</v>
      </c>
      <c r="K18" s="357" t="n">
        <v>13.92</v>
      </c>
      <c r="L18" s="357" t="n">
        <v>8.09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7" t="n">
        <v>38.16</v>
      </c>
      <c r="D19" s="357" t="n">
        <v>21.31</v>
      </c>
      <c r="E19" s="357" t="n">
        <v>16.85</v>
      </c>
      <c r="F19" s="357" t="n">
        <v>11.38</v>
      </c>
      <c r="G19" s="357" t="n">
        <v>5.47</v>
      </c>
      <c r="H19" s="357" t="n">
        <v>40.19</v>
      </c>
      <c r="I19" s="357" t="n">
        <v>22.6</v>
      </c>
      <c r="J19" s="357" t="n">
        <v>17.59</v>
      </c>
      <c r="K19" s="357" t="n">
        <v>12.01</v>
      </c>
      <c r="L19" s="357" t="n">
        <v>5.58</v>
      </c>
    </row>
    <row r="20" customFormat="false" ht="10.5" hidden="false" customHeight="true" outlineLevel="0" collapsed="false">
      <c r="A20" s="235"/>
      <c r="B20" s="53" t="s">
        <v>1875</v>
      </c>
      <c r="C20" s="357" t="n">
        <v>48.16</v>
      </c>
      <c r="D20" s="357" t="n">
        <v>26.72</v>
      </c>
      <c r="E20" s="357" t="n">
        <v>21.44</v>
      </c>
      <c r="F20" s="357" t="n">
        <v>13.44</v>
      </c>
      <c r="G20" s="357" t="n">
        <v>8</v>
      </c>
      <c r="H20" s="357" t="n">
        <v>49.95</v>
      </c>
      <c r="I20" s="357" t="n">
        <v>27.88</v>
      </c>
      <c r="J20" s="357" t="n">
        <v>22.07</v>
      </c>
      <c r="K20" s="357" t="n">
        <v>13.98</v>
      </c>
      <c r="L20" s="357" t="n">
        <v>8.09</v>
      </c>
    </row>
    <row r="21" customFormat="false" ht="10.5" hidden="false" customHeight="true" outlineLevel="0" collapsed="false">
      <c r="A21" s="235"/>
      <c r="B21" s="53" t="s">
        <v>1876</v>
      </c>
      <c r="C21" s="357" t="n">
        <v>49.04</v>
      </c>
      <c r="D21" s="357" t="n">
        <v>27.62</v>
      </c>
      <c r="E21" s="357" t="n">
        <v>21.42</v>
      </c>
      <c r="F21" s="357" t="n">
        <v>13.39</v>
      </c>
      <c r="G21" s="357" t="n">
        <v>8.03</v>
      </c>
      <c r="H21" s="357" t="n">
        <v>50.7</v>
      </c>
      <c r="I21" s="357" t="n">
        <v>28.68</v>
      </c>
      <c r="J21" s="357" t="n">
        <v>22.02</v>
      </c>
      <c r="K21" s="357" t="n">
        <v>13.88</v>
      </c>
      <c r="L21" s="357" t="n">
        <v>8.14</v>
      </c>
    </row>
    <row r="22" customFormat="false" ht="10.5" hidden="false" customHeight="true" outlineLevel="0" collapsed="false">
      <c r="A22" s="235"/>
      <c r="B22" s="53" t="s">
        <v>1877</v>
      </c>
      <c r="C22" s="357" t="n">
        <v>44.86</v>
      </c>
      <c r="D22" s="357" t="n">
        <v>25.68</v>
      </c>
      <c r="E22" s="357" t="n">
        <v>19.18</v>
      </c>
      <c r="F22" s="357" t="n">
        <v>12.28</v>
      </c>
      <c r="G22" s="357" t="n">
        <v>6.9</v>
      </c>
      <c r="H22" s="357" t="n">
        <v>46.38</v>
      </c>
      <c r="I22" s="357" t="n">
        <v>26.64</v>
      </c>
      <c r="J22" s="357" t="n">
        <v>19.74</v>
      </c>
      <c r="K22" s="357" t="n">
        <v>12.73</v>
      </c>
      <c r="L22" s="357" t="n">
        <v>7.01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7" t="n">
        <v>39.68</v>
      </c>
      <c r="D23" s="357" t="n">
        <v>23.17</v>
      </c>
      <c r="E23" s="357" t="n">
        <v>16.51</v>
      </c>
      <c r="F23" s="357" t="n">
        <v>11.16</v>
      </c>
      <c r="G23" s="357" t="n">
        <v>5.35</v>
      </c>
      <c r="H23" s="357" t="n">
        <v>40.91</v>
      </c>
      <c r="I23" s="357" t="n">
        <v>23.96</v>
      </c>
      <c r="J23" s="357" t="n">
        <v>16.95</v>
      </c>
      <c r="K23" s="357" t="n">
        <v>11.51</v>
      </c>
      <c r="L23" s="357" t="n">
        <v>5.44</v>
      </c>
    </row>
    <row r="24" customFormat="false" ht="10.5" hidden="false" customHeight="true" outlineLevel="0" collapsed="false">
      <c r="A24" s="235"/>
      <c r="B24" s="53" t="s">
        <v>1875</v>
      </c>
      <c r="C24" s="357" t="n">
        <v>49.59</v>
      </c>
      <c r="D24" s="357" t="n">
        <v>29.29</v>
      </c>
      <c r="E24" s="357" t="n">
        <v>20.3</v>
      </c>
      <c r="F24" s="357" t="n">
        <v>12.83</v>
      </c>
      <c r="G24" s="357" t="n">
        <v>7.47</v>
      </c>
      <c r="H24" s="357" t="n">
        <v>50.66</v>
      </c>
      <c r="I24" s="357" t="n">
        <v>30</v>
      </c>
      <c r="J24" s="357" t="n">
        <v>20.66</v>
      </c>
      <c r="K24" s="357" t="n">
        <v>13.12</v>
      </c>
      <c r="L24" s="357" t="n">
        <v>7.54</v>
      </c>
    </row>
    <row r="25" customFormat="false" ht="10.5" hidden="false" customHeight="true" outlineLevel="0" collapsed="false">
      <c r="A25" s="235"/>
      <c r="B25" s="53" t="s">
        <v>1876</v>
      </c>
      <c r="C25" s="357" t="n">
        <v>49.68</v>
      </c>
      <c r="D25" s="357" t="n">
        <v>29.39</v>
      </c>
      <c r="E25" s="357" t="n">
        <v>20.29</v>
      </c>
      <c r="F25" s="357" t="n">
        <v>12.7</v>
      </c>
      <c r="G25" s="357" t="n">
        <v>7.59</v>
      </c>
      <c r="H25" s="357" t="n">
        <v>50.5</v>
      </c>
      <c r="I25" s="357" t="n">
        <v>29.93</v>
      </c>
      <c r="J25" s="357" t="n">
        <v>20.57</v>
      </c>
      <c r="K25" s="357" t="n">
        <v>12.91</v>
      </c>
      <c r="L25" s="357" t="n">
        <v>7.66</v>
      </c>
    </row>
    <row r="26" customFormat="false" ht="10.5" hidden="false" customHeight="true" outlineLevel="0" collapsed="false">
      <c r="A26" s="235"/>
      <c r="B26" s="53" t="s">
        <v>1877</v>
      </c>
      <c r="C26" s="357" t="n">
        <v>47.12</v>
      </c>
      <c r="D26" s="357" t="n">
        <v>27.86</v>
      </c>
      <c r="E26" s="357" t="n">
        <v>19.26</v>
      </c>
      <c r="F26" s="357" t="n">
        <v>12.22</v>
      </c>
      <c r="G26" s="357" t="n">
        <v>7.04</v>
      </c>
      <c r="H26" s="357" t="n">
        <v>47.78</v>
      </c>
      <c r="I26" s="357" t="n">
        <v>28.29</v>
      </c>
      <c r="J26" s="357" t="n">
        <v>19.49</v>
      </c>
      <c r="K26" s="357" t="n">
        <v>12.39</v>
      </c>
      <c r="L26" s="357" t="n">
        <v>7.1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7" t="n">
        <v>39.83</v>
      </c>
      <c r="D27" s="357" t="n">
        <v>23.64</v>
      </c>
      <c r="E27" s="357" t="n">
        <v>16.19</v>
      </c>
      <c r="F27" s="357" t="n">
        <v>11.24</v>
      </c>
      <c r="G27" s="357" t="n">
        <v>4.95</v>
      </c>
      <c r="H27" s="357" t="n">
        <v>40.09</v>
      </c>
      <c r="I27" s="357" t="n">
        <v>23.83</v>
      </c>
      <c r="J27" s="357" t="n">
        <v>16.26</v>
      </c>
      <c r="K27" s="357" t="n">
        <v>11.29</v>
      </c>
      <c r="L27" s="357" t="n">
        <v>4.97</v>
      </c>
    </row>
    <row r="28" customFormat="false" ht="10.5" hidden="false" customHeight="true" outlineLevel="0" collapsed="false">
      <c r="A28" s="235"/>
      <c r="B28" s="53" t="s">
        <v>1875</v>
      </c>
      <c r="C28" s="357" t="n">
        <v>49.47</v>
      </c>
      <c r="D28" s="357" t="n">
        <v>29.52</v>
      </c>
      <c r="E28" s="357" t="n">
        <v>19.95</v>
      </c>
      <c r="F28" s="357" t="n">
        <v>12.81</v>
      </c>
      <c r="G28" s="357" t="n">
        <v>7.14</v>
      </c>
      <c r="H28" s="357" t="n">
        <v>49.38</v>
      </c>
      <c r="I28" s="357" t="n">
        <v>29.47</v>
      </c>
      <c r="J28" s="357" t="n">
        <v>19.91</v>
      </c>
      <c r="K28" s="357" t="n">
        <v>12.79</v>
      </c>
      <c r="L28" s="357" t="n">
        <v>7.12</v>
      </c>
    </row>
    <row r="29" customFormat="false" ht="10.5" hidden="false" customHeight="true" outlineLevel="0" collapsed="false">
      <c r="A29" s="235"/>
      <c r="B29" s="53" t="s">
        <v>1876</v>
      </c>
      <c r="C29" s="357" t="n">
        <v>48.83</v>
      </c>
      <c r="D29" s="357" t="n">
        <v>28.87</v>
      </c>
      <c r="E29" s="357" t="n">
        <v>19.96</v>
      </c>
      <c r="F29" s="357" t="n">
        <v>12.68</v>
      </c>
      <c r="G29" s="357" t="n">
        <v>7.28</v>
      </c>
      <c r="H29" s="357" t="n">
        <v>48.69</v>
      </c>
      <c r="I29" s="357" t="n">
        <v>28.79</v>
      </c>
      <c r="J29" s="357" t="n">
        <v>19.9</v>
      </c>
      <c r="K29" s="357" t="n">
        <v>12.65</v>
      </c>
      <c r="L29" s="357" t="n">
        <v>7.25</v>
      </c>
    </row>
    <row r="30" customFormat="false" ht="10.5" hidden="false" customHeight="true" outlineLevel="0" collapsed="false">
      <c r="A30" s="235"/>
      <c r="B30" s="53" t="s">
        <v>1877</v>
      </c>
      <c r="C30" s="357" t="n">
        <v>45.13</v>
      </c>
      <c r="D30" s="357" t="n">
        <v>26.55</v>
      </c>
      <c r="E30" s="357" t="n">
        <v>18.58</v>
      </c>
      <c r="F30" s="357" t="n">
        <v>11.98</v>
      </c>
      <c r="G30" s="357" t="n">
        <v>6.6</v>
      </c>
      <c r="H30" s="357" t="n">
        <v>45.1</v>
      </c>
      <c r="I30" s="357" t="n">
        <v>26.49</v>
      </c>
      <c r="J30" s="357" t="n">
        <v>18.61</v>
      </c>
      <c r="K30" s="357" t="n">
        <v>11.98</v>
      </c>
      <c r="L30" s="357" t="n">
        <v>6.63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7" t="n">
        <v>35.78</v>
      </c>
      <c r="D31" s="357" t="n">
        <v>21.51</v>
      </c>
      <c r="E31" s="357" t="n">
        <v>14.27</v>
      </c>
      <c r="F31" s="357" t="n">
        <v>10.37</v>
      </c>
      <c r="G31" s="357" t="n">
        <v>3.9</v>
      </c>
      <c r="H31" s="357" t="n">
        <v>35.75</v>
      </c>
      <c r="I31" s="357" t="n">
        <v>21.47</v>
      </c>
      <c r="J31" s="357" t="n">
        <v>14.28</v>
      </c>
      <c r="K31" s="357" t="n">
        <v>10.3</v>
      </c>
      <c r="L31" s="357" t="n">
        <v>3.98</v>
      </c>
    </row>
    <row r="32" customFormat="false" ht="10.5" hidden="false" customHeight="true" outlineLevel="0" collapsed="false">
      <c r="A32" s="235"/>
      <c r="B32" s="53" t="s">
        <v>1875</v>
      </c>
      <c r="C32" s="357" t="n">
        <v>47.9</v>
      </c>
      <c r="D32" s="357" t="n">
        <v>28.88</v>
      </c>
      <c r="E32" s="357" t="n">
        <v>19.02</v>
      </c>
      <c r="F32" s="357" t="n">
        <v>12.29</v>
      </c>
      <c r="G32" s="357" t="n">
        <v>6.73</v>
      </c>
      <c r="H32" s="357" t="n">
        <v>48</v>
      </c>
      <c r="I32" s="357" t="n">
        <v>28.85</v>
      </c>
      <c r="J32" s="357" t="n">
        <v>19.15</v>
      </c>
      <c r="K32" s="357" t="n">
        <v>12.23</v>
      </c>
      <c r="L32" s="357" t="n">
        <v>6.92</v>
      </c>
    </row>
    <row r="33" customFormat="false" ht="10.5" hidden="false" customHeight="true" outlineLevel="0" collapsed="false">
      <c r="A33" s="235"/>
      <c r="B33" s="53" t="s">
        <v>1876</v>
      </c>
      <c r="C33" s="357" t="n">
        <v>48.52</v>
      </c>
      <c r="D33" s="357" t="n">
        <v>29.26</v>
      </c>
      <c r="E33" s="357" t="n">
        <v>19.26</v>
      </c>
      <c r="F33" s="357" t="n">
        <v>12.36</v>
      </c>
      <c r="G33" s="357" t="n">
        <v>6.9</v>
      </c>
      <c r="H33" s="357" t="n">
        <v>48.67</v>
      </c>
      <c r="I33" s="357" t="n">
        <v>29.26</v>
      </c>
      <c r="J33" s="357" t="n">
        <v>19.41</v>
      </c>
      <c r="K33" s="357" t="n">
        <v>12.29</v>
      </c>
      <c r="L33" s="357" t="n">
        <v>7.12</v>
      </c>
    </row>
    <row r="34" customFormat="false" ht="10.5" hidden="false" customHeight="true" outlineLevel="0" collapsed="false">
      <c r="A34" s="235"/>
      <c r="B34" s="53" t="s">
        <v>1877</v>
      </c>
      <c r="C34" s="357" t="n">
        <v>44.03</v>
      </c>
      <c r="D34" s="357" t="n">
        <v>26.64</v>
      </c>
      <c r="E34" s="357" t="n">
        <v>17.39</v>
      </c>
      <c r="F34" s="357" t="n">
        <v>11.34</v>
      </c>
      <c r="G34" s="357" t="n">
        <v>6.05</v>
      </c>
      <c r="H34" s="357" t="n">
        <v>44.33</v>
      </c>
      <c r="I34" s="357" t="n">
        <v>26.74</v>
      </c>
      <c r="J34" s="357" t="n">
        <v>17.59</v>
      </c>
      <c r="K34" s="357" t="n">
        <v>11.32</v>
      </c>
      <c r="L34" s="357" t="n">
        <v>6.27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7" t="n">
        <v>35.83</v>
      </c>
      <c r="D35" s="357" t="n">
        <v>21.87</v>
      </c>
      <c r="E35" s="357" t="n">
        <v>13.96</v>
      </c>
      <c r="F35" s="357" t="n">
        <v>9.97</v>
      </c>
      <c r="G35" s="357" t="n">
        <v>3.99</v>
      </c>
      <c r="H35" s="357" t="n">
        <v>35.84</v>
      </c>
      <c r="I35" s="357" t="n">
        <v>21.83</v>
      </c>
      <c r="J35" s="357" t="n">
        <v>14.01</v>
      </c>
      <c r="K35" s="357" t="n">
        <v>9.84</v>
      </c>
      <c r="L35" s="357" t="n">
        <v>4.17</v>
      </c>
    </row>
    <row r="36" customFormat="false" ht="10.5" hidden="false" customHeight="true" outlineLevel="0" collapsed="false">
      <c r="A36" s="235"/>
      <c r="B36" s="53" t="s">
        <v>1875</v>
      </c>
      <c r="C36" s="357" t="n">
        <v>47.89</v>
      </c>
      <c r="D36" s="357" t="n">
        <v>29.23</v>
      </c>
      <c r="E36" s="357" t="n">
        <v>18.66</v>
      </c>
      <c r="F36" s="357" t="n">
        <v>12.07</v>
      </c>
      <c r="G36" s="357" t="n">
        <v>6.59</v>
      </c>
      <c r="H36" s="357" t="n">
        <v>48.05</v>
      </c>
      <c r="I36" s="357" t="n">
        <v>29.19</v>
      </c>
      <c r="J36" s="357" t="n">
        <v>18.86</v>
      </c>
      <c r="K36" s="357" t="n">
        <v>11.94</v>
      </c>
      <c r="L36" s="357" t="n">
        <v>6.92</v>
      </c>
    </row>
    <row r="37" customFormat="false" ht="10.5" hidden="false" customHeight="true" outlineLevel="0" collapsed="false">
      <c r="A37" s="235"/>
      <c r="B37" s="53" t="s">
        <v>1876</v>
      </c>
      <c r="C37" s="357" t="n">
        <v>48.04</v>
      </c>
      <c r="D37" s="357" t="n">
        <v>29.36</v>
      </c>
      <c r="E37" s="357" t="n">
        <v>18.68</v>
      </c>
      <c r="F37" s="357" t="n">
        <v>12.09</v>
      </c>
      <c r="G37" s="357" t="n">
        <v>6.59</v>
      </c>
      <c r="H37" s="357" t="n">
        <v>48.21</v>
      </c>
      <c r="I37" s="357" t="n">
        <v>29.29</v>
      </c>
      <c r="J37" s="357" t="n">
        <v>18.92</v>
      </c>
      <c r="K37" s="357" t="n">
        <v>11.98</v>
      </c>
      <c r="L37" s="357" t="n">
        <v>6.94</v>
      </c>
    </row>
    <row r="38" customFormat="false" ht="10.5" hidden="false" customHeight="true" outlineLevel="0" collapsed="false">
      <c r="A38" s="235"/>
      <c r="B38" s="53" t="s">
        <v>1877</v>
      </c>
      <c r="C38" s="357" t="n">
        <v>44.01</v>
      </c>
      <c r="D38" s="357" t="n">
        <v>26.8</v>
      </c>
      <c r="E38" s="357" t="n">
        <v>17.21</v>
      </c>
      <c r="F38" s="357" t="n">
        <v>11.28</v>
      </c>
      <c r="G38" s="357" t="n">
        <v>5.93</v>
      </c>
      <c r="H38" s="357" t="n">
        <v>44.24</v>
      </c>
      <c r="I38" s="357" t="n">
        <v>26.77</v>
      </c>
      <c r="J38" s="357" t="n">
        <v>17.47</v>
      </c>
      <c r="K38" s="357" t="n">
        <v>11.22</v>
      </c>
      <c r="L38" s="357" t="n">
        <v>6.25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7" t="n">
        <v>39.35</v>
      </c>
      <c r="D39" s="357" t="n">
        <v>24.18</v>
      </c>
      <c r="E39" s="357" t="n">
        <v>15.17</v>
      </c>
      <c r="F39" s="357" t="n">
        <v>10.69</v>
      </c>
      <c r="G39" s="357" t="n">
        <v>4.48</v>
      </c>
      <c r="H39" s="357" t="n">
        <v>39.48</v>
      </c>
      <c r="I39" s="357" t="n">
        <v>24.19</v>
      </c>
      <c r="J39" s="357" t="n">
        <v>15.29</v>
      </c>
      <c r="K39" s="357" t="n">
        <v>10.55</v>
      </c>
      <c r="L39" s="357" t="n">
        <v>4.74</v>
      </c>
    </row>
    <row r="40" customFormat="false" ht="10.5" hidden="false" customHeight="true" outlineLevel="0" collapsed="false">
      <c r="A40" s="235"/>
      <c r="B40" s="53" t="s">
        <v>1875</v>
      </c>
      <c r="C40" s="357" t="n">
        <v>47.24</v>
      </c>
      <c r="D40" s="357" t="n">
        <v>29.17</v>
      </c>
      <c r="E40" s="357" t="n">
        <v>18.07</v>
      </c>
      <c r="F40" s="357" t="n">
        <v>11.94</v>
      </c>
      <c r="G40" s="357" t="n">
        <v>6.13</v>
      </c>
      <c r="H40" s="357" t="n">
        <v>47.12</v>
      </c>
      <c r="I40" s="357" t="n">
        <v>28.94</v>
      </c>
      <c r="J40" s="357" t="n">
        <v>18.18</v>
      </c>
      <c r="K40" s="357" t="n">
        <v>11.71</v>
      </c>
      <c r="L40" s="357" t="n">
        <v>6.47</v>
      </c>
    </row>
    <row r="41" customFormat="false" ht="10.5" hidden="false" customHeight="true" outlineLevel="0" collapsed="false">
      <c r="A41" s="235"/>
      <c r="B41" s="53" t="s">
        <v>1876</v>
      </c>
      <c r="C41" s="357" t="n">
        <v>49</v>
      </c>
      <c r="D41" s="357" t="n">
        <v>30.45</v>
      </c>
      <c r="E41" s="357" t="n">
        <v>18.55</v>
      </c>
      <c r="F41" s="357" t="n">
        <v>12.14</v>
      </c>
      <c r="G41" s="357" t="n">
        <v>6.41</v>
      </c>
      <c r="H41" s="357" t="n">
        <v>48.88</v>
      </c>
      <c r="I41" s="357" t="n">
        <v>30.19</v>
      </c>
      <c r="J41" s="357" t="n">
        <v>18.69</v>
      </c>
      <c r="K41" s="357" t="n">
        <v>11.91</v>
      </c>
      <c r="L41" s="357" t="n">
        <v>6.78</v>
      </c>
    </row>
    <row r="42" customFormat="false" ht="10.5" hidden="false" customHeight="true" outlineLevel="0" collapsed="false">
      <c r="A42" s="235"/>
      <c r="B42" s="53" t="s">
        <v>1877</v>
      </c>
      <c r="C42" s="357" t="n">
        <v>44.12</v>
      </c>
      <c r="D42" s="357" t="n">
        <v>27.5</v>
      </c>
      <c r="E42" s="357" t="n">
        <v>16.62</v>
      </c>
      <c r="F42" s="357" t="n">
        <v>11.14</v>
      </c>
      <c r="G42" s="357" t="n">
        <v>5.48</v>
      </c>
      <c r="H42" s="357" t="n">
        <v>44.02</v>
      </c>
      <c r="I42" s="357" t="n">
        <v>27.28</v>
      </c>
      <c r="J42" s="357" t="n">
        <v>16.74</v>
      </c>
      <c r="K42" s="357" t="n">
        <v>10.94</v>
      </c>
      <c r="L42" s="357" t="n">
        <v>5.8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7" t="n">
        <v>39</v>
      </c>
      <c r="D43" s="357" t="n">
        <v>24.17</v>
      </c>
      <c r="E43" s="357" t="n">
        <v>14.83</v>
      </c>
      <c r="F43" s="357" t="n">
        <v>10.29</v>
      </c>
      <c r="G43" s="357" t="n">
        <v>4.54</v>
      </c>
      <c r="H43" s="357" t="n">
        <v>39.08</v>
      </c>
      <c r="I43" s="357" t="n">
        <v>24.1</v>
      </c>
      <c r="J43" s="357" t="n">
        <v>14.98</v>
      </c>
      <c r="K43" s="357" t="n">
        <v>10.18</v>
      </c>
      <c r="L43" s="357" t="n">
        <v>4.8</v>
      </c>
    </row>
    <row r="44" customFormat="false" ht="10.5" hidden="false" customHeight="true" outlineLevel="0" collapsed="false">
      <c r="A44" s="235"/>
      <c r="B44" s="53" t="s">
        <v>1875</v>
      </c>
      <c r="C44" s="357" t="n">
        <v>49.27</v>
      </c>
      <c r="D44" s="357" t="n">
        <v>30.54</v>
      </c>
      <c r="E44" s="357" t="n">
        <v>18.73</v>
      </c>
      <c r="F44" s="357" t="n">
        <v>12.07</v>
      </c>
      <c r="G44" s="357" t="n">
        <v>6.66</v>
      </c>
      <c r="H44" s="357" t="n">
        <v>49.38</v>
      </c>
      <c r="I44" s="357" t="n">
        <v>30.39</v>
      </c>
      <c r="J44" s="357" t="n">
        <v>18.99</v>
      </c>
      <c r="K44" s="357" t="n">
        <v>11.93</v>
      </c>
      <c r="L44" s="357" t="n">
        <v>7.06</v>
      </c>
    </row>
    <row r="45" customFormat="false" ht="10.5" hidden="false" customHeight="true" outlineLevel="0" collapsed="false">
      <c r="A45" s="235"/>
      <c r="B45" s="53" t="s">
        <v>1876</v>
      </c>
      <c r="C45" s="357" t="n">
        <v>51.41</v>
      </c>
      <c r="D45" s="357" t="n">
        <v>32</v>
      </c>
      <c r="E45" s="357" t="n">
        <v>19.41</v>
      </c>
      <c r="F45" s="357" t="n">
        <v>12.51</v>
      </c>
      <c r="G45" s="357" t="n">
        <v>6.9</v>
      </c>
      <c r="H45" s="357" t="n">
        <v>51.38</v>
      </c>
      <c r="I45" s="357" t="n">
        <v>31.75</v>
      </c>
      <c r="J45" s="357" t="n">
        <v>19.63</v>
      </c>
      <c r="K45" s="357" t="n">
        <v>12.33</v>
      </c>
      <c r="L45" s="357" t="n">
        <v>7.3</v>
      </c>
    </row>
    <row r="46" customFormat="false" ht="10.5" hidden="false" customHeight="true" outlineLevel="0" collapsed="false">
      <c r="A46" s="235"/>
      <c r="B46" s="53" t="s">
        <v>1877</v>
      </c>
      <c r="C46" s="357" t="n">
        <v>47.11</v>
      </c>
      <c r="D46" s="357" t="n">
        <v>29.22</v>
      </c>
      <c r="E46" s="357" t="n">
        <v>17.89</v>
      </c>
      <c r="F46" s="357" t="n">
        <v>11.69</v>
      </c>
      <c r="G46" s="357" t="n">
        <v>6.2</v>
      </c>
      <c r="H46" s="357" t="n">
        <v>46.99</v>
      </c>
      <c r="I46" s="357" t="n">
        <v>28.93</v>
      </c>
      <c r="J46" s="357" t="n">
        <v>18.06</v>
      </c>
      <c r="K46" s="357" t="n">
        <v>11.5</v>
      </c>
      <c r="L46" s="357" t="n">
        <v>6.56</v>
      </c>
    </row>
    <row r="47" customFormat="false" ht="13.5" hidden="false" customHeight="true" outlineLevel="0" collapsed="false">
      <c r="A47" s="235" t="n">
        <v>2000</v>
      </c>
      <c r="B47" s="53" t="s">
        <v>1874</v>
      </c>
      <c r="C47" s="357" t="n">
        <v>42.02</v>
      </c>
      <c r="D47" s="357" t="n">
        <v>25.94</v>
      </c>
      <c r="E47" s="357" t="n">
        <v>16.08</v>
      </c>
      <c r="F47" s="357" t="n">
        <v>11.02</v>
      </c>
      <c r="G47" s="357" t="n">
        <v>5.06</v>
      </c>
      <c r="H47" s="357" t="n">
        <v>41.87</v>
      </c>
      <c r="I47" s="357" t="n">
        <v>25.75</v>
      </c>
      <c r="J47" s="357" t="n">
        <v>16.12</v>
      </c>
      <c r="K47" s="357" t="n">
        <v>10.82</v>
      </c>
      <c r="L47" s="357" t="n">
        <v>5.3</v>
      </c>
    </row>
    <row r="48" customFormat="false" ht="10.5" hidden="false" customHeight="true" outlineLevel="0" collapsed="false">
      <c r="A48" s="235"/>
      <c r="B48" s="53" t="s">
        <v>1875</v>
      </c>
      <c r="C48" s="357" t="n">
        <v>49.83</v>
      </c>
      <c r="D48" s="357" t="n">
        <v>31.01</v>
      </c>
      <c r="E48" s="357" t="n">
        <v>18.82</v>
      </c>
      <c r="F48" s="357" t="n">
        <v>12.05</v>
      </c>
      <c r="G48" s="357" t="n">
        <v>6.77</v>
      </c>
      <c r="H48" s="357" t="n">
        <v>49.52</v>
      </c>
      <c r="I48" s="357" t="n">
        <v>30.69</v>
      </c>
      <c r="J48" s="357" t="n">
        <v>18.83</v>
      </c>
      <c r="K48" s="357" t="n">
        <v>11.79</v>
      </c>
      <c r="L48" s="357" t="n">
        <v>7.04</v>
      </c>
    </row>
    <row r="49" customFormat="false" ht="10.5" hidden="false" customHeight="true" outlineLevel="0" collapsed="false">
      <c r="A49" s="235"/>
      <c r="B49" s="53" t="s">
        <v>1876</v>
      </c>
      <c r="C49" s="357" t="n">
        <v>50.75</v>
      </c>
      <c r="D49" s="357" t="n">
        <v>31.68</v>
      </c>
      <c r="E49" s="357" t="n">
        <v>19.07</v>
      </c>
      <c r="F49" s="357" t="n">
        <v>12.31</v>
      </c>
      <c r="G49" s="357" t="n">
        <v>6.76</v>
      </c>
      <c r="H49" s="357" t="n">
        <v>50.29</v>
      </c>
      <c r="I49" s="357" t="n">
        <v>31.24</v>
      </c>
      <c r="J49" s="357" t="n">
        <v>19.05</v>
      </c>
      <c r="K49" s="357" t="n">
        <v>12.04</v>
      </c>
      <c r="L49" s="357" t="n">
        <v>7.01</v>
      </c>
    </row>
    <row r="50" customFormat="false" ht="10.5" hidden="false" customHeight="true" outlineLevel="0" collapsed="false">
      <c r="A50" s="235"/>
      <c r="B50" s="53" t="s">
        <v>1877</v>
      </c>
      <c r="C50" s="357" t="n">
        <v>46.06</v>
      </c>
      <c r="D50" s="357" t="n">
        <v>28.28</v>
      </c>
      <c r="E50" s="357" t="n">
        <v>17.78</v>
      </c>
      <c r="F50" s="357" t="n">
        <v>11.53</v>
      </c>
      <c r="G50" s="357" t="n">
        <v>6.25</v>
      </c>
      <c r="H50" s="357" t="n">
        <v>45.57</v>
      </c>
      <c r="I50" s="357" t="n">
        <v>27.85</v>
      </c>
      <c r="J50" s="357" t="n">
        <v>17.72</v>
      </c>
      <c r="K50" s="357" t="n">
        <v>11.27</v>
      </c>
      <c r="L50" s="357" t="n">
        <v>6.45</v>
      </c>
    </row>
    <row r="51" customFormat="false" ht="13.5" hidden="false" customHeight="true" outlineLevel="0" collapsed="false">
      <c r="A51" s="235" t="n">
        <v>2001</v>
      </c>
      <c r="B51" s="53" t="s">
        <v>1874</v>
      </c>
      <c r="C51" s="357" t="n">
        <v>40.33</v>
      </c>
      <c r="D51" s="357" t="n">
        <v>24.52</v>
      </c>
      <c r="E51" s="357" t="n">
        <v>15.81</v>
      </c>
      <c r="F51" s="357" t="n">
        <v>10.95</v>
      </c>
      <c r="G51" s="357" t="n">
        <v>4.86</v>
      </c>
      <c r="H51" s="357" t="n">
        <v>39.89</v>
      </c>
      <c r="I51" s="357" t="n">
        <v>24.16</v>
      </c>
      <c r="J51" s="357" t="n">
        <v>15.73</v>
      </c>
      <c r="K51" s="357" t="n">
        <v>10.68</v>
      </c>
      <c r="L51" s="357" t="n">
        <v>5.05</v>
      </c>
    </row>
    <row r="52" customFormat="false" ht="10.5" hidden="false" customHeight="true" outlineLevel="0" collapsed="false">
      <c r="A52" s="235"/>
      <c r="B52" s="53" t="s">
        <v>1875</v>
      </c>
      <c r="C52" s="357" t="n">
        <v>48.78</v>
      </c>
      <c r="D52" s="357" t="n">
        <v>29.85</v>
      </c>
      <c r="E52" s="357" t="n">
        <v>18.93</v>
      </c>
      <c r="F52" s="357" t="n">
        <v>12.18</v>
      </c>
      <c r="G52" s="357" t="n">
        <v>6.75</v>
      </c>
      <c r="H52" s="357" t="n">
        <v>48.27</v>
      </c>
      <c r="I52" s="357" t="n">
        <v>29.42</v>
      </c>
      <c r="J52" s="357" t="n">
        <v>18.85</v>
      </c>
      <c r="K52" s="357" t="n">
        <v>11.87</v>
      </c>
      <c r="L52" s="357" t="n">
        <v>6.98</v>
      </c>
    </row>
    <row r="53" customFormat="false" ht="10.5" hidden="false" customHeight="true" outlineLevel="0" collapsed="false">
      <c r="A53" s="235"/>
      <c r="B53" s="53" t="s">
        <v>1876</v>
      </c>
      <c r="C53" s="357" t="n">
        <v>50.01</v>
      </c>
      <c r="D53" s="357" t="n">
        <v>30.86</v>
      </c>
      <c r="E53" s="357" t="n">
        <v>19.15</v>
      </c>
      <c r="F53" s="357" t="n">
        <v>12.33</v>
      </c>
      <c r="G53" s="357" t="n">
        <v>6.82</v>
      </c>
      <c r="H53" s="357" t="n">
        <v>49.47</v>
      </c>
      <c r="I53" s="357" t="n">
        <v>30.38</v>
      </c>
      <c r="J53" s="357" t="n">
        <v>19.09</v>
      </c>
      <c r="K53" s="357" t="n">
        <v>12.03</v>
      </c>
      <c r="L53" s="357" t="n">
        <v>7.06</v>
      </c>
    </row>
    <row r="54" customFormat="false" ht="10.5" hidden="false" customHeight="true" outlineLevel="0" collapsed="false">
      <c r="A54" s="235"/>
      <c r="B54" s="53" t="s">
        <v>1877</v>
      </c>
      <c r="C54" s="357" t="n">
        <v>45.2</v>
      </c>
      <c r="D54" s="357" t="n">
        <v>27.68</v>
      </c>
      <c r="E54" s="357" t="n">
        <v>17.52</v>
      </c>
      <c r="F54" s="357" t="n">
        <v>11.36</v>
      </c>
      <c r="G54" s="357" t="n">
        <v>6.16</v>
      </c>
      <c r="H54" s="357" t="n">
        <v>44.85</v>
      </c>
      <c r="I54" s="357" t="n">
        <v>27.31</v>
      </c>
      <c r="J54" s="357" t="n">
        <v>17.54</v>
      </c>
      <c r="K54" s="357" t="n">
        <v>11.12</v>
      </c>
      <c r="L54" s="357" t="n">
        <v>6.42</v>
      </c>
    </row>
    <row r="55" customFormat="false" ht="13.5" hidden="false" customHeight="true" outlineLevel="0" collapsed="false">
      <c r="A55" s="235" t="n">
        <v>2002</v>
      </c>
      <c r="B55" s="53" t="s">
        <v>1874</v>
      </c>
      <c r="C55" s="357" t="n">
        <v>38.03</v>
      </c>
      <c r="D55" s="357" t="n">
        <v>23.07</v>
      </c>
      <c r="E55" s="357" t="n">
        <v>14.96</v>
      </c>
      <c r="F55" s="357" t="n">
        <v>10.26</v>
      </c>
      <c r="G55" s="357" t="n">
        <v>4.7</v>
      </c>
      <c r="H55" s="357" t="n">
        <v>37.65</v>
      </c>
      <c r="I55" s="357" t="n">
        <v>22.73</v>
      </c>
      <c r="J55" s="357" t="n">
        <v>14.92</v>
      </c>
      <c r="K55" s="357" t="n">
        <v>10.01</v>
      </c>
      <c r="L55" s="357" t="n">
        <v>4.91</v>
      </c>
    </row>
    <row r="56" customFormat="false" ht="10.5" hidden="false" customHeight="true" outlineLevel="0" collapsed="false">
      <c r="A56" s="235"/>
      <c r="B56" s="53" t="s">
        <v>1875</v>
      </c>
      <c r="C56" s="357" t="n">
        <v>46.72</v>
      </c>
      <c r="D56" s="357" t="n">
        <v>28.56</v>
      </c>
      <c r="E56" s="357" t="n">
        <v>18.16</v>
      </c>
      <c r="F56" s="357" t="n">
        <v>11.44</v>
      </c>
      <c r="G56" s="357" t="n">
        <v>6.72</v>
      </c>
      <c r="H56" s="357" t="n">
        <v>46.38</v>
      </c>
      <c r="I56" s="357" t="n">
        <v>28.2</v>
      </c>
      <c r="J56" s="357" t="n">
        <v>18.18</v>
      </c>
      <c r="K56" s="357" t="n">
        <v>11.15</v>
      </c>
      <c r="L56" s="357" t="n">
        <v>7.03</v>
      </c>
    </row>
    <row r="57" customFormat="false" ht="10.5" hidden="false" customHeight="true" outlineLevel="0" collapsed="false">
      <c r="A57" s="235"/>
      <c r="B57" s="53" t="s">
        <v>1876</v>
      </c>
      <c r="C57" s="357" t="n">
        <v>48.32</v>
      </c>
      <c r="D57" s="357" t="n">
        <v>29.72</v>
      </c>
      <c r="E57" s="357" t="n">
        <v>18.6</v>
      </c>
      <c r="F57" s="357" t="n">
        <v>11.72</v>
      </c>
      <c r="G57" s="357" t="n">
        <v>6.88</v>
      </c>
      <c r="H57" s="357" t="n">
        <v>47.95</v>
      </c>
      <c r="I57" s="357" t="n">
        <v>29.3</v>
      </c>
      <c r="J57" s="357" t="n">
        <v>18.65</v>
      </c>
      <c r="K57" s="357" t="n">
        <v>11.43</v>
      </c>
      <c r="L57" s="357" t="n">
        <v>7.22</v>
      </c>
    </row>
    <row r="58" customFormat="false" ht="10.5" hidden="false" customHeight="true" outlineLevel="0" collapsed="false">
      <c r="A58" s="235"/>
      <c r="B58" s="53" t="s">
        <v>1877</v>
      </c>
      <c r="C58" s="357" t="n">
        <v>42.64</v>
      </c>
      <c r="D58" s="357" t="n">
        <v>26.2</v>
      </c>
      <c r="E58" s="357" t="n">
        <v>16.44</v>
      </c>
      <c r="F58" s="357" t="n">
        <v>10.49</v>
      </c>
      <c r="G58" s="357" t="n">
        <v>5.95</v>
      </c>
      <c r="H58" s="357" t="n">
        <v>42.44</v>
      </c>
      <c r="I58" s="357" t="n">
        <v>25.9</v>
      </c>
      <c r="J58" s="357" t="n">
        <v>16.54</v>
      </c>
      <c r="K58" s="357" t="n">
        <v>10.26</v>
      </c>
      <c r="L58" s="357" t="n">
        <v>6.28</v>
      </c>
    </row>
    <row r="59" customFormat="false" ht="13.5" hidden="false" customHeight="true" outlineLevel="0" collapsed="false">
      <c r="A59" s="235" t="n">
        <v>2003</v>
      </c>
      <c r="B59" s="53" t="s">
        <v>1874</v>
      </c>
      <c r="C59" s="357" t="n">
        <v>35.58</v>
      </c>
      <c r="D59" s="357" t="n">
        <v>21.69</v>
      </c>
      <c r="E59" s="357" t="n">
        <v>13.89</v>
      </c>
      <c r="F59" s="357" t="n">
        <v>9.44</v>
      </c>
      <c r="G59" s="357" t="n">
        <v>4.45</v>
      </c>
      <c r="H59" s="357" t="n">
        <v>35.3</v>
      </c>
      <c r="I59" s="357" t="n">
        <v>21.37</v>
      </c>
      <c r="J59" s="357" t="n">
        <v>13.93</v>
      </c>
      <c r="K59" s="357" t="n">
        <v>9.2</v>
      </c>
      <c r="L59" s="357" t="n">
        <v>4.73</v>
      </c>
    </row>
    <row r="60" customFormat="false" ht="10.5" hidden="false" customHeight="true" outlineLevel="0" collapsed="false">
      <c r="A60" s="235"/>
      <c r="B60" s="53" t="s">
        <v>1875</v>
      </c>
      <c r="C60" s="357" t="n">
        <v>45.01</v>
      </c>
      <c r="D60" s="357" t="n">
        <v>27.67</v>
      </c>
      <c r="E60" s="357" t="n">
        <v>17.34</v>
      </c>
      <c r="F60" s="357" t="n">
        <v>10.76</v>
      </c>
      <c r="G60" s="357" t="n">
        <v>6.58</v>
      </c>
      <c r="H60" s="357" t="n">
        <v>44.84</v>
      </c>
      <c r="I60" s="357" t="n">
        <v>27.42</v>
      </c>
      <c r="J60" s="357" t="n">
        <v>17.42</v>
      </c>
      <c r="K60" s="357" t="n">
        <v>10.49</v>
      </c>
      <c r="L60" s="357" t="n">
        <v>6.93</v>
      </c>
    </row>
    <row r="61" customFormat="false" ht="10.5" hidden="false" customHeight="true" outlineLevel="0" collapsed="false">
      <c r="A61" s="235"/>
      <c r="B61" s="53" t="s">
        <v>1876</v>
      </c>
      <c r="C61" s="357" t="n">
        <v>47.48</v>
      </c>
      <c r="D61" s="357" t="n">
        <v>29.42</v>
      </c>
      <c r="E61" s="357" t="n">
        <v>18.06</v>
      </c>
      <c r="F61" s="357" t="n">
        <v>11.19</v>
      </c>
      <c r="G61" s="357" t="n">
        <v>6.87</v>
      </c>
      <c r="H61" s="357" t="n">
        <v>47.24</v>
      </c>
      <c r="I61" s="357" t="n">
        <v>29.07</v>
      </c>
      <c r="J61" s="357" t="n">
        <v>18.17</v>
      </c>
      <c r="K61" s="357" t="n">
        <v>10.93</v>
      </c>
      <c r="L61" s="357" t="n">
        <v>7.24</v>
      </c>
    </row>
    <row r="62" customFormat="false" ht="10.5" hidden="false" customHeight="true" outlineLevel="0" collapsed="false">
      <c r="A62" s="235"/>
      <c r="B62" s="53" t="s">
        <v>1877</v>
      </c>
      <c r="C62" s="357" t="n">
        <v>42.68</v>
      </c>
      <c r="D62" s="357" t="n">
        <v>26.23</v>
      </c>
      <c r="E62" s="357" t="n">
        <v>16.45</v>
      </c>
      <c r="F62" s="357" t="n">
        <v>10.11</v>
      </c>
      <c r="G62" s="357" t="n">
        <v>6.34</v>
      </c>
      <c r="H62" s="357" t="n">
        <v>42.54</v>
      </c>
      <c r="I62" s="357" t="n">
        <v>25.96</v>
      </c>
      <c r="J62" s="357" t="n">
        <v>16.58</v>
      </c>
      <c r="K62" s="357" t="n">
        <v>9.89</v>
      </c>
      <c r="L62" s="357" t="n">
        <v>6.69</v>
      </c>
    </row>
    <row r="63" customFormat="false" ht="13.5" hidden="false" customHeight="true" outlineLevel="0" collapsed="false">
      <c r="A63" s="235" t="n">
        <v>2004</v>
      </c>
      <c r="B63" s="53" t="s">
        <v>1874</v>
      </c>
      <c r="C63" s="357" t="n">
        <v>36.37</v>
      </c>
      <c r="D63" s="357" t="n">
        <v>22.62</v>
      </c>
      <c r="E63" s="357" t="n">
        <v>13.75</v>
      </c>
      <c r="F63" s="357" t="n">
        <v>9.18</v>
      </c>
      <c r="G63" s="357" t="n">
        <v>4.57</v>
      </c>
      <c r="H63" s="357" t="n">
        <v>36.02</v>
      </c>
      <c r="I63" s="357" t="n">
        <v>22.25</v>
      </c>
      <c r="J63" s="357" t="n">
        <v>13.77</v>
      </c>
      <c r="K63" s="357" t="n">
        <v>8.93</v>
      </c>
      <c r="L63" s="357" t="n">
        <v>4.84</v>
      </c>
    </row>
    <row r="64" customFormat="false" ht="10.5" hidden="false" customHeight="true" outlineLevel="0" collapsed="false">
      <c r="A64" s="235"/>
      <c r="B64" s="53" t="s">
        <v>1875</v>
      </c>
      <c r="C64" s="357" t="n">
        <v>44.91</v>
      </c>
      <c r="D64" s="357" t="n">
        <v>28.24</v>
      </c>
      <c r="E64" s="357" t="n">
        <v>16.67</v>
      </c>
      <c r="F64" s="357" t="n">
        <v>10.27</v>
      </c>
      <c r="G64" s="357" t="n">
        <v>6.4</v>
      </c>
      <c r="H64" s="357" t="n">
        <v>44.24</v>
      </c>
      <c r="I64" s="357" t="n">
        <v>27.63</v>
      </c>
      <c r="J64" s="357" t="n">
        <v>16.61</v>
      </c>
      <c r="K64" s="357" t="n">
        <v>9.88</v>
      </c>
      <c r="L64" s="357" t="n">
        <v>6.73</v>
      </c>
    </row>
    <row r="65" customFormat="false" ht="17.45" hidden="false" customHeight="true" outlineLevel="0" collapsed="false">
      <c r="A65" s="73"/>
      <c r="B65" s="73"/>
    </row>
    <row r="66" customFormat="false" ht="11.1" hidden="false" customHeight="true" outlineLevel="0" collapsed="false">
      <c r="A66" s="73"/>
      <c r="B66" s="73"/>
    </row>
    <row r="67" customFormat="false" ht="11.1" hidden="false" customHeight="true" outlineLevel="0" collapsed="false">
      <c r="A67" s="73"/>
      <c r="B67" s="73"/>
      <c r="C67" s="73"/>
    </row>
    <row r="68" customFormat="false" ht="11.1" hidden="false" customHeight="true" outlineLevel="0" collapsed="false">
      <c r="A68" s="235"/>
      <c r="B68" s="73"/>
      <c r="E68" s="263"/>
      <c r="F68" s="263"/>
      <c r="G68" s="263"/>
    </row>
    <row r="69" customFormat="false" ht="11.1" hidden="false" customHeight="true" outlineLevel="0" collapsed="false">
      <c r="A69" s="235"/>
      <c r="B69" s="73"/>
      <c r="E69" s="263"/>
      <c r="F69" s="263"/>
      <c r="G69" s="263"/>
    </row>
    <row r="70" customFormat="false" ht="11.1" hidden="false" customHeight="true" outlineLevel="0" collapsed="false">
      <c r="A70" s="235"/>
      <c r="B70" s="73"/>
      <c r="E70" s="263"/>
      <c r="F70" s="263"/>
      <c r="G70" s="263"/>
    </row>
    <row r="71" customFormat="false" ht="11.1" hidden="false" customHeight="true" outlineLevel="0" collapsed="false">
      <c r="A71" s="235"/>
      <c r="B71" s="73"/>
      <c r="E71" s="263"/>
      <c r="F71" s="263"/>
      <c r="G71" s="263"/>
    </row>
    <row r="72" customFormat="false" ht="11.1" hidden="false" customHeight="true" outlineLevel="0" collapsed="false">
      <c r="A72" s="235"/>
      <c r="B72" s="73"/>
      <c r="E72" s="263"/>
      <c r="F72" s="263"/>
      <c r="G72" s="263"/>
    </row>
    <row r="73" customFormat="false" ht="11.1" hidden="false" customHeight="true" outlineLevel="0" collapsed="false">
      <c r="A73" s="235"/>
      <c r="B73" s="73"/>
      <c r="E73" s="263"/>
      <c r="F73" s="263"/>
      <c r="G73" s="263"/>
    </row>
    <row r="74" customFormat="false" ht="11.1" hidden="false" customHeight="true" outlineLevel="0" collapsed="false">
      <c r="A74" s="235"/>
      <c r="B74" s="73"/>
      <c r="E74" s="263"/>
      <c r="F74" s="263"/>
      <c r="G74" s="263"/>
    </row>
    <row r="75" customFormat="false" ht="11.1" hidden="false" customHeight="true" outlineLevel="0" collapsed="false">
      <c r="A75" s="235"/>
      <c r="B75" s="73"/>
      <c r="E75" s="263"/>
      <c r="F75" s="263"/>
      <c r="G75" s="263"/>
    </row>
  </sheetData>
  <mergeCells count="12">
    <mergeCell ref="A1:L1"/>
    <mergeCell ref="A2:L2"/>
    <mergeCell ref="A5:B9"/>
    <mergeCell ref="C5:G5"/>
    <mergeCell ref="H5:L5"/>
    <mergeCell ref="C6:C7"/>
    <mergeCell ref="D6:D7"/>
    <mergeCell ref="E6:G6"/>
    <mergeCell ref="H6:H7"/>
    <mergeCell ref="I6:I7"/>
    <mergeCell ref="J6:L6"/>
    <mergeCell ref="C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5.28"/>
    <col collapsed="false" customWidth="true" hidden="false" outlineLevel="0" max="12" min="3" style="34" width="8.41"/>
    <col collapsed="false" customWidth="false" hidden="false" outlineLevel="0" max="257" min="13" style="3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84" t="s">
        <v>2066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1.1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</row>
    <row r="4" customFormat="false" ht="11.1" hidden="true" customHeight="true" outlineLevel="0" collapsed="false">
      <c r="A4" s="149"/>
      <c r="B4" s="352"/>
      <c r="C4" s="149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2" hidden="false" customHeight="true" outlineLevel="0" collapsed="false">
      <c r="A5" s="167" t="s">
        <v>1868</v>
      </c>
      <c r="B5" s="167"/>
      <c r="C5" s="109" t="s">
        <v>656</v>
      </c>
      <c r="D5" s="109"/>
      <c r="E5" s="109"/>
      <c r="F5" s="109"/>
      <c r="G5" s="109"/>
      <c r="H5" s="109" t="s">
        <v>657</v>
      </c>
      <c r="I5" s="109"/>
      <c r="J5" s="109"/>
      <c r="K5" s="109"/>
      <c r="L5" s="109"/>
      <c r="M5" s="73"/>
    </row>
    <row r="6" customFormat="false" ht="12" hidden="false" customHeight="true" outlineLevel="0" collapsed="false">
      <c r="A6" s="167"/>
      <c r="B6" s="167"/>
      <c r="C6" s="41" t="s">
        <v>779</v>
      </c>
      <c r="D6" s="41" t="s">
        <v>2031</v>
      </c>
      <c r="E6" s="111" t="s">
        <v>933</v>
      </c>
      <c r="F6" s="111"/>
      <c r="G6" s="111"/>
      <c r="H6" s="41" t="s">
        <v>779</v>
      </c>
      <c r="I6" s="41" t="s">
        <v>2031</v>
      </c>
      <c r="J6" s="177" t="s">
        <v>933</v>
      </c>
      <c r="K6" s="177"/>
      <c r="L6" s="177"/>
    </row>
    <row r="7" customFormat="false" ht="12" hidden="false" customHeight="true" outlineLevel="0" collapsed="false">
      <c r="A7" s="167"/>
      <c r="B7" s="167"/>
      <c r="C7" s="41"/>
      <c r="D7" s="41"/>
      <c r="E7" s="396" t="s">
        <v>782</v>
      </c>
      <c r="F7" s="396" t="s">
        <v>935</v>
      </c>
      <c r="G7" s="396" t="s">
        <v>936</v>
      </c>
      <c r="H7" s="41"/>
      <c r="I7" s="41"/>
      <c r="J7" s="396" t="s">
        <v>782</v>
      </c>
      <c r="K7" s="396" t="s">
        <v>935</v>
      </c>
      <c r="L7" s="396" t="s">
        <v>936</v>
      </c>
    </row>
    <row r="8" customFormat="false" ht="11.1" hidden="true" customHeight="true" outlineLevel="0" collapsed="false">
      <c r="A8" s="167"/>
      <c r="B8" s="167"/>
    </row>
    <row r="9" customFormat="false" ht="11.1" hidden="false" customHeight="true" outlineLevel="0" collapsed="false">
      <c r="A9" s="167"/>
      <c r="B9" s="167"/>
      <c r="C9" s="39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39" t="n">
        <v>7</v>
      </c>
      <c r="J9" s="39" t="n">
        <v>8</v>
      </c>
      <c r="K9" s="39" t="n">
        <v>9</v>
      </c>
      <c r="L9" s="109" t="n">
        <v>10</v>
      </c>
    </row>
    <row r="10" customFormat="false" ht="21.95" hidden="false" customHeight="true" outlineLevel="0" collapsed="false">
      <c r="A10" s="401"/>
      <c r="B10" s="82"/>
      <c r="C10" s="387" t="s">
        <v>481</v>
      </c>
      <c r="D10" s="387"/>
      <c r="E10" s="387"/>
      <c r="F10" s="387"/>
      <c r="G10" s="387"/>
      <c r="H10" s="387"/>
      <c r="I10" s="387"/>
      <c r="J10" s="387"/>
      <c r="K10" s="387"/>
      <c r="L10" s="387"/>
    </row>
    <row r="11" customFormat="false" ht="13.5" hidden="false" customHeight="true" outlineLevel="0" collapsed="false">
      <c r="A11" s="235" t="n">
        <v>1991</v>
      </c>
      <c r="B11" s="53" t="s">
        <v>1874</v>
      </c>
      <c r="C11" s="357" t="n">
        <v>5.81</v>
      </c>
      <c r="D11" s="357" t="n">
        <v>2.11</v>
      </c>
      <c r="E11" s="357" t="n">
        <v>3.7</v>
      </c>
      <c r="F11" s="357" t="n">
        <v>2.54</v>
      </c>
      <c r="G11" s="357" t="n">
        <v>1.16</v>
      </c>
      <c r="H11" s="357" t="n">
        <v>7.44</v>
      </c>
      <c r="I11" s="357" t="n">
        <v>2.76</v>
      </c>
      <c r="J11" s="357" t="n">
        <v>4.68</v>
      </c>
      <c r="K11" s="357" t="n">
        <v>3.33</v>
      </c>
      <c r="L11" s="357" t="n">
        <v>1.35</v>
      </c>
    </row>
    <row r="12" customFormat="false" ht="10.5" hidden="false" customHeight="true" outlineLevel="0" collapsed="false">
      <c r="A12" s="235"/>
      <c r="B12" s="53" t="s">
        <v>1875</v>
      </c>
      <c r="C12" s="357" t="n">
        <v>7.21</v>
      </c>
      <c r="D12" s="357" t="n">
        <v>2.55</v>
      </c>
      <c r="E12" s="357" t="n">
        <v>4.66</v>
      </c>
      <c r="F12" s="357" t="n">
        <v>3.07</v>
      </c>
      <c r="G12" s="357" t="n">
        <v>1.59</v>
      </c>
      <c r="H12" s="357" t="n">
        <v>8.92</v>
      </c>
      <c r="I12" s="357" t="n">
        <v>3.23</v>
      </c>
      <c r="J12" s="357" t="n">
        <v>5.69</v>
      </c>
      <c r="K12" s="357" t="n">
        <v>3.89</v>
      </c>
      <c r="L12" s="357" t="n">
        <v>1.8</v>
      </c>
    </row>
    <row r="13" customFormat="false" ht="10.5" hidden="false" customHeight="true" outlineLevel="0" collapsed="false">
      <c r="A13" s="235"/>
      <c r="B13" s="53" t="s">
        <v>1876</v>
      </c>
      <c r="C13" s="357" t="n">
        <v>7.76</v>
      </c>
      <c r="D13" s="357" t="n">
        <v>2.57</v>
      </c>
      <c r="E13" s="357" t="n">
        <v>5.19</v>
      </c>
      <c r="F13" s="357" t="n">
        <v>3.32</v>
      </c>
      <c r="G13" s="357" t="n">
        <v>1.87</v>
      </c>
      <c r="H13" s="357" t="n">
        <v>9.4</v>
      </c>
      <c r="I13" s="357" t="n">
        <v>3.2</v>
      </c>
      <c r="J13" s="357" t="n">
        <v>6.2</v>
      </c>
      <c r="K13" s="357" t="n">
        <v>4.13</v>
      </c>
      <c r="L13" s="357" t="n">
        <v>2.07</v>
      </c>
    </row>
    <row r="14" customFormat="false" ht="10.5" hidden="false" customHeight="true" outlineLevel="0" collapsed="false">
      <c r="A14" s="235"/>
      <c r="B14" s="53" t="s">
        <v>1877</v>
      </c>
      <c r="C14" s="357" t="n">
        <v>7.56</v>
      </c>
      <c r="D14" s="357" t="n">
        <v>2.44</v>
      </c>
      <c r="E14" s="357" t="n">
        <v>5.12</v>
      </c>
      <c r="F14" s="357" t="n">
        <v>3.21</v>
      </c>
      <c r="G14" s="357" t="n">
        <v>1.91</v>
      </c>
      <c r="H14" s="357" t="n">
        <v>8.87</v>
      </c>
      <c r="I14" s="357" t="n">
        <v>2.96</v>
      </c>
      <c r="J14" s="357" t="n">
        <v>5.91</v>
      </c>
      <c r="K14" s="357" t="n">
        <v>3.85</v>
      </c>
      <c r="L14" s="357" t="n">
        <v>2.06</v>
      </c>
    </row>
    <row r="15" customFormat="false" ht="13.5" hidden="false" customHeight="true" outlineLevel="0" collapsed="false">
      <c r="A15" s="235" t="n">
        <v>1992</v>
      </c>
      <c r="B15" s="53" t="s">
        <v>1874</v>
      </c>
      <c r="C15" s="357" t="n">
        <v>9.7</v>
      </c>
      <c r="D15" s="357" t="n">
        <v>3.14</v>
      </c>
      <c r="E15" s="357" t="n">
        <v>6.56</v>
      </c>
      <c r="F15" s="357" t="n">
        <v>4.24</v>
      </c>
      <c r="G15" s="357" t="n">
        <v>2.32</v>
      </c>
      <c r="H15" s="357" t="n">
        <v>11.05</v>
      </c>
      <c r="I15" s="357" t="n">
        <v>3.7</v>
      </c>
      <c r="J15" s="357" t="n">
        <v>7.35</v>
      </c>
      <c r="K15" s="357" t="n">
        <v>4.94</v>
      </c>
      <c r="L15" s="357" t="n">
        <v>2.41</v>
      </c>
    </row>
    <row r="16" customFormat="false" ht="10.5" hidden="false" customHeight="true" outlineLevel="0" collapsed="false">
      <c r="A16" s="235"/>
      <c r="B16" s="53" t="s">
        <v>1875</v>
      </c>
      <c r="C16" s="357" t="n">
        <v>11.68</v>
      </c>
      <c r="D16" s="357" t="n">
        <v>3.78</v>
      </c>
      <c r="E16" s="357" t="n">
        <v>7.9</v>
      </c>
      <c r="F16" s="357" t="n">
        <v>4.88</v>
      </c>
      <c r="G16" s="357" t="n">
        <v>3.02</v>
      </c>
      <c r="H16" s="357" t="n">
        <v>12.99</v>
      </c>
      <c r="I16" s="357" t="n">
        <v>4.35</v>
      </c>
      <c r="J16" s="357" t="n">
        <v>8.64</v>
      </c>
      <c r="K16" s="357" t="n">
        <v>5.56</v>
      </c>
      <c r="L16" s="357" t="n">
        <v>3.08</v>
      </c>
    </row>
    <row r="17" customFormat="false" ht="10.5" hidden="false" customHeight="true" outlineLevel="0" collapsed="false">
      <c r="A17" s="235"/>
      <c r="B17" s="53" t="s">
        <v>1876</v>
      </c>
      <c r="C17" s="357" t="n">
        <v>12.12</v>
      </c>
      <c r="D17" s="357" t="n">
        <v>3.9</v>
      </c>
      <c r="E17" s="357" t="n">
        <v>8.22</v>
      </c>
      <c r="F17" s="357" t="n">
        <v>5.01</v>
      </c>
      <c r="G17" s="357" t="n">
        <v>3.21</v>
      </c>
      <c r="H17" s="357" t="n">
        <v>13.29</v>
      </c>
      <c r="I17" s="357" t="n">
        <v>4.42</v>
      </c>
      <c r="J17" s="357" t="n">
        <v>8.87</v>
      </c>
      <c r="K17" s="357" t="n">
        <v>5.6</v>
      </c>
      <c r="L17" s="357" t="n">
        <v>3.27</v>
      </c>
    </row>
    <row r="18" customFormat="false" ht="10.5" hidden="false" customHeight="true" outlineLevel="0" collapsed="false">
      <c r="A18" s="235"/>
      <c r="B18" s="53" t="s">
        <v>1877</v>
      </c>
      <c r="C18" s="357" t="n">
        <v>11.24</v>
      </c>
      <c r="D18" s="357" t="n">
        <v>3.6</v>
      </c>
      <c r="E18" s="357" t="n">
        <v>7.64</v>
      </c>
      <c r="F18" s="357" t="n">
        <v>4.54</v>
      </c>
      <c r="G18" s="357" t="n">
        <v>3.1</v>
      </c>
      <c r="H18" s="357" t="n">
        <v>12.22</v>
      </c>
      <c r="I18" s="357" t="n">
        <v>4.04</v>
      </c>
      <c r="J18" s="357" t="n">
        <v>8.18</v>
      </c>
      <c r="K18" s="357" t="n">
        <v>5.04</v>
      </c>
      <c r="L18" s="357" t="n">
        <v>3.14</v>
      </c>
    </row>
    <row r="19" customFormat="false" ht="13.5" hidden="false" customHeight="true" outlineLevel="0" collapsed="false">
      <c r="A19" s="235" t="n">
        <v>1993</v>
      </c>
      <c r="B19" s="53" t="s">
        <v>1874</v>
      </c>
      <c r="C19" s="357" t="n">
        <v>11.91</v>
      </c>
      <c r="D19" s="357" t="n">
        <v>4.08</v>
      </c>
      <c r="E19" s="357" t="n">
        <v>7.83</v>
      </c>
      <c r="F19" s="357" t="n">
        <v>5.17</v>
      </c>
      <c r="G19" s="357" t="n">
        <v>2.66</v>
      </c>
      <c r="H19" s="357" t="n">
        <v>12.73</v>
      </c>
      <c r="I19" s="357" t="n">
        <v>4.44</v>
      </c>
      <c r="J19" s="357" t="n">
        <v>8.29</v>
      </c>
      <c r="K19" s="357" t="n">
        <v>5.57</v>
      </c>
      <c r="L19" s="357" t="n">
        <v>2.72</v>
      </c>
    </row>
    <row r="20" customFormat="false" ht="10.5" hidden="false" customHeight="true" outlineLevel="0" collapsed="false">
      <c r="A20" s="235"/>
      <c r="B20" s="53" t="s">
        <v>1875</v>
      </c>
      <c r="C20" s="357" t="n">
        <v>14.9</v>
      </c>
      <c r="D20" s="357" t="n">
        <v>5.05</v>
      </c>
      <c r="E20" s="357" t="n">
        <v>9.85</v>
      </c>
      <c r="F20" s="357" t="n">
        <v>5.93</v>
      </c>
      <c r="G20" s="357" t="n">
        <v>3.92</v>
      </c>
      <c r="H20" s="357" t="n">
        <v>15.67</v>
      </c>
      <c r="I20" s="357" t="n">
        <v>5.41</v>
      </c>
      <c r="J20" s="357" t="n">
        <v>10.26</v>
      </c>
      <c r="K20" s="357" t="n">
        <v>6.3</v>
      </c>
      <c r="L20" s="357" t="n">
        <v>3.96</v>
      </c>
    </row>
    <row r="21" customFormat="false" ht="10.5" hidden="false" customHeight="true" outlineLevel="0" collapsed="false">
      <c r="A21" s="235"/>
      <c r="B21" s="53" t="s">
        <v>1876</v>
      </c>
      <c r="C21" s="357" t="n">
        <v>15.52</v>
      </c>
      <c r="D21" s="357" t="n">
        <v>5.45</v>
      </c>
      <c r="E21" s="357" t="n">
        <v>10.07</v>
      </c>
      <c r="F21" s="357" t="n">
        <v>6.03</v>
      </c>
      <c r="G21" s="357" t="n">
        <v>4.04</v>
      </c>
      <c r="H21" s="357" t="n">
        <v>16.3</v>
      </c>
      <c r="I21" s="357" t="n">
        <v>5.8</v>
      </c>
      <c r="J21" s="357" t="n">
        <v>10.5</v>
      </c>
      <c r="K21" s="357" t="n">
        <v>6.38</v>
      </c>
      <c r="L21" s="357" t="n">
        <v>4.12</v>
      </c>
    </row>
    <row r="22" customFormat="false" ht="10.5" hidden="false" customHeight="true" outlineLevel="0" collapsed="false">
      <c r="A22" s="235"/>
      <c r="B22" s="53" t="s">
        <v>1877</v>
      </c>
      <c r="C22" s="357" t="n">
        <v>14.02</v>
      </c>
      <c r="D22" s="357" t="n">
        <v>5.05</v>
      </c>
      <c r="E22" s="357" t="n">
        <v>8.97</v>
      </c>
      <c r="F22" s="357" t="n">
        <v>5.3</v>
      </c>
      <c r="G22" s="357" t="n">
        <v>3.67</v>
      </c>
      <c r="H22" s="357" t="n">
        <v>14.61</v>
      </c>
      <c r="I22" s="357" t="n">
        <v>5.33</v>
      </c>
      <c r="J22" s="357" t="n">
        <v>9.28</v>
      </c>
      <c r="K22" s="357" t="n">
        <v>5.57</v>
      </c>
      <c r="L22" s="357" t="n">
        <v>3.71</v>
      </c>
    </row>
    <row r="23" customFormat="false" ht="13.5" hidden="false" customHeight="true" outlineLevel="0" collapsed="false">
      <c r="A23" s="235" t="n">
        <v>1994</v>
      </c>
      <c r="B23" s="53" t="s">
        <v>1874</v>
      </c>
      <c r="C23" s="357" t="n">
        <v>15.7</v>
      </c>
      <c r="D23" s="357" t="n">
        <v>6.14</v>
      </c>
      <c r="E23" s="357" t="n">
        <v>9.56</v>
      </c>
      <c r="F23" s="357" t="n">
        <v>6.01</v>
      </c>
      <c r="G23" s="357" t="n">
        <v>3.55</v>
      </c>
      <c r="H23" s="357" t="n">
        <v>16.25</v>
      </c>
      <c r="I23" s="357" t="n">
        <v>6.41</v>
      </c>
      <c r="J23" s="357" t="n">
        <v>9.84</v>
      </c>
      <c r="K23" s="357" t="n">
        <v>6.25</v>
      </c>
      <c r="L23" s="357" t="n">
        <v>3.59</v>
      </c>
    </row>
    <row r="24" customFormat="false" ht="10.5" hidden="false" customHeight="true" outlineLevel="0" collapsed="false">
      <c r="A24" s="235"/>
      <c r="B24" s="53" t="s">
        <v>1875</v>
      </c>
      <c r="C24" s="357" t="n">
        <v>19.1</v>
      </c>
      <c r="D24" s="357" t="n">
        <v>7.47</v>
      </c>
      <c r="E24" s="357" t="n">
        <v>11.63</v>
      </c>
      <c r="F24" s="357" t="n">
        <v>6.87</v>
      </c>
      <c r="G24" s="357" t="n">
        <v>4.76</v>
      </c>
      <c r="H24" s="357" t="n">
        <v>19.55</v>
      </c>
      <c r="I24" s="357" t="n">
        <v>7.71</v>
      </c>
      <c r="J24" s="357" t="n">
        <v>11.84</v>
      </c>
      <c r="K24" s="357" t="n">
        <v>7.07</v>
      </c>
      <c r="L24" s="357" t="n">
        <v>4.77</v>
      </c>
    </row>
    <row r="25" customFormat="false" ht="10.5" hidden="false" customHeight="true" outlineLevel="0" collapsed="false">
      <c r="A25" s="235"/>
      <c r="B25" s="53" t="s">
        <v>1876</v>
      </c>
      <c r="C25" s="357" t="n">
        <v>19.55</v>
      </c>
      <c r="D25" s="357" t="n">
        <v>7.82</v>
      </c>
      <c r="E25" s="357" t="n">
        <v>11.73</v>
      </c>
      <c r="F25" s="357" t="n">
        <v>6.89</v>
      </c>
      <c r="G25" s="357" t="n">
        <v>4.84</v>
      </c>
      <c r="H25" s="357" t="n">
        <v>19.93</v>
      </c>
      <c r="I25" s="357" t="n">
        <v>8.03</v>
      </c>
      <c r="J25" s="357" t="n">
        <v>11.9</v>
      </c>
      <c r="K25" s="357" t="n">
        <v>7.07</v>
      </c>
      <c r="L25" s="357" t="n">
        <v>4.83</v>
      </c>
    </row>
    <row r="26" customFormat="false" ht="10.5" hidden="false" customHeight="true" outlineLevel="0" collapsed="false">
      <c r="A26" s="235"/>
      <c r="B26" s="53" t="s">
        <v>1877</v>
      </c>
      <c r="C26" s="357" t="n">
        <v>17.79</v>
      </c>
      <c r="D26" s="357" t="n">
        <v>7.1</v>
      </c>
      <c r="E26" s="357" t="n">
        <v>10.69</v>
      </c>
      <c r="F26" s="357" t="n">
        <v>6.17</v>
      </c>
      <c r="G26" s="357" t="n">
        <v>4.52</v>
      </c>
      <c r="H26" s="357" t="n">
        <v>18</v>
      </c>
      <c r="I26" s="357" t="n">
        <v>7.23</v>
      </c>
      <c r="J26" s="357" t="n">
        <v>10.77</v>
      </c>
      <c r="K26" s="357" t="n">
        <v>6.26</v>
      </c>
      <c r="L26" s="357" t="n">
        <v>4.51</v>
      </c>
    </row>
    <row r="27" customFormat="false" ht="13.5" hidden="false" customHeight="true" outlineLevel="0" collapsed="false">
      <c r="A27" s="235" t="n">
        <v>1995</v>
      </c>
      <c r="B27" s="53" t="s">
        <v>1874</v>
      </c>
      <c r="C27" s="357" t="n">
        <v>17.42</v>
      </c>
      <c r="D27" s="357" t="n">
        <v>7.89</v>
      </c>
      <c r="E27" s="357" t="n">
        <v>9.53</v>
      </c>
      <c r="F27" s="357" t="n">
        <v>6.07</v>
      </c>
      <c r="G27" s="357" t="n">
        <v>3.46</v>
      </c>
      <c r="H27" s="357" t="n">
        <v>17.53</v>
      </c>
      <c r="I27" s="357" t="n">
        <v>7.94</v>
      </c>
      <c r="J27" s="357" t="n">
        <v>9.59</v>
      </c>
      <c r="K27" s="357" t="n">
        <v>6.11</v>
      </c>
      <c r="L27" s="357" t="n">
        <v>3.48</v>
      </c>
    </row>
    <row r="28" customFormat="false" ht="10.5" hidden="false" customHeight="true" outlineLevel="0" collapsed="false">
      <c r="A28" s="235"/>
      <c r="B28" s="53" t="s">
        <v>1875</v>
      </c>
      <c r="C28" s="357" t="n">
        <v>20.17</v>
      </c>
      <c r="D28" s="357" t="n">
        <v>8.98</v>
      </c>
      <c r="E28" s="357" t="n">
        <v>11.19</v>
      </c>
      <c r="F28" s="357" t="n">
        <v>6.79</v>
      </c>
      <c r="G28" s="357" t="n">
        <v>4.4</v>
      </c>
      <c r="H28" s="357" t="n">
        <v>20.14</v>
      </c>
      <c r="I28" s="357" t="n">
        <v>8.97</v>
      </c>
      <c r="J28" s="357" t="n">
        <v>11.17</v>
      </c>
      <c r="K28" s="357" t="n">
        <v>6.78</v>
      </c>
      <c r="L28" s="357" t="n">
        <v>4.39</v>
      </c>
    </row>
    <row r="29" customFormat="false" ht="10.5" hidden="false" customHeight="true" outlineLevel="0" collapsed="false">
      <c r="A29" s="235"/>
      <c r="B29" s="53" t="s">
        <v>1876</v>
      </c>
      <c r="C29" s="357" t="n">
        <v>20.34</v>
      </c>
      <c r="D29" s="357" t="n">
        <v>8.9</v>
      </c>
      <c r="E29" s="357" t="n">
        <v>11.44</v>
      </c>
      <c r="F29" s="357" t="n">
        <v>6.82</v>
      </c>
      <c r="G29" s="357" t="n">
        <v>4.62</v>
      </c>
      <c r="H29" s="357" t="n">
        <v>20.29</v>
      </c>
      <c r="I29" s="357" t="n">
        <v>8.87</v>
      </c>
      <c r="J29" s="357" t="n">
        <v>11.42</v>
      </c>
      <c r="K29" s="357" t="n">
        <v>6.81</v>
      </c>
      <c r="L29" s="357" t="n">
        <v>4.61</v>
      </c>
    </row>
    <row r="30" customFormat="false" ht="10.5" hidden="false" customHeight="true" outlineLevel="0" collapsed="false">
      <c r="A30" s="235"/>
      <c r="B30" s="53" t="s">
        <v>1877</v>
      </c>
      <c r="C30" s="357" t="n">
        <v>17.57</v>
      </c>
      <c r="D30" s="357" t="n">
        <v>7.63</v>
      </c>
      <c r="E30" s="357" t="n">
        <v>9.94</v>
      </c>
      <c r="F30" s="357" t="n">
        <v>5.87</v>
      </c>
      <c r="G30" s="357" t="n">
        <v>4.07</v>
      </c>
      <c r="H30" s="357" t="n">
        <v>17.54</v>
      </c>
      <c r="I30" s="357" t="n">
        <v>7.62</v>
      </c>
      <c r="J30" s="357" t="n">
        <v>9.92</v>
      </c>
      <c r="K30" s="357" t="n">
        <v>5.85</v>
      </c>
      <c r="L30" s="357" t="n">
        <v>4.07</v>
      </c>
    </row>
    <row r="31" customFormat="false" ht="13.5" hidden="false" customHeight="true" outlineLevel="0" collapsed="false">
      <c r="A31" s="235" t="n">
        <v>1996</v>
      </c>
      <c r="B31" s="53" t="s">
        <v>1874</v>
      </c>
      <c r="C31" s="357" t="n">
        <v>14.88</v>
      </c>
      <c r="D31" s="357" t="n">
        <v>7.49</v>
      </c>
      <c r="E31" s="357" t="n">
        <v>7.39</v>
      </c>
      <c r="F31" s="357" t="n">
        <v>5.41</v>
      </c>
      <c r="G31" s="357" t="n">
        <v>1.98</v>
      </c>
      <c r="H31" s="357" t="n">
        <v>14.86</v>
      </c>
      <c r="I31" s="357" t="n">
        <v>7.45</v>
      </c>
      <c r="J31" s="357" t="n">
        <v>7.41</v>
      </c>
      <c r="K31" s="357" t="n">
        <v>5.37</v>
      </c>
      <c r="L31" s="357" t="n">
        <v>2.04</v>
      </c>
    </row>
    <row r="32" customFormat="false" ht="10.5" hidden="false" customHeight="true" outlineLevel="0" collapsed="false">
      <c r="A32" s="235"/>
      <c r="B32" s="53" t="s">
        <v>1875</v>
      </c>
      <c r="C32" s="357" t="n">
        <v>20.24</v>
      </c>
      <c r="D32" s="357" t="n">
        <v>9.49</v>
      </c>
      <c r="E32" s="357" t="n">
        <v>10.75</v>
      </c>
      <c r="F32" s="357" t="n">
        <v>6.4</v>
      </c>
      <c r="G32" s="357" t="n">
        <v>4.35</v>
      </c>
      <c r="H32" s="357" t="n">
        <v>20.34</v>
      </c>
      <c r="I32" s="357" t="n">
        <v>9.49</v>
      </c>
      <c r="J32" s="357" t="n">
        <v>10.85</v>
      </c>
      <c r="K32" s="357" t="n">
        <v>6.35</v>
      </c>
      <c r="L32" s="357" t="n">
        <v>4.5</v>
      </c>
    </row>
    <row r="33" customFormat="false" ht="10.5" hidden="false" customHeight="true" outlineLevel="0" collapsed="false">
      <c r="A33" s="235"/>
      <c r="B33" s="53" t="s">
        <v>1876</v>
      </c>
      <c r="C33" s="357" t="n">
        <v>20.97</v>
      </c>
      <c r="D33" s="357" t="n">
        <v>9.91</v>
      </c>
      <c r="E33" s="357" t="n">
        <v>11.06</v>
      </c>
      <c r="F33" s="357" t="n">
        <v>6.52</v>
      </c>
      <c r="G33" s="357" t="n">
        <v>4.54</v>
      </c>
      <c r="H33" s="357" t="n">
        <v>21.18</v>
      </c>
      <c r="I33" s="357" t="n">
        <v>9.94</v>
      </c>
      <c r="J33" s="357" t="n">
        <v>11.24</v>
      </c>
      <c r="K33" s="357" t="n">
        <v>6.51</v>
      </c>
      <c r="L33" s="357" t="n">
        <v>4.73</v>
      </c>
    </row>
    <row r="34" customFormat="false" ht="10.5" hidden="false" customHeight="true" outlineLevel="0" collapsed="false">
      <c r="A34" s="235"/>
      <c r="B34" s="53" t="s">
        <v>1877</v>
      </c>
      <c r="C34" s="357" t="n">
        <v>18</v>
      </c>
      <c r="D34" s="357" t="n">
        <v>8.51</v>
      </c>
      <c r="E34" s="357" t="n">
        <v>9.49</v>
      </c>
      <c r="F34" s="357" t="n">
        <v>5.51</v>
      </c>
      <c r="G34" s="357" t="n">
        <v>3.98</v>
      </c>
      <c r="H34" s="357" t="n">
        <v>18.21</v>
      </c>
      <c r="I34" s="357" t="n">
        <v>8.55</v>
      </c>
      <c r="J34" s="357" t="n">
        <v>9.66</v>
      </c>
      <c r="K34" s="357" t="n">
        <v>5.5</v>
      </c>
      <c r="L34" s="357" t="n">
        <v>4.16</v>
      </c>
    </row>
    <row r="35" customFormat="false" ht="13.5" hidden="false" customHeight="true" outlineLevel="0" collapsed="false">
      <c r="A35" s="235" t="n">
        <v>1997</v>
      </c>
      <c r="B35" s="53" t="s">
        <v>1874</v>
      </c>
      <c r="C35" s="357" t="n">
        <v>15.08</v>
      </c>
      <c r="D35" s="357" t="n">
        <v>7.83</v>
      </c>
      <c r="E35" s="357" t="n">
        <v>7.25</v>
      </c>
      <c r="F35" s="357" t="n">
        <v>4.88</v>
      </c>
      <c r="G35" s="357" t="n">
        <v>2.37</v>
      </c>
      <c r="H35" s="357" t="n">
        <v>15.14</v>
      </c>
      <c r="I35" s="357" t="n">
        <v>7.84</v>
      </c>
      <c r="J35" s="357" t="n">
        <v>7.3</v>
      </c>
      <c r="K35" s="357" t="n">
        <v>4.81</v>
      </c>
      <c r="L35" s="357" t="n">
        <v>2.49</v>
      </c>
    </row>
    <row r="36" customFormat="false" ht="10.5" hidden="false" customHeight="true" outlineLevel="0" collapsed="false">
      <c r="A36" s="235"/>
      <c r="B36" s="53" t="s">
        <v>1875</v>
      </c>
      <c r="C36" s="357" t="n">
        <v>19.25</v>
      </c>
      <c r="D36" s="357" t="n">
        <v>9.53</v>
      </c>
      <c r="E36" s="357" t="n">
        <v>9.72</v>
      </c>
      <c r="F36" s="357" t="n">
        <v>5.75</v>
      </c>
      <c r="G36" s="357" t="n">
        <v>3.97</v>
      </c>
      <c r="H36" s="357" t="n">
        <v>19.51</v>
      </c>
      <c r="I36" s="357" t="n">
        <v>9.6</v>
      </c>
      <c r="J36" s="357" t="n">
        <v>9.91</v>
      </c>
      <c r="K36" s="357" t="n">
        <v>5.69</v>
      </c>
      <c r="L36" s="357" t="n">
        <v>4.22</v>
      </c>
    </row>
    <row r="37" customFormat="false" ht="10.5" hidden="false" customHeight="true" outlineLevel="0" collapsed="false">
      <c r="A37" s="235"/>
      <c r="B37" s="53" t="s">
        <v>1876</v>
      </c>
      <c r="C37" s="357" t="n">
        <v>19.39</v>
      </c>
      <c r="D37" s="357" t="n">
        <v>9.52</v>
      </c>
      <c r="E37" s="357" t="n">
        <v>9.87</v>
      </c>
      <c r="F37" s="357" t="n">
        <v>5.81</v>
      </c>
      <c r="G37" s="357" t="n">
        <v>4.06</v>
      </c>
      <c r="H37" s="357" t="n">
        <v>19.73</v>
      </c>
      <c r="I37" s="357" t="n">
        <v>9.64</v>
      </c>
      <c r="J37" s="357" t="n">
        <v>10.09</v>
      </c>
      <c r="K37" s="357" t="n">
        <v>5.77</v>
      </c>
      <c r="L37" s="357" t="n">
        <v>4.32</v>
      </c>
    </row>
    <row r="38" customFormat="false" ht="10.5" hidden="false" customHeight="true" outlineLevel="0" collapsed="false">
      <c r="A38" s="235"/>
      <c r="B38" s="53" t="s">
        <v>1877</v>
      </c>
      <c r="C38" s="357" t="n">
        <v>16.49</v>
      </c>
      <c r="D38" s="357" t="n">
        <v>7.99</v>
      </c>
      <c r="E38" s="357" t="n">
        <v>8.5</v>
      </c>
      <c r="F38" s="357" t="n">
        <v>4.93</v>
      </c>
      <c r="G38" s="357" t="n">
        <v>3.57</v>
      </c>
      <c r="H38" s="357" t="n">
        <v>16.91</v>
      </c>
      <c r="I38" s="357" t="n">
        <v>8.15</v>
      </c>
      <c r="J38" s="357" t="n">
        <v>8.76</v>
      </c>
      <c r="K38" s="357" t="n">
        <v>4.94</v>
      </c>
      <c r="L38" s="357" t="n">
        <v>3.82</v>
      </c>
    </row>
    <row r="39" customFormat="false" ht="13.5" hidden="false" customHeight="true" outlineLevel="0" collapsed="false">
      <c r="A39" s="235" t="n">
        <v>1998</v>
      </c>
      <c r="B39" s="53" t="s">
        <v>1874</v>
      </c>
      <c r="C39" s="357" t="n">
        <v>14.68</v>
      </c>
      <c r="D39" s="357" t="n">
        <v>7.43</v>
      </c>
      <c r="E39" s="357" t="n">
        <v>7.25</v>
      </c>
      <c r="F39" s="357" t="n">
        <v>4.7</v>
      </c>
      <c r="G39" s="357" t="n">
        <v>2.55</v>
      </c>
      <c r="H39" s="357" t="n">
        <v>15.05</v>
      </c>
      <c r="I39" s="357" t="n">
        <v>7.6</v>
      </c>
      <c r="J39" s="357" t="n">
        <v>7.45</v>
      </c>
      <c r="K39" s="357" t="n">
        <v>4.7</v>
      </c>
      <c r="L39" s="357" t="n">
        <v>2.75</v>
      </c>
    </row>
    <row r="40" customFormat="false" ht="10.5" hidden="false" customHeight="true" outlineLevel="0" collapsed="false">
      <c r="A40" s="235"/>
      <c r="B40" s="53" t="s">
        <v>1875</v>
      </c>
      <c r="C40" s="357" t="n">
        <v>16.45</v>
      </c>
      <c r="D40" s="357" t="n">
        <v>8.08</v>
      </c>
      <c r="E40" s="357" t="n">
        <v>8.37</v>
      </c>
      <c r="F40" s="357" t="n">
        <v>5</v>
      </c>
      <c r="G40" s="357" t="n">
        <v>3.37</v>
      </c>
      <c r="H40" s="357" t="n">
        <v>17.01</v>
      </c>
      <c r="I40" s="357" t="n">
        <v>8.31</v>
      </c>
      <c r="J40" s="357" t="n">
        <v>8.7</v>
      </c>
      <c r="K40" s="357" t="n">
        <v>5.02</v>
      </c>
      <c r="L40" s="357" t="n">
        <v>3.68</v>
      </c>
    </row>
    <row r="41" customFormat="false" ht="10.5" hidden="false" customHeight="true" outlineLevel="0" collapsed="false">
      <c r="A41" s="235"/>
      <c r="B41" s="53" t="s">
        <v>1876</v>
      </c>
      <c r="C41" s="357" t="n">
        <v>17.28</v>
      </c>
      <c r="D41" s="357" t="n">
        <v>8.35</v>
      </c>
      <c r="E41" s="357" t="n">
        <v>8.93</v>
      </c>
      <c r="F41" s="357" t="n">
        <v>5.26</v>
      </c>
      <c r="G41" s="357" t="n">
        <v>3.67</v>
      </c>
      <c r="H41" s="357" t="n">
        <v>18.01</v>
      </c>
      <c r="I41" s="357" t="n">
        <v>8.65</v>
      </c>
      <c r="J41" s="357" t="n">
        <v>9.36</v>
      </c>
      <c r="K41" s="357" t="n">
        <v>5.31</v>
      </c>
      <c r="L41" s="357" t="n">
        <v>4.05</v>
      </c>
    </row>
    <row r="42" customFormat="false" ht="10.5" hidden="false" customHeight="true" outlineLevel="0" collapsed="false">
      <c r="A42" s="235"/>
      <c r="B42" s="53" t="s">
        <v>1877</v>
      </c>
      <c r="C42" s="357" t="n">
        <v>14.9</v>
      </c>
      <c r="D42" s="357" t="n">
        <v>7.19</v>
      </c>
      <c r="E42" s="357" t="n">
        <v>7.71</v>
      </c>
      <c r="F42" s="357" t="n">
        <v>4.55</v>
      </c>
      <c r="G42" s="357" t="n">
        <v>3.16</v>
      </c>
      <c r="H42" s="357" t="n">
        <v>15.61</v>
      </c>
      <c r="I42" s="357" t="n">
        <v>7.48</v>
      </c>
      <c r="J42" s="357" t="n">
        <v>8.13</v>
      </c>
      <c r="K42" s="357" t="n">
        <v>4.61</v>
      </c>
      <c r="L42" s="357" t="n">
        <v>3.52</v>
      </c>
    </row>
    <row r="43" customFormat="false" ht="13.5" hidden="false" customHeight="true" outlineLevel="0" collapsed="false">
      <c r="A43" s="235" t="n">
        <v>1999</v>
      </c>
      <c r="B43" s="53" t="s">
        <v>1874</v>
      </c>
      <c r="C43" s="357" t="n">
        <v>13.02</v>
      </c>
      <c r="D43" s="357" t="n">
        <v>6.61</v>
      </c>
      <c r="E43" s="357" t="n">
        <v>6.41</v>
      </c>
      <c r="F43" s="357" t="n">
        <v>4.07</v>
      </c>
      <c r="G43" s="357" t="n">
        <v>2.34</v>
      </c>
      <c r="H43" s="357" t="n">
        <v>13.62</v>
      </c>
      <c r="I43" s="357" t="n">
        <v>6.87</v>
      </c>
      <c r="J43" s="357" t="n">
        <v>6.75</v>
      </c>
      <c r="K43" s="357" t="n">
        <v>4.13</v>
      </c>
      <c r="L43" s="357" t="n">
        <v>2.62</v>
      </c>
    </row>
    <row r="44" customFormat="false" ht="10.5" hidden="false" customHeight="true" outlineLevel="0" collapsed="false">
      <c r="A44" s="235"/>
      <c r="B44" s="53" t="s">
        <v>1875</v>
      </c>
      <c r="C44" s="357" t="n">
        <v>15.21</v>
      </c>
      <c r="D44" s="357" t="n">
        <v>7.34</v>
      </c>
      <c r="E44" s="357" t="n">
        <v>7.87</v>
      </c>
      <c r="F44" s="357" t="n">
        <v>4.62</v>
      </c>
      <c r="G44" s="357" t="n">
        <v>3.25</v>
      </c>
      <c r="H44" s="357" t="n">
        <v>16.14</v>
      </c>
      <c r="I44" s="357" t="n">
        <v>7.72</v>
      </c>
      <c r="J44" s="357" t="n">
        <v>8.42</v>
      </c>
      <c r="K44" s="357" t="n">
        <v>4.73</v>
      </c>
      <c r="L44" s="357" t="n">
        <v>3.69</v>
      </c>
    </row>
    <row r="45" customFormat="false" ht="10.5" hidden="false" customHeight="true" outlineLevel="0" collapsed="false">
      <c r="A45" s="235"/>
      <c r="B45" s="53" t="s">
        <v>1876</v>
      </c>
      <c r="C45" s="357" t="n">
        <v>16.05</v>
      </c>
      <c r="D45" s="357" t="n">
        <v>7.69</v>
      </c>
      <c r="E45" s="357" t="n">
        <v>8.36</v>
      </c>
      <c r="F45" s="357" t="n">
        <v>4.89</v>
      </c>
      <c r="G45" s="357" t="n">
        <v>3.47</v>
      </c>
      <c r="H45" s="357" t="n">
        <v>17.08</v>
      </c>
      <c r="I45" s="357" t="n">
        <v>8.13</v>
      </c>
      <c r="J45" s="357" t="n">
        <v>8.95</v>
      </c>
      <c r="K45" s="357" t="n">
        <v>5.01</v>
      </c>
      <c r="L45" s="357" t="n">
        <v>3.94</v>
      </c>
    </row>
    <row r="46" customFormat="false" ht="10.5" hidden="false" customHeight="true" outlineLevel="0" collapsed="false">
      <c r="A46" s="235"/>
      <c r="B46" s="53" t="s">
        <v>1877</v>
      </c>
      <c r="C46" s="357" t="n">
        <v>14.12</v>
      </c>
      <c r="D46" s="357" t="n">
        <v>6.65</v>
      </c>
      <c r="E46" s="357" t="n">
        <v>7.47</v>
      </c>
      <c r="F46" s="357" t="n">
        <v>4.24</v>
      </c>
      <c r="G46" s="357" t="n">
        <v>3.23</v>
      </c>
      <c r="H46" s="357" t="n">
        <v>15.03</v>
      </c>
      <c r="I46" s="357" t="n">
        <v>7.02</v>
      </c>
      <c r="J46" s="357" t="n">
        <v>8.01</v>
      </c>
      <c r="K46" s="357" t="n">
        <v>4.36</v>
      </c>
      <c r="L46" s="357" t="n">
        <v>3.65</v>
      </c>
    </row>
    <row r="47" customFormat="false" ht="13.5" hidden="false" customHeight="true" outlineLevel="0" collapsed="false">
      <c r="A47" s="235" t="n">
        <v>2000</v>
      </c>
      <c r="B47" s="53" t="s">
        <v>1874</v>
      </c>
      <c r="C47" s="357" t="n">
        <v>12.39</v>
      </c>
      <c r="D47" s="357" t="n">
        <v>6.14</v>
      </c>
      <c r="E47" s="357" t="n">
        <v>6.25</v>
      </c>
      <c r="F47" s="357" t="n">
        <v>3.97</v>
      </c>
      <c r="G47" s="357" t="n">
        <v>2.28</v>
      </c>
      <c r="H47" s="357" t="n">
        <v>13.06</v>
      </c>
      <c r="I47" s="357" t="n">
        <v>6.46</v>
      </c>
      <c r="J47" s="357" t="n">
        <v>6.6</v>
      </c>
      <c r="K47" s="357" t="n">
        <v>4.03</v>
      </c>
      <c r="L47" s="357" t="n">
        <v>2.57</v>
      </c>
    </row>
    <row r="48" customFormat="false" ht="10.5" hidden="false" customHeight="true" outlineLevel="0" collapsed="false">
      <c r="A48" s="235"/>
      <c r="B48" s="53" t="s">
        <v>1875</v>
      </c>
      <c r="C48" s="357" t="n">
        <v>13.47</v>
      </c>
      <c r="D48" s="357" t="n">
        <v>6.28</v>
      </c>
      <c r="E48" s="357" t="n">
        <v>7.19</v>
      </c>
      <c r="F48" s="357" t="n">
        <v>4.28</v>
      </c>
      <c r="G48" s="357" t="n">
        <v>2.91</v>
      </c>
      <c r="H48" s="357" t="n">
        <v>14.35</v>
      </c>
      <c r="I48" s="357" t="n">
        <v>6.68</v>
      </c>
      <c r="J48" s="357" t="n">
        <v>7.67</v>
      </c>
      <c r="K48" s="357" t="n">
        <v>4.38</v>
      </c>
      <c r="L48" s="357" t="n">
        <v>3.29</v>
      </c>
    </row>
    <row r="49" customFormat="false" ht="10.5" hidden="false" customHeight="true" outlineLevel="0" collapsed="false">
      <c r="A49" s="235"/>
      <c r="B49" s="53" t="s">
        <v>1876</v>
      </c>
      <c r="C49" s="357" t="n">
        <v>13.79</v>
      </c>
      <c r="D49" s="357" t="n">
        <v>6.3</v>
      </c>
      <c r="E49" s="357" t="n">
        <v>7.49</v>
      </c>
      <c r="F49" s="357" t="n">
        <v>4.38</v>
      </c>
      <c r="G49" s="357" t="n">
        <v>3.11</v>
      </c>
      <c r="H49" s="357" t="n">
        <v>14.78</v>
      </c>
      <c r="I49" s="357" t="n">
        <v>6.77</v>
      </c>
      <c r="J49" s="357" t="n">
        <v>8.01</v>
      </c>
      <c r="K49" s="357" t="n">
        <v>4.5</v>
      </c>
      <c r="L49" s="357" t="n">
        <v>3.51</v>
      </c>
    </row>
    <row r="50" customFormat="false" ht="10.5" hidden="false" customHeight="true" outlineLevel="0" collapsed="false">
      <c r="A50" s="235"/>
      <c r="B50" s="53" t="s">
        <v>1877</v>
      </c>
      <c r="C50" s="357" t="n">
        <v>11.84</v>
      </c>
      <c r="D50" s="357" t="n">
        <v>5.29</v>
      </c>
      <c r="E50" s="357" t="n">
        <v>6.55</v>
      </c>
      <c r="F50" s="357" t="n">
        <v>3.72</v>
      </c>
      <c r="G50" s="357" t="n">
        <v>2.83</v>
      </c>
      <c r="H50" s="357" t="n">
        <v>12.7</v>
      </c>
      <c r="I50" s="357" t="n">
        <v>5.68</v>
      </c>
      <c r="J50" s="357" t="n">
        <v>7.02</v>
      </c>
      <c r="K50" s="357" t="n">
        <v>3.84</v>
      </c>
      <c r="L50" s="357" t="n">
        <v>3.18</v>
      </c>
    </row>
    <row r="51" customFormat="false" ht="13.5" hidden="false" customHeight="true" outlineLevel="0" collapsed="false">
      <c r="A51" s="235" t="n">
        <v>2001</v>
      </c>
      <c r="B51" s="53" t="s">
        <v>1874</v>
      </c>
      <c r="C51" s="357" t="n">
        <v>10.48</v>
      </c>
      <c r="D51" s="357" t="n">
        <v>4.96</v>
      </c>
      <c r="E51" s="357" t="n">
        <v>5.52</v>
      </c>
      <c r="F51" s="357" t="n">
        <v>3.57</v>
      </c>
      <c r="G51" s="357" t="n">
        <v>1.95</v>
      </c>
      <c r="H51" s="357" t="n">
        <v>11.13</v>
      </c>
      <c r="I51" s="357" t="n">
        <v>5.26</v>
      </c>
      <c r="J51" s="357" t="n">
        <v>5.87</v>
      </c>
      <c r="K51" s="357" t="n">
        <v>3.64</v>
      </c>
      <c r="L51" s="357" t="n">
        <v>2.23</v>
      </c>
    </row>
    <row r="52" customFormat="false" ht="10.5" hidden="false" customHeight="true" outlineLevel="0" collapsed="false">
      <c r="A52" s="235"/>
      <c r="B52" s="53" t="s">
        <v>1875</v>
      </c>
      <c r="C52" s="357" t="n">
        <v>11.65</v>
      </c>
      <c r="D52" s="357" t="n">
        <v>5.05</v>
      </c>
      <c r="E52" s="357" t="n">
        <v>6.6</v>
      </c>
      <c r="F52" s="357" t="n">
        <v>3.93</v>
      </c>
      <c r="G52" s="357" t="n">
        <v>2.67</v>
      </c>
      <c r="H52" s="357" t="n">
        <v>12.55</v>
      </c>
      <c r="I52" s="357" t="n">
        <v>5.46</v>
      </c>
      <c r="J52" s="357" t="n">
        <v>7.09</v>
      </c>
      <c r="K52" s="357" t="n">
        <v>4.03</v>
      </c>
      <c r="L52" s="357" t="n">
        <v>3.06</v>
      </c>
    </row>
    <row r="53" customFormat="false" ht="10.5" hidden="false" customHeight="true" outlineLevel="0" collapsed="false">
      <c r="A53" s="235"/>
      <c r="B53" s="53" t="s">
        <v>1876</v>
      </c>
      <c r="C53" s="357" t="n">
        <v>12.07</v>
      </c>
      <c r="D53" s="357" t="n">
        <v>5.12</v>
      </c>
      <c r="E53" s="357" t="n">
        <v>6.95</v>
      </c>
      <c r="F53" s="357" t="n">
        <v>4.07</v>
      </c>
      <c r="G53" s="357" t="n">
        <v>2.88</v>
      </c>
      <c r="H53" s="357" t="n">
        <v>13.05</v>
      </c>
      <c r="I53" s="357" t="n">
        <v>5.57</v>
      </c>
      <c r="J53" s="357" t="n">
        <v>7.48</v>
      </c>
      <c r="K53" s="357" t="n">
        <v>4.19</v>
      </c>
      <c r="L53" s="357" t="n">
        <v>3.29</v>
      </c>
    </row>
    <row r="54" customFormat="false" ht="10.5" hidden="false" customHeight="true" outlineLevel="0" collapsed="false">
      <c r="A54" s="235"/>
      <c r="B54" s="53" t="s">
        <v>1877</v>
      </c>
      <c r="C54" s="357" t="n">
        <v>10.42</v>
      </c>
      <c r="D54" s="357" t="n">
        <v>4.39</v>
      </c>
      <c r="E54" s="357" t="n">
        <v>6.03</v>
      </c>
      <c r="F54" s="357" t="n">
        <v>3.46</v>
      </c>
      <c r="G54" s="357" t="n">
        <v>2.57</v>
      </c>
      <c r="H54" s="357" t="n">
        <v>11.32</v>
      </c>
      <c r="I54" s="357" t="n">
        <v>4.78</v>
      </c>
      <c r="J54" s="357" t="n">
        <v>6.54</v>
      </c>
      <c r="K54" s="357" t="n">
        <v>3.58</v>
      </c>
      <c r="L54" s="357" t="n">
        <v>2.96</v>
      </c>
    </row>
    <row r="55" customFormat="false" ht="13.5" hidden="false" customHeight="true" outlineLevel="0" collapsed="false">
      <c r="A55" s="235" t="n">
        <v>2002</v>
      </c>
      <c r="B55" s="53" t="s">
        <v>1874</v>
      </c>
      <c r="C55" s="357" t="n">
        <v>9.29</v>
      </c>
      <c r="D55" s="357" t="n">
        <v>4.31</v>
      </c>
      <c r="E55" s="357" t="n">
        <v>4.98</v>
      </c>
      <c r="F55" s="357" t="n">
        <v>3.22</v>
      </c>
      <c r="G55" s="357" t="n">
        <v>1.76</v>
      </c>
      <c r="H55" s="357" t="n">
        <v>9.89</v>
      </c>
      <c r="I55" s="357" t="n">
        <v>4.59</v>
      </c>
      <c r="J55" s="357" t="n">
        <v>5.3</v>
      </c>
      <c r="K55" s="357" t="n">
        <v>3.28</v>
      </c>
      <c r="L55" s="357" t="n">
        <v>2.02</v>
      </c>
    </row>
    <row r="56" customFormat="false" ht="10.5" hidden="false" customHeight="true" outlineLevel="0" collapsed="false">
      <c r="A56" s="235"/>
      <c r="B56" s="53" t="s">
        <v>1875</v>
      </c>
      <c r="C56" s="357" t="n">
        <v>10.32</v>
      </c>
      <c r="D56" s="357" t="n">
        <v>4.32</v>
      </c>
      <c r="E56" s="357" t="n">
        <v>6</v>
      </c>
      <c r="F56" s="357" t="n">
        <v>3.55</v>
      </c>
      <c r="G56" s="357" t="n">
        <v>2.45</v>
      </c>
      <c r="H56" s="357" t="n">
        <v>11.12</v>
      </c>
      <c r="I56" s="357" t="n">
        <v>4.67</v>
      </c>
      <c r="J56" s="357" t="n">
        <v>6.45</v>
      </c>
      <c r="K56" s="357" t="n">
        <v>3.65</v>
      </c>
      <c r="L56" s="357" t="n">
        <v>2.8</v>
      </c>
    </row>
    <row r="57" customFormat="false" ht="10.5" hidden="false" customHeight="true" outlineLevel="0" collapsed="false">
      <c r="A57" s="235"/>
      <c r="B57" s="53" t="s">
        <v>1876</v>
      </c>
      <c r="C57" s="357" t="n">
        <v>10.89</v>
      </c>
      <c r="D57" s="357" t="n">
        <v>4.5</v>
      </c>
      <c r="E57" s="357" t="n">
        <v>6.39</v>
      </c>
      <c r="F57" s="357" t="n">
        <v>3.76</v>
      </c>
      <c r="G57" s="357" t="n">
        <v>2.63</v>
      </c>
      <c r="H57" s="357" t="n">
        <v>11.76</v>
      </c>
      <c r="I57" s="357" t="n">
        <v>4.88</v>
      </c>
      <c r="J57" s="357" t="n">
        <v>6.88</v>
      </c>
      <c r="K57" s="357" t="n">
        <v>3.86</v>
      </c>
      <c r="L57" s="357" t="n">
        <v>3.02</v>
      </c>
    </row>
    <row r="58" customFormat="false" ht="10.5" hidden="false" customHeight="true" outlineLevel="0" collapsed="false">
      <c r="A58" s="235"/>
      <c r="B58" s="53" t="s">
        <v>1877</v>
      </c>
      <c r="C58" s="357" t="n">
        <v>9.22</v>
      </c>
      <c r="D58" s="357" t="n">
        <v>3.87</v>
      </c>
      <c r="E58" s="357" t="n">
        <v>5.35</v>
      </c>
      <c r="F58" s="357" t="n">
        <v>3.08</v>
      </c>
      <c r="G58" s="357" t="n">
        <v>2.27</v>
      </c>
      <c r="H58" s="357" t="n">
        <v>9.98</v>
      </c>
      <c r="I58" s="357" t="n">
        <v>4.19</v>
      </c>
      <c r="J58" s="357" t="n">
        <v>5.79</v>
      </c>
      <c r="K58" s="357" t="n">
        <v>3.18</v>
      </c>
      <c r="L58" s="357" t="n">
        <v>2.61</v>
      </c>
    </row>
    <row r="59" customFormat="false" ht="13.5" hidden="false" customHeight="true" outlineLevel="0" collapsed="false">
      <c r="A59" s="235" t="n">
        <v>2003</v>
      </c>
      <c r="B59" s="53" t="s">
        <v>1874</v>
      </c>
      <c r="C59" s="357" t="n">
        <v>8.3</v>
      </c>
      <c r="D59" s="357" t="n">
        <v>3.88</v>
      </c>
      <c r="E59" s="357" t="n">
        <v>4.42</v>
      </c>
      <c r="F59" s="357" t="n">
        <v>2.92</v>
      </c>
      <c r="G59" s="357" t="n">
        <v>1.5</v>
      </c>
      <c r="H59" s="357" t="n">
        <v>8.75</v>
      </c>
      <c r="I59" s="357" t="n">
        <v>4.08</v>
      </c>
      <c r="J59" s="357" t="n">
        <v>4.67</v>
      </c>
      <c r="K59" s="357" t="n">
        <v>2.94</v>
      </c>
      <c r="L59" s="357" t="n">
        <v>1.73</v>
      </c>
    </row>
    <row r="60" customFormat="false" ht="10.5" hidden="false" customHeight="true" outlineLevel="0" collapsed="false">
      <c r="A60" s="235"/>
      <c r="B60" s="53" t="s">
        <v>1875</v>
      </c>
      <c r="C60" s="357" t="n">
        <v>9.86</v>
      </c>
      <c r="D60" s="357" t="n">
        <v>4.12</v>
      </c>
      <c r="E60" s="357" t="n">
        <v>5.74</v>
      </c>
      <c r="F60" s="357" t="n">
        <v>3.37</v>
      </c>
      <c r="G60" s="357" t="n">
        <v>2.37</v>
      </c>
      <c r="H60" s="357" t="n">
        <v>10.54</v>
      </c>
      <c r="I60" s="357" t="n">
        <v>4.43</v>
      </c>
      <c r="J60" s="357" t="n">
        <v>6.11</v>
      </c>
      <c r="K60" s="357" t="n">
        <v>3.4</v>
      </c>
      <c r="L60" s="357" t="n">
        <v>2.71</v>
      </c>
    </row>
    <row r="61" customFormat="false" ht="10.5" hidden="false" customHeight="true" outlineLevel="0" collapsed="false">
      <c r="A61" s="235"/>
      <c r="B61" s="53" t="s">
        <v>1876</v>
      </c>
      <c r="C61" s="357" t="n">
        <v>10.47</v>
      </c>
      <c r="D61" s="357" t="n">
        <v>4.37</v>
      </c>
      <c r="E61" s="357" t="n">
        <v>6.1</v>
      </c>
      <c r="F61" s="357" t="n">
        <v>3.52</v>
      </c>
      <c r="G61" s="357" t="n">
        <v>2.58</v>
      </c>
      <c r="H61" s="357" t="n">
        <v>11.28</v>
      </c>
      <c r="I61" s="357" t="n">
        <v>4.73</v>
      </c>
      <c r="J61" s="357" t="n">
        <v>6.55</v>
      </c>
      <c r="K61" s="357" t="n">
        <v>3.6</v>
      </c>
      <c r="L61" s="357" t="n">
        <v>2.95</v>
      </c>
    </row>
    <row r="62" customFormat="false" ht="10.5" hidden="false" customHeight="true" outlineLevel="0" collapsed="false">
      <c r="A62" s="235"/>
      <c r="B62" s="53" t="s">
        <v>1877</v>
      </c>
      <c r="C62" s="357" t="n">
        <v>8.95</v>
      </c>
      <c r="D62" s="357" t="n">
        <v>3.78</v>
      </c>
      <c r="E62" s="357" t="n">
        <v>5.17</v>
      </c>
      <c r="F62" s="357" t="n">
        <v>2.89</v>
      </c>
      <c r="G62" s="357" t="n">
        <v>2.28</v>
      </c>
      <c r="H62" s="357" t="n">
        <v>9.63</v>
      </c>
      <c r="I62" s="357" t="n">
        <v>4.07</v>
      </c>
      <c r="J62" s="357" t="n">
        <v>5.56</v>
      </c>
      <c r="K62" s="357" t="n">
        <v>2.96</v>
      </c>
      <c r="L62" s="357" t="n">
        <v>2.6</v>
      </c>
    </row>
    <row r="63" customFormat="false" ht="13.5" hidden="false" customHeight="true" outlineLevel="0" collapsed="false">
      <c r="A63" s="235" t="n">
        <v>2004</v>
      </c>
      <c r="B63" s="53" t="s">
        <v>1874</v>
      </c>
      <c r="C63" s="357" t="n">
        <v>8.07</v>
      </c>
      <c r="D63" s="357" t="n">
        <v>3.81</v>
      </c>
      <c r="E63" s="357" t="n">
        <v>4.26</v>
      </c>
      <c r="F63" s="357" t="n">
        <v>2.77</v>
      </c>
      <c r="G63" s="357" t="n">
        <v>1.49</v>
      </c>
      <c r="H63" s="357" t="n">
        <v>8.45</v>
      </c>
      <c r="I63" s="357" t="n">
        <v>3.98</v>
      </c>
      <c r="J63" s="357" t="n">
        <v>4.47</v>
      </c>
      <c r="K63" s="357" t="n">
        <v>2.77</v>
      </c>
      <c r="L63" s="357" t="n">
        <v>1.7</v>
      </c>
    </row>
    <row r="64" customFormat="false" ht="10.5" hidden="false" customHeight="true" outlineLevel="0" collapsed="false">
      <c r="A64" s="235"/>
      <c r="B64" s="53" t="s">
        <v>1875</v>
      </c>
      <c r="C64" s="357" t="n">
        <v>9.39</v>
      </c>
      <c r="D64" s="357" t="n">
        <v>3.98</v>
      </c>
      <c r="E64" s="357" t="n">
        <v>5.41</v>
      </c>
      <c r="F64" s="357" t="n">
        <v>3.16</v>
      </c>
      <c r="G64" s="357" t="n">
        <v>2.25</v>
      </c>
      <c r="H64" s="357" t="n">
        <v>9.89</v>
      </c>
      <c r="I64" s="357" t="n">
        <v>4.2</v>
      </c>
      <c r="J64" s="357" t="n">
        <v>5.69</v>
      </c>
      <c r="K64" s="357" t="n">
        <v>3.14</v>
      </c>
      <c r="L64" s="357" t="n">
        <v>2.55</v>
      </c>
    </row>
    <row r="65" customFormat="false" ht="17.45" hidden="false" customHeight="true" outlineLevel="0" collapsed="false">
      <c r="A65" s="73"/>
      <c r="B65" s="73"/>
    </row>
    <row r="66" customFormat="false" ht="11.1" hidden="false" customHeight="true" outlineLevel="0" collapsed="false">
      <c r="A66" s="73"/>
      <c r="B66" s="73"/>
    </row>
    <row r="67" customFormat="false" ht="11.1" hidden="false" customHeight="true" outlineLevel="0" collapsed="false">
      <c r="A67" s="73"/>
      <c r="B67" s="73"/>
      <c r="C67" s="73"/>
    </row>
    <row r="68" customFormat="false" ht="11.1" hidden="false" customHeight="true" outlineLevel="0" collapsed="false">
      <c r="A68" s="235"/>
      <c r="B68" s="73"/>
      <c r="E68" s="263"/>
      <c r="F68" s="263"/>
      <c r="G68" s="263"/>
    </row>
    <row r="69" customFormat="false" ht="11.1" hidden="false" customHeight="true" outlineLevel="0" collapsed="false">
      <c r="A69" s="235"/>
      <c r="B69" s="73"/>
      <c r="E69" s="263"/>
      <c r="F69" s="263"/>
      <c r="G69" s="263"/>
    </row>
    <row r="70" customFormat="false" ht="11.1" hidden="false" customHeight="true" outlineLevel="0" collapsed="false">
      <c r="A70" s="235"/>
      <c r="B70" s="73"/>
      <c r="E70" s="263"/>
      <c r="F70" s="263"/>
      <c r="G70" s="263"/>
    </row>
    <row r="71" customFormat="false" ht="11.1" hidden="false" customHeight="true" outlineLevel="0" collapsed="false">
      <c r="A71" s="235"/>
      <c r="B71" s="73"/>
      <c r="E71" s="263"/>
      <c r="F71" s="263"/>
      <c r="G71" s="263"/>
    </row>
    <row r="72" customFormat="false" ht="11.1" hidden="false" customHeight="true" outlineLevel="0" collapsed="false">
      <c r="A72" s="235"/>
      <c r="B72" s="73"/>
      <c r="E72" s="263"/>
      <c r="F72" s="263"/>
      <c r="G72" s="263"/>
    </row>
    <row r="73" customFormat="false" ht="11.1" hidden="false" customHeight="true" outlineLevel="0" collapsed="false">
      <c r="A73" s="235"/>
      <c r="B73" s="73"/>
      <c r="E73" s="263"/>
      <c r="F73" s="263"/>
      <c r="G73" s="263"/>
    </row>
    <row r="74" customFormat="false" ht="11.1" hidden="false" customHeight="true" outlineLevel="0" collapsed="false">
      <c r="A74" s="235"/>
      <c r="B74" s="73"/>
      <c r="E74" s="263"/>
      <c r="F74" s="263"/>
      <c r="G74" s="263"/>
    </row>
    <row r="75" customFormat="false" ht="11.1" hidden="false" customHeight="true" outlineLevel="0" collapsed="false">
      <c r="A75" s="235"/>
      <c r="B75" s="73"/>
      <c r="E75" s="263"/>
      <c r="F75" s="263"/>
      <c r="G75" s="263"/>
    </row>
  </sheetData>
  <mergeCells count="11">
    <mergeCell ref="A2:L2"/>
    <mergeCell ref="A5:B9"/>
    <mergeCell ref="C5:G5"/>
    <mergeCell ref="H5:L5"/>
    <mergeCell ref="C6:C7"/>
    <mergeCell ref="D6:D7"/>
    <mergeCell ref="E6:G6"/>
    <mergeCell ref="H6:H7"/>
    <mergeCell ref="I6:I7"/>
    <mergeCell ref="J6:L6"/>
    <mergeCell ref="C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003</oddFooter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5" width="14.28"/>
    <col collapsed="false" customWidth="true" hidden="true" outlineLevel="0" max="6" min="2" style="105" width="8.7"/>
    <col collapsed="false" customWidth="true" hidden="true" outlineLevel="0" max="7" min="7" style="105" width="11.05"/>
    <col collapsed="false" customWidth="false" hidden="false" outlineLevel="0" max="17" min="8" style="105" width="11.42"/>
    <col collapsed="false" customWidth="true" hidden="true" outlineLevel="0" max="21" min="18" style="105" width="8.7"/>
    <col collapsed="false" customWidth="false" hidden="false" outlineLevel="0" max="257" min="22" style="105" width="11.42"/>
  </cols>
  <sheetData>
    <row r="1" customFormat="false" ht="27.75" hidden="false" customHeight="true" outlineLevel="0" collapsed="false">
      <c r="A1" s="406" t="s">
        <v>2067</v>
      </c>
      <c r="B1" s="406"/>
      <c r="C1" s="406"/>
      <c r="D1" s="406"/>
      <c r="E1" s="406"/>
      <c r="F1" s="406"/>
      <c r="G1" s="406"/>
      <c r="H1" s="406"/>
      <c r="I1" s="406"/>
      <c r="J1" s="406"/>
      <c r="K1" s="406"/>
      <c r="L1" s="406"/>
      <c r="M1" s="406"/>
      <c r="N1" s="406"/>
      <c r="O1" s="406"/>
      <c r="P1" s="406"/>
      <c r="Q1" s="406"/>
      <c r="R1" s="406"/>
      <c r="S1" s="406"/>
      <c r="T1" s="406"/>
      <c r="U1" s="406"/>
    </row>
    <row r="2" customFormat="false" ht="12.75" hidden="false" customHeight="false" outlineLevel="0" collapsed="false">
      <c r="B2" s="405"/>
      <c r="C2" s="405"/>
      <c r="D2" s="405"/>
      <c r="E2" s="405"/>
      <c r="F2" s="405"/>
      <c r="G2" s="405"/>
      <c r="H2" s="405"/>
      <c r="I2" s="405"/>
      <c r="J2" s="405"/>
      <c r="K2" s="405"/>
      <c r="L2" s="405"/>
      <c r="M2" s="405"/>
      <c r="N2" s="405"/>
      <c r="O2" s="405"/>
      <c r="P2" s="405"/>
      <c r="Q2" s="405"/>
      <c r="R2" s="405"/>
      <c r="S2" s="405"/>
      <c r="T2" s="405"/>
      <c r="U2" s="405"/>
    </row>
    <row r="3" s="145" customFormat="true" ht="18" hidden="false" customHeight="true" outlineLevel="0" collapsed="false">
      <c r="A3" s="407" t="s">
        <v>2068</v>
      </c>
      <c r="B3" s="408" t="n">
        <v>1990</v>
      </c>
      <c r="C3" s="408" t="n">
        <v>1991</v>
      </c>
      <c r="D3" s="408" t="n">
        <v>1992</v>
      </c>
      <c r="E3" s="408" t="n">
        <v>1993</v>
      </c>
      <c r="F3" s="408" t="n">
        <v>1994</v>
      </c>
      <c r="G3" s="408" t="n">
        <v>1995</v>
      </c>
      <c r="H3" s="408" t="n">
        <v>1996</v>
      </c>
      <c r="I3" s="408" t="n">
        <v>1997</v>
      </c>
      <c r="J3" s="408" t="n">
        <v>1998</v>
      </c>
      <c r="K3" s="408" t="n">
        <v>1999</v>
      </c>
      <c r="L3" s="408" t="n">
        <v>2000</v>
      </c>
      <c r="M3" s="408" t="n">
        <v>2001</v>
      </c>
      <c r="N3" s="408" t="n">
        <v>2002</v>
      </c>
      <c r="O3" s="408" t="n">
        <v>2003</v>
      </c>
      <c r="P3" s="408" t="n">
        <v>2004</v>
      </c>
      <c r="Q3" s="408" t="n">
        <v>2005</v>
      </c>
      <c r="R3" s="408" t="n">
        <v>2006</v>
      </c>
      <c r="S3" s="408" t="n">
        <v>2007</v>
      </c>
      <c r="T3" s="408" t="n">
        <v>2008</v>
      </c>
      <c r="U3" s="408" t="n">
        <v>2009</v>
      </c>
    </row>
    <row r="4" customFormat="false" ht="12.75" hidden="false" customHeight="false" outlineLevel="0" collapsed="false">
      <c r="A4" s="409"/>
      <c r="B4" s="125"/>
      <c r="C4" s="125"/>
      <c r="D4" s="125"/>
      <c r="E4" s="125"/>
      <c r="F4" s="125"/>
    </row>
    <row r="5" customFormat="false" ht="13.5" hidden="false" customHeight="true" outlineLevel="0" collapsed="false">
      <c r="A5" s="410" t="s">
        <v>2069</v>
      </c>
      <c r="B5" s="105" t="n">
        <v>22</v>
      </c>
      <c r="C5" s="105" t="n">
        <v>22</v>
      </c>
      <c r="D5" s="105" t="n">
        <v>21.7</v>
      </c>
      <c r="E5" s="105" t="n">
        <v>19.7</v>
      </c>
      <c r="F5" s="105" t="n">
        <v>20.7</v>
      </c>
      <c r="G5" s="105" t="n">
        <v>21.7</v>
      </c>
      <c r="H5" s="411" t="n">
        <v>22</v>
      </c>
      <c r="I5" s="411" t="n">
        <v>21.7</v>
      </c>
      <c r="J5" s="411" t="n">
        <v>20.7</v>
      </c>
      <c r="K5" s="411" t="n">
        <v>19.7</v>
      </c>
      <c r="L5" s="411" t="n">
        <v>20.7</v>
      </c>
      <c r="M5" s="411" t="n">
        <v>22</v>
      </c>
      <c r="N5" s="411" t="n">
        <v>22</v>
      </c>
      <c r="O5" s="411" t="n">
        <v>21.7</v>
      </c>
      <c r="P5" s="411" t="n">
        <v>20.7</v>
      </c>
      <c r="Q5" s="411" t="n">
        <v>20.7</v>
      </c>
      <c r="R5" s="105" t="n">
        <v>21.7</v>
      </c>
      <c r="S5" s="105" t="n">
        <v>22</v>
      </c>
      <c r="T5" s="105" t="n">
        <v>22</v>
      </c>
      <c r="U5" s="105" t="n">
        <v>20.7</v>
      </c>
    </row>
    <row r="6" customFormat="false" ht="13.5" hidden="false" customHeight="true" outlineLevel="0" collapsed="false">
      <c r="A6" s="410" t="s">
        <v>2070</v>
      </c>
      <c r="B6" s="105" t="n">
        <v>19.6000061035156</v>
      </c>
      <c r="C6" s="105" t="n">
        <v>19.6</v>
      </c>
      <c r="D6" s="105" t="n">
        <v>20</v>
      </c>
      <c r="E6" s="105" t="n">
        <v>19.6</v>
      </c>
      <c r="F6" s="105" t="n">
        <v>19.6</v>
      </c>
      <c r="G6" s="105" t="n">
        <v>19.6</v>
      </c>
      <c r="H6" s="411" t="n">
        <v>20.6</v>
      </c>
      <c r="I6" s="411" t="n">
        <v>19.6</v>
      </c>
      <c r="J6" s="411" t="n">
        <v>19.6</v>
      </c>
      <c r="K6" s="411" t="n">
        <v>19.6</v>
      </c>
      <c r="L6" s="411" t="n">
        <v>21</v>
      </c>
      <c r="M6" s="411" t="n">
        <v>19.6</v>
      </c>
      <c r="N6" s="411" t="n">
        <v>19.6</v>
      </c>
      <c r="O6" s="411" t="n">
        <v>20</v>
      </c>
      <c r="P6" s="411" t="n">
        <v>19.6</v>
      </c>
      <c r="Q6" s="411" t="n">
        <v>19.6</v>
      </c>
      <c r="R6" s="105" t="n">
        <v>19.6</v>
      </c>
      <c r="S6" s="105" t="n">
        <v>19.6</v>
      </c>
      <c r="T6" s="105" t="n">
        <v>20.6</v>
      </c>
      <c r="U6" s="105" t="n">
        <v>19.6</v>
      </c>
    </row>
    <row r="7" customFormat="false" ht="13.5" hidden="false" customHeight="true" outlineLevel="0" collapsed="false">
      <c r="A7" s="410" t="s">
        <v>2071</v>
      </c>
      <c r="B7" s="105" t="n">
        <v>22</v>
      </c>
      <c r="C7" s="105" t="n">
        <v>20</v>
      </c>
      <c r="D7" s="105" t="n">
        <v>21.6</v>
      </c>
      <c r="E7" s="105" t="n">
        <v>23</v>
      </c>
      <c r="F7" s="105" t="n">
        <v>23</v>
      </c>
      <c r="G7" s="105" t="n">
        <v>23</v>
      </c>
      <c r="H7" s="411" t="n">
        <v>21</v>
      </c>
      <c r="I7" s="411" t="n">
        <v>19</v>
      </c>
      <c r="J7" s="411" t="n">
        <v>22</v>
      </c>
      <c r="K7" s="411" t="n">
        <v>23</v>
      </c>
      <c r="L7" s="411" t="n">
        <v>22.6</v>
      </c>
      <c r="M7" s="411" t="n">
        <v>22</v>
      </c>
      <c r="N7" s="411" t="n">
        <v>20</v>
      </c>
      <c r="O7" s="411" t="n">
        <v>20.6</v>
      </c>
      <c r="P7" s="411" t="n">
        <v>23</v>
      </c>
      <c r="Q7" s="411" t="n">
        <v>21</v>
      </c>
      <c r="R7" s="105" t="n">
        <v>23</v>
      </c>
      <c r="S7" s="105" t="n">
        <v>22</v>
      </c>
      <c r="T7" s="105" t="n">
        <v>19</v>
      </c>
      <c r="U7" s="105" t="n">
        <v>22</v>
      </c>
    </row>
    <row r="8" customFormat="false" ht="13.5" hidden="false" customHeight="true" outlineLevel="0" collapsed="false">
      <c r="A8" s="410" t="s">
        <v>2072</v>
      </c>
      <c r="B8" s="105" t="n">
        <v>19</v>
      </c>
      <c r="C8" s="105" t="n">
        <v>21</v>
      </c>
      <c r="D8" s="105" t="n">
        <v>20</v>
      </c>
      <c r="E8" s="105" t="n">
        <v>20</v>
      </c>
      <c r="F8" s="105" t="n">
        <v>19</v>
      </c>
      <c r="G8" s="105" t="n">
        <v>18</v>
      </c>
      <c r="H8" s="411" t="n">
        <v>20</v>
      </c>
      <c r="I8" s="411" t="n">
        <v>22</v>
      </c>
      <c r="J8" s="411" t="n">
        <v>20</v>
      </c>
      <c r="K8" s="411" t="n">
        <v>20</v>
      </c>
      <c r="L8" s="411" t="n">
        <v>18</v>
      </c>
      <c r="M8" s="411" t="n">
        <v>19</v>
      </c>
      <c r="N8" s="411" t="n">
        <v>21</v>
      </c>
      <c r="O8" s="411" t="n">
        <v>20</v>
      </c>
      <c r="P8" s="411" t="n">
        <v>20</v>
      </c>
      <c r="Q8" s="411" t="n">
        <v>21</v>
      </c>
      <c r="R8" s="105" t="n">
        <v>18</v>
      </c>
      <c r="S8" s="105" t="n">
        <v>19</v>
      </c>
      <c r="T8" s="105" t="n">
        <v>22</v>
      </c>
      <c r="U8" s="105" t="n">
        <v>20</v>
      </c>
    </row>
    <row r="9" customFormat="false" ht="13.5" hidden="false" customHeight="true" outlineLevel="0" collapsed="false">
      <c r="A9" s="410" t="s">
        <v>2073</v>
      </c>
      <c r="B9" s="105" t="n">
        <v>21</v>
      </c>
      <c r="C9" s="105" t="n">
        <v>19.3</v>
      </c>
      <c r="D9" s="105" t="n">
        <v>19</v>
      </c>
      <c r="E9" s="105" t="n">
        <v>19</v>
      </c>
      <c r="F9" s="105" t="n">
        <v>20</v>
      </c>
      <c r="G9" s="105" t="n">
        <v>21</v>
      </c>
      <c r="H9" s="411" t="n">
        <v>20</v>
      </c>
      <c r="I9" s="411" t="n">
        <v>18.3</v>
      </c>
      <c r="J9" s="411" t="n">
        <v>19</v>
      </c>
      <c r="K9" s="411" t="n">
        <v>19</v>
      </c>
      <c r="L9" s="411" t="n">
        <v>22</v>
      </c>
      <c r="M9" s="411" t="n">
        <v>21</v>
      </c>
      <c r="N9" s="411" t="n">
        <v>19.3</v>
      </c>
      <c r="O9" s="411" t="n">
        <v>20</v>
      </c>
      <c r="P9" s="411" t="n">
        <v>19</v>
      </c>
      <c r="Q9" s="411" t="n">
        <v>19.3</v>
      </c>
      <c r="R9" s="105" t="n">
        <v>21</v>
      </c>
      <c r="S9" s="105" t="n">
        <v>20</v>
      </c>
      <c r="T9" s="105" t="n">
        <v>19.3</v>
      </c>
      <c r="U9" s="105" t="n">
        <v>19</v>
      </c>
    </row>
    <row r="10" customFormat="false" ht="13.5" hidden="false" customHeight="true" outlineLevel="0" collapsed="false">
      <c r="A10" s="410" t="s">
        <v>2074</v>
      </c>
      <c r="B10" s="105" t="n">
        <v>19.3</v>
      </c>
      <c r="C10" s="105" t="n">
        <v>20</v>
      </c>
      <c r="D10" s="105" t="n">
        <v>20.3</v>
      </c>
      <c r="E10" s="105" t="n">
        <v>21.3</v>
      </c>
      <c r="F10" s="105" t="n">
        <v>21.3</v>
      </c>
      <c r="G10" s="105" t="n">
        <v>20.3</v>
      </c>
      <c r="H10" s="411" t="n">
        <v>19.3</v>
      </c>
      <c r="I10" s="411" t="n">
        <v>21</v>
      </c>
      <c r="J10" s="411" t="n">
        <v>20.3</v>
      </c>
      <c r="K10" s="411" t="n">
        <v>21.3</v>
      </c>
      <c r="L10" s="411" t="n">
        <v>19.3</v>
      </c>
      <c r="M10" s="411" t="n">
        <v>19.3</v>
      </c>
      <c r="N10" s="411" t="n">
        <v>20</v>
      </c>
      <c r="O10" s="411" t="n">
        <v>19.3</v>
      </c>
      <c r="P10" s="411" t="n">
        <v>21.3</v>
      </c>
      <c r="Q10" s="411" t="n">
        <v>22</v>
      </c>
      <c r="R10" s="105" t="n">
        <v>20.3</v>
      </c>
      <c r="S10" s="105" t="n">
        <v>20.3</v>
      </c>
      <c r="T10" s="105" t="n">
        <v>21</v>
      </c>
      <c r="U10" s="105" t="n">
        <v>20.3</v>
      </c>
    </row>
    <row r="11" customFormat="false" ht="13.5" hidden="false" customHeight="true" outlineLevel="0" collapsed="false">
      <c r="A11" s="410" t="s">
        <v>2075</v>
      </c>
      <c r="B11" s="105" t="n">
        <v>22</v>
      </c>
      <c r="C11" s="105" t="n">
        <v>23</v>
      </c>
      <c r="D11" s="105" t="n">
        <v>23</v>
      </c>
      <c r="E11" s="105" t="n">
        <v>22</v>
      </c>
      <c r="F11" s="105" t="n">
        <v>21</v>
      </c>
      <c r="G11" s="105" t="n">
        <v>21</v>
      </c>
      <c r="H11" s="411" t="n">
        <v>23</v>
      </c>
      <c r="I11" s="411" t="n">
        <v>23</v>
      </c>
      <c r="J11" s="411" t="n">
        <v>23</v>
      </c>
      <c r="K11" s="411" t="n">
        <v>22</v>
      </c>
      <c r="L11" s="411" t="n">
        <v>21</v>
      </c>
      <c r="M11" s="411" t="n">
        <v>22</v>
      </c>
      <c r="N11" s="411" t="n">
        <v>23</v>
      </c>
      <c r="O11" s="411" t="n">
        <v>23</v>
      </c>
      <c r="P11" s="411" t="n">
        <v>22</v>
      </c>
      <c r="Q11" s="411" t="n">
        <v>21</v>
      </c>
      <c r="R11" s="105" t="n">
        <v>21</v>
      </c>
      <c r="S11" s="105" t="n">
        <v>22</v>
      </c>
      <c r="T11" s="105" t="n">
        <v>23</v>
      </c>
      <c r="U11" s="105" t="n">
        <v>23</v>
      </c>
    </row>
    <row r="12" customFormat="false" ht="13.5" hidden="false" customHeight="true" outlineLevel="0" collapsed="false">
      <c r="A12" s="410" t="s">
        <v>2076</v>
      </c>
      <c r="B12" s="105" t="n">
        <v>22.8000030517578</v>
      </c>
      <c r="C12" s="105" t="n">
        <v>21.8</v>
      </c>
      <c r="D12" s="105" t="n">
        <v>21</v>
      </c>
      <c r="E12" s="105" t="n">
        <v>22</v>
      </c>
      <c r="F12" s="105" t="n">
        <v>22.8</v>
      </c>
      <c r="G12" s="105" t="n">
        <v>22.8</v>
      </c>
      <c r="H12" s="411" t="n">
        <v>21.8</v>
      </c>
      <c r="I12" s="411" t="n">
        <v>20.8</v>
      </c>
      <c r="J12" s="411" t="n">
        <v>21</v>
      </c>
      <c r="K12" s="411" t="n">
        <v>22</v>
      </c>
      <c r="L12" s="411" t="n">
        <v>22.8</v>
      </c>
      <c r="M12" s="411" t="n">
        <v>22.8</v>
      </c>
      <c r="N12" s="411" t="n">
        <v>21.8</v>
      </c>
      <c r="O12" s="411" t="n">
        <v>20.8</v>
      </c>
      <c r="P12" s="411" t="n">
        <v>22</v>
      </c>
      <c r="Q12" s="411" t="n">
        <v>22.8</v>
      </c>
      <c r="R12" s="105" t="n">
        <v>22.8</v>
      </c>
      <c r="S12" s="105" t="n">
        <v>22.8</v>
      </c>
      <c r="T12" s="105" t="n">
        <v>20.8</v>
      </c>
      <c r="U12" s="105" t="n">
        <v>21</v>
      </c>
    </row>
    <row r="13" customFormat="false" ht="13.5" hidden="false" customHeight="true" outlineLevel="0" collapsed="false">
      <c r="A13" s="410" t="s">
        <v>2077</v>
      </c>
      <c r="B13" s="105" t="n">
        <v>20</v>
      </c>
      <c r="C13" s="105" t="n">
        <v>21</v>
      </c>
      <c r="D13" s="105" t="n">
        <v>22</v>
      </c>
      <c r="E13" s="105" t="n">
        <v>22</v>
      </c>
      <c r="F13" s="105" t="n">
        <v>22</v>
      </c>
      <c r="G13" s="105" t="n">
        <v>21</v>
      </c>
      <c r="H13" s="411" t="n">
        <v>21</v>
      </c>
      <c r="I13" s="411" t="n">
        <v>22</v>
      </c>
      <c r="J13" s="411" t="n">
        <v>22</v>
      </c>
      <c r="K13" s="411" t="n">
        <v>22</v>
      </c>
      <c r="L13" s="411" t="n">
        <v>21</v>
      </c>
      <c r="M13" s="411" t="n">
        <v>20</v>
      </c>
      <c r="N13" s="411" t="n">
        <v>21</v>
      </c>
      <c r="O13" s="411" t="n">
        <v>22</v>
      </c>
      <c r="P13" s="411" t="n">
        <v>22</v>
      </c>
      <c r="Q13" s="411" t="n">
        <v>22</v>
      </c>
      <c r="R13" s="105" t="n">
        <v>21</v>
      </c>
      <c r="S13" s="105" t="n">
        <v>20</v>
      </c>
      <c r="T13" s="105" t="n">
        <v>22</v>
      </c>
      <c r="U13" s="105" t="n">
        <v>22</v>
      </c>
    </row>
    <row r="14" customFormat="false" ht="13.5" hidden="false" customHeight="true" outlineLevel="0" collapsed="false">
      <c r="A14" s="410" t="s">
        <v>2078</v>
      </c>
      <c r="B14" s="105" t="n">
        <v>21.9</v>
      </c>
      <c r="C14" s="105" t="n">
        <v>21.9</v>
      </c>
      <c r="D14" s="105" t="n">
        <v>22</v>
      </c>
      <c r="E14" s="105" t="n">
        <v>21</v>
      </c>
      <c r="F14" s="105" t="n">
        <v>19.9</v>
      </c>
      <c r="G14" s="105" t="n">
        <v>20.9</v>
      </c>
      <c r="H14" s="411" t="n">
        <v>21.9</v>
      </c>
      <c r="I14" s="411" t="n">
        <v>21.9</v>
      </c>
      <c r="J14" s="411" t="n">
        <v>22</v>
      </c>
      <c r="K14" s="411" t="n">
        <v>21</v>
      </c>
      <c r="L14" s="411" t="n">
        <v>20.9</v>
      </c>
      <c r="M14" s="411" t="n">
        <v>21.9</v>
      </c>
      <c r="N14" s="411" t="n">
        <v>21.9</v>
      </c>
      <c r="O14" s="411" t="n">
        <v>21.9</v>
      </c>
      <c r="P14" s="411" t="n">
        <v>21</v>
      </c>
      <c r="Q14" s="411" t="n">
        <v>19.9</v>
      </c>
      <c r="R14" s="105" t="n">
        <v>20.9</v>
      </c>
      <c r="S14" s="105" t="n">
        <v>21.9</v>
      </c>
      <c r="T14" s="105" t="n">
        <v>21.9</v>
      </c>
      <c r="U14" s="105" t="n">
        <v>22</v>
      </c>
    </row>
    <row r="15" customFormat="false" ht="13.5" hidden="false" customHeight="true" outlineLevel="0" collapsed="false">
      <c r="A15" s="410" t="s">
        <v>2079</v>
      </c>
      <c r="B15" s="105" t="n">
        <v>20.4</v>
      </c>
      <c r="C15" s="105" t="n">
        <v>19.4</v>
      </c>
      <c r="D15" s="105" t="n">
        <v>20</v>
      </c>
      <c r="E15" s="105" t="n">
        <v>20.4</v>
      </c>
      <c r="F15" s="105" t="n">
        <v>20.4</v>
      </c>
      <c r="G15" s="105" t="n">
        <v>21.4</v>
      </c>
      <c r="H15" s="411" t="n">
        <v>20.4</v>
      </c>
      <c r="I15" s="411" t="n">
        <v>20</v>
      </c>
      <c r="J15" s="411" t="n">
        <v>21</v>
      </c>
      <c r="K15" s="411" t="n">
        <v>21.4</v>
      </c>
      <c r="L15" s="411" t="n">
        <v>21.4</v>
      </c>
      <c r="M15" s="411" t="n">
        <v>21.4</v>
      </c>
      <c r="N15" s="411" t="n">
        <v>20.4</v>
      </c>
      <c r="O15" s="411" t="n">
        <v>20</v>
      </c>
      <c r="P15" s="411" t="n">
        <v>21.4</v>
      </c>
      <c r="Q15" s="411" t="n">
        <v>21.4</v>
      </c>
      <c r="R15" s="105" t="n">
        <v>21.4</v>
      </c>
      <c r="S15" s="105" t="n">
        <v>21.4</v>
      </c>
      <c r="T15" s="105" t="n">
        <v>20</v>
      </c>
      <c r="U15" s="105" t="n">
        <v>21</v>
      </c>
    </row>
    <row r="16" customFormat="false" ht="13.5" hidden="false" customHeight="true" outlineLevel="0" collapsed="false">
      <c r="A16" s="410" t="s">
        <v>2080</v>
      </c>
      <c r="B16" s="105" t="n">
        <v>17</v>
      </c>
      <c r="C16" s="105" t="n">
        <v>18</v>
      </c>
      <c r="D16" s="105" t="n">
        <v>20</v>
      </c>
      <c r="E16" s="105" t="n">
        <v>21</v>
      </c>
      <c r="F16" s="105" t="n">
        <v>21</v>
      </c>
      <c r="G16" s="105" t="n">
        <v>19</v>
      </c>
      <c r="H16" s="411" t="n">
        <v>18</v>
      </c>
      <c r="I16" s="411" t="n">
        <v>19</v>
      </c>
      <c r="J16" s="411" t="n">
        <v>20</v>
      </c>
      <c r="K16" s="411" t="n">
        <v>21</v>
      </c>
      <c r="L16" s="411" t="n">
        <v>19</v>
      </c>
      <c r="M16" s="411" t="n">
        <v>17</v>
      </c>
      <c r="N16" s="411" t="n">
        <v>18</v>
      </c>
      <c r="O16" s="411" t="n">
        <v>19</v>
      </c>
      <c r="P16" s="411" t="n">
        <v>21</v>
      </c>
      <c r="Q16" s="411" t="n">
        <v>21</v>
      </c>
      <c r="R16" s="105" t="n">
        <v>19</v>
      </c>
      <c r="S16" s="105" t="n">
        <v>17</v>
      </c>
      <c r="T16" s="105" t="n">
        <v>19</v>
      </c>
      <c r="U16" s="105" t="n">
        <v>20</v>
      </c>
    </row>
    <row r="17" customFormat="false" ht="23.45" hidden="false" customHeight="true" outlineLevel="0" collapsed="false">
      <c r="A17" s="410" t="s">
        <v>2081</v>
      </c>
      <c r="B17" s="105" t="n">
        <v>63.6000061035156</v>
      </c>
      <c r="C17" s="105" t="n">
        <v>61.6</v>
      </c>
      <c r="D17" s="105" t="n">
        <v>63.3</v>
      </c>
      <c r="E17" s="105" t="n">
        <v>62.3</v>
      </c>
      <c r="F17" s="105" t="n">
        <v>63.3</v>
      </c>
      <c r="G17" s="105" t="n">
        <v>64.3</v>
      </c>
      <c r="H17" s="411" t="n">
        <v>63.6</v>
      </c>
      <c r="I17" s="411" t="n">
        <v>60.3</v>
      </c>
      <c r="J17" s="411" t="n">
        <v>62.3</v>
      </c>
      <c r="K17" s="411" t="n">
        <v>62.3</v>
      </c>
      <c r="L17" s="411" t="n">
        <v>64.3</v>
      </c>
      <c r="M17" s="411" t="n">
        <v>63.6</v>
      </c>
      <c r="N17" s="411" t="n">
        <v>61.6</v>
      </c>
      <c r="O17" s="411" t="n">
        <v>62.3</v>
      </c>
      <c r="P17" s="411" t="n">
        <v>63.3</v>
      </c>
      <c r="Q17" s="411" t="n">
        <v>61.3</v>
      </c>
      <c r="R17" s="105" t="n">
        <v>64.3</v>
      </c>
      <c r="S17" s="105" t="n">
        <v>63.6</v>
      </c>
      <c r="T17" s="105" t="n">
        <v>61.6</v>
      </c>
      <c r="U17" s="105" t="n">
        <v>62.3</v>
      </c>
    </row>
    <row r="18" customFormat="false" ht="13.5" hidden="false" customHeight="true" outlineLevel="0" collapsed="false">
      <c r="A18" s="410" t="s">
        <v>2082</v>
      </c>
      <c r="B18" s="105" t="n">
        <v>59.3</v>
      </c>
      <c r="C18" s="105" t="n">
        <v>60.3</v>
      </c>
      <c r="D18" s="105" t="n">
        <v>59.3</v>
      </c>
      <c r="E18" s="105" t="n">
        <v>60.3</v>
      </c>
      <c r="F18" s="105" t="n">
        <v>60.3</v>
      </c>
      <c r="G18" s="105" t="n">
        <v>59.3</v>
      </c>
      <c r="H18" s="411" t="n">
        <v>59.3</v>
      </c>
      <c r="I18" s="411" t="n">
        <v>61.3</v>
      </c>
      <c r="J18" s="411" t="n">
        <v>59.3</v>
      </c>
      <c r="K18" s="411" t="n">
        <v>60.3</v>
      </c>
      <c r="L18" s="411" t="n">
        <v>59.3</v>
      </c>
      <c r="M18" s="411" t="n">
        <v>59.3</v>
      </c>
      <c r="N18" s="411" t="n">
        <v>60.3</v>
      </c>
      <c r="O18" s="411" t="n">
        <v>59.3</v>
      </c>
      <c r="P18" s="411" t="n">
        <v>60.3</v>
      </c>
      <c r="Q18" s="411" t="n">
        <v>62.3</v>
      </c>
      <c r="R18" s="105" t="n">
        <v>59.3</v>
      </c>
      <c r="S18" s="105" t="n">
        <v>59.3</v>
      </c>
      <c r="T18" s="105" t="n">
        <v>62.3</v>
      </c>
      <c r="U18" s="105" t="n">
        <v>59.3</v>
      </c>
    </row>
    <row r="19" customFormat="false" ht="13.5" hidden="false" customHeight="true" outlineLevel="0" collapsed="false">
      <c r="A19" s="410" t="s">
        <v>2083</v>
      </c>
      <c r="B19" s="105" t="n">
        <v>64.8000030517578</v>
      </c>
      <c r="C19" s="105" t="n">
        <v>65.8</v>
      </c>
      <c r="D19" s="105" t="n">
        <v>66</v>
      </c>
      <c r="E19" s="105" t="n">
        <v>66</v>
      </c>
      <c r="F19" s="105" t="n">
        <v>65.8</v>
      </c>
      <c r="G19" s="105" t="n">
        <v>64.8</v>
      </c>
      <c r="H19" s="411" t="n">
        <v>65.8</v>
      </c>
      <c r="I19" s="411" t="n">
        <v>65.8</v>
      </c>
      <c r="J19" s="411" t="n">
        <v>66</v>
      </c>
      <c r="K19" s="411" t="n">
        <v>66</v>
      </c>
      <c r="L19" s="411" t="n">
        <v>64.8</v>
      </c>
      <c r="M19" s="411" t="n">
        <v>64.8</v>
      </c>
      <c r="N19" s="411" t="n">
        <v>65.8</v>
      </c>
      <c r="O19" s="411" t="n">
        <v>65.8</v>
      </c>
      <c r="P19" s="411" t="n">
        <v>66</v>
      </c>
      <c r="Q19" s="411" t="n">
        <v>65.8</v>
      </c>
      <c r="R19" s="105" t="n">
        <v>64.8</v>
      </c>
      <c r="S19" s="105" t="n">
        <v>64.8</v>
      </c>
      <c r="T19" s="105" t="n">
        <v>65.8</v>
      </c>
      <c r="U19" s="105" t="n">
        <v>66</v>
      </c>
    </row>
    <row r="20" customFormat="false" ht="13.5" hidden="false" customHeight="true" outlineLevel="0" collapsed="false">
      <c r="A20" s="410" t="s">
        <v>2084</v>
      </c>
      <c r="B20" s="105" t="n">
        <v>59.3</v>
      </c>
      <c r="C20" s="105" t="n">
        <v>59.3</v>
      </c>
      <c r="D20" s="105" t="n">
        <v>62</v>
      </c>
      <c r="E20" s="105" t="n">
        <v>62.4</v>
      </c>
      <c r="F20" s="105" t="n">
        <v>61.3</v>
      </c>
      <c r="G20" s="105" t="n">
        <v>61.3</v>
      </c>
      <c r="H20" s="411" t="n">
        <v>60.3</v>
      </c>
      <c r="I20" s="411" t="n">
        <v>60.9</v>
      </c>
      <c r="J20" s="411" t="n">
        <v>63</v>
      </c>
      <c r="K20" s="411" t="n">
        <v>63.4</v>
      </c>
      <c r="L20" s="411" t="n">
        <v>61.3</v>
      </c>
      <c r="M20" s="411" t="n">
        <v>60.3</v>
      </c>
      <c r="N20" s="411" t="n">
        <v>60.3</v>
      </c>
      <c r="O20" s="411" t="n">
        <v>60.9</v>
      </c>
      <c r="P20" s="411" t="n">
        <v>63.4</v>
      </c>
      <c r="Q20" s="411" t="n">
        <v>62.3</v>
      </c>
      <c r="R20" s="105" t="n">
        <v>61.3</v>
      </c>
      <c r="S20" s="105" t="n">
        <v>60.3</v>
      </c>
      <c r="T20" s="105" t="n">
        <v>60.9</v>
      </c>
      <c r="U20" s="105" t="n">
        <v>63</v>
      </c>
    </row>
    <row r="21" customFormat="false" ht="23.45" hidden="false" customHeight="true" outlineLevel="0" collapsed="false">
      <c r="A21" s="410" t="s">
        <v>655</v>
      </c>
      <c r="B21" s="105" t="n">
        <v>247.000009155273</v>
      </c>
      <c r="C21" s="105" t="n">
        <v>247</v>
      </c>
      <c r="D21" s="105" t="n">
        <v>250.6</v>
      </c>
      <c r="E21" s="105" t="n">
        <v>251</v>
      </c>
      <c r="F21" s="105" t="n">
        <v>250.7</v>
      </c>
      <c r="G21" s="105" t="n">
        <v>249.7</v>
      </c>
      <c r="H21" s="411" t="n">
        <v>249</v>
      </c>
      <c r="I21" s="411" t="n">
        <v>248.3</v>
      </c>
      <c r="J21" s="411" t="n">
        <v>250.6</v>
      </c>
      <c r="K21" s="411" t="n">
        <v>252</v>
      </c>
      <c r="L21" s="411" t="n">
        <v>249.7</v>
      </c>
      <c r="M21" s="411" t="n">
        <v>248</v>
      </c>
      <c r="N21" s="411" t="n">
        <v>248</v>
      </c>
      <c r="O21" s="411" t="n">
        <v>248.3</v>
      </c>
      <c r="P21" s="411" t="n">
        <v>253</v>
      </c>
      <c r="Q21" s="411" t="n">
        <v>251.7</v>
      </c>
      <c r="R21" s="105" t="n">
        <v>249.7</v>
      </c>
      <c r="S21" s="105" t="n">
        <v>248</v>
      </c>
      <c r="T21" s="105" t="n">
        <v>250.6</v>
      </c>
      <c r="U21" s="105" t="n">
        <v>250.6</v>
      </c>
    </row>
    <row r="22" customFormat="false" ht="9.95" hidden="false" customHeight="true" outlineLevel="0" collapsed="false">
      <c r="A22" s="412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</row>
    <row r="23" customFormat="false" ht="14.25" hidden="false" customHeight="false" outlineLevel="0" collapsed="false">
      <c r="A23" s="413" t="s">
        <v>2085</v>
      </c>
      <c r="B23" s="413"/>
      <c r="C23" s="413"/>
      <c r="D23" s="413"/>
      <c r="E23" s="413"/>
      <c r="F23" s="413"/>
      <c r="G23" s="413"/>
      <c r="H23" s="413"/>
      <c r="I23" s="413"/>
      <c r="J23" s="413"/>
      <c r="K23" s="413"/>
      <c r="L23" s="413"/>
      <c r="M23" s="413"/>
      <c r="N23" s="413"/>
      <c r="O23" s="413"/>
      <c r="P23" s="413"/>
      <c r="Q23" s="413"/>
      <c r="R23" s="413"/>
      <c r="S23" s="413"/>
      <c r="T23" s="413"/>
      <c r="U23" s="413"/>
    </row>
    <row r="24" customFormat="false" ht="9.95" hidden="false" customHeight="true" outlineLevel="0" collapsed="false">
      <c r="A24" s="412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</row>
    <row r="25" customFormat="false" ht="13.5" hidden="false" customHeight="true" outlineLevel="0" collapsed="false">
      <c r="A25" s="410" t="s">
        <v>2069</v>
      </c>
      <c r="B25" s="105" t="n">
        <v>103.262145036376</v>
      </c>
      <c r="C25" s="105" t="n">
        <v>103.262145036376</v>
      </c>
      <c r="D25" s="105" t="n">
        <v>101.85402487679</v>
      </c>
      <c r="E25" s="105" t="n">
        <v>92.4665571462098</v>
      </c>
      <c r="F25" s="105" t="n">
        <v>97.1602910114997</v>
      </c>
      <c r="G25" s="105" t="n">
        <v>101.85402487679</v>
      </c>
      <c r="H25" s="411" t="n">
        <v>103.262145036376</v>
      </c>
      <c r="I25" s="411" t="n">
        <v>101.85402487679</v>
      </c>
      <c r="J25" s="411" t="n">
        <v>97.1602910114997</v>
      </c>
      <c r="K25" s="411" t="n">
        <v>92.4665571462098</v>
      </c>
      <c r="L25" s="411" t="n">
        <v>97.1602910114997</v>
      </c>
      <c r="M25" s="411" t="n">
        <v>103.262145036376</v>
      </c>
      <c r="N25" s="411" t="n">
        <v>103.262145036376</v>
      </c>
      <c r="O25" s="411" t="n">
        <v>101.85402487679</v>
      </c>
      <c r="P25" s="411" t="n">
        <v>97.1602910114997</v>
      </c>
      <c r="Q25" s="411" t="n">
        <v>97.1602910114997</v>
      </c>
      <c r="R25" s="105" t="n">
        <v>101.85402487679</v>
      </c>
      <c r="S25" s="105" t="n">
        <v>103.262145036376</v>
      </c>
      <c r="T25" s="105" t="n">
        <v>103.262145036376</v>
      </c>
      <c r="U25" s="105" t="n">
        <v>97.1602910114997</v>
      </c>
    </row>
    <row r="26" customFormat="false" ht="13.5" hidden="false" customHeight="true" outlineLevel="0" collapsed="false">
      <c r="A26" s="410" t="s">
        <v>2070</v>
      </c>
      <c r="B26" s="105" t="n">
        <v>98.9399586147138</v>
      </c>
      <c r="C26" s="105" t="n">
        <v>98.9399278044387</v>
      </c>
      <c r="D26" s="105" t="n">
        <v>100.959110004529</v>
      </c>
      <c r="E26" s="105" t="n">
        <v>98.9399278044387</v>
      </c>
      <c r="F26" s="105" t="n">
        <v>98.9399278044387</v>
      </c>
      <c r="G26" s="105" t="n">
        <v>98.9399278044387</v>
      </c>
      <c r="H26" s="411" t="n">
        <v>103.987883304665</v>
      </c>
      <c r="I26" s="411" t="n">
        <v>98.9399278044387</v>
      </c>
      <c r="J26" s="411" t="n">
        <v>98.9399278044387</v>
      </c>
      <c r="K26" s="411" t="n">
        <v>98.9399278044387</v>
      </c>
      <c r="L26" s="411" t="n">
        <v>106.007065504756</v>
      </c>
      <c r="M26" s="411" t="n">
        <v>98.9399278044387</v>
      </c>
      <c r="N26" s="411" t="n">
        <v>98.9399278044387</v>
      </c>
      <c r="O26" s="411" t="n">
        <v>100.959110004529</v>
      </c>
      <c r="P26" s="411" t="n">
        <v>98.9399278044387</v>
      </c>
      <c r="Q26" s="411" t="n">
        <v>98.9399278044387</v>
      </c>
      <c r="R26" s="105" t="n">
        <v>98.9399278044387</v>
      </c>
      <c r="S26" s="105" t="n">
        <v>98.9399278044387</v>
      </c>
      <c r="T26" s="105" t="n">
        <v>103.987883304665</v>
      </c>
      <c r="U26" s="105" t="n">
        <v>98.9399278044387</v>
      </c>
    </row>
    <row r="27" customFormat="false" ht="13.5" hidden="false" customHeight="true" outlineLevel="0" collapsed="false">
      <c r="A27" s="410" t="s">
        <v>2071</v>
      </c>
      <c r="B27" s="105" t="n">
        <v>101.663585951941</v>
      </c>
      <c r="C27" s="105" t="n">
        <v>92.4214417744917</v>
      </c>
      <c r="D27" s="105" t="n">
        <v>99.815157116451</v>
      </c>
      <c r="E27" s="105" t="n">
        <v>106.284658040665</v>
      </c>
      <c r="F27" s="105" t="n">
        <v>106.284658040665</v>
      </c>
      <c r="G27" s="105" t="n">
        <v>106.284658040665</v>
      </c>
      <c r="H27" s="411" t="n">
        <v>97.0425138632163</v>
      </c>
      <c r="I27" s="411" t="n">
        <v>87.8003696857671</v>
      </c>
      <c r="J27" s="411" t="n">
        <v>101.663585951941</v>
      </c>
      <c r="K27" s="411" t="n">
        <v>106.284658040665</v>
      </c>
      <c r="L27" s="411" t="n">
        <v>104.436229205176</v>
      </c>
      <c r="M27" s="411" t="n">
        <v>101.663585951941</v>
      </c>
      <c r="N27" s="411" t="n">
        <v>92.4214417744917</v>
      </c>
      <c r="O27" s="411" t="n">
        <v>95.1940850277264</v>
      </c>
      <c r="P27" s="411" t="n">
        <v>106.284658040665</v>
      </c>
      <c r="Q27" s="411" t="n">
        <v>97.0425138632163</v>
      </c>
      <c r="R27" s="105" t="n">
        <v>106.284658040665</v>
      </c>
      <c r="S27" s="105" t="n">
        <v>101.663585951941</v>
      </c>
      <c r="T27" s="105" t="n">
        <v>87.8003696857671</v>
      </c>
      <c r="U27" s="105" t="n">
        <v>101.663585951941</v>
      </c>
    </row>
    <row r="28" customFormat="false" ht="13.5" hidden="false" customHeight="true" outlineLevel="0" collapsed="false">
      <c r="A28" s="410" t="s">
        <v>2072</v>
      </c>
      <c r="B28" s="105" t="n">
        <v>95.7178841309824</v>
      </c>
      <c r="C28" s="105" t="n">
        <v>105.793450881612</v>
      </c>
      <c r="D28" s="105" t="n">
        <v>100.755667506297</v>
      </c>
      <c r="E28" s="105" t="n">
        <v>100.755667506297</v>
      </c>
      <c r="F28" s="105" t="n">
        <v>95.7178841309824</v>
      </c>
      <c r="G28" s="105" t="n">
        <v>90.6801007556675</v>
      </c>
      <c r="H28" s="411" t="n">
        <v>100.755667506297</v>
      </c>
      <c r="I28" s="411" t="n">
        <v>110.831234256927</v>
      </c>
      <c r="J28" s="411" t="n">
        <v>100.755667506297</v>
      </c>
      <c r="K28" s="411" t="n">
        <v>100.755667506297</v>
      </c>
      <c r="L28" s="411" t="n">
        <v>90.6801007556675</v>
      </c>
      <c r="M28" s="411" t="n">
        <v>95.7178841309824</v>
      </c>
      <c r="N28" s="411" t="n">
        <v>105.793450881612</v>
      </c>
      <c r="O28" s="411" t="n">
        <v>100.755667506297</v>
      </c>
      <c r="P28" s="411" t="n">
        <v>100.755667506297</v>
      </c>
      <c r="Q28" s="411" t="n">
        <v>105.793450881612</v>
      </c>
      <c r="R28" s="105" t="n">
        <v>90.6801007556675</v>
      </c>
      <c r="S28" s="105" t="n">
        <v>95.7178841309824</v>
      </c>
      <c r="T28" s="105" t="n">
        <v>110.831234256927</v>
      </c>
      <c r="U28" s="105" t="n">
        <v>100.755667506297</v>
      </c>
    </row>
    <row r="29" customFormat="false" ht="13.5" hidden="false" customHeight="true" outlineLevel="0" collapsed="false">
      <c r="A29" s="410" t="s">
        <v>2073</v>
      </c>
      <c r="B29" s="105" t="n">
        <v>106.194690265487</v>
      </c>
      <c r="C29" s="105" t="n">
        <v>97.5979772439949</v>
      </c>
      <c r="D29" s="105" t="n">
        <v>96.0809102402023</v>
      </c>
      <c r="E29" s="105" t="n">
        <v>96.0809102402023</v>
      </c>
      <c r="F29" s="105" t="n">
        <v>101.137800252844</v>
      </c>
      <c r="G29" s="105" t="n">
        <v>106.194690265487</v>
      </c>
      <c r="H29" s="411" t="n">
        <v>101.137800252844</v>
      </c>
      <c r="I29" s="411" t="n">
        <v>92.5410872313527</v>
      </c>
      <c r="J29" s="411" t="n">
        <v>96.0809102402023</v>
      </c>
      <c r="K29" s="411" t="n">
        <v>96.0809102402023</v>
      </c>
      <c r="L29" s="411" t="n">
        <v>111.251580278129</v>
      </c>
      <c r="M29" s="411" t="n">
        <v>106.194690265487</v>
      </c>
      <c r="N29" s="411" t="n">
        <v>97.5979772439949</v>
      </c>
      <c r="O29" s="411" t="n">
        <v>101.137800252844</v>
      </c>
      <c r="P29" s="411" t="n">
        <v>96.0809102402023</v>
      </c>
      <c r="Q29" s="411" t="n">
        <v>97.5979772439949</v>
      </c>
      <c r="R29" s="105" t="n">
        <v>106.194690265487</v>
      </c>
      <c r="S29" s="105" t="n">
        <v>101.137800252844</v>
      </c>
      <c r="T29" s="105" t="n">
        <v>97.5979772439949</v>
      </c>
      <c r="U29" s="105" t="n">
        <v>96.0809102402023</v>
      </c>
    </row>
    <row r="30" customFormat="false" ht="13.5" hidden="false" customHeight="true" outlineLevel="0" collapsed="false">
      <c r="A30" s="410" t="s">
        <v>2074</v>
      </c>
      <c r="B30" s="105" t="n">
        <v>94.7239263803681</v>
      </c>
      <c r="C30" s="105" t="n">
        <v>98.159509202454</v>
      </c>
      <c r="D30" s="105" t="n">
        <v>99.6319018404908</v>
      </c>
      <c r="E30" s="105" t="n">
        <v>104.539877300614</v>
      </c>
      <c r="F30" s="105" t="n">
        <v>104.539877300614</v>
      </c>
      <c r="G30" s="105" t="n">
        <v>99.6319018404908</v>
      </c>
      <c r="H30" s="411" t="n">
        <v>94.7239263803681</v>
      </c>
      <c r="I30" s="411" t="n">
        <v>103.067484662577</v>
      </c>
      <c r="J30" s="411" t="n">
        <v>99.6319018404908</v>
      </c>
      <c r="K30" s="411" t="n">
        <v>104.539877300614</v>
      </c>
      <c r="L30" s="411" t="n">
        <v>94.7239263803681</v>
      </c>
      <c r="M30" s="411" t="n">
        <v>94.7239263803681</v>
      </c>
      <c r="N30" s="411" t="n">
        <v>98.159509202454</v>
      </c>
      <c r="O30" s="411" t="n">
        <v>94.7239263803681</v>
      </c>
      <c r="P30" s="411" t="n">
        <v>104.539877300614</v>
      </c>
      <c r="Q30" s="411" t="n">
        <v>107.975460122699</v>
      </c>
      <c r="R30" s="105" t="n">
        <v>99.6319018404908</v>
      </c>
      <c r="S30" s="105" t="n">
        <v>99.6319018404908</v>
      </c>
      <c r="T30" s="105" t="n">
        <v>103.067484662577</v>
      </c>
      <c r="U30" s="105" t="n">
        <v>99.6319018404908</v>
      </c>
    </row>
    <row r="31" customFormat="false" ht="13.5" hidden="false" customHeight="true" outlineLevel="0" collapsed="false">
      <c r="A31" s="410" t="s">
        <v>2075</v>
      </c>
      <c r="B31" s="105" t="n">
        <v>99.0990990990991</v>
      </c>
      <c r="C31" s="105" t="n">
        <v>103.603603603604</v>
      </c>
      <c r="D31" s="105" t="n">
        <v>103.603603603604</v>
      </c>
      <c r="E31" s="105" t="n">
        <v>99.0990990990991</v>
      </c>
      <c r="F31" s="105" t="n">
        <v>94.5945945945946</v>
      </c>
      <c r="G31" s="105" t="n">
        <v>94.5945945945946</v>
      </c>
      <c r="H31" s="411" t="n">
        <v>103.603603603604</v>
      </c>
      <c r="I31" s="411" t="n">
        <v>103.603603603604</v>
      </c>
      <c r="J31" s="411" t="n">
        <v>103.603603603604</v>
      </c>
      <c r="K31" s="411" t="n">
        <v>99.0990990990991</v>
      </c>
      <c r="L31" s="411" t="n">
        <v>94.5945945945946</v>
      </c>
      <c r="M31" s="411" t="n">
        <v>99.0990990990991</v>
      </c>
      <c r="N31" s="411" t="n">
        <v>103.603603603604</v>
      </c>
      <c r="O31" s="411" t="n">
        <v>103.603603603604</v>
      </c>
      <c r="P31" s="411" t="n">
        <v>99.0990990990991</v>
      </c>
      <c r="Q31" s="411" t="n">
        <v>94.5945945945946</v>
      </c>
      <c r="R31" s="105" t="n">
        <v>94.5945945945946</v>
      </c>
      <c r="S31" s="105" t="n">
        <v>99.0990990990991</v>
      </c>
      <c r="T31" s="105" t="n">
        <v>103.603603603604</v>
      </c>
      <c r="U31" s="105" t="n">
        <v>103.603603603604</v>
      </c>
    </row>
    <row r="32" customFormat="false" ht="13.5" hidden="false" customHeight="true" outlineLevel="0" collapsed="false">
      <c r="A32" s="410" t="s">
        <v>2076</v>
      </c>
      <c r="B32" s="105" t="n">
        <v>103.825149787492</v>
      </c>
      <c r="C32" s="105" t="n">
        <v>99.271401860309</v>
      </c>
      <c r="D32" s="105" t="n">
        <v>95.6284146360775</v>
      </c>
      <c r="E32" s="105" t="n">
        <v>100.182148666367</v>
      </c>
      <c r="F32" s="105" t="n">
        <v>103.825135890598</v>
      </c>
      <c r="G32" s="105" t="n">
        <v>103.825135890598</v>
      </c>
      <c r="H32" s="411" t="n">
        <v>99.271401860309</v>
      </c>
      <c r="I32" s="411" t="n">
        <v>94.7176678300196</v>
      </c>
      <c r="J32" s="411" t="n">
        <v>95.6284146360775</v>
      </c>
      <c r="K32" s="411" t="n">
        <v>100.182148666367</v>
      </c>
      <c r="L32" s="411" t="n">
        <v>103.825135890598</v>
      </c>
      <c r="M32" s="411" t="n">
        <v>103.825135890598</v>
      </c>
      <c r="N32" s="411" t="n">
        <v>99.271401860309</v>
      </c>
      <c r="O32" s="411" t="n">
        <v>94.7176678300196</v>
      </c>
      <c r="P32" s="411" t="n">
        <v>100.182148666367</v>
      </c>
      <c r="Q32" s="411" t="n">
        <v>103.825135890598</v>
      </c>
      <c r="R32" s="105" t="n">
        <v>103.825135890598</v>
      </c>
      <c r="S32" s="105" t="n">
        <v>103.825135890598</v>
      </c>
      <c r="T32" s="105" t="n">
        <v>94.7176678300196</v>
      </c>
      <c r="U32" s="105" t="n">
        <v>95.6284146360775</v>
      </c>
    </row>
    <row r="33" customFormat="false" ht="13.5" hidden="false" customHeight="true" outlineLevel="0" collapsed="false">
      <c r="A33" s="410" t="s">
        <v>2077</v>
      </c>
      <c r="B33" s="105" t="n">
        <v>93.4579439252337</v>
      </c>
      <c r="C33" s="105" t="n">
        <v>98.1308411214953</v>
      </c>
      <c r="D33" s="105" t="n">
        <v>102.803738317757</v>
      </c>
      <c r="E33" s="105" t="n">
        <v>102.803738317757</v>
      </c>
      <c r="F33" s="105" t="n">
        <v>102.803738317757</v>
      </c>
      <c r="G33" s="105" t="n">
        <v>98.1308411214953</v>
      </c>
      <c r="H33" s="411" t="n">
        <v>98.1308411214953</v>
      </c>
      <c r="I33" s="411" t="n">
        <v>102.803738317757</v>
      </c>
      <c r="J33" s="411" t="n">
        <v>102.803738317757</v>
      </c>
      <c r="K33" s="411" t="n">
        <v>102.803738317757</v>
      </c>
      <c r="L33" s="411" t="n">
        <v>98.1308411214953</v>
      </c>
      <c r="M33" s="411" t="n">
        <v>93.4579439252337</v>
      </c>
      <c r="N33" s="411" t="n">
        <v>98.1308411214953</v>
      </c>
      <c r="O33" s="411" t="n">
        <v>102.803738317757</v>
      </c>
      <c r="P33" s="411" t="n">
        <v>102.803738317757</v>
      </c>
      <c r="Q33" s="411" t="n">
        <v>102.803738317757</v>
      </c>
      <c r="R33" s="105" t="n">
        <v>98.1308411214953</v>
      </c>
      <c r="S33" s="105" t="n">
        <v>93.4579439252337</v>
      </c>
      <c r="T33" s="105" t="n">
        <v>102.803738317757</v>
      </c>
      <c r="U33" s="105" t="n">
        <v>102.803738317757</v>
      </c>
    </row>
    <row r="34" customFormat="false" ht="13.5" hidden="false" customHeight="true" outlineLevel="0" collapsed="false">
      <c r="A34" s="410" t="s">
        <v>2078</v>
      </c>
      <c r="B34" s="105" t="n">
        <v>102.193187120859</v>
      </c>
      <c r="C34" s="105" t="n">
        <v>102.193187120859</v>
      </c>
      <c r="D34" s="105" t="n">
        <v>102.659822678488</v>
      </c>
      <c r="E34" s="105" t="n">
        <v>97.9934671021932</v>
      </c>
      <c r="F34" s="105" t="n">
        <v>92.8604759682688</v>
      </c>
      <c r="G34" s="105" t="n">
        <v>97.5268315445637</v>
      </c>
      <c r="H34" s="411" t="n">
        <v>102.193187120859</v>
      </c>
      <c r="I34" s="411" t="n">
        <v>102.193187120859</v>
      </c>
      <c r="J34" s="411" t="n">
        <v>102.659822678488</v>
      </c>
      <c r="K34" s="411" t="n">
        <v>97.9934671021932</v>
      </c>
      <c r="L34" s="411" t="n">
        <v>97.5268315445637</v>
      </c>
      <c r="M34" s="411" t="n">
        <v>102.193187120859</v>
      </c>
      <c r="N34" s="411" t="n">
        <v>102.193187120859</v>
      </c>
      <c r="O34" s="411" t="n">
        <v>102.193187120859</v>
      </c>
      <c r="P34" s="411" t="n">
        <v>97.9934671021932</v>
      </c>
      <c r="Q34" s="411" t="n">
        <v>92.8604759682688</v>
      </c>
      <c r="R34" s="105" t="n">
        <v>97.5268315445637</v>
      </c>
      <c r="S34" s="105" t="n">
        <v>102.193187120859</v>
      </c>
      <c r="T34" s="105" t="n">
        <v>102.193187120859</v>
      </c>
      <c r="U34" s="105" t="n">
        <v>102.659822678488</v>
      </c>
    </row>
    <row r="35" customFormat="false" ht="13.5" hidden="false" customHeight="true" outlineLevel="0" collapsed="false">
      <c r="A35" s="410" t="s">
        <v>2079</v>
      </c>
      <c r="B35" s="105" t="n">
        <v>98.4081041968162</v>
      </c>
      <c r="C35" s="105" t="n">
        <v>93.5841775205017</v>
      </c>
      <c r="D35" s="105" t="n">
        <v>96.4785335262904</v>
      </c>
      <c r="E35" s="105" t="n">
        <v>98.4081041968162</v>
      </c>
      <c r="F35" s="105" t="n">
        <v>98.4081041968162</v>
      </c>
      <c r="G35" s="105" t="n">
        <v>103.232030873131</v>
      </c>
      <c r="H35" s="411" t="n">
        <v>98.4081041968162</v>
      </c>
      <c r="I35" s="411" t="n">
        <v>96.4785335262904</v>
      </c>
      <c r="J35" s="411" t="n">
        <v>101.302460202605</v>
      </c>
      <c r="K35" s="411" t="n">
        <v>103.232030873131</v>
      </c>
      <c r="L35" s="411" t="n">
        <v>103.232030873131</v>
      </c>
      <c r="M35" s="411" t="n">
        <v>103.232030873131</v>
      </c>
      <c r="N35" s="411" t="n">
        <v>98.4081041968162</v>
      </c>
      <c r="O35" s="411" t="n">
        <v>96.4785335262904</v>
      </c>
      <c r="P35" s="411" t="n">
        <v>103.232030873131</v>
      </c>
      <c r="Q35" s="411" t="n">
        <v>103.232030873131</v>
      </c>
      <c r="R35" s="105" t="n">
        <v>103.232030873131</v>
      </c>
      <c r="S35" s="105" t="n">
        <v>103.232030873131</v>
      </c>
      <c r="T35" s="105" t="n">
        <v>96.4785335262904</v>
      </c>
      <c r="U35" s="105" t="n">
        <v>101.302460202605</v>
      </c>
    </row>
    <row r="36" customFormat="false" ht="13.5" hidden="false" customHeight="true" outlineLevel="0" collapsed="false">
      <c r="A36" s="410" t="s">
        <v>2080</v>
      </c>
      <c r="B36" s="105" t="n">
        <v>88.5416666666667</v>
      </c>
      <c r="C36" s="105" t="n">
        <v>93.75</v>
      </c>
      <c r="D36" s="105" t="n">
        <v>104.166666666667</v>
      </c>
      <c r="E36" s="105" t="n">
        <v>109.375</v>
      </c>
      <c r="F36" s="105" t="n">
        <v>109.375</v>
      </c>
      <c r="G36" s="105" t="n">
        <v>98.9583333333333</v>
      </c>
      <c r="H36" s="411" t="n">
        <v>93.75</v>
      </c>
      <c r="I36" s="411" t="n">
        <v>98.9583333333333</v>
      </c>
      <c r="J36" s="411" t="n">
        <v>104.166666666667</v>
      </c>
      <c r="K36" s="411" t="n">
        <v>109.375</v>
      </c>
      <c r="L36" s="411" t="n">
        <v>98.9583333333333</v>
      </c>
      <c r="M36" s="411" t="n">
        <v>88.5416666666667</v>
      </c>
      <c r="N36" s="411" t="n">
        <v>93.75</v>
      </c>
      <c r="O36" s="411" t="n">
        <v>98.9583333333333</v>
      </c>
      <c r="P36" s="411" t="n">
        <v>109.375</v>
      </c>
      <c r="Q36" s="411" t="n">
        <v>109.375</v>
      </c>
      <c r="R36" s="105" t="n">
        <v>98.9583333333333</v>
      </c>
      <c r="S36" s="105" t="n">
        <v>88.5416666666667</v>
      </c>
      <c r="T36" s="105" t="n">
        <v>98.9583333333333</v>
      </c>
      <c r="U36" s="105" t="n">
        <v>104.166666666667</v>
      </c>
    </row>
    <row r="37" customFormat="false" ht="23.45" hidden="false" customHeight="true" outlineLevel="0" collapsed="false">
      <c r="A37" s="410" t="s">
        <v>2081</v>
      </c>
      <c r="B37" s="105" t="n">
        <v>101.34651548758</v>
      </c>
      <c r="C37" s="105" t="n">
        <v>98.1595087251071</v>
      </c>
      <c r="D37" s="105" t="n">
        <v>100.868456206157</v>
      </c>
      <c r="E37" s="105" t="n">
        <v>99.2749576878924</v>
      </c>
      <c r="F37" s="105" t="n">
        <v>100.868456206157</v>
      </c>
      <c r="G37" s="105" t="n">
        <v>102.461954724422</v>
      </c>
      <c r="H37" s="411" t="n">
        <v>101.346505761637</v>
      </c>
      <c r="I37" s="411" t="n">
        <v>96.087960651363</v>
      </c>
      <c r="J37" s="411" t="n">
        <v>99.2749576878924</v>
      </c>
      <c r="K37" s="411" t="n">
        <v>99.2749576878924</v>
      </c>
      <c r="L37" s="411" t="n">
        <v>102.461954724422</v>
      </c>
      <c r="M37" s="411" t="n">
        <v>101.346505761637</v>
      </c>
      <c r="N37" s="411" t="n">
        <v>98.1595087251071</v>
      </c>
      <c r="O37" s="411" t="n">
        <v>99.2749576878924</v>
      </c>
      <c r="P37" s="411" t="n">
        <v>100.868456206157</v>
      </c>
      <c r="Q37" s="411" t="n">
        <v>97.6814591696277</v>
      </c>
      <c r="R37" s="105" t="n">
        <v>102.461954724422</v>
      </c>
      <c r="S37" s="105" t="n">
        <v>101.346505761637</v>
      </c>
      <c r="T37" s="105" t="n">
        <v>98.1595087251071</v>
      </c>
      <c r="U37" s="105" t="n">
        <v>99.2749576878924</v>
      </c>
    </row>
    <row r="38" customFormat="false" ht="13.5" hidden="false" customHeight="true" outlineLevel="0" collapsed="false">
      <c r="A38" s="410" t="s">
        <v>2082</v>
      </c>
      <c r="B38" s="105" t="n">
        <v>98.8333333333334</v>
      </c>
      <c r="C38" s="105" t="n">
        <v>100.5</v>
      </c>
      <c r="D38" s="105" t="n">
        <v>98.8333333333334</v>
      </c>
      <c r="E38" s="105" t="n">
        <v>100.5</v>
      </c>
      <c r="F38" s="105" t="n">
        <v>100.5</v>
      </c>
      <c r="G38" s="105" t="n">
        <v>98.8333333333334</v>
      </c>
      <c r="H38" s="411" t="n">
        <v>98.8333333333334</v>
      </c>
      <c r="I38" s="411" t="n">
        <v>102.166666666667</v>
      </c>
      <c r="J38" s="411" t="n">
        <v>98.8333333333334</v>
      </c>
      <c r="K38" s="411" t="n">
        <v>100.5</v>
      </c>
      <c r="L38" s="411" t="n">
        <v>98.8333333333334</v>
      </c>
      <c r="M38" s="411" t="n">
        <v>98.8333333333334</v>
      </c>
      <c r="N38" s="411" t="n">
        <v>100.5</v>
      </c>
      <c r="O38" s="411" t="n">
        <v>98.8333333333334</v>
      </c>
      <c r="P38" s="411" t="n">
        <v>100.5</v>
      </c>
      <c r="Q38" s="411" t="n">
        <v>103.833333333333</v>
      </c>
      <c r="R38" s="105" t="n">
        <v>98.8333333333334</v>
      </c>
      <c r="S38" s="105" t="n">
        <v>98.8333333333334</v>
      </c>
      <c r="T38" s="105" t="n">
        <v>103.833333333333</v>
      </c>
      <c r="U38" s="105" t="n">
        <v>98.8333333333334</v>
      </c>
    </row>
    <row r="39" customFormat="false" ht="13.5" hidden="false" customHeight="true" outlineLevel="0" collapsed="false">
      <c r="A39" s="410" t="s">
        <v>2083</v>
      </c>
      <c r="B39" s="105" t="n">
        <v>98.8407609837382</v>
      </c>
      <c r="C39" s="105" t="n">
        <v>100.366076642547</v>
      </c>
      <c r="D39" s="105" t="n">
        <v>100.67114070529</v>
      </c>
      <c r="E39" s="105" t="n">
        <v>100.67114070529</v>
      </c>
      <c r="F39" s="105" t="n">
        <v>100.366076642547</v>
      </c>
      <c r="G39" s="105" t="n">
        <v>98.8407563288301</v>
      </c>
      <c r="H39" s="411" t="n">
        <v>100.366076642547</v>
      </c>
      <c r="I39" s="411" t="n">
        <v>100.366076642547</v>
      </c>
      <c r="J39" s="411" t="n">
        <v>100.67114070529</v>
      </c>
      <c r="K39" s="411" t="n">
        <v>100.67114070529</v>
      </c>
      <c r="L39" s="411" t="n">
        <v>98.8407563288301</v>
      </c>
      <c r="M39" s="411" t="n">
        <v>98.8407563288301</v>
      </c>
      <c r="N39" s="411" t="n">
        <v>100.366076642547</v>
      </c>
      <c r="O39" s="411" t="n">
        <v>100.366076642547</v>
      </c>
      <c r="P39" s="411" t="n">
        <v>100.67114070529</v>
      </c>
      <c r="Q39" s="411" t="n">
        <v>100.366076642547</v>
      </c>
      <c r="R39" s="105" t="n">
        <v>98.8407563288301</v>
      </c>
      <c r="S39" s="105" t="n">
        <v>98.8407563288301</v>
      </c>
      <c r="T39" s="105" t="n">
        <v>100.366076642547</v>
      </c>
      <c r="U39" s="105" t="n">
        <v>100.67114070529</v>
      </c>
    </row>
    <row r="40" customFormat="false" ht="13.5" hidden="false" customHeight="true" outlineLevel="0" collapsed="false">
      <c r="A40" s="410" t="s">
        <v>2084</v>
      </c>
      <c r="B40" s="105" t="n">
        <v>96.6427640156454</v>
      </c>
      <c r="C40" s="105" t="n">
        <v>96.6427640156454</v>
      </c>
      <c r="D40" s="105" t="n">
        <v>101.043024771838</v>
      </c>
      <c r="E40" s="105" t="n">
        <v>101.694915254237</v>
      </c>
      <c r="F40" s="105" t="n">
        <v>99.9022164276402</v>
      </c>
      <c r="G40" s="105" t="n">
        <v>99.9022164276402</v>
      </c>
      <c r="H40" s="411" t="n">
        <v>98.2724902216428</v>
      </c>
      <c r="I40" s="411" t="n">
        <v>99.2503259452412</v>
      </c>
      <c r="J40" s="411" t="n">
        <v>102.672750977836</v>
      </c>
      <c r="K40" s="411" t="n">
        <v>103.324641460235</v>
      </c>
      <c r="L40" s="411" t="n">
        <v>99.9022164276402</v>
      </c>
      <c r="M40" s="411" t="n">
        <v>98.2724902216428</v>
      </c>
      <c r="N40" s="411" t="n">
        <v>98.2724902216428</v>
      </c>
      <c r="O40" s="411" t="n">
        <v>99.2503259452412</v>
      </c>
      <c r="P40" s="411" t="n">
        <v>103.324641460235</v>
      </c>
      <c r="Q40" s="411" t="n">
        <v>101.531942633638</v>
      </c>
      <c r="R40" s="105" t="n">
        <v>99.9022164276402</v>
      </c>
      <c r="S40" s="105" t="n">
        <v>98.2724902216428</v>
      </c>
      <c r="T40" s="105" t="n">
        <v>99.2503259452412</v>
      </c>
      <c r="U40" s="105" t="n">
        <v>102.672750977836</v>
      </c>
    </row>
    <row r="41" customFormat="false" ht="23.45" hidden="false" customHeight="true" outlineLevel="0" collapsed="false">
      <c r="A41" s="410" t="s">
        <v>655</v>
      </c>
      <c r="B41" s="105" t="n">
        <v>98.928610674843</v>
      </c>
      <c r="C41" s="105" t="n">
        <v>98.9286070079667</v>
      </c>
      <c r="D41" s="105" t="n">
        <v>100.370481442091</v>
      </c>
      <c r="E41" s="105" t="n">
        <v>100.530689712549</v>
      </c>
      <c r="F41" s="105" t="n">
        <v>100.410533509705</v>
      </c>
      <c r="G41" s="105" t="n">
        <v>100.01001283356</v>
      </c>
      <c r="H41" s="411" t="n">
        <v>99.7296483602579</v>
      </c>
      <c r="I41" s="411" t="n">
        <v>99.4492838869559</v>
      </c>
      <c r="J41" s="411" t="n">
        <v>100.370481442091</v>
      </c>
      <c r="K41" s="411" t="n">
        <v>100.931210388695</v>
      </c>
      <c r="L41" s="411" t="n">
        <v>100.01001283356</v>
      </c>
      <c r="M41" s="411" t="n">
        <v>99.3291276841123</v>
      </c>
      <c r="N41" s="411" t="n">
        <v>99.3291276841123</v>
      </c>
      <c r="O41" s="411" t="n">
        <v>99.4492838869559</v>
      </c>
      <c r="P41" s="411" t="n">
        <v>101.33173106484</v>
      </c>
      <c r="Q41" s="411" t="n">
        <v>100.811054185851</v>
      </c>
      <c r="R41" s="105" t="n">
        <v>100.01001283356</v>
      </c>
      <c r="S41" s="105" t="n">
        <v>99.3291276841123</v>
      </c>
      <c r="T41" s="105" t="n">
        <v>100.370481442091</v>
      </c>
      <c r="U41" s="105" t="n">
        <v>100.370481442091</v>
      </c>
    </row>
    <row r="42" customFormat="false" ht="9.95" hidden="false" customHeight="true" outlineLevel="0" collapsed="false">
      <c r="A42" s="412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</row>
    <row r="43" customFormat="false" ht="14.25" hidden="false" customHeight="false" outlineLevel="0" collapsed="false">
      <c r="A43" s="413" t="s">
        <v>2086</v>
      </c>
      <c r="B43" s="413"/>
      <c r="C43" s="413"/>
      <c r="D43" s="413"/>
      <c r="E43" s="413"/>
      <c r="F43" s="413"/>
      <c r="G43" s="413"/>
      <c r="H43" s="413"/>
      <c r="I43" s="413"/>
      <c r="J43" s="413"/>
      <c r="K43" s="413"/>
      <c r="L43" s="413"/>
      <c r="M43" s="413"/>
      <c r="N43" s="413"/>
      <c r="O43" s="413"/>
      <c r="P43" s="413"/>
      <c r="Q43" s="413"/>
      <c r="R43" s="413"/>
      <c r="S43" s="413"/>
      <c r="T43" s="413"/>
      <c r="U43" s="413"/>
    </row>
    <row r="44" customFormat="false" ht="9.95" hidden="false" customHeight="true" outlineLevel="0" collapsed="false">
      <c r="A44" s="412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</row>
    <row r="45" customFormat="false" ht="13.5" hidden="false" customHeight="true" outlineLevel="0" collapsed="false">
      <c r="A45" s="410" t="s">
        <v>2069</v>
      </c>
      <c r="B45" s="105" t="n">
        <v>105.737458502442</v>
      </c>
      <c r="C45" s="105" t="n">
        <v>105.737458502442</v>
      </c>
      <c r="D45" s="105" t="n">
        <v>104.295584068318</v>
      </c>
      <c r="E45" s="105" t="n">
        <v>94.6830878408232</v>
      </c>
      <c r="F45" s="105" t="n">
        <v>99.4893359545705</v>
      </c>
      <c r="G45" s="105" t="n">
        <v>104.295584068318</v>
      </c>
      <c r="H45" s="411" t="n">
        <v>105.737458502442</v>
      </c>
      <c r="I45" s="411" t="n">
        <v>104.295584068318</v>
      </c>
      <c r="J45" s="411" t="n">
        <v>99.4893359545705</v>
      </c>
      <c r="K45" s="411" t="n">
        <v>94.6830878408232</v>
      </c>
      <c r="L45" s="411" t="n">
        <v>99.4893359545705</v>
      </c>
      <c r="M45" s="411" t="n">
        <v>105.737458502442</v>
      </c>
      <c r="N45" s="411" t="n">
        <v>105.737458502442</v>
      </c>
      <c r="O45" s="411" t="n">
        <v>104.295584068318</v>
      </c>
      <c r="P45" s="411" t="n">
        <v>99.4893359545705</v>
      </c>
      <c r="Q45" s="411" t="n">
        <v>99.4893359545705</v>
      </c>
      <c r="R45" s="105" t="n">
        <v>104.295584068318</v>
      </c>
      <c r="S45" s="105" t="n">
        <v>105.737458502442</v>
      </c>
      <c r="T45" s="105" t="n">
        <v>105.737458502442</v>
      </c>
      <c r="U45" s="105" t="n">
        <v>99.4893359545705</v>
      </c>
    </row>
    <row r="46" customFormat="false" ht="13.5" hidden="false" customHeight="true" outlineLevel="0" collapsed="false">
      <c r="A46" s="410" t="s">
        <v>2070</v>
      </c>
      <c r="B46" s="105" t="n">
        <v>94.2024923644588</v>
      </c>
      <c r="C46" s="105" t="n">
        <v>94.2024630294484</v>
      </c>
      <c r="D46" s="105" t="n">
        <v>96.1249622749474</v>
      </c>
      <c r="E46" s="105" t="n">
        <v>94.2024630294484</v>
      </c>
      <c r="F46" s="105" t="n">
        <v>94.2024630294484</v>
      </c>
      <c r="G46" s="105" t="n">
        <v>94.2024630294484</v>
      </c>
      <c r="H46" s="411" t="n">
        <v>99.0087111431958</v>
      </c>
      <c r="I46" s="411" t="n">
        <v>94.2024630294484</v>
      </c>
      <c r="J46" s="411" t="n">
        <v>94.2024630294484</v>
      </c>
      <c r="K46" s="411" t="n">
        <v>94.2024630294484</v>
      </c>
      <c r="L46" s="411" t="n">
        <v>100.931210388695</v>
      </c>
      <c r="M46" s="411" t="n">
        <v>94.2024630294484</v>
      </c>
      <c r="N46" s="411" t="n">
        <v>94.2024630294484</v>
      </c>
      <c r="O46" s="411" t="n">
        <v>96.1249622749474</v>
      </c>
      <c r="P46" s="411" t="n">
        <v>94.2024630294484</v>
      </c>
      <c r="Q46" s="411" t="n">
        <v>94.2024630294484</v>
      </c>
      <c r="R46" s="105" t="n">
        <v>94.2024630294484</v>
      </c>
      <c r="S46" s="105" t="n">
        <v>94.2024630294484</v>
      </c>
      <c r="T46" s="105" t="n">
        <v>99.0087111431958</v>
      </c>
      <c r="U46" s="105" t="n">
        <v>94.2024630294484</v>
      </c>
    </row>
    <row r="47" customFormat="false" ht="13.5" hidden="false" customHeight="true" outlineLevel="0" collapsed="false">
      <c r="A47" s="410" t="s">
        <v>2071</v>
      </c>
      <c r="B47" s="105" t="n">
        <v>105.737458502442</v>
      </c>
      <c r="C47" s="105" t="n">
        <v>96.1249622749474</v>
      </c>
      <c r="D47" s="105" t="n">
        <v>103.814959256943</v>
      </c>
      <c r="E47" s="105" t="n">
        <v>110.543706616189</v>
      </c>
      <c r="F47" s="105" t="n">
        <v>110.543706616189</v>
      </c>
      <c r="G47" s="105" t="n">
        <v>110.543706616189</v>
      </c>
      <c r="H47" s="411" t="n">
        <v>100.931210388695</v>
      </c>
      <c r="I47" s="411" t="n">
        <v>91.3187141612</v>
      </c>
      <c r="J47" s="411" t="n">
        <v>105.737458502442</v>
      </c>
      <c r="K47" s="411" t="n">
        <v>110.543706616189</v>
      </c>
      <c r="L47" s="411" t="n">
        <v>108.621207370691</v>
      </c>
      <c r="M47" s="411" t="n">
        <v>105.737458502442</v>
      </c>
      <c r="N47" s="411" t="n">
        <v>96.1249622749474</v>
      </c>
      <c r="O47" s="411" t="n">
        <v>99.0087111431958</v>
      </c>
      <c r="P47" s="411" t="n">
        <v>110.543706616189</v>
      </c>
      <c r="Q47" s="411" t="n">
        <v>100.931210388695</v>
      </c>
      <c r="R47" s="105" t="n">
        <v>110.543706616189</v>
      </c>
      <c r="S47" s="105" t="n">
        <v>105.737458502442</v>
      </c>
      <c r="T47" s="105" t="n">
        <v>91.3187141612</v>
      </c>
      <c r="U47" s="105" t="n">
        <v>105.737458502442</v>
      </c>
    </row>
    <row r="48" customFormat="false" ht="13.5" hidden="false" customHeight="true" outlineLevel="0" collapsed="false">
      <c r="A48" s="410" t="s">
        <v>2072</v>
      </c>
      <c r="B48" s="105" t="n">
        <v>91.3187141612</v>
      </c>
      <c r="C48" s="105" t="n">
        <v>100.931210388695</v>
      </c>
      <c r="D48" s="105" t="n">
        <v>96.1249622749474</v>
      </c>
      <c r="E48" s="105" t="n">
        <v>96.1249622749474</v>
      </c>
      <c r="F48" s="105" t="n">
        <v>91.3187141612</v>
      </c>
      <c r="G48" s="105" t="n">
        <v>86.5124660474527</v>
      </c>
      <c r="H48" s="411" t="n">
        <v>96.1249622749474</v>
      </c>
      <c r="I48" s="411" t="n">
        <v>105.737458502442</v>
      </c>
      <c r="J48" s="411" t="n">
        <v>96.1249622749474</v>
      </c>
      <c r="K48" s="411" t="n">
        <v>96.1249622749474</v>
      </c>
      <c r="L48" s="411" t="n">
        <v>86.5124660474527</v>
      </c>
      <c r="M48" s="411" t="n">
        <v>91.3187141612</v>
      </c>
      <c r="N48" s="411" t="n">
        <v>100.931210388695</v>
      </c>
      <c r="O48" s="411" t="n">
        <v>96.1249622749474</v>
      </c>
      <c r="P48" s="411" t="n">
        <v>96.1249622749474</v>
      </c>
      <c r="Q48" s="411" t="n">
        <v>100.931210388695</v>
      </c>
      <c r="R48" s="105" t="n">
        <v>86.5124660474527</v>
      </c>
      <c r="S48" s="105" t="n">
        <v>91.3187141612</v>
      </c>
      <c r="T48" s="105" t="n">
        <v>105.737458502442</v>
      </c>
      <c r="U48" s="105" t="n">
        <v>96.1249622749474</v>
      </c>
    </row>
    <row r="49" customFormat="false" ht="13.5" hidden="false" customHeight="true" outlineLevel="0" collapsed="false">
      <c r="A49" s="410" t="s">
        <v>2073</v>
      </c>
      <c r="B49" s="105" t="n">
        <v>100.931210388695</v>
      </c>
      <c r="C49" s="105" t="n">
        <v>92.7605885953242</v>
      </c>
      <c r="D49" s="105" t="n">
        <v>91.3187141612</v>
      </c>
      <c r="E49" s="105" t="n">
        <v>91.3187141612</v>
      </c>
      <c r="F49" s="105" t="n">
        <v>96.1249622749474</v>
      </c>
      <c r="G49" s="105" t="n">
        <v>100.931210388695</v>
      </c>
      <c r="H49" s="411" t="n">
        <v>96.1249622749474</v>
      </c>
      <c r="I49" s="411" t="n">
        <v>87.9543404815769</v>
      </c>
      <c r="J49" s="411" t="n">
        <v>91.3187141612</v>
      </c>
      <c r="K49" s="411" t="n">
        <v>91.3187141612</v>
      </c>
      <c r="L49" s="411" t="n">
        <v>105.737458502442</v>
      </c>
      <c r="M49" s="411" t="n">
        <v>100.931210388695</v>
      </c>
      <c r="N49" s="411" t="n">
        <v>92.7605885953242</v>
      </c>
      <c r="O49" s="411" t="n">
        <v>96.1249622749474</v>
      </c>
      <c r="P49" s="411" t="n">
        <v>91.3187141612</v>
      </c>
      <c r="Q49" s="411" t="n">
        <v>92.7605885953242</v>
      </c>
      <c r="R49" s="105" t="n">
        <v>100.931210388695</v>
      </c>
      <c r="S49" s="105" t="n">
        <v>96.1249622749474</v>
      </c>
      <c r="T49" s="105" t="n">
        <v>92.7605885953242</v>
      </c>
      <c r="U49" s="105" t="n">
        <v>91.3187141612</v>
      </c>
    </row>
    <row r="50" customFormat="false" ht="13.5" hidden="false" customHeight="true" outlineLevel="0" collapsed="false">
      <c r="A50" s="410" t="s">
        <v>2074</v>
      </c>
      <c r="B50" s="105" t="n">
        <v>92.7605885953242</v>
      </c>
      <c r="C50" s="105" t="n">
        <v>96.1249622749474</v>
      </c>
      <c r="D50" s="105" t="n">
        <v>97.5668367090716</v>
      </c>
      <c r="E50" s="105" t="n">
        <v>102.373084822819</v>
      </c>
      <c r="F50" s="105" t="n">
        <v>102.373084822819</v>
      </c>
      <c r="G50" s="105" t="n">
        <v>97.5668367090716</v>
      </c>
      <c r="H50" s="411" t="n">
        <v>92.7605885953242</v>
      </c>
      <c r="I50" s="411" t="n">
        <v>100.931210388695</v>
      </c>
      <c r="J50" s="411" t="n">
        <v>97.5668367090716</v>
      </c>
      <c r="K50" s="411" t="n">
        <v>102.373084822819</v>
      </c>
      <c r="L50" s="411" t="n">
        <v>92.7605885953242</v>
      </c>
      <c r="M50" s="411" t="n">
        <v>92.7605885953242</v>
      </c>
      <c r="N50" s="411" t="n">
        <v>96.1249622749474</v>
      </c>
      <c r="O50" s="411" t="n">
        <v>92.7605885953242</v>
      </c>
      <c r="P50" s="411" t="n">
        <v>102.373084822819</v>
      </c>
      <c r="Q50" s="411" t="n">
        <v>105.737458502442</v>
      </c>
      <c r="R50" s="105" t="n">
        <v>97.5668367090716</v>
      </c>
      <c r="S50" s="105" t="n">
        <v>97.5668367090716</v>
      </c>
      <c r="T50" s="105" t="n">
        <v>100.931210388695</v>
      </c>
      <c r="U50" s="105" t="n">
        <v>97.5668367090716</v>
      </c>
    </row>
    <row r="51" customFormat="false" ht="13.5" hidden="false" customHeight="true" outlineLevel="0" collapsed="false">
      <c r="A51" s="410" t="s">
        <v>2075</v>
      </c>
      <c r="B51" s="105" t="n">
        <v>105.737458502442</v>
      </c>
      <c r="C51" s="105" t="n">
        <v>110.543706616189</v>
      </c>
      <c r="D51" s="105" t="n">
        <v>110.543706616189</v>
      </c>
      <c r="E51" s="105" t="n">
        <v>105.737458502442</v>
      </c>
      <c r="F51" s="105" t="n">
        <v>100.931210388695</v>
      </c>
      <c r="G51" s="105" t="n">
        <v>100.931210388695</v>
      </c>
      <c r="H51" s="411" t="n">
        <v>110.543706616189</v>
      </c>
      <c r="I51" s="411" t="n">
        <v>110.543706616189</v>
      </c>
      <c r="J51" s="411" t="n">
        <v>110.543706616189</v>
      </c>
      <c r="K51" s="411" t="n">
        <v>105.737458502442</v>
      </c>
      <c r="L51" s="411" t="n">
        <v>100.931210388695</v>
      </c>
      <c r="M51" s="411" t="n">
        <v>105.737458502442</v>
      </c>
      <c r="N51" s="411" t="n">
        <v>110.543706616189</v>
      </c>
      <c r="O51" s="411" t="n">
        <v>110.543706616189</v>
      </c>
      <c r="P51" s="411" t="n">
        <v>105.737458502442</v>
      </c>
      <c r="Q51" s="411" t="n">
        <v>100.931210388695</v>
      </c>
      <c r="R51" s="105" t="n">
        <v>100.931210388695</v>
      </c>
      <c r="S51" s="105" t="n">
        <v>105.737458502442</v>
      </c>
      <c r="T51" s="105" t="n">
        <v>110.543706616189</v>
      </c>
      <c r="U51" s="105" t="n">
        <v>110.543706616189</v>
      </c>
    </row>
    <row r="52" customFormat="false" ht="13.5" hidden="false" customHeight="true" outlineLevel="0" collapsed="false">
      <c r="A52" s="410" t="s">
        <v>2076</v>
      </c>
      <c r="B52" s="105" t="n">
        <v>109.582471660945</v>
      </c>
      <c r="C52" s="105" t="n">
        <v>104.776208879693</v>
      </c>
      <c r="D52" s="105" t="n">
        <v>100.931210388695</v>
      </c>
      <c r="E52" s="105" t="n">
        <v>105.737458502442</v>
      </c>
      <c r="F52" s="105" t="n">
        <v>109.58245699344</v>
      </c>
      <c r="G52" s="105" t="n">
        <v>109.58245699344</v>
      </c>
      <c r="H52" s="411" t="n">
        <v>104.776208879693</v>
      </c>
      <c r="I52" s="411" t="n">
        <v>99.9699607659453</v>
      </c>
      <c r="J52" s="411" t="n">
        <v>100.931210388695</v>
      </c>
      <c r="K52" s="411" t="n">
        <v>105.737458502442</v>
      </c>
      <c r="L52" s="411" t="n">
        <v>109.58245699344</v>
      </c>
      <c r="M52" s="411" t="n">
        <v>109.58245699344</v>
      </c>
      <c r="N52" s="411" t="n">
        <v>104.776208879693</v>
      </c>
      <c r="O52" s="411" t="n">
        <v>99.9699607659453</v>
      </c>
      <c r="P52" s="411" t="n">
        <v>105.737458502442</v>
      </c>
      <c r="Q52" s="411" t="n">
        <v>109.58245699344</v>
      </c>
      <c r="R52" s="105" t="n">
        <v>109.58245699344</v>
      </c>
      <c r="S52" s="105" t="n">
        <v>109.58245699344</v>
      </c>
      <c r="T52" s="105" t="n">
        <v>99.9699607659453</v>
      </c>
      <c r="U52" s="105" t="n">
        <v>100.931210388695</v>
      </c>
    </row>
    <row r="53" customFormat="false" ht="13.5" hidden="false" customHeight="true" outlineLevel="0" collapsed="false">
      <c r="A53" s="410" t="s">
        <v>2077</v>
      </c>
      <c r="B53" s="105" t="n">
        <v>96.1249622749474</v>
      </c>
      <c r="C53" s="105" t="n">
        <v>100.931210388695</v>
      </c>
      <c r="D53" s="105" t="n">
        <v>105.737458502442</v>
      </c>
      <c r="E53" s="105" t="n">
        <v>105.737458502442</v>
      </c>
      <c r="F53" s="105" t="n">
        <v>105.737458502442</v>
      </c>
      <c r="G53" s="105" t="n">
        <v>100.931210388695</v>
      </c>
      <c r="H53" s="411" t="n">
        <v>100.931210388695</v>
      </c>
      <c r="I53" s="411" t="n">
        <v>105.737458502442</v>
      </c>
      <c r="J53" s="411" t="n">
        <v>105.737458502442</v>
      </c>
      <c r="K53" s="411" t="n">
        <v>105.737458502442</v>
      </c>
      <c r="L53" s="411" t="n">
        <v>100.931210388695</v>
      </c>
      <c r="M53" s="411" t="n">
        <v>96.1249622749474</v>
      </c>
      <c r="N53" s="411" t="n">
        <v>100.931210388695</v>
      </c>
      <c r="O53" s="411" t="n">
        <v>105.737458502442</v>
      </c>
      <c r="P53" s="411" t="n">
        <v>105.737458502442</v>
      </c>
      <c r="Q53" s="411" t="n">
        <v>105.737458502442</v>
      </c>
      <c r="R53" s="105" t="n">
        <v>100.931210388695</v>
      </c>
      <c r="S53" s="105" t="n">
        <v>96.1249622749474</v>
      </c>
      <c r="T53" s="105" t="n">
        <v>105.737458502442</v>
      </c>
      <c r="U53" s="105" t="n">
        <v>105.737458502442</v>
      </c>
    </row>
    <row r="54" customFormat="false" ht="13.5" hidden="false" customHeight="true" outlineLevel="0" collapsed="false">
      <c r="A54" s="410" t="s">
        <v>2078</v>
      </c>
      <c r="B54" s="105" t="n">
        <v>105.256833691067</v>
      </c>
      <c r="C54" s="105" t="n">
        <v>105.256833691067</v>
      </c>
      <c r="D54" s="105" t="n">
        <v>105.737458502442</v>
      </c>
      <c r="E54" s="105" t="n">
        <v>100.931210388695</v>
      </c>
      <c r="F54" s="105" t="n">
        <v>95.6443374635726</v>
      </c>
      <c r="G54" s="105" t="n">
        <v>100.45058557732</v>
      </c>
      <c r="H54" s="411" t="n">
        <v>105.256833691067</v>
      </c>
      <c r="I54" s="411" t="n">
        <v>105.256833691067</v>
      </c>
      <c r="J54" s="411" t="n">
        <v>105.737458502442</v>
      </c>
      <c r="K54" s="411" t="n">
        <v>100.931210388695</v>
      </c>
      <c r="L54" s="411" t="n">
        <v>100.45058557732</v>
      </c>
      <c r="M54" s="411" t="n">
        <v>105.256833691067</v>
      </c>
      <c r="N54" s="411" t="n">
        <v>105.256833691067</v>
      </c>
      <c r="O54" s="411" t="n">
        <v>105.256833691067</v>
      </c>
      <c r="P54" s="411" t="n">
        <v>100.931210388695</v>
      </c>
      <c r="Q54" s="411" t="n">
        <v>95.6443374635726</v>
      </c>
      <c r="R54" s="105" t="n">
        <v>100.45058557732</v>
      </c>
      <c r="S54" s="105" t="n">
        <v>105.256833691067</v>
      </c>
      <c r="T54" s="105" t="n">
        <v>105.256833691067</v>
      </c>
      <c r="U54" s="105" t="n">
        <v>105.737458502442</v>
      </c>
    </row>
    <row r="55" customFormat="false" ht="13.5" hidden="false" customHeight="true" outlineLevel="0" collapsed="false">
      <c r="A55" s="410" t="s">
        <v>2079</v>
      </c>
      <c r="B55" s="105" t="n">
        <v>98.0474615204463</v>
      </c>
      <c r="C55" s="105" t="n">
        <v>93.241213406699</v>
      </c>
      <c r="D55" s="105" t="n">
        <v>96.1249622749474</v>
      </c>
      <c r="E55" s="105" t="n">
        <v>98.0474615204463</v>
      </c>
      <c r="F55" s="105" t="n">
        <v>98.0474615204463</v>
      </c>
      <c r="G55" s="105" t="n">
        <v>102.853709634194</v>
      </c>
      <c r="H55" s="411" t="n">
        <v>98.0474615204463</v>
      </c>
      <c r="I55" s="411" t="n">
        <v>96.1249622749474</v>
      </c>
      <c r="J55" s="411" t="n">
        <v>100.931210388695</v>
      </c>
      <c r="K55" s="411" t="n">
        <v>102.853709634194</v>
      </c>
      <c r="L55" s="411" t="n">
        <v>102.853709634194</v>
      </c>
      <c r="M55" s="411" t="n">
        <v>102.853709634194</v>
      </c>
      <c r="N55" s="411" t="n">
        <v>98.0474615204463</v>
      </c>
      <c r="O55" s="411" t="n">
        <v>96.1249622749474</v>
      </c>
      <c r="P55" s="411" t="n">
        <v>102.853709634194</v>
      </c>
      <c r="Q55" s="411" t="n">
        <v>102.853709634194</v>
      </c>
      <c r="R55" s="105" t="n">
        <v>102.853709634194</v>
      </c>
      <c r="S55" s="105" t="n">
        <v>102.853709634194</v>
      </c>
      <c r="T55" s="105" t="n">
        <v>96.1249622749474</v>
      </c>
      <c r="U55" s="105" t="n">
        <v>100.931210388695</v>
      </c>
    </row>
    <row r="56" customFormat="false" ht="13.5" hidden="false" customHeight="true" outlineLevel="0" collapsed="false">
      <c r="A56" s="410" t="s">
        <v>2080</v>
      </c>
      <c r="B56" s="105" t="n">
        <v>81.7062179337053</v>
      </c>
      <c r="C56" s="105" t="n">
        <v>86.5124660474527</v>
      </c>
      <c r="D56" s="105" t="n">
        <v>96.1249622749474</v>
      </c>
      <c r="E56" s="105" t="n">
        <v>100.931210388695</v>
      </c>
      <c r="F56" s="105" t="n">
        <v>100.931210388695</v>
      </c>
      <c r="G56" s="105" t="n">
        <v>91.3187141612</v>
      </c>
      <c r="H56" s="411" t="n">
        <v>86.5124660474527</v>
      </c>
      <c r="I56" s="411" t="n">
        <v>91.3187141612</v>
      </c>
      <c r="J56" s="411" t="n">
        <v>96.1249622749474</v>
      </c>
      <c r="K56" s="411" t="n">
        <v>100.931210388695</v>
      </c>
      <c r="L56" s="411" t="n">
        <v>91.3187141612</v>
      </c>
      <c r="M56" s="411" t="n">
        <v>81.7062179337053</v>
      </c>
      <c r="N56" s="411" t="n">
        <v>86.5124660474527</v>
      </c>
      <c r="O56" s="411" t="n">
        <v>91.3187141612</v>
      </c>
      <c r="P56" s="411" t="n">
        <v>100.931210388695</v>
      </c>
      <c r="Q56" s="411" t="n">
        <v>100.931210388695</v>
      </c>
      <c r="R56" s="105" t="n">
        <v>91.3187141612</v>
      </c>
      <c r="S56" s="105" t="n">
        <v>81.7062179337053</v>
      </c>
      <c r="T56" s="105" t="n">
        <v>91.3187141612</v>
      </c>
      <c r="U56" s="105" t="n">
        <v>96.1249622749474</v>
      </c>
    </row>
    <row r="57" customFormat="false" ht="23.45" hidden="false" customHeight="true" outlineLevel="0" collapsed="false">
      <c r="A57" s="410" t="s">
        <v>2081</v>
      </c>
      <c r="B57" s="105" t="n">
        <v>101.892469789781</v>
      </c>
      <c r="C57" s="105" t="n">
        <v>98.6882946022793</v>
      </c>
      <c r="D57" s="105" t="n">
        <v>101.411835200069</v>
      </c>
      <c r="E57" s="105" t="n">
        <v>99.809752495487</v>
      </c>
      <c r="F57" s="105" t="n">
        <v>101.411835200069</v>
      </c>
      <c r="G57" s="105" t="n">
        <v>103.013917904652</v>
      </c>
      <c r="H57" s="411" t="n">
        <v>101.892460011444</v>
      </c>
      <c r="I57" s="411" t="n">
        <v>96.6055870863221</v>
      </c>
      <c r="J57" s="411" t="n">
        <v>99.809752495487</v>
      </c>
      <c r="K57" s="411" t="n">
        <v>99.809752495487</v>
      </c>
      <c r="L57" s="411" t="n">
        <v>103.013917904652</v>
      </c>
      <c r="M57" s="411" t="n">
        <v>101.892460011444</v>
      </c>
      <c r="N57" s="411" t="n">
        <v>98.6882946022793</v>
      </c>
      <c r="O57" s="411" t="n">
        <v>99.809752495487</v>
      </c>
      <c r="P57" s="411" t="n">
        <v>101.411835200069</v>
      </c>
      <c r="Q57" s="411" t="n">
        <v>98.2076697909045</v>
      </c>
      <c r="R57" s="105" t="n">
        <v>103.013917904652</v>
      </c>
      <c r="S57" s="105" t="n">
        <v>101.892460011444</v>
      </c>
      <c r="T57" s="105" t="n">
        <v>98.6882946022793</v>
      </c>
      <c r="U57" s="105" t="n">
        <v>99.809752495487</v>
      </c>
    </row>
    <row r="58" customFormat="false" ht="13.5" hidden="false" customHeight="true" outlineLevel="0" collapsed="false">
      <c r="A58" s="410" t="s">
        <v>2082</v>
      </c>
      <c r="B58" s="105" t="n">
        <v>95.0035043817396</v>
      </c>
      <c r="C58" s="105" t="n">
        <v>96.6055870863221</v>
      </c>
      <c r="D58" s="105" t="n">
        <v>95.0035043817396</v>
      </c>
      <c r="E58" s="105" t="n">
        <v>96.6055870863221</v>
      </c>
      <c r="F58" s="105" t="n">
        <v>96.6055870863221</v>
      </c>
      <c r="G58" s="105" t="n">
        <v>95.0035043817396</v>
      </c>
      <c r="H58" s="411" t="n">
        <v>95.0035043817396</v>
      </c>
      <c r="I58" s="411" t="n">
        <v>98.2076697909045</v>
      </c>
      <c r="J58" s="411" t="n">
        <v>95.0035043817396</v>
      </c>
      <c r="K58" s="411" t="n">
        <v>96.6055870863221</v>
      </c>
      <c r="L58" s="411" t="n">
        <v>95.0035043817396</v>
      </c>
      <c r="M58" s="411" t="n">
        <v>95.0035043817396</v>
      </c>
      <c r="N58" s="411" t="n">
        <v>96.6055870863221</v>
      </c>
      <c r="O58" s="411" t="n">
        <v>95.0035043817396</v>
      </c>
      <c r="P58" s="411" t="n">
        <v>96.6055870863221</v>
      </c>
      <c r="Q58" s="411" t="n">
        <v>99.809752495487</v>
      </c>
      <c r="R58" s="105" t="n">
        <v>95.0035043817396</v>
      </c>
      <c r="S58" s="105" t="n">
        <v>95.0035043817396</v>
      </c>
      <c r="T58" s="105" t="n">
        <v>99.809752495487</v>
      </c>
      <c r="U58" s="105" t="n">
        <v>95.0035043817396</v>
      </c>
    </row>
    <row r="59" customFormat="false" ht="13.5" hidden="false" customHeight="true" outlineLevel="0" collapsed="false">
      <c r="A59" s="410" t="s">
        <v>2083</v>
      </c>
      <c r="B59" s="105" t="n">
        <v>103.814964146111</v>
      </c>
      <c r="C59" s="105" t="n">
        <v>105.417041961526</v>
      </c>
      <c r="D59" s="105" t="n">
        <v>105.737458502442</v>
      </c>
      <c r="E59" s="105" t="n">
        <v>105.737458502442</v>
      </c>
      <c r="F59" s="105" t="n">
        <v>105.417041961526</v>
      </c>
      <c r="G59" s="105" t="n">
        <v>103.814959256943</v>
      </c>
      <c r="H59" s="411" t="n">
        <v>105.417041961526</v>
      </c>
      <c r="I59" s="411" t="n">
        <v>105.417041961526</v>
      </c>
      <c r="J59" s="411" t="n">
        <v>105.737458502442</v>
      </c>
      <c r="K59" s="411" t="n">
        <v>105.737458502442</v>
      </c>
      <c r="L59" s="411" t="n">
        <v>103.814959256943</v>
      </c>
      <c r="M59" s="411" t="n">
        <v>103.814959256943</v>
      </c>
      <c r="N59" s="411" t="n">
        <v>105.417041961526</v>
      </c>
      <c r="O59" s="411" t="n">
        <v>105.417041961526</v>
      </c>
      <c r="P59" s="411" t="n">
        <v>105.737458502442</v>
      </c>
      <c r="Q59" s="411" t="n">
        <v>105.417041961526</v>
      </c>
      <c r="R59" s="105" t="n">
        <v>103.814959256943</v>
      </c>
      <c r="S59" s="105" t="n">
        <v>103.814959256943</v>
      </c>
      <c r="T59" s="105" t="n">
        <v>105.417041961526</v>
      </c>
      <c r="U59" s="105" t="n">
        <v>105.737458502442</v>
      </c>
    </row>
    <row r="60" customFormat="false" ht="13.5" hidden="false" customHeight="true" outlineLevel="0" collapsed="false">
      <c r="A60" s="410" t="s">
        <v>2084</v>
      </c>
      <c r="B60" s="105" t="n">
        <v>95.0035043817396</v>
      </c>
      <c r="C60" s="105" t="n">
        <v>95.0035043817396</v>
      </c>
      <c r="D60" s="105" t="n">
        <v>99.3291276841122</v>
      </c>
      <c r="E60" s="105" t="n">
        <v>99.9699607659452</v>
      </c>
      <c r="F60" s="105" t="n">
        <v>98.2076697909045</v>
      </c>
      <c r="G60" s="105" t="n">
        <v>98.2076697909045</v>
      </c>
      <c r="H60" s="411" t="n">
        <v>96.6055870863221</v>
      </c>
      <c r="I60" s="411" t="n">
        <v>97.5668367090715</v>
      </c>
      <c r="J60" s="411" t="n">
        <v>100.931210388695</v>
      </c>
      <c r="K60" s="411" t="n">
        <v>101.572043470528</v>
      </c>
      <c r="L60" s="411" t="n">
        <v>98.2076697909045</v>
      </c>
      <c r="M60" s="411" t="n">
        <v>96.6055870863221</v>
      </c>
      <c r="N60" s="411" t="n">
        <v>96.6055870863221</v>
      </c>
      <c r="O60" s="411" t="n">
        <v>97.5668367090715</v>
      </c>
      <c r="P60" s="411" t="n">
        <v>101.572043470528</v>
      </c>
      <c r="Q60" s="411" t="n">
        <v>99.809752495487</v>
      </c>
      <c r="R60" s="105" t="n">
        <v>98.2076697909045</v>
      </c>
      <c r="S60" s="105" t="n">
        <v>96.6055870863221</v>
      </c>
      <c r="T60" s="105" t="n">
        <v>97.5668367090715</v>
      </c>
      <c r="U60" s="105" t="n">
        <v>100.931210388695</v>
      </c>
    </row>
    <row r="61" customFormat="false" ht="23.45" hidden="false" customHeight="true" outlineLevel="0" collapsed="false">
      <c r="A61" s="410" t="s">
        <v>655</v>
      </c>
      <c r="B61" s="105" t="n">
        <v>98.928610674843</v>
      </c>
      <c r="C61" s="105" t="n">
        <v>98.9286070079667</v>
      </c>
      <c r="D61" s="105" t="n">
        <v>100.370481442091</v>
      </c>
      <c r="E61" s="105" t="n">
        <v>100.530689712549</v>
      </c>
      <c r="F61" s="105" t="n">
        <v>100.410533509705</v>
      </c>
      <c r="G61" s="105" t="n">
        <v>100.01001283356</v>
      </c>
      <c r="H61" s="411" t="n">
        <v>99.7296483602579</v>
      </c>
      <c r="I61" s="411" t="n">
        <v>99.4492838869559</v>
      </c>
      <c r="J61" s="411" t="n">
        <v>100.370481442091</v>
      </c>
      <c r="K61" s="411" t="n">
        <v>100.931210388695</v>
      </c>
      <c r="L61" s="411" t="n">
        <v>100.01001283356</v>
      </c>
      <c r="M61" s="411" t="n">
        <v>99.3291276841123</v>
      </c>
      <c r="N61" s="411" t="n">
        <v>99.3291276841123</v>
      </c>
      <c r="O61" s="411" t="n">
        <v>99.4492838869559</v>
      </c>
      <c r="P61" s="411" t="n">
        <v>101.33173106484</v>
      </c>
      <c r="Q61" s="411" t="n">
        <v>100.811054185851</v>
      </c>
      <c r="R61" s="105" t="n">
        <v>100.01001283356</v>
      </c>
      <c r="S61" s="105" t="n">
        <v>99.3291276841123</v>
      </c>
      <c r="T61" s="105" t="n">
        <v>100.370481442091</v>
      </c>
      <c r="U61" s="105" t="n">
        <v>100.370481442091</v>
      </c>
    </row>
    <row r="62" customFormat="false" ht="20.25" hidden="false" customHeight="true" outlineLevel="0" collapsed="false">
      <c r="A62" s="405" t="s">
        <v>2087</v>
      </c>
    </row>
    <row r="63" customFormat="false" ht="14.1" hidden="false" customHeight="true" outlineLevel="0" collapsed="false">
      <c r="A63" s="105" t="s">
        <v>2088</v>
      </c>
      <c r="G63" s="414"/>
      <c r="H63" s="414"/>
      <c r="I63" s="414"/>
      <c r="J63" s="414"/>
      <c r="K63" s="414"/>
      <c r="L63" s="414"/>
      <c r="M63" s="414"/>
      <c r="N63" s="414"/>
    </row>
    <row r="64" customFormat="false" ht="15" hidden="false" customHeight="true" outlineLevel="0" collapsed="false">
      <c r="A64" s="105" t="s">
        <v>2089</v>
      </c>
    </row>
    <row r="65" customFormat="false" ht="12" hidden="false" customHeight="true" outlineLevel="0" collapsed="false">
      <c r="A65" s="105" t="s">
        <v>2090</v>
      </c>
    </row>
    <row r="66" customFormat="false" ht="12" hidden="false" customHeight="true" outlineLevel="0" collapsed="false">
      <c r="A66" s="105" t="s">
        <v>2091</v>
      </c>
    </row>
    <row r="67" customFormat="false" ht="15" hidden="false" customHeight="true" outlineLevel="0" collapsed="false">
      <c r="A67" s="105" t="s">
        <v>209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G70" s="415"/>
    </row>
  </sheetData>
  <mergeCells count="3">
    <mergeCell ref="A1:U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00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1" min="2" style="105" width="8.7"/>
    <col collapsed="false" customWidth="false" hidden="false" outlineLevel="0" max="257" min="12" style="105" width="11.42"/>
  </cols>
  <sheetData>
    <row r="1" customFormat="false" ht="15.95" hidden="false" customHeight="true" outlineLevel="0" collapsed="false">
      <c r="A1" s="107" t="s">
        <v>84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5.95" hidden="true" customHeight="true" outlineLevel="0" collapsed="false">
      <c r="A2" s="155"/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5.95" hidden="true" customHeight="true" outlineLevel="0" collapsed="false">
      <c r="A3" s="155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5.95" hidden="true" customHeight="true" outlineLevel="0" collapsed="false">
      <c r="A4" s="155"/>
      <c r="B4" s="156"/>
      <c r="C4" s="156"/>
      <c r="D4" s="156"/>
      <c r="E4" s="156"/>
      <c r="F4" s="156"/>
      <c r="G4" s="156"/>
      <c r="H4" s="156"/>
      <c r="I4" s="156"/>
      <c r="J4" s="156"/>
      <c r="K4" s="156"/>
    </row>
    <row r="5" customFormat="false" ht="15.95" hidden="false" customHeight="true" outlineLevel="0" collapsed="false">
      <c r="A5" s="155"/>
      <c r="B5" s="156"/>
      <c r="C5" s="156"/>
      <c r="D5" s="156"/>
      <c r="E5" s="156"/>
      <c r="F5" s="122"/>
      <c r="G5" s="156"/>
      <c r="H5" s="156"/>
      <c r="I5" s="156"/>
      <c r="J5" s="156"/>
      <c r="K5" s="156"/>
    </row>
    <row r="6" customFormat="false" ht="24.95" hidden="false" customHeight="true" outlineLevel="0" collapsed="false">
      <c r="A6" s="46" t="s">
        <v>655</v>
      </c>
      <c r="B6" s="40" t="s">
        <v>829</v>
      </c>
      <c r="C6" s="179"/>
      <c r="D6" s="108" t="s">
        <v>830</v>
      </c>
      <c r="E6" s="108"/>
      <c r="F6" s="40" t="s">
        <v>831</v>
      </c>
      <c r="G6" s="170" t="s">
        <v>832</v>
      </c>
      <c r="H6" s="170"/>
      <c r="I6" s="170"/>
      <c r="J6" s="40" t="s">
        <v>833</v>
      </c>
      <c r="K6" s="112" t="s">
        <v>834</v>
      </c>
    </row>
    <row r="7" customFormat="false" ht="12.75" hidden="false" customHeight="true" outlineLevel="0" collapsed="false">
      <c r="A7" s="46"/>
      <c r="B7" s="40"/>
      <c r="C7" s="165" t="s">
        <v>835</v>
      </c>
      <c r="D7" s="40" t="s">
        <v>836</v>
      </c>
      <c r="E7" s="40" t="s">
        <v>837</v>
      </c>
      <c r="F7" s="40"/>
      <c r="G7" s="40" t="s">
        <v>836</v>
      </c>
      <c r="H7" s="167" t="s">
        <v>781</v>
      </c>
      <c r="I7" s="167"/>
      <c r="J7" s="40"/>
      <c r="K7" s="112"/>
    </row>
    <row r="8" customFormat="false" ht="51.75" hidden="false" customHeight="true" outlineLevel="0" collapsed="false">
      <c r="A8" s="46"/>
      <c r="B8" s="40"/>
      <c r="C8" s="172" t="s">
        <v>838</v>
      </c>
      <c r="D8" s="40"/>
      <c r="E8" s="40"/>
      <c r="F8" s="40"/>
      <c r="G8" s="40"/>
      <c r="H8" s="114" t="s">
        <v>839</v>
      </c>
      <c r="I8" s="114" t="s">
        <v>840</v>
      </c>
      <c r="J8" s="40"/>
      <c r="K8" s="112"/>
    </row>
    <row r="9" s="145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</row>
    <row r="10" s="34" customFormat="true" ht="35.1" hidden="false" customHeight="true" outlineLevel="0" collapsed="false">
      <c r="A10" s="122"/>
      <c r="B10" s="45" t="s">
        <v>481</v>
      </c>
      <c r="C10" s="45"/>
      <c r="D10" s="45"/>
      <c r="E10" s="45"/>
      <c r="F10" s="45"/>
      <c r="G10" s="45"/>
      <c r="H10" s="45"/>
      <c r="I10" s="45"/>
      <c r="J10" s="45"/>
      <c r="K10" s="45"/>
    </row>
    <row r="11" customFormat="false" ht="12" hidden="false" customHeight="true" outlineLevel="0" collapsed="false">
      <c r="A11" s="127" t="n">
        <v>1991</v>
      </c>
      <c r="B11" s="140" t="n">
        <v>844.000001180852</v>
      </c>
      <c r="C11" s="140" t="n">
        <v>10.63</v>
      </c>
      <c r="D11" s="140" t="n">
        <v>301.160001180852</v>
      </c>
      <c r="E11" s="140" t="n">
        <v>277.130001180852</v>
      </c>
      <c r="F11" s="140" t="n">
        <v>57.77</v>
      </c>
      <c r="G11" s="140" t="n">
        <v>170.19</v>
      </c>
      <c r="H11" s="140" t="n">
        <v>101.02</v>
      </c>
      <c r="I11" s="140" t="n">
        <v>54.92</v>
      </c>
      <c r="J11" s="140" t="n">
        <v>87.92</v>
      </c>
      <c r="K11" s="140" t="n">
        <v>216.33</v>
      </c>
    </row>
    <row r="12" customFormat="false" ht="12" hidden="false" customHeight="true" outlineLevel="0" collapsed="false">
      <c r="A12" s="127" t="n">
        <v>1992</v>
      </c>
      <c r="B12" s="140" t="n">
        <v>915.290001286349</v>
      </c>
      <c r="C12" s="140" t="n">
        <v>8.9</v>
      </c>
      <c r="D12" s="140" t="n">
        <v>315.840001286349</v>
      </c>
      <c r="E12" s="140" t="n">
        <v>290.340001286349</v>
      </c>
      <c r="F12" s="140" t="n">
        <v>65.62</v>
      </c>
      <c r="G12" s="140" t="n">
        <v>187.58</v>
      </c>
      <c r="H12" s="140" t="n">
        <v>111.74</v>
      </c>
      <c r="I12" s="140" t="n">
        <v>59.7</v>
      </c>
      <c r="J12" s="140" t="n">
        <v>99.26</v>
      </c>
      <c r="K12" s="140" t="n">
        <v>238.09</v>
      </c>
    </row>
    <row r="13" customFormat="false" ht="12" hidden="false" customHeight="true" outlineLevel="0" collapsed="false">
      <c r="A13" s="127" t="n">
        <v>1993</v>
      </c>
      <c r="B13" s="140" t="n">
        <v>937.39000131533</v>
      </c>
      <c r="C13" s="140" t="n">
        <v>8.92</v>
      </c>
      <c r="D13" s="140" t="n">
        <v>304.05000131533</v>
      </c>
      <c r="E13" s="140" t="n">
        <v>278.83000131533</v>
      </c>
      <c r="F13" s="140" t="n">
        <v>70.53</v>
      </c>
      <c r="G13" s="140" t="n">
        <v>195.48</v>
      </c>
      <c r="H13" s="140" t="n">
        <v>117.61</v>
      </c>
      <c r="I13" s="140" t="n">
        <v>61.54</v>
      </c>
      <c r="J13" s="140" t="n">
        <v>107.4</v>
      </c>
      <c r="K13" s="140" t="n">
        <v>251.01</v>
      </c>
    </row>
    <row r="14" customFormat="false" ht="12" hidden="false" customHeight="true" outlineLevel="0" collapsed="false">
      <c r="A14" s="127" t="n">
        <v>1994</v>
      </c>
      <c r="B14" s="140" t="n">
        <v>960.960001320108</v>
      </c>
      <c r="C14" s="140" t="n">
        <v>9.23</v>
      </c>
      <c r="D14" s="140" t="n">
        <v>303.480001320108</v>
      </c>
      <c r="E14" s="140" t="n">
        <v>279.010001320108</v>
      </c>
      <c r="F14" s="140" t="n">
        <v>76.47</v>
      </c>
      <c r="G14" s="140" t="n">
        <v>197.96</v>
      </c>
      <c r="H14" s="140" t="n">
        <v>119.13</v>
      </c>
      <c r="I14" s="140" t="n">
        <v>61.52</v>
      </c>
      <c r="J14" s="140" t="n">
        <v>113.67</v>
      </c>
      <c r="K14" s="140" t="n">
        <v>260.15</v>
      </c>
    </row>
    <row r="15" customFormat="false" ht="20.1" hidden="false" customHeight="true" outlineLevel="0" collapsed="false">
      <c r="A15" s="127" t="n">
        <v>1995</v>
      </c>
      <c r="B15" s="140" t="n">
        <v>996.900001512914</v>
      </c>
      <c r="C15" s="140" t="n">
        <v>9.48</v>
      </c>
      <c r="D15" s="140" t="n">
        <v>311.000001512914</v>
      </c>
      <c r="E15" s="140" t="n">
        <v>286.770001512914</v>
      </c>
      <c r="F15" s="140" t="n">
        <v>77.73</v>
      </c>
      <c r="G15" s="140" t="n">
        <v>203.54</v>
      </c>
      <c r="H15" s="140" t="n">
        <v>122.4</v>
      </c>
      <c r="I15" s="140" t="n">
        <v>62.14</v>
      </c>
      <c r="J15" s="140" t="n">
        <v>121.4</v>
      </c>
      <c r="K15" s="140" t="n">
        <v>273.75</v>
      </c>
    </row>
    <row r="16" customFormat="false" ht="12" hidden="false" customHeight="true" outlineLevel="0" collapsed="false">
      <c r="A16" s="127" t="n">
        <v>1996</v>
      </c>
      <c r="B16" s="140" t="n">
        <v>1006.17</v>
      </c>
      <c r="C16" s="140" t="n">
        <v>9.31</v>
      </c>
      <c r="D16" s="140" t="n">
        <v>309.28</v>
      </c>
      <c r="E16" s="140" t="n">
        <v>285.39</v>
      </c>
      <c r="F16" s="140" t="n">
        <v>75.05</v>
      </c>
      <c r="G16" s="140" t="n">
        <v>203.8</v>
      </c>
      <c r="H16" s="140" t="n">
        <v>124.39</v>
      </c>
      <c r="I16" s="140" t="n">
        <v>61.93</v>
      </c>
      <c r="J16" s="140" t="n">
        <v>127.15</v>
      </c>
      <c r="K16" s="140" t="n">
        <v>281.58</v>
      </c>
    </row>
    <row r="17" customFormat="false" ht="12" hidden="false" customHeight="true" outlineLevel="0" collapsed="false">
      <c r="A17" s="127" t="n">
        <v>1997</v>
      </c>
      <c r="B17" s="140" t="n">
        <v>1010.3</v>
      </c>
      <c r="C17" s="140" t="n">
        <v>9.34</v>
      </c>
      <c r="D17" s="140" t="n">
        <v>308.92</v>
      </c>
      <c r="E17" s="140" t="n">
        <v>285.88</v>
      </c>
      <c r="F17" s="140" t="n">
        <v>71.67</v>
      </c>
      <c r="G17" s="140" t="n">
        <v>203.71</v>
      </c>
      <c r="H17" s="140" t="n">
        <v>125.85</v>
      </c>
      <c r="I17" s="140" t="n">
        <v>59.82</v>
      </c>
      <c r="J17" s="140" t="n">
        <v>131.45</v>
      </c>
      <c r="K17" s="140" t="n">
        <v>285.21</v>
      </c>
    </row>
    <row r="18" customFormat="false" ht="12" hidden="false" customHeight="true" outlineLevel="0" collapsed="false">
      <c r="A18" s="127" t="n">
        <v>1998</v>
      </c>
      <c r="B18" s="140" t="n">
        <v>1031.42</v>
      </c>
      <c r="C18" s="140" t="n">
        <v>9.5</v>
      </c>
      <c r="D18" s="140" t="n">
        <v>315.7</v>
      </c>
      <c r="E18" s="140" t="n">
        <v>293.1</v>
      </c>
      <c r="F18" s="140" t="n">
        <v>68.67</v>
      </c>
      <c r="G18" s="140" t="n">
        <v>206.43</v>
      </c>
      <c r="H18" s="140" t="n">
        <v>127.42</v>
      </c>
      <c r="I18" s="140" t="n">
        <v>60.26</v>
      </c>
      <c r="J18" s="140" t="n">
        <v>140.74</v>
      </c>
      <c r="K18" s="140" t="n">
        <v>290.38</v>
      </c>
    </row>
    <row r="19" customFormat="false" ht="12" hidden="false" customHeight="true" outlineLevel="0" collapsed="false">
      <c r="A19" s="127" t="n">
        <v>1999</v>
      </c>
      <c r="B19" s="140" t="n">
        <v>1058.71</v>
      </c>
      <c r="C19" s="140" t="n">
        <v>9.67</v>
      </c>
      <c r="D19" s="140" t="n">
        <v>317.7</v>
      </c>
      <c r="E19" s="140" t="n">
        <v>295.93</v>
      </c>
      <c r="F19" s="140" t="n">
        <v>67.06</v>
      </c>
      <c r="G19" s="140" t="n">
        <v>212.69</v>
      </c>
      <c r="H19" s="140" t="n">
        <v>131.32</v>
      </c>
      <c r="I19" s="140" t="n">
        <v>61.23</v>
      </c>
      <c r="J19" s="140" t="n">
        <v>151.58</v>
      </c>
      <c r="K19" s="140" t="n">
        <v>300.01</v>
      </c>
    </row>
    <row r="20" customFormat="false" ht="19.5" hidden="false" customHeight="true" outlineLevel="0" collapsed="false">
      <c r="A20" s="127" t="n">
        <v>2000</v>
      </c>
      <c r="B20" s="140" t="n">
        <v>1099.95</v>
      </c>
      <c r="C20" s="140" t="n">
        <v>9.72</v>
      </c>
      <c r="D20" s="140" t="n">
        <v>332.41</v>
      </c>
      <c r="E20" s="140" t="n">
        <v>310.53</v>
      </c>
      <c r="F20" s="140" t="n">
        <v>65.21</v>
      </c>
      <c r="G20" s="140" t="n">
        <v>219.49</v>
      </c>
      <c r="H20" s="140" t="n">
        <v>136.75</v>
      </c>
      <c r="I20" s="140" t="n">
        <v>61.4</v>
      </c>
      <c r="J20" s="140" t="n">
        <v>166.23</v>
      </c>
      <c r="K20" s="140" t="n">
        <v>306.89</v>
      </c>
    </row>
    <row r="21" customFormat="false" ht="12" hidden="false" customHeight="true" outlineLevel="0" collapsed="false">
      <c r="A21" s="127" t="n">
        <v>2001</v>
      </c>
      <c r="B21" s="140" t="n">
        <v>1121.38</v>
      </c>
      <c r="C21" s="140" t="n">
        <v>9.52</v>
      </c>
      <c r="D21" s="140" t="n">
        <v>339.23</v>
      </c>
      <c r="E21" s="140" t="n">
        <v>317.68</v>
      </c>
      <c r="F21" s="140" t="n">
        <v>61.07</v>
      </c>
      <c r="G21" s="140" t="n">
        <v>224.94</v>
      </c>
      <c r="H21" s="140" t="n">
        <v>140.3</v>
      </c>
      <c r="I21" s="140" t="n">
        <v>62.55</v>
      </c>
      <c r="J21" s="140" t="n">
        <v>174.84</v>
      </c>
      <c r="K21" s="140" t="n">
        <v>311.78</v>
      </c>
    </row>
    <row r="22" customFormat="false" ht="12" hidden="false" customHeight="true" outlineLevel="0" collapsed="false">
      <c r="A22" s="127" t="n">
        <v>2002</v>
      </c>
      <c r="B22" s="140" t="n">
        <v>1129.8</v>
      </c>
      <c r="C22" s="140" t="n">
        <v>9.52</v>
      </c>
      <c r="D22" s="140" t="n">
        <v>336.47</v>
      </c>
      <c r="E22" s="140" t="n">
        <v>315.47</v>
      </c>
      <c r="F22" s="140" t="n">
        <v>57.42</v>
      </c>
      <c r="G22" s="140" t="n">
        <v>227.13</v>
      </c>
      <c r="H22" s="140" t="n">
        <v>141.22</v>
      </c>
      <c r="I22" s="140" t="n">
        <v>63.17</v>
      </c>
      <c r="J22" s="140" t="n">
        <v>179.28</v>
      </c>
      <c r="K22" s="140" t="n">
        <v>319.98</v>
      </c>
    </row>
    <row r="23" customFormat="false" ht="12" hidden="false" customHeight="true" outlineLevel="0" collapsed="false">
      <c r="A23" s="127" t="n">
        <v>2003</v>
      </c>
      <c r="B23" s="140" t="n">
        <v>1132.28</v>
      </c>
      <c r="C23" s="140" t="n">
        <v>9.44</v>
      </c>
      <c r="D23" s="140" t="n">
        <v>333.45</v>
      </c>
      <c r="E23" s="140" t="n">
        <v>312.65</v>
      </c>
      <c r="F23" s="140" t="n">
        <v>54.94</v>
      </c>
      <c r="G23" s="140" t="n">
        <v>226.89</v>
      </c>
      <c r="H23" s="140" t="n">
        <v>140.84</v>
      </c>
      <c r="I23" s="140" t="n">
        <v>63.14</v>
      </c>
      <c r="J23" s="140" t="n">
        <v>182.04</v>
      </c>
      <c r="K23" s="140" t="n">
        <v>325.52</v>
      </c>
    </row>
    <row r="24" customFormat="false" ht="12" hidden="true" customHeight="true" outlineLevel="0" collapsed="false">
      <c r="A24" s="127" t="n">
        <v>2004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</row>
    <row r="25" customFormat="false" ht="12" hidden="true" customHeight="true" outlineLevel="0" collapsed="false">
      <c r="A25" s="90"/>
      <c r="B25" s="141"/>
      <c r="C25" s="141"/>
      <c r="D25" s="141"/>
      <c r="E25" s="141"/>
      <c r="F25" s="141"/>
      <c r="G25" s="141"/>
      <c r="H25" s="141"/>
      <c r="I25" s="141"/>
      <c r="J25" s="141"/>
      <c r="K25" s="141"/>
    </row>
    <row r="26" customFormat="false" ht="12" hidden="true" customHeight="true" outlineLevel="0" collapsed="false">
      <c r="A26" s="90"/>
      <c r="B26" s="141"/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2" hidden="true" customHeight="true" outlineLevel="0" collapsed="false">
      <c r="A27" s="90"/>
      <c r="B27" s="141"/>
      <c r="C27" s="141"/>
      <c r="D27" s="141"/>
      <c r="E27" s="141"/>
      <c r="F27" s="141"/>
      <c r="G27" s="141"/>
      <c r="H27" s="141"/>
      <c r="I27" s="141"/>
      <c r="J27" s="141"/>
      <c r="K27" s="141"/>
    </row>
    <row r="28" customFormat="false" ht="12" hidden="true" customHeight="true" outlineLevel="0" collapsed="false">
      <c r="A28" s="90"/>
      <c r="B28" s="141"/>
      <c r="C28" s="141"/>
      <c r="D28" s="141"/>
      <c r="E28" s="141"/>
      <c r="F28" s="141"/>
      <c r="G28" s="141"/>
      <c r="H28" s="141"/>
      <c r="I28" s="141"/>
      <c r="J28" s="141"/>
      <c r="K28" s="141"/>
    </row>
    <row r="29" customFormat="false" ht="12" hidden="true" customHeight="true" outlineLevel="0" collapsed="false">
      <c r="A29" s="90"/>
      <c r="B29" s="141"/>
      <c r="C29" s="141"/>
      <c r="D29" s="141"/>
      <c r="E29" s="141"/>
      <c r="F29" s="141"/>
      <c r="G29" s="141"/>
      <c r="H29" s="141"/>
      <c r="I29" s="141"/>
      <c r="J29" s="141"/>
      <c r="K29" s="141"/>
    </row>
    <row r="30" customFormat="false" ht="12" hidden="true" customHeight="true" outlineLevel="0" collapsed="false">
      <c r="A30" s="90"/>
      <c r="B30" s="141"/>
      <c r="C30" s="141"/>
      <c r="D30" s="141"/>
      <c r="E30" s="141"/>
      <c r="F30" s="141"/>
      <c r="G30" s="141"/>
      <c r="H30" s="141"/>
      <c r="I30" s="141"/>
      <c r="J30" s="141"/>
      <c r="K30" s="141"/>
    </row>
    <row r="31" s="34" customFormat="true" ht="35.1" hidden="false" customHeight="true" outlineLevel="0" collapsed="false">
      <c r="A31" s="122"/>
      <c r="B31" s="45" t="s">
        <v>692</v>
      </c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2" hidden="false" customHeight="true" outlineLevel="0" collapsed="false">
      <c r="A32" s="127" t="n">
        <v>1992</v>
      </c>
      <c r="B32" s="137" t="n">
        <v>8.4466824651368</v>
      </c>
      <c r="C32" s="137" t="n">
        <v>-16.274694261524</v>
      </c>
      <c r="D32" s="137" t="n">
        <v>4.87448533933355</v>
      </c>
      <c r="E32" s="137" t="n">
        <v>4.76671599942613</v>
      </c>
      <c r="F32" s="137" t="n">
        <v>13.588367664878</v>
      </c>
      <c r="G32" s="137" t="n">
        <v>10.217991656384</v>
      </c>
      <c r="H32" s="137" t="n">
        <v>10.6117600475153</v>
      </c>
      <c r="I32" s="137" t="n">
        <v>8.7035688273853</v>
      </c>
      <c r="J32" s="137" t="n">
        <v>12.8980891719745</v>
      </c>
      <c r="K32" s="137" t="n">
        <v>10.0587066056488</v>
      </c>
    </row>
    <row r="33" customFormat="false" ht="12" hidden="false" customHeight="true" outlineLevel="0" collapsed="false">
      <c r="A33" s="127" t="n">
        <v>1993</v>
      </c>
      <c r="B33" s="137" t="n">
        <v>2.41453528367204</v>
      </c>
      <c r="C33" s="137" t="n">
        <v>0.224719101123583</v>
      </c>
      <c r="D33" s="137" t="n">
        <v>-3.73290271118306</v>
      </c>
      <c r="E33" s="137" t="n">
        <v>-3.96431766894808</v>
      </c>
      <c r="F33" s="137" t="n">
        <v>7.48247485522707</v>
      </c>
      <c r="G33" s="137" t="n">
        <v>4.21153641113124</v>
      </c>
      <c r="H33" s="137" t="n">
        <v>5.25326651154465</v>
      </c>
      <c r="I33" s="137" t="n">
        <v>3.08207705192629</v>
      </c>
      <c r="J33" s="137" t="n">
        <v>8.20068506951441</v>
      </c>
      <c r="K33" s="137" t="n">
        <v>5.42651938342642</v>
      </c>
    </row>
    <row r="34" customFormat="false" ht="12" hidden="false" customHeight="true" outlineLevel="0" collapsed="false">
      <c r="A34" s="127" t="n">
        <v>1994</v>
      </c>
      <c r="B34" s="137" t="n">
        <v>2.51442835657572</v>
      </c>
      <c r="C34" s="137" t="n">
        <v>3.47533632286996</v>
      </c>
      <c r="D34" s="137" t="n">
        <v>-0.187469163873061</v>
      </c>
      <c r="E34" s="137" t="n">
        <v>0.0645554653118836</v>
      </c>
      <c r="F34" s="137" t="n">
        <v>8.42194810718844</v>
      </c>
      <c r="G34" s="137" t="n">
        <v>1.26867198690404</v>
      </c>
      <c r="H34" s="137" t="n">
        <v>1.2924071082391</v>
      </c>
      <c r="I34" s="137" t="n">
        <v>-0.0324991875203011</v>
      </c>
      <c r="J34" s="137" t="n">
        <v>5.83798882681563</v>
      </c>
      <c r="K34" s="137" t="n">
        <v>3.64128919166566</v>
      </c>
    </row>
    <row r="35" customFormat="false" ht="20.1" hidden="false" customHeight="true" outlineLevel="0" collapsed="false">
      <c r="A35" s="127" t="n">
        <v>1995</v>
      </c>
      <c r="B35" s="137" t="n">
        <v>3.7400100049361</v>
      </c>
      <c r="C35" s="137" t="n">
        <v>2.70855904658723</v>
      </c>
      <c r="D35" s="137" t="n">
        <v>2.47792281537326</v>
      </c>
      <c r="E35" s="137" t="n">
        <v>2.78126237629128</v>
      </c>
      <c r="F35" s="137" t="n">
        <v>1.64770498234603</v>
      </c>
      <c r="G35" s="137" t="n">
        <v>2.81875126288138</v>
      </c>
      <c r="H35" s="137" t="n">
        <v>2.74490052883405</v>
      </c>
      <c r="I35" s="137" t="n">
        <v>1.00780234070221</v>
      </c>
      <c r="J35" s="137" t="n">
        <v>6.80038708542273</v>
      </c>
      <c r="K35" s="137" t="n">
        <v>5.22775321929656</v>
      </c>
    </row>
    <row r="36" customFormat="false" ht="12" hidden="false" customHeight="true" outlineLevel="0" collapsed="false">
      <c r="A36" s="127" t="n">
        <v>1996</v>
      </c>
      <c r="B36" s="137" t="n">
        <v>0.929882482999034</v>
      </c>
      <c r="C36" s="137" t="n">
        <v>-1.79324894514767</v>
      </c>
      <c r="D36" s="137" t="n">
        <v>-0.553055146156623</v>
      </c>
      <c r="E36" s="137" t="n">
        <v>-0.481222410166268</v>
      </c>
      <c r="F36" s="137" t="n">
        <v>-3.44783223980446</v>
      </c>
      <c r="G36" s="137" t="n">
        <v>0.127739019357392</v>
      </c>
      <c r="H36" s="137" t="n">
        <v>1.62581699346404</v>
      </c>
      <c r="I36" s="137" t="n">
        <v>-0.3379465722562</v>
      </c>
      <c r="J36" s="137" t="n">
        <v>4.73640856672158</v>
      </c>
      <c r="K36" s="137" t="n">
        <v>2.86027397260273</v>
      </c>
    </row>
    <row r="37" customFormat="false" ht="12" hidden="false" customHeight="true" outlineLevel="0" collapsed="false">
      <c r="A37" s="127" t="n">
        <v>1997</v>
      </c>
      <c r="B37" s="137" t="n">
        <v>0.410467416043005</v>
      </c>
      <c r="C37" s="137" t="n">
        <v>0.322234156820628</v>
      </c>
      <c r="D37" s="137" t="n">
        <v>-0.116399379203301</v>
      </c>
      <c r="E37" s="137" t="n">
        <v>0.171694873681631</v>
      </c>
      <c r="F37" s="137" t="n">
        <v>-4.50366422385076</v>
      </c>
      <c r="G37" s="137" t="n">
        <v>-0.0441609421001061</v>
      </c>
      <c r="H37" s="137" t="n">
        <v>1.17372779162312</v>
      </c>
      <c r="I37" s="137" t="n">
        <v>-3.40707250121103</v>
      </c>
      <c r="J37" s="137" t="n">
        <v>3.38183248132127</v>
      </c>
      <c r="K37" s="137" t="n">
        <v>1.28915405923715</v>
      </c>
    </row>
    <row r="38" customFormat="false" ht="12" hidden="false" customHeight="true" outlineLevel="0" collapsed="false">
      <c r="A38" s="127" t="n">
        <v>1998</v>
      </c>
      <c r="B38" s="137" t="n">
        <v>2.09046817776898</v>
      </c>
      <c r="C38" s="137" t="n">
        <v>1.71306209850106</v>
      </c>
      <c r="D38" s="137" t="n">
        <v>2.19474297552765</v>
      </c>
      <c r="E38" s="137" t="n">
        <v>2.52553518959004</v>
      </c>
      <c r="F38" s="137" t="n">
        <v>-4.18585182084554</v>
      </c>
      <c r="G38" s="137" t="n">
        <v>1.33523145648225</v>
      </c>
      <c r="H38" s="137" t="n">
        <v>1.24751688518077</v>
      </c>
      <c r="I38" s="137" t="n">
        <v>0.735539953192912</v>
      </c>
      <c r="J38" s="137" t="n">
        <v>7.0673259794599</v>
      </c>
      <c r="K38" s="137" t="n">
        <v>1.81269941446654</v>
      </c>
    </row>
    <row r="39" customFormat="false" ht="12" hidden="false" customHeight="true" outlineLevel="0" collapsed="false">
      <c r="A39" s="127" t="n">
        <v>1999</v>
      </c>
      <c r="B39" s="137" t="n">
        <v>2.64586686315953</v>
      </c>
      <c r="C39" s="137" t="n">
        <v>1.78947368421052</v>
      </c>
      <c r="D39" s="137" t="n">
        <v>0.633512828634778</v>
      </c>
      <c r="E39" s="137" t="n">
        <v>0.965540771067893</v>
      </c>
      <c r="F39" s="137" t="n">
        <v>-2.34454638124363</v>
      </c>
      <c r="G39" s="137" t="n">
        <v>3.03250496536356</v>
      </c>
      <c r="H39" s="137" t="n">
        <v>3.06074399623293</v>
      </c>
      <c r="I39" s="137" t="n">
        <v>1.60969133753734</v>
      </c>
      <c r="J39" s="137" t="n">
        <v>7.70214580076738</v>
      </c>
      <c r="K39" s="137" t="n">
        <v>3.31634410083339</v>
      </c>
    </row>
    <row r="40" customFormat="false" ht="19.5" hidden="false" customHeight="true" outlineLevel="0" collapsed="false">
      <c r="A40" s="127" t="n">
        <v>2000</v>
      </c>
      <c r="B40" s="137" t="n">
        <v>3.89530655231366</v>
      </c>
      <c r="C40" s="137" t="n">
        <v>0.517063081695952</v>
      </c>
      <c r="D40" s="137" t="n">
        <v>4.63015423355367</v>
      </c>
      <c r="E40" s="137" t="n">
        <v>4.93359916196398</v>
      </c>
      <c r="F40" s="137" t="n">
        <v>-2.75872353116613</v>
      </c>
      <c r="G40" s="137" t="n">
        <v>3.19714137947247</v>
      </c>
      <c r="H40" s="137" t="n">
        <v>4.13493755711241</v>
      </c>
      <c r="I40" s="137" t="n">
        <v>0.277641678915572</v>
      </c>
      <c r="J40" s="137" t="n">
        <v>9.66486343844832</v>
      </c>
      <c r="K40" s="137" t="n">
        <v>2.29325689143695</v>
      </c>
    </row>
    <row r="41" customFormat="false" ht="12" hidden="false" customHeight="true" outlineLevel="0" collapsed="false">
      <c r="A41" s="127" t="n">
        <v>2001</v>
      </c>
      <c r="B41" s="137" t="n">
        <v>1.9482703759262</v>
      </c>
      <c r="C41" s="137" t="n">
        <v>-2.05761316872427</v>
      </c>
      <c r="D41" s="137" t="n">
        <v>2.05168316235975</v>
      </c>
      <c r="E41" s="137" t="n">
        <v>2.30251505490612</v>
      </c>
      <c r="F41" s="137" t="n">
        <v>-6.34871952154576</v>
      </c>
      <c r="G41" s="137" t="n">
        <v>2.48302883958267</v>
      </c>
      <c r="H41" s="137" t="n">
        <v>2.59597806215723</v>
      </c>
      <c r="I41" s="137" t="n">
        <v>1.87296416938109</v>
      </c>
      <c r="J41" s="137" t="n">
        <v>5.1795704746436</v>
      </c>
      <c r="K41" s="137" t="n">
        <v>1.5934048030239</v>
      </c>
    </row>
    <row r="42" customFormat="false" ht="12" hidden="false" customHeight="true" outlineLevel="0" collapsed="false">
      <c r="A42" s="127" t="n">
        <v>2002</v>
      </c>
      <c r="B42" s="137" t="n">
        <v>0.750860546826232</v>
      </c>
      <c r="C42" s="137" t="n">
        <v>0</v>
      </c>
      <c r="D42" s="137" t="n">
        <v>-0.813607287091358</v>
      </c>
      <c r="E42" s="137" t="n">
        <v>-0.695668597330652</v>
      </c>
      <c r="F42" s="137" t="n">
        <v>-5.97674799410513</v>
      </c>
      <c r="G42" s="137" t="n">
        <v>0.973592958122154</v>
      </c>
      <c r="H42" s="137" t="n">
        <v>0.655737704918025</v>
      </c>
      <c r="I42" s="137" t="n">
        <v>0.991207034372494</v>
      </c>
      <c r="J42" s="137" t="n">
        <v>2.53946465339739</v>
      </c>
      <c r="K42" s="137" t="n">
        <v>2.63005965745076</v>
      </c>
    </row>
    <row r="43" customFormat="false" ht="12" hidden="false" customHeight="true" outlineLevel="0" collapsed="false">
      <c r="A43" s="127" t="n">
        <v>2003</v>
      </c>
      <c r="B43" s="137" t="n">
        <v>0.219507877500448</v>
      </c>
      <c r="C43" s="137" t="n">
        <v>-0.840336134453764</v>
      </c>
      <c r="D43" s="137" t="n">
        <v>-0.897554016702841</v>
      </c>
      <c r="E43" s="137" t="n">
        <v>-0.893904333217122</v>
      </c>
      <c r="F43" s="137" t="n">
        <v>-4.31905259491468</v>
      </c>
      <c r="G43" s="137" t="n">
        <v>-0.105666358473115</v>
      </c>
      <c r="H43" s="137" t="n">
        <v>-0.269083699192734</v>
      </c>
      <c r="I43" s="137" t="n">
        <v>-0.0474908975779442</v>
      </c>
      <c r="J43" s="137" t="n">
        <v>1.53949129852744</v>
      </c>
      <c r="K43" s="137" t="n">
        <v>1.7313582098881</v>
      </c>
    </row>
    <row r="44" customFormat="false" ht="12" hidden="true" customHeight="true" outlineLevel="0" collapsed="false">
      <c r="A44" s="127" t="n">
        <v>2004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</row>
    <row r="45" customFormat="false" ht="12" hidden="true" customHeight="true" outlineLevel="0" collapsed="false">
      <c r="A45" s="90"/>
      <c r="B45" s="142"/>
      <c r="C45" s="142"/>
      <c r="D45" s="142"/>
      <c r="E45" s="142"/>
      <c r="F45" s="142"/>
      <c r="G45" s="142"/>
      <c r="H45" s="142"/>
      <c r="I45" s="142"/>
      <c r="J45" s="142"/>
      <c r="K45" s="142"/>
    </row>
    <row r="46" customFormat="false" ht="12" hidden="true" customHeight="true" outlineLevel="0" collapsed="false">
      <c r="A46" s="90"/>
      <c r="B46" s="142"/>
      <c r="C46" s="142"/>
      <c r="D46" s="142"/>
      <c r="E46" s="142"/>
      <c r="F46" s="142"/>
      <c r="G46" s="142"/>
      <c r="H46" s="142"/>
      <c r="I46" s="142"/>
      <c r="J46" s="142"/>
      <c r="K46" s="142"/>
    </row>
    <row r="47" customFormat="false" ht="12" hidden="true" customHeight="true" outlineLevel="0" collapsed="false">
      <c r="A47" s="90"/>
      <c r="B47" s="142"/>
      <c r="C47" s="142"/>
      <c r="D47" s="142"/>
      <c r="E47" s="142"/>
      <c r="F47" s="142"/>
      <c r="G47" s="142"/>
      <c r="H47" s="142"/>
      <c r="I47" s="142"/>
      <c r="J47" s="142"/>
      <c r="K47" s="142"/>
    </row>
    <row r="48" customFormat="false" ht="12" hidden="true" customHeight="true" outlineLevel="0" collapsed="false">
      <c r="A48" s="90"/>
      <c r="B48" s="142"/>
      <c r="C48" s="142"/>
      <c r="D48" s="142"/>
      <c r="E48" s="142"/>
      <c r="F48" s="142"/>
      <c r="G48" s="142"/>
      <c r="H48" s="142"/>
      <c r="I48" s="142"/>
      <c r="J48" s="142"/>
      <c r="K48" s="142"/>
    </row>
    <row r="49" customFormat="false" ht="12" hidden="true" customHeight="true" outlineLevel="0" collapsed="false">
      <c r="A49" s="90"/>
      <c r="B49" s="142"/>
      <c r="C49" s="142"/>
      <c r="D49" s="142"/>
      <c r="E49" s="142"/>
      <c r="F49" s="142"/>
      <c r="G49" s="142"/>
      <c r="H49" s="142"/>
      <c r="I49" s="142"/>
      <c r="J49" s="142"/>
      <c r="K49" s="142"/>
    </row>
    <row r="50" s="34" customFormat="true" ht="35.1" hidden="false" customHeight="true" outlineLevel="0" collapsed="false">
      <c r="A50" s="122"/>
      <c r="B50" s="45" t="s">
        <v>844</v>
      </c>
      <c r="C50" s="45"/>
      <c r="D50" s="45"/>
      <c r="E50" s="45"/>
      <c r="F50" s="45"/>
      <c r="G50" s="45"/>
      <c r="H50" s="45"/>
      <c r="I50" s="45"/>
      <c r="J50" s="45"/>
      <c r="K50" s="45"/>
    </row>
    <row r="51" customFormat="false" ht="12" hidden="false" customHeight="true" outlineLevel="0" collapsed="false">
      <c r="A51" s="127" t="n">
        <v>1991</v>
      </c>
      <c r="B51" s="138" t="n">
        <v>100</v>
      </c>
      <c r="C51" s="137" t="n">
        <v>1.3</v>
      </c>
      <c r="D51" s="137" t="n">
        <v>35.7</v>
      </c>
      <c r="E51" s="137" t="n">
        <v>32.8</v>
      </c>
      <c r="F51" s="137" t="n">
        <v>6.8</v>
      </c>
      <c r="G51" s="137" t="n">
        <v>20.2</v>
      </c>
      <c r="H51" s="137" t="n">
        <v>12</v>
      </c>
      <c r="I51" s="137" t="n">
        <v>6.5</v>
      </c>
      <c r="J51" s="137" t="n">
        <v>10.4</v>
      </c>
      <c r="K51" s="137" t="n">
        <v>25.6</v>
      </c>
    </row>
    <row r="52" customFormat="false" ht="12" hidden="false" customHeight="true" outlineLevel="0" collapsed="false">
      <c r="A52" s="127" t="n">
        <v>1992</v>
      </c>
      <c r="B52" s="138" t="n">
        <v>100</v>
      </c>
      <c r="C52" s="137" t="n">
        <v>1</v>
      </c>
      <c r="D52" s="137" t="n">
        <v>34.5</v>
      </c>
      <c r="E52" s="137" t="n">
        <v>31.7</v>
      </c>
      <c r="F52" s="137" t="n">
        <v>7.2</v>
      </c>
      <c r="G52" s="137" t="n">
        <v>20.5</v>
      </c>
      <c r="H52" s="137" t="n">
        <v>12.2</v>
      </c>
      <c r="I52" s="137" t="n">
        <v>6.5</v>
      </c>
      <c r="J52" s="137" t="n">
        <v>10.8</v>
      </c>
      <c r="K52" s="137" t="n">
        <v>26</v>
      </c>
    </row>
    <row r="53" customFormat="false" ht="12" hidden="false" customHeight="true" outlineLevel="0" collapsed="false">
      <c r="A53" s="127" t="n">
        <v>1993</v>
      </c>
      <c r="B53" s="138" t="n">
        <v>100</v>
      </c>
      <c r="C53" s="137" t="n">
        <v>1</v>
      </c>
      <c r="D53" s="137" t="n">
        <v>32.4</v>
      </c>
      <c r="E53" s="137" t="n">
        <v>29.7</v>
      </c>
      <c r="F53" s="137" t="n">
        <v>7.5</v>
      </c>
      <c r="G53" s="137" t="n">
        <v>20.9</v>
      </c>
      <c r="H53" s="137" t="n">
        <v>12.5</v>
      </c>
      <c r="I53" s="137" t="n">
        <v>6.6</v>
      </c>
      <c r="J53" s="137" t="n">
        <v>11.5</v>
      </c>
      <c r="K53" s="137" t="n">
        <v>26.8</v>
      </c>
    </row>
    <row r="54" customFormat="false" ht="12" hidden="false" customHeight="true" outlineLevel="0" collapsed="false">
      <c r="A54" s="127" t="n">
        <v>1994</v>
      </c>
      <c r="B54" s="138" t="n">
        <v>100</v>
      </c>
      <c r="C54" s="137" t="n">
        <v>1</v>
      </c>
      <c r="D54" s="137" t="n">
        <v>31.6</v>
      </c>
      <c r="E54" s="137" t="n">
        <v>29</v>
      </c>
      <c r="F54" s="137" t="n">
        <v>8</v>
      </c>
      <c r="G54" s="137" t="n">
        <v>20.6</v>
      </c>
      <c r="H54" s="137" t="n">
        <v>12.4</v>
      </c>
      <c r="I54" s="137" t="n">
        <v>6.4</v>
      </c>
      <c r="J54" s="137" t="n">
        <v>11.8</v>
      </c>
      <c r="K54" s="137" t="n">
        <v>27.1</v>
      </c>
    </row>
    <row r="55" customFormat="false" ht="20.1" hidden="false" customHeight="true" outlineLevel="0" collapsed="false">
      <c r="A55" s="127" t="n">
        <v>1995</v>
      </c>
      <c r="B55" s="138" t="n">
        <v>100</v>
      </c>
      <c r="C55" s="137" t="n">
        <v>1</v>
      </c>
      <c r="D55" s="137" t="n">
        <v>31.2</v>
      </c>
      <c r="E55" s="137" t="n">
        <v>28.8</v>
      </c>
      <c r="F55" s="137" t="n">
        <v>7.8</v>
      </c>
      <c r="G55" s="137" t="n">
        <v>20.4</v>
      </c>
      <c r="H55" s="137" t="n">
        <v>12.3</v>
      </c>
      <c r="I55" s="137" t="n">
        <v>6.2</v>
      </c>
      <c r="J55" s="137" t="n">
        <v>12.2</v>
      </c>
      <c r="K55" s="137" t="n">
        <v>27.5</v>
      </c>
    </row>
    <row r="56" customFormat="false" ht="12" hidden="false" customHeight="true" outlineLevel="0" collapsed="false">
      <c r="A56" s="127" t="n">
        <v>1996</v>
      </c>
      <c r="B56" s="138" t="n">
        <v>100</v>
      </c>
      <c r="C56" s="137" t="n">
        <v>0.9</v>
      </c>
      <c r="D56" s="137" t="n">
        <v>30.7</v>
      </c>
      <c r="E56" s="137" t="n">
        <v>28.4</v>
      </c>
      <c r="F56" s="137" t="n">
        <v>7.5</v>
      </c>
      <c r="G56" s="137" t="n">
        <v>20.3</v>
      </c>
      <c r="H56" s="137" t="n">
        <v>12.4</v>
      </c>
      <c r="I56" s="137" t="n">
        <v>6.2</v>
      </c>
      <c r="J56" s="137" t="n">
        <v>12.6</v>
      </c>
      <c r="K56" s="137" t="n">
        <v>28</v>
      </c>
    </row>
    <row r="57" customFormat="false" ht="12" hidden="false" customHeight="true" outlineLevel="0" collapsed="false">
      <c r="A57" s="127" t="n">
        <v>1997</v>
      </c>
      <c r="B57" s="138" t="n">
        <v>100</v>
      </c>
      <c r="C57" s="137" t="n">
        <v>0.9</v>
      </c>
      <c r="D57" s="137" t="n">
        <v>30.6</v>
      </c>
      <c r="E57" s="137" t="n">
        <v>28.3</v>
      </c>
      <c r="F57" s="137" t="n">
        <v>7.1</v>
      </c>
      <c r="G57" s="137" t="n">
        <v>20.2</v>
      </c>
      <c r="H57" s="137" t="n">
        <v>12.5</v>
      </c>
      <c r="I57" s="137" t="n">
        <v>5.9</v>
      </c>
      <c r="J57" s="137" t="n">
        <v>13</v>
      </c>
      <c r="K57" s="137" t="n">
        <v>28.2</v>
      </c>
    </row>
    <row r="58" customFormat="false" ht="12" hidden="false" customHeight="true" outlineLevel="0" collapsed="false">
      <c r="A58" s="127" t="n">
        <v>1998</v>
      </c>
      <c r="B58" s="138" t="n">
        <v>100</v>
      </c>
      <c r="C58" s="137" t="n">
        <v>0.9</v>
      </c>
      <c r="D58" s="137" t="n">
        <v>30.6</v>
      </c>
      <c r="E58" s="137" t="n">
        <v>28.4</v>
      </c>
      <c r="F58" s="137" t="n">
        <v>6.7</v>
      </c>
      <c r="G58" s="137" t="n">
        <v>20</v>
      </c>
      <c r="H58" s="137" t="n">
        <v>12.4</v>
      </c>
      <c r="I58" s="137" t="n">
        <v>5.8</v>
      </c>
      <c r="J58" s="137" t="n">
        <v>13.6</v>
      </c>
      <c r="K58" s="137" t="n">
        <v>28.2</v>
      </c>
    </row>
    <row r="59" customFormat="false" ht="12.75" hidden="false" customHeight="false" outlineLevel="0" collapsed="false">
      <c r="A59" s="127" t="n">
        <v>1999</v>
      </c>
      <c r="B59" s="138" t="n">
        <v>100</v>
      </c>
      <c r="C59" s="137" t="n">
        <v>0.9</v>
      </c>
      <c r="D59" s="137" t="n">
        <v>30</v>
      </c>
      <c r="E59" s="137" t="n">
        <v>28</v>
      </c>
      <c r="F59" s="137" t="n">
        <v>6.3</v>
      </c>
      <c r="G59" s="137" t="n">
        <v>20.1</v>
      </c>
      <c r="H59" s="137" t="n">
        <v>12.4</v>
      </c>
      <c r="I59" s="137" t="n">
        <v>5.8</v>
      </c>
      <c r="J59" s="137" t="n">
        <v>14.3</v>
      </c>
      <c r="K59" s="137" t="n">
        <v>28.3</v>
      </c>
    </row>
    <row r="60" customFormat="false" ht="19.5" hidden="false" customHeight="true" outlineLevel="0" collapsed="false">
      <c r="A60" s="127" t="n">
        <v>2000</v>
      </c>
      <c r="B60" s="138" t="n">
        <v>100</v>
      </c>
      <c r="C60" s="137" t="n">
        <v>0.9</v>
      </c>
      <c r="D60" s="137" t="n">
        <v>30.2</v>
      </c>
      <c r="E60" s="137" t="n">
        <v>28.2</v>
      </c>
      <c r="F60" s="137" t="n">
        <v>5.9</v>
      </c>
      <c r="G60" s="137" t="n">
        <v>20</v>
      </c>
      <c r="H60" s="137" t="n">
        <v>12.4</v>
      </c>
      <c r="I60" s="137" t="n">
        <v>5.6</v>
      </c>
      <c r="J60" s="137" t="n">
        <v>15.1</v>
      </c>
      <c r="K60" s="137" t="n">
        <v>27.9</v>
      </c>
    </row>
    <row r="61" customFormat="false" ht="12.75" hidden="false" customHeight="false" outlineLevel="0" collapsed="false">
      <c r="A61" s="127" t="n">
        <v>2001</v>
      </c>
      <c r="B61" s="138" t="n">
        <v>100</v>
      </c>
      <c r="C61" s="137" t="n">
        <v>0.8</v>
      </c>
      <c r="D61" s="137" t="n">
        <v>30.3</v>
      </c>
      <c r="E61" s="137" t="n">
        <v>28.3</v>
      </c>
      <c r="F61" s="137" t="n">
        <v>5.4</v>
      </c>
      <c r="G61" s="137" t="n">
        <v>20.1</v>
      </c>
      <c r="H61" s="137" t="n">
        <v>12.5</v>
      </c>
      <c r="I61" s="137" t="n">
        <v>5.6</v>
      </c>
      <c r="J61" s="137" t="n">
        <v>15.6</v>
      </c>
      <c r="K61" s="137" t="n">
        <v>27.8</v>
      </c>
    </row>
    <row r="62" customFormat="false" ht="12.75" hidden="false" customHeight="false" outlineLevel="0" collapsed="false">
      <c r="A62" s="127" t="n">
        <v>2002</v>
      </c>
      <c r="B62" s="138" t="n">
        <v>100</v>
      </c>
      <c r="C62" s="137" t="n">
        <v>0.8</v>
      </c>
      <c r="D62" s="137" t="n">
        <v>29.8</v>
      </c>
      <c r="E62" s="137" t="n">
        <v>27.9</v>
      </c>
      <c r="F62" s="137" t="n">
        <v>5.1</v>
      </c>
      <c r="G62" s="137" t="n">
        <v>20.1</v>
      </c>
      <c r="H62" s="137" t="n">
        <v>12.5</v>
      </c>
      <c r="I62" s="137" t="n">
        <v>5.6</v>
      </c>
      <c r="J62" s="137" t="n">
        <v>15.9</v>
      </c>
      <c r="K62" s="137" t="n">
        <v>28.3</v>
      </c>
    </row>
    <row r="63" customFormat="false" ht="12.75" hidden="false" customHeight="false" outlineLevel="0" collapsed="false">
      <c r="A63" s="127" t="n">
        <v>2003</v>
      </c>
      <c r="B63" s="138" t="n">
        <v>100</v>
      </c>
      <c r="C63" s="137" t="n">
        <v>0.8</v>
      </c>
      <c r="D63" s="137" t="n">
        <v>29.4</v>
      </c>
      <c r="E63" s="137" t="n">
        <v>27.6</v>
      </c>
      <c r="F63" s="137" t="n">
        <v>4.9</v>
      </c>
      <c r="G63" s="137" t="n">
        <v>20</v>
      </c>
      <c r="H63" s="137" t="n">
        <v>12.4</v>
      </c>
      <c r="I63" s="137" t="n">
        <v>5.6</v>
      </c>
      <c r="J63" s="137" t="n">
        <v>16.1</v>
      </c>
      <c r="K63" s="137" t="n">
        <v>28.7</v>
      </c>
    </row>
    <row r="64" customFormat="false" ht="12.75" hidden="true" customHeight="false" outlineLevel="0" collapsed="false">
      <c r="A64" s="127" t="n">
        <v>2004</v>
      </c>
    </row>
    <row r="72" customFormat="false" ht="12.75" hidden="false" customHeight="false" outlineLevel="0" collapsed="false">
      <c r="A72" s="7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1" min="2" style="105" width="8.7"/>
    <col collapsed="false" customWidth="false" hidden="false" outlineLevel="0" max="257" min="12" style="105" width="11.42"/>
  </cols>
  <sheetData>
    <row r="1" customFormat="false" ht="15.95" hidden="false" customHeight="true" outlineLevel="0" collapsed="false">
      <c r="A1" s="107" t="s">
        <v>84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5.95" hidden="true" customHeight="true" outlineLevel="0" collapsed="false">
      <c r="A2" s="155"/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5.95" hidden="true" customHeight="true" outlineLevel="0" collapsed="false">
      <c r="A3" s="155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5.95" hidden="true" customHeight="true" outlineLevel="0" collapsed="false">
      <c r="A4" s="155"/>
      <c r="B4" s="156"/>
      <c r="C4" s="156"/>
      <c r="D4" s="156"/>
      <c r="E4" s="156"/>
      <c r="F4" s="156"/>
      <c r="G4" s="156"/>
      <c r="H4" s="156"/>
      <c r="I4" s="156"/>
      <c r="J4" s="156"/>
      <c r="K4" s="156"/>
    </row>
    <row r="5" customFormat="false" ht="15.95" hidden="false" customHeight="true" outlineLevel="0" collapsed="false">
      <c r="A5" s="155"/>
      <c r="B5" s="156"/>
      <c r="C5" s="156"/>
      <c r="D5" s="156"/>
      <c r="E5" s="156"/>
      <c r="F5" s="122"/>
      <c r="G5" s="156"/>
      <c r="H5" s="156"/>
      <c r="I5" s="156"/>
      <c r="J5" s="156"/>
      <c r="K5" s="156"/>
    </row>
    <row r="6" customFormat="false" ht="24.95" hidden="false" customHeight="true" outlineLevel="0" collapsed="false">
      <c r="A6" s="46" t="s">
        <v>655</v>
      </c>
      <c r="B6" s="40" t="s">
        <v>829</v>
      </c>
      <c r="C6" s="179"/>
      <c r="D6" s="108" t="s">
        <v>830</v>
      </c>
      <c r="E6" s="108"/>
      <c r="F6" s="40" t="s">
        <v>831</v>
      </c>
      <c r="G6" s="170" t="s">
        <v>832</v>
      </c>
      <c r="H6" s="170"/>
      <c r="I6" s="170"/>
      <c r="J6" s="40" t="s">
        <v>833</v>
      </c>
      <c r="K6" s="112" t="s">
        <v>834</v>
      </c>
    </row>
    <row r="7" customFormat="false" ht="12.75" hidden="false" customHeight="true" outlineLevel="0" collapsed="false">
      <c r="A7" s="46"/>
      <c r="B7" s="40"/>
      <c r="C7" s="165" t="s">
        <v>835</v>
      </c>
      <c r="D7" s="40" t="s">
        <v>836</v>
      </c>
      <c r="E7" s="40" t="s">
        <v>837</v>
      </c>
      <c r="F7" s="40"/>
      <c r="G7" s="40" t="s">
        <v>836</v>
      </c>
      <c r="H7" s="167" t="s">
        <v>781</v>
      </c>
      <c r="I7" s="167"/>
      <c r="J7" s="40"/>
      <c r="K7" s="112"/>
    </row>
    <row r="8" customFormat="false" ht="51.75" hidden="false" customHeight="true" outlineLevel="0" collapsed="false">
      <c r="A8" s="46"/>
      <c r="B8" s="40"/>
      <c r="C8" s="172" t="s">
        <v>838</v>
      </c>
      <c r="D8" s="40"/>
      <c r="E8" s="40"/>
      <c r="F8" s="40"/>
      <c r="G8" s="40"/>
      <c r="H8" s="114" t="s">
        <v>839</v>
      </c>
      <c r="I8" s="114" t="s">
        <v>840</v>
      </c>
      <c r="J8" s="40"/>
      <c r="K8" s="112"/>
    </row>
    <row r="9" s="145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</row>
    <row r="10" s="34" customFormat="true" ht="35.1" hidden="false" customHeight="true" outlineLevel="0" collapsed="false">
      <c r="A10" s="116"/>
      <c r="B10" s="157" t="s">
        <v>481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12" hidden="false" customHeight="true" outlineLevel="0" collapsed="false">
      <c r="A11" s="127" t="n">
        <v>1991</v>
      </c>
      <c r="B11" s="140" t="n">
        <v>691.36</v>
      </c>
      <c r="C11" s="140" t="n">
        <v>8.95</v>
      </c>
      <c r="D11" s="140" t="n">
        <v>245.76</v>
      </c>
      <c r="E11" s="140" t="n">
        <v>227.69</v>
      </c>
      <c r="F11" s="140" t="n">
        <v>47.12</v>
      </c>
      <c r="G11" s="140" t="n">
        <v>141.39</v>
      </c>
      <c r="H11" s="140" t="n">
        <v>85.35</v>
      </c>
      <c r="I11" s="140" t="n">
        <v>44.32</v>
      </c>
      <c r="J11" s="140" t="n">
        <v>72.63</v>
      </c>
      <c r="K11" s="140" t="n">
        <v>175.51</v>
      </c>
    </row>
    <row r="12" customFormat="false" ht="12" hidden="false" customHeight="true" outlineLevel="0" collapsed="false">
      <c r="A12" s="127" t="n">
        <v>1992</v>
      </c>
      <c r="B12" s="140" t="n">
        <v>749.34</v>
      </c>
      <c r="C12" s="140" t="n">
        <v>7.46</v>
      </c>
      <c r="D12" s="140" t="n">
        <v>257.21</v>
      </c>
      <c r="E12" s="140" t="n">
        <v>238.18</v>
      </c>
      <c r="F12" s="140" t="n">
        <v>53.69</v>
      </c>
      <c r="G12" s="140" t="n">
        <v>155.54</v>
      </c>
      <c r="H12" s="140" t="n">
        <v>94.56</v>
      </c>
      <c r="I12" s="140" t="n">
        <v>48.18</v>
      </c>
      <c r="J12" s="140" t="n">
        <v>81.99</v>
      </c>
      <c r="K12" s="140" t="n">
        <v>193.45</v>
      </c>
    </row>
    <row r="13" customFormat="false" ht="12" hidden="false" customHeight="true" outlineLevel="0" collapsed="false">
      <c r="A13" s="127" t="n">
        <v>1993</v>
      </c>
      <c r="B13" s="140" t="n">
        <v>769.45</v>
      </c>
      <c r="C13" s="140" t="n">
        <v>7.44</v>
      </c>
      <c r="D13" s="140" t="n">
        <v>249.43</v>
      </c>
      <c r="E13" s="140" t="n">
        <v>230.28</v>
      </c>
      <c r="F13" s="140" t="n">
        <v>57.76</v>
      </c>
      <c r="G13" s="140" t="n">
        <v>162</v>
      </c>
      <c r="H13" s="140" t="n">
        <v>98.65</v>
      </c>
      <c r="I13" s="140" t="n">
        <v>49.64</v>
      </c>
      <c r="J13" s="140" t="n">
        <v>88.72</v>
      </c>
      <c r="K13" s="140" t="n">
        <v>204.1</v>
      </c>
    </row>
    <row r="14" customFormat="false" ht="12" hidden="false" customHeight="true" outlineLevel="0" collapsed="false">
      <c r="A14" s="127" t="n">
        <v>1994</v>
      </c>
      <c r="B14" s="140" t="n">
        <v>781.08</v>
      </c>
      <c r="C14" s="140" t="n">
        <v>7.65</v>
      </c>
      <c r="D14" s="140" t="n">
        <v>245.86</v>
      </c>
      <c r="E14" s="140" t="n">
        <v>227.32</v>
      </c>
      <c r="F14" s="140" t="n">
        <v>62.32</v>
      </c>
      <c r="G14" s="140" t="n">
        <v>162.56</v>
      </c>
      <c r="H14" s="140" t="n">
        <v>99.68</v>
      </c>
      <c r="I14" s="140" t="n">
        <v>48.74</v>
      </c>
      <c r="J14" s="140" t="n">
        <v>93.41</v>
      </c>
      <c r="K14" s="140" t="n">
        <v>209.28</v>
      </c>
    </row>
    <row r="15" customFormat="false" ht="20.1" hidden="false" customHeight="true" outlineLevel="0" collapsed="false">
      <c r="A15" s="127" t="n">
        <v>1995</v>
      </c>
      <c r="B15" s="140" t="n">
        <v>806.9</v>
      </c>
      <c r="C15" s="140" t="n">
        <v>7.85</v>
      </c>
      <c r="D15" s="140" t="n">
        <v>251.06</v>
      </c>
      <c r="E15" s="140" t="n">
        <v>232.45</v>
      </c>
      <c r="F15" s="140" t="n">
        <v>63.26</v>
      </c>
      <c r="G15" s="140" t="n">
        <v>165.13</v>
      </c>
      <c r="H15" s="140" t="n">
        <v>102.06</v>
      </c>
      <c r="I15" s="140" t="n">
        <v>48.49</v>
      </c>
      <c r="J15" s="140" t="n">
        <v>99.71</v>
      </c>
      <c r="K15" s="140" t="n">
        <v>219.89</v>
      </c>
    </row>
    <row r="16" customFormat="false" ht="12" hidden="false" customHeight="true" outlineLevel="0" collapsed="false">
      <c r="A16" s="127" t="n">
        <v>1996</v>
      </c>
      <c r="B16" s="140" t="n">
        <v>815.69</v>
      </c>
      <c r="C16" s="140" t="n">
        <v>7.7</v>
      </c>
      <c r="D16" s="140" t="n">
        <v>250.64</v>
      </c>
      <c r="E16" s="140" t="n">
        <v>232.34</v>
      </c>
      <c r="F16" s="140" t="n">
        <v>60.57</v>
      </c>
      <c r="G16" s="140" t="n">
        <v>167.28</v>
      </c>
      <c r="H16" s="140" t="n">
        <v>104.13</v>
      </c>
      <c r="I16" s="140" t="n">
        <v>48.15</v>
      </c>
      <c r="J16" s="140" t="n">
        <v>103.75</v>
      </c>
      <c r="K16" s="140" t="n">
        <v>225.75</v>
      </c>
    </row>
    <row r="17" customFormat="false" ht="12" hidden="false" customHeight="true" outlineLevel="0" collapsed="false">
      <c r="A17" s="127" t="n">
        <v>1997</v>
      </c>
      <c r="B17" s="140" t="n">
        <v>814.45</v>
      </c>
      <c r="C17" s="140" t="n">
        <v>7.7</v>
      </c>
      <c r="D17" s="140" t="n">
        <v>248.9</v>
      </c>
      <c r="E17" s="140" t="n">
        <v>231.33</v>
      </c>
      <c r="F17" s="140" t="n">
        <v>57.67</v>
      </c>
      <c r="G17" s="140" t="n">
        <v>166.34</v>
      </c>
      <c r="H17" s="140" t="n">
        <v>104.78</v>
      </c>
      <c r="I17" s="140" t="n">
        <v>46.16</v>
      </c>
      <c r="J17" s="140" t="n">
        <v>106.77</v>
      </c>
      <c r="K17" s="140" t="n">
        <v>227.07</v>
      </c>
    </row>
    <row r="18" customFormat="false" ht="12" hidden="false" customHeight="true" outlineLevel="0" collapsed="false">
      <c r="A18" s="127" t="n">
        <v>1998</v>
      </c>
      <c r="B18" s="140" t="n">
        <v>831.1</v>
      </c>
      <c r="C18" s="140" t="n">
        <v>7.82</v>
      </c>
      <c r="D18" s="140" t="n">
        <v>254.13</v>
      </c>
      <c r="E18" s="140" t="n">
        <v>236.96</v>
      </c>
      <c r="F18" s="140" t="n">
        <v>55.26</v>
      </c>
      <c r="G18" s="140" t="n">
        <v>168.62</v>
      </c>
      <c r="H18" s="140" t="n">
        <v>106.05</v>
      </c>
      <c r="I18" s="140" t="n">
        <v>46.55</v>
      </c>
      <c r="J18" s="140" t="n">
        <v>114.11</v>
      </c>
      <c r="K18" s="140" t="n">
        <v>231.16</v>
      </c>
    </row>
    <row r="19" customFormat="false" ht="12" hidden="false" customHeight="true" outlineLevel="0" collapsed="false">
      <c r="A19" s="127" t="n">
        <v>1999</v>
      </c>
      <c r="B19" s="140" t="n">
        <v>855.99</v>
      </c>
      <c r="C19" s="140" t="n">
        <v>7.97</v>
      </c>
      <c r="D19" s="140" t="n">
        <v>256.15</v>
      </c>
      <c r="E19" s="140" t="n">
        <v>239.67</v>
      </c>
      <c r="F19" s="140" t="n">
        <v>54.95</v>
      </c>
      <c r="G19" s="140" t="n">
        <v>174.13</v>
      </c>
      <c r="H19" s="140" t="n">
        <v>109.71</v>
      </c>
      <c r="I19" s="140" t="n">
        <v>47.34</v>
      </c>
      <c r="J19" s="140" t="n">
        <v>123.88</v>
      </c>
      <c r="K19" s="140" t="n">
        <v>238.91</v>
      </c>
    </row>
    <row r="20" customFormat="false" ht="19.5" hidden="false" customHeight="true" outlineLevel="0" collapsed="false">
      <c r="A20" s="127" t="n">
        <v>2000</v>
      </c>
      <c r="B20" s="140" t="n">
        <v>885.33</v>
      </c>
      <c r="C20" s="140" t="n">
        <v>8.02</v>
      </c>
      <c r="D20" s="140" t="n">
        <v>263.28</v>
      </c>
      <c r="E20" s="140" t="n">
        <v>247.61</v>
      </c>
      <c r="F20" s="140" t="n">
        <v>53.57</v>
      </c>
      <c r="G20" s="140" t="n">
        <v>181.04</v>
      </c>
      <c r="H20" s="140" t="n">
        <v>114.13</v>
      </c>
      <c r="I20" s="140" t="n">
        <v>48.84</v>
      </c>
      <c r="J20" s="140" t="n">
        <v>134.32</v>
      </c>
      <c r="K20" s="140" t="n">
        <v>245.1</v>
      </c>
    </row>
    <row r="21" customFormat="false" ht="12" hidden="false" customHeight="true" outlineLevel="0" collapsed="false">
      <c r="A21" s="127" t="n">
        <v>2001</v>
      </c>
      <c r="B21" s="140" t="n">
        <v>904.53</v>
      </c>
      <c r="C21" s="140" t="n">
        <v>7.89</v>
      </c>
      <c r="D21" s="140" t="n">
        <v>269.48</v>
      </c>
      <c r="E21" s="140" t="n">
        <v>254.17</v>
      </c>
      <c r="F21" s="140" t="n">
        <v>50.25</v>
      </c>
      <c r="G21" s="140" t="n">
        <v>185.66</v>
      </c>
      <c r="H21" s="140" t="n">
        <v>116.69</v>
      </c>
      <c r="I21" s="140" t="n">
        <v>50.19</v>
      </c>
      <c r="J21" s="140" t="n">
        <v>141.92</v>
      </c>
      <c r="K21" s="140" t="n">
        <v>249.33</v>
      </c>
    </row>
    <row r="22" customFormat="false" ht="12" hidden="false" customHeight="true" outlineLevel="0" collapsed="false">
      <c r="A22" s="127" t="n">
        <v>2002</v>
      </c>
      <c r="B22" s="140" t="n">
        <v>911.43</v>
      </c>
      <c r="C22" s="140" t="n">
        <v>7.89</v>
      </c>
      <c r="D22" s="140" t="n">
        <v>268</v>
      </c>
      <c r="E22" s="140" t="n">
        <v>252.6</v>
      </c>
      <c r="F22" s="140" t="n">
        <v>47.42</v>
      </c>
      <c r="G22" s="140" t="n">
        <v>188.03</v>
      </c>
      <c r="H22" s="140" t="n">
        <v>118.35</v>
      </c>
      <c r="I22" s="140" t="n">
        <v>50.37</v>
      </c>
      <c r="J22" s="140" t="n">
        <v>144.8</v>
      </c>
      <c r="K22" s="140" t="n">
        <v>255.29</v>
      </c>
    </row>
    <row r="23" customFormat="false" ht="12" hidden="false" customHeight="true" outlineLevel="0" collapsed="false">
      <c r="A23" s="127" t="n">
        <v>2003</v>
      </c>
      <c r="B23" s="140" t="n">
        <v>909.75</v>
      </c>
      <c r="C23" s="140" t="n">
        <v>7.81</v>
      </c>
      <c r="D23" s="140" t="n">
        <v>266.32</v>
      </c>
      <c r="E23" s="140" t="n">
        <v>251.06</v>
      </c>
      <c r="F23" s="140" t="n">
        <v>45.04</v>
      </c>
      <c r="G23" s="140" t="n">
        <v>186.72</v>
      </c>
      <c r="H23" s="140" t="n">
        <v>117.16</v>
      </c>
      <c r="I23" s="140" t="n">
        <v>50.18</v>
      </c>
      <c r="J23" s="140" t="n">
        <v>146.31</v>
      </c>
      <c r="K23" s="140" t="n">
        <v>257.55</v>
      </c>
    </row>
    <row r="24" customFormat="false" ht="12" hidden="true" customHeight="true" outlineLevel="0" collapsed="false">
      <c r="A24" s="127" t="n">
        <v>2004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</row>
    <row r="25" customFormat="false" ht="12" hidden="true" customHeight="true" outlineLevel="0" collapsed="false">
      <c r="A25" s="90"/>
      <c r="B25" s="141"/>
      <c r="C25" s="141"/>
      <c r="D25" s="141"/>
      <c r="E25" s="141"/>
      <c r="F25" s="141"/>
      <c r="G25" s="141"/>
      <c r="H25" s="141"/>
      <c r="I25" s="141"/>
      <c r="J25" s="141"/>
      <c r="K25" s="141"/>
    </row>
    <row r="26" customFormat="false" ht="12" hidden="true" customHeight="true" outlineLevel="0" collapsed="false">
      <c r="A26" s="90"/>
      <c r="B26" s="141"/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2" hidden="true" customHeight="true" outlineLevel="0" collapsed="false">
      <c r="A27" s="90"/>
      <c r="B27" s="141"/>
      <c r="C27" s="141"/>
      <c r="D27" s="141"/>
      <c r="E27" s="141"/>
      <c r="F27" s="141"/>
      <c r="G27" s="141"/>
      <c r="H27" s="141"/>
      <c r="I27" s="141"/>
      <c r="J27" s="141"/>
      <c r="K27" s="141"/>
    </row>
    <row r="28" customFormat="false" ht="12" hidden="true" customHeight="true" outlineLevel="0" collapsed="false">
      <c r="A28" s="90"/>
      <c r="B28" s="141"/>
      <c r="C28" s="141"/>
      <c r="D28" s="141"/>
      <c r="E28" s="141"/>
      <c r="F28" s="141"/>
      <c r="G28" s="141"/>
      <c r="H28" s="141"/>
      <c r="I28" s="141"/>
      <c r="J28" s="141"/>
      <c r="K28" s="141"/>
    </row>
    <row r="29" customFormat="false" ht="12" hidden="true" customHeight="true" outlineLevel="0" collapsed="false">
      <c r="A29" s="90"/>
      <c r="B29" s="141"/>
      <c r="C29" s="141"/>
      <c r="D29" s="141"/>
      <c r="E29" s="141"/>
      <c r="F29" s="141"/>
      <c r="G29" s="141"/>
      <c r="H29" s="141"/>
      <c r="I29" s="141"/>
      <c r="J29" s="141"/>
      <c r="K29" s="141"/>
    </row>
    <row r="30" customFormat="false" ht="12" hidden="true" customHeight="true" outlineLevel="0" collapsed="false">
      <c r="A30" s="90"/>
      <c r="B30" s="141"/>
      <c r="C30" s="141"/>
      <c r="D30" s="141"/>
      <c r="E30" s="141"/>
      <c r="F30" s="141"/>
      <c r="G30" s="141"/>
      <c r="H30" s="141"/>
      <c r="I30" s="141"/>
      <c r="J30" s="141"/>
      <c r="K30" s="141"/>
    </row>
    <row r="31" s="34" customFormat="true" ht="35.1" hidden="false" customHeight="true" outlineLevel="0" collapsed="false">
      <c r="A31" s="122"/>
      <c r="B31" s="45" t="s">
        <v>692</v>
      </c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2" hidden="false" customHeight="true" outlineLevel="0" collapsed="false">
      <c r="A32" s="127" t="n">
        <v>1992</v>
      </c>
      <c r="B32" s="137" t="n">
        <v>8.38636889608888</v>
      </c>
      <c r="C32" s="137" t="n">
        <v>-16.6480446927374</v>
      </c>
      <c r="D32" s="137" t="n">
        <v>4.65901692708333</v>
      </c>
      <c r="E32" s="137" t="n">
        <v>4.60714128859414</v>
      </c>
      <c r="F32" s="137" t="n">
        <v>13.9431239388795</v>
      </c>
      <c r="G32" s="137" t="n">
        <v>10.0077798995686</v>
      </c>
      <c r="H32" s="137" t="n">
        <v>10.7908611599297</v>
      </c>
      <c r="I32" s="137" t="n">
        <v>8.70938628158844</v>
      </c>
      <c r="J32" s="137" t="n">
        <v>12.8872366790582</v>
      </c>
      <c r="K32" s="137" t="n">
        <v>10.2216397926044</v>
      </c>
    </row>
    <row r="33" customFormat="false" ht="12" hidden="false" customHeight="true" outlineLevel="0" collapsed="false">
      <c r="A33" s="127" t="n">
        <v>1993</v>
      </c>
      <c r="B33" s="137" t="n">
        <v>2.68369498492007</v>
      </c>
      <c r="C33" s="137" t="n">
        <v>-0.268096514745295</v>
      </c>
      <c r="D33" s="137" t="n">
        <v>-3.02476575560824</v>
      </c>
      <c r="E33" s="137" t="n">
        <v>-3.3168192123604</v>
      </c>
      <c r="F33" s="137" t="n">
        <v>7.58055503818216</v>
      </c>
      <c r="G33" s="137" t="n">
        <v>4.15327247010416</v>
      </c>
      <c r="H33" s="137" t="n">
        <v>4.32529610829104</v>
      </c>
      <c r="I33" s="137" t="n">
        <v>3.03030303030303</v>
      </c>
      <c r="J33" s="137" t="n">
        <v>8.20831808757166</v>
      </c>
      <c r="K33" s="137" t="n">
        <v>5.50529852675111</v>
      </c>
    </row>
    <row r="34" customFormat="false" ht="12" hidden="false" customHeight="true" outlineLevel="0" collapsed="false">
      <c r="A34" s="127" t="n">
        <v>1994</v>
      </c>
      <c r="B34" s="137" t="n">
        <v>1.51146923126908</v>
      </c>
      <c r="C34" s="137" t="n">
        <v>2.8225806451613</v>
      </c>
      <c r="D34" s="137" t="n">
        <v>-1.43126328027904</v>
      </c>
      <c r="E34" s="137" t="n">
        <v>-1.28539169706444</v>
      </c>
      <c r="F34" s="137" t="n">
        <v>7.89473684210526</v>
      </c>
      <c r="G34" s="137" t="n">
        <v>0.345679012345684</v>
      </c>
      <c r="H34" s="137" t="n">
        <v>1.04409528636593</v>
      </c>
      <c r="I34" s="137" t="n">
        <v>-1.81305398871878</v>
      </c>
      <c r="J34" s="137" t="n">
        <v>5.28629395852119</v>
      </c>
      <c r="K34" s="137" t="n">
        <v>2.53797158255757</v>
      </c>
    </row>
    <row r="35" customFormat="false" ht="20.1" hidden="false" customHeight="true" outlineLevel="0" collapsed="false">
      <c r="A35" s="127" t="n">
        <v>1995</v>
      </c>
      <c r="B35" s="137" t="n">
        <v>3.30567931581911</v>
      </c>
      <c r="C35" s="137" t="n">
        <v>2.61437908496731</v>
      </c>
      <c r="D35" s="137" t="n">
        <v>2.11502481086797</v>
      </c>
      <c r="E35" s="137" t="n">
        <v>2.2567306000352</v>
      </c>
      <c r="F35" s="137" t="n">
        <v>1.50834403080873</v>
      </c>
      <c r="G35" s="137" t="n">
        <v>1.58095472440945</v>
      </c>
      <c r="H35" s="137" t="n">
        <v>2.38764044943819</v>
      </c>
      <c r="I35" s="137" t="n">
        <v>-0.512925728354531</v>
      </c>
      <c r="J35" s="137" t="n">
        <v>6.74445990793278</v>
      </c>
      <c r="K35" s="137" t="n">
        <v>5.06976299694189</v>
      </c>
    </row>
    <row r="36" customFormat="false" ht="12" hidden="false" customHeight="true" outlineLevel="0" collapsed="false">
      <c r="A36" s="127" t="n">
        <v>1996</v>
      </c>
      <c r="B36" s="137" t="n">
        <v>1.08935431899863</v>
      </c>
      <c r="C36" s="137" t="n">
        <v>-1.9108280254777</v>
      </c>
      <c r="D36" s="137" t="n">
        <v>-0.167290687485064</v>
      </c>
      <c r="E36" s="137" t="n">
        <v>-0.0473220047321945</v>
      </c>
      <c r="F36" s="137" t="n">
        <v>-4.25229212772685</v>
      </c>
      <c r="G36" s="137" t="n">
        <v>1.30200448131774</v>
      </c>
      <c r="H36" s="137" t="n">
        <v>2.02821869488537</v>
      </c>
      <c r="I36" s="137" t="n">
        <v>-0.701175500103119</v>
      </c>
      <c r="J36" s="137" t="n">
        <v>4.05175007521814</v>
      </c>
      <c r="K36" s="137" t="n">
        <v>2.6649688480604</v>
      </c>
    </row>
    <row r="37" customFormat="false" ht="12" hidden="false" customHeight="true" outlineLevel="0" collapsed="false">
      <c r="A37" s="127" t="n">
        <v>1997</v>
      </c>
      <c r="B37" s="137" t="n">
        <v>-0.152018536453795</v>
      </c>
      <c r="C37" s="137" t="n">
        <v>0</v>
      </c>
      <c r="D37" s="137" t="n">
        <v>-0.694222789658468</v>
      </c>
      <c r="E37" s="137" t="n">
        <v>-0.43470775587501</v>
      </c>
      <c r="F37" s="137" t="n">
        <v>-4.78784877001816</v>
      </c>
      <c r="G37" s="137" t="n">
        <v>-0.561932089909135</v>
      </c>
      <c r="H37" s="137" t="n">
        <v>0.624219725343323</v>
      </c>
      <c r="I37" s="137" t="n">
        <v>-4.13291796469368</v>
      </c>
      <c r="J37" s="137" t="n">
        <v>2.91084337349396</v>
      </c>
      <c r="K37" s="137" t="n">
        <v>0.584717607973431</v>
      </c>
    </row>
    <row r="38" customFormat="false" ht="12" hidden="false" customHeight="true" outlineLevel="0" collapsed="false">
      <c r="A38" s="127" t="n">
        <v>1998</v>
      </c>
      <c r="B38" s="137" t="n">
        <v>2.04432439069309</v>
      </c>
      <c r="C38" s="137" t="n">
        <v>1.55844155844156</v>
      </c>
      <c r="D38" s="137" t="n">
        <v>2.1012454801125</v>
      </c>
      <c r="E38" s="137" t="n">
        <v>2.43375264773266</v>
      </c>
      <c r="F38" s="137" t="n">
        <v>-4.17894919368823</v>
      </c>
      <c r="G38" s="137" t="n">
        <v>1.37068654562944</v>
      </c>
      <c r="H38" s="137" t="n">
        <v>1.2120633708723</v>
      </c>
      <c r="I38" s="137" t="n">
        <v>0.844887348353552</v>
      </c>
      <c r="J38" s="137" t="n">
        <v>6.87459024070432</v>
      </c>
      <c r="K38" s="137" t="n">
        <v>1.80120667635531</v>
      </c>
    </row>
    <row r="39" customFormat="false" ht="12" hidden="false" customHeight="true" outlineLevel="0" collapsed="false">
      <c r="A39" s="127" t="n">
        <v>1999</v>
      </c>
      <c r="B39" s="137" t="n">
        <v>2.99482613403923</v>
      </c>
      <c r="C39" s="137" t="n">
        <v>1.91815856777492</v>
      </c>
      <c r="D39" s="137" t="n">
        <v>0.794868767953403</v>
      </c>
      <c r="E39" s="137" t="n">
        <v>1.14365293720458</v>
      </c>
      <c r="F39" s="137" t="n">
        <v>-0.560984437205931</v>
      </c>
      <c r="G39" s="137" t="n">
        <v>3.26770252639071</v>
      </c>
      <c r="H39" s="137" t="n">
        <v>3.45120226308345</v>
      </c>
      <c r="I39" s="137" t="n">
        <v>1.69709989258864</v>
      </c>
      <c r="J39" s="137" t="n">
        <v>8.56191394268689</v>
      </c>
      <c r="K39" s="137" t="n">
        <v>3.35265616888736</v>
      </c>
    </row>
    <row r="40" customFormat="false" ht="19.5" hidden="false" customHeight="true" outlineLevel="0" collapsed="false">
      <c r="A40" s="127" t="n">
        <v>2000</v>
      </c>
      <c r="B40" s="137" t="n">
        <v>3.42761013563245</v>
      </c>
      <c r="C40" s="137" t="n">
        <v>0.62735257214554</v>
      </c>
      <c r="D40" s="137" t="n">
        <v>2.78352527815733</v>
      </c>
      <c r="E40" s="137" t="n">
        <v>3.31288855509659</v>
      </c>
      <c r="F40" s="137" t="n">
        <v>-2.51137397634214</v>
      </c>
      <c r="G40" s="137" t="n">
        <v>3.96829954631599</v>
      </c>
      <c r="H40" s="137" t="n">
        <v>4.02880320845867</v>
      </c>
      <c r="I40" s="137" t="n">
        <v>3.16856780735108</v>
      </c>
      <c r="J40" s="137" t="n">
        <v>8.42751049402648</v>
      </c>
      <c r="K40" s="137" t="n">
        <v>2.59093382445272</v>
      </c>
    </row>
    <row r="41" customFormat="false" ht="12" hidden="false" customHeight="true" outlineLevel="0" collapsed="false">
      <c r="A41" s="127" t="n">
        <v>2001</v>
      </c>
      <c r="B41" s="137" t="n">
        <v>2.16868286401682</v>
      </c>
      <c r="C41" s="137" t="n">
        <v>-1.62094763092267</v>
      </c>
      <c r="D41" s="137" t="n">
        <v>2.35490732300214</v>
      </c>
      <c r="E41" s="137" t="n">
        <v>2.64932757158434</v>
      </c>
      <c r="F41" s="137" t="n">
        <v>-6.19749859996266</v>
      </c>
      <c r="G41" s="137" t="n">
        <v>2.55192222713212</v>
      </c>
      <c r="H41" s="137" t="n">
        <v>2.2430561640235</v>
      </c>
      <c r="I41" s="137" t="n">
        <v>2.76412776412775</v>
      </c>
      <c r="J41" s="137" t="n">
        <v>5.65812983919001</v>
      </c>
      <c r="K41" s="137" t="n">
        <v>1.72582619339046</v>
      </c>
    </row>
    <row r="42" customFormat="false" ht="12" hidden="false" customHeight="true" outlineLevel="0" collapsed="false">
      <c r="A42" s="127" t="n">
        <v>2002</v>
      </c>
      <c r="B42" s="137" t="n">
        <v>0.762827103578644</v>
      </c>
      <c r="C42" s="137" t="n">
        <v>0</v>
      </c>
      <c r="D42" s="137" t="n">
        <v>-0.549205877987248</v>
      </c>
      <c r="E42" s="137" t="n">
        <v>-0.617696817090916</v>
      </c>
      <c r="F42" s="137" t="n">
        <v>-5.63184079601989</v>
      </c>
      <c r="G42" s="137" t="n">
        <v>1.27652698481096</v>
      </c>
      <c r="H42" s="137" t="n">
        <v>1.42257262833148</v>
      </c>
      <c r="I42" s="137" t="n">
        <v>0.358637178720869</v>
      </c>
      <c r="J42" s="137" t="n">
        <v>2.0293122886133</v>
      </c>
      <c r="K42" s="137" t="n">
        <v>2.39040628885412</v>
      </c>
    </row>
    <row r="43" customFormat="false" ht="12" hidden="false" customHeight="true" outlineLevel="0" collapsed="false">
      <c r="A43" s="127" t="n">
        <v>2003</v>
      </c>
      <c r="B43" s="137" t="n">
        <v>-0.184325729896983</v>
      </c>
      <c r="C43" s="137" t="n">
        <v>-1.01394169835234</v>
      </c>
      <c r="D43" s="137" t="n">
        <v>-0.626865671641795</v>
      </c>
      <c r="E43" s="137" t="n">
        <v>-0.609659540775937</v>
      </c>
      <c r="F43" s="137" t="n">
        <v>-5.01897933361452</v>
      </c>
      <c r="G43" s="137" t="n">
        <v>-0.696697335531582</v>
      </c>
      <c r="H43" s="137" t="n">
        <v>-1.00549218419941</v>
      </c>
      <c r="I43" s="137" t="n">
        <v>-0.377208655945978</v>
      </c>
      <c r="J43" s="137" t="n">
        <v>1.042817679558</v>
      </c>
      <c r="K43" s="137" t="n">
        <v>0.885267734733048</v>
      </c>
    </row>
    <row r="44" customFormat="false" ht="12" hidden="true" customHeight="true" outlineLevel="0" collapsed="false">
      <c r="A44" s="127" t="n">
        <v>2004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</row>
    <row r="45" customFormat="false" ht="12" hidden="true" customHeight="true" outlineLevel="0" collapsed="false">
      <c r="A45" s="90"/>
      <c r="B45" s="142"/>
      <c r="C45" s="142"/>
      <c r="D45" s="142"/>
      <c r="E45" s="142"/>
      <c r="F45" s="142"/>
      <c r="G45" s="142"/>
      <c r="H45" s="142"/>
      <c r="I45" s="142"/>
      <c r="J45" s="142"/>
      <c r="K45" s="142"/>
    </row>
    <row r="46" customFormat="false" ht="12" hidden="true" customHeight="true" outlineLevel="0" collapsed="false">
      <c r="A46" s="90"/>
      <c r="B46" s="142"/>
      <c r="C46" s="142"/>
      <c r="D46" s="142"/>
      <c r="E46" s="142"/>
      <c r="F46" s="142"/>
      <c r="G46" s="142"/>
      <c r="H46" s="142"/>
      <c r="I46" s="142"/>
      <c r="J46" s="142"/>
      <c r="K46" s="142"/>
    </row>
    <row r="47" customFormat="false" ht="12" hidden="true" customHeight="true" outlineLevel="0" collapsed="false">
      <c r="A47" s="90"/>
      <c r="B47" s="142"/>
      <c r="C47" s="142"/>
      <c r="D47" s="142"/>
      <c r="E47" s="142"/>
      <c r="F47" s="142"/>
      <c r="G47" s="142"/>
      <c r="H47" s="142"/>
      <c r="I47" s="142"/>
      <c r="J47" s="142"/>
      <c r="K47" s="142"/>
    </row>
    <row r="48" customFormat="false" ht="12" hidden="true" customHeight="true" outlineLevel="0" collapsed="false">
      <c r="A48" s="90"/>
      <c r="B48" s="142"/>
      <c r="C48" s="142"/>
      <c r="D48" s="142"/>
      <c r="E48" s="142"/>
      <c r="F48" s="142"/>
      <c r="G48" s="142"/>
      <c r="H48" s="142"/>
      <c r="I48" s="142"/>
      <c r="J48" s="142"/>
      <c r="K48" s="142"/>
    </row>
    <row r="49" customFormat="false" ht="12" hidden="true" customHeight="true" outlineLevel="0" collapsed="false">
      <c r="A49" s="90"/>
      <c r="B49" s="142"/>
      <c r="C49" s="142"/>
      <c r="D49" s="142"/>
      <c r="E49" s="142"/>
      <c r="F49" s="142"/>
      <c r="G49" s="142"/>
      <c r="H49" s="142"/>
      <c r="I49" s="142"/>
      <c r="J49" s="142"/>
      <c r="K49" s="142"/>
    </row>
    <row r="50" s="34" customFormat="true" ht="35.1" hidden="false" customHeight="true" outlineLevel="0" collapsed="false">
      <c r="A50" s="122"/>
      <c r="B50" s="45" t="s">
        <v>846</v>
      </c>
      <c r="C50" s="45"/>
      <c r="D50" s="45"/>
      <c r="E50" s="45"/>
      <c r="F50" s="45"/>
      <c r="G50" s="45"/>
      <c r="H50" s="45"/>
      <c r="I50" s="45"/>
      <c r="J50" s="45"/>
      <c r="K50" s="45"/>
    </row>
    <row r="51" customFormat="false" ht="12" hidden="false" customHeight="true" outlineLevel="0" collapsed="false">
      <c r="A51" s="127" t="n">
        <v>1991</v>
      </c>
      <c r="B51" s="138" t="n">
        <v>100</v>
      </c>
      <c r="C51" s="137" t="n">
        <v>1.3</v>
      </c>
      <c r="D51" s="137" t="n">
        <v>35.5</v>
      </c>
      <c r="E51" s="137" t="n">
        <v>32.9</v>
      </c>
      <c r="F51" s="137" t="n">
        <v>6.8</v>
      </c>
      <c r="G51" s="137" t="n">
        <v>20.5</v>
      </c>
      <c r="H51" s="137" t="n">
        <v>12.3</v>
      </c>
      <c r="I51" s="137" t="n">
        <v>6.4</v>
      </c>
      <c r="J51" s="137" t="n">
        <v>10.5</v>
      </c>
      <c r="K51" s="137" t="n">
        <v>25.4</v>
      </c>
    </row>
    <row r="52" customFormat="false" ht="12" hidden="false" customHeight="true" outlineLevel="0" collapsed="false">
      <c r="A52" s="127" t="n">
        <v>1992</v>
      </c>
      <c r="B52" s="138" t="n">
        <v>100</v>
      </c>
      <c r="C52" s="137" t="n">
        <v>1</v>
      </c>
      <c r="D52" s="137" t="n">
        <v>34.3</v>
      </c>
      <c r="E52" s="137" t="n">
        <v>31.8</v>
      </c>
      <c r="F52" s="137" t="n">
        <v>7.2</v>
      </c>
      <c r="G52" s="137" t="n">
        <v>20.8</v>
      </c>
      <c r="H52" s="137" t="n">
        <v>12.6</v>
      </c>
      <c r="I52" s="137" t="n">
        <v>6.4</v>
      </c>
      <c r="J52" s="137" t="n">
        <v>10.9</v>
      </c>
      <c r="K52" s="137" t="n">
        <v>25.8</v>
      </c>
    </row>
    <row r="53" customFormat="false" ht="12" hidden="false" customHeight="true" outlineLevel="0" collapsed="false">
      <c r="A53" s="127" t="n">
        <v>1993</v>
      </c>
      <c r="B53" s="138" t="n">
        <v>100</v>
      </c>
      <c r="C53" s="137" t="n">
        <v>1</v>
      </c>
      <c r="D53" s="137" t="n">
        <v>32.4</v>
      </c>
      <c r="E53" s="137" t="n">
        <v>29.9</v>
      </c>
      <c r="F53" s="137" t="n">
        <v>7.5</v>
      </c>
      <c r="G53" s="137" t="n">
        <v>21.1</v>
      </c>
      <c r="H53" s="137" t="n">
        <v>12.8</v>
      </c>
      <c r="I53" s="137" t="n">
        <v>6.5</v>
      </c>
      <c r="J53" s="137" t="n">
        <v>11.5</v>
      </c>
      <c r="K53" s="137" t="n">
        <v>26.5</v>
      </c>
    </row>
    <row r="54" customFormat="false" ht="12" hidden="false" customHeight="true" outlineLevel="0" collapsed="false">
      <c r="A54" s="127" t="n">
        <v>1994</v>
      </c>
      <c r="B54" s="138" t="n">
        <v>100</v>
      </c>
      <c r="C54" s="137" t="n">
        <v>1</v>
      </c>
      <c r="D54" s="137" t="n">
        <v>31.5</v>
      </c>
      <c r="E54" s="137" t="n">
        <v>29.1</v>
      </c>
      <c r="F54" s="137" t="n">
        <v>8</v>
      </c>
      <c r="G54" s="137" t="n">
        <v>20.8</v>
      </c>
      <c r="H54" s="137" t="n">
        <v>12.8</v>
      </c>
      <c r="I54" s="137" t="n">
        <v>6.2</v>
      </c>
      <c r="J54" s="137" t="n">
        <v>12</v>
      </c>
      <c r="K54" s="137" t="n">
        <v>26.8</v>
      </c>
    </row>
    <row r="55" customFormat="false" ht="20.1" hidden="false" customHeight="true" outlineLevel="0" collapsed="false">
      <c r="A55" s="127" t="n">
        <v>1995</v>
      </c>
      <c r="B55" s="138" t="n">
        <v>100</v>
      </c>
      <c r="C55" s="137" t="n">
        <v>1</v>
      </c>
      <c r="D55" s="137" t="n">
        <v>31.1</v>
      </c>
      <c r="E55" s="137" t="n">
        <v>28.8</v>
      </c>
      <c r="F55" s="137" t="n">
        <v>7.8</v>
      </c>
      <c r="G55" s="137" t="n">
        <v>20.5</v>
      </c>
      <c r="H55" s="137" t="n">
        <v>12.6</v>
      </c>
      <c r="I55" s="137" t="n">
        <v>6</v>
      </c>
      <c r="J55" s="137" t="n">
        <v>12.4</v>
      </c>
      <c r="K55" s="137" t="n">
        <v>27.3</v>
      </c>
    </row>
    <row r="56" customFormat="false" ht="12" hidden="false" customHeight="true" outlineLevel="0" collapsed="false">
      <c r="A56" s="127" t="n">
        <v>1996</v>
      </c>
      <c r="B56" s="138" t="n">
        <v>100</v>
      </c>
      <c r="C56" s="137" t="n">
        <v>0.9</v>
      </c>
      <c r="D56" s="137" t="n">
        <v>30.7</v>
      </c>
      <c r="E56" s="137" t="n">
        <v>28.5</v>
      </c>
      <c r="F56" s="137" t="n">
        <v>7.4</v>
      </c>
      <c r="G56" s="137" t="n">
        <v>20.5</v>
      </c>
      <c r="H56" s="137" t="n">
        <v>12.8</v>
      </c>
      <c r="I56" s="137" t="n">
        <v>5.9</v>
      </c>
      <c r="J56" s="137" t="n">
        <v>12.7</v>
      </c>
      <c r="K56" s="137" t="n">
        <v>27.7</v>
      </c>
    </row>
    <row r="57" customFormat="false" ht="12" hidden="false" customHeight="true" outlineLevel="0" collapsed="false">
      <c r="A57" s="127" t="n">
        <v>1997</v>
      </c>
      <c r="B57" s="138" t="n">
        <v>100</v>
      </c>
      <c r="C57" s="137" t="n">
        <v>0.9</v>
      </c>
      <c r="D57" s="137" t="n">
        <v>30.6</v>
      </c>
      <c r="E57" s="137" t="n">
        <v>28.4</v>
      </c>
      <c r="F57" s="137" t="n">
        <v>7.1</v>
      </c>
      <c r="G57" s="137" t="n">
        <v>20.4</v>
      </c>
      <c r="H57" s="137" t="n">
        <v>12.9</v>
      </c>
      <c r="I57" s="137" t="n">
        <v>5.7</v>
      </c>
      <c r="J57" s="137" t="n">
        <v>13.1</v>
      </c>
      <c r="K57" s="137" t="n">
        <v>27.9</v>
      </c>
    </row>
    <row r="58" customFormat="false" ht="12" hidden="false" customHeight="true" outlineLevel="0" collapsed="false">
      <c r="A58" s="127" t="n">
        <v>1998</v>
      </c>
      <c r="B58" s="138" t="n">
        <v>100</v>
      </c>
      <c r="C58" s="137" t="n">
        <v>0.9</v>
      </c>
      <c r="D58" s="137" t="n">
        <v>30.6</v>
      </c>
      <c r="E58" s="137" t="n">
        <v>28.5</v>
      </c>
      <c r="F58" s="137" t="n">
        <v>6.6</v>
      </c>
      <c r="G58" s="137" t="n">
        <v>20.3</v>
      </c>
      <c r="H58" s="137" t="n">
        <v>12.8</v>
      </c>
      <c r="I58" s="137" t="n">
        <v>5.6</v>
      </c>
      <c r="J58" s="137" t="n">
        <v>13.7</v>
      </c>
      <c r="K58" s="137" t="n">
        <v>27.8</v>
      </c>
    </row>
    <row r="59" customFormat="false" ht="12.75" hidden="false" customHeight="false" outlineLevel="0" collapsed="false">
      <c r="A59" s="127" t="n">
        <v>1999</v>
      </c>
      <c r="B59" s="138" t="n">
        <v>100</v>
      </c>
      <c r="C59" s="137" t="n">
        <v>0.9</v>
      </c>
      <c r="D59" s="137" t="n">
        <v>29.9</v>
      </c>
      <c r="E59" s="137" t="n">
        <v>28</v>
      </c>
      <c r="F59" s="137" t="n">
        <v>6.4</v>
      </c>
      <c r="G59" s="137" t="n">
        <v>20.3</v>
      </c>
      <c r="H59" s="137" t="n">
        <v>12.8</v>
      </c>
      <c r="I59" s="137" t="n">
        <v>5.5</v>
      </c>
      <c r="J59" s="137" t="n">
        <v>14.5</v>
      </c>
      <c r="K59" s="137" t="n">
        <v>27.9</v>
      </c>
    </row>
    <row r="60" customFormat="false" ht="19.5" hidden="false" customHeight="true" outlineLevel="0" collapsed="false">
      <c r="A60" s="127" t="n">
        <v>2000</v>
      </c>
      <c r="B60" s="138" t="n">
        <v>100</v>
      </c>
      <c r="C60" s="137" t="n">
        <v>0.9</v>
      </c>
      <c r="D60" s="137" t="n">
        <v>29.7</v>
      </c>
      <c r="E60" s="137" t="n">
        <v>28</v>
      </c>
      <c r="F60" s="137" t="n">
        <v>6.1</v>
      </c>
      <c r="G60" s="137" t="n">
        <v>20.4</v>
      </c>
      <c r="H60" s="137" t="n">
        <v>12.9</v>
      </c>
      <c r="I60" s="137" t="n">
        <v>5.5</v>
      </c>
      <c r="J60" s="137" t="n">
        <v>15.2</v>
      </c>
      <c r="K60" s="137" t="n">
        <v>27.7</v>
      </c>
    </row>
    <row r="61" customFormat="false" ht="12.75" hidden="false" customHeight="false" outlineLevel="0" collapsed="false">
      <c r="A61" s="127" t="n">
        <v>2001</v>
      </c>
      <c r="B61" s="138" t="n">
        <v>100</v>
      </c>
      <c r="C61" s="137" t="n">
        <v>0.9</v>
      </c>
      <c r="D61" s="137" t="n">
        <v>29.8</v>
      </c>
      <c r="E61" s="137" t="n">
        <v>28.1</v>
      </c>
      <c r="F61" s="137" t="n">
        <v>5.6</v>
      </c>
      <c r="G61" s="137" t="n">
        <v>20.5</v>
      </c>
      <c r="H61" s="137" t="n">
        <v>12.9</v>
      </c>
      <c r="I61" s="137" t="n">
        <v>5.5</v>
      </c>
      <c r="J61" s="137" t="n">
        <v>15.7</v>
      </c>
      <c r="K61" s="137" t="n">
        <v>27.6</v>
      </c>
    </row>
    <row r="62" customFormat="false" ht="12.75" hidden="false" customHeight="false" outlineLevel="0" collapsed="false">
      <c r="A62" s="127" t="n">
        <v>2002</v>
      </c>
      <c r="B62" s="138" t="n">
        <v>100</v>
      </c>
      <c r="C62" s="137" t="n">
        <v>0.9</v>
      </c>
      <c r="D62" s="137" t="n">
        <v>29.4</v>
      </c>
      <c r="E62" s="137" t="n">
        <v>27.7</v>
      </c>
      <c r="F62" s="137" t="n">
        <v>5.2</v>
      </c>
      <c r="G62" s="137" t="n">
        <v>20.6</v>
      </c>
      <c r="H62" s="137" t="n">
        <v>13</v>
      </c>
      <c r="I62" s="137" t="n">
        <v>5.5</v>
      </c>
      <c r="J62" s="137" t="n">
        <v>15.9</v>
      </c>
      <c r="K62" s="137" t="n">
        <v>28</v>
      </c>
    </row>
    <row r="63" customFormat="false" ht="12.75" hidden="false" customHeight="false" outlineLevel="0" collapsed="false">
      <c r="A63" s="127" t="n">
        <v>2003</v>
      </c>
      <c r="B63" s="138" t="n">
        <v>100</v>
      </c>
      <c r="C63" s="137" t="n">
        <v>0.9</v>
      </c>
      <c r="D63" s="137" t="n">
        <v>29.3</v>
      </c>
      <c r="E63" s="137" t="n">
        <v>27.6</v>
      </c>
      <c r="F63" s="137" t="n">
        <v>5</v>
      </c>
      <c r="G63" s="137" t="n">
        <v>20.5</v>
      </c>
      <c r="H63" s="137" t="n">
        <v>12.9</v>
      </c>
      <c r="I63" s="137" t="n">
        <v>5.5</v>
      </c>
      <c r="J63" s="137" t="n">
        <v>16.1</v>
      </c>
      <c r="K63" s="137" t="n">
        <v>28.3</v>
      </c>
    </row>
    <row r="64" customFormat="false" ht="12.75" hidden="true" customHeight="false" outlineLevel="0" collapsed="false">
      <c r="A64" s="127" t="n">
        <v>2004</v>
      </c>
    </row>
    <row r="72" customFormat="false" ht="12.75" hidden="false" customHeight="false" outlineLevel="0" collapsed="false">
      <c r="A72" s="7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1" min="2" style="105" width="8.7"/>
    <col collapsed="false" customWidth="false" hidden="false" outlineLevel="0" max="257" min="12" style="105" width="11.42"/>
  </cols>
  <sheetData>
    <row r="1" customFormat="false" ht="15.95" hidden="false" customHeight="true" outlineLevel="0" collapsed="false">
      <c r="A1" s="107" t="s">
        <v>84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5.95" hidden="true" customHeight="true" outlineLevel="0" collapsed="false">
      <c r="A2" s="155"/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5.95" hidden="true" customHeight="true" outlineLevel="0" collapsed="false">
      <c r="A3" s="155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5.95" hidden="true" customHeight="true" outlineLevel="0" collapsed="false">
      <c r="A4" s="155"/>
      <c r="B4" s="156"/>
      <c r="C4" s="156"/>
      <c r="D4" s="156"/>
      <c r="E4" s="156"/>
      <c r="F4" s="156"/>
      <c r="G4" s="156"/>
      <c r="H4" s="156"/>
      <c r="I4" s="156"/>
      <c r="J4" s="156"/>
      <c r="K4" s="156"/>
    </row>
    <row r="5" customFormat="false" ht="15.95" hidden="false" customHeight="true" outlineLevel="0" collapsed="false">
      <c r="A5" s="155"/>
      <c r="B5" s="156"/>
      <c r="C5" s="156"/>
      <c r="D5" s="156"/>
      <c r="E5" s="156"/>
      <c r="F5" s="122"/>
      <c r="G5" s="156"/>
      <c r="H5" s="156"/>
      <c r="I5" s="156"/>
      <c r="J5" s="156"/>
      <c r="K5" s="156"/>
    </row>
    <row r="6" customFormat="false" ht="24.95" hidden="false" customHeight="true" outlineLevel="0" collapsed="false">
      <c r="A6" s="46" t="s">
        <v>655</v>
      </c>
      <c r="B6" s="40" t="s">
        <v>829</v>
      </c>
      <c r="C6" s="179"/>
      <c r="D6" s="108" t="s">
        <v>830</v>
      </c>
      <c r="E6" s="108"/>
      <c r="F6" s="40" t="s">
        <v>831</v>
      </c>
      <c r="G6" s="170" t="s">
        <v>832</v>
      </c>
      <c r="H6" s="170"/>
      <c r="I6" s="170"/>
      <c r="J6" s="40" t="s">
        <v>833</v>
      </c>
      <c r="K6" s="112" t="s">
        <v>834</v>
      </c>
      <c r="L6" s="34"/>
    </row>
    <row r="7" customFormat="false" ht="12.75" hidden="false" customHeight="true" outlineLevel="0" collapsed="false">
      <c r="A7" s="46"/>
      <c r="B7" s="40"/>
      <c r="C7" s="165" t="s">
        <v>835</v>
      </c>
      <c r="D7" s="40" t="s">
        <v>836</v>
      </c>
      <c r="E7" s="40" t="s">
        <v>837</v>
      </c>
      <c r="F7" s="40"/>
      <c r="G7" s="40" t="s">
        <v>836</v>
      </c>
      <c r="H7" s="167" t="s">
        <v>781</v>
      </c>
      <c r="I7" s="167"/>
      <c r="J7" s="40"/>
      <c r="K7" s="112"/>
      <c r="L7" s="34"/>
    </row>
    <row r="8" customFormat="false" ht="51.75" hidden="false" customHeight="true" outlineLevel="0" collapsed="false">
      <c r="A8" s="46"/>
      <c r="B8" s="40"/>
      <c r="C8" s="172" t="s">
        <v>838</v>
      </c>
      <c r="D8" s="40"/>
      <c r="E8" s="40"/>
      <c r="F8" s="40"/>
      <c r="G8" s="40"/>
      <c r="H8" s="114" t="s">
        <v>839</v>
      </c>
      <c r="I8" s="114" t="s">
        <v>840</v>
      </c>
      <c r="J8" s="40"/>
      <c r="K8" s="112"/>
      <c r="L8" s="34"/>
    </row>
    <row r="9" s="145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58"/>
    </row>
    <row r="10" s="34" customFormat="true" ht="35.1" hidden="false" customHeight="true" outlineLevel="0" collapsed="false">
      <c r="A10" s="122"/>
      <c r="B10" s="45" t="s">
        <v>800</v>
      </c>
      <c r="C10" s="45"/>
      <c r="D10" s="45"/>
      <c r="E10" s="45"/>
      <c r="F10" s="45"/>
      <c r="G10" s="45"/>
      <c r="H10" s="45"/>
      <c r="I10" s="45"/>
      <c r="J10" s="45"/>
      <c r="K10" s="45"/>
    </row>
    <row r="11" customFormat="false" ht="12" hidden="false" customHeight="true" outlineLevel="0" collapsed="false">
      <c r="A11" s="127" t="n">
        <v>1991</v>
      </c>
      <c r="B11" s="180" t="n">
        <v>38454</v>
      </c>
      <c r="C11" s="180" t="n">
        <v>1555</v>
      </c>
      <c r="D11" s="180" t="n">
        <v>11321</v>
      </c>
      <c r="E11" s="180" t="n">
        <v>10581</v>
      </c>
      <c r="F11" s="180" t="n">
        <v>2796</v>
      </c>
      <c r="G11" s="180" t="n">
        <v>9333</v>
      </c>
      <c r="H11" s="180" t="n">
        <v>5636</v>
      </c>
      <c r="I11" s="180" t="n">
        <v>2423</v>
      </c>
      <c r="J11" s="180" t="n">
        <v>3707</v>
      </c>
      <c r="K11" s="180" t="n">
        <v>9742</v>
      </c>
      <c r="L11" s="34"/>
    </row>
    <row r="12" customFormat="false" ht="12" hidden="false" customHeight="true" outlineLevel="0" collapsed="false">
      <c r="A12" s="127" t="n">
        <v>1992</v>
      </c>
      <c r="B12" s="180" t="n">
        <v>37878</v>
      </c>
      <c r="C12" s="180" t="n">
        <v>1325</v>
      </c>
      <c r="D12" s="180" t="n">
        <v>10458</v>
      </c>
      <c r="E12" s="180" t="n">
        <v>9794</v>
      </c>
      <c r="F12" s="180" t="n">
        <v>2914</v>
      </c>
      <c r="G12" s="180" t="n">
        <v>9356</v>
      </c>
      <c r="H12" s="180" t="n">
        <v>5667</v>
      </c>
      <c r="I12" s="180" t="n">
        <v>2373</v>
      </c>
      <c r="J12" s="180" t="n">
        <v>3909</v>
      </c>
      <c r="K12" s="180" t="n">
        <v>9916</v>
      </c>
      <c r="L12" s="34"/>
    </row>
    <row r="13" customFormat="false" ht="12" hidden="false" customHeight="true" outlineLevel="0" collapsed="false">
      <c r="A13" s="127" t="n">
        <v>1993</v>
      </c>
      <c r="B13" s="180" t="n">
        <v>37365</v>
      </c>
      <c r="C13" s="180" t="n">
        <v>1224</v>
      </c>
      <c r="D13" s="180" t="n">
        <v>9730</v>
      </c>
      <c r="E13" s="180" t="n">
        <v>9110</v>
      </c>
      <c r="F13" s="180" t="n">
        <v>3025</v>
      </c>
      <c r="G13" s="180" t="n">
        <v>9341</v>
      </c>
      <c r="H13" s="180" t="n">
        <v>5672</v>
      </c>
      <c r="I13" s="180" t="n">
        <v>2319</v>
      </c>
      <c r="J13" s="180" t="n">
        <v>4054</v>
      </c>
      <c r="K13" s="180" t="n">
        <v>9991</v>
      </c>
      <c r="L13" s="34"/>
    </row>
    <row r="14" customFormat="false" ht="12" hidden="false" customHeight="true" outlineLevel="0" collapsed="false">
      <c r="A14" s="127" t="n">
        <v>1994</v>
      </c>
      <c r="B14" s="180" t="n">
        <v>37304</v>
      </c>
      <c r="C14" s="180" t="n">
        <v>1172</v>
      </c>
      <c r="D14" s="180" t="n">
        <v>9229</v>
      </c>
      <c r="E14" s="180" t="n">
        <v>8642</v>
      </c>
      <c r="F14" s="180" t="n">
        <v>3165</v>
      </c>
      <c r="G14" s="180" t="n">
        <v>9313</v>
      </c>
      <c r="H14" s="180" t="n">
        <v>5705</v>
      </c>
      <c r="I14" s="180" t="n">
        <v>2238</v>
      </c>
      <c r="J14" s="180" t="n">
        <v>4248</v>
      </c>
      <c r="K14" s="180" t="n">
        <v>10177</v>
      </c>
      <c r="L14" s="34"/>
    </row>
    <row r="15" customFormat="false" ht="20.1" hidden="false" customHeight="true" outlineLevel="0" collapsed="false">
      <c r="A15" s="127" t="n">
        <v>1995</v>
      </c>
      <c r="B15" s="180" t="n">
        <v>37382</v>
      </c>
      <c r="C15" s="180" t="n">
        <v>1115</v>
      </c>
      <c r="D15" s="180" t="n">
        <v>9001</v>
      </c>
      <c r="E15" s="180" t="n">
        <v>8439</v>
      </c>
      <c r="F15" s="180" t="n">
        <v>3227</v>
      </c>
      <c r="G15" s="180" t="n">
        <v>9309</v>
      </c>
      <c r="H15" s="180" t="n">
        <v>5742</v>
      </c>
      <c r="I15" s="180" t="n">
        <v>2159</v>
      </c>
      <c r="J15" s="180" t="n">
        <v>4404</v>
      </c>
      <c r="K15" s="180" t="n">
        <v>10326</v>
      </c>
      <c r="L15" s="34"/>
    </row>
    <row r="16" customFormat="false" ht="12" hidden="false" customHeight="true" outlineLevel="0" collapsed="false">
      <c r="A16" s="127" t="n">
        <v>1996</v>
      </c>
      <c r="B16" s="180" t="n">
        <v>37270</v>
      </c>
      <c r="C16" s="180" t="n">
        <v>1008</v>
      </c>
      <c r="D16" s="180" t="n">
        <v>8745</v>
      </c>
      <c r="E16" s="180" t="n">
        <v>8212</v>
      </c>
      <c r="F16" s="180" t="n">
        <v>3126</v>
      </c>
      <c r="G16" s="180" t="n">
        <v>9326</v>
      </c>
      <c r="H16" s="180" t="n">
        <v>5776</v>
      </c>
      <c r="I16" s="180" t="n">
        <v>2098</v>
      </c>
      <c r="J16" s="180" t="n">
        <v>4566</v>
      </c>
      <c r="K16" s="180" t="n">
        <v>10499</v>
      </c>
      <c r="L16" s="34"/>
    </row>
    <row r="17" customFormat="false" ht="12" hidden="false" customHeight="true" outlineLevel="0" collapsed="false">
      <c r="A17" s="127" t="n">
        <v>1997</v>
      </c>
      <c r="B17" s="180" t="n">
        <v>37208</v>
      </c>
      <c r="C17" s="180" t="n">
        <v>991</v>
      </c>
      <c r="D17" s="180" t="n">
        <v>8586</v>
      </c>
      <c r="E17" s="180" t="n">
        <v>8088</v>
      </c>
      <c r="F17" s="180" t="n">
        <v>2999</v>
      </c>
      <c r="G17" s="180" t="n">
        <v>9347</v>
      </c>
      <c r="H17" s="180" t="n">
        <v>5829</v>
      </c>
      <c r="I17" s="180" t="n">
        <v>2026</v>
      </c>
      <c r="J17" s="180" t="n">
        <v>4738</v>
      </c>
      <c r="K17" s="180" t="n">
        <v>10547</v>
      </c>
      <c r="L17" s="34"/>
    </row>
    <row r="18" customFormat="false" ht="12" hidden="false" customHeight="true" outlineLevel="0" collapsed="false">
      <c r="A18" s="127" t="n">
        <v>1998</v>
      </c>
      <c r="B18" s="180" t="n">
        <v>37616</v>
      </c>
      <c r="C18" s="180" t="n">
        <v>994</v>
      </c>
      <c r="D18" s="180" t="n">
        <v>8596</v>
      </c>
      <c r="E18" s="180" t="n">
        <v>8118</v>
      </c>
      <c r="F18" s="180" t="n">
        <v>2902</v>
      </c>
      <c r="G18" s="180" t="n">
        <v>9472</v>
      </c>
      <c r="H18" s="180" t="n">
        <v>5870</v>
      </c>
      <c r="I18" s="180" t="n">
        <v>2041</v>
      </c>
      <c r="J18" s="180" t="n">
        <v>5014</v>
      </c>
      <c r="K18" s="180" t="n">
        <v>10638</v>
      </c>
      <c r="L18" s="34"/>
    </row>
    <row r="19" customFormat="false" ht="12" hidden="false" customHeight="true" outlineLevel="0" collapsed="false">
      <c r="A19" s="127" t="n">
        <v>1999</v>
      </c>
      <c r="B19" s="180" t="n">
        <v>38071</v>
      </c>
      <c r="C19" s="180" t="n">
        <v>973</v>
      </c>
      <c r="D19" s="180" t="n">
        <v>8483</v>
      </c>
      <c r="E19" s="180" t="n">
        <v>8032</v>
      </c>
      <c r="F19" s="180" t="n">
        <v>2850</v>
      </c>
      <c r="G19" s="180" t="n">
        <v>9617</v>
      </c>
      <c r="H19" s="180" t="n">
        <v>5920</v>
      </c>
      <c r="I19" s="180" t="n">
        <v>2055</v>
      </c>
      <c r="J19" s="180" t="n">
        <v>5348</v>
      </c>
      <c r="K19" s="180" t="n">
        <v>10800</v>
      </c>
      <c r="L19" s="34"/>
    </row>
    <row r="20" customFormat="false" ht="19.5" hidden="false" customHeight="true" outlineLevel="0" collapsed="false">
      <c r="A20" s="127" t="n">
        <v>2000</v>
      </c>
      <c r="B20" s="180" t="n">
        <v>38748</v>
      </c>
      <c r="C20" s="180" t="n">
        <v>964</v>
      </c>
      <c r="D20" s="180" t="n">
        <v>8522</v>
      </c>
      <c r="E20" s="180" t="n">
        <v>8098</v>
      </c>
      <c r="F20" s="180" t="n">
        <v>2761</v>
      </c>
      <c r="G20" s="180" t="n">
        <v>9848</v>
      </c>
      <c r="H20" s="180" t="n">
        <v>6040</v>
      </c>
      <c r="I20" s="180" t="n">
        <v>2102</v>
      </c>
      <c r="J20" s="180" t="n">
        <v>5712</v>
      </c>
      <c r="K20" s="180" t="n">
        <v>10941</v>
      </c>
      <c r="L20" s="34"/>
    </row>
    <row r="21" customFormat="false" ht="12" hidden="false" customHeight="true" outlineLevel="0" collapsed="false">
      <c r="A21" s="127" t="n">
        <v>2001</v>
      </c>
      <c r="B21" s="180" t="n">
        <v>38922</v>
      </c>
      <c r="C21" s="180" t="n">
        <v>953</v>
      </c>
      <c r="D21" s="180" t="n">
        <v>8533</v>
      </c>
      <c r="E21" s="180" t="n">
        <v>8129</v>
      </c>
      <c r="F21" s="180" t="n">
        <v>2587</v>
      </c>
      <c r="G21" s="180" t="n">
        <v>9914</v>
      </c>
      <c r="H21" s="180" t="n">
        <v>6045</v>
      </c>
      <c r="I21" s="180" t="n">
        <v>2126</v>
      </c>
      <c r="J21" s="180" t="n">
        <v>5899</v>
      </c>
      <c r="K21" s="180" t="n">
        <v>11036</v>
      </c>
      <c r="L21" s="34"/>
    </row>
    <row r="22" customFormat="false" ht="12" hidden="false" customHeight="true" outlineLevel="0" collapsed="false">
      <c r="A22" s="127" t="n">
        <v>2002</v>
      </c>
      <c r="B22" s="180" t="n">
        <v>38696</v>
      </c>
      <c r="C22" s="180" t="n">
        <v>933</v>
      </c>
      <c r="D22" s="180" t="n">
        <v>8346</v>
      </c>
      <c r="E22" s="180" t="n">
        <v>7949</v>
      </c>
      <c r="F22" s="180" t="n">
        <v>2428</v>
      </c>
      <c r="G22" s="180" t="n">
        <v>9858</v>
      </c>
      <c r="H22" s="180" t="n">
        <v>5983</v>
      </c>
      <c r="I22" s="180" t="n">
        <v>2102</v>
      </c>
      <c r="J22" s="180" t="n">
        <v>5971</v>
      </c>
      <c r="K22" s="180" t="n">
        <v>11160</v>
      </c>
      <c r="L22" s="34"/>
    </row>
    <row r="23" customFormat="false" ht="12" hidden="false" customHeight="true" outlineLevel="0" collapsed="false">
      <c r="A23" s="127" t="n">
        <v>2003</v>
      </c>
      <c r="B23" s="180" t="n">
        <v>38314</v>
      </c>
      <c r="C23" s="180" t="n">
        <v>909</v>
      </c>
      <c r="D23" s="180" t="n">
        <v>8126</v>
      </c>
      <c r="E23" s="180" t="n">
        <v>7738</v>
      </c>
      <c r="F23" s="180" t="n">
        <v>2312</v>
      </c>
      <c r="G23" s="180" t="n">
        <v>9728</v>
      </c>
      <c r="H23" s="180" t="n">
        <v>5871</v>
      </c>
      <c r="I23" s="180" t="n">
        <v>2063</v>
      </c>
      <c r="J23" s="180" t="n">
        <v>6031</v>
      </c>
      <c r="K23" s="180" t="n">
        <v>11208</v>
      </c>
      <c r="L23" s="34"/>
    </row>
    <row r="24" customFormat="false" ht="12" hidden="true" customHeight="true" outlineLevel="0" collapsed="false">
      <c r="A24" s="127" t="n">
        <v>200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12" hidden="true" customHeight="true" outlineLevel="0" collapsed="false">
      <c r="A25" s="90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</row>
    <row r="26" customFormat="false" ht="12" hidden="true" customHeight="true" outlineLevel="0" collapsed="false">
      <c r="A26" s="9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2" hidden="true" customHeight="true" outlineLevel="0" collapsed="false">
      <c r="A27" s="90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12" hidden="true" customHeight="true" outlineLevel="0" collapsed="false">
      <c r="A28" s="90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</row>
    <row r="29" customFormat="false" ht="12" hidden="true" customHeight="true" outlineLevel="0" collapsed="false">
      <c r="A29" s="90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</row>
    <row r="30" customFormat="false" ht="12" hidden="true" customHeight="true" outlineLevel="0" collapsed="false">
      <c r="A30" s="90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</row>
    <row r="31" s="34" customFormat="true" ht="35.1" hidden="false" customHeight="true" outlineLevel="0" collapsed="false">
      <c r="A31" s="122"/>
      <c r="B31" s="45" t="s">
        <v>692</v>
      </c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2" hidden="false" customHeight="true" outlineLevel="0" collapsed="false">
      <c r="A32" s="127" t="n">
        <v>1992</v>
      </c>
      <c r="B32" s="137" t="n">
        <v>-1.49789358714308</v>
      </c>
      <c r="C32" s="137" t="n">
        <v>-14.7909967845659</v>
      </c>
      <c r="D32" s="137" t="n">
        <v>-7.62300150163414</v>
      </c>
      <c r="E32" s="137" t="n">
        <v>-7.43786031566015</v>
      </c>
      <c r="F32" s="137" t="n">
        <v>4.22031473533619</v>
      </c>
      <c r="G32" s="137" t="n">
        <v>0.24643737276331</v>
      </c>
      <c r="H32" s="137" t="n">
        <v>0.550035486160397</v>
      </c>
      <c r="I32" s="137" t="n">
        <v>-2.06355757325629</v>
      </c>
      <c r="J32" s="137" t="n">
        <v>5.44915025627194</v>
      </c>
      <c r="K32" s="137" t="n">
        <v>1.78608088688155</v>
      </c>
      <c r="L32" s="34"/>
    </row>
    <row r="33" customFormat="false" ht="12" hidden="false" customHeight="true" outlineLevel="0" collapsed="false">
      <c r="A33" s="127" t="n">
        <v>1993</v>
      </c>
      <c r="B33" s="137" t="n">
        <v>-1.35434817044194</v>
      </c>
      <c r="C33" s="137" t="n">
        <v>-7.62264150943396</v>
      </c>
      <c r="D33" s="137" t="n">
        <v>-6.9611780455154</v>
      </c>
      <c r="E33" s="137" t="n">
        <v>-6.98386767408617</v>
      </c>
      <c r="F33" s="137" t="n">
        <v>3.80919698009609</v>
      </c>
      <c r="G33" s="137" t="n">
        <v>-0.160324925181698</v>
      </c>
      <c r="H33" s="137" t="n">
        <v>0.088230104111517</v>
      </c>
      <c r="I33" s="137" t="n">
        <v>-2.275600505689</v>
      </c>
      <c r="J33" s="137" t="n">
        <v>3.70938859043233</v>
      </c>
      <c r="K33" s="137" t="n">
        <v>0.756353368293674</v>
      </c>
      <c r="L33" s="34"/>
    </row>
    <row r="34" customFormat="false" ht="12" hidden="false" customHeight="true" outlineLevel="0" collapsed="false">
      <c r="A34" s="127" t="n">
        <v>1994</v>
      </c>
      <c r="B34" s="137" t="n">
        <v>-0.163254382443469</v>
      </c>
      <c r="C34" s="137" t="n">
        <v>-4.24836601307189</v>
      </c>
      <c r="D34" s="137" t="n">
        <v>-5.14902363823228</v>
      </c>
      <c r="E34" s="137" t="n">
        <v>-5.13721185510428</v>
      </c>
      <c r="F34" s="137" t="n">
        <v>4.62809917355371</v>
      </c>
      <c r="G34" s="137" t="n">
        <v>-0.299753773685893</v>
      </c>
      <c r="H34" s="137" t="n">
        <v>0.581805359661502</v>
      </c>
      <c r="I34" s="137" t="n">
        <v>-3.49288486416559</v>
      </c>
      <c r="J34" s="137" t="n">
        <v>4.78539713862851</v>
      </c>
      <c r="K34" s="137" t="n">
        <v>1.86167550795717</v>
      </c>
      <c r="L34" s="34"/>
    </row>
    <row r="35" customFormat="false" ht="20.1" hidden="false" customHeight="true" outlineLevel="0" collapsed="false">
      <c r="A35" s="127" t="n">
        <v>1995</v>
      </c>
      <c r="B35" s="137" t="n">
        <v>0.20909285867468</v>
      </c>
      <c r="C35" s="137" t="n">
        <v>-4.86348122866895</v>
      </c>
      <c r="D35" s="137" t="n">
        <v>-2.47047350742226</v>
      </c>
      <c r="E35" s="137" t="n">
        <v>-2.34899328859061</v>
      </c>
      <c r="F35" s="137" t="n">
        <v>1.95892575039494</v>
      </c>
      <c r="G35" s="137" t="n">
        <v>-0.0429507140556211</v>
      </c>
      <c r="H35" s="137" t="n">
        <v>0.648553900087649</v>
      </c>
      <c r="I35" s="137" t="n">
        <v>-3.52993744414655</v>
      </c>
      <c r="J35" s="137" t="n">
        <v>3.67231638418079</v>
      </c>
      <c r="K35" s="137" t="n">
        <v>1.46408568340375</v>
      </c>
      <c r="L35" s="34"/>
    </row>
    <row r="36" customFormat="false" ht="12" hidden="false" customHeight="true" outlineLevel="0" collapsed="false">
      <c r="A36" s="127" t="n">
        <v>1996</v>
      </c>
      <c r="B36" s="137" t="n">
        <v>-0.299609437697285</v>
      </c>
      <c r="C36" s="137" t="n">
        <v>-9.59641255605381</v>
      </c>
      <c r="D36" s="137" t="n">
        <v>-2.84412843017442</v>
      </c>
      <c r="E36" s="137" t="n">
        <v>-2.68989216731839</v>
      </c>
      <c r="F36" s="137" t="n">
        <v>-3.12984195847537</v>
      </c>
      <c r="G36" s="137" t="n">
        <v>0.182618970888385</v>
      </c>
      <c r="H36" s="137" t="n">
        <v>0.592128178335074</v>
      </c>
      <c r="I36" s="137" t="n">
        <v>-2.82538212135248</v>
      </c>
      <c r="J36" s="137" t="n">
        <v>3.67847411444143</v>
      </c>
      <c r="K36" s="137" t="n">
        <v>1.67538252953709</v>
      </c>
      <c r="L36" s="34"/>
    </row>
    <row r="37" customFormat="false" ht="12" hidden="false" customHeight="true" outlineLevel="0" collapsed="false">
      <c r="A37" s="127" t="n">
        <v>1997</v>
      </c>
      <c r="B37" s="137" t="n">
        <v>-0.166353635631879</v>
      </c>
      <c r="C37" s="137" t="n">
        <v>-1.68650793650794</v>
      </c>
      <c r="D37" s="137" t="n">
        <v>-1.81818181818181</v>
      </c>
      <c r="E37" s="137" t="n">
        <v>-1.50998538723819</v>
      </c>
      <c r="F37" s="137" t="n">
        <v>-4.06269993602048</v>
      </c>
      <c r="G37" s="137" t="n">
        <v>0.225176924726568</v>
      </c>
      <c r="H37" s="137" t="n">
        <v>0.917590027700825</v>
      </c>
      <c r="I37" s="137" t="n">
        <v>-3.43183984747378</v>
      </c>
      <c r="J37" s="137" t="n">
        <v>3.76697328077091</v>
      </c>
      <c r="K37" s="137" t="n">
        <v>0.45718639870465</v>
      </c>
      <c r="L37" s="34"/>
    </row>
    <row r="38" customFormat="false" ht="12" hidden="false" customHeight="true" outlineLevel="0" collapsed="false">
      <c r="A38" s="127" t="n">
        <v>1998</v>
      </c>
      <c r="B38" s="137" t="n">
        <v>1.09653837884326</v>
      </c>
      <c r="C38" s="137" t="n">
        <v>0.302724520686184</v>
      </c>
      <c r="D38" s="137" t="n">
        <v>0.116468669927784</v>
      </c>
      <c r="E38" s="137" t="n">
        <v>0.370919881305639</v>
      </c>
      <c r="F38" s="137" t="n">
        <v>-3.23441147049016</v>
      </c>
      <c r="G38" s="137" t="n">
        <v>1.33732748475445</v>
      </c>
      <c r="H38" s="137" t="n">
        <v>0.703379653456864</v>
      </c>
      <c r="I38" s="137" t="n">
        <v>0.740375123395864</v>
      </c>
      <c r="J38" s="137" t="n">
        <v>5.8252427184466</v>
      </c>
      <c r="K38" s="137" t="n">
        <v>0.862804588982641</v>
      </c>
      <c r="L38" s="34"/>
    </row>
    <row r="39" customFormat="false" ht="12" hidden="false" customHeight="true" outlineLevel="0" collapsed="false">
      <c r="A39" s="127" t="n">
        <v>1999</v>
      </c>
      <c r="B39" s="137" t="n">
        <v>1.20959166312207</v>
      </c>
      <c r="C39" s="137" t="n">
        <v>-2.11267605633803</v>
      </c>
      <c r="D39" s="137" t="n">
        <v>-1.31456491391346</v>
      </c>
      <c r="E39" s="137" t="n">
        <v>-1.05937423010593</v>
      </c>
      <c r="F39" s="137" t="n">
        <v>-1.79186767746383</v>
      </c>
      <c r="G39" s="137" t="n">
        <v>1.53082770270269</v>
      </c>
      <c r="H39" s="137" t="n">
        <v>0.851788756388402</v>
      </c>
      <c r="I39" s="137" t="n">
        <v>0.685938265556104</v>
      </c>
      <c r="J39" s="137" t="n">
        <v>6.66134822497008</v>
      </c>
      <c r="K39" s="137" t="n">
        <v>1.5228426395939</v>
      </c>
      <c r="L39" s="34"/>
    </row>
    <row r="40" customFormat="false" ht="19.5" hidden="false" customHeight="true" outlineLevel="0" collapsed="false">
      <c r="A40" s="127" t="n">
        <v>2000</v>
      </c>
      <c r="B40" s="137" t="n">
        <v>1.77825641564446</v>
      </c>
      <c r="C40" s="137" t="n">
        <v>-0.924974306269263</v>
      </c>
      <c r="D40" s="137" t="n">
        <v>0.459743015442655</v>
      </c>
      <c r="E40" s="137" t="n">
        <v>0.82171314741035</v>
      </c>
      <c r="F40" s="137" t="n">
        <v>-3.12280701754386</v>
      </c>
      <c r="G40" s="137" t="n">
        <v>2.40199646459396</v>
      </c>
      <c r="H40" s="137" t="n">
        <v>2.02702702702702</v>
      </c>
      <c r="I40" s="137" t="n">
        <v>2.28710462287106</v>
      </c>
      <c r="J40" s="137" t="n">
        <v>6.80628272251309</v>
      </c>
      <c r="K40" s="137" t="n">
        <v>1.30555555555556</v>
      </c>
      <c r="L40" s="34"/>
    </row>
    <row r="41" customFormat="false" ht="12" hidden="false" customHeight="true" outlineLevel="0" collapsed="false">
      <c r="A41" s="127" t="n">
        <v>2001</v>
      </c>
      <c r="B41" s="137" t="n">
        <v>0.449055435119234</v>
      </c>
      <c r="C41" s="137" t="n">
        <v>-1.14107883817427</v>
      </c>
      <c r="D41" s="137" t="n">
        <v>0.12907768129547</v>
      </c>
      <c r="E41" s="137" t="n">
        <v>0.382810570511239</v>
      </c>
      <c r="F41" s="137" t="n">
        <v>-6.30206446939515</v>
      </c>
      <c r="G41" s="137" t="n">
        <v>0.670186839967514</v>
      </c>
      <c r="H41" s="137" t="n">
        <v>0.08278145695364</v>
      </c>
      <c r="I41" s="137" t="n">
        <v>1.1417697431018</v>
      </c>
      <c r="J41" s="137" t="n">
        <v>3.27380952380953</v>
      </c>
      <c r="K41" s="137" t="n">
        <v>0.868293574627543</v>
      </c>
      <c r="L41" s="34"/>
    </row>
    <row r="42" customFormat="false" ht="12" hidden="false" customHeight="true" outlineLevel="0" collapsed="false">
      <c r="A42" s="127" t="n">
        <v>2002</v>
      </c>
      <c r="B42" s="137" t="n">
        <v>-0.580648476440061</v>
      </c>
      <c r="C42" s="137" t="n">
        <v>-2.09863588667366</v>
      </c>
      <c r="D42" s="137" t="n">
        <v>-2.1914918551506</v>
      </c>
      <c r="E42" s="137" t="n">
        <v>-2.21429450116865</v>
      </c>
      <c r="F42" s="137" t="n">
        <v>-6.14611519134132</v>
      </c>
      <c r="G42" s="137" t="n">
        <v>-0.564857776881183</v>
      </c>
      <c r="H42" s="137" t="n">
        <v>-1.02564102564102</v>
      </c>
      <c r="I42" s="137" t="n">
        <v>-1.12888052681092</v>
      </c>
      <c r="J42" s="137" t="n">
        <v>1.2205458552297</v>
      </c>
      <c r="K42" s="137" t="n">
        <v>1.12359550561798</v>
      </c>
      <c r="L42" s="34"/>
    </row>
    <row r="43" customFormat="false" ht="12" hidden="false" customHeight="true" outlineLevel="0" collapsed="false">
      <c r="A43" s="127" t="n">
        <v>2003</v>
      </c>
      <c r="B43" s="137" t="n">
        <v>-0.987182137688649</v>
      </c>
      <c r="C43" s="137" t="n">
        <v>-2.57234726688102</v>
      </c>
      <c r="D43" s="137" t="n">
        <v>-2.6359932901989</v>
      </c>
      <c r="E43" s="137" t="n">
        <v>-2.65442193986665</v>
      </c>
      <c r="F43" s="137" t="n">
        <v>-4.77759472817134</v>
      </c>
      <c r="G43" s="137" t="n">
        <v>-1.31872590789207</v>
      </c>
      <c r="H43" s="137" t="n">
        <v>-1.87197058331941</v>
      </c>
      <c r="I43" s="137" t="n">
        <v>-1.85537583254045</v>
      </c>
      <c r="J43" s="137" t="n">
        <v>1.00485680790487</v>
      </c>
      <c r="K43" s="137" t="n">
        <v>0.430107526881727</v>
      </c>
      <c r="L43" s="34"/>
    </row>
    <row r="44" customFormat="false" ht="12" hidden="true" customHeight="true" outlineLevel="0" collapsed="false">
      <c r="A44" s="127" t="n">
        <v>2004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34"/>
    </row>
    <row r="45" customFormat="false" ht="12" hidden="true" customHeight="true" outlineLevel="0" collapsed="false">
      <c r="A45" s="90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34"/>
    </row>
    <row r="46" customFormat="false" ht="12" hidden="true" customHeight="true" outlineLevel="0" collapsed="false">
      <c r="A46" s="90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34"/>
    </row>
    <row r="47" customFormat="false" ht="12" hidden="true" customHeight="true" outlineLevel="0" collapsed="false">
      <c r="A47" s="90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34"/>
    </row>
    <row r="48" customFormat="false" ht="12" hidden="true" customHeight="true" outlineLevel="0" collapsed="false">
      <c r="A48" s="90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34"/>
    </row>
    <row r="49" customFormat="false" ht="12" hidden="true" customHeight="true" outlineLevel="0" collapsed="false">
      <c r="A49" s="90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34"/>
    </row>
    <row r="50" s="34" customFormat="true" ht="35.1" hidden="false" customHeight="true" outlineLevel="0" collapsed="false">
      <c r="A50" s="122"/>
      <c r="B50" s="45" t="s">
        <v>848</v>
      </c>
      <c r="C50" s="45"/>
      <c r="D50" s="45"/>
      <c r="E50" s="45"/>
      <c r="F50" s="45"/>
      <c r="G50" s="45"/>
      <c r="H50" s="45"/>
      <c r="I50" s="45"/>
      <c r="J50" s="45"/>
      <c r="K50" s="45"/>
    </row>
    <row r="51" customFormat="false" ht="12" hidden="false" customHeight="true" outlineLevel="0" collapsed="false">
      <c r="A51" s="127" t="n">
        <v>1991</v>
      </c>
      <c r="B51" s="138" t="n">
        <v>100</v>
      </c>
      <c r="C51" s="137" t="n">
        <v>4</v>
      </c>
      <c r="D51" s="137" t="n">
        <v>29.4</v>
      </c>
      <c r="E51" s="137" t="n">
        <v>27.5</v>
      </c>
      <c r="F51" s="137" t="n">
        <v>7.3</v>
      </c>
      <c r="G51" s="137" t="n">
        <v>24.3</v>
      </c>
      <c r="H51" s="137" t="n">
        <v>14.7</v>
      </c>
      <c r="I51" s="137" t="n">
        <v>6.3</v>
      </c>
      <c r="J51" s="137" t="n">
        <v>9.6</v>
      </c>
      <c r="K51" s="137" t="n">
        <v>25.3</v>
      </c>
      <c r="L51" s="34"/>
    </row>
    <row r="52" customFormat="false" ht="12" hidden="false" customHeight="true" outlineLevel="0" collapsed="false">
      <c r="A52" s="127" t="n">
        <v>1992</v>
      </c>
      <c r="B52" s="138" t="n">
        <v>100</v>
      </c>
      <c r="C52" s="137" t="n">
        <v>3.5</v>
      </c>
      <c r="D52" s="137" t="n">
        <v>27.6</v>
      </c>
      <c r="E52" s="137" t="n">
        <v>25.9</v>
      </c>
      <c r="F52" s="137" t="n">
        <v>7.7</v>
      </c>
      <c r="G52" s="137" t="n">
        <v>24.7</v>
      </c>
      <c r="H52" s="137" t="n">
        <v>15</v>
      </c>
      <c r="I52" s="137" t="n">
        <v>6.3</v>
      </c>
      <c r="J52" s="137" t="n">
        <v>10.3</v>
      </c>
      <c r="K52" s="137" t="n">
        <v>26.2</v>
      </c>
      <c r="L52" s="34"/>
    </row>
    <row r="53" customFormat="false" ht="12" hidden="false" customHeight="true" outlineLevel="0" collapsed="false">
      <c r="A53" s="127" t="n">
        <v>1993</v>
      </c>
      <c r="B53" s="138" t="n">
        <v>100</v>
      </c>
      <c r="C53" s="137" t="n">
        <v>3.3</v>
      </c>
      <c r="D53" s="137" t="n">
        <v>26</v>
      </c>
      <c r="E53" s="137" t="n">
        <v>24.4</v>
      </c>
      <c r="F53" s="137" t="n">
        <v>8.1</v>
      </c>
      <c r="G53" s="137" t="n">
        <v>25</v>
      </c>
      <c r="H53" s="137" t="n">
        <v>15.2</v>
      </c>
      <c r="I53" s="137" t="n">
        <v>6.2</v>
      </c>
      <c r="J53" s="137" t="n">
        <v>10.8</v>
      </c>
      <c r="K53" s="137" t="n">
        <v>26.7</v>
      </c>
      <c r="L53" s="34"/>
    </row>
    <row r="54" customFormat="false" ht="12" hidden="false" customHeight="true" outlineLevel="0" collapsed="false">
      <c r="A54" s="127" t="n">
        <v>1994</v>
      </c>
      <c r="B54" s="138" t="n">
        <v>100</v>
      </c>
      <c r="C54" s="137" t="n">
        <v>3.1</v>
      </c>
      <c r="D54" s="137" t="n">
        <v>24.7</v>
      </c>
      <c r="E54" s="137" t="n">
        <v>23.2</v>
      </c>
      <c r="F54" s="137" t="n">
        <v>8.5</v>
      </c>
      <c r="G54" s="137" t="n">
        <v>25</v>
      </c>
      <c r="H54" s="137" t="n">
        <v>15.3</v>
      </c>
      <c r="I54" s="137" t="n">
        <v>6</v>
      </c>
      <c r="J54" s="137" t="n">
        <v>11.4</v>
      </c>
      <c r="K54" s="137" t="n">
        <v>27.3</v>
      </c>
      <c r="L54" s="34"/>
    </row>
    <row r="55" customFormat="false" ht="20.1" hidden="false" customHeight="true" outlineLevel="0" collapsed="false">
      <c r="A55" s="127" t="n">
        <v>1995</v>
      </c>
      <c r="B55" s="138" t="n">
        <v>100</v>
      </c>
      <c r="C55" s="137" t="n">
        <v>3</v>
      </c>
      <c r="D55" s="137" t="n">
        <v>24.1</v>
      </c>
      <c r="E55" s="137" t="n">
        <v>22.6</v>
      </c>
      <c r="F55" s="137" t="n">
        <v>8.6</v>
      </c>
      <c r="G55" s="137" t="n">
        <v>24.9</v>
      </c>
      <c r="H55" s="137" t="n">
        <v>15.4</v>
      </c>
      <c r="I55" s="137" t="n">
        <v>5.8</v>
      </c>
      <c r="J55" s="137" t="n">
        <v>11.8</v>
      </c>
      <c r="K55" s="137" t="n">
        <v>27.6</v>
      </c>
      <c r="L55" s="34"/>
    </row>
    <row r="56" customFormat="false" ht="12" hidden="false" customHeight="true" outlineLevel="0" collapsed="false">
      <c r="A56" s="127" t="n">
        <v>1996</v>
      </c>
      <c r="B56" s="138" t="n">
        <v>100</v>
      </c>
      <c r="C56" s="137" t="n">
        <v>2.7</v>
      </c>
      <c r="D56" s="137" t="n">
        <v>23.5</v>
      </c>
      <c r="E56" s="137" t="n">
        <v>22</v>
      </c>
      <c r="F56" s="137" t="n">
        <v>8.4</v>
      </c>
      <c r="G56" s="137" t="n">
        <v>25</v>
      </c>
      <c r="H56" s="137" t="n">
        <v>15.5</v>
      </c>
      <c r="I56" s="137" t="n">
        <v>5.6</v>
      </c>
      <c r="J56" s="137" t="n">
        <v>12.3</v>
      </c>
      <c r="K56" s="137" t="n">
        <v>28.2</v>
      </c>
      <c r="L56" s="34"/>
    </row>
    <row r="57" customFormat="false" ht="12" hidden="false" customHeight="true" outlineLevel="0" collapsed="false">
      <c r="A57" s="127" t="n">
        <v>1997</v>
      </c>
      <c r="B57" s="138" t="n">
        <v>100</v>
      </c>
      <c r="C57" s="137" t="n">
        <v>2.7</v>
      </c>
      <c r="D57" s="137" t="n">
        <v>23.1</v>
      </c>
      <c r="E57" s="137" t="n">
        <v>21.7</v>
      </c>
      <c r="F57" s="137" t="n">
        <v>8.1</v>
      </c>
      <c r="G57" s="137" t="n">
        <v>25.1</v>
      </c>
      <c r="H57" s="137" t="n">
        <v>15.7</v>
      </c>
      <c r="I57" s="137" t="n">
        <v>5.4</v>
      </c>
      <c r="J57" s="137" t="n">
        <v>12.7</v>
      </c>
      <c r="K57" s="137" t="n">
        <v>28.3</v>
      </c>
      <c r="L57" s="34"/>
    </row>
    <row r="58" customFormat="false" ht="12" hidden="false" customHeight="true" outlineLevel="0" collapsed="false">
      <c r="A58" s="127" t="n">
        <v>1998</v>
      </c>
      <c r="B58" s="138" t="n">
        <v>100</v>
      </c>
      <c r="C58" s="137" t="n">
        <v>2.6</v>
      </c>
      <c r="D58" s="137" t="n">
        <v>22.9</v>
      </c>
      <c r="E58" s="137" t="n">
        <v>21.6</v>
      </c>
      <c r="F58" s="137" t="n">
        <v>7.7</v>
      </c>
      <c r="G58" s="137" t="n">
        <v>25.2</v>
      </c>
      <c r="H58" s="137" t="n">
        <v>15.6</v>
      </c>
      <c r="I58" s="137" t="n">
        <v>5.4</v>
      </c>
      <c r="J58" s="137" t="n">
        <v>13.3</v>
      </c>
      <c r="K58" s="137" t="n">
        <v>28.3</v>
      </c>
      <c r="L58" s="34"/>
    </row>
    <row r="59" customFormat="false" ht="12.75" hidden="false" customHeight="false" outlineLevel="0" collapsed="false">
      <c r="A59" s="127" t="n">
        <v>1999</v>
      </c>
      <c r="B59" s="138" t="n">
        <v>100</v>
      </c>
      <c r="C59" s="137" t="n">
        <v>2.6</v>
      </c>
      <c r="D59" s="137" t="n">
        <v>22.3</v>
      </c>
      <c r="E59" s="137" t="n">
        <v>21.1</v>
      </c>
      <c r="F59" s="137" t="n">
        <v>7.5</v>
      </c>
      <c r="G59" s="137" t="n">
        <v>25.3</v>
      </c>
      <c r="H59" s="137" t="n">
        <v>15.5</v>
      </c>
      <c r="I59" s="137" t="n">
        <v>5.4</v>
      </c>
      <c r="J59" s="137" t="n">
        <v>14</v>
      </c>
      <c r="K59" s="137" t="n">
        <v>28.4</v>
      </c>
      <c r="L59" s="34"/>
    </row>
    <row r="60" customFormat="false" ht="19.5" hidden="false" customHeight="true" outlineLevel="0" collapsed="false">
      <c r="A60" s="127" t="n">
        <v>2000</v>
      </c>
      <c r="B60" s="138" t="n">
        <v>100</v>
      </c>
      <c r="C60" s="137" t="n">
        <v>2.5</v>
      </c>
      <c r="D60" s="137" t="n">
        <v>22</v>
      </c>
      <c r="E60" s="137" t="n">
        <v>20.9</v>
      </c>
      <c r="F60" s="137" t="n">
        <v>7.1</v>
      </c>
      <c r="G60" s="137" t="n">
        <v>25.4</v>
      </c>
      <c r="H60" s="137" t="n">
        <v>15.6</v>
      </c>
      <c r="I60" s="137" t="n">
        <v>5.4</v>
      </c>
      <c r="J60" s="137" t="n">
        <v>14.7</v>
      </c>
      <c r="K60" s="137" t="n">
        <v>28.2</v>
      </c>
      <c r="L60" s="34"/>
    </row>
    <row r="61" customFormat="false" ht="12.75" hidden="false" customHeight="false" outlineLevel="0" collapsed="false">
      <c r="A61" s="127" t="n">
        <v>2001</v>
      </c>
      <c r="B61" s="138" t="n">
        <v>100</v>
      </c>
      <c r="C61" s="137" t="n">
        <v>2.4</v>
      </c>
      <c r="D61" s="137" t="n">
        <v>21.9</v>
      </c>
      <c r="E61" s="137" t="n">
        <v>20.9</v>
      </c>
      <c r="F61" s="137" t="n">
        <v>6.6</v>
      </c>
      <c r="G61" s="137" t="n">
        <v>25.5</v>
      </c>
      <c r="H61" s="137" t="n">
        <v>15.5</v>
      </c>
      <c r="I61" s="137" t="n">
        <v>5.5</v>
      </c>
      <c r="J61" s="137" t="n">
        <v>15.2</v>
      </c>
      <c r="K61" s="137" t="n">
        <v>28.4</v>
      </c>
      <c r="L61" s="34"/>
    </row>
    <row r="62" customFormat="false" ht="12.75" hidden="false" customHeight="false" outlineLevel="0" collapsed="false">
      <c r="A62" s="127" t="n">
        <v>2002</v>
      </c>
      <c r="B62" s="138" t="n">
        <v>100</v>
      </c>
      <c r="C62" s="137" t="n">
        <v>2.4</v>
      </c>
      <c r="D62" s="137" t="n">
        <v>21.6</v>
      </c>
      <c r="E62" s="137" t="n">
        <v>20.5</v>
      </c>
      <c r="F62" s="137" t="n">
        <v>6.3</v>
      </c>
      <c r="G62" s="137" t="n">
        <v>25.5</v>
      </c>
      <c r="H62" s="137" t="n">
        <v>15.5</v>
      </c>
      <c r="I62" s="137" t="n">
        <v>5.4</v>
      </c>
      <c r="J62" s="137" t="n">
        <v>15.4</v>
      </c>
      <c r="K62" s="137" t="n">
        <v>28.8</v>
      </c>
    </row>
    <row r="63" customFormat="false" ht="12.75" hidden="false" customHeight="false" outlineLevel="0" collapsed="false">
      <c r="A63" s="127" t="n">
        <v>2003</v>
      </c>
      <c r="B63" s="138" t="n">
        <v>100</v>
      </c>
      <c r="C63" s="137" t="n">
        <v>2.4</v>
      </c>
      <c r="D63" s="137" t="n">
        <v>21.2</v>
      </c>
      <c r="E63" s="137" t="n">
        <v>20.2</v>
      </c>
      <c r="F63" s="137" t="n">
        <v>6</v>
      </c>
      <c r="G63" s="137" t="n">
        <v>25.4</v>
      </c>
      <c r="H63" s="137" t="n">
        <v>15.3</v>
      </c>
      <c r="I63" s="137" t="n">
        <v>5.4</v>
      </c>
      <c r="J63" s="137" t="n">
        <v>15.7</v>
      </c>
      <c r="K63" s="137" t="n">
        <v>29.3</v>
      </c>
    </row>
    <row r="64" customFormat="false" ht="12.75" hidden="true" customHeight="false" outlineLevel="0" collapsed="false">
      <c r="A64" s="127" t="n">
        <v>2004</v>
      </c>
    </row>
    <row r="72" customFormat="false" ht="12.75" hidden="false" customHeight="false" outlineLevel="0" collapsed="false">
      <c r="A72" s="73"/>
    </row>
    <row r="73" customFormat="false" ht="12.75" hidden="false" customHeight="false" outlineLevel="0" collapsed="false">
      <c r="A73" s="125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1" min="2" style="105" width="8.7"/>
    <col collapsed="false" customWidth="false" hidden="false" outlineLevel="0" max="257" min="12" style="105" width="11.42"/>
  </cols>
  <sheetData>
    <row r="1" customFormat="false" ht="15.95" hidden="false" customHeight="true" outlineLevel="0" collapsed="false">
      <c r="A1" s="107" t="s">
        <v>84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5.95" hidden="true" customHeight="true" outlineLevel="0" collapsed="false">
      <c r="A2" s="155"/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5.95" hidden="true" customHeight="true" outlineLevel="0" collapsed="false">
      <c r="A3" s="155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5.95" hidden="true" customHeight="true" outlineLevel="0" collapsed="false">
      <c r="A4" s="155"/>
      <c r="B4" s="156"/>
      <c r="C4" s="156"/>
      <c r="D4" s="156"/>
      <c r="E4" s="156"/>
      <c r="F4" s="156"/>
      <c r="G4" s="156"/>
      <c r="H4" s="156"/>
      <c r="I4" s="156"/>
      <c r="J4" s="156"/>
      <c r="K4" s="156"/>
    </row>
    <row r="5" customFormat="false" ht="15.95" hidden="false" customHeight="true" outlineLevel="0" collapsed="false">
      <c r="A5" s="155"/>
      <c r="B5" s="156"/>
      <c r="C5" s="156"/>
      <c r="D5" s="156"/>
      <c r="E5" s="156"/>
      <c r="F5" s="122"/>
      <c r="G5" s="156"/>
      <c r="H5" s="156"/>
      <c r="I5" s="156"/>
      <c r="J5" s="156"/>
      <c r="K5" s="156"/>
    </row>
    <row r="6" customFormat="false" ht="24.95" hidden="false" customHeight="true" outlineLevel="0" collapsed="false">
      <c r="A6" s="46" t="s">
        <v>655</v>
      </c>
      <c r="B6" s="40" t="s">
        <v>829</v>
      </c>
      <c r="C6" s="179"/>
      <c r="D6" s="108" t="s">
        <v>830</v>
      </c>
      <c r="E6" s="108"/>
      <c r="F6" s="40" t="s">
        <v>831</v>
      </c>
      <c r="G6" s="170" t="s">
        <v>832</v>
      </c>
      <c r="H6" s="170"/>
      <c r="I6" s="170"/>
      <c r="J6" s="40" t="s">
        <v>833</v>
      </c>
      <c r="K6" s="112" t="s">
        <v>834</v>
      </c>
      <c r="L6" s="34"/>
    </row>
    <row r="7" customFormat="false" ht="12.75" hidden="false" customHeight="true" outlineLevel="0" collapsed="false">
      <c r="A7" s="46"/>
      <c r="B7" s="40"/>
      <c r="C7" s="165" t="s">
        <v>835</v>
      </c>
      <c r="D7" s="40" t="s">
        <v>836</v>
      </c>
      <c r="E7" s="40" t="s">
        <v>837</v>
      </c>
      <c r="F7" s="40"/>
      <c r="G7" s="40" t="s">
        <v>836</v>
      </c>
      <c r="H7" s="167" t="s">
        <v>781</v>
      </c>
      <c r="I7" s="167"/>
      <c r="J7" s="40"/>
      <c r="K7" s="112"/>
      <c r="L7" s="34"/>
    </row>
    <row r="8" customFormat="false" ht="51.75" hidden="false" customHeight="true" outlineLevel="0" collapsed="false">
      <c r="A8" s="46"/>
      <c r="B8" s="40"/>
      <c r="C8" s="172" t="s">
        <v>838</v>
      </c>
      <c r="D8" s="40"/>
      <c r="E8" s="40"/>
      <c r="F8" s="40"/>
      <c r="G8" s="40"/>
      <c r="H8" s="114" t="s">
        <v>839</v>
      </c>
      <c r="I8" s="114" t="s">
        <v>840</v>
      </c>
      <c r="J8" s="40"/>
      <c r="K8" s="112"/>
      <c r="L8" s="34"/>
    </row>
    <row r="9" s="145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58"/>
    </row>
    <row r="10" s="34" customFormat="true" ht="35.1" hidden="false" customHeight="true" outlineLevel="0" collapsed="false">
      <c r="A10" s="116"/>
      <c r="B10" s="157" t="s">
        <v>800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12" hidden="false" customHeight="true" outlineLevel="0" collapsed="false">
      <c r="A11" s="127" t="n">
        <v>1991</v>
      </c>
      <c r="B11" s="180" t="n">
        <v>34874</v>
      </c>
      <c r="C11" s="180" t="n">
        <v>775</v>
      </c>
      <c r="D11" s="180" t="n">
        <v>10982</v>
      </c>
      <c r="E11" s="180" t="n">
        <v>10246</v>
      </c>
      <c r="F11" s="180" t="n">
        <v>2536</v>
      </c>
      <c r="G11" s="180" t="n">
        <v>8143</v>
      </c>
      <c r="H11" s="180" t="n">
        <v>4909</v>
      </c>
      <c r="I11" s="180" t="n">
        <v>2289</v>
      </c>
      <c r="J11" s="180" t="n">
        <v>3229</v>
      </c>
      <c r="K11" s="180" t="n">
        <v>9209</v>
      </c>
      <c r="L11" s="34"/>
    </row>
    <row r="12" customFormat="false" ht="12" hidden="false" customHeight="true" outlineLevel="0" collapsed="false">
      <c r="A12" s="127" t="n">
        <v>1992</v>
      </c>
      <c r="B12" s="180" t="n">
        <v>34236</v>
      </c>
      <c r="C12" s="180" t="n">
        <v>578</v>
      </c>
      <c r="D12" s="180" t="n">
        <v>10113</v>
      </c>
      <c r="E12" s="180" t="n">
        <v>9453</v>
      </c>
      <c r="F12" s="180" t="n">
        <v>2628</v>
      </c>
      <c r="G12" s="180" t="n">
        <v>8150</v>
      </c>
      <c r="H12" s="180" t="n">
        <v>4925</v>
      </c>
      <c r="I12" s="180" t="n">
        <v>2238</v>
      </c>
      <c r="J12" s="180" t="n">
        <v>3398</v>
      </c>
      <c r="K12" s="180" t="n">
        <v>9369</v>
      </c>
      <c r="L12" s="34"/>
    </row>
    <row r="13" customFormat="false" ht="12" hidden="false" customHeight="true" outlineLevel="0" collapsed="false">
      <c r="A13" s="127" t="n">
        <v>1993</v>
      </c>
      <c r="B13" s="180" t="n">
        <v>33676</v>
      </c>
      <c r="C13" s="180" t="n">
        <v>517</v>
      </c>
      <c r="D13" s="180" t="n">
        <v>9380</v>
      </c>
      <c r="E13" s="180" t="n">
        <v>8764</v>
      </c>
      <c r="F13" s="180" t="n">
        <v>2728</v>
      </c>
      <c r="G13" s="180" t="n">
        <v>8125</v>
      </c>
      <c r="H13" s="180" t="n">
        <v>4925</v>
      </c>
      <c r="I13" s="180" t="n">
        <v>2178</v>
      </c>
      <c r="J13" s="180" t="n">
        <v>3514</v>
      </c>
      <c r="K13" s="180" t="n">
        <v>9412</v>
      </c>
      <c r="L13" s="34"/>
    </row>
    <row r="14" customFormat="false" ht="12" hidden="false" customHeight="true" outlineLevel="0" collapsed="false">
      <c r="A14" s="127" t="n">
        <v>1994</v>
      </c>
      <c r="B14" s="180" t="n">
        <v>33516</v>
      </c>
      <c r="C14" s="180" t="n">
        <v>507</v>
      </c>
      <c r="D14" s="180" t="n">
        <v>8874</v>
      </c>
      <c r="E14" s="180" t="n">
        <v>8290</v>
      </c>
      <c r="F14" s="180" t="n">
        <v>2849</v>
      </c>
      <c r="G14" s="180" t="n">
        <v>8059</v>
      </c>
      <c r="H14" s="180" t="n">
        <v>4935</v>
      </c>
      <c r="I14" s="180" t="n">
        <v>2091</v>
      </c>
      <c r="J14" s="180" t="n">
        <v>3666</v>
      </c>
      <c r="K14" s="180" t="n">
        <v>9561</v>
      </c>
      <c r="L14" s="34"/>
    </row>
    <row r="15" customFormat="false" ht="20.1" hidden="false" customHeight="true" outlineLevel="0" collapsed="false">
      <c r="A15" s="127" t="n">
        <v>1995</v>
      </c>
      <c r="B15" s="180" t="n">
        <v>33550</v>
      </c>
      <c r="C15" s="180" t="n">
        <v>502</v>
      </c>
      <c r="D15" s="180" t="n">
        <v>8652</v>
      </c>
      <c r="E15" s="180" t="n">
        <v>8093</v>
      </c>
      <c r="F15" s="180" t="n">
        <v>2887</v>
      </c>
      <c r="G15" s="180" t="n">
        <v>8035</v>
      </c>
      <c r="H15" s="180" t="n">
        <v>4954</v>
      </c>
      <c r="I15" s="180" t="n">
        <v>2023</v>
      </c>
      <c r="J15" s="180" t="n">
        <v>3799</v>
      </c>
      <c r="K15" s="180" t="n">
        <v>9675</v>
      </c>
      <c r="L15" s="34"/>
    </row>
    <row r="16" customFormat="false" ht="12" hidden="false" customHeight="true" outlineLevel="0" collapsed="false">
      <c r="A16" s="127" t="n">
        <v>1996</v>
      </c>
      <c r="B16" s="180" t="n">
        <v>33431</v>
      </c>
      <c r="C16" s="180" t="n">
        <v>481</v>
      </c>
      <c r="D16" s="180" t="n">
        <v>8404</v>
      </c>
      <c r="E16" s="180" t="n">
        <v>7874</v>
      </c>
      <c r="F16" s="180" t="n">
        <v>2757</v>
      </c>
      <c r="G16" s="180" t="n">
        <v>8048</v>
      </c>
      <c r="H16" s="180" t="n">
        <v>4993</v>
      </c>
      <c r="I16" s="180" t="n">
        <v>1962</v>
      </c>
      <c r="J16" s="180" t="n">
        <v>3926</v>
      </c>
      <c r="K16" s="180" t="n">
        <v>9815</v>
      </c>
      <c r="L16" s="34"/>
    </row>
    <row r="17" customFormat="false" ht="12" hidden="false" customHeight="true" outlineLevel="0" collapsed="false">
      <c r="A17" s="127" t="n">
        <v>1997</v>
      </c>
      <c r="B17" s="180" t="n">
        <v>33294</v>
      </c>
      <c r="C17" s="180" t="n">
        <v>484</v>
      </c>
      <c r="D17" s="180" t="n">
        <v>8238</v>
      </c>
      <c r="E17" s="180" t="n">
        <v>7742</v>
      </c>
      <c r="F17" s="180" t="n">
        <v>2631</v>
      </c>
      <c r="G17" s="180" t="n">
        <v>8059</v>
      </c>
      <c r="H17" s="180" t="n">
        <v>5041</v>
      </c>
      <c r="I17" s="180" t="n">
        <v>1883</v>
      </c>
      <c r="J17" s="180" t="n">
        <v>4044</v>
      </c>
      <c r="K17" s="180" t="n">
        <v>9838</v>
      </c>
      <c r="L17" s="34"/>
    </row>
    <row r="18" customFormat="false" ht="12" hidden="false" customHeight="true" outlineLevel="0" collapsed="false">
      <c r="A18" s="127" t="n">
        <v>1998</v>
      </c>
      <c r="B18" s="180" t="n">
        <v>33642</v>
      </c>
      <c r="C18" s="180" t="n">
        <v>489</v>
      </c>
      <c r="D18" s="180" t="n">
        <v>8256</v>
      </c>
      <c r="E18" s="180" t="n">
        <v>7781</v>
      </c>
      <c r="F18" s="180" t="n">
        <v>2521</v>
      </c>
      <c r="G18" s="180" t="n">
        <v>8182</v>
      </c>
      <c r="H18" s="180" t="n">
        <v>5095</v>
      </c>
      <c r="I18" s="180" t="n">
        <v>1891</v>
      </c>
      <c r="J18" s="180" t="n">
        <v>4292</v>
      </c>
      <c r="K18" s="180" t="n">
        <v>9902</v>
      </c>
      <c r="L18" s="34"/>
    </row>
    <row r="19" customFormat="false" ht="12" hidden="false" customHeight="true" outlineLevel="0" collapsed="false">
      <c r="A19" s="127" t="n">
        <v>1999</v>
      </c>
      <c r="B19" s="180" t="n">
        <v>34132</v>
      </c>
      <c r="C19" s="180" t="n">
        <v>488</v>
      </c>
      <c r="D19" s="180" t="n">
        <v>8161</v>
      </c>
      <c r="E19" s="180" t="n">
        <v>7712</v>
      </c>
      <c r="F19" s="180" t="n">
        <v>2452</v>
      </c>
      <c r="G19" s="180" t="n">
        <v>8356</v>
      </c>
      <c r="H19" s="180" t="n">
        <v>5169</v>
      </c>
      <c r="I19" s="180" t="n">
        <v>1902</v>
      </c>
      <c r="J19" s="180" t="n">
        <v>4623</v>
      </c>
      <c r="K19" s="180" t="n">
        <v>10052</v>
      </c>
      <c r="L19" s="34"/>
    </row>
    <row r="20" customFormat="false" ht="19.5" hidden="false" customHeight="true" outlineLevel="0" collapsed="false">
      <c r="A20" s="127" t="n">
        <v>2000</v>
      </c>
      <c r="B20" s="180" t="n">
        <v>34747</v>
      </c>
      <c r="C20" s="180" t="n">
        <v>479</v>
      </c>
      <c r="D20" s="180" t="n">
        <v>8199</v>
      </c>
      <c r="E20" s="180" t="n">
        <v>7777</v>
      </c>
      <c r="F20" s="180" t="n">
        <v>2351</v>
      </c>
      <c r="G20" s="180" t="n">
        <v>8588</v>
      </c>
      <c r="H20" s="180" t="n">
        <v>5291</v>
      </c>
      <c r="I20" s="180" t="n">
        <v>1948</v>
      </c>
      <c r="J20" s="180" t="n">
        <v>4966</v>
      </c>
      <c r="K20" s="180" t="n">
        <v>10164</v>
      </c>
      <c r="L20" s="34"/>
    </row>
    <row r="21" customFormat="false" ht="12" hidden="false" customHeight="true" outlineLevel="0" collapsed="false">
      <c r="A21" s="127" t="n">
        <v>2001</v>
      </c>
      <c r="B21" s="180" t="n">
        <v>34845</v>
      </c>
      <c r="C21" s="180" t="n">
        <v>467</v>
      </c>
      <c r="D21" s="180" t="n">
        <v>8209</v>
      </c>
      <c r="E21" s="180" t="n">
        <v>7806</v>
      </c>
      <c r="F21" s="180" t="n">
        <v>2167</v>
      </c>
      <c r="G21" s="180" t="n">
        <v>8642</v>
      </c>
      <c r="H21" s="180" t="n">
        <v>5285</v>
      </c>
      <c r="I21" s="180" t="n">
        <v>1973</v>
      </c>
      <c r="J21" s="180" t="n">
        <v>5139</v>
      </c>
      <c r="K21" s="180" t="n">
        <v>10221</v>
      </c>
      <c r="L21" s="34"/>
    </row>
    <row r="22" customFormat="false" ht="12" hidden="false" customHeight="true" outlineLevel="0" collapsed="false">
      <c r="A22" s="127" t="n">
        <v>2002</v>
      </c>
      <c r="B22" s="180" t="n">
        <v>34599</v>
      </c>
      <c r="C22" s="180" t="n">
        <v>461</v>
      </c>
      <c r="D22" s="180" t="n">
        <v>8027</v>
      </c>
      <c r="E22" s="180" t="n">
        <v>7631</v>
      </c>
      <c r="F22" s="180" t="n">
        <v>2008</v>
      </c>
      <c r="G22" s="180" t="n">
        <v>8610</v>
      </c>
      <c r="H22" s="180" t="n">
        <v>5249</v>
      </c>
      <c r="I22" s="180" t="n">
        <v>1953</v>
      </c>
      <c r="J22" s="180" t="n">
        <v>5170</v>
      </c>
      <c r="K22" s="180" t="n">
        <v>10323</v>
      </c>
      <c r="L22" s="34"/>
    </row>
    <row r="23" customFormat="false" ht="12" hidden="false" customHeight="true" outlineLevel="0" collapsed="false">
      <c r="A23" s="127" t="n">
        <v>2003</v>
      </c>
      <c r="B23" s="180" t="n">
        <v>34145</v>
      </c>
      <c r="C23" s="180" t="n">
        <v>455</v>
      </c>
      <c r="D23" s="180" t="n">
        <v>7806</v>
      </c>
      <c r="E23" s="180" t="n">
        <v>7419</v>
      </c>
      <c r="F23" s="180" t="n">
        <v>1885</v>
      </c>
      <c r="G23" s="180" t="n">
        <v>8483</v>
      </c>
      <c r="H23" s="180" t="n">
        <v>5132</v>
      </c>
      <c r="I23" s="180" t="n">
        <v>1914</v>
      </c>
      <c r="J23" s="180" t="n">
        <v>5178</v>
      </c>
      <c r="K23" s="180" t="n">
        <v>10338</v>
      </c>
      <c r="L23" s="34"/>
    </row>
    <row r="24" customFormat="false" ht="12" hidden="true" customHeight="true" outlineLevel="0" collapsed="false">
      <c r="A24" s="127" t="n">
        <v>200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12" hidden="true" customHeight="true" outlineLevel="0" collapsed="false">
      <c r="A25" s="90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</row>
    <row r="26" customFormat="false" ht="12" hidden="true" customHeight="true" outlineLevel="0" collapsed="false">
      <c r="A26" s="9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2" hidden="true" customHeight="true" outlineLevel="0" collapsed="false">
      <c r="A27" s="90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12" hidden="true" customHeight="true" outlineLevel="0" collapsed="false">
      <c r="A28" s="90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</row>
    <row r="29" customFormat="false" ht="12" hidden="true" customHeight="true" outlineLevel="0" collapsed="false">
      <c r="A29" s="90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</row>
    <row r="30" customFormat="false" ht="12" hidden="true" customHeight="true" outlineLevel="0" collapsed="false">
      <c r="A30" s="90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</row>
    <row r="31" s="34" customFormat="true" ht="35.1" hidden="false" customHeight="true" outlineLevel="0" collapsed="false">
      <c r="A31" s="122"/>
      <c r="B31" s="45" t="s">
        <v>692</v>
      </c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2" hidden="false" customHeight="true" outlineLevel="0" collapsed="false">
      <c r="A32" s="127" t="n">
        <v>1992</v>
      </c>
      <c r="B32" s="137" t="n">
        <v>-1.8294431381545</v>
      </c>
      <c r="C32" s="137" t="n">
        <v>-25.4193548387097</v>
      </c>
      <c r="D32" s="137" t="n">
        <v>-7.91294846111819</v>
      </c>
      <c r="E32" s="137" t="n">
        <v>-7.73960569978527</v>
      </c>
      <c r="F32" s="137" t="n">
        <v>3.62776025236593</v>
      </c>
      <c r="G32" s="137" t="n">
        <v>0.0859634041508173</v>
      </c>
      <c r="H32" s="137" t="n">
        <v>0.325931961702992</v>
      </c>
      <c r="I32" s="137" t="n">
        <v>-2.22804718217562</v>
      </c>
      <c r="J32" s="137" t="n">
        <v>5.23381851966553</v>
      </c>
      <c r="K32" s="137" t="n">
        <v>1.7374307742426</v>
      </c>
      <c r="L32" s="34"/>
    </row>
    <row r="33" customFormat="false" ht="12" hidden="false" customHeight="true" outlineLevel="0" collapsed="false">
      <c r="A33" s="127" t="n">
        <v>1993</v>
      </c>
      <c r="B33" s="137" t="n">
        <v>-1.63570510573665</v>
      </c>
      <c r="C33" s="137" t="n">
        <v>-10.5536332179931</v>
      </c>
      <c r="D33" s="137" t="n">
        <v>-7.24809650944329</v>
      </c>
      <c r="E33" s="137" t="n">
        <v>-7.28869142071301</v>
      </c>
      <c r="F33" s="137" t="n">
        <v>3.80517503805176</v>
      </c>
      <c r="G33" s="137" t="n">
        <v>-0.306748466257673</v>
      </c>
      <c r="H33" s="137" t="n">
        <v>0</v>
      </c>
      <c r="I33" s="137" t="n">
        <v>-2.68096514745308</v>
      </c>
      <c r="J33" s="137" t="n">
        <v>3.41377280753383</v>
      </c>
      <c r="K33" s="137" t="n">
        <v>0.458960401323509</v>
      </c>
      <c r="L33" s="34"/>
    </row>
    <row r="34" customFormat="false" ht="12" hidden="false" customHeight="true" outlineLevel="0" collapsed="false">
      <c r="A34" s="127" t="n">
        <v>1994</v>
      </c>
      <c r="B34" s="137" t="n">
        <v>-0.475115809478567</v>
      </c>
      <c r="C34" s="137" t="n">
        <v>-1.93423597678917</v>
      </c>
      <c r="D34" s="137" t="n">
        <v>-5.39445628997868</v>
      </c>
      <c r="E34" s="137" t="n">
        <v>-5.40848927430397</v>
      </c>
      <c r="F34" s="137" t="n">
        <v>4.43548387096774</v>
      </c>
      <c r="G34" s="137" t="n">
        <v>-0.812307692307684</v>
      </c>
      <c r="H34" s="137" t="n">
        <v>0.203045685279179</v>
      </c>
      <c r="I34" s="137" t="n">
        <v>-3.99449035812673</v>
      </c>
      <c r="J34" s="137" t="n">
        <v>4.32555492316449</v>
      </c>
      <c r="K34" s="137" t="n">
        <v>1.58308542286443</v>
      </c>
      <c r="L34" s="34"/>
    </row>
    <row r="35" customFormat="false" ht="20.1" hidden="false" customHeight="true" outlineLevel="0" collapsed="false">
      <c r="A35" s="127" t="n">
        <v>1995</v>
      </c>
      <c r="B35" s="137" t="n">
        <v>0.101444086406488</v>
      </c>
      <c r="C35" s="137" t="n">
        <v>-0.986193293885606</v>
      </c>
      <c r="D35" s="137" t="n">
        <v>-2.50169033130494</v>
      </c>
      <c r="E35" s="137" t="n">
        <v>-2.37635705669481</v>
      </c>
      <c r="F35" s="137" t="n">
        <v>1.33380133380135</v>
      </c>
      <c r="G35" s="137" t="n">
        <v>-0.29780369772925</v>
      </c>
      <c r="H35" s="137" t="n">
        <v>0.38500506585612</v>
      </c>
      <c r="I35" s="137" t="n">
        <v>-3.2520325203252</v>
      </c>
      <c r="J35" s="137" t="n">
        <v>3.62793235133661</v>
      </c>
      <c r="K35" s="137" t="n">
        <v>1.1923438970819</v>
      </c>
      <c r="L35" s="34"/>
    </row>
    <row r="36" customFormat="false" ht="12" hidden="false" customHeight="true" outlineLevel="0" collapsed="false">
      <c r="A36" s="127" t="n">
        <v>1996</v>
      </c>
      <c r="B36" s="137" t="n">
        <v>-0.354694485842018</v>
      </c>
      <c r="C36" s="137" t="n">
        <v>-4.18326693227091</v>
      </c>
      <c r="D36" s="137" t="n">
        <v>-2.86638927415626</v>
      </c>
      <c r="E36" s="137" t="n">
        <v>-2.70604225874213</v>
      </c>
      <c r="F36" s="137" t="n">
        <v>-4.50294423276758</v>
      </c>
      <c r="G36" s="137" t="n">
        <v>0.161792159303047</v>
      </c>
      <c r="H36" s="137" t="n">
        <v>0.78724263221639</v>
      </c>
      <c r="I36" s="137" t="n">
        <v>-3.01532377656946</v>
      </c>
      <c r="J36" s="137" t="n">
        <v>3.34298499605158</v>
      </c>
      <c r="K36" s="137" t="n">
        <v>1.44702842377259</v>
      </c>
      <c r="L36" s="34"/>
    </row>
    <row r="37" customFormat="false" ht="12" hidden="false" customHeight="true" outlineLevel="0" collapsed="false">
      <c r="A37" s="127" t="n">
        <v>1997</v>
      </c>
      <c r="B37" s="137" t="n">
        <v>-0.409799288085907</v>
      </c>
      <c r="C37" s="137" t="n">
        <v>0.623700623700628</v>
      </c>
      <c r="D37" s="137" t="n">
        <v>-1.97524988100905</v>
      </c>
      <c r="E37" s="137" t="n">
        <v>-1.67640335280672</v>
      </c>
      <c r="F37" s="137" t="n">
        <v>-4.57018498367792</v>
      </c>
      <c r="G37" s="137" t="n">
        <v>0.13667992047715</v>
      </c>
      <c r="H37" s="137" t="n">
        <v>0.961345884237929</v>
      </c>
      <c r="I37" s="137" t="n">
        <v>-4.02650356778797</v>
      </c>
      <c r="J37" s="137" t="n">
        <v>3.00560366785531</v>
      </c>
      <c r="K37" s="137" t="n">
        <v>0.234335201222621</v>
      </c>
      <c r="L37" s="34"/>
    </row>
    <row r="38" customFormat="false" ht="12" hidden="false" customHeight="true" outlineLevel="0" collapsed="false">
      <c r="A38" s="127" t="n">
        <v>1998</v>
      </c>
      <c r="B38" s="137" t="n">
        <v>1.04523337538296</v>
      </c>
      <c r="C38" s="137" t="n">
        <v>1.03305785123966</v>
      </c>
      <c r="D38" s="137" t="n">
        <v>0.218499635833936</v>
      </c>
      <c r="E38" s="137" t="n">
        <v>0.503745802118317</v>
      </c>
      <c r="F38" s="137" t="n">
        <v>-4.18091980235651</v>
      </c>
      <c r="G38" s="137" t="n">
        <v>1.52624395086238</v>
      </c>
      <c r="H38" s="137" t="n">
        <v>1.07121602856577</v>
      </c>
      <c r="I38" s="137" t="n">
        <v>0.424853956452466</v>
      </c>
      <c r="J38" s="137" t="n">
        <v>6.13254203758655</v>
      </c>
      <c r="K38" s="137" t="n">
        <v>0.650538727383605</v>
      </c>
      <c r="L38" s="34"/>
    </row>
    <row r="39" customFormat="false" ht="12" hidden="false" customHeight="true" outlineLevel="0" collapsed="false">
      <c r="A39" s="127" t="n">
        <v>1999</v>
      </c>
      <c r="B39" s="137" t="n">
        <v>1.45651269246775</v>
      </c>
      <c r="C39" s="137" t="n">
        <v>-0.204498977505111</v>
      </c>
      <c r="D39" s="137" t="n">
        <v>-1.15067829457365</v>
      </c>
      <c r="E39" s="137" t="n">
        <v>-0.886775478730243</v>
      </c>
      <c r="F39" s="137" t="n">
        <v>-2.73700912336375</v>
      </c>
      <c r="G39" s="137" t="n">
        <v>2.1266194084576</v>
      </c>
      <c r="H39" s="137" t="n">
        <v>1.45240431795879</v>
      </c>
      <c r="I39" s="137" t="n">
        <v>0.581702802749874</v>
      </c>
      <c r="J39" s="137" t="n">
        <v>7.71202236719478</v>
      </c>
      <c r="K39" s="137" t="n">
        <v>1.51484548576046</v>
      </c>
      <c r="L39" s="34"/>
    </row>
    <row r="40" customFormat="false" ht="19.5" hidden="false" customHeight="true" outlineLevel="0" collapsed="false">
      <c r="A40" s="127" t="n">
        <v>2000</v>
      </c>
      <c r="B40" s="137" t="n">
        <v>1.80182819641392</v>
      </c>
      <c r="C40" s="137" t="n">
        <v>-1.84426229508196</v>
      </c>
      <c r="D40" s="137" t="n">
        <v>0.46562921210635</v>
      </c>
      <c r="E40" s="137" t="n">
        <v>0.842842323651468</v>
      </c>
      <c r="F40" s="137" t="n">
        <v>-4.11908646003263</v>
      </c>
      <c r="G40" s="137" t="n">
        <v>2.77644806127333</v>
      </c>
      <c r="H40" s="137" t="n">
        <v>2.36022441478043</v>
      </c>
      <c r="I40" s="137" t="n">
        <v>2.41850683491063</v>
      </c>
      <c r="J40" s="137" t="n">
        <v>7.41942461605018</v>
      </c>
      <c r="K40" s="137" t="n">
        <v>1.11420612813372</v>
      </c>
      <c r="L40" s="34"/>
    </row>
    <row r="41" customFormat="false" ht="12" hidden="false" customHeight="true" outlineLevel="0" collapsed="false">
      <c r="A41" s="127" t="n">
        <v>2001</v>
      </c>
      <c r="B41" s="137" t="n">
        <v>0.28203873715718</v>
      </c>
      <c r="C41" s="137" t="n">
        <v>-2.50521920668059</v>
      </c>
      <c r="D41" s="137" t="n">
        <v>0.121966093426025</v>
      </c>
      <c r="E41" s="137" t="n">
        <v>0.37289443230037</v>
      </c>
      <c r="F41" s="137" t="n">
        <v>-7.82645682688218</v>
      </c>
      <c r="G41" s="137" t="n">
        <v>0.628784350256169</v>
      </c>
      <c r="H41" s="137" t="n">
        <v>-0.113400113400104</v>
      </c>
      <c r="I41" s="137" t="n">
        <v>1.28336755646816</v>
      </c>
      <c r="J41" s="137" t="n">
        <v>3.48368908578334</v>
      </c>
      <c r="K41" s="137" t="n">
        <v>0.560802833530104</v>
      </c>
      <c r="L41" s="34"/>
    </row>
    <row r="42" customFormat="false" ht="12" hidden="false" customHeight="true" outlineLevel="0" collapsed="false">
      <c r="A42" s="127" t="n">
        <v>2002</v>
      </c>
      <c r="B42" s="137" t="n">
        <v>-0.705983641842451</v>
      </c>
      <c r="C42" s="137" t="n">
        <v>-1.2847965738758</v>
      </c>
      <c r="D42" s="137" t="n">
        <v>-2.21707881593373</v>
      </c>
      <c r="E42" s="137" t="n">
        <v>-2.24186523187292</v>
      </c>
      <c r="F42" s="137" t="n">
        <v>-7.33733271804337</v>
      </c>
      <c r="G42" s="137" t="n">
        <v>-0.370284656329559</v>
      </c>
      <c r="H42" s="137" t="n">
        <v>-0.681173131504252</v>
      </c>
      <c r="I42" s="137" t="n">
        <v>-1.01368474404461</v>
      </c>
      <c r="J42" s="137" t="n">
        <v>0.603230200428101</v>
      </c>
      <c r="K42" s="137" t="n">
        <v>0.997945406515981</v>
      </c>
      <c r="L42" s="34"/>
    </row>
    <row r="43" customFormat="false" ht="12" hidden="false" customHeight="true" outlineLevel="0" collapsed="false">
      <c r="A43" s="127" t="n">
        <v>2003</v>
      </c>
      <c r="B43" s="137" t="n">
        <v>-1.31217665250441</v>
      </c>
      <c r="C43" s="137" t="n">
        <v>-1.30151843817788</v>
      </c>
      <c r="D43" s="137" t="n">
        <v>-2.753207923259</v>
      </c>
      <c r="E43" s="137" t="n">
        <v>-2.77814179006684</v>
      </c>
      <c r="F43" s="137" t="n">
        <v>-6.12549800796812</v>
      </c>
      <c r="G43" s="137" t="n">
        <v>-1.47502903600466</v>
      </c>
      <c r="H43" s="137" t="n">
        <v>-2.22899599923795</v>
      </c>
      <c r="I43" s="137" t="n">
        <v>-1.99692780337941</v>
      </c>
      <c r="J43" s="137" t="n">
        <v>0.154738878143121</v>
      </c>
      <c r="K43" s="137" t="n">
        <v>0.145306596919497</v>
      </c>
      <c r="L43" s="34"/>
    </row>
    <row r="44" customFormat="false" ht="12" hidden="true" customHeight="true" outlineLevel="0" collapsed="false">
      <c r="A44" s="127" t="n">
        <v>2004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34"/>
    </row>
    <row r="45" customFormat="false" ht="12" hidden="true" customHeight="true" outlineLevel="0" collapsed="false">
      <c r="A45" s="90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34"/>
    </row>
    <row r="46" customFormat="false" ht="12" hidden="true" customHeight="true" outlineLevel="0" collapsed="false">
      <c r="A46" s="90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34"/>
    </row>
    <row r="47" customFormat="false" ht="12" hidden="true" customHeight="true" outlineLevel="0" collapsed="false">
      <c r="A47" s="90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34"/>
    </row>
    <row r="48" customFormat="false" ht="12" hidden="true" customHeight="true" outlineLevel="0" collapsed="false">
      <c r="A48" s="90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34"/>
    </row>
    <row r="49" customFormat="false" ht="12" hidden="true" customHeight="true" outlineLevel="0" collapsed="false">
      <c r="A49" s="90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34"/>
    </row>
    <row r="50" s="34" customFormat="true" ht="35.1" hidden="false" customHeight="true" outlineLevel="0" collapsed="false">
      <c r="A50" s="122"/>
      <c r="B50" s="45" t="s">
        <v>850</v>
      </c>
      <c r="C50" s="45"/>
      <c r="D50" s="45"/>
      <c r="E50" s="45"/>
      <c r="F50" s="45"/>
      <c r="G50" s="45"/>
      <c r="H50" s="45"/>
      <c r="I50" s="45"/>
      <c r="J50" s="45"/>
      <c r="K50" s="45"/>
    </row>
    <row r="51" customFormat="false" ht="12" hidden="false" customHeight="true" outlineLevel="0" collapsed="false">
      <c r="A51" s="127" t="n">
        <v>1991</v>
      </c>
      <c r="B51" s="138" t="n">
        <v>100</v>
      </c>
      <c r="C51" s="137" t="n">
        <v>2.2</v>
      </c>
      <c r="D51" s="137" t="n">
        <v>31.5</v>
      </c>
      <c r="E51" s="137" t="n">
        <v>29.4</v>
      </c>
      <c r="F51" s="137" t="n">
        <v>7.3</v>
      </c>
      <c r="G51" s="137" t="n">
        <v>23.3</v>
      </c>
      <c r="H51" s="137" t="n">
        <v>14.1</v>
      </c>
      <c r="I51" s="137" t="n">
        <v>6.6</v>
      </c>
      <c r="J51" s="137" t="n">
        <v>9.3</v>
      </c>
      <c r="K51" s="137" t="n">
        <v>26.4</v>
      </c>
      <c r="L51" s="34"/>
    </row>
    <row r="52" customFormat="false" ht="12" hidden="false" customHeight="true" outlineLevel="0" collapsed="false">
      <c r="A52" s="127" t="n">
        <v>1992</v>
      </c>
      <c r="B52" s="138" t="n">
        <v>100</v>
      </c>
      <c r="C52" s="137" t="n">
        <v>1.7</v>
      </c>
      <c r="D52" s="137" t="n">
        <v>29.5</v>
      </c>
      <c r="E52" s="137" t="n">
        <v>27.6</v>
      </c>
      <c r="F52" s="137" t="n">
        <v>7.7</v>
      </c>
      <c r="G52" s="137" t="n">
        <v>23.8</v>
      </c>
      <c r="H52" s="137" t="n">
        <v>14.4</v>
      </c>
      <c r="I52" s="137" t="n">
        <v>6.5</v>
      </c>
      <c r="J52" s="137" t="n">
        <v>9.9</v>
      </c>
      <c r="K52" s="137" t="n">
        <v>27.4</v>
      </c>
      <c r="L52" s="34"/>
    </row>
    <row r="53" customFormat="false" ht="12" hidden="false" customHeight="true" outlineLevel="0" collapsed="false">
      <c r="A53" s="127" t="n">
        <v>1993</v>
      </c>
      <c r="B53" s="138" t="n">
        <v>100</v>
      </c>
      <c r="C53" s="137" t="n">
        <v>1.5</v>
      </c>
      <c r="D53" s="137" t="n">
        <v>27.9</v>
      </c>
      <c r="E53" s="137" t="n">
        <v>26</v>
      </c>
      <c r="F53" s="137" t="n">
        <v>8.1</v>
      </c>
      <c r="G53" s="137" t="n">
        <v>24.1</v>
      </c>
      <c r="H53" s="137" t="n">
        <v>14.6</v>
      </c>
      <c r="I53" s="137" t="n">
        <v>6.5</v>
      </c>
      <c r="J53" s="137" t="n">
        <v>10.4</v>
      </c>
      <c r="K53" s="137" t="n">
        <v>27.9</v>
      </c>
      <c r="L53" s="34"/>
    </row>
    <row r="54" customFormat="false" ht="12" hidden="false" customHeight="true" outlineLevel="0" collapsed="false">
      <c r="A54" s="127" t="n">
        <v>1994</v>
      </c>
      <c r="B54" s="138" t="n">
        <v>100</v>
      </c>
      <c r="C54" s="137" t="n">
        <v>1.5</v>
      </c>
      <c r="D54" s="137" t="n">
        <v>26.5</v>
      </c>
      <c r="E54" s="137" t="n">
        <v>24.7</v>
      </c>
      <c r="F54" s="137" t="n">
        <v>8.5</v>
      </c>
      <c r="G54" s="137" t="n">
        <v>24</v>
      </c>
      <c r="H54" s="137" t="n">
        <v>14.7</v>
      </c>
      <c r="I54" s="137" t="n">
        <v>6.2</v>
      </c>
      <c r="J54" s="137" t="n">
        <v>10.9</v>
      </c>
      <c r="K54" s="137" t="n">
        <v>28.5</v>
      </c>
      <c r="L54" s="34"/>
    </row>
    <row r="55" customFormat="false" ht="20.1" hidden="false" customHeight="true" outlineLevel="0" collapsed="false">
      <c r="A55" s="127" t="n">
        <v>1995</v>
      </c>
      <c r="B55" s="138" t="n">
        <v>100</v>
      </c>
      <c r="C55" s="137" t="n">
        <v>1.5</v>
      </c>
      <c r="D55" s="137" t="n">
        <v>25.8</v>
      </c>
      <c r="E55" s="137" t="n">
        <v>24.1</v>
      </c>
      <c r="F55" s="137" t="n">
        <v>8.6</v>
      </c>
      <c r="G55" s="137" t="n">
        <v>23.9</v>
      </c>
      <c r="H55" s="137" t="n">
        <v>14.8</v>
      </c>
      <c r="I55" s="137" t="n">
        <v>6</v>
      </c>
      <c r="J55" s="137" t="n">
        <v>11.3</v>
      </c>
      <c r="K55" s="137" t="n">
        <v>28.8</v>
      </c>
      <c r="L55" s="34"/>
    </row>
    <row r="56" customFormat="false" ht="12" hidden="false" customHeight="true" outlineLevel="0" collapsed="false">
      <c r="A56" s="127" t="n">
        <v>1996</v>
      </c>
      <c r="B56" s="138" t="n">
        <v>100</v>
      </c>
      <c r="C56" s="137" t="n">
        <v>1.4</v>
      </c>
      <c r="D56" s="137" t="n">
        <v>25.1</v>
      </c>
      <c r="E56" s="137" t="n">
        <v>23.6</v>
      </c>
      <c r="F56" s="137" t="n">
        <v>8.2</v>
      </c>
      <c r="G56" s="137" t="n">
        <v>24.1</v>
      </c>
      <c r="H56" s="137" t="n">
        <v>14.9</v>
      </c>
      <c r="I56" s="137" t="n">
        <v>5.9</v>
      </c>
      <c r="J56" s="137" t="n">
        <v>11.7</v>
      </c>
      <c r="K56" s="137" t="n">
        <v>29.4</v>
      </c>
      <c r="L56" s="34"/>
    </row>
    <row r="57" customFormat="false" ht="12" hidden="false" customHeight="true" outlineLevel="0" collapsed="false">
      <c r="A57" s="127" t="n">
        <v>1997</v>
      </c>
      <c r="B57" s="138" t="n">
        <v>100</v>
      </c>
      <c r="C57" s="137" t="n">
        <v>1.5</v>
      </c>
      <c r="D57" s="137" t="n">
        <v>24.7</v>
      </c>
      <c r="E57" s="137" t="n">
        <v>23.3</v>
      </c>
      <c r="F57" s="137" t="n">
        <v>7.9</v>
      </c>
      <c r="G57" s="137" t="n">
        <v>24.2</v>
      </c>
      <c r="H57" s="137" t="n">
        <v>15.1</v>
      </c>
      <c r="I57" s="137" t="n">
        <v>5.7</v>
      </c>
      <c r="J57" s="137" t="n">
        <v>12.1</v>
      </c>
      <c r="K57" s="137" t="n">
        <v>29.5</v>
      </c>
      <c r="L57" s="34"/>
    </row>
    <row r="58" customFormat="false" ht="12" hidden="false" customHeight="true" outlineLevel="0" collapsed="false">
      <c r="A58" s="127" t="n">
        <v>1998</v>
      </c>
      <c r="B58" s="138" t="n">
        <v>100</v>
      </c>
      <c r="C58" s="137" t="n">
        <v>1.5</v>
      </c>
      <c r="D58" s="137" t="n">
        <v>24.5</v>
      </c>
      <c r="E58" s="137" t="n">
        <v>23.1</v>
      </c>
      <c r="F58" s="137" t="n">
        <v>7.5</v>
      </c>
      <c r="G58" s="137" t="n">
        <v>24.3</v>
      </c>
      <c r="H58" s="137" t="n">
        <v>15.1</v>
      </c>
      <c r="I58" s="137" t="n">
        <v>5.6</v>
      </c>
      <c r="J58" s="137" t="n">
        <v>12.8</v>
      </c>
      <c r="K58" s="137" t="n">
        <v>29.4</v>
      </c>
      <c r="L58" s="34"/>
    </row>
    <row r="59" customFormat="false" ht="12.75" hidden="false" customHeight="false" outlineLevel="0" collapsed="false">
      <c r="A59" s="127" t="n">
        <v>1999</v>
      </c>
      <c r="B59" s="138" t="n">
        <v>100</v>
      </c>
      <c r="C59" s="137" t="n">
        <v>1.4</v>
      </c>
      <c r="D59" s="137" t="n">
        <v>23.9</v>
      </c>
      <c r="E59" s="137" t="n">
        <v>22.6</v>
      </c>
      <c r="F59" s="137" t="n">
        <v>7.2</v>
      </c>
      <c r="G59" s="137" t="n">
        <v>24.5</v>
      </c>
      <c r="H59" s="137" t="n">
        <v>15.1</v>
      </c>
      <c r="I59" s="137" t="n">
        <v>5.6</v>
      </c>
      <c r="J59" s="137" t="n">
        <v>13.5</v>
      </c>
      <c r="K59" s="137" t="n">
        <v>29.5</v>
      </c>
      <c r="L59" s="34"/>
    </row>
    <row r="60" customFormat="false" ht="19.5" hidden="false" customHeight="true" outlineLevel="0" collapsed="false">
      <c r="A60" s="127" t="n">
        <v>2000</v>
      </c>
      <c r="B60" s="138" t="n">
        <v>100</v>
      </c>
      <c r="C60" s="137" t="n">
        <v>1.4</v>
      </c>
      <c r="D60" s="137" t="n">
        <v>23.6</v>
      </c>
      <c r="E60" s="137" t="n">
        <v>22.4</v>
      </c>
      <c r="F60" s="137" t="n">
        <v>6.8</v>
      </c>
      <c r="G60" s="137" t="n">
        <v>24.7</v>
      </c>
      <c r="H60" s="137" t="n">
        <v>15.2</v>
      </c>
      <c r="I60" s="137" t="n">
        <v>5.6</v>
      </c>
      <c r="J60" s="137" t="n">
        <v>14.3</v>
      </c>
      <c r="K60" s="137" t="n">
        <v>29.3</v>
      </c>
      <c r="L60" s="34"/>
    </row>
    <row r="61" customFormat="false" ht="12.75" hidden="false" customHeight="false" outlineLevel="0" collapsed="false">
      <c r="A61" s="127" t="n">
        <v>2001</v>
      </c>
      <c r="B61" s="138" t="n">
        <v>100</v>
      </c>
      <c r="C61" s="137" t="n">
        <v>1.3</v>
      </c>
      <c r="D61" s="137" t="n">
        <v>23.6</v>
      </c>
      <c r="E61" s="137" t="n">
        <v>22.4</v>
      </c>
      <c r="F61" s="137" t="n">
        <v>6.2</v>
      </c>
      <c r="G61" s="137" t="n">
        <v>24.8</v>
      </c>
      <c r="H61" s="137" t="n">
        <v>15.2</v>
      </c>
      <c r="I61" s="137" t="n">
        <v>5.7</v>
      </c>
      <c r="J61" s="137" t="n">
        <v>14.7</v>
      </c>
      <c r="K61" s="137" t="n">
        <v>29.3</v>
      </c>
      <c r="L61" s="34"/>
    </row>
    <row r="62" customFormat="false" ht="12.75" hidden="false" customHeight="false" outlineLevel="0" collapsed="false">
      <c r="A62" s="127" t="n">
        <v>2002</v>
      </c>
      <c r="B62" s="138" t="n">
        <v>100</v>
      </c>
      <c r="C62" s="137" t="n">
        <v>1.3</v>
      </c>
      <c r="D62" s="137" t="n">
        <v>23.2</v>
      </c>
      <c r="E62" s="137" t="n">
        <v>22.1</v>
      </c>
      <c r="F62" s="137" t="n">
        <v>5.8</v>
      </c>
      <c r="G62" s="137" t="n">
        <v>24.9</v>
      </c>
      <c r="H62" s="137" t="n">
        <v>15.2</v>
      </c>
      <c r="I62" s="137" t="n">
        <v>5.6</v>
      </c>
      <c r="J62" s="137" t="n">
        <v>14.9</v>
      </c>
      <c r="K62" s="137" t="n">
        <v>29.8</v>
      </c>
    </row>
    <row r="63" customFormat="false" ht="12.75" hidden="false" customHeight="false" outlineLevel="0" collapsed="false">
      <c r="A63" s="127" t="n">
        <v>2003</v>
      </c>
      <c r="B63" s="138" t="n">
        <v>100</v>
      </c>
      <c r="C63" s="137" t="n">
        <v>1.3</v>
      </c>
      <c r="D63" s="137" t="n">
        <v>22.9</v>
      </c>
      <c r="E63" s="137" t="n">
        <v>21.7</v>
      </c>
      <c r="F63" s="137" t="n">
        <v>5.5</v>
      </c>
      <c r="G63" s="137" t="n">
        <v>24.8</v>
      </c>
      <c r="H63" s="137" t="n">
        <v>15</v>
      </c>
      <c r="I63" s="137" t="n">
        <v>5.6</v>
      </c>
      <c r="J63" s="137" t="n">
        <v>15.2</v>
      </c>
      <c r="K63" s="137" t="n">
        <v>30.3</v>
      </c>
    </row>
    <row r="64" customFormat="false" ht="12.75" hidden="true" customHeight="false" outlineLevel="0" collapsed="false">
      <c r="A64" s="127" t="n">
        <v>2004</v>
      </c>
    </row>
    <row r="72" customFormat="false" ht="12.75" hidden="false" customHeight="false" outlineLevel="0" collapsed="false">
      <c r="A72" s="7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1" min="2" style="105" width="8.7"/>
    <col collapsed="false" customWidth="false" hidden="false" outlineLevel="0" max="257" min="12" style="105" width="11.42"/>
  </cols>
  <sheetData>
    <row r="1" customFormat="false" ht="15.95" hidden="false" customHeight="true" outlineLevel="0" collapsed="false">
      <c r="A1" s="107" t="s">
        <v>85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5.95" hidden="true" customHeight="true" outlineLevel="0" collapsed="false">
      <c r="A2" s="155"/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5.95" hidden="true" customHeight="true" outlineLevel="0" collapsed="false">
      <c r="A3" s="155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5.95" hidden="true" customHeight="true" outlineLevel="0" collapsed="false">
      <c r="A4" s="155"/>
      <c r="B4" s="156"/>
      <c r="C4" s="156"/>
      <c r="D4" s="156"/>
      <c r="E4" s="156"/>
      <c r="F4" s="156"/>
      <c r="G4" s="156"/>
      <c r="H4" s="156"/>
      <c r="I4" s="156"/>
      <c r="J4" s="156"/>
      <c r="K4" s="156"/>
    </row>
    <row r="5" customFormat="false" ht="15.95" hidden="false" customHeight="true" outlineLevel="0" collapsed="false">
      <c r="A5" s="155"/>
      <c r="B5" s="156"/>
      <c r="C5" s="156"/>
      <c r="D5" s="156"/>
      <c r="E5" s="156"/>
      <c r="F5" s="122"/>
      <c r="G5" s="156"/>
      <c r="H5" s="156"/>
      <c r="I5" s="156"/>
      <c r="J5" s="156"/>
      <c r="K5" s="156"/>
    </row>
    <row r="6" customFormat="false" ht="24.95" hidden="false" customHeight="true" outlineLevel="0" collapsed="false">
      <c r="A6" s="46" t="s">
        <v>655</v>
      </c>
      <c r="B6" s="40" t="s">
        <v>829</v>
      </c>
      <c r="C6" s="179"/>
      <c r="D6" s="108" t="s">
        <v>830</v>
      </c>
      <c r="E6" s="108"/>
      <c r="F6" s="40" t="s">
        <v>831</v>
      </c>
      <c r="G6" s="170" t="s">
        <v>832</v>
      </c>
      <c r="H6" s="170"/>
      <c r="I6" s="170"/>
      <c r="J6" s="40" t="s">
        <v>833</v>
      </c>
      <c r="K6" s="112" t="s">
        <v>834</v>
      </c>
      <c r="L6" s="34"/>
    </row>
    <row r="7" customFormat="false" ht="12.75" hidden="false" customHeight="true" outlineLevel="0" collapsed="false">
      <c r="A7" s="46"/>
      <c r="B7" s="40"/>
      <c r="C7" s="165" t="s">
        <v>835</v>
      </c>
      <c r="D7" s="40" t="s">
        <v>836</v>
      </c>
      <c r="E7" s="40" t="s">
        <v>837</v>
      </c>
      <c r="F7" s="40"/>
      <c r="G7" s="40" t="s">
        <v>836</v>
      </c>
      <c r="H7" s="167" t="s">
        <v>781</v>
      </c>
      <c r="I7" s="167"/>
      <c r="J7" s="40"/>
      <c r="K7" s="112"/>
      <c r="L7" s="34"/>
    </row>
    <row r="8" customFormat="false" ht="51.75" hidden="false" customHeight="true" outlineLevel="0" collapsed="false">
      <c r="A8" s="46"/>
      <c r="B8" s="40"/>
      <c r="C8" s="172" t="s">
        <v>838</v>
      </c>
      <c r="D8" s="40"/>
      <c r="E8" s="40"/>
      <c r="F8" s="40"/>
      <c r="G8" s="40"/>
      <c r="H8" s="114" t="s">
        <v>839</v>
      </c>
      <c r="I8" s="114" t="s">
        <v>840</v>
      </c>
      <c r="J8" s="40"/>
      <c r="K8" s="112"/>
      <c r="L8" s="34"/>
    </row>
    <row r="9" s="145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58"/>
    </row>
    <row r="10" s="34" customFormat="true" ht="30.75" hidden="false" customHeight="true" outlineLevel="0" collapsed="false">
      <c r="A10" s="116"/>
      <c r="B10" s="157" t="s">
        <v>816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12" hidden="false" customHeight="true" outlineLevel="0" collapsed="false">
      <c r="A11" s="127" t="n">
        <v>1991</v>
      </c>
      <c r="B11" s="180" t="n">
        <v>59254</v>
      </c>
      <c r="C11" s="180" t="n">
        <v>2832</v>
      </c>
      <c r="D11" s="180" t="n">
        <v>16865</v>
      </c>
      <c r="E11" s="181" t="s">
        <v>852</v>
      </c>
      <c r="F11" s="180" t="n">
        <v>4642</v>
      </c>
      <c r="G11" s="180" t="n">
        <v>14496</v>
      </c>
      <c r="H11" s="181" t="s">
        <v>852</v>
      </c>
      <c r="I11" s="181" t="s">
        <v>852</v>
      </c>
      <c r="J11" s="180" t="n">
        <v>5831</v>
      </c>
      <c r="K11" s="180" t="n">
        <v>14589</v>
      </c>
      <c r="L11" s="34"/>
      <c r="M11" s="37"/>
    </row>
    <row r="12" customFormat="false" ht="12" hidden="false" customHeight="true" outlineLevel="0" collapsed="false">
      <c r="A12" s="127" t="n">
        <v>1992</v>
      </c>
      <c r="B12" s="180" t="n">
        <v>58976</v>
      </c>
      <c r="C12" s="180" t="n">
        <v>2549</v>
      </c>
      <c r="D12" s="180" t="n">
        <v>16181</v>
      </c>
      <c r="E12" s="181" t="s">
        <v>852</v>
      </c>
      <c r="F12" s="180" t="n">
        <v>4966</v>
      </c>
      <c r="G12" s="180" t="n">
        <v>14473</v>
      </c>
      <c r="H12" s="181" t="s">
        <v>852</v>
      </c>
      <c r="I12" s="181" t="s">
        <v>852</v>
      </c>
      <c r="J12" s="180" t="n">
        <v>6093</v>
      </c>
      <c r="K12" s="180" t="n">
        <v>14713</v>
      </c>
      <c r="L12" s="34"/>
      <c r="M12" s="37"/>
    </row>
    <row r="13" customFormat="false" ht="12" hidden="false" customHeight="true" outlineLevel="0" collapsed="false">
      <c r="A13" s="127" t="n">
        <v>1993</v>
      </c>
      <c r="B13" s="180" t="n">
        <v>57426</v>
      </c>
      <c r="C13" s="180" t="n">
        <v>2380</v>
      </c>
      <c r="D13" s="180" t="n">
        <v>14719</v>
      </c>
      <c r="E13" s="181" t="s">
        <v>852</v>
      </c>
      <c r="F13" s="180" t="n">
        <v>5039</v>
      </c>
      <c r="G13" s="180" t="n">
        <v>14356</v>
      </c>
      <c r="H13" s="181" t="s">
        <v>852</v>
      </c>
      <c r="I13" s="181" t="s">
        <v>852</v>
      </c>
      <c r="J13" s="180" t="n">
        <v>6255</v>
      </c>
      <c r="K13" s="180" t="n">
        <v>14676</v>
      </c>
      <c r="L13" s="34"/>
      <c r="M13" s="37"/>
    </row>
    <row r="14" customFormat="false" ht="12" hidden="false" customHeight="true" outlineLevel="0" collapsed="false">
      <c r="A14" s="127" t="n">
        <v>1994</v>
      </c>
      <c r="B14" s="180" t="n">
        <v>57288</v>
      </c>
      <c r="C14" s="180" t="n">
        <v>2256</v>
      </c>
      <c r="D14" s="180" t="n">
        <v>14068</v>
      </c>
      <c r="E14" s="181" t="s">
        <v>852</v>
      </c>
      <c r="F14" s="180" t="n">
        <v>5274</v>
      </c>
      <c r="G14" s="180" t="n">
        <v>14306</v>
      </c>
      <c r="H14" s="181" t="s">
        <v>852</v>
      </c>
      <c r="I14" s="181" t="s">
        <v>852</v>
      </c>
      <c r="J14" s="180" t="n">
        <v>6503</v>
      </c>
      <c r="K14" s="180" t="n">
        <v>14879</v>
      </c>
      <c r="L14" s="34"/>
      <c r="M14" s="37"/>
    </row>
    <row r="15" customFormat="false" ht="20.1" hidden="false" customHeight="true" outlineLevel="0" collapsed="false">
      <c r="A15" s="127" t="n">
        <v>1995</v>
      </c>
      <c r="B15" s="180" t="n">
        <v>56836</v>
      </c>
      <c r="C15" s="180" t="n">
        <v>2135</v>
      </c>
      <c r="D15" s="180" t="n">
        <v>13727</v>
      </c>
      <c r="E15" s="181" t="s">
        <v>852</v>
      </c>
      <c r="F15" s="180" t="n">
        <v>5261</v>
      </c>
      <c r="G15" s="180" t="n">
        <v>14202</v>
      </c>
      <c r="H15" s="181" t="s">
        <v>852</v>
      </c>
      <c r="I15" s="181" t="s">
        <v>852</v>
      </c>
      <c r="J15" s="180" t="n">
        <v>6639</v>
      </c>
      <c r="K15" s="180" t="n">
        <v>14873</v>
      </c>
      <c r="L15" s="34"/>
      <c r="M15" s="37"/>
    </row>
    <row r="16" customFormat="false" ht="12" hidden="false" customHeight="true" outlineLevel="0" collapsed="false">
      <c r="A16" s="127" t="n">
        <v>1996</v>
      </c>
      <c r="B16" s="180" t="n">
        <v>55994</v>
      </c>
      <c r="C16" s="180" t="n">
        <v>1920</v>
      </c>
      <c r="D16" s="180" t="n">
        <v>13038</v>
      </c>
      <c r="E16" s="181" t="s">
        <v>852</v>
      </c>
      <c r="F16" s="180" t="n">
        <v>5033</v>
      </c>
      <c r="G16" s="180" t="n">
        <v>14163</v>
      </c>
      <c r="H16" s="181" t="s">
        <v>852</v>
      </c>
      <c r="I16" s="181" t="s">
        <v>852</v>
      </c>
      <c r="J16" s="180" t="n">
        <v>6810</v>
      </c>
      <c r="K16" s="180" t="n">
        <v>15029</v>
      </c>
      <c r="L16" s="34"/>
      <c r="M16" s="37"/>
    </row>
    <row r="17" customFormat="false" ht="12" hidden="false" customHeight="true" outlineLevel="0" collapsed="false">
      <c r="A17" s="127" t="n">
        <v>1997</v>
      </c>
      <c r="B17" s="180" t="n">
        <v>55656</v>
      </c>
      <c r="C17" s="180" t="n">
        <v>1882</v>
      </c>
      <c r="D17" s="180" t="n">
        <v>12815</v>
      </c>
      <c r="E17" s="181" t="s">
        <v>852</v>
      </c>
      <c r="F17" s="180" t="n">
        <v>4890</v>
      </c>
      <c r="G17" s="180" t="n">
        <v>14064</v>
      </c>
      <c r="H17" s="181" t="s">
        <v>852</v>
      </c>
      <c r="I17" s="181" t="s">
        <v>852</v>
      </c>
      <c r="J17" s="180" t="n">
        <v>7006</v>
      </c>
      <c r="K17" s="180" t="n">
        <v>14999</v>
      </c>
      <c r="L17" s="34"/>
      <c r="M17" s="37"/>
    </row>
    <row r="18" customFormat="false" ht="12" hidden="false" customHeight="true" outlineLevel="0" collapsed="false">
      <c r="A18" s="127" t="n">
        <v>1998</v>
      </c>
      <c r="B18" s="180" t="n">
        <v>56010</v>
      </c>
      <c r="C18" s="180" t="n">
        <v>1868</v>
      </c>
      <c r="D18" s="180" t="n">
        <v>12872</v>
      </c>
      <c r="E18" s="181" t="s">
        <v>852</v>
      </c>
      <c r="F18" s="180" t="n">
        <v>4760</v>
      </c>
      <c r="G18" s="180" t="n">
        <v>14124</v>
      </c>
      <c r="H18" s="181" t="s">
        <v>852</v>
      </c>
      <c r="I18" s="181" t="s">
        <v>852</v>
      </c>
      <c r="J18" s="180" t="n">
        <v>7362</v>
      </c>
      <c r="K18" s="180" t="n">
        <v>15025</v>
      </c>
      <c r="L18" s="34"/>
      <c r="M18" s="37"/>
    </row>
    <row r="19" customFormat="false" ht="12" hidden="false" customHeight="true" outlineLevel="0" collapsed="false">
      <c r="A19" s="127" t="n">
        <v>1999</v>
      </c>
      <c r="B19" s="180" t="n">
        <v>56315</v>
      </c>
      <c r="C19" s="180" t="n">
        <v>1847</v>
      </c>
      <c r="D19" s="180" t="n">
        <v>12646</v>
      </c>
      <c r="E19" s="181" t="s">
        <v>852</v>
      </c>
      <c r="F19" s="180" t="n">
        <v>4711</v>
      </c>
      <c r="G19" s="180" t="n">
        <v>14185</v>
      </c>
      <c r="H19" s="181" t="s">
        <v>852</v>
      </c>
      <c r="I19" s="181" t="s">
        <v>852</v>
      </c>
      <c r="J19" s="180" t="n">
        <v>7748</v>
      </c>
      <c r="K19" s="180" t="n">
        <v>15176</v>
      </c>
      <c r="L19" s="34"/>
    </row>
    <row r="20" customFormat="false" ht="19.5" hidden="false" customHeight="true" outlineLevel="0" collapsed="false">
      <c r="A20" s="127" t="n">
        <v>2000</v>
      </c>
      <c r="B20" s="180" t="n">
        <v>56704</v>
      </c>
      <c r="C20" s="180" t="n">
        <v>1817</v>
      </c>
      <c r="D20" s="180" t="n">
        <v>12584</v>
      </c>
      <c r="E20" s="181" t="s">
        <v>852</v>
      </c>
      <c r="F20" s="180" t="n">
        <v>4515</v>
      </c>
      <c r="G20" s="180" t="n">
        <v>14322</v>
      </c>
      <c r="H20" s="181" t="s">
        <v>852</v>
      </c>
      <c r="I20" s="181" t="s">
        <v>852</v>
      </c>
      <c r="J20" s="180" t="n">
        <v>8216</v>
      </c>
      <c r="K20" s="180" t="n">
        <v>15247</v>
      </c>
      <c r="L20" s="34"/>
    </row>
    <row r="21" customFormat="false" ht="12" hidden="false" customHeight="true" outlineLevel="0" collapsed="false">
      <c r="A21" s="127" t="n">
        <v>2001</v>
      </c>
      <c r="B21" s="180" t="n">
        <v>56433</v>
      </c>
      <c r="C21" s="180" t="n">
        <v>1770</v>
      </c>
      <c r="D21" s="180" t="n">
        <v>12454</v>
      </c>
      <c r="E21" s="181" t="s">
        <v>852</v>
      </c>
      <c r="F21" s="180" t="n">
        <v>4191</v>
      </c>
      <c r="G21" s="180" t="n">
        <v>14300</v>
      </c>
      <c r="H21" s="181" t="s">
        <v>852</v>
      </c>
      <c r="I21" s="181" t="s">
        <v>852</v>
      </c>
      <c r="J21" s="180" t="n">
        <v>8459</v>
      </c>
      <c r="K21" s="180" t="n">
        <v>15259</v>
      </c>
      <c r="L21" s="34"/>
    </row>
    <row r="22" customFormat="false" ht="12" hidden="false" customHeight="true" outlineLevel="0" collapsed="false">
      <c r="A22" s="127" t="n">
        <v>2002</v>
      </c>
      <c r="B22" s="180" t="n">
        <v>55664</v>
      </c>
      <c r="C22" s="180" t="n">
        <v>1692</v>
      </c>
      <c r="D22" s="180" t="n">
        <v>12116</v>
      </c>
      <c r="E22" s="181" t="s">
        <v>852</v>
      </c>
      <c r="F22" s="180" t="n">
        <v>3913</v>
      </c>
      <c r="G22" s="180" t="n">
        <v>14081</v>
      </c>
      <c r="H22" s="181" t="s">
        <v>852</v>
      </c>
      <c r="I22" s="181" t="s">
        <v>852</v>
      </c>
      <c r="J22" s="180" t="n">
        <v>8512</v>
      </c>
      <c r="K22" s="180" t="n">
        <v>15352</v>
      </c>
      <c r="L22" s="34"/>
    </row>
    <row r="23" customFormat="false" ht="12" hidden="false" customHeight="true" outlineLevel="0" collapsed="false">
      <c r="A23" s="127" t="n">
        <v>2003</v>
      </c>
      <c r="B23" s="180" t="n">
        <v>55226</v>
      </c>
      <c r="C23" s="180" t="n">
        <v>1645</v>
      </c>
      <c r="D23" s="180" t="n">
        <v>11827</v>
      </c>
      <c r="E23" s="181" t="s">
        <v>852</v>
      </c>
      <c r="F23" s="180" t="n">
        <v>3738</v>
      </c>
      <c r="G23" s="180" t="n">
        <v>13878</v>
      </c>
      <c r="H23" s="181" t="s">
        <v>852</v>
      </c>
      <c r="I23" s="181" t="s">
        <v>852</v>
      </c>
      <c r="J23" s="180" t="n">
        <v>8632</v>
      </c>
      <c r="K23" s="180" t="n">
        <v>15505</v>
      </c>
      <c r="L23" s="34"/>
    </row>
    <row r="24" customFormat="false" ht="12" hidden="true" customHeight="true" outlineLevel="0" collapsed="false">
      <c r="A24" s="127" t="n">
        <v>2004</v>
      </c>
      <c r="B24" s="180"/>
      <c r="C24" s="180"/>
      <c r="D24" s="180"/>
      <c r="E24" s="181"/>
      <c r="F24" s="180"/>
      <c r="G24" s="180"/>
      <c r="H24" s="181"/>
      <c r="I24" s="181"/>
      <c r="J24" s="180"/>
      <c r="K24" s="180"/>
      <c r="L24" s="34"/>
    </row>
    <row r="25" customFormat="false" ht="12" hidden="true" customHeight="true" outlineLevel="0" collapsed="false">
      <c r="A25" s="90"/>
      <c r="B25" s="180"/>
      <c r="C25" s="180"/>
      <c r="D25" s="180"/>
      <c r="E25" s="181"/>
      <c r="F25" s="180"/>
      <c r="G25" s="180"/>
      <c r="H25" s="181"/>
      <c r="I25" s="181"/>
      <c r="J25" s="180"/>
      <c r="K25" s="180"/>
      <c r="L25" s="34"/>
    </row>
    <row r="26" customFormat="false" ht="12" hidden="true" customHeight="true" outlineLevel="0" collapsed="false">
      <c r="A26" s="90"/>
      <c r="B26" s="180"/>
      <c r="C26" s="180"/>
      <c r="D26" s="180"/>
      <c r="E26" s="181"/>
      <c r="F26" s="180"/>
      <c r="G26" s="180"/>
      <c r="H26" s="181"/>
      <c r="I26" s="181"/>
      <c r="J26" s="180"/>
      <c r="K26" s="180"/>
      <c r="L26" s="34"/>
    </row>
    <row r="27" customFormat="false" ht="12" hidden="true" customHeight="true" outlineLevel="0" collapsed="false">
      <c r="A27" s="90"/>
      <c r="B27" s="180"/>
      <c r="C27" s="180"/>
      <c r="D27" s="180"/>
      <c r="E27" s="181"/>
      <c r="F27" s="180"/>
      <c r="G27" s="180"/>
      <c r="H27" s="181"/>
      <c r="I27" s="181"/>
      <c r="J27" s="180"/>
      <c r="K27" s="180"/>
      <c r="L27" s="34"/>
    </row>
    <row r="28" customFormat="false" ht="12" hidden="true" customHeight="true" outlineLevel="0" collapsed="false">
      <c r="A28" s="90"/>
      <c r="B28" s="180"/>
      <c r="C28" s="180"/>
      <c r="D28" s="180"/>
      <c r="E28" s="181"/>
      <c r="F28" s="180"/>
      <c r="G28" s="180"/>
      <c r="H28" s="181"/>
      <c r="I28" s="181"/>
      <c r="J28" s="180"/>
      <c r="K28" s="180"/>
      <c r="L28" s="34"/>
    </row>
    <row r="29" customFormat="false" ht="12" hidden="true" customHeight="true" outlineLevel="0" collapsed="false">
      <c r="A29" s="90"/>
      <c r="B29" s="180"/>
      <c r="C29" s="180"/>
      <c r="D29" s="180"/>
      <c r="E29" s="181"/>
      <c r="F29" s="180"/>
      <c r="G29" s="180"/>
      <c r="H29" s="181"/>
      <c r="I29" s="181"/>
      <c r="J29" s="180"/>
      <c r="K29" s="180"/>
      <c r="L29" s="34"/>
    </row>
    <row r="30" customFormat="false" ht="12" hidden="true" customHeight="true" outlineLevel="0" collapsed="false">
      <c r="A30" s="90"/>
      <c r="B30" s="180"/>
      <c r="C30" s="180"/>
      <c r="D30" s="180"/>
      <c r="E30" s="181"/>
      <c r="F30" s="180"/>
      <c r="G30" s="180"/>
      <c r="H30" s="181"/>
      <c r="I30" s="181"/>
      <c r="J30" s="180"/>
      <c r="K30" s="180"/>
      <c r="L30" s="34"/>
    </row>
    <row r="31" s="34" customFormat="true" ht="31.5" hidden="false" customHeight="true" outlineLevel="0" collapsed="false">
      <c r="A31" s="122"/>
      <c r="B31" s="45" t="s">
        <v>692</v>
      </c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2" hidden="false" customHeight="true" outlineLevel="0" collapsed="false">
      <c r="A32" s="127" t="n">
        <v>1992</v>
      </c>
      <c r="B32" s="137" t="n">
        <v>-0.469166638539178</v>
      </c>
      <c r="C32" s="137" t="n">
        <v>-9.99293785310734</v>
      </c>
      <c r="D32" s="137" t="n">
        <v>-4.05573673287874</v>
      </c>
      <c r="E32" s="182" t="s">
        <v>852</v>
      </c>
      <c r="F32" s="137" t="n">
        <v>6.97975010771219</v>
      </c>
      <c r="G32" s="137" t="n">
        <v>-0.158664459161145</v>
      </c>
      <c r="H32" s="182" t="s">
        <v>852</v>
      </c>
      <c r="I32" s="182" t="s">
        <v>852</v>
      </c>
      <c r="J32" s="137" t="n">
        <v>4.49322586177328</v>
      </c>
      <c r="K32" s="137" t="n">
        <v>0.849955445883893</v>
      </c>
      <c r="L32" s="34"/>
    </row>
    <row r="33" customFormat="false" ht="12" hidden="false" customHeight="true" outlineLevel="0" collapsed="false">
      <c r="A33" s="127" t="n">
        <v>1993</v>
      </c>
      <c r="B33" s="137" t="n">
        <v>-2.62818773738471</v>
      </c>
      <c r="C33" s="137" t="n">
        <v>-6.63005100039231</v>
      </c>
      <c r="D33" s="137" t="n">
        <v>-9.03528830109389</v>
      </c>
      <c r="E33" s="182" t="s">
        <v>852</v>
      </c>
      <c r="F33" s="137" t="n">
        <v>1.46999597261377</v>
      </c>
      <c r="G33" s="137" t="n">
        <v>-0.8084018517239</v>
      </c>
      <c r="H33" s="182" t="s">
        <v>852</v>
      </c>
      <c r="I33" s="182" t="s">
        <v>852</v>
      </c>
      <c r="J33" s="137" t="n">
        <v>2.65878877400296</v>
      </c>
      <c r="K33" s="137" t="n">
        <v>-0.251478284510299</v>
      </c>
      <c r="L33" s="34"/>
    </row>
    <row r="34" customFormat="false" ht="12" hidden="false" customHeight="true" outlineLevel="0" collapsed="false">
      <c r="A34" s="127" t="n">
        <v>1994</v>
      </c>
      <c r="B34" s="137" t="n">
        <v>-0.240309267579136</v>
      </c>
      <c r="C34" s="137" t="n">
        <v>-5.21008403361346</v>
      </c>
      <c r="D34" s="137" t="n">
        <v>-4.42285481350635</v>
      </c>
      <c r="E34" s="182" t="s">
        <v>852</v>
      </c>
      <c r="F34" s="137" t="n">
        <v>4.66362373486804</v>
      </c>
      <c r="G34" s="137" t="n">
        <v>-0.348286430760652</v>
      </c>
      <c r="H34" s="182" t="s">
        <v>852</v>
      </c>
      <c r="I34" s="182" t="s">
        <v>852</v>
      </c>
      <c r="J34" s="137" t="n">
        <v>3.96482813749002</v>
      </c>
      <c r="K34" s="137" t="n">
        <v>1.38321068411011</v>
      </c>
      <c r="L34" s="34"/>
    </row>
    <row r="35" customFormat="false" ht="20.1" hidden="false" customHeight="true" outlineLevel="0" collapsed="false">
      <c r="A35" s="127" t="n">
        <v>1995</v>
      </c>
      <c r="B35" s="137" t="n">
        <v>-0.788995950286278</v>
      </c>
      <c r="C35" s="137" t="n">
        <v>-5.36347517730496</v>
      </c>
      <c r="D35" s="137" t="n">
        <v>-2.42394085868638</v>
      </c>
      <c r="E35" s="182" t="s">
        <v>852</v>
      </c>
      <c r="F35" s="137" t="n">
        <v>-0.246492226014411</v>
      </c>
      <c r="G35" s="137" t="n">
        <v>-0.726967705857689</v>
      </c>
      <c r="H35" s="182" t="s">
        <v>852</v>
      </c>
      <c r="I35" s="182" t="s">
        <v>852</v>
      </c>
      <c r="J35" s="137" t="n">
        <v>2.09134245732739</v>
      </c>
      <c r="K35" s="137" t="n">
        <v>-0.0403252906781404</v>
      </c>
      <c r="L35" s="34"/>
    </row>
    <row r="36" customFormat="false" ht="12" hidden="false" customHeight="true" outlineLevel="0" collapsed="false">
      <c r="A36" s="127" t="n">
        <v>1996</v>
      </c>
      <c r="B36" s="137" t="n">
        <v>-1.48145541558168</v>
      </c>
      <c r="C36" s="137" t="n">
        <v>-10.0702576112412</v>
      </c>
      <c r="D36" s="137" t="n">
        <v>-5.01930501930502</v>
      </c>
      <c r="E36" s="182" t="s">
        <v>852</v>
      </c>
      <c r="F36" s="137" t="n">
        <v>-4.33377684850788</v>
      </c>
      <c r="G36" s="137" t="n">
        <v>-0.274609209970421</v>
      </c>
      <c r="H36" s="182" t="s">
        <v>852</v>
      </c>
      <c r="I36" s="182" t="s">
        <v>852</v>
      </c>
      <c r="J36" s="137" t="n">
        <v>2.57568910980569</v>
      </c>
      <c r="K36" s="137" t="n">
        <v>1.04888052175083</v>
      </c>
      <c r="L36" s="34"/>
    </row>
    <row r="37" customFormat="false" ht="12" hidden="false" customHeight="true" outlineLevel="0" collapsed="false">
      <c r="A37" s="127" t="n">
        <v>1997</v>
      </c>
      <c r="B37" s="137" t="n">
        <v>-0.603636103868283</v>
      </c>
      <c r="C37" s="137" t="n">
        <v>-1.97916666666667</v>
      </c>
      <c r="D37" s="137" t="n">
        <v>-1.71038502837858</v>
      </c>
      <c r="E37" s="182" t="s">
        <v>852</v>
      </c>
      <c r="F37" s="137" t="n">
        <v>-2.84124776475264</v>
      </c>
      <c r="G37" s="137" t="n">
        <v>-0.699004448210133</v>
      </c>
      <c r="H37" s="182" t="s">
        <v>852</v>
      </c>
      <c r="I37" s="182" t="s">
        <v>852</v>
      </c>
      <c r="J37" s="137" t="n">
        <v>2.87812041116007</v>
      </c>
      <c r="K37" s="137" t="n">
        <v>-0.199614079446405</v>
      </c>
      <c r="L37" s="34"/>
    </row>
    <row r="38" customFormat="false" ht="12" hidden="false" customHeight="true" outlineLevel="0" collapsed="false">
      <c r="A38" s="127" t="n">
        <v>1998</v>
      </c>
      <c r="B38" s="137" t="n">
        <v>0.636050021561019</v>
      </c>
      <c r="C38" s="137" t="n">
        <v>-0.743889479277357</v>
      </c>
      <c r="D38" s="137" t="n">
        <v>0.4447912602419</v>
      </c>
      <c r="E38" s="182" t="s">
        <v>852</v>
      </c>
      <c r="F38" s="137" t="n">
        <v>-2.65848670756647</v>
      </c>
      <c r="G38" s="137" t="n">
        <v>0.426621160409553</v>
      </c>
      <c r="H38" s="182" t="s">
        <v>852</v>
      </c>
      <c r="I38" s="182" t="s">
        <v>852</v>
      </c>
      <c r="J38" s="137" t="n">
        <v>5.08135883528405</v>
      </c>
      <c r="K38" s="137" t="n">
        <v>0.173344889659319</v>
      </c>
      <c r="L38" s="34"/>
    </row>
    <row r="39" customFormat="false" ht="12" hidden="false" customHeight="true" outlineLevel="0" collapsed="false">
      <c r="A39" s="127" t="n">
        <v>1999</v>
      </c>
      <c r="B39" s="137" t="n">
        <v>0.544545616854137</v>
      </c>
      <c r="C39" s="137" t="n">
        <v>-1.12419700214133</v>
      </c>
      <c r="D39" s="137" t="n">
        <v>-1.75574891236792</v>
      </c>
      <c r="E39" s="182" t="s">
        <v>852</v>
      </c>
      <c r="F39" s="137" t="n">
        <v>-1.02941176470588</v>
      </c>
      <c r="G39" s="137" t="n">
        <v>0.431888983290847</v>
      </c>
      <c r="H39" s="182" t="s">
        <v>852</v>
      </c>
      <c r="I39" s="182" t="s">
        <v>852</v>
      </c>
      <c r="J39" s="137" t="n">
        <v>5.24314045096442</v>
      </c>
      <c r="K39" s="137" t="n">
        <v>1.00499168053246</v>
      </c>
      <c r="L39" s="34"/>
    </row>
    <row r="40" customFormat="false" ht="19.5" hidden="false" customHeight="true" outlineLevel="0" collapsed="false">
      <c r="A40" s="127" t="n">
        <v>2000</v>
      </c>
      <c r="B40" s="137" t="n">
        <v>0.690757347065613</v>
      </c>
      <c r="C40" s="137" t="n">
        <v>-1.6242555495398</v>
      </c>
      <c r="D40" s="137" t="n">
        <v>-0.490273604301763</v>
      </c>
      <c r="E40" s="182" t="s">
        <v>852</v>
      </c>
      <c r="F40" s="137" t="n">
        <v>-4.16047548291233</v>
      </c>
      <c r="G40" s="137" t="n">
        <v>0.965808953119478</v>
      </c>
      <c r="H40" s="182" t="s">
        <v>852</v>
      </c>
      <c r="I40" s="182" t="s">
        <v>852</v>
      </c>
      <c r="J40" s="137" t="n">
        <v>6.04026845637584</v>
      </c>
      <c r="K40" s="137" t="n">
        <v>0.467843964153929</v>
      </c>
      <c r="L40" s="34"/>
    </row>
    <row r="41" customFormat="false" ht="12" hidden="false" customHeight="true" outlineLevel="0" collapsed="false">
      <c r="A41" s="127" t="n">
        <v>2001</v>
      </c>
      <c r="B41" s="137" t="n">
        <v>-0.47792042889391</v>
      </c>
      <c r="C41" s="137" t="n">
        <v>-2.58668134287286</v>
      </c>
      <c r="D41" s="137" t="n">
        <v>-1.03305785123968</v>
      </c>
      <c r="E41" s="182" t="s">
        <v>852</v>
      </c>
      <c r="F41" s="137" t="n">
        <v>-7.17607973421927</v>
      </c>
      <c r="G41" s="137" t="n">
        <v>-0.153609831029186</v>
      </c>
      <c r="H41" s="182" t="s">
        <v>852</v>
      </c>
      <c r="I41" s="182" t="s">
        <v>852</v>
      </c>
      <c r="J41" s="137" t="n">
        <v>2.95764362220059</v>
      </c>
      <c r="K41" s="137" t="n">
        <v>0.0787040073457064</v>
      </c>
      <c r="L41" s="34"/>
    </row>
    <row r="42" customFormat="false" ht="12" hidden="false" customHeight="true" outlineLevel="0" collapsed="false">
      <c r="A42" s="127" t="n">
        <v>2002</v>
      </c>
      <c r="B42" s="137" t="n">
        <v>-1.36267786578776</v>
      </c>
      <c r="C42" s="137" t="n">
        <v>-4.40677966101694</v>
      </c>
      <c r="D42" s="137" t="n">
        <v>-2.71398747390397</v>
      </c>
      <c r="E42" s="182" t="s">
        <v>852</v>
      </c>
      <c r="F42" s="137" t="n">
        <v>-6.63326175137199</v>
      </c>
      <c r="G42" s="137" t="n">
        <v>-1.53146853146853</v>
      </c>
      <c r="H42" s="182" t="s">
        <v>852</v>
      </c>
      <c r="I42" s="182" t="s">
        <v>852</v>
      </c>
      <c r="J42" s="137" t="n">
        <v>0.626551601844199</v>
      </c>
      <c r="K42" s="137" t="n">
        <v>0.6094763745986</v>
      </c>
      <c r="L42" s="34"/>
    </row>
    <row r="43" customFormat="false" ht="12" hidden="false" customHeight="true" outlineLevel="0" collapsed="false">
      <c r="A43" s="127" t="n">
        <v>2003</v>
      </c>
      <c r="B43" s="137" t="n">
        <v>-0.786864041391198</v>
      </c>
      <c r="C43" s="137" t="n">
        <v>-2.77777777777779</v>
      </c>
      <c r="D43" s="137" t="n">
        <v>-2.38527566853747</v>
      </c>
      <c r="E43" s="182" t="s">
        <v>852</v>
      </c>
      <c r="F43" s="137" t="n">
        <v>-4.47227191413238</v>
      </c>
      <c r="G43" s="137" t="n">
        <v>-1.4416589730843</v>
      </c>
      <c r="H43" s="182" t="s">
        <v>852</v>
      </c>
      <c r="I43" s="182" t="s">
        <v>852</v>
      </c>
      <c r="J43" s="137" t="n">
        <v>1.40977443609023</v>
      </c>
      <c r="K43" s="137" t="n">
        <v>0.996612819176647</v>
      </c>
      <c r="L43" s="34"/>
    </row>
    <row r="44" customFormat="false" ht="12" hidden="true" customHeight="true" outlineLevel="0" collapsed="false">
      <c r="A44" s="127" t="n">
        <v>2004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4"/>
    </row>
    <row r="45" customFormat="false" ht="12" hidden="true" customHeight="true" outlineLevel="0" collapsed="false">
      <c r="A45" s="90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4"/>
    </row>
    <row r="46" customFormat="false" ht="12" hidden="true" customHeight="true" outlineLevel="0" collapsed="false">
      <c r="A46" s="90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4"/>
    </row>
    <row r="47" customFormat="false" ht="12" hidden="true" customHeight="true" outlineLevel="0" collapsed="false">
      <c r="A47" s="90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4"/>
    </row>
    <row r="48" customFormat="false" ht="12" hidden="true" customHeight="true" outlineLevel="0" collapsed="false">
      <c r="A48" s="90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4"/>
    </row>
    <row r="49" customFormat="false" ht="12" hidden="true" customHeight="true" outlineLevel="0" collapsed="false">
      <c r="A49" s="90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4"/>
    </row>
    <row r="50" s="34" customFormat="true" ht="30.75" hidden="false" customHeight="true" outlineLevel="0" collapsed="false">
      <c r="A50" s="122"/>
      <c r="B50" s="45" t="s">
        <v>853</v>
      </c>
      <c r="C50" s="45"/>
      <c r="D50" s="45"/>
      <c r="E50" s="45"/>
      <c r="F50" s="45"/>
      <c r="G50" s="45"/>
      <c r="H50" s="45"/>
      <c r="I50" s="45"/>
      <c r="J50" s="45"/>
      <c r="K50" s="45"/>
    </row>
    <row r="51" customFormat="false" ht="12" hidden="false" customHeight="true" outlineLevel="0" collapsed="false">
      <c r="A51" s="127" t="n">
        <v>1991</v>
      </c>
      <c r="B51" s="138" t="n">
        <v>100</v>
      </c>
      <c r="C51" s="137" t="n">
        <v>4.8</v>
      </c>
      <c r="D51" s="137" t="n">
        <v>28.5</v>
      </c>
      <c r="E51" s="182" t="s">
        <v>852</v>
      </c>
      <c r="F51" s="137" t="n">
        <v>7.8</v>
      </c>
      <c r="G51" s="137" t="n">
        <v>24.5</v>
      </c>
      <c r="H51" s="182" t="s">
        <v>852</v>
      </c>
      <c r="I51" s="182" t="s">
        <v>852</v>
      </c>
      <c r="J51" s="137" t="n">
        <v>9.8</v>
      </c>
      <c r="K51" s="137" t="n">
        <v>24.6</v>
      </c>
      <c r="L51" s="34"/>
    </row>
    <row r="52" customFormat="false" ht="12" hidden="false" customHeight="true" outlineLevel="0" collapsed="false">
      <c r="A52" s="127" t="n">
        <v>1992</v>
      </c>
      <c r="B52" s="138" t="n">
        <v>100</v>
      </c>
      <c r="C52" s="137" t="n">
        <v>4.3</v>
      </c>
      <c r="D52" s="137" t="n">
        <v>27.4</v>
      </c>
      <c r="E52" s="182" t="s">
        <v>852</v>
      </c>
      <c r="F52" s="137" t="n">
        <v>8.4</v>
      </c>
      <c r="G52" s="137" t="n">
        <v>24.5</v>
      </c>
      <c r="H52" s="182" t="s">
        <v>852</v>
      </c>
      <c r="I52" s="182" t="s">
        <v>852</v>
      </c>
      <c r="J52" s="137" t="n">
        <v>10.3</v>
      </c>
      <c r="K52" s="137" t="n">
        <v>24.9</v>
      </c>
      <c r="L52" s="34"/>
    </row>
    <row r="53" customFormat="false" ht="12" hidden="false" customHeight="true" outlineLevel="0" collapsed="false">
      <c r="A53" s="127" t="n">
        <v>1993</v>
      </c>
      <c r="B53" s="138" t="n">
        <v>100</v>
      </c>
      <c r="C53" s="137" t="n">
        <v>4.1</v>
      </c>
      <c r="D53" s="137" t="n">
        <v>25.6</v>
      </c>
      <c r="E53" s="182" t="s">
        <v>852</v>
      </c>
      <c r="F53" s="137" t="n">
        <v>8.8</v>
      </c>
      <c r="G53" s="137" t="n">
        <v>25</v>
      </c>
      <c r="H53" s="182" t="s">
        <v>852</v>
      </c>
      <c r="I53" s="182" t="s">
        <v>852</v>
      </c>
      <c r="J53" s="137" t="n">
        <v>10.9</v>
      </c>
      <c r="K53" s="137" t="n">
        <v>25.6</v>
      </c>
      <c r="L53" s="34"/>
    </row>
    <row r="54" customFormat="false" ht="12" hidden="false" customHeight="true" outlineLevel="0" collapsed="false">
      <c r="A54" s="127" t="n">
        <v>1994</v>
      </c>
      <c r="B54" s="138" t="n">
        <v>100</v>
      </c>
      <c r="C54" s="137" t="n">
        <v>3.9</v>
      </c>
      <c r="D54" s="137" t="n">
        <v>24.6</v>
      </c>
      <c r="E54" s="182" t="s">
        <v>852</v>
      </c>
      <c r="F54" s="137" t="n">
        <v>9.2</v>
      </c>
      <c r="G54" s="137" t="n">
        <v>25</v>
      </c>
      <c r="H54" s="182" t="s">
        <v>852</v>
      </c>
      <c r="I54" s="182" t="s">
        <v>852</v>
      </c>
      <c r="J54" s="137" t="n">
        <v>11.4</v>
      </c>
      <c r="K54" s="137" t="n">
        <v>26</v>
      </c>
      <c r="L54" s="34"/>
    </row>
    <row r="55" customFormat="false" ht="20.1" hidden="false" customHeight="true" outlineLevel="0" collapsed="false">
      <c r="A55" s="127" t="n">
        <v>1995</v>
      </c>
      <c r="B55" s="138" t="n">
        <v>100</v>
      </c>
      <c r="C55" s="137" t="n">
        <v>3.8</v>
      </c>
      <c r="D55" s="137" t="n">
        <v>24.2</v>
      </c>
      <c r="E55" s="182" t="s">
        <v>852</v>
      </c>
      <c r="F55" s="137" t="n">
        <v>9.3</v>
      </c>
      <c r="G55" s="137" t="n">
        <v>25</v>
      </c>
      <c r="H55" s="182" t="s">
        <v>852</v>
      </c>
      <c r="I55" s="182" t="s">
        <v>852</v>
      </c>
      <c r="J55" s="137" t="n">
        <v>11.7</v>
      </c>
      <c r="K55" s="137" t="n">
        <v>26.2</v>
      </c>
      <c r="L55" s="34"/>
    </row>
    <row r="56" customFormat="false" ht="12" hidden="false" customHeight="true" outlineLevel="0" collapsed="false">
      <c r="A56" s="127" t="n">
        <v>1996</v>
      </c>
      <c r="B56" s="138" t="n">
        <v>100</v>
      </c>
      <c r="C56" s="137" t="n">
        <v>3.4</v>
      </c>
      <c r="D56" s="137" t="n">
        <v>23.3</v>
      </c>
      <c r="E56" s="182" t="s">
        <v>852</v>
      </c>
      <c r="F56" s="137" t="n">
        <v>9</v>
      </c>
      <c r="G56" s="137" t="n">
        <v>25.3</v>
      </c>
      <c r="H56" s="182" t="s">
        <v>852</v>
      </c>
      <c r="I56" s="182" t="s">
        <v>852</v>
      </c>
      <c r="J56" s="137" t="n">
        <v>12.2</v>
      </c>
      <c r="K56" s="137" t="n">
        <v>26.8</v>
      </c>
      <c r="L56" s="34"/>
    </row>
    <row r="57" customFormat="false" ht="12" hidden="false" customHeight="true" outlineLevel="0" collapsed="false">
      <c r="A57" s="127" t="n">
        <v>1997</v>
      </c>
      <c r="B57" s="138" t="n">
        <v>100</v>
      </c>
      <c r="C57" s="137" t="n">
        <v>3.4</v>
      </c>
      <c r="D57" s="137" t="n">
        <v>23</v>
      </c>
      <c r="E57" s="182" t="s">
        <v>852</v>
      </c>
      <c r="F57" s="137" t="n">
        <v>8.8</v>
      </c>
      <c r="G57" s="137" t="n">
        <v>25.3</v>
      </c>
      <c r="H57" s="182" t="s">
        <v>852</v>
      </c>
      <c r="I57" s="182" t="s">
        <v>852</v>
      </c>
      <c r="J57" s="137" t="n">
        <v>12.6</v>
      </c>
      <c r="K57" s="137" t="n">
        <v>26.9</v>
      </c>
      <c r="L57" s="34"/>
    </row>
    <row r="58" customFormat="false" ht="12" hidden="false" customHeight="true" outlineLevel="0" collapsed="false">
      <c r="A58" s="127" t="n">
        <v>1998</v>
      </c>
      <c r="B58" s="138" t="n">
        <v>100</v>
      </c>
      <c r="C58" s="137" t="n">
        <v>3.3</v>
      </c>
      <c r="D58" s="137" t="n">
        <v>23</v>
      </c>
      <c r="E58" s="182" t="s">
        <v>852</v>
      </c>
      <c r="F58" s="137" t="n">
        <v>8.5</v>
      </c>
      <c r="G58" s="137" t="n">
        <v>25.2</v>
      </c>
      <c r="H58" s="182" t="s">
        <v>852</v>
      </c>
      <c r="I58" s="182" t="s">
        <v>852</v>
      </c>
      <c r="J58" s="137" t="n">
        <v>13.1</v>
      </c>
      <c r="K58" s="137" t="n">
        <v>26.8</v>
      </c>
      <c r="L58" s="34"/>
    </row>
    <row r="59" customFormat="false" ht="12.75" hidden="false" customHeight="false" outlineLevel="0" collapsed="false">
      <c r="A59" s="127" t="n">
        <v>1999</v>
      </c>
      <c r="B59" s="138" t="n">
        <v>100</v>
      </c>
      <c r="C59" s="137" t="n">
        <v>3.3</v>
      </c>
      <c r="D59" s="137" t="n">
        <v>22.5</v>
      </c>
      <c r="E59" s="182" t="s">
        <v>852</v>
      </c>
      <c r="F59" s="137" t="n">
        <v>8.4</v>
      </c>
      <c r="G59" s="137" t="n">
        <v>25.2</v>
      </c>
      <c r="H59" s="182" t="s">
        <v>852</v>
      </c>
      <c r="I59" s="182" t="s">
        <v>852</v>
      </c>
      <c r="J59" s="137" t="n">
        <v>13.8</v>
      </c>
      <c r="K59" s="137" t="n">
        <v>26.9</v>
      </c>
      <c r="L59" s="34"/>
    </row>
    <row r="60" customFormat="false" ht="19.5" hidden="false" customHeight="true" outlineLevel="0" collapsed="false">
      <c r="A60" s="127" t="n">
        <v>2000</v>
      </c>
      <c r="B60" s="138" t="n">
        <v>100</v>
      </c>
      <c r="C60" s="137" t="n">
        <v>3.2</v>
      </c>
      <c r="D60" s="137" t="n">
        <v>22.2</v>
      </c>
      <c r="E60" s="182" t="s">
        <v>852</v>
      </c>
      <c r="F60" s="137" t="n">
        <v>8</v>
      </c>
      <c r="G60" s="137" t="n">
        <v>25.3</v>
      </c>
      <c r="H60" s="182" t="s">
        <v>852</v>
      </c>
      <c r="I60" s="182" t="s">
        <v>852</v>
      </c>
      <c r="J60" s="137" t="n">
        <v>14.5</v>
      </c>
      <c r="K60" s="137" t="n">
        <v>26.9</v>
      </c>
      <c r="L60" s="34"/>
    </row>
    <row r="61" customFormat="false" ht="12.75" hidden="false" customHeight="false" outlineLevel="0" collapsed="false">
      <c r="A61" s="127" t="n">
        <v>2001</v>
      </c>
      <c r="B61" s="138" t="n">
        <v>100</v>
      </c>
      <c r="C61" s="137" t="n">
        <v>3.1</v>
      </c>
      <c r="D61" s="137" t="n">
        <v>22.1</v>
      </c>
      <c r="E61" s="182" t="s">
        <v>852</v>
      </c>
      <c r="F61" s="137" t="n">
        <v>7.4</v>
      </c>
      <c r="G61" s="137" t="n">
        <v>25.3</v>
      </c>
      <c r="H61" s="182" t="s">
        <v>852</v>
      </c>
      <c r="I61" s="182" t="s">
        <v>852</v>
      </c>
      <c r="J61" s="137" t="n">
        <v>15</v>
      </c>
      <c r="K61" s="137" t="n">
        <v>27</v>
      </c>
      <c r="L61" s="34"/>
    </row>
    <row r="62" customFormat="false" ht="12.75" hidden="false" customHeight="false" outlineLevel="0" collapsed="false">
      <c r="A62" s="127" t="n">
        <v>2002</v>
      </c>
      <c r="B62" s="138" t="n">
        <v>100</v>
      </c>
      <c r="C62" s="137" t="n">
        <v>3</v>
      </c>
      <c r="D62" s="137" t="n">
        <v>21.8</v>
      </c>
      <c r="E62" s="182" t="s">
        <v>852</v>
      </c>
      <c r="F62" s="137" t="n">
        <v>7</v>
      </c>
      <c r="G62" s="137" t="n">
        <v>25.3</v>
      </c>
      <c r="H62" s="182" t="s">
        <v>852</v>
      </c>
      <c r="I62" s="182" t="s">
        <v>852</v>
      </c>
      <c r="J62" s="137" t="n">
        <v>15.3</v>
      </c>
      <c r="K62" s="137" t="n">
        <v>27.6</v>
      </c>
    </row>
    <row r="63" customFormat="false" ht="12.75" hidden="false" customHeight="false" outlineLevel="0" collapsed="false">
      <c r="A63" s="127" t="n">
        <v>2003</v>
      </c>
      <c r="B63" s="138" t="n">
        <v>100</v>
      </c>
      <c r="C63" s="137" t="n">
        <v>3</v>
      </c>
      <c r="D63" s="137" t="n">
        <v>21.4</v>
      </c>
      <c r="E63" s="182" t="s">
        <v>852</v>
      </c>
      <c r="F63" s="137" t="n">
        <v>6.8</v>
      </c>
      <c r="G63" s="137" t="n">
        <v>25.1</v>
      </c>
      <c r="H63" s="182" t="s">
        <v>852</v>
      </c>
      <c r="I63" s="182" t="s">
        <v>852</v>
      </c>
      <c r="J63" s="137" t="n">
        <v>15.6</v>
      </c>
      <c r="K63" s="137" t="n">
        <v>28.1</v>
      </c>
    </row>
    <row r="64" customFormat="false" ht="12.75" hidden="true" customHeight="false" outlineLevel="0" collapsed="false">
      <c r="A64" s="127" t="n">
        <v>2004</v>
      </c>
    </row>
    <row r="65" s="34" customFormat="true" ht="11.25" hidden="true" customHeight="false" outlineLevel="0" collapsed="false"/>
    <row r="66" s="34" customFormat="true" ht="11.25" hidden="true" customHeight="false" outlineLevel="0" collapsed="false"/>
    <row r="67" s="34" customFormat="true" ht="11.25" hidden="false" customHeight="false" outlineLevel="0" collapsed="false"/>
    <row r="68" s="34" customFormat="true" ht="11.25" hidden="false" customHeight="false" outlineLevel="0" collapsed="false">
      <c r="A68" s="149" t="s">
        <v>854</v>
      </c>
    </row>
    <row r="69" s="34" customFormat="true" ht="11.25" hidden="false" customHeight="false" outlineLevel="0" collapsed="false"/>
    <row r="70" s="34" customFormat="true" ht="11.25" hidden="false" customHeight="false" outlineLevel="0" collapsed="false"/>
    <row r="71" s="34" customFormat="true" ht="11.25" hidden="false" customHeight="false" outlineLevel="0" collapsed="false"/>
    <row r="72" s="34" customFormat="true" ht="11.25" hidden="false" customHeight="false" outlineLevel="0" collapsed="false">
      <c r="A72" s="73"/>
    </row>
    <row r="73" s="34" customFormat="true" ht="11.25" hidden="false" customHeight="false" outlineLevel="0" collapsed="false"/>
    <row r="74" s="34" customFormat="true" ht="11.25" hidden="false" customHeight="false" outlineLevel="0" collapsed="false"/>
    <row r="75" s="34" customFormat="true" ht="11.25" hidden="false" customHeight="false" outlineLevel="0" collapsed="false"/>
    <row r="76" s="34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1" min="2" style="105" width="8.7"/>
    <col collapsed="false" customWidth="false" hidden="false" outlineLevel="0" max="257" min="12" style="105" width="11.42"/>
  </cols>
  <sheetData>
    <row r="1" customFormat="false" ht="15.95" hidden="false" customHeight="true" outlineLevel="0" collapsed="false">
      <c r="A1" s="107" t="s">
        <v>85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5.95" hidden="true" customHeight="true" outlineLevel="0" collapsed="false">
      <c r="A2" s="155"/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5.95" hidden="true" customHeight="true" outlineLevel="0" collapsed="false">
      <c r="A3" s="155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5.95" hidden="true" customHeight="true" outlineLevel="0" collapsed="false">
      <c r="A4" s="155"/>
      <c r="B4" s="156"/>
      <c r="C4" s="156"/>
      <c r="D4" s="156"/>
      <c r="E4" s="156"/>
      <c r="F4" s="156"/>
      <c r="G4" s="156"/>
      <c r="H4" s="156"/>
      <c r="I4" s="156"/>
      <c r="J4" s="156"/>
      <c r="K4" s="156"/>
    </row>
    <row r="5" customFormat="false" ht="15.95" hidden="false" customHeight="true" outlineLevel="0" collapsed="false">
      <c r="A5" s="155"/>
      <c r="B5" s="156"/>
      <c r="C5" s="156"/>
      <c r="D5" s="156"/>
      <c r="E5" s="156"/>
      <c r="F5" s="122"/>
      <c r="G5" s="156"/>
      <c r="H5" s="156"/>
      <c r="I5" s="156"/>
      <c r="J5" s="156"/>
      <c r="K5" s="156"/>
    </row>
    <row r="6" customFormat="false" ht="24.95" hidden="false" customHeight="true" outlineLevel="0" collapsed="false">
      <c r="A6" s="46" t="s">
        <v>655</v>
      </c>
      <c r="B6" s="40" t="s">
        <v>829</v>
      </c>
      <c r="C6" s="179"/>
      <c r="D6" s="108" t="s">
        <v>830</v>
      </c>
      <c r="E6" s="108"/>
      <c r="F6" s="40" t="s">
        <v>831</v>
      </c>
      <c r="G6" s="170" t="s">
        <v>832</v>
      </c>
      <c r="H6" s="170"/>
      <c r="I6" s="170"/>
      <c r="J6" s="40" t="s">
        <v>833</v>
      </c>
      <c r="K6" s="112" t="s">
        <v>834</v>
      </c>
      <c r="L6" s="34"/>
    </row>
    <row r="7" customFormat="false" ht="12.75" hidden="false" customHeight="true" outlineLevel="0" collapsed="false">
      <c r="A7" s="46"/>
      <c r="B7" s="40"/>
      <c r="C7" s="165" t="s">
        <v>835</v>
      </c>
      <c r="D7" s="40" t="s">
        <v>836</v>
      </c>
      <c r="E7" s="40" t="s">
        <v>837</v>
      </c>
      <c r="F7" s="40"/>
      <c r="G7" s="40" t="s">
        <v>836</v>
      </c>
      <c r="H7" s="167" t="s">
        <v>781</v>
      </c>
      <c r="I7" s="167"/>
      <c r="J7" s="40"/>
      <c r="K7" s="112"/>
      <c r="L7" s="34"/>
    </row>
    <row r="8" customFormat="false" ht="51.75" hidden="false" customHeight="true" outlineLevel="0" collapsed="false">
      <c r="A8" s="46"/>
      <c r="B8" s="40"/>
      <c r="C8" s="172" t="s">
        <v>838</v>
      </c>
      <c r="D8" s="40"/>
      <c r="E8" s="40"/>
      <c r="F8" s="40"/>
      <c r="G8" s="40"/>
      <c r="H8" s="114" t="s">
        <v>839</v>
      </c>
      <c r="I8" s="114" t="s">
        <v>840</v>
      </c>
      <c r="J8" s="40"/>
      <c r="K8" s="112"/>
      <c r="L8" s="34"/>
    </row>
    <row r="9" s="145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58"/>
    </row>
    <row r="10" s="34" customFormat="true" ht="30.75" hidden="false" customHeight="true" outlineLevel="0" collapsed="false">
      <c r="A10" s="116"/>
      <c r="B10" s="157" t="s">
        <v>816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12" hidden="false" customHeight="true" outlineLevel="0" collapsed="false">
      <c r="A11" s="127" t="n">
        <v>1991</v>
      </c>
      <c r="B11" s="180" t="n">
        <v>51373</v>
      </c>
      <c r="C11" s="180" t="n">
        <v>1095</v>
      </c>
      <c r="D11" s="180" t="n">
        <v>16122</v>
      </c>
      <c r="E11" s="181" t="s">
        <v>852</v>
      </c>
      <c r="F11" s="180" t="n">
        <v>4065</v>
      </c>
      <c r="G11" s="180" t="n">
        <v>11847</v>
      </c>
      <c r="H11" s="181" t="s">
        <v>852</v>
      </c>
      <c r="I11" s="181" t="s">
        <v>852</v>
      </c>
      <c r="J11" s="180" t="n">
        <v>4796</v>
      </c>
      <c r="K11" s="180" t="n">
        <v>13447</v>
      </c>
      <c r="L11" s="34"/>
    </row>
    <row r="12" customFormat="false" ht="12" hidden="false" customHeight="true" outlineLevel="0" collapsed="false">
      <c r="A12" s="127" t="n">
        <v>1992</v>
      </c>
      <c r="B12" s="180" t="n">
        <v>51039</v>
      </c>
      <c r="C12" s="180" t="n">
        <v>911</v>
      </c>
      <c r="D12" s="180" t="n">
        <v>15434</v>
      </c>
      <c r="E12" s="181" t="s">
        <v>852</v>
      </c>
      <c r="F12" s="180" t="n">
        <v>4338</v>
      </c>
      <c r="G12" s="180" t="n">
        <v>11800</v>
      </c>
      <c r="H12" s="181" t="s">
        <v>852</v>
      </c>
      <c r="I12" s="181" t="s">
        <v>852</v>
      </c>
      <c r="J12" s="180" t="n">
        <v>5006</v>
      </c>
      <c r="K12" s="180" t="n">
        <v>13551</v>
      </c>
      <c r="L12" s="34"/>
    </row>
    <row r="13" customFormat="false" ht="12" hidden="false" customHeight="true" outlineLevel="0" collapsed="false">
      <c r="A13" s="127" t="n">
        <v>1993</v>
      </c>
      <c r="B13" s="180" t="n">
        <v>49386</v>
      </c>
      <c r="C13" s="180" t="n">
        <v>824</v>
      </c>
      <c r="D13" s="180" t="n">
        <v>13957</v>
      </c>
      <c r="E13" s="181" t="s">
        <v>852</v>
      </c>
      <c r="F13" s="180" t="n">
        <v>4385</v>
      </c>
      <c r="G13" s="180" t="n">
        <v>11662</v>
      </c>
      <c r="H13" s="181" t="s">
        <v>852</v>
      </c>
      <c r="I13" s="181" t="s">
        <v>852</v>
      </c>
      <c r="J13" s="180" t="n">
        <v>5109</v>
      </c>
      <c r="K13" s="180" t="n">
        <v>13449</v>
      </c>
      <c r="L13" s="34"/>
    </row>
    <row r="14" customFormat="false" ht="12" hidden="false" customHeight="true" outlineLevel="0" collapsed="false">
      <c r="A14" s="127" t="n">
        <v>1994</v>
      </c>
      <c r="B14" s="180" t="n">
        <v>49088</v>
      </c>
      <c r="C14" s="180" t="n">
        <v>808</v>
      </c>
      <c r="D14" s="180" t="n">
        <v>13300</v>
      </c>
      <c r="E14" s="181" t="s">
        <v>852</v>
      </c>
      <c r="F14" s="180" t="n">
        <v>4587</v>
      </c>
      <c r="G14" s="180" t="n">
        <v>11493</v>
      </c>
      <c r="H14" s="181" t="s">
        <v>852</v>
      </c>
      <c r="I14" s="181" t="s">
        <v>852</v>
      </c>
      <c r="J14" s="180" t="n">
        <v>5294</v>
      </c>
      <c r="K14" s="180" t="n">
        <v>13605</v>
      </c>
      <c r="L14" s="34"/>
    </row>
    <row r="15" customFormat="false" ht="20.1" hidden="false" customHeight="true" outlineLevel="0" collapsed="false">
      <c r="A15" s="127" t="n">
        <v>1995</v>
      </c>
      <c r="B15" s="180" t="n">
        <v>48540</v>
      </c>
      <c r="C15" s="180" t="n">
        <v>792</v>
      </c>
      <c r="D15" s="180" t="n">
        <v>12972</v>
      </c>
      <c r="E15" s="181" t="s">
        <v>852</v>
      </c>
      <c r="F15" s="180" t="n">
        <v>4520</v>
      </c>
      <c r="G15" s="180" t="n">
        <v>11284</v>
      </c>
      <c r="H15" s="181" t="s">
        <v>852</v>
      </c>
      <c r="I15" s="181" t="s">
        <v>852</v>
      </c>
      <c r="J15" s="180" t="n">
        <v>5413</v>
      </c>
      <c r="K15" s="180" t="n">
        <v>13560</v>
      </c>
      <c r="L15" s="34"/>
    </row>
    <row r="16" customFormat="false" ht="12" hidden="false" customHeight="true" outlineLevel="0" collapsed="false">
      <c r="A16" s="127" t="n">
        <v>1996</v>
      </c>
      <c r="B16" s="180" t="n">
        <v>47643</v>
      </c>
      <c r="C16" s="180" t="n">
        <v>755</v>
      </c>
      <c r="D16" s="180" t="n">
        <v>12298</v>
      </c>
      <c r="E16" s="181" t="s">
        <v>852</v>
      </c>
      <c r="F16" s="180" t="n">
        <v>4225</v>
      </c>
      <c r="G16" s="180" t="n">
        <v>11157</v>
      </c>
      <c r="H16" s="181" t="s">
        <v>852</v>
      </c>
      <c r="I16" s="181" t="s">
        <v>852</v>
      </c>
      <c r="J16" s="180" t="n">
        <v>5539</v>
      </c>
      <c r="K16" s="180" t="n">
        <v>13668</v>
      </c>
      <c r="L16" s="34"/>
    </row>
    <row r="17" customFormat="false" ht="12" hidden="false" customHeight="true" outlineLevel="0" collapsed="false">
      <c r="A17" s="127" t="n">
        <v>1997</v>
      </c>
      <c r="B17" s="180" t="n">
        <v>47101</v>
      </c>
      <c r="C17" s="180" t="n">
        <v>750</v>
      </c>
      <c r="D17" s="180" t="n">
        <v>12049</v>
      </c>
      <c r="E17" s="181" t="s">
        <v>852</v>
      </c>
      <c r="F17" s="180" t="n">
        <v>4074</v>
      </c>
      <c r="G17" s="180" t="n">
        <v>11009</v>
      </c>
      <c r="H17" s="181" t="s">
        <v>852</v>
      </c>
      <c r="I17" s="181" t="s">
        <v>852</v>
      </c>
      <c r="J17" s="180" t="n">
        <v>5626</v>
      </c>
      <c r="K17" s="180" t="n">
        <v>13593</v>
      </c>
      <c r="L17" s="34"/>
    </row>
    <row r="18" customFormat="false" ht="12" hidden="false" customHeight="true" outlineLevel="0" collapsed="false">
      <c r="A18" s="127" t="n">
        <v>1998</v>
      </c>
      <c r="B18" s="180" t="n">
        <v>47378</v>
      </c>
      <c r="C18" s="180" t="n">
        <v>753</v>
      </c>
      <c r="D18" s="180" t="n">
        <v>12126</v>
      </c>
      <c r="E18" s="181" t="s">
        <v>852</v>
      </c>
      <c r="F18" s="180" t="n">
        <v>3913</v>
      </c>
      <c r="G18" s="180" t="n">
        <v>11078</v>
      </c>
      <c r="H18" s="181" t="s">
        <v>852</v>
      </c>
      <c r="I18" s="181" t="s">
        <v>852</v>
      </c>
      <c r="J18" s="180" t="n">
        <v>5936</v>
      </c>
      <c r="K18" s="180" t="n">
        <v>13574</v>
      </c>
      <c r="L18" s="34"/>
    </row>
    <row r="19" customFormat="false" ht="12" hidden="false" customHeight="true" outlineLevel="0" collapsed="false">
      <c r="A19" s="127" t="n">
        <v>1999</v>
      </c>
      <c r="B19" s="180" t="n">
        <v>47682</v>
      </c>
      <c r="C19" s="180" t="n">
        <v>751</v>
      </c>
      <c r="D19" s="180" t="n">
        <v>11931</v>
      </c>
      <c r="E19" s="181" t="s">
        <v>852</v>
      </c>
      <c r="F19" s="180" t="n">
        <v>3820</v>
      </c>
      <c r="G19" s="180" t="n">
        <v>11184</v>
      </c>
      <c r="H19" s="181" t="s">
        <v>852</v>
      </c>
      <c r="I19" s="181" t="s">
        <v>852</v>
      </c>
      <c r="J19" s="180" t="n">
        <v>6306</v>
      </c>
      <c r="K19" s="180" t="n">
        <v>13692</v>
      </c>
      <c r="L19" s="34"/>
    </row>
    <row r="20" customFormat="false" ht="19.5" hidden="false" customHeight="true" outlineLevel="0" collapsed="false">
      <c r="A20" s="127" t="n">
        <v>2000</v>
      </c>
      <c r="B20" s="180" t="n">
        <v>47968</v>
      </c>
      <c r="C20" s="180" t="n">
        <v>734</v>
      </c>
      <c r="D20" s="180" t="n">
        <v>11866</v>
      </c>
      <c r="E20" s="181" t="s">
        <v>852</v>
      </c>
      <c r="F20" s="180" t="n">
        <v>3594</v>
      </c>
      <c r="G20" s="180" t="n">
        <v>11339</v>
      </c>
      <c r="H20" s="181" t="s">
        <v>852</v>
      </c>
      <c r="I20" s="181" t="s">
        <v>852</v>
      </c>
      <c r="J20" s="180" t="n">
        <v>6729</v>
      </c>
      <c r="K20" s="180" t="n">
        <v>13706</v>
      </c>
      <c r="L20" s="34"/>
    </row>
    <row r="21" customFormat="false" ht="12" hidden="false" customHeight="true" outlineLevel="0" collapsed="false">
      <c r="A21" s="127" t="n">
        <v>2001</v>
      </c>
      <c r="B21" s="180" t="n">
        <v>47738</v>
      </c>
      <c r="C21" s="180" t="n">
        <v>709</v>
      </c>
      <c r="D21" s="180" t="n">
        <v>11752</v>
      </c>
      <c r="E21" s="181" t="s">
        <v>852</v>
      </c>
      <c r="F21" s="180" t="n">
        <v>3279</v>
      </c>
      <c r="G21" s="180" t="n">
        <v>11362</v>
      </c>
      <c r="H21" s="181" t="s">
        <v>852</v>
      </c>
      <c r="I21" s="181" t="s">
        <v>852</v>
      </c>
      <c r="J21" s="180" t="n">
        <v>6967</v>
      </c>
      <c r="K21" s="180" t="n">
        <v>13670</v>
      </c>
      <c r="L21" s="34"/>
    </row>
    <row r="22" customFormat="false" ht="12" hidden="false" customHeight="true" outlineLevel="0" collapsed="false">
      <c r="A22" s="127" t="n">
        <v>2002</v>
      </c>
      <c r="B22" s="180" t="n">
        <v>47107</v>
      </c>
      <c r="C22" s="180" t="n">
        <v>694</v>
      </c>
      <c r="D22" s="180" t="n">
        <v>11432</v>
      </c>
      <c r="E22" s="181" t="s">
        <v>852</v>
      </c>
      <c r="F22" s="180" t="n">
        <v>3011</v>
      </c>
      <c r="G22" s="180" t="n">
        <v>11246</v>
      </c>
      <c r="H22" s="181" t="s">
        <v>852</v>
      </c>
      <c r="I22" s="181" t="s">
        <v>852</v>
      </c>
      <c r="J22" s="180" t="n">
        <v>6972</v>
      </c>
      <c r="K22" s="180" t="n">
        <v>13754</v>
      </c>
      <c r="L22" s="34"/>
    </row>
    <row r="23" customFormat="false" ht="12" hidden="false" customHeight="true" outlineLevel="0" collapsed="false">
      <c r="A23" s="127" t="n">
        <v>2003</v>
      </c>
      <c r="B23" s="180" t="n">
        <v>46485</v>
      </c>
      <c r="C23" s="180" t="n">
        <v>679</v>
      </c>
      <c r="D23" s="180" t="n">
        <v>11138</v>
      </c>
      <c r="E23" s="181" t="s">
        <v>852</v>
      </c>
      <c r="F23" s="180" t="n">
        <v>2812</v>
      </c>
      <c r="G23" s="180" t="n">
        <v>11036</v>
      </c>
      <c r="H23" s="181" t="s">
        <v>852</v>
      </c>
      <c r="I23" s="181" t="s">
        <v>852</v>
      </c>
      <c r="J23" s="180" t="n">
        <v>6984</v>
      </c>
      <c r="K23" s="180" t="n">
        <v>13837</v>
      </c>
      <c r="L23" s="34"/>
    </row>
    <row r="24" customFormat="false" ht="12" hidden="true" customHeight="true" outlineLevel="0" collapsed="false">
      <c r="A24" s="127" t="n">
        <v>2004</v>
      </c>
      <c r="B24" s="180"/>
      <c r="C24" s="180"/>
      <c r="D24" s="180"/>
      <c r="E24" s="181"/>
      <c r="F24" s="180"/>
      <c r="G24" s="180"/>
      <c r="H24" s="181"/>
      <c r="I24" s="181"/>
      <c r="J24" s="180"/>
      <c r="K24" s="180"/>
      <c r="L24" s="34"/>
    </row>
    <row r="25" customFormat="false" ht="12" hidden="true" customHeight="true" outlineLevel="0" collapsed="false">
      <c r="A25" s="90"/>
      <c r="B25" s="180"/>
      <c r="C25" s="180"/>
      <c r="D25" s="180"/>
      <c r="E25" s="181"/>
      <c r="F25" s="180"/>
      <c r="G25" s="180"/>
      <c r="H25" s="181"/>
      <c r="I25" s="181"/>
      <c r="J25" s="180"/>
      <c r="K25" s="180"/>
      <c r="L25" s="34"/>
    </row>
    <row r="26" customFormat="false" ht="12" hidden="true" customHeight="true" outlineLevel="0" collapsed="false">
      <c r="A26" s="90"/>
      <c r="B26" s="180"/>
      <c r="C26" s="180"/>
      <c r="D26" s="180"/>
      <c r="E26" s="181"/>
      <c r="F26" s="180"/>
      <c r="G26" s="180"/>
      <c r="H26" s="181"/>
      <c r="I26" s="181"/>
      <c r="J26" s="180"/>
      <c r="K26" s="180"/>
      <c r="L26" s="34"/>
    </row>
    <row r="27" customFormat="false" ht="12" hidden="true" customHeight="true" outlineLevel="0" collapsed="false">
      <c r="A27" s="90"/>
      <c r="B27" s="180"/>
      <c r="C27" s="180"/>
      <c r="D27" s="180"/>
      <c r="E27" s="181"/>
      <c r="F27" s="180"/>
      <c r="G27" s="180"/>
      <c r="H27" s="181"/>
      <c r="I27" s="181"/>
      <c r="J27" s="180"/>
      <c r="K27" s="180"/>
      <c r="L27" s="34"/>
    </row>
    <row r="28" customFormat="false" ht="12" hidden="true" customHeight="true" outlineLevel="0" collapsed="false">
      <c r="A28" s="90"/>
      <c r="B28" s="180"/>
      <c r="C28" s="180"/>
      <c r="D28" s="180"/>
      <c r="E28" s="181"/>
      <c r="F28" s="180"/>
      <c r="G28" s="180"/>
      <c r="H28" s="181"/>
      <c r="I28" s="181"/>
      <c r="J28" s="180"/>
      <c r="K28" s="180"/>
      <c r="L28" s="34"/>
    </row>
    <row r="29" customFormat="false" ht="12" hidden="true" customHeight="true" outlineLevel="0" collapsed="false">
      <c r="A29" s="90"/>
      <c r="B29" s="180"/>
      <c r="C29" s="180"/>
      <c r="D29" s="180"/>
      <c r="E29" s="181"/>
      <c r="F29" s="180"/>
      <c r="G29" s="180"/>
      <c r="H29" s="181"/>
      <c r="I29" s="181"/>
      <c r="J29" s="180"/>
      <c r="K29" s="180"/>
      <c r="L29" s="34"/>
    </row>
    <row r="30" customFormat="false" ht="12" hidden="true" customHeight="true" outlineLevel="0" collapsed="false">
      <c r="A30" s="90"/>
      <c r="B30" s="180"/>
      <c r="C30" s="180"/>
      <c r="D30" s="180"/>
      <c r="E30" s="181"/>
      <c r="F30" s="180"/>
      <c r="G30" s="180"/>
      <c r="H30" s="181"/>
      <c r="I30" s="181"/>
      <c r="J30" s="180"/>
      <c r="K30" s="180"/>
      <c r="L30" s="34"/>
    </row>
    <row r="31" s="34" customFormat="true" ht="30.75" hidden="false" customHeight="true" outlineLevel="0" collapsed="false">
      <c r="A31" s="122"/>
      <c r="B31" s="45" t="s">
        <v>692</v>
      </c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2" hidden="false" customHeight="true" outlineLevel="0" collapsed="false">
      <c r="A32" s="127" t="n">
        <v>1992</v>
      </c>
      <c r="B32" s="137" t="n">
        <v>-0.650146964358711</v>
      </c>
      <c r="C32" s="137" t="n">
        <v>-16.8036529680365</v>
      </c>
      <c r="D32" s="137" t="n">
        <v>-4.26746061282719</v>
      </c>
      <c r="E32" s="182" t="s">
        <v>852</v>
      </c>
      <c r="F32" s="137" t="n">
        <v>6.71586715867159</v>
      </c>
      <c r="G32" s="137" t="n">
        <v>-0.396724909259731</v>
      </c>
      <c r="H32" s="182" t="s">
        <v>852</v>
      </c>
      <c r="I32" s="182" t="s">
        <v>852</v>
      </c>
      <c r="J32" s="137" t="n">
        <v>4.37864887406172</v>
      </c>
      <c r="K32" s="137" t="n">
        <v>0.773406707815866</v>
      </c>
      <c r="L32" s="34"/>
    </row>
    <row r="33" customFormat="false" ht="12" hidden="false" customHeight="true" outlineLevel="0" collapsed="false">
      <c r="A33" s="127" t="n">
        <v>1993</v>
      </c>
      <c r="B33" s="137" t="n">
        <v>-3.2386998177864</v>
      </c>
      <c r="C33" s="137" t="n">
        <v>-9.54994511525797</v>
      </c>
      <c r="D33" s="137" t="n">
        <v>-9.56978100298043</v>
      </c>
      <c r="E33" s="182" t="s">
        <v>852</v>
      </c>
      <c r="F33" s="137" t="n">
        <v>1.08344859382203</v>
      </c>
      <c r="G33" s="137" t="n">
        <v>-1.16949152542372</v>
      </c>
      <c r="H33" s="182" t="s">
        <v>852</v>
      </c>
      <c r="I33" s="182" t="s">
        <v>852</v>
      </c>
      <c r="J33" s="137" t="n">
        <v>2.05753096284458</v>
      </c>
      <c r="K33" s="137" t="n">
        <v>-0.752711976975874</v>
      </c>
      <c r="L33" s="34"/>
    </row>
    <row r="34" customFormat="false" ht="12" hidden="false" customHeight="true" outlineLevel="0" collapsed="false">
      <c r="A34" s="127" t="n">
        <v>1994</v>
      </c>
      <c r="B34" s="137" t="n">
        <v>-0.603409873243436</v>
      </c>
      <c r="C34" s="137" t="n">
        <v>-1.94174757281553</v>
      </c>
      <c r="D34" s="137" t="n">
        <v>-4.70731532564305</v>
      </c>
      <c r="E34" s="182" t="s">
        <v>852</v>
      </c>
      <c r="F34" s="137" t="n">
        <v>4.6066134549601</v>
      </c>
      <c r="G34" s="137" t="n">
        <v>-1.44915108900703</v>
      </c>
      <c r="H34" s="182" t="s">
        <v>852</v>
      </c>
      <c r="I34" s="182" t="s">
        <v>852</v>
      </c>
      <c r="J34" s="137" t="n">
        <v>3.62106087296927</v>
      </c>
      <c r="K34" s="137" t="n">
        <v>1.15993754182466</v>
      </c>
      <c r="L34" s="34"/>
    </row>
    <row r="35" customFormat="false" ht="20.1" hidden="false" customHeight="true" outlineLevel="0" collapsed="false">
      <c r="A35" s="127" t="n">
        <v>1995</v>
      </c>
      <c r="B35" s="137" t="n">
        <v>-1.11636245110822</v>
      </c>
      <c r="C35" s="137" t="n">
        <v>-1.98019801980197</v>
      </c>
      <c r="D35" s="137" t="n">
        <v>-2.46616541353384</v>
      </c>
      <c r="E35" s="182" t="s">
        <v>852</v>
      </c>
      <c r="F35" s="137" t="n">
        <v>-1.46064966208851</v>
      </c>
      <c r="G35" s="137" t="n">
        <v>-1.81849821630557</v>
      </c>
      <c r="H35" s="182" t="s">
        <v>852</v>
      </c>
      <c r="I35" s="182" t="s">
        <v>852</v>
      </c>
      <c r="J35" s="137" t="n">
        <v>2.24782772950509</v>
      </c>
      <c r="K35" s="137" t="n">
        <v>-0.330760749724362</v>
      </c>
      <c r="L35" s="34"/>
    </row>
    <row r="36" customFormat="false" ht="12" hidden="false" customHeight="true" outlineLevel="0" collapsed="false">
      <c r="A36" s="127" t="n">
        <v>1996</v>
      </c>
      <c r="B36" s="137" t="n">
        <v>-1.84796044499382</v>
      </c>
      <c r="C36" s="137" t="n">
        <v>-4.67171717171718</v>
      </c>
      <c r="D36" s="137" t="n">
        <v>-5.19580635214308</v>
      </c>
      <c r="E36" s="182" t="s">
        <v>852</v>
      </c>
      <c r="F36" s="137" t="n">
        <v>-6.52654867256636</v>
      </c>
      <c r="G36" s="137" t="n">
        <v>-1.12548741581</v>
      </c>
      <c r="H36" s="182" t="s">
        <v>852</v>
      </c>
      <c r="I36" s="182" t="s">
        <v>852</v>
      </c>
      <c r="J36" s="137" t="n">
        <v>2.32772953999631</v>
      </c>
      <c r="K36" s="137" t="n">
        <v>0.796460176991161</v>
      </c>
      <c r="L36" s="34"/>
    </row>
    <row r="37" customFormat="false" ht="12" hidden="false" customHeight="true" outlineLevel="0" collapsed="false">
      <c r="A37" s="127" t="n">
        <v>1997</v>
      </c>
      <c r="B37" s="137" t="n">
        <v>-1.13762777323007</v>
      </c>
      <c r="C37" s="137" t="n">
        <v>-0.662251655629149</v>
      </c>
      <c r="D37" s="137" t="n">
        <v>-2.02471946657992</v>
      </c>
      <c r="E37" s="182" t="s">
        <v>852</v>
      </c>
      <c r="F37" s="137" t="n">
        <v>-3.57396449704142</v>
      </c>
      <c r="G37" s="137" t="n">
        <v>-1.326521466344</v>
      </c>
      <c r="H37" s="182" t="s">
        <v>852</v>
      </c>
      <c r="I37" s="182" t="s">
        <v>852</v>
      </c>
      <c r="J37" s="137" t="n">
        <v>1.57068062827226</v>
      </c>
      <c r="K37" s="137" t="n">
        <v>-0.548726953467963</v>
      </c>
      <c r="L37" s="34"/>
    </row>
    <row r="38" customFormat="false" ht="12" hidden="false" customHeight="true" outlineLevel="0" collapsed="false">
      <c r="A38" s="127" t="n">
        <v>1998</v>
      </c>
      <c r="B38" s="137" t="n">
        <v>0.588097917241683</v>
      </c>
      <c r="C38" s="137" t="n">
        <v>0.400000000000006</v>
      </c>
      <c r="D38" s="137" t="n">
        <v>0.639057183168717</v>
      </c>
      <c r="E38" s="182" t="s">
        <v>852</v>
      </c>
      <c r="F38" s="137" t="n">
        <v>-3.95189003436425</v>
      </c>
      <c r="G38" s="137" t="n">
        <v>0.626759923698785</v>
      </c>
      <c r="H38" s="182" t="s">
        <v>852</v>
      </c>
      <c r="I38" s="182" t="s">
        <v>852</v>
      </c>
      <c r="J38" s="137" t="n">
        <v>5.51013153217205</v>
      </c>
      <c r="K38" s="137" t="n">
        <v>-0.139777826822623</v>
      </c>
      <c r="L38" s="34"/>
    </row>
    <row r="39" customFormat="false" ht="12" hidden="false" customHeight="true" outlineLevel="0" collapsed="false">
      <c r="A39" s="127" t="n">
        <v>1999</v>
      </c>
      <c r="B39" s="137" t="n">
        <v>0.641648022288834</v>
      </c>
      <c r="C39" s="137" t="n">
        <v>-0.265604249668002</v>
      </c>
      <c r="D39" s="137" t="n">
        <v>-1.60811479465612</v>
      </c>
      <c r="E39" s="182" t="s">
        <v>852</v>
      </c>
      <c r="F39" s="137" t="n">
        <v>-2.37669307436749</v>
      </c>
      <c r="G39" s="137" t="n">
        <v>0.956851417223319</v>
      </c>
      <c r="H39" s="182" t="s">
        <v>852</v>
      </c>
      <c r="I39" s="182" t="s">
        <v>852</v>
      </c>
      <c r="J39" s="137" t="n">
        <v>6.23315363881403</v>
      </c>
      <c r="K39" s="137" t="n">
        <v>0.869308973036695</v>
      </c>
      <c r="L39" s="34"/>
    </row>
    <row r="40" customFormat="false" ht="19.5" hidden="false" customHeight="true" outlineLevel="0" collapsed="false">
      <c r="A40" s="127" t="n">
        <v>2000</v>
      </c>
      <c r="B40" s="137" t="n">
        <v>0.599807055073185</v>
      </c>
      <c r="C40" s="137" t="n">
        <v>-2.2636484687084</v>
      </c>
      <c r="D40" s="137" t="n">
        <v>-0.544799262425613</v>
      </c>
      <c r="E40" s="182" t="s">
        <v>852</v>
      </c>
      <c r="F40" s="137" t="n">
        <v>-5.91623036649214</v>
      </c>
      <c r="G40" s="137" t="n">
        <v>1.38590844062946</v>
      </c>
      <c r="H40" s="182" t="s">
        <v>852</v>
      </c>
      <c r="I40" s="182" t="s">
        <v>852</v>
      </c>
      <c r="J40" s="137" t="n">
        <v>6.70789724072311</v>
      </c>
      <c r="K40" s="137" t="n">
        <v>0.102249488752548</v>
      </c>
      <c r="L40" s="34"/>
    </row>
    <row r="41" customFormat="false" ht="12" hidden="false" customHeight="true" outlineLevel="0" collapsed="false">
      <c r="A41" s="127" t="n">
        <v>2001</v>
      </c>
      <c r="B41" s="137" t="n">
        <v>-0.479486324216154</v>
      </c>
      <c r="C41" s="137" t="n">
        <v>-3.40599455040872</v>
      </c>
      <c r="D41" s="137" t="n">
        <v>-0.960728130793868</v>
      </c>
      <c r="E41" s="182" t="s">
        <v>852</v>
      </c>
      <c r="F41" s="137" t="n">
        <v>-8.76460767946577</v>
      </c>
      <c r="G41" s="137" t="n">
        <v>0.202839756592297</v>
      </c>
      <c r="H41" s="182" t="s">
        <v>852</v>
      </c>
      <c r="I41" s="182" t="s">
        <v>852</v>
      </c>
      <c r="J41" s="137" t="n">
        <v>3.53692970723733</v>
      </c>
      <c r="K41" s="137" t="n">
        <v>-0.262658689624985</v>
      </c>
      <c r="L41" s="34"/>
    </row>
    <row r="42" customFormat="false" ht="12" hidden="false" customHeight="true" outlineLevel="0" collapsed="false">
      <c r="A42" s="127" t="n">
        <v>2002</v>
      </c>
      <c r="B42" s="137" t="n">
        <v>-1.32179814822572</v>
      </c>
      <c r="C42" s="137" t="n">
        <v>-2.11565585331452</v>
      </c>
      <c r="D42" s="137" t="n">
        <v>-2.72294077603812</v>
      </c>
      <c r="E42" s="182" t="s">
        <v>852</v>
      </c>
      <c r="F42" s="137" t="n">
        <v>-8.17322354376334</v>
      </c>
      <c r="G42" s="137" t="n">
        <v>-1.02094701637036</v>
      </c>
      <c r="H42" s="182" t="s">
        <v>852</v>
      </c>
      <c r="I42" s="182" t="s">
        <v>852</v>
      </c>
      <c r="J42" s="137" t="n">
        <v>0.0717669011052209</v>
      </c>
      <c r="K42" s="137" t="n">
        <v>0.614484272128763</v>
      </c>
      <c r="L42" s="34"/>
    </row>
    <row r="43" customFormat="false" ht="12" hidden="false" customHeight="true" outlineLevel="0" collapsed="false">
      <c r="A43" s="127" t="n">
        <v>2003</v>
      </c>
      <c r="B43" s="137" t="n">
        <v>-1.32039824229945</v>
      </c>
      <c r="C43" s="137" t="n">
        <v>-2.16138328530261</v>
      </c>
      <c r="D43" s="137" t="n">
        <v>-2.57172848145557</v>
      </c>
      <c r="E43" s="182" t="s">
        <v>852</v>
      </c>
      <c r="F43" s="137" t="n">
        <v>-6.60909996678845</v>
      </c>
      <c r="G43" s="137" t="n">
        <v>-1.86733060643785</v>
      </c>
      <c r="H43" s="182" t="s">
        <v>852</v>
      </c>
      <c r="I43" s="182" t="s">
        <v>852</v>
      </c>
      <c r="J43" s="137" t="n">
        <v>0.172117039586922</v>
      </c>
      <c r="K43" s="137" t="n">
        <v>0.603460811400325</v>
      </c>
      <c r="L43" s="34"/>
    </row>
    <row r="44" customFormat="false" ht="12" hidden="true" customHeight="true" outlineLevel="0" collapsed="false">
      <c r="A44" s="127" t="n">
        <v>2004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4"/>
    </row>
    <row r="45" customFormat="false" ht="12" hidden="true" customHeight="true" outlineLevel="0" collapsed="false">
      <c r="A45" s="90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4"/>
    </row>
    <row r="46" customFormat="false" ht="12" hidden="true" customHeight="true" outlineLevel="0" collapsed="false">
      <c r="A46" s="90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4"/>
    </row>
    <row r="47" customFormat="false" ht="12" hidden="true" customHeight="true" outlineLevel="0" collapsed="false">
      <c r="A47" s="90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4"/>
    </row>
    <row r="48" customFormat="false" ht="12" hidden="true" customHeight="true" outlineLevel="0" collapsed="false">
      <c r="A48" s="90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4"/>
    </row>
    <row r="49" customFormat="false" ht="12" hidden="true" customHeight="true" outlineLevel="0" collapsed="false">
      <c r="A49" s="90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4"/>
    </row>
    <row r="50" s="34" customFormat="true" ht="30.75" hidden="false" customHeight="true" outlineLevel="0" collapsed="false">
      <c r="A50" s="122"/>
      <c r="B50" s="45" t="s">
        <v>853</v>
      </c>
      <c r="C50" s="45"/>
      <c r="D50" s="45"/>
      <c r="E50" s="45"/>
      <c r="F50" s="45"/>
      <c r="G50" s="45"/>
      <c r="H50" s="45"/>
      <c r="I50" s="45"/>
      <c r="J50" s="45"/>
      <c r="K50" s="45"/>
    </row>
    <row r="51" customFormat="false" ht="12" hidden="false" customHeight="true" outlineLevel="0" collapsed="false">
      <c r="A51" s="127" t="n">
        <v>1991</v>
      </c>
      <c r="B51" s="138" t="n">
        <v>100</v>
      </c>
      <c r="C51" s="137" t="n">
        <v>2.1</v>
      </c>
      <c r="D51" s="137" t="n">
        <v>31.4</v>
      </c>
      <c r="E51" s="182" t="s">
        <v>852</v>
      </c>
      <c r="F51" s="137" t="n">
        <v>7.9</v>
      </c>
      <c r="G51" s="137" t="n">
        <v>23.1</v>
      </c>
      <c r="H51" s="182" t="s">
        <v>852</v>
      </c>
      <c r="I51" s="182" t="s">
        <v>852</v>
      </c>
      <c r="J51" s="137" t="n">
        <v>9.3</v>
      </c>
      <c r="K51" s="137" t="n">
        <v>26.2</v>
      </c>
      <c r="L51" s="34"/>
    </row>
    <row r="52" customFormat="false" ht="12" hidden="false" customHeight="true" outlineLevel="0" collapsed="false">
      <c r="A52" s="127" t="n">
        <v>1992</v>
      </c>
      <c r="B52" s="138" t="n">
        <v>100</v>
      </c>
      <c r="C52" s="137" t="n">
        <v>1.8</v>
      </c>
      <c r="D52" s="137" t="n">
        <v>30.2</v>
      </c>
      <c r="E52" s="182" t="s">
        <v>852</v>
      </c>
      <c r="F52" s="137" t="n">
        <v>8.5</v>
      </c>
      <c r="G52" s="137" t="n">
        <v>23.1</v>
      </c>
      <c r="H52" s="182" t="s">
        <v>852</v>
      </c>
      <c r="I52" s="182" t="s">
        <v>852</v>
      </c>
      <c r="J52" s="137" t="n">
        <v>9.8</v>
      </c>
      <c r="K52" s="137" t="n">
        <v>26.6</v>
      </c>
      <c r="L52" s="34"/>
    </row>
    <row r="53" customFormat="false" ht="12" hidden="false" customHeight="true" outlineLevel="0" collapsed="false">
      <c r="A53" s="127" t="n">
        <v>1993</v>
      </c>
      <c r="B53" s="138" t="n">
        <v>100</v>
      </c>
      <c r="C53" s="137" t="n">
        <v>1.7</v>
      </c>
      <c r="D53" s="137" t="n">
        <v>28.3</v>
      </c>
      <c r="E53" s="182" t="s">
        <v>852</v>
      </c>
      <c r="F53" s="137" t="n">
        <v>8.9</v>
      </c>
      <c r="G53" s="137" t="n">
        <v>23.6</v>
      </c>
      <c r="H53" s="182" t="s">
        <v>852</v>
      </c>
      <c r="I53" s="182" t="s">
        <v>852</v>
      </c>
      <c r="J53" s="137" t="n">
        <v>10.3</v>
      </c>
      <c r="K53" s="137" t="n">
        <v>27.2</v>
      </c>
      <c r="L53" s="34"/>
    </row>
    <row r="54" customFormat="false" ht="12" hidden="false" customHeight="true" outlineLevel="0" collapsed="false">
      <c r="A54" s="127" t="n">
        <v>1994</v>
      </c>
      <c r="B54" s="138" t="n">
        <v>100</v>
      </c>
      <c r="C54" s="137" t="n">
        <v>1.6</v>
      </c>
      <c r="D54" s="137" t="n">
        <v>27.1</v>
      </c>
      <c r="E54" s="182" t="s">
        <v>852</v>
      </c>
      <c r="F54" s="137" t="n">
        <v>9.3</v>
      </c>
      <c r="G54" s="137" t="n">
        <v>23.4</v>
      </c>
      <c r="H54" s="182" t="s">
        <v>852</v>
      </c>
      <c r="I54" s="182" t="s">
        <v>852</v>
      </c>
      <c r="J54" s="137" t="n">
        <v>10.8</v>
      </c>
      <c r="K54" s="137" t="n">
        <v>27.7</v>
      </c>
      <c r="L54" s="34"/>
    </row>
    <row r="55" customFormat="false" ht="20.1" hidden="false" customHeight="true" outlineLevel="0" collapsed="false">
      <c r="A55" s="127" t="n">
        <v>1995</v>
      </c>
      <c r="B55" s="138" t="n">
        <v>100</v>
      </c>
      <c r="C55" s="137" t="n">
        <v>1.6</v>
      </c>
      <c r="D55" s="137" t="n">
        <v>26.7</v>
      </c>
      <c r="E55" s="182" t="s">
        <v>852</v>
      </c>
      <c r="F55" s="137" t="n">
        <v>9.3</v>
      </c>
      <c r="G55" s="137" t="n">
        <v>23.2</v>
      </c>
      <c r="H55" s="182" t="s">
        <v>852</v>
      </c>
      <c r="I55" s="182" t="s">
        <v>852</v>
      </c>
      <c r="J55" s="137" t="n">
        <v>11.2</v>
      </c>
      <c r="K55" s="137" t="n">
        <v>27.9</v>
      </c>
      <c r="L55" s="34"/>
    </row>
    <row r="56" customFormat="false" ht="12" hidden="false" customHeight="true" outlineLevel="0" collapsed="false">
      <c r="A56" s="127" t="n">
        <v>1996</v>
      </c>
      <c r="B56" s="138" t="n">
        <v>100</v>
      </c>
      <c r="C56" s="137" t="n">
        <v>1.6</v>
      </c>
      <c r="D56" s="137" t="n">
        <v>25.8</v>
      </c>
      <c r="E56" s="182" t="s">
        <v>852</v>
      </c>
      <c r="F56" s="137" t="n">
        <v>8.9</v>
      </c>
      <c r="G56" s="137" t="n">
        <v>23.4</v>
      </c>
      <c r="H56" s="182" t="s">
        <v>852</v>
      </c>
      <c r="I56" s="182" t="s">
        <v>852</v>
      </c>
      <c r="J56" s="137" t="n">
        <v>11.6</v>
      </c>
      <c r="K56" s="137" t="n">
        <v>28.7</v>
      </c>
      <c r="L56" s="34"/>
    </row>
    <row r="57" customFormat="false" ht="12" hidden="false" customHeight="true" outlineLevel="0" collapsed="false">
      <c r="A57" s="127" t="n">
        <v>1997</v>
      </c>
      <c r="B57" s="138" t="n">
        <v>100</v>
      </c>
      <c r="C57" s="137" t="n">
        <v>1.6</v>
      </c>
      <c r="D57" s="137" t="n">
        <v>25.6</v>
      </c>
      <c r="E57" s="182" t="s">
        <v>852</v>
      </c>
      <c r="F57" s="137" t="n">
        <v>8.6</v>
      </c>
      <c r="G57" s="137" t="n">
        <v>23.4</v>
      </c>
      <c r="H57" s="182" t="s">
        <v>852</v>
      </c>
      <c r="I57" s="182" t="s">
        <v>852</v>
      </c>
      <c r="J57" s="137" t="n">
        <v>11.9</v>
      </c>
      <c r="K57" s="137" t="n">
        <v>28.9</v>
      </c>
      <c r="L57" s="34"/>
    </row>
    <row r="58" customFormat="false" ht="12" hidden="false" customHeight="true" outlineLevel="0" collapsed="false">
      <c r="A58" s="127" t="n">
        <v>1998</v>
      </c>
      <c r="B58" s="138" t="n">
        <v>100</v>
      </c>
      <c r="C58" s="137" t="n">
        <v>1.6</v>
      </c>
      <c r="D58" s="137" t="n">
        <v>25.6</v>
      </c>
      <c r="E58" s="182" t="s">
        <v>852</v>
      </c>
      <c r="F58" s="137" t="n">
        <v>8.3</v>
      </c>
      <c r="G58" s="137" t="n">
        <v>23.4</v>
      </c>
      <c r="H58" s="182" t="s">
        <v>852</v>
      </c>
      <c r="I58" s="182" t="s">
        <v>852</v>
      </c>
      <c r="J58" s="137" t="n">
        <v>12.5</v>
      </c>
      <c r="K58" s="137" t="n">
        <v>28.7</v>
      </c>
      <c r="L58" s="34"/>
    </row>
    <row r="59" customFormat="false" ht="12.75" hidden="false" customHeight="false" outlineLevel="0" collapsed="false">
      <c r="A59" s="127" t="n">
        <v>1999</v>
      </c>
      <c r="B59" s="138" t="n">
        <v>100</v>
      </c>
      <c r="C59" s="137" t="n">
        <v>1.6</v>
      </c>
      <c r="D59" s="137" t="n">
        <v>25</v>
      </c>
      <c r="E59" s="182" t="s">
        <v>852</v>
      </c>
      <c r="F59" s="137" t="n">
        <v>8</v>
      </c>
      <c r="G59" s="137" t="n">
        <v>23.5</v>
      </c>
      <c r="H59" s="182" t="s">
        <v>852</v>
      </c>
      <c r="I59" s="182" t="s">
        <v>852</v>
      </c>
      <c r="J59" s="137" t="n">
        <v>13.2</v>
      </c>
      <c r="K59" s="137" t="n">
        <v>28.7</v>
      </c>
      <c r="L59" s="34"/>
    </row>
    <row r="60" customFormat="false" ht="19.5" hidden="false" customHeight="true" outlineLevel="0" collapsed="false">
      <c r="A60" s="127" t="n">
        <v>2000</v>
      </c>
      <c r="B60" s="138" t="n">
        <v>100</v>
      </c>
      <c r="C60" s="137" t="n">
        <v>1.5</v>
      </c>
      <c r="D60" s="137" t="n">
        <v>24.7</v>
      </c>
      <c r="E60" s="182" t="s">
        <v>852</v>
      </c>
      <c r="F60" s="137" t="n">
        <v>7.5</v>
      </c>
      <c r="G60" s="137" t="n">
        <v>23.6</v>
      </c>
      <c r="H60" s="182" t="s">
        <v>852</v>
      </c>
      <c r="I60" s="182" t="s">
        <v>852</v>
      </c>
      <c r="J60" s="137" t="n">
        <v>14</v>
      </c>
      <c r="K60" s="137" t="n">
        <v>28.6</v>
      </c>
      <c r="L60" s="34"/>
    </row>
    <row r="61" customFormat="false" ht="12.75" hidden="false" customHeight="false" outlineLevel="0" collapsed="false">
      <c r="A61" s="127" t="n">
        <v>2001</v>
      </c>
      <c r="B61" s="138" t="n">
        <v>100</v>
      </c>
      <c r="C61" s="137" t="n">
        <v>1.5</v>
      </c>
      <c r="D61" s="137" t="n">
        <v>24.6</v>
      </c>
      <c r="E61" s="182" t="s">
        <v>852</v>
      </c>
      <c r="F61" s="137" t="n">
        <v>6.9</v>
      </c>
      <c r="G61" s="137" t="n">
        <v>23.8</v>
      </c>
      <c r="H61" s="182" t="s">
        <v>852</v>
      </c>
      <c r="I61" s="182" t="s">
        <v>852</v>
      </c>
      <c r="J61" s="137" t="n">
        <v>14.6</v>
      </c>
      <c r="K61" s="137" t="n">
        <v>28.6</v>
      </c>
      <c r="L61" s="34"/>
    </row>
    <row r="62" customFormat="false" ht="12.75" hidden="false" customHeight="false" outlineLevel="0" collapsed="false">
      <c r="A62" s="127" t="n">
        <v>2002</v>
      </c>
      <c r="B62" s="138" t="n">
        <v>100</v>
      </c>
      <c r="C62" s="137" t="n">
        <v>1.5</v>
      </c>
      <c r="D62" s="137" t="n">
        <v>24.3</v>
      </c>
      <c r="E62" s="182" t="s">
        <v>852</v>
      </c>
      <c r="F62" s="137" t="n">
        <v>6.4</v>
      </c>
      <c r="G62" s="137" t="n">
        <v>23.9</v>
      </c>
      <c r="H62" s="182" t="s">
        <v>852</v>
      </c>
      <c r="I62" s="182" t="s">
        <v>852</v>
      </c>
      <c r="J62" s="137" t="n">
        <v>14.8</v>
      </c>
      <c r="K62" s="137" t="n">
        <v>29.2</v>
      </c>
    </row>
    <row r="63" customFormat="false" ht="12.75" hidden="false" customHeight="false" outlineLevel="0" collapsed="false">
      <c r="A63" s="127" t="n">
        <v>2003</v>
      </c>
      <c r="B63" s="138" t="n">
        <v>100</v>
      </c>
      <c r="C63" s="137" t="n">
        <v>1.5</v>
      </c>
      <c r="D63" s="137" t="n">
        <v>24</v>
      </c>
      <c r="E63" s="182" t="s">
        <v>852</v>
      </c>
      <c r="F63" s="137" t="n">
        <v>6</v>
      </c>
      <c r="G63" s="137" t="n">
        <v>23.7</v>
      </c>
      <c r="H63" s="182" t="s">
        <v>852</v>
      </c>
      <c r="I63" s="182" t="s">
        <v>852</v>
      </c>
      <c r="J63" s="137" t="n">
        <v>15</v>
      </c>
      <c r="K63" s="137" t="n">
        <v>29.8</v>
      </c>
    </row>
    <row r="64" customFormat="false" ht="12.75" hidden="true" customHeight="false" outlineLevel="0" collapsed="false">
      <c r="A64" s="127" t="n">
        <v>2004</v>
      </c>
    </row>
    <row r="65" s="34" customFormat="true" ht="10.5" hidden="true" customHeight="true" outlineLevel="0" collapsed="false"/>
    <row r="66" s="34" customFormat="true" ht="11.25" hidden="true" customHeight="false" outlineLevel="0" collapsed="false"/>
    <row r="67" s="34" customFormat="true" ht="11.25" hidden="false" customHeight="false" outlineLevel="0" collapsed="false"/>
    <row r="68" s="34" customFormat="true" ht="11.25" hidden="false" customHeight="false" outlineLevel="0" collapsed="false">
      <c r="A68" s="149" t="s">
        <v>854</v>
      </c>
    </row>
    <row r="69" s="34" customFormat="true" ht="11.25" hidden="false" customHeight="false" outlineLevel="0" collapsed="false"/>
    <row r="70" s="34" customFormat="true" ht="11.25" hidden="false" customHeight="false" outlineLevel="0" collapsed="false"/>
    <row r="71" s="34" customFormat="true" ht="11.25" hidden="false" customHeight="false" outlineLevel="0" collapsed="false"/>
    <row r="72" s="34" customFormat="true" ht="11.25" hidden="false" customHeight="false" outlineLevel="0" collapsed="false">
      <c r="A72" s="73"/>
    </row>
    <row r="73" s="34" customFormat="true" ht="11.25" hidden="false" customHeight="false" outlineLevel="0" collapsed="false"/>
    <row r="74" s="34" customFormat="true" ht="11.25" hidden="false" customHeight="false" outlineLevel="0" collapsed="false"/>
    <row r="75" s="34" customFormat="true" ht="11.25" hidden="false" customHeight="false" outlineLevel="0" collapsed="false"/>
    <row r="76" s="34" customFormat="true" ht="11.25" hidden="false" customHeight="false" outlineLevel="0" collapsed="false"/>
    <row r="77" s="34" customFormat="true" ht="11.25" hidden="false" customHeight="false" outlineLevel="0" collapsed="false"/>
    <row r="78" s="34" customFormat="true" ht="11.25" hidden="false" customHeight="false" outlineLevel="0" collapsed="false"/>
    <row r="79" s="34" customFormat="true" ht="11.25" hidden="false" customHeight="false" outlineLevel="0" collapsed="false"/>
    <row r="80" s="34" customFormat="true" ht="11.25" hidden="false" customHeight="false" outlineLevel="0" collapsed="false"/>
    <row r="81" s="34" customFormat="true" ht="11.25" hidden="false" customHeight="false" outlineLevel="0" collapsed="false"/>
    <row r="82" s="34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1" min="2" style="105" width="8.7"/>
    <col collapsed="false" customWidth="false" hidden="false" outlineLevel="0" max="12" min="12" style="34" width="11.42"/>
    <col collapsed="false" customWidth="true" hidden="false" outlineLevel="0" max="24" min="13" style="34" width="7.7"/>
    <col collapsed="false" customWidth="false" hidden="false" outlineLevel="0" max="39" min="25" style="34" width="11.42"/>
    <col collapsed="false" customWidth="false" hidden="false" outlineLevel="0" max="257" min="40" style="105" width="11.42"/>
  </cols>
  <sheetData>
    <row r="1" customFormat="false" ht="15.95" hidden="false" customHeight="true" outlineLevel="0" collapsed="false">
      <c r="A1" s="107" t="s">
        <v>85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5.95" hidden="true" customHeight="true" outlineLevel="0" collapsed="false">
      <c r="A2" s="155"/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5.95" hidden="true" customHeight="true" outlineLevel="0" collapsed="false">
      <c r="A3" s="155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5.95" hidden="true" customHeight="true" outlineLevel="0" collapsed="false">
      <c r="A4" s="155"/>
      <c r="B4" s="156"/>
      <c r="C4" s="156"/>
      <c r="D4" s="156"/>
      <c r="E4" s="156"/>
      <c r="F4" s="156"/>
      <c r="G4" s="156"/>
      <c r="H4" s="156"/>
      <c r="I4" s="156"/>
      <c r="J4" s="156"/>
      <c r="K4" s="156"/>
    </row>
    <row r="5" customFormat="false" ht="15.95" hidden="false" customHeight="true" outlineLevel="0" collapsed="false">
      <c r="A5" s="155"/>
      <c r="B5" s="156"/>
      <c r="C5" s="156"/>
      <c r="D5" s="156"/>
      <c r="E5" s="156"/>
      <c r="F5" s="122"/>
      <c r="G5" s="156"/>
      <c r="H5" s="156"/>
      <c r="I5" s="156"/>
      <c r="J5" s="156"/>
      <c r="K5" s="156"/>
    </row>
    <row r="6" customFormat="false" ht="24.95" hidden="false" customHeight="true" outlineLevel="0" collapsed="false">
      <c r="A6" s="46" t="s">
        <v>655</v>
      </c>
      <c r="B6" s="40" t="s">
        <v>829</v>
      </c>
      <c r="C6" s="179"/>
      <c r="D6" s="108" t="s">
        <v>830</v>
      </c>
      <c r="E6" s="108"/>
      <c r="F6" s="40" t="s">
        <v>831</v>
      </c>
      <c r="G6" s="170" t="s">
        <v>832</v>
      </c>
      <c r="H6" s="170"/>
      <c r="I6" s="170"/>
      <c r="J6" s="40" t="s">
        <v>833</v>
      </c>
      <c r="K6" s="112" t="s">
        <v>834</v>
      </c>
    </row>
    <row r="7" customFormat="false" ht="12.75" hidden="false" customHeight="true" outlineLevel="0" collapsed="false">
      <c r="A7" s="46"/>
      <c r="B7" s="40"/>
      <c r="C7" s="165" t="s">
        <v>835</v>
      </c>
      <c r="D7" s="40" t="s">
        <v>836</v>
      </c>
      <c r="E7" s="40" t="s">
        <v>837</v>
      </c>
      <c r="F7" s="40"/>
      <c r="G7" s="40" t="s">
        <v>836</v>
      </c>
      <c r="H7" s="167" t="s">
        <v>781</v>
      </c>
      <c r="I7" s="167"/>
      <c r="J7" s="40"/>
      <c r="K7" s="112"/>
    </row>
    <row r="8" customFormat="false" ht="51.75" hidden="false" customHeight="true" outlineLevel="0" collapsed="false">
      <c r="A8" s="46"/>
      <c r="B8" s="40"/>
      <c r="C8" s="172" t="s">
        <v>838</v>
      </c>
      <c r="D8" s="40"/>
      <c r="E8" s="40"/>
      <c r="F8" s="40"/>
      <c r="G8" s="40"/>
      <c r="H8" s="114" t="s">
        <v>839</v>
      </c>
      <c r="I8" s="114" t="s">
        <v>840</v>
      </c>
      <c r="J8" s="40"/>
      <c r="K8" s="112"/>
    </row>
    <row r="9" s="145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8"/>
      <c r="W9" s="158"/>
      <c r="X9" s="158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  <c r="AK9" s="158"/>
      <c r="AL9" s="158"/>
      <c r="AM9" s="158"/>
    </row>
    <row r="10" s="34" customFormat="true" ht="30.75" hidden="false" customHeight="true" outlineLevel="0" collapsed="false">
      <c r="A10" s="116"/>
      <c r="B10" s="157" t="s">
        <v>691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12" hidden="false" customHeight="true" outlineLevel="0" collapsed="false">
      <c r="A11" s="127" t="n">
        <v>1991</v>
      </c>
      <c r="B11" s="180" t="n">
        <v>44500</v>
      </c>
      <c r="C11" s="180" t="n">
        <v>12900</v>
      </c>
      <c r="D11" s="180" t="n">
        <v>40300</v>
      </c>
      <c r="E11" s="180" t="n">
        <v>38800</v>
      </c>
      <c r="F11" s="180" t="n">
        <v>36900</v>
      </c>
      <c r="G11" s="180" t="n">
        <v>30200</v>
      </c>
      <c r="H11" s="180" t="n">
        <v>30500</v>
      </c>
      <c r="I11" s="180" t="n">
        <v>35500</v>
      </c>
      <c r="J11" s="180" t="n">
        <v>108900</v>
      </c>
      <c r="K11" s="180" t="n">
        <v>34200</v>
      </c>
    </row>
    <row r="12" customFormat="false" ht="12" hidden="false" customHeight="true" outlineLevel="0" collapsed="false">
      <c r="A12" s="127" t="n">
        <v>1992</v>
      </c>
      <c r="B12" s="180" t="n">
        <v>46200</v>
      </c>
      <c r="C12" s="180" t="n">
        <v>16100</v>
      </c>
      <c r="D12" s="180" t="n">
        <v>42600</v>
      </c>
      <c r="E12" s="180" t="n">
        <v>41000</v>
      </c>
      <c r="F12" s="180" t="n">
        <v>38000</v>
      </c>
      <c r="G12" s="180" t="n">
        <v>31300</v>
      </c>
      <c r="H12" s="180" t="n">
        <v>31800</v>
      </c>
      <c r="I12" s="180" t="n">
        <v>37200</v>
      </c>
      <c r="J12" s="180" t="n">
        <v>106900</v>
      </c>
      <c r="K12" s="180" t="n">
        <v>34900</v>
      </c>
    </row>
    <row r="13" customFormat="false" ht="12" hidden="false" customHeight="true" outlineLevel="0" collapsed="false">
      <c r="A13" s="127" t="n">
        <v>1993</v>
      </c>
      <c r="B13" s="180" t="n">
        <v>46300</v>
      </c>
      <c r="C13" s="180" t="n">
        <v>17700</v>
      </c>
      <c r="D13" s="180" t="n">
        <v>42700</v>
      </c>
      <c r="E13" s="180" t="n">
        <v>40700</v>
      </c>
      <c r="F13" s="180" t="n">
        <v>36500</v>
      </c>
      <c r="G13" s="180" t="n">
        <v>31000</v>
      </c>
      <c r="H13" s="180" t="n">
        <v>31200</v>
      </c>
      <c r="I13" s="180" t="n">
        <v>38200</v>
      </c>
      <c r="J13" s="180" t="n">
        <v>106500</v>
      </c>
      <c r="K13" s="180" t="n">
        <v>35100</v>
      </c>
    </row>
    <row r="14" customFormat="false" ht="12" hidden="false" customHeight="true" outlineLevel="0" collapsed="false">
      <c r="A14" s="127" t="n">
        <v>1994</v>
      </c>
      <c r="B14" s="180" t="n">
        <v>47500</v>
      </c>
      <c r="C14" s="180" t="n">
        <v>17600</v>
      </c>
      <c r="D14" s="180" t="n">
        <v>46200</v>
      </c>
      <c r="E14" s="180" t="n">
        <v>44200</v>
      </c>
      <c r="F14" s="180" t="n">
        <v>36900</v>
      </c>
      <c r="G14" s="180" t="n">
        <v>31500</v>
      </c>
      <c r="H14" s="180" t="n">
        <v>31100</v>
      </c>
      <c r="I14" s="180" t="n">
        <v>41500</v>
      </c>
      <c r="J14" s="180" t="n">
        <v>103600</v>
      </c>
      <c r="K14" s="180" t="n">
        <v>35200</v>
      </c>
    </row>
    <row r="15" customFormat="false" ht="20.1" hidden="false" customHeight="true" outlineLevel="0" collapsed="false">
      <c r="A15" s="127" t="n">
        <v>1995</v>
      </c>
      <c r="B15" s="180" t="n">
        <v>48200</v>
      </c>
      <c r="C15" s="180" t="n">
        <v>19400</v>
      </c>
      <c r="D15" s="180" t="n">
        <v>47600</v>
      </c>
      <c r="E15" s="180" t="n">
        <v>45300</v>
      </c>
      <c r="F15" s="180" t="n">
        <v>35300</v>
      </c>
      <c r="G15" s="180" t="n">
        <v>32200</v>
      </c>
      <c r="H15" s="180" t="n">
        <v>31400</v>
      </c>
      <c r="I15" s="180" t="n">
        <v>45000</v>
      </c>
      <c r="J15" s="180" t="n">
        <v>105000</v>
      </c>
      <c r="K15" s="180" t="n">
        <v>35300</v>
      </c>
    </row>
    <row r="16" customFormat="false" ht="12" hidden="false" customHeight="true" outlineLevel="0" collapsed="false">
      <c r="A16" s="127" t="n">
        <v>1996</v>
      </c>
      <c r="B16" s="180" t="n">
        <v>48700</v>
      </c>
      <c r="C16" s="180" t="n">
        <v>22800</v>
      </c>
      <c r="D16" s="180" t="n">
        <v>47900</v>
      </c>
      <c r="E16" s="180" t="n">
        <v>45200</v>
      </c>
      <c r="F16" s="180" t="n">
        <v>35000</v>
      </c>
      <c r="G16" s="180" t="n">
        <v>32400</v>
      </c>
      <c r="H16" s="180" t="n">
        <v>31300</v>
      </c>
      <c r="I16" s="180" t="n">
        <v>48300</v>
      </c>
      <c r="J16" s="180" t="n">
        <v>106000</v>
      </c>
      <c r="K16" s="180" t="n">
        <v>35400</v>
      </c>
    </row>
    <row r="17" customFormat="false" ht="12" hidden="false" customHeight="true" outlineLevel="0" collapsed="false">
      <c r="A17" s="127" t="n">
        <v>1997</v>
      </c>
      <c r="B17" s="180" t="n">
        <v>49500</v>
      </c>
      <c r="C17" s="180" t="n">
        <v>23100</v>
      </c>
      <c r="D17" s="180" t="n">
        <v>49900</v>
      </c>
      <c r="E17" s="180" t="n">
        <v>47500</v>
      </c>
      <c r="F17" s="180" t="n">
        <v>36000</v>
      </c>
      <c r="G17" s="180" t="n">
        <v>32700</v>
      </c>
      <c r="H17" s="180" t="n">
        <v>30800</v>
      </c>
      <c r="I17" s="180" t="n">
        <v>52100</v>
      </c>
      <c r="J17" s="180" t="n">
        <v>106200</v>
      </c>
      <c r="K17" s="180" t="n">
        <v>35400</v>
      </c>
    </row>
    <row r="18" customFormat="false" ht="12" hidden="false" customHeight="true" outlineLevel="0" collapsed="false">
      <c r="A18" s="127" t="n">
        <v>1998</v>
      </c>
      <c r="B18" s="180" t="n">
        <v>49900</v>
      </c>
      <c r="C18" s="180" t="n">
        <v>23600</v>
      </c>
      <c r="D18" s="180" t="n">
        <v>50900</v>
      </c>
      <c r="E18" s="180" t="n">
        <v>48300</v>
      </c>
      <c r="F18" s="180" t="n">
        <v>36200</v>
      </c>
      <c r="G18" s="180" t="n">
        <v>33200</v>
      </c>
      <c r="H18" s="180" t="n">
        <v>31200</v>
      </c>
      <c r="I18" s="180" t="n">
        <v>54200</v>
      </c>
      <c r="J18" s="180" t="n">
        <v>104900</v>
      </c>
      <c r="K18" s="180" t="n">
        <v>35500</v>
      </c>
    </row>
    <row r="19" customFormat="false" ht="12" hidden="false" customHeight="true" outlineLevel="0" collapsed="false">
      <c r="A19" s="127" t="n">
        <v>1999</v>
      </c>
      <c r="B19" s="180" t="n">
        <v>50300</v>
      </c>
      <c r="C19" s="180" t="n">
        <v>25400</v>
      </c>
      <c r="D19" s="180" t="n">
        <v>50800</v>
      </c>
      <c r="E19" s="180" t="n">
        <v>47900</v>
      </c>
      <c r="F19" s="180" t="n">
        <v>36900</v>
      </c>
      <c r="G19" s="180" t="n">
        <v>34800</v>
      </c>
      <c r="H19" s="180" t="n">
        <v>31300</v>
      </c>
      <c r="I19" s="180" t="n">
        <v>62600</v>
      </c>
      <c r="J19" s="180" t="n">
        <v>102200</v>
      </c>
      <c r="K19" s="180" t="n">
        <v>35400</v>
      </c>
    </row>
    <row r="20" customFormat="false" ht="19.5" hidden="false" customHeight="true" outlineLevel="0" collapsed="false">
      <c r="A20" s="127" t="n">
        <v>2000</v>
      </c>
      <c r="B20" s="180" t="n">
        <v>50800</v>
      </c>
      <c r="C20" s="180" t="n">
        <v>25500</v>
      </c>
      <c r="D20" s="180" t="n">
        <v>52900</v>
      </c>
      <c r="E20" s="180" t="n">
        <v>50200</v>
      </c>
      <c r="F20" s="180" t="n">
        <v>37200</v>
      </c>
      <c r="G20" s="180" t="n">
        <v>35100</v>
      </c>
      <c r="H20" s="180" t="n">
        <v>31500</v>
      </c>
      <c r="I20" s="180" t="n">
        <v>64800</v>
      </c>
      <c r="J20" s="180" t="n">
        <v>100300</v>
      </c>
      <c r="K20" s="180" t="n">
        <v>35700</v>
      </c>
    </row>
    <row r="21" customFormat="false" ht="12" hidden="false" customHeight="true" outlineLevel="0" collapsed="false">
      <c r="A21" s="127" t="n">
        <v>2001</v>
      </c>
      <c r="B21" s="180" t="n">
        <v>51000</v>
      </c>
      <c r="C21" s="180" t="n">
        <v>25800</v>
      </c>
      <c r="D21" s="180" t="n">
        <v>52100</v>
      </c>
      <c r="E21" s="180" t="n">
        <v>49800</v>
      </c>
      <c r="F21" s="180" t="n">
        <v>37500</v>
      </c>
      <c r="G21" s="180" t="n">
        <v>36200</v>
      </c>
      <c r="H21" s="180" t="n">
        <v>32000</v>
      </c>
      <c r="I21" s="180" t="n">
        <v>68900</v>
      </c>
      <c r="J21" s="180" t="n">
        <v>100800</v>
      </c>
      <c r="K21" s="180" t="n">
        <v>35400</v>
      </c>
    </row>
    <row r="22" customFormat="false" ht="12" hidden="false" customHeight="true" outlineLevel="0" collapsed="false">
      <c r="A22" s="127" t="n">
        <v>2002</v>
      </c>
      <c r="B22" s="180" t="n">
        <v>51400</v>
      </c>
      <c r="C22" s="180" t="n">
        <v>25900</v>
      </c>
      <c r="D22" s="180" t="n">
        <v>53100</v>
      </c>
      <c r="E22" s="180" t="n">
        <v>50500</v>
      </c>
      <c r="F22" s="180" t="n">
        <v>38000</v>
      </c>
      <c r="G22" s="180" t="n">
        <v>37000</v>
      </c>
      <c r="H22" s="180" t="n">
        <v>32300</v>
      </c>
      <c r="I22" s="180" t="n">
        <v>73100</v>
      </c>
      <c r="J22" s="180" t="n">
        <v>99700</v>
      </c>
      <c r="K22" s="180" t="n">
        <v>35600</v>
      </c>
    </row>
    <row r="23" customFormat="false" ht="12" hidden="false" customHeight="true" outlineLevel="0" collapsed="false">
      <c r="A23" s="127" t="n">
        <v>2003</v>
      </c>
      <c r="B23" s="180" t="n">
        <v>51800</v>
      </c>
      <c r="C23" s="180" t="n">
        <v>26400</v>
      </c>
      <c r="D23" s="180" t="n">
        <v>54800</v>
      </c>
      <c r="E23" s="180" t="n">
        <v>52000</v>
      </c>
      <c r="F23" s="180" t="n">
        <v>38100</v>
      </c>
      <c r="G23" s="180" t="n">
        <v>37800</v>
      </c>
      <c r="H23" s="180" t="n">
        <v>33300</v>
      </c>
      <c r="I23" s="180" t="n">
        <v>75400</v>
      </c>
      <c r="J23" s="180" t="n">
        <v>99200</v>
      </c>
      <c r="K23" s="180" t="n">
        <v>35300</v>
      </c>
    </row>
    <row r="24" customFormat="false" ht="12" hidden="true" customHeight="true" outlineLevel="0" collapsed="false">
      <c r="A24" s="127" t="n">
        <v>200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12" hidden="true" customHeight="true" outlineLevel="0" collapsed="false">
      <c r="A25" s="90"/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2" hidden="true" customHeight="true" outlineLevel="0" collapsed="false">
      <c r="A26" s="90"/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" hidden="true" customHeight="true" outlineLevel="0" collapsed="false">
      <c r="A27" s="90"/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2" hidden="true" customHeight="true" outlineLevel="0" collapsed="false">
      <c r="A28" s="90"/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12" hidden="true" customHeight="true" outlineLevel="0" collapsed="false">
      <c r="A29" s="90"/>
      <c r="B29" s="34"/>
      <c r="C29" s="34"/>
      <c r="D29" s="34"/>
      <c r="E29" s="34"/>
      <c r="F29" s="34"/>
      <c r="G29" s="34"/>
      <c r="H29" s="34"/>
      <c r="I29" s="34"/>
      <c r="J29" s="34"/>
      <c r="K29" s="34"/>
    </row>
    <row r="30" customFormat="false" ht="12" hidden="true" customHeight="true" outlineLevel="0" collapsed="false">
      <c r="A30" s="90"/>
      <c r="B30" s="34"/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30.75" hidden="false" customHeight="true" outlineLevel="0" collapsed="false">
      <c r="A31" s="122"/>
      <c r="B31" s="45" t="s">
        <v>692</v>
      </c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2" hidden="false" customHeight="true" outlineLevel="0" collapsed="false">
      <c r="A32" s="127" t="n">
        <v>1992</v>
      </c>
      <c r="B32" s="137" t="n">
        <v>3.79343391862308</v>
      </c>
      <c r="C32" s="137" t="n">
        <v>24.3135007141246</v>
      </c>
      <c r="D32" s="137" t="n">
        <v>5.78019025856791</v>
      </c>
      <c r="E32" s="137" t="n">
        <v>5.59901614954414</v>
      </c>
      <c r="F32" s="137" t="n">
        <v>2.96410749352481</v>
      </c>
      <c r="G32" s="137" t="n">
        <v>3.6931356836684</v>
      </c>
      <c r="H32" s="137" t="n">
        <v>4.34163436273249</v>
      </c>
      <c r="I32" s="137" t="n">
        <v>4.86315532972621</v>
      </c>
      <c r="J32" s="137" t="n">
        <v>-1.81005859620727</v>
      </c>
      <c r="K32" s="137" t="n">
        <v>2.0796679306851</v>
      </c>
    </row>
    <row r="33" customFormat="false" ht="12" hidden="false" customHeight="true" outlineLevel="0" collapsed="false">
      <c r="A33" s="127" t="n">
        <v>1993</v>
      </c>
      <c r="B33" s="137" t="n">
        <v>0.27175574908847</v>
      </c>
      <c r="C33" s="137" t="n">
        <v>10.5418660176812</v>
      </c>
      <c r="D33" s="137" t="n">
        <v>0.111020241688294</v>
      </c>
      <c r="E33" s="137" t="n">
        <v>-0.619242883493612</v>
      </c>
      <c r="F33" s="137" t="n">
        <v>-4.00836884974545</v>
      </c>
      <c r="G33" s="137" t="n">
        <v>-1.232908639808</v>
      </c>
      <c r="H33" s="137" t="n">
        <v>-1.79088005207672</v>
      </c>
      <c r="I33" s="137" t="n">
        <v>2.72274104311556</v>
      </c>
      <c r="J33" s="137" t="n">
        <v>-0.378832661512689</v>
      </c>
      <c r="K33" s="137" t="n">
        <v>0.669959854737343</v>
      </c>
    </row>
    <row r="34" customFormat="false" ht="12" hidden="false" customHeight="true" outlineLevel="0" collapsed="false">
      <c r="A34" s="127" t="n">
        <v>1994</v>
      </c>
      <c r="B34" s="137" t="n">
        <v>2.51404383188294</v>
      </c>
      <c r="C34" s="137" t="n">
        <v>-0.996549318348954</v>
      </c>
      <c r="D34" s="137" t="n">
        <v>8.15227398155109</v>
      </c>
      <c r="E34" s="137" t="n">
        <v>8.45861931539798</v>
      </c>
      <c r="F34" s="137" t="n">
        <v>1.08017109383771</v>
      </c>
      <c r="G34" s="137" t="n">
        <v>1.85452087567266</v>
      </c>
      <c r="H34" s="137" t="n">
        <v>-0.280854677663513</v>
      </c>
      <c r="I34" s="137" t="n">
        <v>8.60088776525625</v>
      </c>
      <c r="J34" s="137" t="n">
        <v>-2.75884812077572</v>
      </c>
      <c r="K34" s="137" t="n">
        <v>0.167870273264995</v>
      </c>
    </row>
    <row r="35" customFormat="false" ht="20.1" hidden="false" customHeight="true" outlineLevel="0" collapsed="false">
      <c r="A35" s="127" t="n">
        <v>1995</v>
      </c>
      <c r="B35" s="137" t="n">
        <v>1.51586768827458</v>
      </c>
      <c r="C35" s="137" t="n">
        <v>10.217115278652</v>
      </c>
      <c r="D35" s="137" t="n">
        <v>3.07211688856508</v>
      </c>
      <c r="E35" s="137" t="n">
        <v>2.5503737574803</v>
      </c>
      <c r="F35" s="137" t="n">
        <v>-4.23870408767179</v>
      </c>
      <c r="G35" s="137" t="n">
        <v>2.01548429422782</v>
      </c>
      <c r="H35" s="137" t="n">
        <v>0.927637080654307</v>
      </c>
      <c r="I35" s="137" t="n">
        <v>8.32470974856506</v>
      </c>
      <c r="J35" s="137" t="n">
        <v>1.35136114365237</v>
      </c>
      <c r="K35" s="137" t="n">
        <v>0.440611748531779</v>
      </c>
    </row>
    <row r="36" customFormat="false" ht="12" hidden="false" customHeight="true" outlineLevel="0" collapsed="false">
      <c r="A36" s="127" t="n">
        <v>1996</v>
      </c>
      <c r="B36" s="137" t="n">
        <v>1.06892540165404</v>
      </c>
      <c r="C36" s="137" t="n">
        <v>17.9415992118632</v>
      </c>
      <c r="D36" s="137" t="n">
        <v>0.675625189645103</v>
      </c>
      <c r="E36" s="137" t="n">
        <v>-0.179632081873052</v>
      </c>
      <c r="F36" s="137" t="n">
        <v>-0.941719167183436</v>
      </c>
      <c r="G36" s="137" t="n">
        <v>0.857724829497471</v>
      </c>
      <c r="H36" s="137" t="n">
        <v>-0.417823299069013</v>
      </c>
      <c r="I36" s="137" t="n">
        <v>7.45645739005131</v>
      </c>
      <c r="J36" s="137" t="n">
        <v>1.02561640413172</v>
      </c>
      <c r="K36" s="137" t="n">
        <v>0.153487541822628</v>
      </c>
    </row>
    <row r="37" customFormat="false" ht="12" hidden="false" customHeight="true" outlineLevel="0" collapsed="false">
      <c r="A37" s="127" t="n">
        <v>1997</v>
      </c>
      <c r="B37" s="137" t="n">
        <v>1.56281603402482</v>
      </c>
      <c r="C37" s="137" t="n">
        <v>1.36195349807697</v>
      </c>
      <c r="D37" s="137" t="n">
        <v>4.21015267290299</v>
      </c>
      <c r="E37" s="137" t="n">
        <v>5.0060833964104</v>
      </c>
      <c r="F37" s="137" t="n">
        <v>2.69179638826975</v>
      </c>
      <c r="G37" s="137" t="n">
        <v>0.909701629221544</v>
      </c>
      <c r="H37" s="137" t="n">
        <v>-1.49593957522308</v>
      </c>
      <c r="I37" s="137" t="n">
        <v>7.95795374557436</v>
      </c>
      <c r="J37" s="137" t="n">
        <v>0.103634892236371</v>
      </c>
      <c r="K37" s="137" t="n">
        <v>0.166681355955987</v>
      </c>
    </row>
    <row r="38" customFormat="false" ht="12" hidden="false" customHeight="true" outlineLevel="0" collapsed="false">
      <c r="A38" s="127" t="n">
        <v>1998</v>
      </c>
      <c r="B38" s="137" t="n">
        <v>0.85023496917016</v>
      </c>
      <c r="C38" s="137" t="n">
        <v>2.00159106338116</v>
      </c>
      <c r="D38" s="137" t="n">
        <v>1.89471608261313</v>
      </c>
      <c r="E38" s="137" t="n">
        <v>1.72949079208706</v>
      </c>
      <c r="F38" s="137" t="n">
        <v>0.591705858898251</v>
      </c>
      <c r="G38" s="137" t="n">
        <v>1.34073285341319</v>
      </c>
      <c r="H38" s="137" t="n">
        <v>1.15877313970807</v>
      </c>
      <c r="I38" s="137" t="n">
        <v>3.96289227485855</v>
      </c>
      <c r="J38" s="137" t="n">
        <v>-1.18705144236162</v>
      </c>
      <c r="K38" s="137" t="n">
        <v>0.0438646252234491</v>
      </c>
    </row>
    <row r="39" customFormat="false" ht="12" hidden="false" customHeight="true" outlineLevel="0" collapsed="false">
      <c r="A39" s="127" t="n">
        <v>1999</v>
      </c>
      <c r="B39" s="137" t="n">
        <v>0.826878451660008</v>
      </c>
      <c r="C39" s="137" t="n">
        <v>7.77327860762091</v>
      </c>
      <c r="D39" s="137" t="n">
        <v>-0.225239068044928</v>
      </c>
      <c r="E39" s="137" t="n">
        <v>-0.875528314206946</v>
      </c>
      <c r="F39" s="137" t="n">
        <v>1.93128557458442</v>
      </c>
      <c r="G39" s="137" t="n">
        <v>4.83567342115914</v>
      </c>
      <c r="H39" s="137" t="n">
        <v>0.520749493824724</v>
      </c>
      <c r="I39" s="137" t="n">
        <v>15.5382516274657</v>
      </c>
      <c r="J39" s="137" t="n">
        <v>-2.56237975764586</v>
      </c>
      <c r="K39" s="137" t="n">
        <v>-0.209755256807981</v>
      </c>
    </row>
    <row r="40" customFormat="false" ht="19.5" hidden="false" customHeight="true" outlineLevel="0" collapsed="false">
      <c r="A40" s="127" t="n">
        <v>2000</v>
      </c>
      <c r="B40" s="137" t="n">
        <v>1.0595964585618</v>
      </c>
      <c r="C40" s="137" t="n">
        <v>0.0775494540116171</v>
      </c>
      <c r="D40" s="137" t="n">
        <v>4.14562291328811</v>
      </c>
      <c r="E40" s="137" t="n">
        <v>4.87768047410944</v>
      </c>
      <c r="F40" s="137" t="n">
        <v>0.845773233321822</v>
      </c>
      <c r="G40" s="137" t="n">
        <v>0.988315064617467</v>
      </c>
      <c r="H40" s="137" t="n">
        <v>0.559592475895983</v>
      </c>
      <c r="I40" s="137" t="n">
        <v>3.40718818799344</v>
      </c>
      <c r="J40" s="137" t="n">
        <v>-1.87094926153559</v>
      </c>
      <c r="K40" s="137" t="n">
        <v>0.77555891707884</v>
      </c>
    </row>
    <row r="41" customFormat="false" ht="12" hidden="false" customHeight="true" outlineLevel="0" collapsed="false">
      <c r="A41" s="127" t="n">
        <v>2001</v>
      </c>
      <c r="B41" s="137" t="n">
        <v>0.386982882514701</v>
      </c>
      <c r="C41" s="137" t="n">
        <v>1.48387662072606</v>
      </c>
      <c r="D41" s="137" t="n">
        <v>-1.43037269253135</v>
      </c>
      <c r="E41" s="137" t="n">
        <v>-0.861558669939583</v>
      </c>
      <c r="F41" s="137" t="n">
        <v>0.767835068381046</v>
      </c>
      <c r="G41" s="137" t="n">
        <v>3.19082919770526</v>
      </c>
      <c r="H41" s="137" t="n">
        <v>1.50252582037834</v>
      </c>
      <c r="I41" s="137" t="n">
        <v>6.35090302496172</v>
      </c>
      <c r="J41" s="137" t="n">
        <v>0.504598188533393</v>
      </c>
      <c r="K41" s="137" t="n">
        <v>-0.680362750114171</v>
      </c>
    </row>
    <row r="42" customFormat="false" ht="12" hidden="false" customHeight="true" outlineLevel="0" collapsed="false">
      <c r="A42" s="127" t="n">
        <v>2002</v>
      </c>
      <c r="B42" s="137" t="n">
        <v>0.665074167091845</v>
      </c>
      <c r="C42" s="137" t="n">
        <v>0.318888901943822</v>
      </c>
      <c r="D42" s="137" t="n">
        <v>1.8657412472661</v>
      </c>
      <c r="E42" s="137" t="n">
        <v>1.51888396525078</v>
      </c>
      <c r="F42" s="137" t="n">
        <v>1.43611397793129</v>
      </c>
      <c r="G42" s="137" t="n">
        <v>2.00095509568274</v>
      </c>
      <c r="H42" s="137" t="n">
        <v>0.994469246184579</v>
      </c>
      <c r="I42" s="137" t="n">
        <v>6.11425688649774</v>
      </c>
      <c r="J42" s="137" t="n">
        <v>-1.10115396580083</v>
      </c>
      <c r="K42" s="137" t="n">
        <v>0.490768937681452</v>
      </c>
    </row>
    <row r="43" customFormat="false" ht="12" hidden="false" customHeight="true" outlineLevel="0" collapsed="false">
      <c r="A43" s="127" t="n">
        <v>2003</v>
      </c>
      <c r="B43" s="137" t="n">
        <v>0.875072051091181</v>
      </c>
      <c r="C43" s="137" t="n">
        <v>1.96137017587662</v>
      </c>
      <c r="D43" s="137" t="n">
        <v>3.17573896867647</v>
      </c>
      <c r="E43" s="137" t="n">
        <v>2.94162146837083</v>
      </c>
      <c r="F43" s="137" t="n">
        <v>0.395902358086858</v>
      </c>
      <c r="G43" s="137" t="n">
        <v>2.25943337604136</v>
      </c>
      <c r="H43" s="137" t="n">
        <v>3.03594732909276</v>
      </c>
      <c r="I43" s="137" t="n">
        <v>3.17029831066604</v>
      </c>
      <c r="J43" s="137" t="n">
        <v>-0.454293555380048</v>
      </c>
      <c r="K43" s="137" t="n">
        <v>-0.857043328586187</v>
      </c>
    </row>
    <row r="44" customFormat="false" ht="12" hidden="true" customHeight="true" outlineLevel="0" collapsed="false">
      <c r="A44" s="127" t="n">
        <v>2004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</row>
    <row r="45" customFormat="false" ht="12" hidden="true" customHeight="true" outlineLevel="0" collapsed="false">
      <c r="A45" s="90"/>
      <c r="B45" s="142"/>
      <c r="C45" s="142"/>
      <c r="D45" s="142"/>
      <c r="E45" s="142"/>
      <c r="F45" s="142"/>
      <c r="G45" s="142"/>
      <c r="H45" s="142"/>
      <c r="I45" s="142"/>
      <c r="J45" s="142"/>
      <c r="K45" s="142"/>
    </row>
    <row r="46" customFormat="false" ht="12" hidden="true" customHeight="true" outlineLevel="0" collapsed="false">
      <c r="A46" s="90"/>
      <c r="B46" s="142"/>
      <c r="C46" s="142"/>
      <c r="D46" s="142"/>
      <c r="E46" s="142"/>
      <c r="F46" s="142"/>
      <c r="G46" s="142"/>
      <c r="H46" s="142"/>
      <c r="I46" s="142"/>
      <c r="J46" s="142"/>
      <c r="K46" s="142"/>
    </row>
    <row r="47" customFormat="false" ht="12" hidden="true" customHeight="true" outlineLevel="0" collapsed="false">
      <c r="A47" s="90"/>
      <c r="B47" s="142"/>
      <c r="C47" s="142"/>
      <c r="D47" s="142"/>
      <c r="E47" s="142"/>
      <c r="F47" s="142"/>
      <c r="G47" s="142"/>
      <c r="H47" s="142"/>
      <c r="I47" s="142"/>
      <c r="J47" s="142"/>
      <c r="K47" s="142"/>
    </row>
    <row r="48" customFormat="false" ht="12" hidden="true" customHeight="true" outlineLevel="0" collapsed="false">
      <c r="A48" s="90"/>
      <c r="B48" s="142"/>
      <c r="C48" s="142"/>
      <c r="D48" s="142"/>
      <c r="E48" s="142"/>
      <c r="F48" s="142"/>
      <c r="G48" s="142"/>
      <c r="H48" s="142"/>
      <c r="I48" s="142"/>
      <c r="J48" s="142"/>
      <c r="K48" s="142"/>
    </row>
    <row r="49" customFormat="false" ht="12" hidden="true" customHeight="true" outlineLevel="0" collapsed="false">
      <c r="A49" s="90"/>
      <c r="B49" s="142"/>
      <c r="C49" s="142"/>
      <c r="D49" s="142"/>
      <c r="E49" s="142"/>
      <c r="F49" s="142"/>
      <c r="G49" s="142"/>
      <c r="H49" s="142"/>
      <c r="I49" s="142"/>
      <c r="J49" s="142"/>
      <c r="K49" s="142"/>
    </row>
    <row r="50" customFormat="false" ht="30.75" hidden="false" customHeight="true" outlineLevel="0" collapsed="false">
      <c r="A50" s="122"/>
      <c r="B50" s="45" t="s">
        <v>748</v>
      </c>
      <c r="C50" s="45"/>
      <c r="D50" s="45"/>
      <c r="E50" s="45"/>
      <c r="F50" s="45"/>
      <c r="G50" s="45"/>
      <c r="H50" s="45"/>
      <c r="I50" s="45"/>
      <c r="J50" s="45"/>
      <c r="K50" s="45"/>
    </row>
    <row r="51" customFormat="false" ht="12" hidden="false" customHeight="true" outlineLevel="0" collapsed="false">
      <c r="A51" s="127" t="n">
        <v>1991</v>
      </c>
      <c r="B51" s="138" t="n">
        <v>100</v>
      </c>
      <c r="C51" s="138" t="n">
        <v>100</v>
      </c>
      <c r="D51" s="138" t="n">
        <v>100</v>
      </c>
      <c r="E51" s="138" t="n">
        <v>100</v>
      </c>
      <c r="F51" s="138" t="n">
        <v>100</v>
      </c>
      <c r="G51" s="138" t="n">
        <v>100</v>
      </c>
      <c r="H51" s="138" t="n">
        <v>100</v>
      </c>
      <c r="I51" s="138" t="n">
        <v>100</v>
      </c>
      <c r="J51" s="138" t="n">
        <v>100</v>
      </c>
      <c r="K51" s="138" t="n">
        <v>100</v>
      </c>
    </row>
    <row r="52" customFormat="false" ht="12" hidden="false" customHeight="true" outlineLevel="0" collapsed="false">
      <c r="A52" s="127" t="n">
        <v>1992</v>
      </c>
      <c r="B52" s="138" t="n">
        <v>104</v>
      </c>
      <c r="C52" s="138" t="n">
        <v>124</v>
      </c>
      <c r="D52" s="138" t="n">
        <v>106</v>
      </c>
      <c r="E52" s="138" t="n">
        <v>106</v>
      </c>
      <c r="F52" s="138" t="n">
        <v>103</v>
      </c>
      <c r="G52" s="138" t="n">
        <v>104</v>
      </c>
      <c r="H52" s="138" t="n">
        <v>104</v>
      </c>
      <c r="I52" s="138" t="n">
        <v>105</v>
      </c>
      <c r="J52" s="138" t="n">
        <v>98</v>
      </c>
      <c r="K52" s="138" t="n">
        <v>102</v>
      </c>
    </row>
    <row r="53" customFormat="false" ht="12" hidden="false" customHeight="true" outlineLevel="0" collapsed="false">
      <c r="A53" s="127" t="n">
        <v>1993</v>
      </c>
      <c r="B53" s="138" t="n">
        <v>104</v>
      </c>
      <c r="C53" s="138" t="n">
        <v>137</v>
      </c>
      <c r="D53" s="138" t="n">
        <v>106</v>
      </c>
      <c r="E53" s="138" t="n">
        <v>105</v>
      </c>
      <c r="F53" s="138" t="n">
        <v>99</v>
      </c>
      <c r="G53" s="138" t="n">
        <v>102</v>
      </c>
      <c r="H53" s="138" t="n">
        <v>102</v>
      </c>
      <c r="I53" s="138" t="n">
        <v>108</v>
      </c>
      <c r="J53" s="138" t="n">
        <v>98</v>
      </c>
      <c r="K53" s="138" t="n">
        <v>103</v>
      </c>
    </row>
    <row r="54" customFormat="false" ht="12" hidden="false" customHeight="true" outlineLevel="0" collapsed="false">
      <c r="A54" s="127" t="n">
        <v>1994</v>
      </c>
      <c r="B54" s="138" t="n">
        <v>107</v>
      </c>
      <c r="C54" s="138" t="n">
        <v>136</v>
      </c>
      <c r="D54" s="138" t="n">
        <v>115</v>
      </c>
      <c r="E54" s="138" t="n">
        <v>114</v>
      </c>
      <c r="F54" s="138" t="n">
        <v>100</v>
      </c>
      <c r="G54" s="138" t="n">
        <v>104</v>
      </c>
      <c r="H54" s="138" t="n">
        <v>102</v>
      </c>
      <c r="I54" s="138" t="n">
        <v>117</v>
      </c>
      <c r="J54" s="138" t="n">
        <v>95</v>
      </c>
      <c r="K54" s="138" t="n">
        <v>103</v>
      </c>
    </row>
    <row r="55" customFormat="false" ht="20.1" hidden="false" customHeight="true" outlineLevel="0" collapsed="false">
      <c r="A55" s="127" t="n">
        <v>1995</v>
      </c>
      <c r="B55" s="138" t="n">
        <v>108</v>
      </c>
      <c r="C55" s="138" t="n">
        <v>150</v>
      </c>
      <c r="D55" s="138" t="n">
        <v>118</v>
      </c>
      <c r="E55" s="138" t="n">
        <v>117</v>
      </c>
      <c r="F55" s="138" t="n">
        <v>96</v>
      </c>
      <c r="G55" s="138" t="n">
        <v>106</v>
      </c>
      <c r="H55" s="138" t="n">
        <v>103</v>
      </c>
      <c r="I55" s="138" t="n">
        <v>127</v>
      </c>
      <c r="J55" s="138" t="n">
        <v>96</v>
      </c>
      <c r="K55" s="138" t="n">
        <v>103</v>
      </c>
    </row>
    <row r="56" customFormat="false" ht="12" hidden="false" customHeight="true" outlineLevel="0" collapsed="false">
      <c r="A56" s="127" t="n">
        <v>1996</v>
      </c>
      <c r="B56" s="138" t="n">
        <v>109</v>
      </c>
      <c r="C56" s="138" t="n">
        <v>177</v>
      </c>
      <c r="D56" s="138" t="n">
        <v>119</v>
      </c>
      <c r="E56" s="138" t="n">
        <v>117</v>
      </c>
      <c r="F56" s="138" t="n">
        <v>95</v>
      </c>
      <c r="G56" s="138" t="n">
        <v>107</v>
      </c>
      <c r="H56" s="138" t="n">
        <v>103</v>
      </c>
      <c r="I56" s="138" t="n">
        <v>136</v>
      </c>
      <c r="J56" s="138" t="n">
        <v>97</v>
      </c>
      <c r="K56" s="138" t="n">
        <v>104</v>
      </c>
    </row>
    <row r="57" customFormat="false" ht="12" hidden="false" customHeight="true" outlineLevel="0" collapsed="false">
      <c r="A57" s="127" t="n">
        <v>1997</v>
      </c>
      <c r="B57" s="138" t="n">
        <v>111</v>
      </c>
      <c r="C57" s="138" t="n">
        <v>179</v>
      </c>
      <c r="D57" s="138" t="n">
        <v>124</v>
      </c>
      <c r="E57" s="138" t="n">
        <v>122</v>
      </c>
      <c r="F57" s="138" t="n">
        <v>97</v>
      </c>
      <c r="G57" s="138" t="n">
        <v>108</v>
      </c>
      <c r="H57" s="138" t="n">
        <v>101</v>
      </c>
      <c r="I57" s="138" t="n">
        <v>147</v>
      </c>
      <c r="J57" s="138" t="n">
        <v>97</v>
      </c>
      <c r="K57" s="138" t="n">
        <v>104</v>
      </c>
    </row>
    <row r="58" customFormat="false" ht="12" hidden="false" customHeight="true" outlineLevel="0" collapsed="false">
      <c r="A58" s="127" t="n">
        <v>1998</v>
      </c>
      <c r="B58" s="138" t="n">
        <v>112</v>
      </c>
      <c r="C58" s="138" t="n">
        <v>183</v>
      </c>
      <c r="D58" s="138" t="n">
        <v>126</v>
      </c>
      <c r="E58" s="138" t="n">
        <v>124</v>
      </c>
      <c r="F58" s="138" t="n">
        <v>98</v>
      </c>
      <c r="G58" s="138" t="n">
        <v>110</v>
      </c>
      <c r="H58" s="138" t="n">
        <v>102</v>
      </c>
      <c r="I58" s="138" t="n">
        <v>153</v>
      </c>
      <c r="J58" s="138" t="n">
        <v>96</v>
      </c>
      <c r="K58" s="138" t="n">
        <v>104</v>
      </c>
    </row>
    <row r="59" customFormat="false" ht="12" hidden="false" customHeight="true" outlineLevel="0" collapsed="false">
      <c r="A59" s="127" t="n">
        <v>1999</v>
      </c>
      <c r="B59" s="138" t="n">
        <v>113</v>
      </c>
      <c r="C59" s="138" t="n">
        <v>197</v>
      </c>
      <c r="D59" s="138" t="n">
        <v>126</v>
      </c>
      <c r="E59" s="138" t="n">
        <v>123</v>
      </c>
      <c r="F59" s="138" t="n">
        <v>100</v>
      </c>
      <c r="G59" s="138" t="n">
        <v>115</v>
      </c>
      <c r="H59" s="138" t="n">
        <v>103</v>
      </c>
      <c r="I59" s="138" t="n">
        <v>177</v>
      </c>
      <c r="J59" s="138" t="n">
        <v>94</v>
      </c>
      <c r="K59" s="138" t="n">
        <v>104</v>
      </c>
    </row>
    <row r="60" customFormat="false" ht="19.5" hidden="false" customHeight="true" outlineLevel="0" collapsed="false">
      <c r="A60" s="127" t="n">
        <v>2000</v>
      </c>
      <c r="B60" s="138" t="n">
        <v>114</v>
      </c>
      <c r="C60" s="138" t="n">
        <v>197</v>
      </c>
      <c r="D60" s="138" t="n">
        <v>131</v>
      </c>
      <c r="E60" s="138" t="n">
        <v>129</v>
      </c>
      <c r="F60" s="138" t="n">
        <v>101</v>
      </c>
      <c r="G60" s="138" t="n">
        <v>116</v>
      </c>
      <c r="H60" s="138" t="n">
        <v>103</v>
      </c>
      <c r="I60" s="138" t="n">
        <v>183</v>
      </c>
      <c r="J60" s="138" t="n">
        <v>92</v>
      </c>
      <c r="K60" s="138" t="n">
        <v>104</v>
      </c>
    </row>
    <row r="61" customFormat="false" ht="12" hidden="false" customHeight="true" outlineLevel="0" collapsed="false">
      <c r="A61" s="127" t="n">
        <v>2001</v>
      </c>
      <c r="B61" s="138" t="n">
        <v>115</v>
      </c>
      <c r="C61" s="138" t="n">
        <v>200</v>
      </c>
      <c r="D61" s="138" t="n">
        <v>129</v>
      </c>
      <c r="E61" s="138" t="n">
        <v>128</v>
      </c>
      <c r="F61" s="138" t="n">
        <v>101</v>
      </c>
      <c r="G61" s="138" t="n">
        <v>120</v>
      </c>
      <c r="H61" s="138" t="n">
        <v>105</v>
      </c>
      <c r="I61" s="138" t="n">
        <v>194</v>
      </c>
      <c r="J61" s="138" t="n">
        <v>93</v>
      </c>
      <c r="K61" s="138" t="n">
        <v>104</v>
      </c>
    </row>
    <row r="62" customFormat="false" ht="12" hidden="false" customHeight="true" outlineLevel="0" collapsed="false">
      <c r="A62" s="127" t="n">
        <v>2002</v>
      </c>
      <c r="B62" s="138" t="n">
        <v>115</v>
      </c>
      <c r="C62" s="138" t="n">
        <v>201</v>
      </c>
      <c r="D62" s="138" t="n">
        <v>132</v>
      </c>
      <c r="E62" s="138" t="n">
        <v>130</v>
      </c>
      <c r="F62" s="138" t="n">
        <v>103</v>
      </c>
      <c r="G62" s="138" t="n">
        <v>122</v>
      </c>
      <c r="H62" s="138" t="n">
        <v>106</v>
      </c>
      <c r="I62" s="138" t="n">
        <v>206</v>
      </c>
      <c r="J62" s="138" t="n">
        <v>92</v>
      </c>
      <c r="K62" s="138" t="n">
        <v>104</v>
      </c>
    </row>
    <row r="63" customFormat="false" ht="12" hidden="false" customHeight="true" outlineLevel="0" collapsed="false">
      <c r="A63" s="127" t="n">
        <v>2003</v>
      </c>
      <c r="B63" s="138" t="n">
        <v>116</v>
      </c>
      <c r="C63" s="138" t="n">
        <v>205</v>
      </c>
      <c r="D63" s="138" t="n">
        <v>136</v>
      </c>
      <c r="E63" s="138" t="n">
        <v>134</v>
      </c>
      <c r="F63" s="138" t="n">
        <v>103</v>
      </c>
      <c r="G63" s="138" t="n">
        <v>125</v>
      </c>
      <c r="H63" s="138" t="n">
        <v>109</v>
      </c>
      <c r="I63" s="138" t="n">
        <v>213</v>
      </c>
      <c r="J63" s="138" t="n">
        <v>91</v>
      </c>
      <c r="K63" s="138" t="n">
        <v>103</v>
      </c>
    </row>
    <row r="64" customFormat="false" ht="12" hidden="true" customHeight="true" outlineLevel="0" collapsed="false">
      <c r="A64" s="127" t="n">
        <v>2004</v>
      </c>
      <c r="B64" s="138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</row>
    <row r="65" customFormat="false" ht="12.75" hidden="tru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12.75" hidden="tru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12.75" hidden="false" customHeight="false" outlineLevel="0" collapsed="false">
      <c r="A68" s="121" t="s">
        <v>857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1" min="2" style="105" width="8.7"/>
    <col collapsed="false" customWidth="false" hidden="false" outlineLevel="0" max="12" min="12" style="105" width="11.42"/>
    <col collapsed="false" customWidth="true" hidden="false" outlineLevel="0" max="27" min="13" style="105" width="7.7"/>
    <col collapsed="false" customWidth="false" hidden="false" outlineLevel="0" max="257" min="28" style="105" width="11.42"/>
  </cols>
  <sheetData>
    <row r="1" customFormat="false" ht="15.95" hidden="false" customHeight="true" outlineLevel="0" collapsed="false">
      <c r="A1" s="107" t="s">
        <v>85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5.95" hidden="true" customHeight="true" outlineLevel="0" collapsed="false">
      <c r="A2" s="155"/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5.95" hidden="true" customHeight="true" outlineLevel="0" collapsed="false">
      <c r="A3" s="155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5.95" hidden="true" customHeight="true" outlineLevel="0" collapsed="false">
      <c r="A4" s="155"/>
      <c r="B4" s="156"/>
      <c r="C4" s="156"/>
      <c r="D4" s="156"/>
      <c r="E4" s="156"/>
      <c r="F4" s="156"/>
      <c r="G4" s="156"/>
      <c r="H4" s="156"/>
      <c r="I4" s="156"/>
      <c r="J4" s="156"/>
      <c r="K4" s="156"/>
    </row>
    <row r="5" customFormat="false" ht="15.95" hidden="false" customHeight="true" outlineLevel="0" collapsed="false">
      <c r="A5" s="155"/>
      <c r="B5" s="156"/>
      <c r="C5" s="156"/>
      <c r="D5" s="156"/>
      <c r="E5" s="156"/>
      <c r="F5" s="122"/>
      <c r="G5" s="156"/>
      <c r="H5" s="156"/>
      <c r="I5" s="156"/>
      <c r="J5" s="156"/>
      <c r="K5" s="156"/>
    </row>
    <row r="6" customFormat="false" ht="24.95" hidden="false" customHeight="true" outlineLevel="0" collapsed="false">
      <c r="A6" s="46" t="s">
        <v>655</v>
      </c>
      <c r="B6" s="40" t="s">
        <v>829</v>
      </c>
      <c r="C6" s="179"/>
      <c r="D6" s="108" t="s">
        <v>830</v>
      </c>
      <c r="E6" s="108"/>
      <c r="F6" s="40" t="s">
        <v>831</v>
      </c>
      <c r="G6" s="170" t="s">
        <v>832</v>
      </c>
      <c r="H6" s="170"/>
      <c r="I6" s="170"/>
      <c r="J6" s="40" t="s">
        <v>833</v>
      </c>
      <c r="K6" s="112" t="s">
        <v>834</v>
      </c>
      <c r="L6" s="34"/>
    </row>
    <row r="7" customFormat="false" ht="12.75" hidden="false" customHeight="true" outlineLevel="0" collapsed="false">
      <c r="A7" s="46"/>
      <c r="B7" s="40"/>
      <c r="C7" s="165" t="s">
        <v>835</v>
      </c>
      <c r="D7" s="40" t="s">
        <v>836</v>
      </c>
      <c r="E7" s="40" t="s">
        <v>837</v>
      </c>
      <c r="F7" s="40"/>
      <c r="G7" s="40" t="s">
        <v>836</v>
      </c>
      <c r="H7" s="167" t="s">
        <v>781</v>
      </c>
      <c r="I7" s="167"/>
      <c r="J7" s="40"/>
      <c r="K7" s="112"/>
      <c r="L7" s="34"/>
    </row>
    <row r="8" customFormat="false" ht="51.75" hidden="false" customHeight="true" outlineLevel="0" collapsed="false">
      <c r="A8" s="46"/>
      <c r="B8" s="40"/>
      <c r="C8" s="172" t="s">
        <v>838</v>
      </c>
      <c r="D8" s="40"/>
      <c r="E8" s="40"/>
      <c r="F8" s="40"/>
      <c r="G8" s="40"/>
      <c r="H8" s="114" t="s">
        <v>839</v>
      </c>
      <c r="I8" s="114" t="s">
        <v>840</v>
      </c>
      <c r="J8" s="40"/>
      <c r="K8" s="112"/>
      <c r="L8" s="34"/>
    </row>
    <row r="9" s="145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58"/>
    </row>
    <row r="10" s="34" customFormat="true" ht="30" hidden="false" customHeight="true" outlineLevel="0" collapsed="false">
      <c r="A10" s="116"/>
      <c r="B10" s="157" t="s">
        <v>691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12" hidden="false" customHeight="true" outlineLevel="0" collapsed="false">
      <c r="A11" s="127" t="n">
        <v>1991</v>
      </c>
      <c r="B11" s="180" t="n">
        <v>29</v>
      </c>
      <c r="C11" s="180" t="n">
        <v>7</v>
      </c>
      <c r="D11" s="180" t="n">
        <v>27</v>
      </c>
      <c r="E11" s="183" t="s">
        <v>852</v>
      </c>
      <c r="F11" s="180" t="n">
        <v>22</v>
      </c>
      <c r="G11" s="180" t="n">
        <v>19</v>
      </c>
      <c r="H11" s="183" t="s">
        <v>852</v>
      </c>
      <c r="I11" s="183" t="s">
        <v>852</v>
      </c>
      <c r="J11" s="180" t="n">
        <v>69</v>
      </c>
      <c r="K11" s="180" t="n">
        <v>23</v>
      </c>
      <c r="L11" s="34"/>
      <c r="M11" s="184"/>
      <c r="N11" s="184"/>
      <c r="O11" s="184"/>
      <c r="P11" s="184"/>
      <c r="Q11" s="184"/>
      <c r="R11" s="184"/>
      <c r="S11" s="184"/>
      <c r="T11" s="184"/>
      <c r="U11" s="184"/>
      <c r="V11" s="184"/>
    </row>
    <row r="12" customFormat="false" ht="12" hidden="false" customHeight="true" outlineLevel="0" collapsed="false">
      <c r="A12" s="127" t="n">
        <v>1992</v>
      </c>
      <c r="B12" s="180" t="n">
        <v>30</v>
      </c>
      <c r="C12" s="180" t="n">
        <v>8</v>
      </c>
      <c r="D12" s="180" t="n">
        <v>28</v>
      </c>
      <c r="E12" s="183" t="s">
        <v>852</v>
      </c>
      <c r="F12" s="180" t="n">
        <v>22</v>
      </c>
      <c r="G12" s="180" t="n">
        <v>20</v>
      </c>
      <c r="H12" s="183" t="s">
        <v>852</v>
      </c>
      <c r="I12" s="183" t="s">
        <v>852</v>
      </c>
      <c r="J12" s="180" t="n">
        <v>69</v>
      </c>
      <c r="K12" s="180" t="n">
        <v>24</v>
      </c>
      <c r="L12" s="34"/>
      <c r="M12" s="184"/>
      <c r="N12" s="184"/>
      <c r="O12" s="184"/>
      <c r="P12" s="184"/>
      <c r="Q12" s="184"/>
      <c r="R12" s="184"/>
      <c r="S12" s="184"/>
      <c r="T12" s="184"/>
      <c r="U12" s="184"/>
      <c r="V12" s="184"/>
    </row>
    <row r="13" customFormat="false" ht="12" hidden="false" customHeight="true" outlineLevel="0" collapsed="false">
      <c r="A13" s="127" t="n">
        <v>1993</v>
      </c>
      <c r="B13" s="180" t="n">
        <v>30</v>
      </c>
      <c r="C13" s="180" t="n">
        <v>9</v>
      </c>
      <c r="D13" s="180" t="n">
        <v>28</v>
      </c>
      <c r="E13" s="183" t="s">
        <v>852</v>
      </c>
      <c r="F13" s="180" t="n">
        <v>22</v>
      </c>
      <c r="G13" s="180" t="n">
        <v>20</v>
      </c>
      <c r="H13" s="183" t="s">
        <v>852</v>
      </c>
      <c r="I13" s="183" t="s">
        <v>852</v>
      </c>
      <c r="J13" s="180" t="n">
        <v>69</v>
      </c>
      <c r="K13" s="180" t="n">
        <v>24</v>
      </c>
      <c r="L13" s="34"/>
      <c r="M13" s="184"/>
      <c r="N13" s="184"/>
      <c r="O13" s="184"/>
      <c r="P13" s="184"/>
      <c r="Q13" s="184"/>
      <c r="R13" s="184"/>
      <c r="S13" s="184"/>
      <c r="T13" s="184"/>
      <c r="U13" s="184"/>
      <c r="V13" s="184"/>
    </row>
    <row r="14" customFormat="false" ht="12" hidden="false" customHeight="true" outlineLevel="0" collapsed="false">
      <c r="A14" s="127" t="n">
        <v>1994</v>
      </c>
      <c r="B14" s="180" t="n">
        <v>31</v>
      </c>
      <c r="C14" s="180" t="n">
        <v>9</v>
      </c>
      <c r="D14" s="180" t="n">
        <v>30</v>
      </c>
      <c r="E14" s="183" t="s">
        <v>852</v>
      </c>
      <c r="F14" s="180" t="n">
        <v>22</v>
      </c>
      <c r="G14" s="180" t="n">
        <v>21</v>
      </c>
      <c r="H14" s="183" t="s">
        <v>852</v>
      </c>
      <c r="I14" s="183" t="s">
        <v>852</v>
      </c>
      <c r="J14" s="180" t="n">
        <v>68</v>
      </c>
      <c r="K14" s="180" t="n">
        <v>24</v>
      </c>
      <c r="L14" s="34"/>
      <c r="M14" s="184"/>
      <c r="N14" s="184"/>
      <c r="O14" s="184"/>
      <c r="P14" s="184"/>
      <c r="Q14" s="184"/>
      <c r="R14" s="184"/>
      <c r="S14" s="184"/>
      <c r="T14" s="184"/>
      <c r="U14" s="184"/>
      <c r="V14" s="184"/>
    </row>
    <row r="15" customFormat="false" ht="20.1" hidden="false" customHeight="true" outlineLevel="0" collapsed="false">
      <c r="A15" s="127" t="n">
        <v>1995</v>
      </c>
      <c r="B15" s="180" t="n">
        <v>32</v>
      </c>
      <c r="C15" s="180" t="n">
        <v>10</v>
      </c>
      <c r="D15" s="180" t="n">
        <v>31</v>
      </c>
      <c r="E15" s="183" t="s">
        <v>852</v>
      </c>
      <c r="F15" s="180" t="n">
        <v>22</v>
      </c>
      <c r="G15" s="180" t="n">
        <v>21</v>
      </c>
      <c r="H15" s="183" t="s">
        <v>852</v>
      </c>
      <c r="I15" s="183" t="s">
        <v>852</v>
      </c>
      <c r="J15" s="180" t="n">
        <v>70</v>
      </c>
      <c r="K15" s="180" t="n">
        <v>25</v>
      </c>
      <c r="L15" s="34"/>
      <c r="M15" s="184"/>
      <c r="N15" s="184"/>
      <c r="O15" s="184"/>
      <c r="P15" s="184"/>
      <c r="Q15" s="184"/>
      <c r="R15" s="184"/>
      <c r="S15" s="184"/>
      <c r="T15" s="184"/>
      <c r="U15" s="184"/>
      <c r="V15" s="184"/>
    </row>
    <row r="16" customFormat="false" ht="12" hidden="false" customHeight="true" outlineLevel="0" collapsed="false">
      <c r="A16" s="127" t="n">
        <v>1996</v>
      </c>
      <c r="B16" s="180" t="n">
        <v>32</v>
      </c>
      <c r="C16" s="180" t="n">
        <v>12</v>
      </c>
      <c r="D16" s="180" t="n">
        <v>32</v>
      </c>
      <c r="E16" s="183" t="s">
        <v>852</v>
      </c>
      <c r="F16" s="180" t="n">
        <v>22</v>
      </c>
      <c r="G16" s="180" t="n">
        <v>21</v>
      </c>
      <c r="H16" s="183" t="s">
        <v>852</v>
      </c>
      <c r="I16" s="183" t="s">
        <v>852</v>
      </c>
      <c r="J16" s="180" t="n">
        <v>71</v>
      </c>
      <c r="K16" s="180" t="n">
        <v>25</v>
      </c>
      <c r="L16" s="34"/>
      <c r="M16" s="184"/>
      <c r="N16" s="184"/>
      <c r="O16" s="184"/>
      <c r="P16" s="184"/>
      <c r="Q16" s="184"/>
      <c r="R16" s="184"/>
      <c r="S16" s="184"/>
      <c r="T16" s="184"/>
      <c r="U16" s="184"/>
      <c r="V16" s="184"/>
    </row>
    <row r="17" customFormat="false" ht="12" hidden="false" customHeight="true" outlineLevel="0" collapsed="false">
      <c r="A17" s="127" t="n">
        <v>1997</v>
      </c>
      <c r="B17" s="180" t="n">
        <v>33</v>
      </c>
      <c r="C17" s="180" t="n">
        <v>12</v>
      </c>
      <c r="D17" s="180" t="n">
        <v>33</v>
      </c>
      <c r="E17" s="183" t="s">
        <v>852</v>
      </c>
      <c r="F17" s="180" t="n">
        <v>22</v>
      </c>
      <c r="G17" s="180" t="n">
        <v>22</v>
      </c>
      <c r="H17" s="183" t="s">
        <v>852</v>
      </c>
      <c r="I17" s="183" t="s">
        <v>852</v>
      </c>
      <c r="J17" s="180" t="n">
        <v>72</v>
      </c>
      <c r="K17" s="180" t="n">
        <v>25</v>
      </c>
      <c r="L17" s="34"/>
      <c r="M17" s="184"/>
      <c r="N17" s="184"/>
      <c r="O17" s="184"/>
      <c r="P17" s="184"/>
      <c r="Q17" s="184"/>
      <c r="R17" s="184"/>
      <c r="S17" s="184"/>
      <c r="T17" s="184"/>
      <c r="U17" s="184"/>
      <c r="V17" s="184"/>
    </row>
    <row r="18" customFormat="false" ht="12" hidden="false" customHeight="true" outlineLevel="0" collapsed="false">
      <c r="A18" s="127" t="n">
        <v>1998</v>
      </c>
      <c r="B18" s="180" t="n">
        <v>34</v>
      </c>
      <c r="C18" s="180" t="n">
        <v>13</v>
      </c>
      <c r="D18" s="180" t="n">
        <v>34</v>
      </c>
      <c r="E18" s="183" t="s">
        <v>852</v>
      </c>
      <c r="F18" s="180" t="n">
        <v>22</v>
      </c>
      <c r="G18" s="180" t="n">
        <v>22</v>
      </c>
      <c r="H18" s="183" t="s">
        <v>852</v>
      </c>
      <c r="I18" s="183" t="s">
        <v>852</v>
      </c>
      <c r="J18" s="180" t="n">
        <v>71</v>
      </c>
      <c r="K18" s="180" t="n">
        <v>25</v>
      </c>
      <c r="L18" s="34"/>
      <c r="M18" s="184"/>
      <c r="N18" s="184"/>
      <c r="O18" s="184"/>
      <c r="P18" s="184"/>
      <c r="Q18" s="184"/>
      <c r="R18" s="184"/>
      <c r="S18" s="184"/>
      <c r="T18" s="184"/>
      <c r="U18" s="184"/>
      <c r="V18" s="184"/>
    </row>
    <row r="19" customFormat="false" ht="12" hidden="false" customHeight="true" outlineLevel="0" collapsed="false">
      <c r="A19" s="127" t="n">
        <v>1999</v>
      </c>
      <c r="B19" s="180" t="n">
        <v>34</v>
      </c>
      <c r="C19" s="180" t="n">
        <v>13</v>
      </c>
      <c r="D19" s="180" t="n">
        <v>34</v>
      </c>
      <c r="E19" s="183" t="s">
        <v>852</v>
      </c>
      <c r="F19" s="180" t="n">
        <v>22</v>
      </c>
      <c r="G19" s="180" t="n">
        <v>24</v>
      </c>
      <c r="H19" s="183" t="s">
        <v>852</v>
      </c>
      <c r="I19" s="183" t="s">
        <v>852</v>
      </c>
      <c r="J19" s="180" t="n">
        <v>71</v>
      </c>
      <c r="K19" s="180" t="n">
        <v>25</v>
      </c>
      <c r="L19" s="34"/>
      <c r="M19" s="184"/>
      <c r="N19" s="184"/>
      <c r="O19" s="184"/>
      <c r="P19" s="184"/>
      <c r="Q19" s="184"/>
      <c r="R19" s="184"/>
      <c r="S19" s="184"/>
      <c r="T19" s="184"/>
      <c r="U19" s="184"/>
      <c r="V19" s="184"/>
    </row>
    <row r="20" customFormat="false" ht="19.5" hidden="false" customHeight="true" outlineLevel="0" collapsed="false">
      <c r="A20" s="127" t="n">
        <v>2000</v>
      </c>
      <c r="B20" s="180" t="n">
        <v>35</v>
      </c>
      <c r="C20" s="180" t="n">
        <v>14</v>
      </c>
      <c r="D20" s="180" t="n">
        <v>36</v>
      </c>
      <c r="E20" s="183" t="s">
        <v>852</v>
      </c>
      <c r="F20" s="180" t="n">
        <v>23</v>
      </c>
      <c r="G20" s="180" t="n">
        <v>24</v>
      </c>
      <c r="H20" s="183" t="s">
        <v>852</v>
      </c>
      <c r="I20" s="183" t="s">
        <v>852</v>
      </c>
      <c r="J20" s="180" t="n">
        <v>70</v>
      </c>
      <c r="K20" s="180" t="n">
        <v>26</v>
      </c>
      <c r="L20" s="34"/>
      <c r="M20" s="184"/>
      <c r="N20" s="184"/>
      <c r="O20" s="184"/>
      <c r="P20" s="184"/>
      <c r="Q20" s="184"/>
      <c r="R20" s="184"/>
      <c r="S20" s="184"/>
      <c r="T20" s="184"/>
      <c r="U20" s="184"/>
      <c r="V20" s="184"/>
    </row>
    <row r="21" customFormat="false" ht="12" hidden="false" customHeight="true" outlineLevel="0" collapsed="false">
      <c r="A21" s="127" t="n">
        <v>2001</v>
      </c>
      <c r="B21" s="180" t="n">
        <v>35</v>
      </c>
      <c r="C21" s="180" t="n">
        <v>14</v>
      </c>
      <c r="D21" s="180" t="n">
        <v>36</v>
      </c>
      <c r="E21" s="183" t="s">
        <v>852</v>
      </c>
      <c r="F21" s="180" t="n">
        <v>23</v>
      </c>
      <c r="G21" s="180" t="n">
        <v>25</v>
      </c>
      <c r="H21" s="183" t="s">
        <v>852</v>
      </c>
      <c r="I21" s="183" t="s">
        <v>852</v>
      </c>
      <c r="J21" s="180" t="n">
        <v>70</v>
      </c>
      <c r="K21" s="180" t="n">
        <v>26</v>
      </c>
      <c r="L21" s="34"/>
      <c r="M21" s="184"/>
      <c r="N21" s="184"/>
      <c r="O21" s="184"/>
      <c r="P21" s="184"/>
      <c r="Q21" s="184"/>
      <c r="R21" s="184"/>
      <c r="S21" s="184"/>
      <c r="T21" s="184"/>
      <c r="U21" s="184"/>
      <c r="V21" s="184"/>
    </row>
    <row r="22" customFormat="false" ht="12" hidden="false" customHeight="true" outlineLevel="0" collapsed="false">
      <c r="A22" s="127" t="n">
        <v>2002</v>
      </c>
      <c r="B22" s="180" t="n">
        <v>36</v>
      </c>
      <c r="C22" s="180" t="n">
        <v>14</v>
      </c>
      <c r="D22" s="180" t="n">
        <v>37</v>
      </c>
      <c r="E22" s="183" t="s">
        <v>852</v>
      </c>
      <c r="F22" s="180" t="n">
        <v>24</v>
      </c>
      <c r="G22" s="180" t="n">
        <v>26</v>
      </c>
      <c r="H22" s="183" t="s">
        <v>852</v>
      </c>
      <c r="I22" s="183" t="s">
        <v>852</v>
      </c>
      <c r="J22" s="180" t="n">
        <v>70</v>
      </c>
      <c r="K22" s="180" t="n">
        <v>26</v>
      </c>
      <c r="L22" s="34"/>
      <c r="M22" s="184"/>
      <c r="N22" s="184"/>
      <c r="O22" s="184"/>
      <c r="P22" s="184"/>
      <c r="Q22" s="184"/>
      <c r="R22" s="184"/>
      <c r="S22" s="184"/>
      <c r="T22" s="184"/>
      <c r="U22" s="184"/>
      <c r="V22" s="184"/>
    </row>
    <row r="23" customFormat="false" ht="12" hidden="false" customHeight="true" outlineLevel="0" collapsed="false">
      <c r="A23" s="127" t="n">
        <v>2003</v>
      </c>
      <c r="B23" s="180" t="n">
        <v>36</v>
      </c>
      <c r="C23" s="180" t="n">
        <v>15</v>
      </c>
      <c r="D23" s="180" t="n">
        <v>38</v>
      </c>
      <c r="E23" s="183" t="s">
        <v>852</v>
      </c>
      <c r="F23" s="180" t="n">
        <v>24</v>
      </c>
      <c r="G23" s="180" t="n">
        <v>27</v>
      </c>
      <c r="H23" s="183" t="s">
        <v>852</v>
      </c>
      <c r="I23" s="183" t="s">
        <v>852</v>
      </c>
      <c r="J23" s="180" t="n">
        <v>69</v>
      </c>
      <c r="K23" s="180" t="n">
        <v>26</v>
      </c>
      <c r="L23" s="34"/>
      <c r="M23" s="184"/>
      <c r="N23" s="184"/>
      <c r="O23" s="184"/>
      <c r="P23" s="184"/>
      <c r="Q23" s="184"/>
      <c r="R23" s="184"/>
      <c r="S23" s="184"/>
      <c r="T23" s="184"/>
      <c r="U23" s="184"/>
      <c r="V23" s="184"/>
    </row>
    <row r="24" customFormat="false" ht="12" hidden="true" customHeight="true" outlineLevel="0" collapsed="false">
      <c r="A24" s="127" t="n">
        <v>2004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4"/>
    </row>
    <row r="25" customFormat="false" ht="12" hidden="true" customHeight="true" outlineLevel="0" collapsed="false">
      <c r="A25" s="90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4"/>
    </row>
    <row r="26" customFormat="false" ht="12" hidden="true" customHeight="true" outlineLevel="0" collapsed="false">
      <c r="A26" s="90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4"/>
    </row>
    <row r="27" customFormat="false" ht="12" hidden="true" customHeight="true" outlineLevel="0" collapsed="false">
      <c r="A27" s="90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4"/>
    </row>
    <row r="28" customFormat="false" ht="12" hidden="true" customHeight="true" outlineLevel="0" collapsed="false">
      <c r="A28" s="90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4"/>
    </row>
    <row r="29" customFormat="false" ht="12" hidden="true" customHeight="true" outlineLevel="0" collapsed="false">
      <c r="A29" s="90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4"/>
    </row>
    <row r="30" customFormat="false" ht="12" hidden="true" customHeight="true" outlineLevel="0" collapsed="false">
      <c r="A30" s="90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4"/>
    </row>
    <row r="31" s="34" customFormat="true" ht="30" hidden="false" customHeight="true" outlineLevel="0" collapsed="false">
      <c r="A31" s="122"/>
      <c r="B31" s="45" t="s">
        <v>692</v>
      </c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2" hidden="false" customHeight="true" outlineLevel="0" collapsed="false">
      <c r="A32" s="127" t="n">
        <v>1992</v>
      </c>
      <c r="B32" s="137" t="n">
        <v>2.72064974758676</v>
      </c>
      <c r="C32" s="137" t="n">
        <v>17.6866484630329</v>
      </c>
      <c r="D32" s="137" t="n">
        <v>1.84721987459557</v>
      </c>
      <c r="E32" s="183" t="s">
        <v>852</v>
      </c>
      <c r="F32" s="137" t="n">
        <v>0.308251595406801</v>
      </c>
      <c r="G32" s="137" t="n">
        <v>4.11386602542412</v>
      </c>
      <c r="H32" s="183" t="s">
        <v>852</v>
      </c>
      <c r="I32" s="183" t="s">
        <v>852</v>
      </c>
      <c r="J32" s="137" t="n">
        <v>-0.911797876355053</v>
      </c>
      <c r="K32" s="137" t="n">
        <v>3.02720800381664</v>
      </c>
      <c r="L32" s="34"/>
    </row>
    <row r="33" customFormat="false" ht="12" hidden="false" customHeight="true" outlineLevel="0" collapsed="false">
      <c r="A33" s="127" t="n">
        <v>1993</v>
      </c>
      <c r="B33" s="137" t="n">
        <v>1.6</v>
      </c>
      <c r="C33" s="137" t="n">
        <v>9.36672553365494</v>
      </c>
      <c r="D33" s="137" t="n">
        <v>2.39367787783851</v>
      </c>
      <c r="E33" s="183" t="s">
        <v>852</v>
      </c>
      <c r="F33" s="137" t="n">
        <v>-1.79546129865861</v>
      </c>
      <c r="G33" s="137" t="n">
        <v>-0.587605265256613</v>
      </c>
      <c r="H33" s="183" t="s">
        <v>852</v>
      </c>
      <c r="I33" s="183" t="s">
        <v>852</v>
      </c>
      <c r="J33" s="137" t="n">
        <v>0.640680439783509</v>
      </c>
      <c r="K33" s="137" t="n">
        <v>1.68710146529169</v>
      </c>
      <c r="L33" s="34"/>
    </row>
    <row r="34" customFormat="false" ht="12" hidden="false" customHeight="true" outlineLevel="0" collapsed="false">
      <c r="A34" s="127" t="n">
        <v>1994</v>
      </c>
      <c r="B34" s="137" t="n">
        <v>2.6</v>
      </c>
      <c r="C34" s="137" t="n">
        <v>0.00791831563546452</v>
      </c>
      <c r="D34" s="137" t="n">
        <v>7.33056279175383</v>
      </c>
      <c r="E34" s="183" t="s">
        <v>852</v>
      </c>
      <c r="F34" s="137" t="n">
        <v>1.0458628154928</v>
      </c>
      <c r="G34" s="137" t="n">
        <v>1.90412635014086</v>
      </c>
      <c r="H34" s="183" t="s">
        <v>852</v>
      </c>
      <c r="I34" s="183" t="s">
        <v>852</v>
      </c>
      <c r="J34" s="137" t="n">
        <v>-1.99134745447762</v>
      </c>
      <c r="K34" s="137" t="n">
        <v>0.6405994567465</v>
      </c>
      <c r="L34" s="34"/>
    </row>
    <row r="35" customFormat="false" ht="20.1" hidden="false" customHeight="true" outlineLevel="0" collapsed="false">
      <c r="A35" s="127" t="n">
        <v>1995</v>
      </c>
      <c r="B35" s="137" t="n">
        <v>2.5</v>
      </c>
      <c r="C35" s="137" t="n">
        <v>10.7994262920656</v>
      </c>
      <c r="D35" s="137" t="n">
        <v>3.02296324727391</v>
      </c>
      <c r="E35" s="183" t="s">
        <v>852</v>
      </c>
      <c r="F35" s="137" t="n">
        <v>-2.12154862956187</v>
      </c>
      <c r="G35" s="137" t="n">
        <v>2.71839749302498</v>
      </c>
      <c r="H35" s="183" t="s">
        <v>852</v>
      </c>
      <c r="I35" s="183" t="s">
        <v>852</v>
      </c>
      <c r="J35" s="137" t="n">
        <v>2.92087581122755</v>
      </c>
      <c r="K35" s="137" t="n">
        <v>1.95226091103049</v>
      </c>
      <c r="L35" s="34"/>
    </row>
    <row r="36" customFormat="false" ht="12" hidden="false" customHeight="true" outlineLevel="0" collapsed="false">
      <c r="A36" s="127" t="n">
        <v>1996</v>
      </c>
      <c r="B36" s="137" t="n">
        <v>2.3</v>
      </c>
      <c r="C36" s="137" t="n">
        <v>18.5630403736297</v>
      </c>
      <c r="D36" s="137" t="n">
        <v>2.98122279611776</v>
      </c>
      <c r="E36" s="183" t="s">
        <v>852</v>
      </c>
      <c r="F36" s="137" t="n">
        <v>0.304903899062353</v>
      </c>
      <c r="G36" s="137" t="n">
        <v>1.320144617317</v>
      </c>
      <c r="H36" s="183" t="s">
        <v>852</v>
      </c>
      <c r="I36" s="183" t="s">
        <v>852</v>
      </c>
      <c r="J36" s="137" t="n">
        <v>2.11173667123808</v>
      </c>
      <c r="K36" s="137" t="n">
        <v>0.774438122450221</v>
      </c>
      <c r="L36" s="34"/>
    </row>
    <row r="37" customFormat="false" ht="12" hidden="false" customHeight="true" outlineLevel="0" collapsed="false">
      <c r="A37" s="127" t="n">
        <v>1997</v>
      </c>
      <c r="B37" s="137" t="n">
        <v>2</v>
      </c>
      <c r="C37" s="137" t="n">
        <v>1.66458774008834</v>
      </c>
      <c r="D37" s="137" t="n">
        <v>4.09586267465359</v>
      </c>
      <c r="E37" s="183" t="s">
        <v>852</v>
      </c>
      <c r="F37" s="137" t="n">
        <v>1.40078436120976</v>
      </c>
      <c r="G37" s="137" t="n">
        <v>1.84885501913585</v>
      </c>
      <c r="H37" s="183" t="s">
        <v>852</v>
      </c>
      <c r="I37" s="183" t="s">
        <v>852</v>
      </c>
      <c r="J37" s="137" t="n">
        <v>0.968516586972214</v>
      </c>
      <c r="K37" s="137" t="n">
        <v>0.825892476259355</v>
      </c>
      <c r="L37" s="34"/>
    </row>
    <row r="38" customFormat="false" ht="12" hidden="false" customHeight="true" outlineLevel="0" collapsed="false">
      <c r="A38" s="127" t="n">
        <v>1998</v>
      </c>
      <c r="B38" s="137" t="n">
        <v>1.3</v>
      </c>
      <c r="C38" s="137" t="n">
        <v>3.077155002623</v>
      </c>
      <c r="D38" s="137" t="n">
        <v>1.5616541417815</v>
      </c>
      <c r="E38" s="183" t="s">
        <v>852</v>
      </c>
      <c r="F38" s="137" t="n">
        <v>-0.00344879187065317</v>
      </c>
      <c r="G38" s="137" t="n">
        <v>2.25972868596178</v>
      </c>
      <c r="H38" s="183" t="s">
        <v>852</v>
      </c>
      <c r="I38" s="183" t="s">
        <v>852</v>
      </c>
      <c r="J38" s="137" t="n">
        <v>-0.487542407700019</v>
      </c>
      <c r="K38" s="137" t="n">
        <v>0.73243315510166</v>
      </c>
      <c r="L38" s="34"/>
    </row>
    <row r="39" customFormat="false" ht="12" hidden="false" customHeight="true" outlineLevel="0" collapsed="false">
      <c r="A39" s="127" t="n">
        <v>1999</v>
      </c>
      <c r="B39" s="137" t="n">
        <v>1.5</v>
      </c>
      <c r="C39" s="137" t="n">
        <v>6.69584990134742</v>
      </c>
      <c r="D39" s="137" t="n">
        <v>0.222817968224163</v>
      </c>
      <c r="E39" s="183" t="s">
        <v>852</v>
      </c>
      <c r="F39" s="137" t="n">
        <v>1.14602085334627</v>
      </c>
      <c r="G39" s="137" t="n">
        <v>5.9827989194886</v>
      </c>
      <c r="H39" s="183" t="s">
        <v>852</v>
      </c>
      <c r="I39" s="183" t="s">
        <v>852</v>
      </c>
      <c r="J39" s="137" t="n">
        <v>-1.24935555562953</v>
      </c>
      <c r="K39" s="137" t="n">
        <v>0.301867714348575</v>
      </c>
      <c r="L39" s="34"/>
    </row>
    <row r="40" customFormat="false" ht="19.5" hidden="false" customHeight="true" outlineLevel="0" collapsed="false">
      <c r="A40" s="127" t="n">
        <v>2000</v>
      </c>
      <c r="B40" s="137" t="n">
        <v>2.2</v>
      </c>
      <c r="C40" s="137" t="n">
        <v>0.788927584836443</v>
      </c>
      <c r="D40" s="137" t="n">
        <v>5.13989830952247</v>
      </c>
      <c r="E40" s="183" t="s">
        <v>852</v>
      </c>
      <c r="F40" s="137" t="n">
        <v>1.93764508136363</v>
      </c>
      <c r="G40" s="137" t="n">
        <v>2.42482271413269</v>
      </c>
      <c r="H40" s="183" t="s">
        <v>852</v>
      </c>
      <c r="I40" s="183" t="s">
        <v>852</v>
      </c>
      <c r="J40" s="137" t="n">
        <v>-1.16208409283701</v>
      </c>
      <c r="K40" s="137" t="n">
        <v>1.61583626855595</v>
      </c>
      <c r="L40" s="34"/>
    </row>
    <row r="41" customFormat="false" ht="12" hidden="false" customHeight="true" outlineLevel="0" collapsed="false">
      <c r="A41" s="127" t="n">
        <v>2001</v>
      </c>
      <c r="B41" s="137" t="n">
        <v>1.3</v>
      </c>
      <c r="C41" s="137" t="n">
        <v>2.98988573992889</v>
      </c>
      <c r="D41" s="137" t="n">
        <v>-0.272902694614572</v>
      </c>
      <c r="E41" s="183" t="s">
        <v>852</v>
      </c>
      <c r="F41" s="137" t="n">
        <v>1.71664897109996</v>
      </c>
      <c r="G41" s="137" t="n">
        <v>4.04221963281863</v>
      </c>
      <c r="H41" s="183" t="s">
        <v>852</v>
      </c>
      <c r="I41" s="183" t="s">
        <v>852</v>
      </c>
      <c r="J41" s="137" t="n">
        <v>0.813231193176762</v>
      </c>
      <c r="K41" s="137" t="n">
        <v>0.103238018666474</v>
      </c>
      <c r="L41" s="34"/>
    </row>
    <row r="42" customFormat="false" ht="12" hidden="false" customHeight="true" outlineLevel="0" collapsed="false">
      <c r="A42" s="127" t="n">
        <v>2002</v>
      </c>
      <c r="B42" s="137" t="n">
        <v>1.5</v>
      </c>
      <c r="C42" s="137" t="n">
        <v>2.74113619152104</v>
      </c>
      <c r="D42" s="137" t="n">
        <v>2.41283329185455</v>
      </c>
      <c r="E42" s="183" t="s">
        <v>852</v>
      </c>
      <c r="F42" s="137" t="n">
        <v>1.96536299009706</v>
      </c>
      <c r="G42" s="137" t="n">
        <v>3.0022416864671</v>
      </c>
      <c r="H42" s="183" t="s">
        <v>852</v>
      </c>
      <c r="I42" s="183" t="s">
        <v>852</v>
      </c>
      <c r="J42" s="137" t="n">
        <v>-0.517358284883386</v>
      </c>
      <c r="K42" s="137" t="n">
        <v>1.00428146814477</v>
      </c>
      <c r="L42" s="34"/>
    </row>
    <row r="43" customFormat="false" ht="12" hidden="false" customHeight="true" outlineLevel="0" collapsed="false">
      <c r="A43" s="127" t="n">
        <v>2003</v>
      </c>
      <c r="B43" s="137" t="n">
        <v>0.7</v>
      </c>
      <c r="C43" s="137" t="n">
        <v>2.17681450422251</v>
      </c>
      <c r="D43" s="137" t="n">
        <v>2.9107382112134</v>
      </c>
      <c r="E43" s="183" t="s">
        <v>852</v>
      </c>
      <c r="F43" s="137" t="n">
        <v>0.0750200337590172</v>
      </c>
      <c r="G43" s="137" t="n">
        <v>2.38698286052693</v>
      </c>
      <c r="H43" s="183" t="s">
        <v>852</v>
      </c>
      <c r="I43" s="183" t="s">
        <v>852</v>
      </c>
      <c r="J43" s="137" t="n">
        <v>-0.851768173322256</v>
      </c>
      <c r="K43" s="137" t="n">
        <v>-1.41315118290287</v>
      </c>
      <c r="L43" s="34"/>
    </row>
    <row r="44" customFormat="false" ht="12" hidden="true" customHeight="true" outlineLevel="0" collapsed="false">
      <c r="A44" s="127" t="n">
        <v>2004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4"/>
    </row>
    <row r="45" customFormat="false" ht="12" hidden="true" customHeight="true" outlineLevel="0" collapsed="false">
      <c r="A45" s="90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4"/>
    </row>
    <row r="46" customFormat="false" ht="12" hidden="true" customHeight="true" outlineLevel="0" collapsed="false">
      <c r="A46" s="90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4"/>
    </row>
    <row r="47" customFormat="false" ht="12" hidden="true" customHeight="true" outlineLevel="0" collapsed="false">
      <c r="A47" s="90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4"/>
    </row>
    <row r="48" customFormat="false" ht="12" hidden="true" customHeight="true" outlineLevel="0" collapsed="false">
      <c r="A48" s="90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4"/>
    </row>
    <row r="49" customFormat="false" ht="12" hidden="true" customHeight="true" outlineLevel="0" collapsed="false">
      <c r="A49" s="90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4"/>
    </row>
    <row r="50" s="34" customFormat="true" ht="30" hidden="false" customHeight="true" outlineLevel="0" collapsed="false">
      <c r="A50" s="122"/>
      <c r="B50" s="45" t="s">
        <v>748</v>
      </c>
      <c r="C50" s="45"/>
      <c r="D50" s="45"/>
      <c r="E50" s="45"/>
      <c r="F50" s="45"/>
      <c r="G50" s="45"/>
      <c r="H50" s="45"/>
      <c r="I50" s="45"/>
      <c r="J50" s="45"/>
      <c r="K50" s="45"/>
    </row>
    <row r="51" customFormat="false" ht="12" hidden="false" customHeight="true" outlineLevel="0" collapsed="false">
      <c r="A51" s="127" t="n">
        <v>1991</v>
      </c>
      <c r="B51" s="138" t="n">
        <v>100</v>
      </c>
      <c r="C51" s="138" t="n">
        <v>100</v>
      </c>
      <c r="D51" s="138" t="n">
        <v>100</v>
      </c>
      <c r="E51" s="183" t="s">
        <v>852</v>
      </c>
      <c r="F51" s="138" t="n">
        <v>100</v>
      </c>
      <c r="G51" s="138" t="n">
        <v>100</v>
      </c>
      <c r="H51" s="183" t="s">
        <v>852</v>
      </c>
      <c r="I51" s="183" t="s">
        <v>852</v>
      </c>
      <c r="J51" s="138" t="n">
        <v>100</v>
      </c>
      <c r="K51" s="138" t="n">
        <v>100</v>
      </c>
      <c r="L51" s="34"/>
    </row>
    <row r="52" customFormat="false" ht="12" hidden="false" customHeight="true" outlineLevel="0" collapsed="false">
      <c r="A52" s="127" t="n">
        <v>1992</v>
      </c>
      <c r="B52" s="138" t="n">
        <v>103</v>
      </c>
      <c r="C52" s="138" t="n">
        <v>118</v>
      </c>
      <c r="D52" s="138" t="n">
        <v>102</v>
      </c>
      <c r="E52" s="183" t="s">
        <v>852</v>
      </c>
      <c r="F52" s="138" t="n">
        <v>100</v>
      </c>
      <c r="G52" s="138" t="n">
        <v>104</v>
      </c>
      <c r="H52" s="183" t="s">
        <v>852</v>
      </c>
      <c r="I52" s="183" t="s">
        <v>852</v>
      </c>
      <c r="J52" s="138" t="n">
        <v>99</v>
      </c>
      <c r="K52" s="138" t="n">
        <v>103</v>
      </c>
      <c r="L52" s="34"/>
    </row>
    <row r="53" customFormat="false" ht="12" hidden="false" customHeight="true" outlineLevel="0" collapsed="false">
      <c r="A53" s="127" t="n">
        <v>1993</v>
      </c>
      <c r="B53" s="138" t="n">
        <v>104</v>
      </c>
      <c r="C53" s="138" t="n">
        <v>129</v>
      </c>
      <c r="D53" s="138" t="n">
        <v>104</v>
      </c>
      <c r="E53" s="183" t="s">
        <v>852</v>
      </c>
      <c r="F53" s="138" t="n">
        <v>99</v>
      </c>
      <c r="G53" s="138" t="n">
        <v>104</v>
      </c>
      <c r="H53" s="183" t="s">
        <v>852</v>
      </c>
      <c r="I53" s="183" t="s">
        <v>852</v>
      </c>
      <c r="J53" s="138" t="n">
        <v>100</v>
      </c>
      <c r="K53" s="138" t="n">
        <v>105</v>
      </c>
      <c r="L53" s="34"/>
    </row>
    <row r="54" customFormat="false" ht="12" hidden="false" customHeight="true" outlineLevel="0" collapsed="false">
      <c r="A54" s="127" t="n">
        <v>1994</v>
      </c>
      <c r="B54" s="138" t="n">
        <v>107</v>
      </c>
      <c r="C54" s="138" t="n">
        <v>129</v>
      </c>
      <c r="D54" s="138" t="n">
        <v>112</v>
      </c>
      <c r="E54" s="183" t="s">
        <v>852</v>
      </c>
      <c r="F54" s="138" t="n">
        <v>100</v>
      </c>
      <c r="G54" s="138" t="n">
        <v>105</v>
      </c>
      <c r="H54" s="183" t="s">
        <v>852</v>
      </c>
      <c r="I54" s="183" t="s">
        <v>852</v>
      </c>
      <c r="J54" s="138" t="n">
        <v>98</v>
      </c>
      <c r="K54" s="138" t="n">
        <v>105</v>
      </c>
      <c r="L54" s="34"/>
    </row>
    <row r="55" customFormat="false" ht="20.1" hidden="false" customHeight="true" outlineLevel="0" collapsed="false">
      <c r="A55" s="127" t="n">
        <v>1995</v>
      </c>
      <c r="B55" s="138" t="n">
        <v>110</v>
      </c>
      <c r="C55" s="138" t="n">
        <v>143</v>
      </c>
      <c r="D55" s="138" t="n">
        <v>115</v>
      </c>
      <c r="E55" s="183" t="s">
        <v>852</v>
      </c>
      <c r="F55" s="138" t="n">
        <v>97</v>
      </c>
      <c r="G55" s="138" t="n">
        <v>108</v>
      </c>
      <c r="H55" s="183" t="s">
        <v>852</v>
      </c>
      <c r="I55" s="183" t="s">
        <v>852</v>
      </c>
      <c r="J55" s="138" t="n">
        <v>101</v>
      </c>
      <c r="K55" s="138" t="n">
        <v>107</v>
      </c>
      <c r="L55" s="34"/>
    </row>
    <row r="56" customFormat="false" ht="12" hidden="false" customHeight="true" outlineLevel="0" collapsed="false">
      <c r="A56" s="127" t="n">
        <v>1996</v>
      </c>
      <c r="B56" s="138" t="n">
        <v>112</v>
      </c>
      <c r="C56" s="138" t="n">
        <v>169</v>
      </c>
      <c r="D56" s="138" t="n">
        <v>119</v>
      </c>
      <c r="E56" s="183" t="s">
        <v>852</v>
      </c>
      <c r="F56" s="138" t="n">
        <v>98</v>
      </c>
      <c r="G56" s="138" t="n">
        <v>110</v>
      </c>
      <c r="H56" s="183" t="s">
        <v>852</v>
      </c>
      <c r="I56" s="183" t="s">
        <v>852</v>
      </c>
      <c r="J56" s="138" t="n">
        <v>103</v>
      </c>
      <c r="K56" s="138" t="n">
        <v>108</v>
      </c>
      <c r="L56" s="34"/>
    </row>
    <row r="57" customFormat="false" ht="12" hidden="false" customHeight="true" outlineLevel="0" collapsed="false">
      <c r="A57" s="127" t="n">
        <v>1997</v>
      </c>
      <c r="B57" s="138" t="n">
        <v>115</v>
      </c>
      <c r="C57" s="138" t="n">
        <v>172</v>
      </c>
      <c r="D57" s="138" t="n">
        <v>124</v>
      </c>
      <c r="E57" s="183" t="s">
        <v>852</v>
      </c>
      <c r="F57" s="138" t="n">
        <v>99</v>
      </c>
      <c r="G57" s="138" t="n">
        <v>112</v>
      </c>
      <c r="H57" s="183" t="s">
        <v>852</v>
      </c>
      <c r="I57" s="183" t="s">
        <v>852</v>
      </c>
      <c r="J57" s="138" t="n">
        <v>104</v>
      </c>
      <c r="K57" s="138" t="n">
        <v>109</v>
      </c>
      <c r="L57" s="34"/>
    </row>
    <row r="58" customFormat="false" ht="12" hidden="false" customHeight="true" outlineLevel="0" collapsed="false">
      <c r="A58" s="127" t="n">
        <v>1998</v>
      </c>
      <c r="B58" s="138" t="n">
        <v>116</v>
      </c>
      <c r="C58" s="138" t="n">
        <v>177</v>
      </c>
      <c r="D58" s="138" t="n">
        <v>126</v>
      </c>
      <c r="E58" s="183" t="s">
        <v>852</v>
      </c>
      <c r="F58" s="138" t="n">
        <v>99</v>
      </c>
      <c r="G58" s="138" t="n">
        <v>114</v>
      </c>
      <c r="H58" s="183" t="s">
        <v>852</v>
      </c>
      <c r="I58" s="183" t="s">
        <v>852</v>
      </c>
      <c r="J58" s="138" t="n">
        <v>103</v>
      </c>
      <c r="K58" s="138" t="n">
        <v>110</v>
      </c>
      <c r="L58" s="34"/>
    </row>
    <row r="59" customFormat="false" ht="12" hidden="false" customHeight="true" outlineLevel="0" collapsed="false">
      <c r="A59" s="127" t="n">
        <v>1999</v>
      </c>
      <c r="B59" s="138" t="n">
        <v>118</v>
      </c>
      <c r="C59" s="138" t="n">
        <v>189</v>
      </c>
      <c r="D59" s="138" t="n">
        <v>126</v>
      </c>
      <c r="E59" s="183" t="s">
        <v>852</v>
      </c>
      <c r="F59" s="138" t="n">
        <v>100</v>
      </c>
      <c r="G59" s="138" t="n">
        <v>121</v>
      </c>
      <c r="H59" s="183" t="s">
        <v>852</v>
      </c>
      <c r="I59" s="183" t="s">
        <v>852</v>
      </c>
      <c r="J59" s="138" t="n">
        <v>102</v>
      </c>
      <c r="K59" s="138" t="n">
        <v>110</v>
      </c>
      <c r="L59" s="34"/>
    </row>
    <row r="60" customFormat="false" ht="19.5" hidden="false" customHeight="true" outlineLevel="0" collapsed="false">
      <c r="A60" s="127" t="n">
        <v>2000</v>
      </c>
      <c r="B60" s="138" t="n">
        <v>120</v>
      </c>
      <c r="C60" s="138" t="n">
        <v>191</v>
      </c>
      <c r="D60" s="138" t="n">
        <v>132</v>
      </c>
      <c r="E60" s="183" t="s">
        <v>852</v>
      </c>
      <c r="F60" s="138" t="n">
        <v>102</v>
      </c>
      <c r="G60" s="138" t="n">
        <v>124</v>
      </c>
      <c r="H60" s="183" t="s">
        <v>852</v>
      </c>
      <c r="I60" s="183" t="s">
        <v>852</v>
      </c>
      <c r="J60" s="138" t="n">
        <v>101</v>
      </c>
      <c r="K60" s="138" t="n">
        <v>112</v>
      </c>
      <c r="L60" s="34"/>
    </row>
    <row r="61" customFormat="false" ht="12" hidden="false" customHeight="true" outlineLevel="0" collapsed="false">
      <c r="A61" s="127" t="n">
        <v>2001</v>
      </c>
      <c r="B61" s="138" t="n">
        <v>122</v>
      </c>
      <c r="C61" s="138" t="n">
        <v>196</v>
      </c>
      <c r="D61" s="138" t="n">
        <v>132</v>
      </c>
      <c r="E61" s="183" t="s">
        <v>852</v>
      </c>
      <c r="F61" s="138" t="n">
        <v>104</v>
      </c>
      <c r="G61" s="138" t="n">
        <v>129</v>
      </c>
      <c r="H61" s="183" t="s">
        <v>852</v>
      </c>
      <c r="I61" s="183" t="s">
        <v>852</v>
      </c>
      <c r="J61" s="138" t="n">
        <v>102</v>
      </c>
      <c r="K61" s="138" t="n">
        <v>112</v>
      </c>
      <c r="L61" s="34"/>
    </row>
    <row r="62" customFormat="false" ht="12" hidden="false" customHeight="true" outlineLevel="0" collapsed="false">
      <c r="A62" s="127" t="n">
        <v>2002</v>
      </c>
      <c r="B62" s="138" t="n">
        <v>124</v>
      </c>
      <c r="C62" s="138" t="n">
        <v>202</v>
      </c>
      <c r="D62" s="138" t="n">
        <v>135</v>
      </c>
      <c r="E62" s="183" t="s">
        <v>852</v>
      </c>
      <c r="F62" s="138" t="n">
        <v>106</v>
      </c>
      <c r="G62" s="138" t="n">
        <v>133</v>
      </c>
      <c r="H62" s="183" t="s">
        <v>852</v>
      </c>
      <c r="I62" s="183" t="s">
        <v>852</v>
      </c>
      <c r="J62" s="138" t="n">
        <v>101</v>
      </c>
      <c r="K62" s="138" t="n">
        <v>113</v>
      </c>
      <c r="L62" s="34"/>
    </row>
    <row r="63" customFormat="false" ht="12" hidden="false" customHeight="true" outlineLevel="0" collapsed="false">
      <c r="A63" s="127" t="n">
        <v>2003</v>
      </c>
      <c r="B63" s="138" t="n">
        <v>125</v>
      </c>
      <c r="C63" s="138" t="n">
        <v>206</v>
      </c>
      <c r="D63" s="138" t="n">
        <v>139</v>
      </c>
      <c r="E63" s="183" t="s">
        <v>852</v>
      </c>
      <c r="F63" s="138" t="n">
        <v>106</v>
      </c>
      <c r="G63" s="138" t="n">
        <v>136</v>
      </c>
      <c r="H63" s="183" t="s">
        <v>852</v>
      </c>
      <c r="I63" s="183" t="s">
        <v>852</v>
      </c>
      <c r="J63" s="138" t="n">
        <v>100</v>
      </c>
      <c r="K63" s="138" t="n">
        <v>112</v>
      </c>
      <c r="L63" s="34"/>
    </row>
    <row r="64" customFormat="false" ht="12" hidden="true" customHeight="true" outlineLevel="0" collapsed="false">
      <c r="A64" s="127" t="n">
        <v>2004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4"/>
    </row>
    <row r="65" customFormat="false" ht="12.75" hidden="tru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</row>
    <row r="67" customFormat="false" ht="12.75" hidden="false" customHeight="false" outlineLevel="0" collapsed="false">
      <c r="A67" s="149" t="s">
        <v>859</v>
      </c>
    </row>
    <row r="68" customFormat="false" ht="10.5" hidden="false" customHeight="true" outlineLevel="0" collapsed="false">
      <c r="A68" s="34" t="s">
        <v>860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1" min="2" style="105" width="8.7"/>
    <col collapsed="false" customWidth="false" hidden="false" outlineLevel="0" max="12" min="12" style="105" width="11.42"/>
    <col collapsed="false" customWidth="true" hidden="false" outlineLevel="0" max="23" min="13" style="34" width="7.7"/>
    <col collapsed="false" customWidth="false" hidden="false" outlineLevel="0" max="257" min="24" style="105" width="11.42"/>
  </cols>
  <sheetData>
    <row r="1" customFormat="false" ht="15.95" hidden="false" customHeight="true" outlineLevel="0" collapsed="false">
      <c r="A1" s="107" t="s">
        <v>8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5.95" hidden="true" customHeight="true" outlineLevel="0" collapsed="false">
      <c r="A2" s="155"/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5.95" hidden="true" customHeight="true" outlineLevel="0" collapsed="false">
      <c r="A3" s="155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5.95" hidden="true" customHeight="true" outlineLevel="0" collapsed="false">
      <c r="A4" s="155"/>
      <c r="B4" s="156"/>
      <c r="C4" s="156"/>
      <c r="D4" s="156"/>
      <c r="E4" s="156"/>
      <c r="F4" s="156"/>
      <c r="G4" s="156"/>
      <c r="H4" s="156"/>
      <c r="I4" s="156"/>
      <c r="J4" s="156"/>
      <c r="K4" s="156"/>
    </row>
    <row r="5" customFormat="false" ht="15.95" hidden="false" customHeight="true" outlineLevel="0" collapsed="false">
      <c r="A5" s="155"/>
      <c r="B5" s="156"/>
      <c r="C5" s="156"/>
      <c r="D5" s="156"/>
      <c r="E5" s="156"/>
      <c r="F5" s="122"/>
      <c r="G5" s="156"/>
      <c r="H5" s="156"/>
      <c r="I5" s="156"/>
      <c r="J5" s="156"/>
      <c r="K5" s="156"/>
    </row>
    <row r="6" customFormat="false" ht="24.95" hidden="false" customHeight="true" outlineLevel="0" collapsed="false">
      <c r="A6" s="46" t="s">
        <v>655</v>
      </c>
      <c r="B6" s="40" t="s">
        <v>829</v>
      </c>
      <c r="C6" s="179"/>
      <c r="D6" s="108" t="s">
        <v>830</v>
      </c>
      <c r="E6" s="108"/>
      <c r="F6" s="40" t="s">
        <v>831</v>
      </c>
      <c r="G6" s="170" t="s">
        <v>832</v>
      </c>
      <c r="H6" s="170"/>
      <c r="I6" s="170"/>
      <c r="J6" s="40" t="s">
        <v>833</v>
      </c>
      <c r="K6" s="112" t="s">
        <v>834</v>
      </c>
      <c r="L6" s="34"/>
    </row>
    <row r="7" customFormat="false" ht="12.75" hidden="false" customHeight="true" outlineLevel="0" collapsed="false">
      <c r="A7" s="46"/>
      <c r="B7" s="40"/>
      <c r="C7" s="165" t="s">
        <v>835</v>
      </c>
      <c r="D7" s="40" t="s">
        <v>836</v>
      </c>
      <c r="E7" s="40" t="s">
        <v>837</v>
      </c>
      <c r="F7" s="40"/>
      <c r="G7" s="40" t="s">
        <v>836</v>
      </c>
      <c r="H7" s="167" t="s">
        <v>781</v>
      </c>
      <c r="I7" s="167"/>
      <c r="J7" s="40"/>
      <c r="K7" s="112"/>
      <c r="L7" s="34"/>
    </row>
    <row r="8" customFormat="false" ht="51.75" hidden="false" customHeight="true" outlineLevel="0" collapsed="false">
      <c r="A8" s="46"/>
      <c r="B8" s="40"/>
      <c r="C8" s="172" t="s">
        <v>838</v>
      </c>
      <c r="D8" s="40"/>
      <c r="E8" s="40"/>
      <c r="F8" s="40"/>
      <c r="G8" s="40"/>
      <c r="H8" s="114" t="s">
        <v>839</v>
      </c>
      <c r="I8" s="114" t="s">
        <v>840</v>
      </c>
      <c r="J8" s="40"/>
      <c r="K8" s="112"/>
      <c r="L8" s="34"/>
    </row>
    <row r="9" s="145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8"/>
      <c r="W9" s="158"/>
    </row>
    <row r="10" s="34" customFormat="true" ht="30.75" hidden="false" customHeight="true" outlineLevel="0" collapsed="false">
      <c r="A10" s="122"/>
      <c r="B10" s="45" t="s">
        <v>691</v>
      </c>
      <c r="C10" s="45"/>
      <c r="D10" s="45"/>
      <c r="E10" s="45"/>
      <c r="F10" s="45"/>
      <c r="G10" s="45"/>
      <c r="H10" s="45"/>
      <c r="I10" s="45"/>
      <c r="J10" s="45"/>
      <c r="K10" s="45"/>
    </row>
    <row r="11" customFormat="false" ht="12" hidden="false" customHeight="true" outlineLevel="0" collapsed="false">
      <c r="A11" s="185" t="n">
        <v>1991</v>
      </c>
      <c r="B11" s="180" t="n">
        <v>24200</v>
      </c>
      <c r="C11" s="180" t="n">
        <v>13700</v>
      </c>
      <c r="D11" s="180" t="n">
        <v>27400</v>
      </c>
      <c r="E11" s="180" t="n">
        <v>27000</v>
      </c>
      <c r="F11" s="180" t="n">
        <v>22800</v>
      </c>
      <c r="G11" s="180" t="n">
        <v>20900</v>
      </c>
      <c r="H11" s="180" t="n">
        <v>20600</v>
      </c>
      <c r="I11" s="180" t="n">
        <v>24000</v>
      </c>
      <c r="J11" s="180" t="n">
        <v>27200</v>
      </c>
      <c r="K11" s="180" t="n">
        <v>23500</v>
      </c>
      <c r="L11" s="34"/>
    </row>
    <row r="12" customFormat="false" ht="12" hidden="false" customHeight="true" outlineLevel="0" collapsed="false">
      <c r="A12" s="127" t="n">
        <v>1992</v>
      </c>
      <c r="B12" s="180" t="n">
        <v>26700</v>
      </c>
      <c r="C12" s="180" t="n">
        <v>15400</v>
      </c>
      <c r="D12" s="180" t="n">
        <v>31200</v>
      </c>
      <c r="E12" s="180" t="n">
        <v>30700</v>
      </c>
      <c r="F12" s="180" t="n">
        <v>25000</v>
      </c>
      <c r="G12" s="180" t="n">
        <v>23000</v>
      </c>
      <c r="H12" s="180" t="n">
        <v>22700</v>
      </c>
      <c r="I12" s="180" t="n">
        <v>26700</v>
      </c>
      <c r="J12" s="180" t="n">
        <v>29200</v>
      </c>
      <c r="K12" s="180" t="n">
        <v>25400</v>
      </c>
      <c r="L12" s="34"/>
    </row>
    <row r="13" customFormat="false" ht="12" hidden="false" customHeight="true" outlineLevel="0" collapsed="false">
      <c r="A13" s="127" t="n">
        <v>1993</v>
      </c>
      <c r="B13" s="180" t="n">
        <v>27800</v>
      </c>
      <c r="C13" s="180" t="n">
        <v>17300</v>
      </c>
      <c r="D13" s="180" t="n">
        <v>32400</v>
      </c>
      <c r="E13" s="180" t="n">
        <v>31800</v>
      </c>
      <c r="F13" s="180" t="n">
        <v>25900</v>
      </c>
      <c r="G13" s="180" t="n">
        <v>24100</v>
      </c>
      <c r="H13" s="180" t="n">
        <v>23900</v>
      </c>
      <c r="I13" s="180" t="n">
        <v>28300</v>
      </c>
      <c r="J13" s="180" t="n">
        <v>30600</v>
      </c>
      <c r="K13" s="180" t="n">
        <v>26700</v>
      </c>
      <c r="L13" s="34"/>
    </row>
    <row r="14" customFormat="false" ht="12" hidden="false" customHeight="true" outlineLevel="0" collapsed="false">
      <c r="A14" s="127" t="n">
        <v>1994</v>
      </c>
      <c r="B14" s="180" t="n">
        <v>28700</v>
      </c>
      <c r="C14" s="180" t="n">
        <v>18200</v>
      </c>
      <c r="D14" s="180" t="n">
        <v>34200</v>
      </c>
      <c r="E14" s="180" t="n">
        <v>33700</v>
      </c>
      <c r="F14" s="180" t="n">
        <v>26800</v>
      </c>
      <c r="G14" s="180" t="n">
        <v>24600</v>
      </c>
      <c r="H14" s="180" t="n">
        <v>24100</v>
      </c>
      <c r="I14" s="180" t="n">
        <v>29400</v>
      </c>
      <c r="J14" s="180" t="n">
        <v>31000</v>
      </c>
      <c r="K14" s="180" t="n">
        <v>27200</v>
      </c>
      <c r="L14" s="34"/>
    </row>
    <row r="15" customFormat="false" ht="20.1" hidden="false" customHeight="true" outlineLevel="0" collapsed="false">
      <c r="A15" s="127" t="n">
        <v>1995</v>
      </c>
      <c r="B15" s="180" t="n">
        <v>29700</v>
      </c>
      <c r="C15" s="180" t="n">
        <v>18900</v>
      </c>
      <c r="D15" s="180" t="n">
        <v>35900</v>
      </c>
      <c r="E15" s="180" t="n">
        <v>35400</v>
      </c>
      <c r="F15" s="180" t="n">
        <v>26900</v>
      </c>
      <c r="G15" s="180" t="n">
        <v>25300</v>
      </c>
      <c r="H15" s="180" t="n">
        <v>24700</v>
      </c>
      <c r="I15" s="180" t="n">
        <v>30700</v>
      </c>
      <c r="J15" s="180" t="n">
        <v>32000</v>
      </c>
      <c r="K15" s="180" t="n">
        <v>28300</v>
      </c>
      <c r="L15" s="34"/>
    </row>
    <row r="16" customFormat="false" ht="12" hidden="false" customHeight="true" outlineLevel="0" collapsed="false">
      <c r="A16" s="127" t="n">
        <v>1996</v>
      </c>
      <c r="B16" s="180" t="n">
        <v>30100</v>
      </c>
      <c r="C16" s="180" t="n">
        <v>19400</v>
      </c>
      <c r="D16" s="180" t="n">
        <v>36800</v>
      </c>
      <c r="E16" s="180" t="n">
        <v>36200</v>
      </c>
      <c r="F16" s="180" t="n">
        <v>27200</v>
      </c>
      <c r="G16" s="180" t="n">
        <v>25300</v>
      </c>
      <c r="H16" s="180" t="n">
        <v>24900</v>
      </c>
      <c r="I16" s="180" t="n">
        <v>31600</v>
      </c>
      <c r="J16" s="180" t="n">
        <v>32400</v>
      </c>
      <c r="K16" s="180" t="n">
        <v>28700</v>
      </c>
      <c r="L16" s="34"/>
    </row>
    <row r="17" customFormat="false" ht="12" hidden="false" customHeight="true" outlineLevel="0" collapsed="false">
      <c r="A17" s="127" t="n">
        <v>1997</v>
      </c>
      <c r="B17" s="180" t="n">
        <v>30300</v>
      </c>
      <c r="C17" s="180" t="n">
        <v>19300</v>
      </c>
      <c r="D17" s="180" t="n">
        <v>37500</v>
      </c>
      <c r="E17" s="180" t="n">
        <v>36900</v>
      </c>
      <c r="F17" s="180" t="n">
        <v>27200</v>
      </c>
      <c r="G17" s="180" t="n">
        <v>25300</v>
      </c>
      <c r="H17" s="180" t="n">
        <v>25000</v>
      </c>
      <c r="I17" s="180" t="n">
        <v>31800</v>
      </c>
      <c r="J17" s="180" t="n">
        <v>32500</v>
      </c>
      <c r="K17" s="180" t="n">
        <v>29000</v>
      </c>
      <c r="L17" s="34"/>
    </row>
    <row r="18" customFormat="false" ht="12" hidden="false" customHeight="true" outlineLevel="0" collapsed="false">
      <c r="A18" s="127" t="n">
        <v>1998</v>
      </c>
      <c r="B18" s="180" t="n">
        <v>30700</v>
      </c>
      <c r="C18" s="180" t="n">
        <v>19400</v>
      </c>
      <c r="D18" s="180" t="n">
        <v>38200</v>
      </c>
      <c r="E18" s="180" t="n">
        <v>37700</v>
      </c>
      <c r="F18" s="180" t="n">
        <v>27200</v>
      </c>
      <c r="G18" s="180" t="n">
        <v>25200</v>
      </c>
      <c r="H18" s="180" t="n">
        <v>25000</v>
      </c>
      <c r="I18" s="180" t="n">
        <v>31900</v>
      </c>
      <c r="J18" s="180" t="n">
        <v>32800</v>
      </c>
      <c r="K18" s="180" t="n">
        <v>29300</v>
      </c>
      <c r="L18" s="34"/>
    </row>
    <row r="19" customFormat="false" ht="12" hidden="false" customHeight="true" outlineLevel="0" collapsed="false">
      <c r="A19" s="127" t="n">
        <v>1999</v>
      </c>
      <c r="B19" s="180" t="n">
        <v>31000</v>
      </c>
      <c r="C19" s="180" t="n">
        <v>19800</v>
      </c>
      <c r="D19" s="180" t="n">
        <v>38900</v>
      </c>
      <c r="E19" s="180" t="n">
        <v>38400</v>
      </c>
      <c r="F19" s="180" t="n">
        <v>27300</v>
      </c>
      <c r="G19" s="180" t="n">
        <v>25500</v>
      </c>
      <c r="H19" s="180" t="n">
        <v>25400</v>
      </c>
      <c r="I19" s="180" t="n">
        <v>32200</v>
      </c>
      <c r="J19" s="180" t="n">
        <v>32800</v>
      </c>
      <c r="K19" s="180" t="n">
        <v>29800</v>
      </c>
      <c r="L19" s="34"/>
    </row>
    <row r="20" customFormat="false" ht="19.5" hidden="false" customHeight="true" outlineLevel="0" collapsed="false">
      <c r="A20" s="127" t="n">
        <v>2000</v>
      </c>
      <c r="B20" s="180" t="n">
        <v>31700</v>
      </c>
      <c r="C20" s="180" t="n">
        <v>20300</v>
      </c>
      <c r="D20" s="180" t="n">
        <v>40500</v>
      </c>
      <c r="E20" s="180" t="n">
        <v>39900</v>
      </c>
      <c r="F20" s="180" t="n">
        <v>27700</v>
      </c>
      <c r="G20" s="180" t="n">
        <v>25600</v>
      </c>
      <c r="H20" s="180" t="n">
        <v>25800</v>
      </c>
      <c r="I20" s="180" t="n">
        <v>31500</v>
      </c>
      <c r="J20" s="180" t="n">
        <v>33500</v>
      </c>
      <c r="K20" s="180" t="n">
        <v>30200</v>
      </c>
      <c r="L20" s="34"/>
    </row>
    <row r="21" customFormat="false" ht="12" hidden="false" customHeight="true" outlineLevel="0" collapsed="false">
      <c r="A21" s="127" t="n">
        <v>2001</v>
      </c>
      <c r="B21" s="180" t="n">
        <v>32200</v>
      </c>
      <c r="C21" s="180" t="n">
        <v>20400</v>
      </c>
      <c r="D21" s="180" t="n">
        <v>41300</v>
      </c>
      <c r="E21" s="180" t="n">
        <v>40700</v>
      </c>
      <c r="F21" s="180" t="n">
        <v>28200</v>
      </c>
      <c r="G21" s="180" t="n">
        <v>26000</v>
      </c>
      <c r="H21" s="180" t="n">
        <v>26500</v>
      </c>
      <c r="I21" s="180" t="n">
        <v>31700</v>
      </c>
      <c r="J21" s="180" t="n">
        <v>34000</v>
      </c>
      <c r="K21" s="180" t="n">
        <v>30500</v>
      </c>
      <c r="L21" s="34"/>
    </row>
    <row r="22" customFormat="false" ht="12" hidden="false" customHeight="true" outlineLevel="0" collapsed="false">
      <c r="A22" s="127" t="n">
        <v>2002</v>
      </c>
      <c r="B22" s="180" t="n">
        <v>32700</v>
      </c>
      <c r="C22" s="180" t="n">
        <v>20700</v>
      </c>
      <c r="D22" s="180" t="n">
        <v>41900</v>
      </c>
      <c r="E22" s="180" t="n">
        <v>41300</v>
      </c>
      <c r="F22" s="180" t="n">
        <v>28600</v>
      </c>
      <c r="G22" s="180" t="n">
        <v>26400</v>
      </c>
      <c r="H22" s="180" t="n">
        <v>26900</v>
      </c>
      <c r="I22" s="180" t="n">
        <v>32300</v>
      </c>
      <c r="J22" s="180" t="n">
        <v>34700</v>
      </c>
      <c r="K22" s="180" t="n">
        <v>31000</v>
      </c>
      <c r="L22" s="34"/>
    </row>
    <row r="23" customFormat="false" ht="12" hidden="false" customHeight="true" outlineLevel="0" collapsed="false">
      <c r="A23" s="127" t="n">
        <v>2003</v>
      </c>
      <c r="B23" s="180" t="n">
        <v>33200</v>
      </c>
      <c r="C23" s="180" t="n">
        <v>20700</v>
      </c>
      <c r="D23" s="180" t="n">
        <v>42700</v>
      </c>
      <c r="E23" s="180" t="n">
        <v>42100</v>
      </c>
      <c r="F23" s="180" t="n">
        <v>29100</v>
      </c>
      <c r="G23" s="180" t="n">
        <v>26700</v>
      </c>
      <c r="H23" s="180" t="n">
        <v>27400</v>
      </c>
      <c r="I23" s="180" t="n">
        <v>33000</v>
      </c>
      <c r="J23" s="180" t="n">
        <v>35200</v>
      </c>
      <c r="K23" s="180" t="n">
        <v>31500</v>
      </c>
      <c r="L23" s="34"/>
    </row>
    <row r="24" customFormat="false" ht="12" hidden="true" customHeight="true" outlineLevel="0" collapsed="false">
      <c r="A24" s="127" t="n">
        <v>200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12" hidden="true" customHeight="true" outlineLevel="0" collapsed="false">
      <c r="A25" s="90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</row>
    <row r="26" customFormat="false" ht="12" hidden="true" customHeight="true" outlineLevel="0" collapsed="false">
      <c r="A26" s="9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2" hidden="true" customHeight="true" outlineLevel="0" collapsed="false">
      <c r="A27" s="90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12" hidden="true" customHeight="true" outlineLevel="0" collapsed="false">
      <c r="A28" s="90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</row>
    <row r="29" customFormat="false" ht="12" hidden="true" customHeight="true" outlineLevel="0" collapsed="false">
      <c r="A29" s="90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</row>
    <row r="30" customFormat="false" ht="12" hidden="true" customHeight="true" outlineLevel="0" collapsed="false">
      <c r="A30" s="90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</row>
    <row r="31" customFormat="false" ht="30.75" hidden="false" customHeight="true" outlineLevel="0" collapsed="false">
      <c r="A31" s="122"/>
      <c r="B31" s="45" t="s">
        <v>692</v>
      </c>
      <c r="C31" s="45"/>
      <c r="D31" s="45"/>
      <c r="E31" s="45"/>
      <c r="F31" s="45"/>
      <c r="G31" s="45"/>
      <c r="H31" s="45"/>
      <c r="I31" s="45"/>
      <c r="J31" s="45"/>
      <c r="K31" s="45"/>
      <c r="L31" s="34"/>
    </row>
    <row r="32" customFormat="false" ht="12" hidden="false" customHeight="true" outlineLevel="0" collapsed="false">
      <c r="A32" s="127" t="n">
        <v>1992</v>
      </c>
      <c r="B32" s="137" t="n">
        <v>10.4676248477971</v>
      </c>
      <c r="C32" s="137" t="n">
        <v>12.261439355223</v>
      </c>
      <c r="D32" s="137" t="n">
        <v>13.8862452285732</v>
      </c>
      <c r="E32" s="137" t="n">
        <v>13.5554609256448</v>
      </c>
      <c r="F32" s="137" t="n">
        <v>9.61191034936473</v>
      </c>
      <c r="G32" s="137" t="n">
        <v>10.1233258966792</v>
      </c>
      <c r="H32" s="137" t="n">
        <v>10.2524121976148</v>
      </c>
      <c r="I32" s="137" t="n">
        <v>11.1807279025402</v>
      </c>
      <c r="J32" s="137" t="n">
        <v>7.28308709132011</v>
      </c>
      <c r="K32" s="137" t="n">
        <v>8.17916844182085</v>
      </c>
      <c r="L32" s="34"/>
    </row>
    <row r="33" customFormat="false" ht="12" hidden="false" customHeight="true" outlineLevel="0" collapsed="false">
      <c r="A33" s="127" t="n">
        <v>1993</v>
      </c>
      <c r="B33" s="137" t="n">
        <v>4.11759205285055</v>
      </c>
      <c r="C33" s="137" t="n">
        <v>12.0500728055115</v>
      </c>
      <c r="D33" s="137" t="n">
        <v>3.78988858014986</v>
      </c>
      <c r="E33" s="137" t="n">
        <v>3.58572627515217</v>
      </c>
      <c r="F33" s="137" t="n">
        <v>3.54250143678033</v>
      </c>
      <c r="G33" s="137" t="n">
        <v>4.53218729239624</v>
      </c>
      <c r="H33" s="137" t="n">
        <v>5.25326651154465</v>
      </c>
      <c r="I33" s="137" t="n">
        <v>5.92180369247521</v>
      </c>
      <c r="J33" s="137" t="n">
        <v>4.62889239220546</v>
      </c>
      <c r="K33" s="137" t="n">
        <v>4.94486401437764</v>
      </c>
      <c r="L33" s="34"/>
    </row>
    <row r="34" customFormat="false" ht="12" hidden="false" customHeight="true" outlineLevel="0" collapsed="false">
      <c r="A34" s="127" t="n">
        <v>1994</v>
      </c>
      <c r="B34" s="137" t="n">
        <v>3.00381576966356</v>
      </c>
      <c r="C34" s="137" t="n">
        <v>5.51626997815338</v>
      </c>
      <c r="D34" s="137" t="n">
        <v>5.50389218423157</v>
      </c>
      <c r="E34" s="137" t="n">
        <v>5.7859787814226</v>
      </c>
      <c r="F34" s="137" t="n">
        <v>3.81715494433487</v>
      </c>
      <c r="G34" s="137" t="n">
        <v>2.09802207390437</v>
      </c>
      <c r="H34" s="137" t="n">
        <v>1.08715400366314</v>
      </c>
      <c r="I34" s="137" t="n">
        <v>4.12683728817827</v>
      </c>
      <c r="J34" s="137" t="n">
        <v>1.44972524207041</v>
      </c>
      <c r="K34" s="137" t="n">
        <v>2.02612842505567</v>
      </c>
      <c r="L34" s="34"/>
    </row>
    <row r="35" customFormat="false" ht="20.1" hidden="false" customHeight="true" outlineLevel="0" collapsed="false">
      <c r="A35" s="127" t="n">
        <v>1995</v>
      </c>
      <c r="B35" s="137" t="n">
        <v>3.6348785491934</v>
      </c>
      <c r="C35" s="137" t="n">
        <v>3.73155266258907</v>
      </c>
      <c r="D35" s="137" t="n">
        <v>5.10738408040017</v>
      </c>
      <c r="E35" s="137" t="n">
        <v>5.28316632885888</v>
      </c>
      <c r="F35" s="137" t="n">
        <v>0.309771906721082</v>
      </c>
      <c r="G35" s="137" t="n">
        <v>3.12586389888749</v>
      </c>
      <c r="H35" s="137" t="n">
        <v>2.35084459220751</v>
      </c>
      <c r="I35" s="137" t="n">
        <v>4.40302258744852</v>
      </c>
      <c r="J35" s="137" t="n">
        <v>3.06138959072379</v>
      </c>
      <c r="K35" s="137" t="n">
        <v>3.98786031314673</v>
      </c>
      <c r="L35" s="34"/>
    </row>
    <row r="36" customFormat="false" ht="12" hidden="false" customHeight="true" outlineLevel="0" collapsed="false">
      <c r="A36" s="127" t="n">
        <v>1996</v>
      </c>
      <c r="B36" s="137" t="n">
        <v>1.28914951107109</v>
      </c>
      <c r="C36" s="137" t="n">
        <v>2.49436388676898</v>
      </c>
      <c r="D36" s="137" t="n">
        <v>2.3816000565746</v>
      </c>
      <c r="E36" s="137" t="n">
        <v>2.28669888678239</v>
      </c>
      <c r="F36" s="137" t="n">
        <v>1.10486337456821</v>
      </c>
      <c r="G36" s="137" t="n">
        <v>-0.0339981336311439</v>
      </c>
      <c r="H36" s="137" t="n">
        <v>0.832024311159827</v>
      </c>
      <c r="I36" s="137" t="n">
        <v>2.76061879935052</v>
      </c>
      <c r="J36" s="137" t="n">
        <v>1.34834848318273</v>
      </c>
      <c r="K36" s="137" t="n">
        <v>1.39308718134808</v>
      </c>
      <c r="L36" s="34"/>
    </row>
    <row r="37" customFormat="false" ht="12" hidden="false" customHeight="true" outlineLevel="0" collapsed="false">
      <c r="A37" s="127" t="n">
        <v>1997</v>
      </c>
      <c r="B37" s="137" t="n">
        <v>0.823641983112083</v>
      </c>
      <c r="C37" s="137" t="n">
        <v>-0.299597873077033</v>
      </c>
      <c r="D37" s="137" t="n">
        <v>1.89630730968385</v>
      </c>
      <c r="E37" s="137" t="n">
        <v>1.87960803866818</v>
      </c>
      <c r="F37" s="137" t="n">
        <v>0.0697064746649261</v>
      </c>
      <c r="G37" s="137" t="n">
        <v>-0.180594026805025</v>
      </c>
      <c r="H37" s="137" t="n">
        <v>0.21035962379969</v>
      </c>
      <c r="I37" s="137" t="n">
        <v>0.645418880841177</v>
      </c>
      <c r="J37" s="137" t="n">
        <v>0.365250821381608</v>
      </c>
      <c r="K37" s="137" t="n">
        <v>1.05235282490474</v>
      </c>
      <c r="L37" s="34"/>
    </row>
    <row r="38" customFormat="false" ht="12" hidden="false" customHeight="true" outlineLevel="0" collapsed="false">
      <c r="A38" s="127" t="n">
        <v>1998</v>
      </c>
      <c r="B38" s="137" t="n">
        <v>1.03442267138223</v>
      </c>
      <c r="C38" s="137" t="n">
        <v>0.673051238598205</v>
      </c>
      <c r="D38" s="137" t="n">
        <v>1.97193466962169</v>
      </c>
      <c r="E38" s="137" t="n">
        <v>2.01165575604759</v>
      </c>
      <c r="F38" s="137" t="n">
        <v>-0.00514721961309306</v>
      </c>
      <c r="G38" s="137" t="n">
        <v>-0.188141003692181</v>
      </c>
      <c r="H38" s="137" t="n">
        <v>0.174432309753939</v>
      </c>
      <c r="I38" s="137" t="n">
        <v>0.309371619176233</v>
      </c>
      <c r="J38" s="137" t="n">
        <v>0.880770331066131</v>
      </c>
      <c r="K38" s="137" t="n">
        <v>1.15464924656857</v>
      </c>
      <c r="L38" s="34"/>
    </row>
    <row r="39" customFormat="false" ht="12" hidden="false" customHeight="true" outlineLevel="0" collapsed="false">
      <c r="A39" s="127" t="n">
        <v>1999</v>
      </c>
      <c r="B39" s="137" t="n">
        <v>1.17227976709285</v>
      </c>
      <c r="C39" s="137" t="n">
        <v>1.99805867126832</v>
      </c>
      <c r="D39" s="137" t="n">
        <v>1.80496041088207</v>
      </c>
      <c r="E39" s="137" t="n">
        <v>1.86888910006215</v>
      </c>
      <c r="F39" s="137" t="n">
        <v>0.403506758925303</v>
      </c>
      <c r="G39" s="137" t="n">
        <v>0.887021975419415</v>
      </c>
      <c r="H39" s="137" t="n">
        <v>1.58531450199395</v>
      </c>
      <c r="I39" s="137" t="n">
        <v>1.02204328038017</v>
      </c>
      <c r="J39" s="137" t="n">
        <v>-0.00916941879872013</v>
      </c>
      <c r="K39" s="137" t="n">
        <v>1.7746159258309</v>
      </c>
      <c r="L39" s="34"/>
    </row>
    <row r="40" customFormat="false" ht="19.5" hidden="false" customHeight="true" outlineLevel="0" collapsed="false">
      <c r="A40" s="127" t="n">
        <v>2000</v>
      </c>
      <c r="B40" s="137" t="n">
        <v>2.0564251084574</v>
      </c>
      <c r="C40" s="137" t="n">
        <v>2.40569265943138</v>
      </c>
      <c r="D40" s="137" t="n">
        <v>4.14522364922935</v>
      </c>
      <c r="E40" s="137" t="n">
        <v>4.05656637997511</v>
      </c>
      <c r="F40" s="137" t="n">
        <v>1.41880472206746</v>
      </c>
      <c r="G40" s="137" t="n">
        <v>0.409328524321367</v>
      </c>
      <c r="H40" s="137" t="n">
        <v>1.73379176577473</v>
      </c>
      <c r="I40" s="137" t="n">
        <v>-2.09031084532988</v>
      </c>
      <c r="J40" s="137" t="n">
        <v>2.09034709543829</v>
      </c>
      <c r="K40" s="137" t="n">
        <v>1.16605846839082</v>
      </c>
      <c r="L40" s="34"/>
    </row>
    <row r="41" customFormat="false" ht="12" hidden="false" customHeight="true" outlineLevel="0" collapsed="false">
      <c r="A41" s="127" t="n">
        <v>2001</v>
      </c>
      <c r="B41" s="137" t="n">
        <v>1.66154543700124</v>
      </c>
      <c r="C41" s="137" t="n">
        <v>0.459107692036568</v>
      </c>
      <c r="D41" s="137" t="n">
        <v>1.92736633550827</v>
      </c>
      <c r="E41" s="137" t="n">
        <v>1.92245190648279</v>
      </c>
      <c r="F41" s="137" t="n">
        <v>1.60321200039037</v>
      </c>
      <c r="G41" s="137" t="n">
        <v>1.84265814329277</v>
      </c>
      <c r="H41" s="137" t="n">
        <v>2.71245410158446</v>
      </c>
      <c r="I41" s="137" t="n">
        <v>0.582125799267303</v>
      </c>
      <c r="J41" s="137" t="n">
        <v>1.63879100546413</v>
      </c>
      <c r="K41" s="137" t="n">
        <v>1.02684340259613</v>
      </c>
      <c r="L41" s="34"/>
    </row>
    <row r="42" customFormat="false" ht="12" hidden="false" customHeight="true" outlineLevel="0" collapsed="false">
      <c r="A42" s="127" t="n">
        <v>2002</v>
      </c>
      <c r="B42" s="137" t="n">
        <v>1.46720239758835</v>
      </c>
      <c r="C42" s="137" t="n">
        <v>1.30151843817788</v>
      </c>
      <c r="D42" s="137" t="n">
        <v>1.43529310829294</v>
      </c>
      <c r="E42" s="137" t="n">
        <v>1.58165521284721</v>
      </c>
      <c r="F42" s="137" t="n">
        <v>1.46832026731782</v>
      </c>
      <c r="G42" s="137" t="n">
        <v>1.34887228154375</v>
      </c>
      <c r="H42" s="137" t="n">
        <v>1.34607997151682</v>
      </c>
      <c r="I42" s="137" t="n">
        <v>2.02542318423806</v>
      </c>
      <c r="J42" s="137" t="n">
        <v>1.92462453652016</v>
      </c>
      <c r="K42" s="137" t="n">
        <v>1.61598757713884</v>
      </c>
      <c r="L42" s="34"/>
    </row>
    <row r="43" customFormat="false" ht="12" hidden="false" customHeight="true" outlineLevel="0" collapsed="false">
      <c r="A43" s="127" t="n">
        <v>2003</v>
      </c>
      <c r="B43" s="137" t="n">
        <v>1.55205016997037</v>
      </c>
      <c r="C43" s="137" t="n">
        <v>0.467263828608381</v>
      </c>
      <c r="D43" s="137" t="n">
        <v>1.90819035458958</v>
      </c>
      <c r="E43" s="137" t="n">
        <v>1.93808006917644</v>
      </c>
      <c r="F43" s="137" t="n">
        <v>1.92431956997947</v>
      </c>
      <c r="G43" s="137" t="n">
        <v>1.38986356873114</v>
      </c>
      <c r="H43" s="137" t="n">
        <v>2.00459463424343</v>
      </c>
      <c r="I43" s="137" t="n">
        <v>1.98915897441496</v>
      </c>
      <c r="J43" s="137" t="n">
        <v>1.38261298056909</v>
      </c>
      <c r="K43" s="137" t="n">
        <v>1.58375031927595</v>
      </c>
      <c r="L43" s="34"/>
    </row>
    <row r="44" customFormat="false" ht="12" hidden="true" customHeight="true" outlineLevel="0" collapsed="false">
      <c r="A44" s="127" t="n">
        <v>2004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34"/>
    </row>
    <row r="45" customFormat="false" ht="12" hidden="true" customHeight="true" outlineLevel="0" collapsed="false">
      <c r="A45" s="90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34"/>
    </row>
    <row r="46" customFormat="false" ht="12" hidden="true" customHeight="true" outlineLevel="0" collapsed="false">
      <c r="A46" s="90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34"/>
    </row>
    <row r="47" customFormat="false" ht="12" hidden="true" customHeight="true" outlineLevel="0" collapsed="false">
      <c r="A47" s="90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34"/>
    </row>
    <row r="48" customFormat="false" ht="12" hidden="true" customHeight="true" outlineLevel="0" collapsed="false">
      <c r="A48" s="90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34"/>
    </row>
    <row r="49" customFormat="false" ht="12" hidden="true" customHeight="true" outlineLevel="0" collapsed="false">
      <c r="A49" s="90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34"/>
    </row>
    <row r="50" customFormat="false" ht="30.75" hidden="false" customHeight="true" outlineLevel="0" collapsed="false">
      <c r="A50" s="122"/>
      <c r="B50" s="45" t="s">
        <v>862</v>
      </c>
      <c r="C50" s="45"/>
      <c r="D50" s="45"/>
      <c r="E50" s="45"/>
      <c r="F50" s="45"/>
      <c r="G50" s="45"/>
      <c r="H50" s="45"/>
      <c r="I50" s="45"/>
      <c r="J50" s="45"/>
      <c r="K50" s="45"/>
      <c r="L50" s="34"/>
    </row>
    <row r="51" customFormat="false" ht="12" hidden="false" customHeight="true" outlineLevel="0" collapsed="false">
      <c r="A51" s="127" t="n">
        <v>1991</v>
      </c>
      <c r="B51" s="138" t="n">
        <v>100</v>
      </c>
      <c r="C51" s="137" t="n">
        <v>56.7</v>
      </c>
      <c r="D51" s="137" t="n">
        <v>113.3</v>
      </c>
      <c r="E51" s="137" t="n">
        <v>111.8</v>
      </c>
      <c r="F51" s="137" t="n">
        <v>94.1</v>
      </c>
      <c r="G51" s="137" t="n">
        <v>86.4</v>
      </c>
      <c r="H51" s="137" t="n">
        <v>85</v>
      </c>
      <c r="I51" s="137" t="n">
        <v>99.1</v>
      </c>
      <c r="J51" s="137" t="n">
        <v>112.5</v>
      </c>
      <c r="K51" s="137" t="n">
        <v>97.1</v>
      </c>
      <c r="L51" s="34"/>
    </row>
    <row r="52" customFormat="false" ht="12" hidden="false" customHeight="true" outlineLevel="0" collapsed="false">
      <c r="A52" s="127" t="n">
        <v>1992</v>
      </c>
      <c r="B52" s="138" t="n">
        <v>100</v>
      </c>
      <c r="C52" s="137" t="n">
        <v>57.6</v>
      </c>
      <c r="D52" s="137" t="n">
        <v>116.8</v>
      </c>
      <c r="E52" s="137" t="n">
        <v>114.9</v>
      </c>
      <c r="F52" s="137" t="n">
        <v>93.4</v>
      </c>
      <c r="G52" s="137" t="n">
        <v>86.1</v>
      </c>
      <c r="H52" s="137" t="n">
        <v>84.9</v>
      </c>
      <c r="I52" s="137" t="n">
        <v>99.8</v>
      </c>
      <c r="J52" s="137" t="n">
        <v>109.3</v>
      </c>
      <c r="K52" s="137" t="n">
        <v>95.1</v>
      </c>
      <c r="L52" s="34"/>
    </row>
    <row r="53" customFormat="false" ht="12" hidden="false" customHeight="true" outlineLevel="0" collapsed="false">
      <c r="A53" s="127" t="n">
        <v>1993</v>
      </c>
      <c r="B53" s="138" t="n">
        <v>100</v>
      </c>
      <c r="C53" s="137" t="n">
        <v>62</v>
      </c>
      <c r="D53" s="137" t="n">
        <v>116.5</v>
      </c>
      <c r="E53" s="137" t="n">
        <v>114.3</v>
      </c>
      <c r="F53" s="137" t="n">
        <v>92.9</v>
      </c>
      <c r="G53" s="137" t="n">
        <v>86.4</v>
      </c>
      <c r="H53" s="137" t="n">
        <v>85.8</v>
      </c>
      <c r="I53" s="137" t="n">
        <v>101.5</v>
      </c>
      <c r="J53" s="137" t="n">
        <v>109.8</v>
      </c>
      <c r="K53" s="137" t="n">
        <v>95.8</v>
      </c>
      <c r="L53" s="34"/>
    </row>
    <row r="54" customFormat="false" ht="12" hidden="false" customHeight="true" outlineLevel="0" collapsed="false">
      <c r="A54" s="127" t="n">
        <v>1994</v>
      </c>
      <c r="B54" s="138" t="n">
        <v>100</v>
      </c>
      <c r="C54" s="137" t="n">
        <v>63.5</v>
      </c>
      <c r="D54" s="137" t="n">
        <v>119.3</v>
      </c>
      <c r="E54" s="137" t="n">
        <v>117.4</v>
      </c>
      <c r="F54" s="137" t="n">
        <v>93.6</v>
      </c>
      <c r="G54" s="137" t="n">
        <v>85.7</v>
      </c>
      <c r="H54" s="137" t="n">
        <v>84.2</v>
      </c>
      <c r="I54" s="137" t="n">
        <v>102.6</v>
      </c>
      <c r="J54" s="137" t="n">
        <v>108.1</v>
      </c>
      <c r="K54" s="137" t="n">
        <v>94.9</v>
      </c>
      <c r="L54" s="34"/>
    </row>
    <row r="55" customFormat="false" ht="20.1" hidden="false" customHeight="true" outlineLevel="0" collapsed="false">
      <c r="A55" s="127" t="n">
        <v>1995</v>
      </c>
      <c r="B55" s="138" t="n">
        <v>100</v>
      </c>
      <c r="C55" s="137" t="n">
        <v>63.6</v>
      </c>
      <c r="D55" s="137" t="n">
        <v>121</v>
      </c>
      <c r="E55" s="137" t="n">
        <v>119.3</v>
      </c>
      <c r="F55" s="137" t="n">
        <v>90.6</v>
      </c>
      <c r="G55" s="137" t="n">
        <v>85.3</v>
      </c>
      <c r="H55" s="137" t="n">
        <v>83.2</v>
      </c>
      <c r="I55" s="137" t="n">
        <v>103.4</v>
      </c>
      <c r="J55" s="137" t="n">
        <v>107.5</v>
      </c>
      <c r="K55" s="137" t="n">
        <v>95.2</v>
      </c>
      <c r="L55" s="34"/>
    </row>
    <row r="56" customFormat="false" ht="12" hidden="false" customHeight="true" outlineLevel="0" collapsed="false">
      <c r="A56" s="127" t="n">
        <v>1996</v>
      </c>
      <c r="B56" s="138" t="n">
        <v>100</v>
      </c>
      <c r="C56" s="137" t="n">
        <v>64.3</v>
      </c>
      <c r="D56" s="137" t="n">
        <v>122.3</v>
      </c>
      <c r="E56" s="137" t="n">
        <v>120.4</v>
      </c>
      <c r="F56" s="137" t="n">
        <v>90.4</v>
      </c>
      <c r="G56" s="137" t="n">
        <v>84.1</v>
      </c>
      <c r="H56" s="137" t="n">
        <v>82.8</v>
      </c>
      <c r="I56" s="137" t="n">
        <v>104.9</v>
      </c>
      <c r="J56" s="137" t="n">
        <v>107.6</v>
      </c>
      <c r="K56" s="137" t="n">
        <v>95.3</v>
      </c>
      <c r="L56" s="34"/>
    </row>
    <row r="57" customFormat="false" ht="12" hidden="false" customHeight="true" outlineLevel="0" collapsed="false">
      <c r="A57" s="127" t="n">
        <v>1997</v>
      </c>
      <c r="B57" s="138" t="n">
        <v>100</v>
      </c>
      <c r="C57" s="137" t="n">
        <v>63.6</v>
      </c>
      <c r="D57" s="137" t="n">
        <v>123.6</v>
      </c>
      <c r="E57" s="137" t="n">
        <v>121.7</v>
      </c>
      <c r="F57" s="137" t="n">
        <v>89.8</v>
      </c>
      <c r="G57" s="137" t="n">
        <v>83.3</v>
      </c>
      <c r="H57" s="137" t="n">
        <v>82.3</v>
      </c>
      <c r="I57" s="137" t="n">
        <v>104.7</v>
      </c>
      <c r="J57" s="137" t="n">
        <v>107.1</v>
      </c>
      <c r="K57" s="137" t="n">
        <v>95.5</v>
      </c>
      <c r="L57" s="34"/>
    </row>
    <row r="58" customFormat="false" ht="12" hidden="false" customHeight="true" outlineLevel="0" collapsed="false">
      <c r="A58" s="127" t="n">
        <v>1998</v>
      </c>
      <c r="B58" s="138" t="n">
        <v>100</v>
      </c>
      <c r="C58" s="137" t="n">
        <v>63.4</v>
      </c>
      <c r="D58" s="137" t="n">
        <v>124.7</v>
      </c>
      <c r="E58" s="137" t="n">
        <v>122.9</v>
      </c>
      <c r="F58" s="137" t="n">
        <v>88.8</v>
      </c>
      <c r="G58" s="137" t="n">
        <v>82.3</v>
      </c>
      <c r="H58" s="137" t="n">
        <v>81.6</v>
      </c>
      <c r="I58" s="137" t="n">
        <v>103.9</v>
      </c>
      <c r="J58" s="137" t="n">
        <v>107</v>
      </c>
      <c r="K58" s="137" t="n">
        <v>95.7</v>
      </c>
      <c r="L58" s="34"/>
    </row>
    <row r="59" customFormat="false" ht="12" hidden="false" customHeight="true" outlineLevel="0" collapsed="false">
      <c r="A59" s="127" t="n">
        <v>1999</v>
      </c>
      <c r="B59" s="138" t="n">
        <v>100</v>
      </c>
      <c r="C59" s="137" t="n">
        <v>63.9</v>
      </c>
      <c r="D59" s="137" t="n">
        <v>125.5</v>
      </c>
      <c r="E59" s="137" t="n">
        <v>123.7</v>
      </c>
      <c r="F59" s="137" t="n">
        <v>88.2</v>
      </c>
      <c r="G59" s="137" t="n">
        <v>82.1</v>
      </c>
      <c r="H59" s="137" t="n">
        <v>81.9</v>
      </c>
      <c r="I59" s="137" t="n">
        <v>103.8</v>
      </c>
      <c r="J59" s="137" t="n">
        <v>105.7</v>
      </c>
      <c r="K59" s="137" t="n">
        <v>96.2</v>
      </c>
      <c r="L59" s="34"/>
    </row>
    <row r="60" customFormat="false" ht="19.5" hidden="false" customHeight="true" outlineLevel="0" collapsed="false">
      <c r="A60" s="127" t="n">
        <v>2000</v>
      </c>
      <c r="B60" s="138" t="n">
        <v>100</v>
      </c>
      <c r="C60" s="137" t="n">
        <v>64.1</v>
      </c>
      <c r="D60" s="137" t="n">
        <v>128.1</v>
      </c>
      <c r="E60" s="137" t="n">
        <v>126.1</v>
      </c>
      <c r="F60" s="137" t="n">
        <v>87.6</v>
      </c>
      <c r="G60" s="137" t="n">
        <v>80.7</v>
      </c>
      <c r="H60" s="137" t="n">
        <v>81.6</v>
      </c>
      <c r="I60" s="137" t="n">
        <v>99.6</v>
      </c>
      <c r="J60" s="137" t="n">
        <v>105.7</v>
      </c>
      <c r="K60" s="137" t="n">
        <v>95.4</v>
      </c>
      <c r="L60" s="34"/>
    </row>
    <row r="61" customFormat="false" ht="12" hidden="false" customHeight="true" outlineLevel="0" collapsed="false">
      <c r="A61" s="127" t="n">
        <v>2001</v>
      </c>
      <c r="B61" s="138" t="n">
        <v>100</v>
      </c>
      <c r="C61" s="137" t="n">
        <v>63.3</v>
      </c>
      <c r="D61" s="137" t="n">
        <v>128.4</v>
      </c>
      <c r="E61" s="137" t="n">
        <v>126.5</v>
      </c>
      <c r="F61" s="137" t="n">
        <v>87.6</v>
      </c>
      <c r="G61" s="137" t="n">
        <v>80.9</v>
      </c>
      <c r="H61" s="137" t="n">
        <v>82.5</v>
      </c>
      <c r="I61" s="137" t="n">
        <v>98.5</v>
      </c>
      <c r="J61" s="137" t="n">
        <v>105.7</v>
      </c>
      <c r="K61" s="137" t="n">
        <v>94.8</v>
      </c>
      <c r="L61" s="34"/>
    </row>
    <row r="62" customFormat="false" ht="12" hidden="false" customHeight="true" outlineLevel="0" collapsed="false">
      <c r="A62" s="127" t="n">
        <v>2002</v>
      </c>
      <c r="B62" s="138" t="n">
        <v>100</v>
      </c>
      <c r="C62" s="137" t="n">
        <v>63.2</v>
      </c>
      <c r="D62" s="137" t="n">
        <v>128.4</v>
      </c>
      <c r="E62" s="137" t="n">
        <v>126.6</v>
      </c>
      <c r="F62" s="137" t="n">
        <v>87.6</v>
      </c>
      <c r="G62" s="137" t="n">
        <v>80.8</v>
      </c>
      <c r="H62" s="137" t="n">
        <v>82.4</v>
      </c>
      <c r="I62" s="137" t="n">
        <v>99.1</v>
      </c>
      <c r="J62" s="137" t="n">
        <v>106.2</v>
      </c>
      <c r="K62" s="137" t="n">
        <v>94.9</v>
      </c>
      <c r="L62" s="34"/>
    </row>
    <row r="63" customFormat="false" ht="12" hidden="false" customHeight="true" outlineLevel="0" collapsed="false">
      <c r="A63" s="127" t="n">
        <v>2003</v>
      </c>
      <c r="B63" s="138" t="n">
        <v>100</v>
      </c>
      <c r="C63" s="137" t="n">
        <v>62.6</v>
      </c>
      <c r="D63" s="137" t="n">
        <v>128.8</v>
      </c>
      <c r="E63" s="137" t="n">
        <v>127.1</v>
      </c>
      <c r="F63" s="137" t="n">
        <v>87.9</v>
      </c>
      <c r="G63" s="137" t="n">
        <v>80.7</v>
      </c>
      <c r="H63" s="137" t="n">
        <v>82.8</v>
      </c>
      <c r="I63" s="137" t="n">
        <v>99.5</v>
      </c>
      <c r="J63" s="137" t="n">
        <v>106</v>
      </c>
      <c r="K63" s="137" t="n">
        <v>95</v>
      </c>
      <c r="L63" s="34"/>
    </row>
    <row r="64" customFormat="false" ht="12" hidden="true" customHeight="true" outlineLevel="0" collapsed="false">
      <c r="A64" s="127" t="n">
        <v>2004</v>
      </c>
      <c r="B64" s="138"/>
      <c r="C64" s="186"/>
      <c r="D64" s="186"/>
      <c r="E64" s="186"/>
      <c r="F64" s="186"/>
      <c r="G64" s="186"/>
      <c r="H64" s="186"/>
      <c r="I64" s="186"/>
      <c r="J64" s="186"/>
      <c r="K64" s="186"/>
      <c r="L64" s="34"/>
    </row>
    <row r="65" customFormat="false" ht="12.75" hidden="tru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</row>
    <row r="66" customFormat="false" ht="12.75" hidden="tru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</row>
    <row r="68" customFormat="false" ht="12.75" hidden="false" customHeight="false" outlineLevel="0" collapsed="false">
      <c r="A68" s="149" t="s">
        <v>863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4" width="91.7"/>
  </cols>
  <sheetData>
    <row r="1" customFormat="false" ht="12.75" hidden="false" customHeight="false" outlineLevel="0" collapsed="false">
      <c r="A1" s="25" t="s">
        <v>14</v>
      </c>
      <c r="B1" s="25"/>
    </row>
    <row r="3" customFormat="false" ht="12.75" hidden="false" customHeight="false" outlineLevel="0" collapsed="false">
      <c r="A3" s="24" t="s">
        <v>367</v>
      </c>
    </row>
    <row r="5" customFormat="false" ht="12.75" hidden="false" customHeight="false" outlineLevel="0" collapsed="false">
      <c r="A5" s="23" t="s">
        <v>368</v>
      </c>
      <c r="B5" s="24" t="s">
        <v>369</v>
      </c>
    </row>
    <row r="6" customFormat="false" ht="18" hidden="false" customHeight="true" outlineLevel="0" collapsed="false">
      <c r="A6" s="23" t="s">
        <v>368</v>
      </c>
      <c r="B6" s="24" t="s">
        <v>370</v>
      </c>
    </row>
    <row r="7" customFormat="false" ht="18" hidden="false" customHeight="true" outlineLevel="0" collapsed="false">
      <c r="A7" s="23" t="s">
        <v>368</v>
      </c>
      <c r="B7" s="24" t="s">
        <v>371</v>
      </c>
    </row>
    <row r="8" customFormat="false" ht="12.75" hidden="false" customHeight="false" outlineLevel="0" collapsed="false">
      <c r="B8" s="24" t="s">
        <v>372</v>
      </c>
    </row>
    <row r="9" customFormat="false" ht="12.75" hidden="false" customHeight="false" outlineLevel="0" collapsed="false">
      <c r="B9" s="24" t="s">
        <v>373</v>
      </c>
    </row>
    <row r="10" customFormat="false" ht="12.75" hidden="false" customHeight="false" outlineLevel="0" collapsed="false">
      <c r="B10" s="24" t="s">
        <v>374</v>
      </c>
    </row>
    <row r="11" customFormat="false" ht="12.75" hidden="false" customHeight="false" outlineLevel="0" collapsed="false">
      <c r="B11" s="24" t="s">
        <v>375</v>
      </c>
    </row>
    <row r="12" customFormat="false" ht="18" hidden="false" customHeight="true" outlineLevel="0" collapsed="false">
      <c r="A12" s="23" t="s">
        <v>368</v>
      </c>
      <c r="B12" s="24" t="s">
        <v>376</v>
      </c>
    </row>
    <row r="13" customFormat="false" ht="12.75" hidden="false" customHeight="false" outlineLevel="0" collapsed="false">
      <c r="B13" s="24" t="s">
        <v>377</v>
      </c>
    </row>
    <row r="14" customFormat="false" ht="18" hidden="false" customHeight="true" outlineLevel="0" collapsed="false">
      <c r="A14" s="23" t="s">
        <v>368</v>
      </c>
      <c r="B14" s="24" t="s">
        <v>378</v>
      </c>
    </row>
    <row r="15" customFormat="false" ht="12.75" hidden="false" customHeight="false" outlineLevel="0" collapsed="false">
      <c r="B15" s="24" t="s">
        <v>379</v>
      </c>
    </row>
    <row r="16" customFormat="false" ht="12.75" hidden="false" customHeight="false" outlineLevel="0" collapsed="false">
      <c r="B16" s="24" t="s">
        <v>380</v>
      </c>
    </row>
    <row r="17" customFormat="false" ht="12.75" hidden="false" customHeight="false" outlineLevel="0" collapsed="false">
      <c r="B17" s="24" t="s">
        <v>381</v>
      </c>
    </row>
    <row r="18" customFormat="false" ht="12.75" hidden="false" customHeight="false" outlineLevel="0" collapsed="false">
      <c r="B18" s="24" t="s">
        <v>382</v>
      </c>
    </row>
    <row r="19" customFormat="false" ht="18" hidden="false" customHeight="true" outlineLevel="0" collapsed="false">
      <c r="A19" s="23" t="s">
        <v>368</v>
      </c>
      <c r="B19" s="24" t="s">
        <v>383</v>
      </c>
    </row>
    <row r="20" customFormat="false" ht="12.75" hidden="false" customHeight="false" outlineLevel="0" collapsed="false">
      <c r="B20" s="24" t="s">
        <v>384</v>
      </c>
    </row>
    <row r="21" customFormat="false" ht="12.75" hidden="false" customHeight="false" outlineLevel="0" collapsed="false">
      <c r="B21" s="24" t="s">
        <v>385</v>
      </c>
    </row>
    <row r="22" customFormat="false" ht="18" hidden="false" customHeight="true" outlineLevel="0" collapsed="false">
      <c r="A22" s="23" t="s">
        <v>368</v>
      </c>
      <c r="B22" s="24" t="s">
        <v>386</v>
      </c>
    </row>
    <row r="23" customFormat="false" ht="12.75" hidden="false" customHeight="false" outlineLevel="0" collapsed="false">
      <c r="B23" s="24" t="s">
        <v>387</v>
      </c>
    </row>
    <row r="24" customFormat="false" ht="12.75" hidden="false" customHeight="false" outlineLevel="0" collapsed="false">
      <c r="B24" s="24" t="s">
        <v>388</v>
      </c>
    </row>
    <row r="25" customFormat="false" ht="15" hidden="false" customHeight="true" outlineLevel="0" collapsed="false">
      <c r="B25" s="24" t="s">
        <v>389</v>
      </c>
    </row>
    <row r="26" customFormat="false" ht="12.75" hidden="false" customHeight="false" outlineLevel="0" collapsed="false">
      <c r="B26" s="24" t="s">
        <v>390</v>
      </c>
    </row>
    <row r="27" customFormat="false" ht="12.75" hidden="false" customHeight="false" outlineLevel="0" collapsed="false">
      <c r="B27" s="24" t="s">
        <v>391</v>
      </c>
    </row>
    <row r="28" customFormat="false" ht="12.75" hidden="false" customHeight="false" outlineLevel="0" collapsed="false">
      <c r="B28" s="24" t="s">
        <v>392</v>
      </c>
    </row>
    <row r="29" customFormat="false" ht="12.75" hidden="false" customHeight="false" outlineLevel="0" collapsed="false">
      <c r="B29" s="24" t="s">
        <v>393</v>
      </c>
    </row>
    <row r="30" customFormat="false" ht="18" hidden="false" customHeight="true" outlineLevel="0" collapsed="false">
      <c r="A30" s="23" t="s">
        <v>368</v>
      </c>
      <c r="B30" s="24" t="s">
        <v>394</v>
      </c>
    </row>
    <row r="31" customFormat="false" ht="12.75" hidden="false" customHeight="false" outlineLevel="0" collapsed="false">
      <c r="B31" s="24" t="s">
        <v>395</v>
      </c>
    </row>
    <row r="32" customFormat="false" ht="12.75" hidden="false" customHeight="false" outlineLevel="0" collapsed="false">
      <c r="B32" s="24" t="s">
        <v>396</v>
      </c>
    </row>
    <row r="33" customFormat="false" ht="12.75" hidden="false" customHeight="false" outlineLevel="0" collapsed="false">
      <c r="B33" s="24" t="s">
        <v>397</v>
      </c>
    </row>
    <row r="34" customFormat="false" ht="12.75" hidden="false" customHeight="false" outlineLevel="0" collapsed="false">
      <c r="B34" s="24" t="s">
        <v>398</v>
      </c>
    </row>
    <row r="35" customFormat="false" ht="12.75" hidden="false" customHeight="false" outlineLevel="0" collapsed="false">
      <c r="B35" s="24" t="s">
        <v>399</v>
      </c>
    </row>
    <row r="36" customFormat="false" ht="18.75" hidden="false" customHeight="true" outlineLevel="0" collapsed="false">
      <c r="A36" s="23" t="s">
        <v>368</v>
      </c>
      <c r="B36" s="26" t="s">
        <v>400</v>
      </c>
    </row>
    <row r="37" customFormat="false" ht="12.75" hidden="false" customHeight="false" outlineLevel="0" collapsed="false">
      <c r="B37" s="24" t="s">
        <v>401</v>
      </c>
    </row>
    <row r="38" customFormat="false" ht="12.75" hidden="false" customHeight="false" outlineLevel="0" collapsed="false">
      <c r="B38" s="24" t="s">
        <v>402</v>
      </c>
    </row>
    <row r="39" customFormat="false" ht="12.75" hidden="false" customHeight="false" outlineLevel="0" collapsed="false">
      <c r="B39" s="24" t="s">
        <v>403</v>
      </c>
    </row>
    <row r="40" customFormat="false" ht="12.75" hidden="false" customHeight="false" outlineLevel="0" collapsed="false">
      <c r="B40" s="24" t="s">
        <v>404</v>
      </c>
    </row>
    <row r="41" customFormat="false" ht="12.75" hidden="false" customHeight="false" outlineLevel="0" collapsed="false">
      <c r="B41" s="24" t="s">
        <v>405</v>
      </c>
    </row>
    <row r="42" customFormat="false" ht="12.75" hidden="false" customHeight="false" outlineLevel="0" collapsed="false">
      <c r="B42" s="24" t="s">
        <v>406</v>
      </c>
    </row>
    <row r="43" customFormat="false" ht="12.75" hidden="false" customHeight="false" outlineLevel="0" collapsed="false">
      <c r="B43" s="24" t="s">
        <v>407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1" min="2" style="105" width="8.7"/>
    <col collapsed="false" customWidth="false" hidden="false" outlineLevel="0" max="12" min="12" style="105" width="11.42"/>
    <col collapsed="false" customWidth="true" hidden="false" outlineLevel="0" max="23" min="13" style="34" width="7.7"/>
    <col collapsed="false" customWidth="false" hidden="false" outlineLevel="0" max="257" min="24" style="105" width="11.42"/>
  </cols>
  <sheetData>
    <row r="1" customFormat="false" ht="15.95" hidden="false" customHeight="true" outlineLevel="0" collapsed="false">
      <c r="A1" s="107" t="s">
        <v>86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5.95" hidden="true" customHeight="true" outlineLevel="0" collapsed="false">
      <c r="A2" s="155"/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5.95" hidden="true" customHeight="true" outlineLevel="0" collapsed="false">
      <c r="A3" s="155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5.95" hidden="true" customHeight="true" outlineLevel="0" collapsed="false">
      <c r="A4" s="155"/>
      <c r="B4" s="156"/>
      <c r="C4" s="156"/>
      <c r="D4" s="156"/>
      <c r="E4" s="156"/>
      <c r="F4" s="156"/>
      <c r="G4" s="156"/>
      <c r="H4" s="156"/>
      <c r="I4" s="156"/>
      <c r="J4" s="156"/>
      <c r="K4" s="156"/>
    </row>
    <row r="5" customFormat="false" ht="15.95" hidden="false" customHeight="true" outlineLevel="0" collapsed="false">
      <c r="A5" s="155"/>
      <c r="B5" s="156"/>
      <c r="C5" s="156"/>
      <c r="D5" s="156"/>
      <c r="E5" s="156"/>
      <c r="F5" s="122"/>
      <c r="G5" s="156"/>
      <c r="H5" s="156"/>
      <c r="I5" s="156"/>
      <c r="J5" s="156"/>
      <c r="K5" s="156"/>
    </row>
    <row r="6" customFormat="false" ht="24.95" hidden="false" customHeight="true" outlineLevel="0" collapsed="false">
      <c r="A6" s="46" t="s">
        <v>655</v>
      </c>
      <c r="B6" s="40" t="s">
        <v>829</v>
      </c>
      <c r="C6" s="179"/>
      <c r="D6" s="108" t="s">
        <v>830</v>
      </c>
      <c r="E6" s="108"/>
      <c r="F6" s="40" t="s">
        <v>831</v>
      </c>
      <c r="G6" s="170" t="s">
        <v>832</v>
      </c>
      <c r="H6" s="170"/>
      <c r="I6" s="170"/>
      <c r="J6" s="40" t="s">
        <v>833</v>
      </c>
      <c r="K6" s="112" t="s">
        <v>834</v>
      </c>
      <c r="L6" s="34"/>
    </row>
    <row r="7" customFormat="false" ht="12.75" hidden="false" customHeight="true" outlineLevel="0" collapsed="false">
      <c r="A7" s="46"/>
      <c r="B7" s="40"/>
      <c r="C7" s="165" t="s">
        <v>835</v>
      </c>
      <c r="D7" s="40" t="s">
        <v>836</v>
      </c>
      <c r="E7" s="40" t="s">
        <v>837</v>
      </c>
      <c r="F7" s="40"/>
      <c r="G7" s="40" t="s">
        <v>836</v>
      </c>
      <c r="H7" s="167" t="s">
        <v>781</v>
      </c>
      <c r="I7" s="167"/>
      <c r="J7" s="40"/>
      <c r="K7" s="112"/>
      <c r="L7" s="34"/>
    </row>
    <row r="8" customFormat="false" ht="51.75" hidden="false" customHeight="true" outlineLevel="0" collapsed="false">
      <c r="A8" s="46"/>
      <c r="B8" s="40"/>
      <c r="C8" s="172" t="s">
        <v>838</v>
      </c>
      <c r="D8" s="40"/>
      <c r="E8" s="40"/>
      <c r="F8" s="40"/>
      <c r="G8" s="40"/>
      <c r="H8" s="114" t="s">
        <v>839</v>
      </c>
      <c r="I8" s="114" t="s">
        <v>840</v>
      </c>
      <c r="J8" s="40"/>
      <c r="K8" s="112"/>
      <c r="L8" s="34"/>
    </row>
    <row r="9" s="145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8"/>
      <c r="W9" s="158"/>
    </row>
    <row r="10" s="34" customFormat="true" ht="30.75" hidden="false" customHeight="true" outlineLevel="0" collapsed="false">
      <c r="A10" s="116"/>
      <c r="B10" s="157" t="s">
        <v>691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12" hidden="false" customHeight="true" outlineLevel="0" collapsed="false">
      <c r="A11" s="127" t="n">
        <v>1991</v>
      </c>
      <c r="B11" s="180" t="n">
        <v>19800</v>
      </c>
      <c r="C11" s="180" t="n">
        <v>11500</v>
      </c>
      <c r="D11" s="180" t="n">
        <v>22400</v>
      </c>
      <c r="E11" s="180" t="n">
        <v>22200</v>
      </c>
      <c r="F11" s="180" t="n">
        <v>18600</v>
      </c>
      <c r="G11" s="180" t="n">
        <v>17400</v>
      </c>
      <c r="H11" s="180" t="n">
        <v>17400</v>
      </c>
      <c r="I11" s="180" t="n">
        <v>19400</v>
      </c>
      <c r="J11" s="180" t="n">
        <v>22500</v>
      </c>
      <c r="K11" s="180" t="n">
        <v>19100</v>
      </c>
      <c r="L11" s="34"/>
    </row>
    <row r="12" customFormat="false" ht="12" hidden="false" customHeight="true" outlineLevel="0" collapsed="false">
      <c r="A12" s="127" t="n">
        <v>1992</v>
      </c>
      <c r="B12" s="180" t="n">
        <v>21900</v>
      </c>
      <c r="C12" s="180" t="n">
        <v>12900</v>
      </c>
      <c r="D12" s="180" t="n">
        <v>25400</v>
      </c>
      <c r="E12" s="180" t="n">
        <v>25200</v>
      </c>
      <c r="F12" s="180" t="n">
        <v>20400</v>
      </c>
      <c r="G12" s="180" t="n">
        <v>19100</v>
      </c>
      <c r="H12" s="180" t="n">
        <v>19200</v>
      </c>
      <c r="I12" s="180" t="n">
        <v>21500</v>
      </c>
      <c r="J12" s="180" t="n">
        <v>24100</v>
      </c>
      <c r="K12" s="180" t="n">
        <v>20600</v>
      </c>
      <c r="L12" s="34"/>
    </row>
    <row r="13" customFormat="false" ht="12" hidden="false" customHeight="true" outlineLevel="0" collapsed="false">
      <c r="A13" s="127" t="n">
        <v>1993</v>
      </c>
      <c r="B13" s="180" t="n">
        <v>22800</v>
      </c>
      <c r="C13" s="180" t="n">
        <v>14400</v>
      </c>
      <c r="D13" s="180" t="n">
        <v>26600</v>
      </c>
      <c r="E13" s="180" t="n">
        <v>26300</v>
      </c>
      <c r="F13" s="180" t="n">
        <v>21200</v>
      </c>
      <c r="G13" s="180" t="n">
        <v>19900</v>
      </c>
      <c r="H13" s="180" t="n">
        <v>20000</v>
      </c>
      <c r="I13" s="180" t="n">
        <v>22800</v>
      </c>
      <c r="J13" s="180" t="n">
        <v>25200</v>
      </c>
      <c r="K13" s="180" t="n">
        <v>21700</v>
      </c>
      <c r="L13" s="34"/>
    </row>
    <row r="14" customFormat="false" ht="12" hidden="false" customHeight="true" outlineLevel="0" collapsed="false">
      <c r="A14" s="127" t="n">
        <v>1994</v>
      </c>
      <c r="B14" s="180" t="n">
        <v>23300</v>
      </c>
      <c r="C14" s="180" t="n">
        <v>15100</v>
      </c>
      <c r="D14" s="180" t="n">
        <v>27700</v>
      </c>
      <c r="E14" s="180" t="n">
        <v>27400</v>
      </c>
      <c r="F14" s="180" t="n">
        <v>21900</v>
      </c>
      <c r="G14" s="180" t="n">
        <v>20200</v>
      </c>
      <c r="H14" s="180" t="n">
        <v>20200</v>
      </c>
      <c r="I14" s="180" t="n">
        <v>23300</v>
      </c>
      <c r="J14" s="180" t="n">
        <v>25500</v>
      </c>
      <c r="K14" s="180" t="n">
        <v>21900</v>
      </c>
      <c r="L14" s="34"/>
    </row>
    <row r="15" customFormat="false" ht="20.1" hidden="false" customHeight="true" outlineLevel="0" collapsed="false">
      <c r="A15" s="127" t="n">
        <v>1995</v>
      </c>
      <c r="B15" s="180" t="n">
        <v>24100</v>
      </c>
      <c r="C15" s="180" t="n">
        <v>15600</v>
      </c>
      <c r="D15" s="180" t="n">
        <v>29000</v>
      </c>
      <c r="E15" s="180" t="n">
        <v>28700</v>
      </c>
      <c r="F15" s="180" t="n">
        <v>21900</v>
      </c>
      <c r="G15" s="180" t="n">
        <v>20600</v>
      </c>
      <c r="H15" s="180" t="n">
        <v>20600</v>
      </c>
      <c r="I15" s="180" t="n">
        <v>24000</v>
      </c>
      <c r="J15" s="180" t="n">
        <v>26200</v>
      </c>
      <c r="K15" s="180" t="n">
        <v>22700</v>
      </c>
      <c r="L15" s="34"/>
    </row>
    <row r="16" customFormat="false" ht="12" hidden="false" customHeight="true" outlineLevel="0" collapsed="false">
      <c r="A16" s="127" t="n">
        <v>1996</v>
      </c>
      <c r="B16" s="180" t="n">
        <v>24400</v>
      </c>
      <c r="C16" s="180" t="n">
        <v>16000</v>
      </c>
      <c r="D16" s="180" t="n">
        <v>29800</v>
      </c>
      <c r="E16" s="180" t="n">
        <v>29500</v>
      </c>
      <c r="F16" s="180" t="n">
        <v>22000</v>
      </c>
      <c r="G16" s="180" t="n">
        <v>20800</v>
      </c>
      <c r="H16" s="180" t="n">
        <v>20900</v>
      </c>
      <c r="I16" s="180" t="n">
        <v>24500</v>
      </c>
      <c r="J16" s="180" t="n">
        <v>26400</v>
      </c>
      <c r="K16" s="180" t="n">
        <v>23000</v>
      </c>
      <c r="L16" s="34"/>
    </row>
    <row r="17" customFormat="false" ht="12" hidden="false" customHeight="true" outlineLevel="0" collapsed="false">
      <c r="A17" s="127" t="n">
        <v>1997</v>
      </c>
      <c r="B17" s="180" t="n">
        <v>24500</v>
      </c>
      <c r="C17" s="180" t="n">
        <v>15900</v>
      </c>
      <c r="D17" s="180" t="n">
        <v>30200</v>
      </c>
      <c r="E17" s="180" t="n">
        <v>29900</v>
      </c>
      <c r="F17" s="180" t="n">
        <v>21900</v>
      </c>
      <c r="G17" s="180" t="n">
        <v>20600</v>
      </c>
      <c r="H17" s="180" t="n">
        <v>20800</v>
      </c>
      <c r="I17" s="180" t="n">
        <v>24500</v>
      </c>
      <c r="J17" s="180" t="n">
        <v>26400</v>
      </c>
      <c r="K17" s="180" t="n">
        <v>23100</v>
      </c>
      <c r="L17" s="34"/>
    </row>
    <row r="18" customFormat="false" ht="12" hidden="false" customHeight="true" outlineLevel="0" collapsed="false">
      <c r="A18" s="127" t="n">
        <v>1998</v>
      </c>
      <c r="B18" s="180" t="n">
        <v>24700</v>
      </c>
      <c r="C18" s="180" t="n">
        <v>16000</v>
      </c>
      <c r="D18" s="180" t="n">
        <v>30800</v>
      </c>
      <c r="E18" s="180" t="n">
        <v>30500</v>
      </c>
      <c r="F18" s="180" t="n">
        <v>21900</v>
      </c>
      <c r="G18" s="180" t="n">
        <v>20600</v>
      </c>
      <c r="H18" s="180" t="n">
        <v>20800</v>
      </c>
      <c r="I18" s="180" t="n">
        <v>24600</v>
      </c>
      <c r="J18" s="180" t="n">
        <v>26600</v>
      </c>
      <c r="K18" s="180" t="n">
        <v>23300</v>
      </c>
      <c r="L18" s="34"/>
    </row>
    <row r="19" customFormat="false" ht="12" hidden="false" customHeight="true" outlineLevel="0" collapsed="false">
      <c r="A19" s="127" t="n">
        <v>1999</v>
      </c>
      <c r="B19" s="180" t="n">
        <v>25100</v>
      </c>
      <c r="C19" s="180" t="n">
        <v>16300</v>
      </c>
      <c r="D19" s="180" t="n">
        <v>31400</v>
      </c>
      <c r="E19" s="180" t="n">
        <v>31100</v>
      </c>
      <c r="F19" s="180" t="n">
        <v>22400</v>
      </c>
      <c r="G19" s="180" t="n">
        <v>20800</v>
      </c>
      <c r="H19" s="180" t="n">
        <v>21200</v>
      </c>
      <c r="I19" s="180" t="n">
        <v>24900</v>
      </c>
      <c r="J19" s="180" t="n">
        <v>26800</v>
      </c>
      <c r="K19" s="180" t="n">
        <v>23800</v>
      </c>
      <c r="L19" s="34"/>
    </row>
    <row r="20" customFormat="false" ht="19.5" hidden="false" customHeight="true" outlineLevel="0" collapsed="false">
      <c r="A20" s="127" t="n">
        <v>2000</v>
      </c>
      <c r="B20" s="180" t="n">
        <v>25500</v>
      </c>
      <c r="C20" s="180" t="n">
        <v>16700</v>
      </c>
      <c r="D20" s="180" t="n">
        <v>32100</v>
      </c>
      <c r="E20" s="180" t="n">
        <v>31800</v>
      </c>
      <c r="F20" s="180" t="n">
        <v>22800</v>
      </c>
      <c r="G20" s="180" t="n">
        <v>21100</v>
      </c>
      <c r="H20" s="180" t="n">
        <v>21600</v>
      </c>
      <c r="I20" s="180" t="n">
        <v>25100</v>
      </c>
      <c r="J20" s="180" t="n">
        <v>27000</v>
      </c>
      <c r="K20" s="180" t="n">
        <v>24100</v>
      </c>
      <c r="L20" s="34"/>
    </row>
    <row r="21" customFormat="false" ht="12" hidden="false" customHeight="true" outlineLevel="0" collapsed="false">
      <c r="A21" s="127" t="n">
        <v>2001</v>
      </c>
      <c r="B21" s="180" t="n">
        <v>26000</v>
      </c>
      <c r="C21" s="180" t="n">
        <v>16900</v>
      </c>
      <c r="D21" s="180" t="n">
        <v>32800</v>
      </c>
      <c r="E21" s="180" t="n">
        <v>32600</v>
      </c>
      <c r="F21" s="180" t="n">
        <v>23200</v>
      </c>
      <c r="G21" s="180" t="n">
        <v>21500</v>
      </c>
      <c r="H21" s="180" t="n">
        <v>22100</v>
      </c>
      <c r="I21" s="180" t="n">
        <v>25400</v>
      </c>
      <c r="J21" s="180" t="n">
        <v>27600</v>
      </c>
      <c r="K21" s="180" t="n">
        <v>24400</v>
      </c>
      <c r="L21" s="34"/>
    </row>
    <row r="22" customFormat="false" ht="12" hidden="false" customHeight="true" outlineLevel="0" collapsed="false">
      <c r="A22" s="127" t="n">
        <v>2002</v>
      </c>
      <c r="B22" s="180" t="n">
        <v>26300</v>
      </c>
      <c r="C22" s="180" t="n">
        <v>17100</v>
      </c>
      <c r="D22" s="180" t="n">
        <v>33400</v>
      </c>
      <c r="E22" s="180" t="n">
        <v>33100</v>
      </c>
      <c r="F22" s="180" t="n">
        <v>23600</v>
      </c>
      <c r="G22" s="180" t="n">
        <v>21800</v>
      </c>
      <c r="H22" s="180" t="n">
        <v>22500</v>
      </c>
      <c r="I22" s="180" t="n">
        <v>25800</v>
      </c>
      <c r="J22" s="180" t="n">
        <v>28000</v>
      </c>
      <c r="K22" s="180" t="n">
        <v>24700</v>
      </c>
      <c r="L22" s="34"/>
    </row>
    <row r="23" customFormat="false" ht="12" hidden="false" customHeight="true" outlineLevel="0" collapsed="false">
      <c r="A23" s="127" t="n">
        <v>2003</v>
      </c>
      <c r="B23" s="180" t="n">
        <v>26600</v>
      </c>
      <c r="C23" s="180" t="n">
        <v>17200</v>
      </c>
      <c r="D23" s="180" t="n">
        <v>34100</v>
      </c>
      <c r="E23" s="180" t="n">
        <v>33800</v>
      </c>
      <c r="F23" s="180" t="n">
        <v>23900</v>
      </c>
      <c r="G23" s="180" t="n">
        <v>22000</v>
      </c>
      <c r="H23" s="180" t="n">
        <v>22800</v>
      </c>
      <c r="I23" s="180" t="n">
        <v>26200</v>
      </c>
      <c r="J23" s="180" t="n">
        <v>28300</v>
      </c>
      <c r="K23" s="180" t="n">
        <v>24900</v>
      </c>
      <c r="L23" s="34"/>
    </row>
    <row r="24" customFormat="false" ht="12" hidden="true" customHeight="true" outlineLevel="0" collapsed="false">
      <c r="A24" s="127" t="n">
        <v>200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12" hidden="true" customHeight="true" outlineLevel="0" collapsed="false">
      <c r="A25" s="90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</row>
    <row r="26" customFormat="false" ht="12" hidden="true" customHeight="true" outlineLevel="0" collapsed="false">
      <c r="A26" s="9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2" hidden="true" customHeight="true" outlineLevel="0" collapsed="false">
      <c r="A27" s="90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12" hidden="true" customHeight="true" outlineLevel="0" collapsed="false">
      <c r="A28" s="90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</row>
    <row r="29" customFormat="false" ht="12" hidden="true" customHeight="true" outlineLevel="0" collapsed="false">
      <c r="A29" s="90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</row>
    <row r="30" customFormat="false" ht="12" hidden="true" customHeight="true" outlineLevel="0" collapsed="false">
      <c r="A30" s="90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</row>
    <row r="31" customFormat="false" ht="30.75" hidden="false" customHeight="true" outlineLevel="0" collapsed="false">
      <c r="A31" s="122"/>
      <c r="B31" s="45" t="s">
        <v>692</v>
      </c>
      <c r="C31" s="45"/>
      <c r="D31" s="45"/>
      <c r="E31" s="45"/>
      <c r="F31" s="45"/>
      <c r="G31" s="45"/>
      <c r="H31" s="45"/>
      <c r="I31" s="45"/>
      <c r="J31" s="45"/>
      <c r="K31" s="45"/>
      <c r="L31" s="34"/>
    </row>
    <row r="32" customFormat="false" ht="12" hidden="false" customHeight="true" outlineLevel="0" collapsed="false">
      <c r="A32" s="127" t="n">
        <v>1992</v>
      </c>
      <c r="B32" s="137" t="n">
        <v>10.4061873140029</v>
      </c>
      <c r="C32" s="137" t="n">
        <v>11.760839728596</v>
      </c>
      <c r="D32" s="137" t="n">
        <v>13.6522618306367</v>
      </c>
      <c r="E32" s="137" t="n">
        <v>13.3824996977611</v>
      </c>
      <c r="F32" s="137" t="n">
        <v>9.95424745395674</v>
      </c>
      <c r="G32" s="137" t="n">
        <v>9.91329468983888</v>
      </c>
      <c r="H32" s="137" t="n">
        <v>10.4309314586995</v>
      </c>
      <c r="I32" s="137" t="n">
        <v>11.1866779260751</v>
      </c>
      <c r="J32" s="137" t="n">
        <v>7.27277434864008</v>
      </c>
      <c r="K32" s="137" t="n">
        <v>8.33931912158117</v>
      </c>
      <c r="L32" s="34"/>
    </row>
    <row r="33" customFormat="false" ht="12" hidden="false" customHeight="true" outlineLevel="0" collapsed="false">
      <c r="A33" s="127" t="n">
        <v>1993</v>
      </c>
      <c r="B33" s="137" t="n">
        <v>4.39122762512545</v>
      </c>
      <c r="C33" s="137" t="n">
        <v>11.4991106663002</v>
      </c>
      <c r="D33" s="137" t="n">
        <v>4.55336289056865</v>
      </c>
      <c r="E33" s="137" t="n">
        <v>4.28412916311697</v>
      </c>
      <c r="F33" s="137" t="n">
        <v>3.63698630511095</v>
      </c>
      <c r="G33" s="137" t="n">
        <v>4.47374407770447</v>
      </c>
      <c r="H33" s="137" t="n">
        <v>4.32529610829103</v>
      </c>
      <c r="I33" s="137" t="n">
        <v>5.86860338926454</v>
      </c>
      <c r="J33" s="137" t="n">
        <v>4.63627343812421</v>
      </c>
      <c r="K33" s="137" t="n">
        <v>5.02328324448907</v>
      </c>
      <c r="L33" s="34"/>
    </row>
    <row r="34" customFormat="false" ht="12" hidden="false" customHeight="true" outlineLevel="0" collapsed="false">
      <c r="A34" s="127" t="n">
        <v>1994</v>
      </c>
      <c r="B34" s="137" t="n">
        <v>1.99606867860776</v>
      </c>
      <c r="C34" s="137" t="n">
        <v>4.85063943500667</v>
      </c>
      <c r="D34" s="137" t="n">
        <v>4.18917629377762</v>
      </c>
      <c r="E34" s="137" t="n">
        <v>4.35884525535913</v>
      </c>
      <c r="F34" s="137" t="n">
        <v>3.31233489128229</v>
      </c>
      <c r="G34" s="137" t="n">
        <v>1.16747015452397</v>
      </c>
      <c r="H34" s="137" t="n">
        <v>0.839345346575925</v>
      </c>
      <c r="I34" s="137" t="n">
        <v>2.2721991451796</v>
      </c>
      <c r="J34" s="137" t="n">
        <v>0.920904792755991</v>
      </c>
      <c r="K34" s="137" t="n">
        <v>0.940005076355163</v>
      </c>
      <c r="L34" s="34"/>
    </row>
    <row r="35" customFormat="false" ht="20.1" hidden="false" customHeight="true" outlineLevel="0" collapsed="false">
      <c r="A35" s="127" t="n">
        <v>1995</v>
      </c>
      <c r="B35" s="137" t="n">
        <v>3.20098801636345</v>
      </c>
      <c r="C35" s="137" t="n">
        <v>3.63643465354269</v>
      </c>
      <c r="D35" s="137" t="n">
        <v>4.7351745459596</v>
      </c>
      <c r="E35" s="137" t="n">
        <v>4.74586638753141</v>
      </c>
      <c r="F35" s="137" t="n">
        <v>0.172245287071021</v>
      </c>
      <c r="G35" s="137" t="n">
        <v>1.88437014611272</v>
      </c>
      <c r="H35" s="137" t="n">
        <v>1.99495470689897</v>
      </c>
      <c r="I35" s="137" t="n">
        <v>2.8311776085075</v>
      </c>
      <c r="J35" s="137" t="n">
        <v>3.00742037970032</v>
      </c>
      <c r="K35" s="137" t="n">
        <v>3.8317316810089</v>
      </c>
      <c r="L35" s="34"/>
    </row>
    <row r="36" customFormat="false" ht="12" hidden="false" customHeight="true" outlineLevel="0" collapsed="false">
      <c r="A36" s="127" t="n">
        <v>1996</v>
      </c>
      <c r="B36" s="137" t="n">
        <v>1.44918899830708</v>
      </c>
      <c r="C36" s="137" t="n">
        <v>2.37165141623738</v>
      </c>
      <c r="D36" s="137" t="n">
        <v>2.77874833078047</v>
      </c>
      <c r="E36" s="137" t="n">
        <v>2.73266738832898</v>
      </c>
      <c r="F36" s="137" t="n">
        <v>0.262471029108681</v>
      </c>
      <c r="G36" s="137" t="n">
        <v>1.13837052775698</v>
      </c>
      <c r="H36" s="137" t="n">
        <v>1.23128287892288</v>
      </c>
      <c r="I36" s="137" t="n">
        <v>2.38609682124944</v>
      </c>
      <c r="J36" s="137" t="n">
        <v>0.685837630095179</v>
      </c>
      <c r="K36" s="137" t="n">
        <v>1.20056786601981</v>
      </c>
      <c r="L36" s="34"/>
    </row>
    <row r="37" customFormat="false" ht="12" hidden="false" customHeight="true" outlineLevel="0" collapsed="false">
      <c r="A37" s="127" t="n">
        <v>1997</v>
      </c>
      <c r="B37" s="137" t="n">
        <v>0.258841482183385</v>
      </c>
      <c r="C37" s="137" t="n">
        <v>-0.619834710743788</v>
      </c>
      <c r="D37" s="137" t="n">
        <v>1.30684045590075</v>
      </c>
      <c r="E37" s="137" t="n">
        <v>1.26286633043659</v>
      </c>
      <c r="F37" s="137" t="n">
        <v>-0.228087821718006</v>
      </c>
      <c r="G37" s="137" t="n">
        <v>-0.697658451369733</v>
      </c>
      <c r="H37" s="137" t="n">
        <v>-0.333916070494098</v>
      </c>
      <c r="I37" s="137" t="n">
        <v>-0.110878941438656</v>
      </c>
      <c r="J37" s="137" t="n">
        <v>-0.0919952808265663</v>
      </c>
      <c r="K37" s="137" t="n">
        <v>0.349563256989143</v>
      </c>
      <c r="L37" s="34"/>
    </row>
    <row r="38" customFormat="false" ht="12" hidden="false" customHeight="true" outlineLevel="0" collapsed="false">
      <c r="A38" s="127" t="n">
        <v>1998</v>
      </c>
      <c r="B38" s="137" t="n">
        <v>0.988756205449604</v>
      </c>
      <c r="C38" s="137" t="n">
        <v>0.520011685655874</v>
      </c>
      <c r="D38" s="137" t="n">
        <v>1.87864102049016</v>
      </c>
      <c r="E38" s="137" t="n">
        <v>1.92033324749343</v>
      </c>
      <c r="F38" s="137" t="n">
        <v>0.00205659317977336</v>
      </c>
      <c r="G38" s="137" t="n">
        <v>-0.153218910874159</v>
      </c>
      <c r="H38" s="137" t="n">
        <v>0.139354553987701</v>
      </c>
      <c r="I38" s="137" t="n">
        <v>0.41825641298243</v>
      </c>
      <c r="J38" s="137" t="n">
        <v>0.699171233319703</v>
      </c>
      <c r="K38" s="137" t="n">
        <v>1.14323078993976</v>
      </c>
      <c r="L38" s="34"/>
    </row>
    <row r="39" customFormat="false" ht="12" hidden="false" customHeight="true" outlineLevel="0" collapsed="false">
      <c r="A39" s="127" t="n">
        <v>1999</v>
      </c>
      <c r="B39" s="137" t="n">
        <v>1.51622936837418</v>
      </c>
      <c r="C39" s="137" t="n">
        <v>2.12700725336464</v>
      </c>
      <c r="D39" s="137" t="n">
        <v>1.96819465117306</v>
      </c>
      <c r="E39" s="137" t="n">
        <v>2.04859485274751</v>
      </c>
      <c r="F39" s="137" t="n">
        <v>2.2372586597895</v>
      </c>
      <c r="G39" s="137" t="n">
        <v>1.11732193285405</v>
      </c>
      <c r="H39" s="137" t="n">
        <v>1.97018292327533</v>
      </c>
      <c r="I39" s="137" t="n">
        <v>1.1089463180258</v>
      </c>
      <c r="J39" s="137" t="n">
        <v>0.789040588797789</v>
      </c>
      <c r="K39" s="137" t="n">
        <v>1.81038613055338</v>
      </c>
      <c r="L39" s="34"/>
    </row>
    <row r="40" customFormat="false" ht="19.5" hidden="false" customHeight="true" outlineLevel="0" collapsed="false">
      <c r="A40" s="127" t="n">
        <v>2000</v>
      </c>
      <c r="B40" s="137" t="n">
        <v>1.59700662357633</v>
      </c>
      <c r="C40" s="137" t="n">
        <v>2.51805439500423</v>
      </c>
      <c r="D40" s="137" t="n">
        <v>2.30715328638149</v>
      </c>
      <c r="E40" s="137" t="n">
        <v>2.44940163776583</v>
      </c>
      <c r="F40" s="137" t="n">
        <v>1.67678052318547</v>
      </c>
      <c r="G40" s="137" t="n">
        <v>1.15965428609881</v>
      </c>
      <c r="H40" s="137" t="n">
        <v>1.63010466537949</v>
      </c>
      <c r="I40" s="137" t="n">
        <v>0.732349060360235</v>
      </c>
      <c r="J40" s="137" t="n">
        <v>0.938457715240503</v>
      </c>
      <c r="K40" s="137" t="n">
        <v>1.46045521481688</v>
      </c>
      <c r="L40" s="34"/>
    </row>
    <row r="41" customFormat="false" ht="12" hidden="false" customHeight="true" outlineLevel="0" collapsed="false">
      <c r="A41" s="127" t="n">
        <v>2001</v>
      </c>
      <c r="B41" s="137" t="n">
        <v>1.88133802485271</v>
      </c>
      <c r="C41" s="137" t="n">
        <v>0.906993757576075</v>
      </c>
      <c r="D41" s="137" t="n">
        <v>2.23022111600616</v>
      </c>
      <c r="E41" s="137" t="n">
        <v>2.26797598311703</v>
      </c>
      <c r="F41" s="137" t="n">
        <v>1.76727309251858</v>
      </c>
      <c r="G41" s="137" t="n">
        <v>1.91112104681908</v>
      </c>
      <c r="H41" s="137" t="n">
        <v>2.35913153525983</v>
      </c>
      <c r="I41" s="137" t="n">
        <v>1.46199740725841</v>
      </c>
      <c r="J41" s="137" t="n">
        <v>2.10124008200383</v>
      </c>
      <c r="K41" s="137" t="n">
        <v>1.1585263114784</v>
      </c>
      <c r="L41" s="34"/>
    </row>
    <row r="42" customFormat="false" ht="12" hidden="false" customHeight="true" outlineLevel="0" collapsed="false">
      <c r="A42" s="127" t="n">
        <v>2002</v>
      </c>
      <c r="B42" s="137" t="n">
        <v>1.4792540369432</v>
      </c>
      <c r="C42" s="137" t="n">
        <v>1.30151843817785</v>
      </c>
      <c r="D42" s="137" t="n">
        <v>1.70568941666906</v>
      </c>
      <c r="E42" s="137" t="n">
        <v>1.66141510231796</v>
      </c>
      <c r="F42" s="137" t="n">
        <v>1.84053834413589</v>
      </c>
      <c r="G42" s="137" t="n">
        <v>1.65293219543973</v>
      </c>
      <c r="H42" s="137" t="n">
        <v>2.11817419331908</v>
      </c>
      <c r="I42" s="137" t="n">
        <v>1.38637539867703</v>
      </c>
      <c r="J42" s="137" t="n">
        <v>1.41753111241465</v>
      </c>
      <c r="K42" s="137" t="n">
        <v>1.37870218719152</v>
      </c>
      <c r="L42" s="34"/>
    </row>
    <row r="43" customFormat="false" ht="12" hidden="false" customHeight="true" outlineLevel="0" collapsed="false">
      <c r="A43" s="127" t="n">
        <v>2003</v>
      </c>
      <c r="B43" s="137" t="n">
        <v>1.14284709536665</v>
      </c>
      <c r="C43" s="137" t="n">
        <v>0.291368960570509</v>
      </c>
      <c r="D43" s="137" t="n">
        <v>2.18654230767761</v>
      </c>
      <c r="E43" s="137" t="n">
        <v>2.2304472360613</v>
      </c>
      <c r="F43" s="137" t="n">
        <v>1.17872121915228</v>
      </c>
      <c r="G43" s="137" t="n">
        <v>0.789984196755071</v>
      </c>
      <c r="H43" s="137" t="n">
        <v>1.25139741331593</v>
      </c>
      <c r="I43" s="137" t="n">
        <v>1.65272282912095</v>
      </c>
      <c r="J43" s="137" t="n">
        <v>0.886706721381785</v>
      </c>
      <c r="K43" s="137" t="n">
        <v>0.738887485553235</v>
      </c>
      <c r="L43" s="34"/>
    </row>
    <row r="44" customFormat="false" ht="12" hidden="true" customHeight="true" outlineLevel="0" collapsed="false">
      <c r="A44" s="127" t="n">
        <v>2004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34"/>
    </row>
    <row r="45" customFormat="false" ht="12" hidden="true" customHeight="true" outlineLevel="0" collapsed="false">
      <c r="A45" s="90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34"/>
    </row>
    <row r="46" customFormat="false" ht="12" hidden="true" customHeight="true" outlineLevel="0" collapsed="false">
      <c r="A46" s="90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34"/>
    </row>
    <row r="47" customFormat="false" ht="12" hidden="true" customHeight="true" outlineLevel="0" collapsed="false">
      <c r="A47" s="90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34"/>
    </row>
    <row r="48" customFormat="false" ht="12" hidden="true" customHeight="true" outlineLevel="0" collapsed="false">
      <c r="A48" s="90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34"/>
    </row>
    <row r="49" customFormat="false" ht="12" hidden="true" customHeight="true" outlineLevel="0" collapsed="false">
      <c r="A49" s="90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34"/>
    </row>
    <row r="50" customFormat="false" ht="30.75" hidden="false" customHeight="true" outlineLevel="0" collapsed="false">
      <c r="A50" s="122"/>
      <c r="B50" s="45" t="s">
        <v>865</v>
      </c>
      <c r="C50" s="45"/>
      <c r="D50" s="45"/>
      <c r="E50" s="45"/>
      <c r="F50" s="45"/>
      <c r="G50" s="45"/>
      <c r="H50" s="45"/>
      <c r="I50" s="45"/>
      <c r="J50" s="45"/>
      <c r="K50" s="45"/>
      <c r="L50" s="34"/>
    </row>
    <row r="51" customFormat="false" ht="12" hidden="false" customHeight="true" outlineLevel="0" collapsed="false">
      <c r="A51" s="127" t="n">
        <v>1991</v>
      </c>
      <c r="B51" s="138" t="n">
        <v>100</v>
      </c>
      <c r="C51" s="137" t="n">
        <v>58.3</v>
      </c>
      <c r="D51" s="137" t="n">
        <v>112.9</v>
      </c>
      <c r="E51" s="137" t="n">
        <v>112.1</v>
      </c>
      <c r="F51" s="137" t="n">
        <v>93.7</v>
      </c>
      <c r="G51" s="137" t="n">
        <v>87.6</v>
      </c>
      <c r="H51" s="137" t="n">
        <v>87.7</v>
      </c>
      <c r="I51" s="137" t="n">
        <v>97.7</v>
      </c>
      <c r="J51" s="137" t="n">
        <v>113.5</v>
      </c>
      <c r="K51" s="137" t="n">
        <v>96.1</v>
      </c>
      <c r="L51" s="34"/>
    </row>
    <row r="52" customFormat="false" ht="12" hidden="false" customHeight="true" outlineLevel="0" collapsed="false">
      <c r="A52" s="127" t="n">
        <v>1992</v>
      </c>
      <c r="B52" s="138" t="n">
        <v>100</v>
      </c>
      <c r="C52" s="137" t="n">
        <v>59</v>
      </c>
      <c r="D52" s="137" t="n">
        <v>116.2</v>
      </c>
      <c r="E52" s="137" t="n">
        <v>115.1</v>
      </c>
      <c r="F52" s="137" t="n">
        <v>93.3</v>
      </c>
      <c r="G52" s="137" t="n">
        <v>87.2</v>
      </c>
      <c r="H52" s="137" t="n">
        <v>87.7</v>
      </c>
      <c r="I52" s="137" t="n">
        <v>98.4</v>
      </c>
      <c r="J52" s="137" t="n">
        <v>110.2</v>
      </c>
      <c r="K52" s="137" t="n">
        <v>94.3</v>
      </c>
      <c r="L52" s="34"/>
    </row>
    <row r="53" customFormat="false" ht="12" hidden="false" customHeight="true" outlineLevel="0" collapsed="false">
      <c r="A53" s="127" t="n">
        <v>1993</v>
      </c>
      <c r="B53" s="138" t="n">
        <v>100</v>
      </c>
      <c r="C53" s="137" t="n">
        <v>63</v>
      </c>
      <c r="D53" s="137" t="n">
        <v>116.4</v>
      </c>
      <c r="E53" s="137" t="n">
        <v>115</v>
      </c>
      <c r="F53" s="137" t="n">
        <v>92.7</v>
      </c>
      <c r="G53" s="137" t="n">
        <v>87.3</v>
      </c>
      <c r="H53" s="137" t="n">
        <v>87.7</v>
      </c>
      <c r="I53" s="137" t="n">
        <v>99.8</v>
      </c>
      <c r="J53" s="137" t="n">
        <v>110.5</v>
      </c>
      <c r="K53" s="137" t="n">
        <v>94.9</v>
      </c>
      <c r="L53" s="34"/>
    </row>
    <row r="54" customFormat="false" ht="12" hidden="false" customHeight="true" outlineLevel="0" collapsed="false">
      <c r="A54" s="127" t="n">
        <v>1994</v>
      </c>
      <c r="B54" s="138" t="n">
        <v>100</v>
      </c>
      <c r="C54" s="137" t="n">
        <v>64.7</v>
      </c>
      <c r="D54" s="137" t="n">
        <v>118.9</v>
      </c>
      <c r="E54" s="137" t="n">
        <v>117.7</v>
      </c>
      <c r="F54" s="137" t="n">
        <v>93.9</v>
      </c>
      <c r="G54" s="137" t="n">
        <v>86.6</v>
      </c>
      <c r="H54" s="137" t="n">
        <v>86.7</v>
      </c>
      <c r="I54" s="137" t="n">
        <v>100</v>
      </c>
      <c r="J54" s="137" t="n">
        <v>109.3</v>
      </c>
      <c r="K54" s="137" t="n">
        <v>93.9</v>
      </c>
      <c r="L54" s="34"/>
    </row>
    <row r="55" customFormat="false" ht="20.1" hidden="false" customHeight="true" outlineLevel="0" collapsed="false">
      <c r="A55" s="127" t="n">
        <v>1995</v>
      </c>
      <c r="B55" s="138" t="n">
        <v>100</v>
      </c>
      <c r="C55" s="137" t="n">
        <v>65</v>
      </c>
      <c r="D55" s="137" t="n">
        <v>120.7</v>
      </c>
      <c r="E55" s="137" t="n">
        <v>119.4</v>
      </c>
      <c r="F55" s="137" t="n">
        <v>91.1</v>
      </c>
      <c r="G55" s="137" t="n">
        <v>85.5</v>
      </c>
      <c r="H55" s="137" t="n">
        <v>85.7</v>
      </c>
      <c r="I55" s="137" t="n">
        <v>99.7</v>
      </c>
      <c r="J55" s="137" t="n">
        <v>109.1</v>
      </c>
      <c r="K55" s="137" t="n">
        <v>94.5</v>
      </c>
      <c r="L55" s="34"/>
    </row>
    <row r="56" customFormat="false" ht="12" hidden="false" customHeight="true" outlineLevel="0" collapsed="false">
      <c r="A56" s="127" t="n">
        <v>1996</v>
      </c>
      <c r="B56" s="138" t="n">
        <v>100</v>
      </c>
      <c r="C56" s="137" t="n">
        <v>65.6</v>
      </c>
      <c r="D56" s="137" t="n">
        <v>122.2</v>
      </c>
      <c r="E56" s="137" t="n">
        <v>120.9</v>
      </c>
      <c r="F56" s="137" t="n">
        <v>90</v>
      </c>
      <c r="G56" s="137" t="n">
        <v>85.2</v>
      </c>
      <c r="H56" s="137" t="n">
        <v>85.5</v>
      </c>
      <c r="I56" s="137" t="n">
        <v>100.6</v>
      </c>
      <c r="J56" s="137" t="n">
        <v>108.3</v>
      </c>
      <c r="K56" s="137" t="n">
        <v>94.3</v>
      </c>
      <c r="L56" s="34"/>
    </row>
    <row r="57" customFormat="false" ht="12" hidden="false" customHeight="true" outlineLevel="0" collapsed="false">
      <c r="A57" s="127" t="n">
        <v>1997</v>
      </c>
      <c r="B57" s="138" t="n">
        <v>100</v>
      </c>
      <c r="C57" s="137" t="n">
        <v>65</v>
      </c>
      <c r="D57" s="137" t="n">
        <v>123.5</v>
      </c>
      <c r="E57" s="137" t="n">
        <v>122.1</v>
      </c>
      <c r="F57" s="137" t="n">
        <v>89.6</v>
      </c>
      <c r="G57" s="137" t="n">
        <v>84.4</v>
      </c>
      <c r="H57" s="137" t="n">
        <v>85</v>
      </c>
      <c r="I57" s="137" t="n">
        <v>100.2</v>
      </c>
      <c r="J57" s="137" t="n">
        <v>107.9</v>
      </c>
      <c r="K57" s="137" t="n">
        <v>94.4</v>
      </c>
      <c r="L57" s="34"/>
    </row>
    <row r="58" customFormat="false" ht="12" hidden="false" customHeight="true" outlineLevel="0" collapsed="false">
      <c r="A58" s="127" t="n">
        <v>1998</v>
      </c>
      <c r="B58" s="138" t="n">
        <v>100</v>
      </c>
      <c r="C58" s="137" t="n">
        <v>64.7</v>
      </c>
      <c r="D58" s="137" t="n">
        <v>124.6</v>
      </c>
      <c r="E58" s="137" t="n">
        <v>123.3</v>
      </c>
      <c r="F58" s="137" t="n">
        <v>88.7</v>
      </c>
      <c r="G58" s="137" t="n">
        <v>83.4</v>
      </c>
      <c r="H58" s="137" t="n">
        <v>84.3</v>
      </c>
      <c r="I58" s="137" t="n">
        <v>99.6</v>
      </c>
      <c r="J58" s="137" t="n">
        <v>107.6</v>
      </c>
      <c r="K58" s="137" t="n">
        <v>94.5</v>
      </c>
      <c r="L58" s="34"/>
    </row>
    <row r="59" customFormat="false" ht="12" hidden="false" customHeight="true" outlineLevel="0" collapsed="false">
      <c r="A59" s="127" t="n">
        <v>1999</v>
      </c>
      <c r="B59" s="138" t="n">
        <v>100</v>
      </c>
      <c r="C59" s="137" t="n">
        <v>65.1</v>
      </c>
      <c r="D59" s="137" t="n">
        <v>125.2</v>
      </c>
      <c r="E59" s="137" t="n">
        <v>123.9</v>
      </c>
      <c r="F59" s="137" t="n">
        <v>89.4</v>
      </c>
      <c r="G59" s="137" t="n">
        <v>83.1</v>
      </c>
      <c r="H59" s="137" t="n">
        <v>84.6</v>
      </c>
      <c r="I59" s="137" t="n">
        <v>99.2</v>
      </c>
      <c r="J59" s="137" t="n">
        <v>106.8</v>
      </c>
      <c r="K59" s="137" t="n">
        <v>94.8</v>
      </c>
      <c r="L59" s="34"/>
    </row>
    <row r="60" customFormat="false" ht="19.5" hidden="false" customHeight="true" outlineLevel="0" collapsed="false">
      <c r="A60" s="127" t="n">
        <v>2000</v>
      </c>
      <c r="B60" s="138" t="n">
        <v>100</v>
      </c>
      <c r="C60" s="137" t="n">
        <v>65.7</v>
      </c>
      <c r="D60" s="137" t="n">
        <v>126</v>
      </c>
      <c r="E60" s="137" t="n">
        <v>125</v>
      </c>
      <c r="F60" s="137" t="n">
        <v>89.4</v>
      </c>
      <c r="G60" s="137" t="n">
        <v>82.7</v>
      </c>
      <c r="H60" s="137" t="n">
        <v>84.7</v>
      </c>
      <c r="I60" s="137" t="n">
        <v>98.4</v>
      </c>
      <c r="J60" s="137" t="n">
        <v>106.2</v>
      </c>
      <c r="K60" s="137" t="n">
        <v>94.6</v>
      </c>
      <c r="L60" s="34"/>
    </row>
    <row r="61" customFormat="false" ht="12" hidden="false" customHeight="true" outlineLevel="0" collapsed="false">
      <c r="A61" s="127" t="n">
        <v>2001</v>
      </c>
      <c r="B61" s="138" t="n">
        <v>100</v>
      </c>
      <c r="C61" s="137" t="n">
        <v>65.1</v>
      </c>
      <c r="D61" s="137" t="n">
        <v>126.5</v>
      </c>
      <c r="E61" s="137" t="n">
        <v>125.4</v>
      </c>
      <c r="F61" s="137" t="n">
        <v>89.3</v>
      </c>
      <c r="G61" s="137" t="n">
        <v>82.8</v>
      </c>
      <c r="H61" s="137" t="n">
        <v>85.1</v>
      </c>
      <c r="I61" s="137" t="n">
        <v>98</v>
      </c>
      <c r="J61" s="137" t="n">
        <v>106.4</v>
      </c>
      <c r="K61" s="137" t="n">
        <v>94</v>
      </c>
      <c r="L61" s="34"/>
    </row>
    <row r="62" customFormat="false" ht="12" hidden="false" customHeight="true" outlineLevel="0" collapsed="false">
      <c r="A62" s="127" t="n">
        <v>2002</v>
      </c>
      <c r="B62" s="138" t="n">
        <v>100</v>
      </c>
      <c r="C62" s="137" t="n">
        <v>65</v>
      </c>
      <c r="D62" s="137" t="n">
        <v>126.7</v>
      </c>
      <c r="E62" s="137" t="n">
        <v>125.7</v>
      </c>
      <c r="F62" s="137" t="n">
        <v>89.6</v>
      </c>
      <c r="G62" s="137" t="n">
        <v>82.9</v>
      </c>
      <c r="H62" s="137" t="n">
        <v>85.6</v>
      </c>
      <c r="I62" s="137" t="n">
        <v>97.9</v>
      </c>
      <c r="J62" s="137" t="n">
        <v>106.3</v>
      </c>
      <c r="K62" s="137" t="n">
        <v>93.9</v>
      </c>
      <c r="L62" s="34"/>
    </row>
    <row r="63" customFormat="false" ht="12" hidden="false" customHeight="true" outlineLevel="0" collapsed="false">
      <c r="A63" s="127" t="n">
        <v>2003</v>
      </c>
      <c r="B63" s="138" t="n">
        <v>100</v>
      </c>
      <c r="C63" s="137" t="n">
        <v>64.4</v>
      </c>
      <c r="D63" s="137" t="n">
        <v>128.1</v>
      </c>
      <c r="E63" s="137" t="n">
        <v>127</v>
      </c>
      <c r="F63" s="137" t="n">
        <v>89.7</v>
      </c>
      <c r="G63" s="137" t="n">
        <v>82.6</v>
      </c>
      <c r="H63" s="137" t="n">
        <v>85.7</v>
      </c>
      <c r="I63" s="137" t="n">
        <v>98.4</v>
      </c>
      <c r="J63" s="137" t="n">
        <v>106.1</v>
      </c>
      <c r="K63" s="137" t="n">
        <v>93.5</v>
      </c>
      <c r="L63" s="34"/>
    </row>
    <row r="64" customFormat="false" ht="12" hidden="true" customHeight="true" outlineLevel="0" collapsed="false">
      <c r="A64" s="127" t="n">
        <v>2004</v>
      </c>
      <c r="B64" s="138"/>
      <c r="C64" s="186"/>
      <c r="D64" s="186"/>
      <c r="E64" s="186"/>
      <c r="F64" s="186"/>
      <c r="G64" s="186"/>
      <c r="H64" s="186"/>
      <c r="I64" s="186"/>
      <c r="J64" s="186"/>
      <c r="K64" s="186"/>
      <c r="L64" s="34"/>
    </row>
    <row r="65" customFormat="false" ht="12.75" hidden="tru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</row>
    <row r="66" customFormat="false" ht="12.75" hidden="tru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</row>
    <row r="68" customFormat="false" ht="12.75" hidden="false" customHeight="false" outlineLevel="0" collapsed="false">
      <c r="A68" s="149" t="s">
        <v>866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1" min="2" style="105" width="8.7"/>
    <col collapsed="false" customWidth="false" hidden="false" outlineLevel="0" max="12" min="12" style="105" width="11.42"/>
    <col collapsed="false" customWidth="true" hidden="false" outlineLevel="0" max="23" min="13" style="34" width="7.7"/>
    <col collapsed="false" customWidth="false" hidden="false" outlineLevel="0" max="257" min="24" style="105" width="11.42"/>
  </cols>
  <sheetData>
    <row r="1" customFormat="false" ht="15.95" hidden="false" customHeight="true" outlineLevel="0" collapsed="false">
      <c r="A1" s="107" t="s">
        <v>86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5.95" hidden="true" customHeight="true" outlineLevel="0" collapsed="false">
      <c r="A2" s="155"/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5.95" hidden="true" customHeight="true" outlineLevel="0" collapsed="false">
      <c r="A3" s="155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5.95" hidden="true" customHeight="true" outlineLevel="0" collapsed="false">
      <c r="A4" s="155"/>
      <c r="B4" s="156"/>
      <c r="C4" s="156"/>
      <c r="D4" s="156"/>
      <c r="E4" s="156"/>
      <c r="F4" s="156"/>
      <c r="G4" s="156"/>
      <c r="H4" s="156"/>
      <c r="I4" s="156"/>
      <c r="J4" s="156"/>
      <c r="K4" s="156"/>
    </row>
    <row r="5" customFormat="false" ht="15.95" hidden="false" customHeight="true" outlineLevel="0" collapsed="false">
      <c r="A5" s="155"/>
      <c r="B5" s="156"/>
      <c r="C5" s="156"/>
      <c r="D5" s="156"/>
      <c r="E5" s="156"/>
      <c r="F5" s="122"/>
      <c r="G5" s="156"/>
      <c r="H5" s="156"/>
      <c r="I5" s="156"/>
      <c r="J5" s="156"/>
      <c r="K5" s="156"/>
    </row>
    <row r="6" customFormat="false" ht="24.95" hidden="false" customHeight="true" outlineLevel="0" collapsed="false">
      <c r="A6" s="46" t="s">
        <v>655</v>
      </c>
      <c r="B6" s="40" t="s">
        <v>829</v>
      </c>
      <c r="C6" s="179"/>
      <c r="D6" s="108" t="s">
        <v>830</v>
      </c>
      <c r="E6" s="108"/>
      <c r="F6" s="40" t="s">
        <v>831</v>
      </c>
      <c r="G6" s="170" t="s">
        <v>832</v>
      </c>
      <c r="H6" s="170"/>
      <c r="I6" s="170"/>
      <c r="J6" s="40" t="s">
        <v>833</v>
      </c>
      <c r="K6" s="112" t="s">
        <v>834</v>
      </c>
      <c r="L6" s="34"/>
    </row>
    <row r="7" customFormat="false" ht="12.75" hidden="false" customHeight="true" outlineLevel="0" collapsed="false">
      <c r="A7" s="46"/>
      <c r="B7" s="40"/>
      <c r="C7" s="165" t="s">
        <v>835</v>
      </c>
      <c r="D7" s="40" t="s">
        <v>836</v>
      </c>
      <c r="E7" s="40" t="s">
        <v>837</v>
      </c>
      <c r="F7" s="40"/>
      <c r="G7" s="40" t="s">
        <v>836</v>
      </c>
      <c r="H7" s="167" t="s">
        <v>781</v>
      </c>
      <c r="I7" s="167"/>
      <c r="J7" s="40"/>
      <c r="K7" s="112"/>
      <c r="L7" s="34"/>
    </row>
    <row r="8" customFormat="false" ht="51.75" hidden="false" customHeight="true" outlineLevel="0" collapsed="false">
      <c r="A8" s="46"/>
      <c r="B8" s="40"/>
      <c r="C8" s="172" t="s">
        <v>838</v>
      </c>
      <c r="D8" s="40"/>
      <c r="E8" s="40"/>
      <c r="F8" s="40"/>
      <c r="G8" s="40"/>
      <c r="H8" s="114" t="s">
        <v>839</v>
      </c>
      <c r="I8" s="114" t="s">
        <v>840</v>
      </c>
      <c r="J8" s="40"/>
      <c r="K8" s="112"/>
      <c r="L8" s="34"/>
    </row>
    <row r="9" s="145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8"/>
      <c r="W9" s="158"/>
    </row>
    <row r="10" s="34" customFormat="true" ht="30" hidden="false" customHeight="true" outlineLevel="0" collapsed="false">
      <c r="A10" s="116"/>
      <c r="B10" s="157" t="s">
        <v>747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12" hidden="false" customHeight="true" outlineLevel="0" collapsed="false">
      <c r="A11" s="127" t="n">
        <v>1991</v>
      </c>
      <c r="B11" s="186" t="n">
        <v>54.4</v>
      </c>
      <c r="C11" s="186" t="n">
        <v>106.2</v>
      </c>
      <c r="D11" s="186" t="n">
        <v>68</v>
      </c>
      <c r="E11" s="186" t="n">
        <v>69.7</v>
      </c>
      <c r="F11" s="186" t="n">
        <v>61.7</v>
      </c>
      <c r="G11" s="186" t="n">
        <v>69.1</v>
      </c>
      <c r="H11" s="186" t="n">
        <v>67.5</v>
      </c>
      <c r="I11" s="186" t="n">
        <v>67.6</v>
      </c>
      <c r="J11" s="186" t="n">
        <v>25</v>
      </c>
      <c r="K11" s="186" t="n">
        <v>68.8</v>
      </c>
      <c r="L11" s="34"/>
      <c r="M11" s="186"/>
      <c r="N11" s="186"/>
      <c r="O11" s="186"/>
      <c r="P11" s="186"/>
      <c r="Q11" s="186"/>
      <c r="R11" s="186"/>
      <c r="S11" s="186"/>
      <c r="T11" s="186"/>
      <c r="U11" s="186"/>
      <c r="V11" s="186"/>
    </row>
    <row r="12" customFormat="false" ht="12" hidden="false" customHeight="true" outlineLevel="0" collapsed="false">
      <c r="A12" s="127" t="n">
        <v>1992</v>
      </c>
      <c r="B12" s="186" t="n">
        <v>57.9</v>
      </c>
      <c r="C12" s="186" t="n">
        <v>95.9</v>
      </c>
      <c r="D12" s="186" t="n">
        <v>73.2</v>
      </c>
      <c r="E12" s="186" t="n">
        <v>75</v>
      </c>
      <c r="F12" s="186" t="n">
        <v>65.6</v>
      </c>
      <c r="G12" s="186" t="n">
        <v>73.4</v>
      </c>
      <c r="H12" s="186" t="n">
        <v>71.4</v>
      </c>
      <c r="I12" s="186" t="n">
        <v>71.7</v>
      </c>
      <c r="J12" s="186" t="n">
        <v>27.3</v>
      </c>
      <c r="K12" s="186" t="n">
        <v>72.9</v>
      </c>
      <c r="L12" s="34"/>
      <c r="M12" s="186"/>
      <c r="N12" s="186"/>
      <c r="O12" s="186"/>
      <c r="P12" s="186"/>
      <c r="Q12" s="186"/>
      <c r="R12" s="186"/>
      <c r="S12" s="186"/>
      <c r="T12" s="186"/>
      <c r="U12" s="186"/>
      <c r="V12" s="186"/>
    </row>
    <row r="13" customFormat="false" ht="12" hidden="false" customHeight="true" outlineLevel="0" collapsed="false">
      <c r="A13" s="127" t="n">
        <v>1993</v>
      </c>
      <c r="B13" s="186" t="n">
        <v>60.1</v>
      </c>
      <c r="C13" s="186" t="n">
        <v>97.2</v>
      </c>
      <c r="D13" s="186" t="n">
        <v>75.9</v>
      </c>
      <c r="E13" s="186" t="n">
        <v>78.1</v>
      </c>
      <c r="F13" s="186" t="n">
        <v>70.8</v>
      </c>
      <c r="G13" s="186" t="n">
        <v>77.7</v>
      </c>
      <c r="H13" s="186" t="n">
        <v>76.5</v>
      </c>
      <c r="I13" s="186" t="n">
        <v>73.9</v>
      </c>
      <c r="J13" s="186" t="n">
        <v>28.7</v>
      </c>
      <c r="K13" s="186" t="n">
        <v>76</v>
      </c>
      <c r="L13" s="34"/>
      <c r="M13" s="186"/>
      <c r="N13" s="186"/>
      <c r="O13" s="186"/>
      <c r="P13" s="186"/>
      <c r="Q13" s="186"/>
      <c r="R13" s="186"/>
      <c r="S13" s="186"/>
      <c r="T13" s="186"/>
      <c r="U13" s="186"/>
      <c r="V13" s="186"/>
    </row>
    <row r="14" customFormat="false" ht="12" hidden="false" customHeight="true" outlineLevel="0" collapsed="false">
      <c r="A14" s="127" t="n">
        <v>1994</v>
      </c>
      <c r="B14" s="186" t="n">
        <v>60.4</v>
      </c>
      <c r="C14" s="186" t="n">
        <v>103.6</v>
      </c>
      <c r="D14" s="186" t="n">
        <v>74.1</v>
      </c>
      <c r="E14" s="186" t="n">
        <v>76.2</v>
      </c>
      <c r="F14" s="186" t="n">
        <v>72.7</v>
      </c>
      <c r="G14" s="186" t="n">
        <v>77.9</v>
      </c>
      <c r="H14" s="186" t="n">
        <v>77.5</v>
      </c>
      <c r="I14" s="186" t="n">
        <v>70.9</v>
      </c>
      <c r="J14" s="186" t="n">
        <v>29.9</v>
      </c>
      <c r="K14" s="186" t="n">
        <v>77.4</v>
      </c>
      <c r="L14" s="34"/>
      <c r="M14" s="186"/>
      <c r="N14" s="186"/>
      <c r="O14" s="186"/>
      <c r="P14" s="186"/>
      <c r="Q14" s="186"/>
      <c r="R14" s="186"/>
      <c r="S14" s="186"/>
      <c r="T14" s="186"/>
      <c r="U14" s="186"/>
      <c r="V14" s="186"/>
    </row>
    <row r="15" customFormat="false" ht="20.1" hidden="false" customHeight="true" outlineLevel="0" collapsed="false">
      <c r="A15" s="127" t="n">
        <v>1995</v>
      </c>
      <c r="B15" s="186" t="n">
        <v>61.7</v>
      </c>
      <c r="C15" s="186" t="n">
        <v>97.5</v>
      </c>
      <c r="D15" s="186" t="n">
        <v>75.5</v>
      </c>
      <c r="E15" s="186" t="n">
        <v>78.2</v>
      </c>
      <c r="F15" s="186" t="n">
        <v>76.2</v>
      </c>
      <c r="G15" s="186" t="n">
        <v>78.7</v>
      </c>
      <c r="H15" s="186" t="n">
        <v>78.6</v>
      </c>
      <c r="I15" s="186" t="n">
        <v>68.3</v>
      </c>
      <c r="J15" s="186" t="n">
        <v>30.4</v>
      </c>
      <c r="K15" s="186" t="n">
        <v>80.1</v>
      </c>
      <c r="L15" s="34"/>
      <c r="M15" s="186"/>
      <c r="N15" s="186"/>
      <c r="O15" s="186"/>
      <c r="P15" s="186"/>
      <c r="Q15" s="186"/>
      <c r="R15" s="186"/>
      <c r="S15" s="186"/>
      <c r="T15" s="186"/>
      <c r="U15" s="186"/>
      <c r="V15" s="186"/>
    </row>
    <row r="16" customFormat="false" ht="12" hidden="false" customHeight="true" outlineLevel="0" collapsed="false">
      <c r="A16" s="127" t="n">
        <v>1996</v>
      </c>
      <c r="B16" s="186" t="n">
        <v>61.8</v>
      </c>
      <c r="C16" s="186" t="n">
        <v>84.8</v>
      </c>
      <c r="D16" s="186" t="n">
        <v>76.8</v>
      </c>
      <c r="E16" s="186" t="n">
        <v>80.2</v>
      </c>
      <c r="F16" s="186" t="n">
        <v>77.8</v>
      </c>
      <c r="G16" s="186" t="n">
        <v>78.1</v>
      </c>
      <c r="H16" s="186" t="n">
        <v>79.6</v>
      </c>
      <c r="I16" s="186" t="n">
        <v>65.3</v>
      </c>
      <c r="J16" s="186" t="n">
        <v>30.5</v>
      </c>
      <c r="K16" s="186" t="n">
        <v>81.1</v>
      </c>
      <c r="L16" s="34"/>
      <c r="M16" s="186"/>
      <c r="N16" s="186"/>
      <c r="O16" s="186"/>
      <c r="P16" s="186"/>
      <c r="Q16" s="186"/>
      <c r="R16" s="186"/>
      <c r="S16" s="186"/>
      <c r="T16" s="186"/>
      <c r="U16" s="186"/>
      <c r="V16" s="186"/>
    </row>
    <row r="17" customFormat="false" ht="12" hidden="false" customHeight="true" outlineLevel="0" collapsed="false">
      <c r="A17" s="127" t="n">
        <v>1997</v>
      </c>
      <c r="B17" s="186" t="n">
        <v>61.3</v>
      </c>
      <c r="C17" s="186" t="n">
        <v>83.4</v>
      </c>
      <c r="D17" s="186" t="n">
        <v>75.1</v>
      </c>
      <c r="E17" s="186" t="n">
        <v>77.8</v>
      </c>
      <c r="F17" s="186" t="n">
        <v>75.8</v>
      </c>
      <c r="G17" s="186" t="n">
        <v>77.2</v>
      </c>
      <c r="H17" s="186" t="n">
        <v>81</v>
      </c>
      <c r="I17" s="186" t="n">
        <v>60.9</v>
      </c>
      <c r="J17" s="186" t="n">
        <v>30.6</v>
      </c>
      <c r="K17" s="186" t="n">
        <v>81.8</v>
      </c>
      <c r="L17" s="34"/>
      <c r="M17" s="186"/>
      <c r="N17" s="186"/>
      <c r="O17" s="186"/>
      <c r="P17" s="186"/>
      <c r="Q17" s="186"/>
      <c r="R17" s="186"/>
      <c r="S17" s="186"/>
      <c r="T17" s="186"/>
      <c r="U17" s="186"/>
      <c r="V17" s="186"/>
    </row>
    <row r="18" customFormat="false" ht="12" hidden="false" customHeight="true" outlineLevel="0" collapsed="false">
      <c r="A18" s="127" t="n">
        <v>1998</v>
      </c>
      <c r="B18" s="186" t="n">
        <v>61.5</v>
      </c>
      <c r="C18" s="186" t="n">
        <v>82.3</v>
      </c>
      <c r="D18" s="186" t="n">
        <v>75.2</v>
      </c>
      <c r="E18" s="186" t="n">
        <v>78</v>
      </c>
      <c r="F18" s="186" t="n">
        <v>75.3</v>
      </c>
      <c r="G18" s="186" t="n">
        <v>76</v>
      </c>
      <c r="H18" s="186" t="n">
        <v>80.2</v>
      </c>
      <c r="I18" s="186" t="n">
        <v>58.8</v>
      </c>
      <c r="J18" s="186" t="n">
        <v>31.3</v>
      </c>
      <c r="K18" s="186" t="n">
        <v>82.7</v>
      </c>
      <c r="L18" s="34"/>
      <c r="M18" s="186"/>
      <c r="N18" s="186"/>
      <c r="O18" s="186"/>
      <c r="P18" s="186"/>
      <c r="Q18" s="186"/>
      <c r="R18" s="186"/>
      <c r="S18" s="186"/>
      <c r="T18" s="186"/>
      <c r="U18" s="186"/>
      <c r="V18" s="186"/>
    </row>
    <row r="19" customFormat="false" ht="12" hidden="false" customHeight="true" outlineLevel="0" collapsed="false">
      <c r="A19" s="127" t="n">
        <v>1999</v>
      </c>
      <c r="B19" s="186" t="n">
        <v>61.7</v>
      </c>
      <c r="C19" s="186" t="n">
        <v>77.9</v>
      </c>
      <c r="D19" s="186" t="n">
        <v>76.7</v>
      </c>
      <c r="E19" s="186" t="n">
        <v>80.2</v>
      </c>
      <c r="F19" s="186" t="n">
        <v>74.2</v>
      </c>
      <c r="G19" s="186" t="n">
        <v>73.2</v>
      </c>
      <c r="H19" s="186" t="n">
        <v>81.1</v>
      </c>
      <c r="I19" s="186" t="n">
        <v>51.4</v>
      </c>
      <c r="J19" s="186" t="n">
        <v>32.1</v>
      </c>
      <c r="K19" s="186" t="n">
        <v>84.4</v>
      </c>
      <c r="L19" s="34"/>
      <c r="M19" s="186"/>
      <c r="N19" s="186"/>
      <c r="O19" s="186"/>
      <c r="P19" s="186"/>
      <c r="Q19" s="186"/>
      <c r="R19" s="186"/>
      <c r="S19" s="186"/>
      <c r="T19" s="186"/>
      <c r="U19" s="186"/>
      <c r="V19" s="186"/>
    </row>
    <row r="20" customFormat="false" ht="19.5" hidden="false" customHeight="true" outlineLevel="0" collapsed="false">
      <c r="A20" s="127" t="n">
        <v>2000</v>
      </c>
      <c r="B20" s="186" t="n">
        <v>62.3</v>
      </c>
      <c r="C20" s="186" t="n">
        <v>79.7</v>
      </c>
      <c r="D20" s="186" t="n">
        <v>76.7</v>
      </c>
      <c r="E20" s="186" t="n">
        <v>79.5</v>
      </c>
      <c r="F20" s="186" t="n">
        <v>74.6</v>
      </c>
      <c r="G20" s="186" t="n">
        <v>72.8</v>
      </c>
      <c r="H20" s="186" t="n">
        <v>82</v>
      </c>
      <c r="I20" s="186" t="n">
        <v>48.7</v>
      </c>
      <c r="J20" s="186" t="n">
        <v>33.4</v>
      </c>
      <c r="K20" s="186" t="n">
        <v>84.7</v>
      </c>
      <c r="L20" s="34"/>
      <c r="M20" s="186"/>
      <c r="N20" s="186"/>
      <c r="O20" s="186"/>
      <c r="P20" s="186"/>
      <c r="Q20" s="186"/>
      <c r="R20" s="186"/>
      <c r="S20" s="186"/>
      <c r="T20" s="186"/>
      <c r="U20" s="186"/>
      <c r="V20" s="186"/>
    </row>
    <row r="21" customFormat="false" ht="12" hidden="false" customHeight="true" outlineLevel="0" collapsed="false">
      <c r="A21" s="127" t="n">
        <v>2001</v>
      </c>
      <c r="B21" s="186" t="n">
        <v>63.1</v>
      </c>
      <c r="C21" s="186" t="n">
        <v>78.9</v>
      </c>
      <c r="D21" s="186" t="n">
        <v>79.3</v>
      </c>
      <c r="E21" s="186" t="n">
        <v>81.8</v>
      </c>
      <c r="F21" s="186" t="n">
        <v>75.2</v>
      </c>
      <c r="G21" s="186" t="n">
        <v>71.8</v>
      </c>
      <c r="H21" s="186" t="n">
        <v>83</v>
      </c>
      <c r="I21" s="186" t="n">
        <v>46</v>
      </c>
      <c r="J21" s="186" t="n">
        <v>33.8</v>
      </c>
      <c r="K21" s="186" t="n">
        <v>86.1</v>
      </c>
      <c r="L21" s="34"/>
      <c r="M21" s="186"/>
      <c r="N21" s="186"/>
      <c r="O21" s="186"/>
      <c r="P21" s="186"/>
      <c r="Q21" s="186"/>
      <c r="R21" s="186"/>
      <c r="S21" s="186"/>
      <c r="T21" s="186"/>
      <c r="U21" s="186"/>
      <c r="V21" s="186"/>
    </row>
    <row r="22" customFormat="false" ht="12" hidden="false" customHeight="true" outlineLevel="0" collapsed="false">
      <c r="A22" s="127" t="n">
        <v>2002</v>
      </c>
      <c r="B22" s="186" t="n">
        <v>63.6</v>
      </c>
      <c r="C22" s="186" t="n">
        <v>79.6</v>
      </c>
      <c r="D22" s="186" t="n">
        <v>79</v>
      </c>
      <c r="E22" s="186" t="n">
        <v>81.8</v>
      </c>
      <c r="F22" s="186" t="n">
        <v>75.3</v>
      </c>
      <c r="G22" s="186" t="n">
        <v>71.4</v>
      </c>
      <c r="H22" s="186" t="n">
        <v>83.3</v>
      </c>
      <c r="I22" s="186" t="n">
        <v>44.2</v>
      </c>
      <c r="J22" s="186" t="n">
        <v>34.8</v>
      </c>
      <c r="K22" s="186" t="n">
        <v>87.1</v>
      </c>
      <c r="L22" s="34"/>
      <c r="M22" s="186"/>
      <c r="N22" s="186"/>
      <c r="O22" s="186"/>
      <c r="P22" s="186"/>
      <c r="Q22" s="186"/>
      <c r="R22" s="186"/>
      <c r="S22" s="186"/>
      <c r="T22" s="186"/>
      <c r="U22" s="186"/>
      <c r="V22" s="186"/>
    </row>
    <row r="23" customFormat="false" ht="12" hidden="false" customHeight="true" outlineLevel="0" collapsed="false">
      <c r="A23" s="127" t="n">
        <v>2003</v>
      </c>
      <c r="B23" s="186" t="n">
        <v>64</v>
      </c>
      <c r="C23" s="186" t="n">
        <v>78.5</v>
      </c>
      <c r="D23" s="186" t="n">
        <v>78</v>
      </c>
      <c r="E23" s="186" t="n">
        <v>81</v>
      </c>
      <c r="F23" s="186" t="n">
        <v>76.4</v>
      </c>
      <c r="G23" s="186" t="n">
        <v>70.7</v>
      </c>
      <c r="H23" s="186" t="n">
        <v>82.4</v>
      </c>
      <c r="I23" s="186" t="n">
        <v>43.7</v>
      </c>
      <c r="J23" s="186" t="n">
        <v>35.4</v>
      </c>
      <c r="K23" s="186" t="n">
        <v>89.3</v>
      </c>
      <c r="L23" s="34"/>
      <c r="M23" s="186"/>
      <c r="N23" s="186"/>
      <c r="O23" s="186"/>
      <c r="P23" s="186"/>
      <c r="Q23" s="186"/>
      <c r="R23" s="186"/>
      <c r="S23" s="186"/>
      <c r="T23" s="186"/>
      <c r="U23" s="186"/>
      <c r="V23" s="186"/>
    </row>
    <row r="24" customFormat="false" ht="12" hidden="true" customHeight="true" outlineLevel="0" collapsed="false">
      <c r="A24" s="127" t="n">
        <v>2004</v>
      </c>
      <c r="B24" s="186"/>
      <c r="C24" s="186"/>
      <c r="D24" s="186"/>
      <c r="E24" s="186"/>
      <c r="F24" s="186"/>
      <c r="G24" s="186"/>
      <c r="H24" s="186"/>
      <c r="I24" s="186"/>
      <c r="J24" s="186"/>
      <c r="K24" s="186"/>
      <c r="L24" s="34"/>
    </row>
    <row r="25" customFormat="false" ht="12" hidden="true" customHeight="true" outlineLevel="0" collapsed="false">
      <c r="A25" s="90"/>
      <c r="B25" s="186"/>
      <c r="C25" s="186"/>
      <c r="D25" s="186"/>
      <c r="E25" s="186"/>
      <c r="F25" s="186"/>
      <c r="G25" s="186"/>
      <c r="H25" s="186"/>
      <c r="I25" s="186"/>
      <c r="J25" s="186"/>
      <c r="K25" s="186"/>
      <c r="L25" s="34"/>
    </row>
    <row r="26" customFormat="false" ht="12" hidden="true" customHeight="true" outlineLevel="0" collapsed="false">
      <c r="A26" s="90"/>
      <c r="B26" s="186"/>
      <c r="C26" s="186"/>
      <c r="D26" s="186"/>
      <c r="E26" s="186"/>
      <c r="F26" s="186"/>
      <c r="G26" s="186"/>
      <c r="H26" s="186"/>
      <c r="I26" s="186"/>
      <c r="J26" s="186"/>
      <c r="K26" s="186"/>
      <c r="L26" s="34"/>
    </row>
    <row r="27" customFormat="false" ht="12" hidden="true" customHeight="true" outlineLevel="0" collapsed="false">
      <c r="A27" s="90"/>
      <c r="B27" s="186"/>
      <c r="C27" s="186"/>
      <c r="D27" s="186"/>
      <c r="E27" s="186"/>
      <c r="F27" s="186"/>
      <c r="G27" s="186"/>
      <c r="H27" s="186"/>
      <c r="I27" s="186"/>
      <c r="J27" s="186"/>
      <c r="K27" s="186"/>
      <c r="L27" s="34"/>
    </row>
    <row r="28" customFormat="false" ht="12" hidden="true" customHeight="true" outlineLevel="0" collapsed="false">
      <c r="A28" s="90"/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34"/>
    </row>
    <row r="29" customFormat="false" ht="12" hidden="true" customHeight="true" outlineLevel="0" collapsed="false">
      <c r="A29" s="90"/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34"/>
    </row>
    <row r="30" customFormat="false" ht="12" hidden="true" customHeight="true" outlineLevel="0" collapsed="false">
      <c r="A30" s="90"/>
      <c r="B30" s="186"/>
      <c r="C30" s="186"/>
      <c r="D30" s="186"/>
      <c r="E30" s="186"/>
      <c r="F30" s="186"/>
      <c r="G30" s="186"/>
      <c r="H30" s="186"/>
      <c r="I30" s="186"/>
      <c r="J30" s="186"/>
      <c r="K30" s="186"/>
      <c r="L30" s="34"/>
    </row>
    <row r="31" customFormat="false" ht="30" hidden="false" customHeight="true" outlineLevel="0" collapsed="false">
      <c r="A31" s="122"/>
      <c r="B31" s="45" t="s">
        <v>692</v>
      </c>
      <c r="C31" s="45"/>
      <c r="D31" s="45"/>
      <c r="E31" s="45"/>
      <c r="F31" s="45"/>
      <c r="G31" s="45"/>
      <c r="H31" s="45"/>
      <c r="I31" s="45"/>
      <c r="J31" s="45"/>
      <c r="K31" s="45"/>
      <c r="L31" s="34"/>
    </row>
    <row r="32" customFormat="false" ht="12" hidden="false" customHeight="true" outlineLevel="0" collapsed="false">
      <c r="A32" s="127" t="n">
        <v>1992</v>
      </c>
      <c r="B32" s="137" t="n">
        <v>6.43026314593924</v>
      </c>
      <c r="C32" s="137" t="n">
        <v>-9.69489338621146</v>
      </c>
      <c r="D32" s="137" t="n">
        <v>7.66311248844511</v>
      </c>
      <c r="E32" s="137" t="n">
        <v>7.53458229651788</v>
      </c>
      <c r="F32" s="137" t="n">
        <v>6.45642740724772</v>
      </c>
      <c r="G32" s="137" t="n">
        <v>6.20117249865703</v>
      </c>
      <c r="H32" s="137" t="n">
        <v>5.66483156122901</v>
      </c>
      <c r="I32" s="137" t="n">
        <v>6.02458752356758</v>
      </c>
      <c r="J32" s="137" t="n">
        <v>9.26077107036154</v>
      </c>
      <c r="K32" s="137" t="n">
        <v>5.97523545558305</v>
      </c>
      <c r="L32" s="34"/>
    </row>
    <row r="33" customFormat="false" ht="12" hidden="false" customHeight="true" outlineLevel="0" collapsed="false">
      <c r="A33" s="127" t="n">
        <v>1993</v>
      </c>
      <c r="B33" s="137" t="n">
        <v>3.83541334748901</v>
      </c>
      <c r="C33" s="137" t="n">
        <v>1.36437608859352</v>
      </c>
      <c r="D33" s="137" t="n">
        <v>3.67478857929927</v>
      </c>
      <c r="E33" s="137" t="n">
        <v>4.23117038011314</v>
      </c>
      <c r="F33" s="137" t="n">
        <v>7.86617561973341</v>
      </c>
      <c r="G33" s="137" t="n">
        <v>5.83706156859438</v>
      </c>
      <c r="H33" s="137" t="n">
        <v>7.17259921212678</v>
      </c>
      <c r="I33" s="137" t="n">
        <v>3.11426916462143</v>
      </c>
      <c r="J33" s="137" t="n">
        <v>5.02676809307319</v>
      </c>
      <c r="K33" s="137" t="n">
        <v>4.24645461844706</v>
      </c>
      <c r="L33" s="34"/>
    </row>
    <row r="34" customFormat="false" ht="12" hidden="false" customHeight="true" outlineLevel="0" collapsed="false">
      <c r="A34" s="127" t="n">
        <v>1994</v>
      </c>
      <c r="B34" s="137" t="n">
        <v>0.477760821321056</v>
      </c>
      <c r="C34" s="137" t="n">
        <v>6.57837605826946</v>
      </c>
      <c r="D34" s="137" t="n">
        <v>-2.44875276295279</v>
      </c>
      <c r="E34" s="137" t="n">
        <v>-2.46420298436892</v>
      </c>
      <c r="F34" s="137" t="n">
        <v>2.70773567246565</v>
      </c>
      <c r="G34" s="137" t="n">
        <v>0.239067638960194</v>
      </c>
      <c r="H34" s="137" t="n">
        <v>1.37186161885425</v>
      </c>
      <c r="I34" s="137" t="n">
        <v>-4.11971814332563</v>
      </c>
      <c r="J34" s="137" t="n">
        <v>4.32797563738578</v>
      </c>
      <c r="K34" s="137" t="n">
        <v>1.85514391662838</v>
      </c>
      <c r="L34" s="34"/>
    </row>
    <row r="35" customFormat="false" ht="20.1" hidden="false" customHeight="true" outlineLevel="0" collapsed="false">
      <c r="A35" s="127" t="n">
        <v>1995</v>
      </c>
      <c r="B35" s="137" t="n">
        <v>2.08736910708942</v>
      </c>
      <c r="C35" s="137" t="n">
        <v>-5.88435162693747</v>
      </c>
      <c r="D35" s="137" t="n">
        <v>1.97460501760676</v>
      </c>
      <c r="E35" s="137" t="n">
        <v>2.66482946014538</v>
      </c>
      <c r="F35" s="137" t="n">
        <v>4.74980622500883</v>
      </c>
      <c r="G35" s="137" t="n">
        <v>1.08844222261124</v>
      </c>
      <c r="H35" s="137" t="n">
        <v>1.41012665382812</v>
      </c>
      <c r="I35" s="137" t="n">
        <v>-3.62030710280163</v>
      </c>
      <c r="J35" s="137" t="n">
        <v>1.68722790476158</v>
      </c>
      <c r="K35" s="137" t="n">
        <v>3.53168753441683</v>
      </c>
      <c r="L35" s="34"/>
    </row>
    <row r="36" customFormat="false" ht="12" hidden="false" customHeight="true" outlineLevel="0" collapsed="false">
      <c r="A36" s="127" t="n">
        <v>1996</v>
      </c>
      <c r="B36" s="137" t="n">
        <v>0.217894974683716</v>
      </c>
      <c r="C36" s="137" t="n">
        <v>-13.0973595646653</v>
      </c>
      <c r="D36" s="137" t="n">
        <v>1.69452622093571</v>
      </c>
      <c r="E36" s="137" t="n">
        <v>2.4707692629207</v>
      </c>
      <c r="F36" s="137" t="n">
        <v>2.06603882537164</v>
      </c>
      <c r="G36" s="137" t="n">
        <v>-0.884139479287384</v>
      </c>
      <c r="H36" s="137" t="n">
        <v>1.25509167567448</v>
      </c>
      <c r="I36" s="137" t="n">
        <v>-4.36999199932266</v>
      </c>
      <c r="J36" s="137" t="n">
        <v>0.319455689099655</v>
      </c>
      <c r="K36" s="137" t="n">
        <v>1.23769992433647</v>
      </c>
      <c r="L36" s="34"/>
    </row>
    <row r="37" customFormat="false" ht="12" hidden="false" customHeight="true" outlineLevel="0" collapsed="false">
      <c r="A37" s="127" t="n">
        <v>1997</v>
      </c>
      <c r="B37" s="137" t="n">
        <v>-0.727799877727989</v>
      </c>
      <c r="C37" s="137" t="n">
        <v>-1.6392258769811</v>
      </c>
      <c r="D37" s="137" t="n">
        <v>-2.22036462270802</v>
      </c>
      <c r="E37" s="137" t="n">
        <v>-2.97742307551783</v>
      </c>
      <c r="F37" s="137" t="n">
        <v>-2.55335869643461</v>
      </c>
      <c r="G37" s="137" t="n">
        <v>-1.08046663345881</v>
      </c>
      <c r="H37" s="137" t="n">
        <v>1.73221204452358</v>
      </c>
      <c r="I37" s="137" t="n">
        <v>-6.77350265638295</v>
      </c>
      <c r="J37" s="137" t="n">
        <v>0.261345084448621</v>
      </c>
      <c r="K37" s="137" t="n">
        <v>0.884197676272592</v>
      </c>
      <c r="L37" s="34"/>
    </row>
    <row r="38" customFormat="false" ht="12" hidden="false" customHeight="true" outlineLevel="0" collapsed="false">
      <c r="A38" s="127" t="n">
        <v>1998</v>
      </c>
      <c r="B38" s="137" t="n">
        <v>0.182634876625087</v>
      </c>
      <c r="C38" s="137" t="n">
        <v>-1.30246970751409</v>
      </c>
      <c r="D38" s="137" t="n">
        <v>0.0757827196318459</v>
      </c>
      <c r="E38" s="137" t="n">
        <v>0.277367911471387</v>
      </c>
      <c r="F38" s="137" t="n">
        <v>-0.593342237727384</v>
      </c>
      <c r="G38" s="137" t="n">
        <v>-1.50864693204542</v>
      </c>
      <c r="H38" s="137" t="n">
        <v>-0.973065211649697</v>
      </c>
      <c r="I38" s="137" t="n">
        <v>-3.51425453422661</v>
      </c>
      <c r="J38" s="137" t="n">
        <v>2.09266275686689</v>
      </c>
      <c r="K38" s="137" t="n">
        <v>1.11029759346685</v>
      </c>
      <c r="L38" s="34"/>
    </row>
    <row r="39" customFormat="false" ht="12" hidden="false" customHeight="true" outlineLevel="0" collapsed="false">
      <c r="A39" s="127" t="n">
        <v>1999</v>
      </c>
      <c r="B39" s="137" t="n">
        <v>0.342568688763322</v>
      </c>
      <c r="C39" s="137" t="n">
        <v>-5.35867518457792</v>
      </c>
      <c r="D39" s="137" t="n">
        <v>2.03478260430168</v>
      </c>
      <c r="E39" s="137" t="n">
        <v>2.76865779720714</v>
      </c>
      <c r="F39" s="137" t="n">
        <v>-1.49883208776096</v>
      </c>
      <c r="G39" s="137" t="n">
        <v>-3.76651507724542</v>
      </c>
      <c r="H39" s="137" t="n">
        <v>1.05905001059968</v>
      </c>
      <c r="I39" s="137" t="n">
        <v>-12.5639847778644</v>
      </c>
      <c r="J39" s="137" t="n">
        <v>2.62035375299254</v>
      </c>
      <c r="K39" s="137" t="n">
        <v>1.98854225455165</v>
      </c>
      <c r="L39" s="34"/>
    </row>
    <row r="40" customFormat="false" ht="19.5" hidden="false" customHeight="true" outlineLevel="0" collapsed="false">
      <c r="A40" s="127" t="n">
        <v>2000</v>
      </c>
      <c r="B40" s="137" t="n">
        <v>0.986377033777615</v>
      </c>
      <c r="C40" s="137" t="n">
        <v>2.3263391421166</v>
      </c>
      <c r="D40" s="137" t="n">
        <v>-0.000383370945016281</v>
      </c>
      <c r="E40" s="137" t="n">
        <v>-0.782925490364008</v>
      </c>
      <c r="F40" s="137" t="n">
        <v>0.56822558881062</v>
      </c>
      <c r="G40" s="137" t="n">
        <v>-0.573320329114935</v>
      </c>
      <c r="H40" s="137" t="n">
        <v>1.16766512370283</v>
      </c>
      <c r="I40" s="137" t="n">
        <v>-5.31636062217349</v>
      </c>
      <c r="J40" s="137" t="n">
        <v>4.03682327217412</v>
      </c>
      <c r="K40" s="137" t="n">
        <v>0.387494304678853</v>
      </c>
      <c r="L40" s="34"/>
    </row>
    <row r="41" customFormat="false" ht="12" hidden="false" customHeight="true" outlineLevel="0" collapsed="false">
      <c r="A41" s="127" t="n">
        <v>2001</v>
      </c>
      <c r="B41" s="137" t="n">
        <v>1.26964922930112</v>
      </c>
      <c r="C41" s="137" t="n">
        <v>-1.00978496566441</v>
      </c>
      <c r="D41" s="137" t="n">
        <v>3.40646416118207</v>
      </c>
      <c r="E41" s="137" t="n">
        <v>2.80820490928801</v>
      </c>
      <c r="F41" s="137" t="n">
        <v>0.829011491060044</v>
      </c>
      <c r="G41" s="137" t="n">
        <v>-1.3064834006029</v>
      </c>
      <c r="H41" s="137" t="n">
        <v>1.19201790440886</v>
      </c>
      <c r="I41" s="137" t="n">
        <v>-5.42428607713883</v>
      </c>
      <c r="J41" s="137" t="n">
        <v>1.12849843427378</v>
      </c>
      <c r="K41" s="137" t="n">
        <v>1.71890091424218</v>
      </c>
      <c r="L41" s="34"/>
    </row>
    <row r="42" customFormat="false" ht="12" hidden="false" customHeight="true" outlineLevel="0" collapsed="false">
      <c r="A42" s="127" t="n">
        <v>2002</v>
      </c>
      <c r="B42" s="137" t="n">
        <v>0.796828728467517</v>
      </c>
      <c r="C42" s="137" t="n">
        <v>0.979506000305207</v>
      </c>
      <c r="D42" s="137" t="n">
        <v>-0.422564184683367</v>
      </c>
      <c r="E42" s="137" t="n">
        <v>0.0618320898975782</v>
      </c>
      <c r="F42" s="137" t="n">
        <v>0.0317503186227697</v>
      </c>
      <c r="G42" s="137" t="n">
        <v>-0.639290890489519</v>
      </c>
      <c r="H42" s="137" t="n">
        <v>0.348148495612307</v>
      </c>
      <c r="I42" s="137" t="n">
        <v>-3.85323689976283</v>
      </c>
      <c r="J42" s="137" t="n">
        <v>3.0594679550403</v>
      </c>
      <c r="K42" s="137" t="n">
        <v>1.11972338489636</v>
      </c>
      <c r="L42" s="34"/>
    </row>
    <row r="43" customFormat="false" ht="12" hidden="false" customHeight="true" outlineLevel="0" collapsed="false">
      <c r="A43" s="127" t="n">
        <v>2003</v>
      </c>
      <c r="B43" s="137" t="n">
        <v>0.671105462543125</v>
      </c>
      <c r="C43" s="137" t="n">
        <v>-1.46536511297467</v>
      </c>
      <c r="D43" s="137" t="n">
        <v>-1.22853359399898</v>
      </c>
      <c r="E43" s="137" t="n">
        <v>-0.974864573609537</v>
      </c>
      <c r="F43" s="137" t="n">
        <v>1.52239003384933</v>
      </c>
      <c r="G43" s="137" t="n">
        <v>-0.850356567215187</v>
      </c>
      <c r="H43" s="137" t="n">
        <v>-1.00096395635128</v>
      </c>
      <c r="I43" s="137" t="n">
        <v>-1.14484435500461</v>
      </c>
      <c r="J43" s="137" t="n">
        <v>1.84528956753253</v>
      </c>
      <c r="K43" s="137" t="n">
        <v>2.46189313876486</v>
      </c>
      <c r="L43" s="34"/>
    </row>
    <row r="44" customFormat="false" ht="12" hidden="true" customHeight="true" outlineLevel="0" collapsed="false">
      <c r="A44" s="127" t="n">
        <v>2004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34"/>
    </row>
    <row r="45" customFormat="false" ht="12" hidden="true" customHeight="true" outlineLevel="0" collapsed="false">
      <c r="A45" s="90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34"/>
    </row>
    <row r="46" customFormat="false" ht="12" hidden="true" customHeight="true" outlineLevel="0" collapsed="false">
      <c r="A46" s="90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34"/>
    </row>
    <row r="47" customFormat="false" ht="12" hidden="true" customHeight="true" outlineLevel="0" collapsed="false">
      <c r="A47" s="90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34"/>
    </row>
    <row r="48" customFormat="false" ht="12" hidden="true" customHeight="true" outlineLevel="0" collapsed="false">
      <c r="A48" s="90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34"/>
    </row>
    <row r="49" customFormat="false" ht="12" hidden="true" customHeight="true" outlineLevel="0" collapsed="false">
      <c r="A49" s="90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34"/>
    </row>
    <row r="50" customFormat="false" ht="30" hidden="false" customHeight="true" outlineLevel="0" collapsed="false">
      <c r="A50" s="122"/>
      <c r="B50" s="45" t="s">
        <v>748</v>
      </c>
      <c r="C50" s="45"/>
      <c r="D50" s="45"/>
      <c r="E50" s="45"/>
      <c r="F50" s="45"/>
      <c r="G50" s="45"/>
      <c r="H50" s="45"/>
      <c r="I50" s="45"/>
      <c r="J50" s="45"/>
      <c r="K50" s="45"/>
      <c r="L50" s="34"/>
    </row>
    <row r="51" customFormat="false" ht="12" hidden="false" customHeight="true" outlineLevel="0" collapsed="false">
      <c r="A51" s="127" t="n">
        <v>1991</v>
      </c>
      <c r="B51" s="138" t="n">
        <v>100</v>
      </c>
      <c r="C51" s="138" t="n">
        <v>100</v>
      </c>
      <c r="D51" s="138" t="n">
        <v>100</v>
      </c>
      <c r="E51" s="138" t="n">
        <v>100</v>
      </c>
      <c r="F51" s="138" t="n">
        <v>100</v>
      </c>
      <c r="G51" s="138" t="n">
        <v>100</v>
      </c>
      <c r="H51" s="138" t="n">
        <v>100</v>
      </c>
      <c r="I51" s="138" t="n">
        <v>100</v>
      </c>
      <c r="J51" s="138" t="n">
        <v>100</v>
      </c>
      <c r="K51" s="138" t="n">
        <v>100</v>
      </c>
      <c r="L51" s="34"/>
    </row>
    <row r="52" customFormat="false" ht="12" hidden="false" customHeight="true" outlineLevel="0" collapsed="false">
      <c r="A52" s="127" t="n">
        <v>1992</v>
      </c>
      <c r="B52" s="138" t="n">
        <v>106</v>
      </c>
      <c r="C52" s="138" t="n">
        <v>90</v>
      </c>
      <c r="D52" s="138" t="n">
        <v>108</v>
      </c>
      <c r="E52" s="138" t="n">
        <v>108</v>
      </c>
      <c r="F52" s="138" t="n">
        <v>106</v>
      </c>
      <c r="G52" s="138" t="n">
        <v>106</v>
      </c>
      <c r="H52" s="138" t="n">
        <v>106</v>
      </c>
      <c r="I52" s="138" t="n">
        <v>106</v>
      </c>
      <c r="J52" s="138" t="n">
        <v>109</v>
      </c>
      <c r="K52" s="138" t="n">
        <v>106</v>
      </c>
      <c r="L52" s="34"/>
    </row>
    <row r="53" customFormat="false" ht="12" hidden="false" customHeight="true" outlineLevel="0" collapsed="false">
      <c r="A53" s="127" t="n">
        <v>1993</v>
      </c>
      <c r="B53" s="138" t="n">
        <v>111</v>
      </c>
      <c r="C53" s="138" t="n">
        <v>92</v>
      </c>
      <c r="D53" s="138" t="n">
        <v>112</v>
      </c>
      <c r="E53" s="138" t="n">
        <v>112</v>
      </c>
      <c r="F53" s="138" t="n">
        <v>115</v>
      </c>
      <c r="G53" s="138" t="n">
        <v>112</v>
      </c>
      <c r="H53" s="138" t="n">
        <v>113</v>
      </c>
      <c r="I53" s="138" t="n">
        <v>109</v>
      </c>
      <c r="J53" s="138" t="n">
        <v>115</v>
      </c>
      <c r="K53" s="138" t="n">
        <v>110</v>
      </c>
      <c r="L53" s="34"/>
    </row>
    <row r="54" customFormat="false" ht="12" hidden="false" customHeight="true" outlineLevel="0" collapsed="false">
      <c r="A54" s="127" t="n">
        <v>1994</v>
      </c>
      <c r="B54" s="138" t="n">
        <v>111</v>
      </c>
      <c r="C54" s="138" t="n">
        <v>98</v>
      </c>
      <c r="D54" s="138" t="n">
        <v>109</v>
      </c>
      <c r="E54" s="138" t="n">
        <v>109</v>
      </c>
      <c r="F54" s="138" t="n">
        <v>118</v>
      </c>
      <c r="G54" s="138" t="n">
        <v>113</v>
      </c>
      <c r="H54" s="138" t="n">
        <v>115</v>
      </c>
      <c r="I54" s="138" t="n">
        <v>105</v>
      </c>
      <c r="J54" s="138" t="n">
        <v>120</v>
      </c>
      <c r="K54" s="138" t="n">
        <v>113</v>
      </c>
      <c r="L54" s="34"/>
    </row>
    <row r="55" customFormat="false" ht="20.1" hidden="false" customHeight="true" outlineLevel="0" collapsed="false">
      <c r="A55" s="127" t="n">
        <v>1995</v>
      </c>
      <c r="B55" s="138" t="n">
        <v>113</v>
      </c>
      <c r="C55" s="138" t="n">
        <v>92</v>
      </c>
      <c r="D55" s="138" t="n">
        <v>111</v>
      </c>
      <c r="E55" s="138" t="n">
        <v>112</v>
      </c>
      <c r="F55" s="138" t="n">
        <v>124</v>
      </c>
      <c r="G55" s="138" t="n">
        <v>114</v>
      </c>
      <c r="H55" s="138" t="n">
        <v>116</v>
      </c>
      <c r="I55" s="138" t="n">
        <v>101</v>
      </c>
      <c r="J55" s="138" t="n">
        <v>122</v>
      </c>
      <c r="K55" s="138" t="n">
        <v>116</v>
      </c>
      <c r="L55" s="34"/>
    </row>
    <row r="56" customFormat="false" ht="12" hidden="false" customHeight="true" outlineLevel="0" collapsed="false">
      <c r="A56" s="127" t="n">
        <v>1996</v>
      </c>
      <c r="B56" s="138" t="n">
        <v>114</v>
      </c>
      <c r="C56" s="138" t="n">
        <v>80</v>
      </c>
      <c r="D56" s="138" t="n">
        <v>113</v>
      </c>
      <c r="E56" s="138" t="n">
        <v>115</v>
      </c>
      <c r="F56" s="138" t="n">
        <v>126</v>
      </c>
      <c r="G56" s="138" t="n">
        <v>113</v>
      </c>
      <c r="H56" s="138" t="n">
        <v>118</v>
      </c>
      <c r="I56" s="138" t="n">
        <v>97</v>
      </c>
      <c r="J56" s="138" t="n">
        <v>122</v>
      </c>
      <c r="K56" s="138" t="n">
        <v>118</v>
      </c>
      <c r="L56" s="34"/>
    </row>
    <row r="57" customFormat="false" ht="12" hidden="false" customHeight="true" outlineLevel="0" collapsed="false">
      <c r="A57" s="127" t="n">
        <v>1997</v>
      </c>
      <c r="B57" s="138" t="n">
        <v>113</v>
      </c>
      <c r="C57" s="138" t="n">
        <v>78</v>
      </c>
      <c r="D57" s="138" t="n">
        <v>110</v>
      </c>
      <c r="E57" s="138" t="n">
        <v>112</v>
      </c>
      <c r="F57" s="138" t="n">
        <v>123</v>
      </c>
      <c r="G57" s="138" t="n">
        <v>112</v>
      </c>
      <c r="H57" s="138" t="n">
        <v>120</v>
      </c>
      <c r="I57" s="138" t="n">
        <v>90</v>
      </c>
      <c r="J57" s="138" t="n">
        <v>122</v>
      </c>
      <c r="K57" s="138" t="n">
        <v>119</v>
      </c>
      <c r="L57" s="34"/>
    </row>
    <row r="58" customFormat="false" ht="12" hidden="false" customHeight="true" outlineLevel="0" collapsed="false">
      <c r="A58" s="127" t="n">
        <v>1998</v>
      </c>
      <c r="B58" s="138" t="n">
        <v>113</v>
      </c>
      <c r="C58" s="138" t="n">
        <v>77</v>
      </c>
      <c r="D58" s="138" t="n">
        <v>110</v>
      </c>
      <c r="E58" s="138" t="n">
        <v>112</v>
      </c>
      <c r="F58" s="138" t="n">
        <v>122</v>
      </c>
      <c r="G58" s="138" t="n">
        <v>110</v>
      </c>
      <c r="H58" s="138" t="n">
        <v>119</v>
      </c>
      <c r="I58" s="138" t="n">
        <v>87</v>
      </c>
      <c r="J58" s="138" t="n">
        <v>125</v>
      </c>
      <c r="K58" s="138" t="n">
        <v>120</v>
      </c>
      <c r="L58" s="34"/>
    </row>
    <row r="59" customFormat="false" ht="12" hidden="false" customHeight="true" outlineLevel="0" collapsed="false">
      <c r="A59" s="127" t="n">
        <v>1999</v>
      </c>
      <c r="B59" s="138" t="n">
        <v>113</v>
      </c>
      <c r="C59" s="138" t="n">
        <v>73</v>
      </c>
      <c r="D59" s="138" t="n">
        <v>113</v>
      </c>
      <c r="E59" s="138" t="n">
        <v>115</v>
      </c>
      <c r="F59" s="138" t="n">
        <v>120</v>
      </c>
      <c r="G59" s="138" t="n">
        <v>106</v>
      </c>
      <c r="H59" s="138" t="n">
        <v>120</v>
      </c>
      <c r="I59" s="138" t="n">
        <v>76</v>
      </c>
      <c r="J59" s="138" t="n">
        <v>128</v>
      </c>
      <c r="K59" s="138" t="n">
        <v>123</v>
      </c>
      <c r="L59" s="34"/>
    </row>
    <row r="60" customFormat="false" ht="19.5" hidden="false" customHeight="true" outlineLevel="0" collapsed="false">
      <c r="A60" s="127" t="n">
        <v>2000</v>
      </c>
      <c r="B60" s="138" t="n">
        <v>114</v>
      </c>
      <c r="C60" s="138" t="n">
        <v>75</v>
      </c>
      <c r="D60" s="138" t="n">
        <v>113</v>
      </c>
      <c r="E60" s="138" t="n">
        <v>114</v>
      </c>
      <c r="F60" s="138" t="n">
        <v>121</v>
      </c>
      <c r="G60" s="138" t="n">
        <v>105</v>
      </c>
      <c r="H60" s="138" t="n">
        <v>121</v>
      </c>
      <c r="I60" s="138" t="n">
        <v>72</v>
      </c>
      <c r="J60" s="138" t="n">
        <v>133</v>
      </c>
      <c r="K60" s="138" t="n">
        <v>123</v>
      </c>
      <c r="L60" s="34"/>
    </row>
    <row r="61" customFormat="false" ht="12" hidden="false" customHeight="true" outlineLevel="0" collapsed="false">
      <c r="A61" s="127" t="n">
        <v>2001</v>
      </c>
      <c r="B61" s="138" t="n">
        <v>116</v>
      </c>
      <c r="C61" s="138" t="n">
        <v>74</v>
      </c>
      <c r="D61" s="138" t="n">
        <v>117</v>
      </c>
      <c r="E61" s="138" t="n">
        <v>117</v>
      </c>
      <c r="F61" s="138" t="n">
        <v>122</v>
      </c>
      <c r="G61" s="138" t="n">
        <v>104</v>
      </c>
      <c r="H61" s="138" t="n">
        <v>123</v>
      </c>
      <c r="I61" s="138" t="n">
        <v>68</v>
      </c>
      <c r="J61" s="138" t="n">
        <v>135</v>
      </c>
      <c r="K61" s="138" t="n">
        <v>125</v>
      </c>
      <c r="L61" s="34"/>
    </row>
    <row r="62" customFormat="false" ht="12" hidden="false" customHeight="true" outlineLevel="0" collapsed="false">
      <c r="A62" s="127" t="n">
        <v>2002</v>
      </c>
      <c r="B62" s="138" t="n">
        <v>117</v>
      </c>
      <c r="C62" s="138" t="n">
        <v>75</v>
      </c>
      <c r="D62" s="138" t="n">
        <v>116</v>
      </c>
      <c r="E62" s="138" t="n">
        <v>117</v>
      </c>
      <c r="F62" s="138" t="n">
        <v>122</v>
      </c>
      <c r="G62" s="138" t="n">
        <v>103</v>
      </c>
      <c r="H62" s="138" t="n">
        <v>123</v>
      </c>
      <c r="I62" s="138" t="n">
        <v>65</v>
      </c>
      <c r="J62" s="138" t="n">
        <v>139</v>
      </c>
      <c r="K62" s="138" t="n">
        <v>127</v>
      </c>
      <c r="L62" s="34"/>
    </row>
    <row r="63" customFormat="false" ht="12" hidden="false" customHeight="true" outlineLevel="0" collapsed="false">
      <c r="A63" s="127" t="n">
        <v>2003</v>
      </c>
      <c r="B63" s="138" t="n">
        <v>118</v>
      </c>
      <c r="C63" s="138" t="n">
        <v>74</v>
      </c>
      <c r="D63" s="138" t="n">
        <v>115</v>
      </c>
      <c r="E63" s="138" t="n">
        <v>116</v>
      </c>
      <c r="F63" s="138" t="n">
        <v>124</v>
      </c>
      <c r="G63" s="138" t="n">
        <v>102</v>
      </c>
      <c r="H63" s="138" t="n">
        <v>122</v>
      </c>
      <c r="I63" s="138" t="n">
        <v>65</v>
      </c>
      <c r="J63" s="138" t="n">
        <v>142</v>
      </c>
      <c r="K63" s="138" t="n">
        <v>130</v>
      </c>
      <c r="L63" s="34"/>
    </row>
    <row r="64" customFormat="false" ht="12" hidden="true" customHeight="true" outlineLevel="0" collapsed="false">
      <c r="A64" s="127" t="n">
        <v>2004</v>
      </c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34"/>
    </row>
    <row r="65" customFormat="false" ht="12.75" hidden="tru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</row>
    <row r="67" customFormat="false" ht="12.75" hidden="false" customHeight="false" outlineLevel="0" collapsed="false">
      <c r="A67" s="149" t="s">
        <v>868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</row>
    <row r="68" customFormat="false" ht="12.75" hidden="false" customHeight="false" outlineLevel="0" collapsed="false">
      <c r="A68" s="73" t="s">
        <v>869</v>
      </c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1" min="2" style="1" width="8.7"/>
    <col collapsed="false" customWidth="false" hidden="false" outlineLevel="0" max="257" min="12" style="1" width="11.42"/>
  </cols>
  <sheetData>
    <row r="1" customFormat="false" ht="15.95" hidden="false" customHeight="true" outlineLevel="0" collapsed="false">
      <c r="A1" s="187" t="s">
        <v>87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5.95" hidden="true" customHeight="true" outlineLevel="0" collapsed="false">
      <c r="A2" s="188"/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5.95" hidden="true" customHeight="true" outlineLevel="0" collapsed="false">
      <c r="A3" s="188"/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15.95" hidden="true" customHeight="true" outlineLevel="0" collapsed="false">
      <c r="A4" s="188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5.95" hidden="false" customHeight="true" outlineLevel="0" collapsed="false">
      <c r="A5" s="188"/>
      <c r="B5" s="189"/>
      <c r="C5" s="189"/>
      <c r="D5" s="189"/>
      <c r="E5" s="189"/>
      <c r="F5" s="190"/>
      <c r="G5" s="189"/>
      <c r="H5" s="189"/>
      <c r="I5" s="189"/>
      <c r="J5" s="189"/>
      <c r="K5" s="189"/>
    </row>
    <row r="6" customFormat="false" ht="24.95" hidden="false" customHeight="true" outlineLevel="0" collapsed="false">
      <c r="A6" s="191" t="s">
        <v>655</v>
      </c>
      <c r="B6" s="192" t="s">
        <v>829</v>
      </c>
      <c r="C6" s="193"/>
      <c r="D6" s="194" t="s">
        <v>830</v>
      </c>
      <c r="E6" s="194"/>
      <c r="F6" s="192" t="s">
        <v>831</v>
      </c>
      <c r="G6" s="195" t="s">
        <v>832</v>
      </c>
      <c r="H6" s="195"/>
      <c r="I6" s="195"/>
      <c r="J6" s="192" t="s">
        <v>871</v>
      </c>
      <c r="K6" s="196" t="s">
        <v>834</v>
      </c>
      <c r="L6" s="27"/>
    </row>
    <row r="7" customFormat="false" ht="12" hidden="false" customHeight="true" outlineLevel="0" collapsed="false">
      <c r="A7" s="191"/>
      <c r="B7" s="192"/>
      <c r="C7" s="197" t="s">
        <v>835</v>
      </c>
      <c r="D7" s="192" t="s">
        <v>836</v>
      </c>
      <c r="E7" s="192" t="s">
        <v>837</v>
      </c>
      <c r="F7" s="192"/>
      <c r="G7" s="192" t="s">
        <v>836</v>
      </c>
      <c r="H7" s="198" t="s">
        <v>781</v>
      </c>
      <c r="I7" s="198"/>
      <c r="J7" s="192"/>
      <c r="K7" s="196"/>
      <c r="L7" s="27"/>
    </row>
    <row r="8" customFormat="false" ht="51.75" hidden="false" customHeight="true" outlineLevel="0" collapsed="false">
      <c r="A8" s="191"/>
      <c r="B8" s="192"/>
      <c r="C8" s="199" t="s">
        <v>838</v>
      </c>
      <c r="D8" s="192"/>
      <c r="E8" s="192"/>
      <c r="F8" s="192"/>
      <c r="G8" s="192"/>
      <c r="H8" s="200" t="s">
        <v>839</v>
      </c>
      <c r="I8" s="200" t="s">
        <v>840</v>
      </c>
      <c r="J8" s="192"/>
      <c r="K8" s="196"/>
      <c r="L8" s="27"/>
    </row>
    <row r="9" s="204" customFormat="true" ht="12.75" hidden="false" customHeight="false" outlineLevel="0" collapsed="false">
      <c r="A9" s="201"/>
      <c r="B9" s="200" t="n">
        <v>1</v>
      </c>
      <c r="C9" s="200" t="n">
        <v>2</v>
      </c>
      <c r="D9" s="200" t="n">
        <v>3</v>
      </c>
      <c r="E9" s="202" t="n">
        <v>4</v>
      </c>
      <c r="F9" s="202" t="n">
        <v>5</v>
      </c>
      <c r="G9" s="202" t="n">
        <v>6</v>
      </c>
      <c r="H9" s="202" t="n">
        <v>7</v>
      </c>
      <c r="I9" s="202" t="n">
        <v>8</v>
      </c>
      <c r="J9" s="202" t="n">
        <v>9</v>
      </c>
      <c r="K9" s="200" t="n">
        <v>10</v>
      </c>
      <c r="L9" s="203"/>
    </row>
    <row r="10" s="27" customFormat="true" ht="35.1" hidden="false" customHeight="true" outlineLevel="0" collapsed="false">
      <c r="A10" s="205"/>
      <c r="B10" s="206" t="s">
        <v>481</v>
      </c>
      <c r="C10" s="206"/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false" customHeight="true" outlineLevel="0" collapsed="false">
      <c r="A11" s="207" t="n">
        <v>1991</v>
      </c>
      <c r="B11" s="89" t="n">
        <v>8008.05</v>
      </c>
      <c r="C11" s="89" t="n">
        <v>256.205</v>
      </c>
      <c r="D11" s="89" t="n">
        <v>1240.895</v>
      </c>
      <c r="E11" s="89" t="n">
        <v>884.815</v>
      </c>
      <c r="F11" s="89" t="n">
        <v>54.835</v>
      </c>
      <c r="G11" s="89" t="n">
        <v>749.34</v>
      </c>
      <c r="H11" s="89" t="n">
        <v>197.54</v>
      </c>
      <c r="I11" s="89" t="n">
        <v>493.41</v>
      </c>
      <c r="J11" s="89" t="n">
        <v>604.055</v>
      </c>
      <c r="K11" s="89" t="n">
        <v>1629.805</v>
      </c>
      <c r="L11" s="27"/>
    </row>
    <row r="12" customFormat="false" ht="12" hidden="false" customHeight="true" outlineLevel="0" collapsed="false">
      <c r="A12" s="207" t="n">
        <v>1992</v>
      </c>
      <c r="B12" s="89" t="n">
        <v>8270.45</v>
      </c>
      <c r="C12" s="89" t="n">
        <v>255.8</v>
      </c>
      <c r="D12" s="89" t="n">
        <v>1277.665</v>
      </c>
      <c r="E12" s="89" t="n">
        <v>913.9</v>
      </c>
      <c r="F12" s="89" t="n">
        <v>59.875</v>
      </c>
      <c r="G12" s="89" t="n">
        <v>783.02</v>
      </c>
      <c r="H12" s="89" t="n">
        <v>209.615</v>
      </c>
      <c r="I12" s="89" t="n">
        <v>513.49</v>
      </c>
      <c r="J12" s="89" t="n">
        <v>641.76</v>
      </c>
      <c r="K12" s="89" t="n">
        <v>1677.065</v>
      </c>
      <c r="L12" s="27"/>
    </row>
    <row r="13" customFormat="false" ht="12" hidden="false" customHeight="true" outlineLevel="0" collapsed="false">
      <c r="A13" s="207" t="n">
        <v>1993</v>
      </c>
      <c r="B13" s="89" t="n">
        <v>8521.12</v>
      </c>
      <c r="C13" s="89" t="n">
        <v>254.915</v>
      </c>
      <c r="D13" s="89" t="n">
        <v>1299.62</v>
      </c>
      <c r="E13" s="89" t="n">
        <v>928.875</v>
      </c>
      <c r="F13" s="89" t="n">
        <v>64.82</v>
      </c>
      <c r="G13" s="89" t="n">
        <v>815.465</v>
      </c>
      <c r="H13" s="89" t="n">
        <v>221.365</v>
      </c>
      <c r="I13" s="89" t="n">
        <v>532.275</v>
      </c>
      <c r="J13" s="89" t="n">
        <v>676.64</v>
      </c>
      <c r="K13" s="89" t="n">
        <v>1724.84</v>
      </c>
      <c r="L13" s="27"/>
    </row>
    <row r="14" customFormat="false" ht="12" hidden="false" customHeight="true" outlineLevel="0" collapsed="false">
      <c r="A14" s="207" t="n">
        <v>1994</v>
      </c>
      <c r="B14" s="89" t="n">
        <v>8757.89</v>
      </c>
      <c r="C14" s="89" t="n">
        <v>253.7</v>
      </c>
      <c r="D14" s="89" t="n">
        <v>1306.905</v>
      </c>
      <c r="E14" s="89" t="n">
        <v>930.905</v>
      </c>
      <c r="F14" s="89" t="n">
        <v>69.305</v>
      </c>
      <c r="G14" s="89" t="n">
        <v>842.88</v>
      </c>
      <c r="H14" s="89" t="n">
        <v>231.77</v>
      </c>
      <c r="I14" s="89" t="n">
        <v>547.365</v>
      </c>
      <c r="J14" s="89" t="n">
        <v>709.975</v>
      </c>
      <c r="K14" s="89" t="n">
        <v>1771.225</v>
      </c>
      <c r="L14" s="27"/>
    </row>
    <row r="15" customFormat="false" ht="20.1" hidden="false" customHeight="true" outlineLevel="0" collapsed="false">
      <c r="A15" s="207" t="n">
        <v>1995</v>
      </c>
      <c r="B15" s="89" t="n">
        <v>8990.805</v>
      </c>
      <c r="C15" s="89" t="n">
        <v>252.855</v>
      </c>
      <c r="D15" s="89" t="n">
        <v>1309.875</v>
      </c>
      <c r="E15" s="89" t="n">
        <v>929.33</v>
      </c>
      <c r="F15" s="89" t="n">
        <v>73.06</v>
      </c>
      <c r="G15" s="89" t="n">
        <v>866.065</v>
      </c>
      <c r="H15" s="89" t="n">
        <v>240.84</v>
      </c>
      <c r="I15" s="89" t="n">
        <v>559.925</v>
      </c>
      <c r="J15" s="89" t="n">
        <v>743.835</v>
      </c>
      <c r="K15" s="89" t="n">
        <v>1815.77</v>
      </c>
      <c r="L15" s="27"/>
    </row>
    <row r="16" customFormat="false" ht="12" hidden="false" customHeight="true" outlineLevel="0" collapsed="false">
      <c r="A16" s="207" t="n">
        <v>1996</v>
      </c>
      <c r="B16" s="89" t="n">
        <v>9213.15</v>
      </c>
      <c r="C16" s="89" t="n">
        <v>252.1</v>
      </c>
      <c r="D16" s="89" t="n">
        <v>1311.845</v>
      </c>
      <c r="E16" s="89" t="n">
        <v>927.58</v>
      </c>
      <c r="F16" s="89" t="n">
        <v>75.36</v>
      </c>
      <c r="G16" s="89" t="n">
        <v>886.015</v>
      </c>
      <c r="H16" s="89" t="n">
        <v>248.775</v>
      </c>
      <c r="I16" s="89" t="n">
        <v>570.715</v>
      </c>
      <c r="J16" s="89" t="n">
        <v>776.670000000001</v>
      </c>
      <c r="K16" s="89" t="n">
        <v>1856.48</v>
      </c>
      <c r="L16" s="27"/>
    </row>
    <row r="17" customFormat="false" ht="12" hidden="false" customHeight="true" outlineLevel="0" collapsed="false">
      <c r="A17" s="207" t="n">
        <v>1997</v>
      </c>
      <c r="B17" s="89" t="n">
        <v>9431.54</v>
      </c>
      <c r="C17" s="89" t="n">
        <v>251.065</v>
      </c>
      <c r="D17" s="89" t="n">
        <v>1315.4</v>
      </c>
      <c r="E17" s="89" t="n">
        <v>927.02</v>
      </c>
      <c r="F17" s="89" t="n">
        <v>76.185</v>
      </c>
      <c r="G17" s="89" t="n">
        <v>904.94</v>
      </c>
      <c r="H17" s="89" t="n">
        <v>256.58</v>
      </c>
      <c r="I17" s="89" t="n">
        <v>580.695</v>
      </c>
      <c r="J17" s="89" t="n">
        <v>809.93</v>
      </c>
      <c r="K17" s="89" t="n">
        <v>1893.97</v>
      </c>
      <c r="L17" s="27"/>
    </row>
    <row r="18" customFormat="false" ht="12" hidden="false" customHeight="true" outlineLevel="0" collapsed="false">
      <c r="A18" s="207" t="n">
        <v>1998</v>
      </c>
      <c r="B18" s="89" t="n">
        <v>9651.62</v>
      </c>
      <c r="C18" s="89" t="n">
        <v>249.885</v>
      </c>
      <c r="D18" s="89" t="n">
        <v>1320.49</v>
      </c>
      <c r="E18" s="89" t="n">
        <v>928.36</v>
      </c>
      <c r="F18" s="89" t="n">
        <v>76.03</v>
      </c>
      <c r="G18" s="89" t="n">
        <v>924.205</v>
      </c>
      <c r="H18" s="89" t="n">
        <v>264.84</v>
      </c>
      <c r="I18" s="89" t="n">
        <v>590.65</v>
      </c>
      <c r="J18" s="89" t="n">
        <v>846.89</v>
      </c>
      <c r="K18" s="89" t="n">
        <v>1930.375</v>
      </c>
      <c r="L18" s="27"/>
    </row>
    <row r="19" customFormat="false" ht="12" hidden="false" customHeight="true" outlineLevel="0" collapsed="false">
      <c r="A19" s="207" t="n">
        <v>1999</v>
      </c>
      <c r="B19" s="89" t="n">
        <v>9877.885</v>
      </c>
      <c r="C19" s="89" t="n">
        <v>248.99</v>
      </c>
      <c r="D19" s="89" t="n">
        <v>1327.725</v>
      </c>
      <c r="E19" s="89" t="n">
        <v>932.565</v>
      </c>
      <c r="F19" s="89" t="n">
        <v>75.455</v>
      </c>
      <c r="G19" s="89" t="n">
        <v>944.785</v>
      </c>
      <c r="H19" s="89" t="n">
        <v>273.065</v>
      </c>
      <c r="I19" s="89" t="n">
        <v>602.12</v>
      </c>
      <c r="J19" s="89" t="n">
        <v>886.56</v>
      </c>
      <c r="K19" s="89" t="n">
        <v>1968.12</v>
      </c>
      <c r="L19" s="27"/>
    </row>
    <row r="20" customFormat="false" ht="19.5" hidden="false" customHeight="true" outlineLevel="0" collapsed="false">
      <c r="A20" s="207" t="n">
        <v>2000</v>
      </c>
      <c r="B20" s="89" t="n">
        <v>10111.63</v>
      </c>
      <c r="C20" s="89" t="n">
        <v>248.16</v>
      </c>
      <c r="D20" s="89" t="n">
        <v>1336.735</v>
      </c>
      <c r="E20" s="89" t="n">
        <v>939.58</v>
      </c>
      <c r="F20" s="89" t="n">
        <v>74.595</v>
      </c>
      <c r="G20" s="89" t="n">
        <v>967.615</v>
      </c>
      <c r="H20" s="89" t="n">
        <v>281.095</v>
      </c>
      <c r="I20" s="89" t="n">
        <v>616.365</v>
      </c>
      <c r="J20" s="89" t="n">
        <v>930.835</v>
      </c>
      <c r="K20" s="89" t="n">
        <v>2007.295</v>
      </c>
      <c r="L20" s="27"/>
    </row>
    <row r="21" customFormat="false" ht="12" hidden="false" customHeight="true" outlineLevel="0" collapsed="false">
      <c r="A21" s="207" t="n">
        <v>2001</v>
      </c>
      <c r="B21" s="89" t="n">
        <v>10336.035</v>
      </c>
      <c r="C21" s="89" t="n">
        <v>246.965</v>
      </c>
      <c r="D21" s="89" t="n">
        <v>1345.495</v>
      </c>
      <c r="E21" s="89" t="n">
        <v>947.395</v>
      </c>
      <c r="F21" s="89" t="n">
        <v>73.115</v>
      </c>
      <c r="G21" s="89" t="n">
        <v>989.565</v>
      </c>
      <c r="H21" s="89" t="n">
        <v>287.535</v>
      </c>
      <c r="I21" s="89" t="n">
        <v>631.635</v>
      </c>
      <c r="J21" s="89" t="n">
        <v>977.215</v>
      </c>
      <c r="K21" s="89" t="n">
        <v>2045.07</v>
      </c>
      <c r="L21" s="27"/>
    </row>
    <row r="22" customFormat="false" ht="12" hidden="false" customHeight="true" outlineLevel="0" collapsed="false">
      <c r="A22" s="207" t="n">
        <v>2002</v>
      </c>
      <c r="B22" s="89" t="n">
        <v>10524.41</v>
      </c>
      <c r="C22" s="89" t="n">
        <v>245.45</v>
      </c>
      <c r="D22" s="89" t="n">
        <v>1347.92</v>
      </c>
      <c r="E22" s="89" t="n">
        <v>950.05</v>
      </c>
      <c r="F22" s="89" t="n">
        <v>70.845</v>
      </c>
      <c r="G22" s="89" t="n">
        <v>1004.93</v>
      </c>
      <c r="H22" s="89" t="n">
        <v>291.44</v>
      </c>
      <c r="I22" s="89" t="n">
        <v>643.07</v>
      </c>
      <c r="J22" s="89" t="n">
        <v>1018.285</v>
      </c>
      <c r="K22" s="89" t="n">
        <v>2077.21</v>
      </c>
      <c r="L22" s="27"/>
    </row>
    <row r="23" customFormat="false" ht="12" hidden="true" customHeight="true" outlineLevel="0" collapsed="false">
      <c r="A23" s="207" t="n">
        <v>2003</v>
      </c>
      <c r="B23" s="208"/>
      <c r="C23" s="208"/>
      <c r="D23" s="208"/>
      <c r="E23" s="208"/>
      <c r="F23" s="208"/>
      <c r="G23" s="208"/>
      <c r="H23" s="208"/>
      <c r="I23" s="208"/>
      <c r="J23" s="208"/>
      <c r="K23" s="208"/>
      <c r="L23" s="27"/>
    </row>
    <row r="24" customFormat="false" ht="12" hidden="true" customHeight="true" outlineLevel="0" collapsed="false">
      <c r="A24" s="207" t="n">
        <v>2004</v>
      </c>
      <c r="B24" s="208"/>
      <c r="C24" s="208"/>
      <c r="D24" s="208"/>
      <c r="E24" s="208"/>
      <c r="F24" s="208"/>
      <c r="G24" s="208"/>
      <c r="H24" s="208"/>
      <c r="I24" s="208"/>
      <c r="J24" s="208"/>
      <c r="K24" s="208"/>
      <c r="L24" s="27"/>
    </row>
    <row r="25" customFormat="false" ht="12" hidden="true" customHeight="true" outlineLevel="0" collapsed="false">
      <c r="A25" s="209"/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7"/>
    </row>
    <row r="26" customFormat="false" ht="12" hidden="true" customHeight="true" outlineLevel="0" collapsed="false">
      <c r="A26" s="209"/>
      <c r="B26" s="208"/>
      <c r="C26" s="208"/>
      <c r="D26" s="208"/>
      <c r="E26" s="208"/>
      <c r="F26" s="208"/>
      <c r="G26" s="208"/>
      <c r="H26" s="208"/>
      <c r="I26" s="208"/>
      <c r="J26" s="208"/>
      <c r="K26" s="208"/>
      <c r="L26" s="27"/>
    </row>
    <row r="27" customFormat="false" ht="12" hidden="true" customHeight="true" outlineLevel="0" collapsed="false">
      <c r="A27" s="209"/>
      <c r="B27" s="208"/>
      <c r="C27" s="208"/>
      <c r="D27" s="208"/>
      <c r="E27" s="208"/>
      <c r="F27" s="208"/>
      <c r="G27" s="208"/>
      <c r="H27" s="208"/>
      <c r="I27" s="208"/>
      <c r="J27" s="208"/>
      <c r="K27" s="208"/>
      <c r="L27" s="27"/>
    </row>
    <row r="28" customFormat="false" ht="12" hidden="true" customHeight="true" outlineLevel="0" collapsed="false">
      <c r="A28" s="209"/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7"/>
    </row>
    <row r="29" customFormat="false" ht="12" hidden="true" customHeight="true" outlineLevel="0" collapsed="false">
      <c r="A29" s="209"/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7"/>
    </row>
    <row r="30" customFormat="false" ht="12" hidden="true" customHeight="true" outlineLevel="0" collapsed="false">
      <c r="A30" s="209"/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27"/>
    </row>
    <row r="31" s="27" customFormat="true" ht="35.1" hidden="false" customHeight="true" outlineLevel="0" collapsed="false">
      <c r="A31" s="190"/>
      <c r="B31" s="210" t="s">
        <v>692</v>
      </c>
      <c r="C31" s="210"/>
      <c r="D31" s="210"/>
      <c r="E31" s="210"/>
      <c r="F31" s="210"/>
      <c r="G31" s="210"/>
      <c r="H31" s="210"/>
      <c r="I31" s="210"/>
      <c r="J31" s="210"/>
      <c r="K31" s="210"/>
    </row>
    <row r="32" customFormat="false" ht="12" hidden="false" customHeight="true" outlineLevel="0" collapsed="false">
      <c r="A32" s="207" t="n">
        <v>1992</v>
      </c>
      <c r="B32" s="211" t="n">
        <v>3.2767028177896</v>
      </c>
      <c r="C32" s="211" t="n">
        <v>-0.1580765402705</v>
      </c>
      <c r="D32" s="211" t="n">
        <v>2.96318383102519</v>
      </c>
      <c r="E32" s="211" t="n">
        <v>3.28712781767939</v>
      </c>
      <c r="F32" s="211" t="n">
        <v>9.19120999361722</v>
      </c>
      <c r="G32" s="211" t="n">
        <v>4.49462193396857</v>
      </c>
      <c r="H32" s="211" t="n">
        <v>6.11268603827074</v>
      </c>
      <c r="I32" s="211" t="n">
        <v>4.06963782655399</v>
      </c>
      <c r="J32" s="211" t="n">
        <v>6.24198127653929</v>
      </c>
      <c r="K32" s="211" t="n">
        <v>2.89973340368941</v>
      </c>
      <c r="L32" s="27"/>
    </row>
    <row r="33" customFormat="false" ht="12" hidden="false" customHeight="true" outlineLevel="0" collapsed="false">
      <c r="A33" s="207" t="n">
        <v>1993</v>
      </c>
      <c r="B33" s="211" t="n">
        <v>3.03091125634032</v>
      </c>
      <c r="C33" s="211" t="n">
        <v>-0.345973416731823</v>
      </c>
      <c r="D33" s="211" t="n">
        <v>1.71836905605147</v>
      </c>
      <c r="E33" s="211" t="n">
        <v>1.6385819017398</v>
      </c>
      <c r="F33" s="211" t="n">
        <v>8.25887265135698</v>
      </c>
      <c r="G33" s="211" t="n">
        <v>4.14357232254604</v>
      </c>
      <c r="H33" s="211" t="n">
        <v>5.60551487250436</v>
      </c>
      <c r="I33" s="211" t="n">
        <v>3.65829909053733</v>
      </c>
      <c r="J33" s="211" t="n">
        <v>5.43505360259296</v>
      </c>
      <c r="K33" s="211" t="n">
        <v>2.84872679353512</v>
      </c>
      <c r="L33" s="27"/>
    </row>
    <row r="34" customFormat="false" ht="12" hidden="false" customHeight="true" outlineLevel="0" collapsed="false">
      <c r="A34" s="207" t="n">
        <v>1994</v>
      </c>
      <c r="B34" s="211" t="n">
        <v>2.77862534502506</v>
      </c>
      <c r="C34" s="211" t="n">
        <v>-0.47662946472353</v>
      </c>
      <c r="D34" s="211" t="n">
        <v>0.560548468013749</v>
      </c>
      <c r="E34" s="211" t="n">
        <v>0.218543937558863</v>
      </c>
      <c r="F34" s="211" t="n">
        <v>6.91916075285408</v>
      </c>
      <c r="G34" s="211" t="n">
        <v>3.36188554996231</v>
      </c>
      <c r="H34" s="211" t="n">
        <v>4.70038172249451</v>
      </c>
      <c r="I34" s="211" t="n">
        <v>2.83500070452303</v>
      </c>
      <c r="J34" s="211" t="n">
        <v>4.92654882951047</v>
      </c>
      <c r="K34" s="211" t="n">
        <v>2.68923494353099</v>
      </c>
      <c r="L34" s="27"/>
    </row>
    <row r="35" customFormat="false" ht="20.1" hidden="false" customHeight="true" outlineLevel="0" collapsed="false">
      <c r="A35" s="207" t="n">
        <v>1995</v>
      </c>
      <c r="B35" s="211" t="n">
        <v>2.65948761630941</v>
      </c>
      <c r="C35" s="211" t="n">
        <v>-0.33307055577454</v>
      </c>
      <c r="D35" s="211" t="n">
        <v>0.227254467616248</v>
      </c>
      <c r="E35" s="211" t="n">
        <v>-0.169190196636606</v>
      </c>
      <c r="F35" s="211" t="n">
        <v>5.4180795036433</v>
      </c>
      <c r="G35" s="211" t="n">
        <v>2.75068811693242</v>
      </c>
      <c r="H35" s="211" t="n">
        <v>3.91336238512319</v>
      </c>
      <c r="I35" s="211" t="n">
        <v>2.29462972605117</v>
      </c>
      <c r="J35" s="211" t="n">
        <v>4.7691820134512</v>
      </c>
      <c r="K35" s="211" t="n">
        <v>2.51492611046027</v>
      </c>
      <c r="L35" s="27"/>
    </row>
    <row r="36" customFormat="false" ht="12" hidden="false" customHeight="true" outlineLevel="0" collapsed="false">
      <c r="A36" s="207" t="n">
        <v>1996</v>
      </c>
      <c r="B36" s="211" t="n">
        <v>2.47302660885205</v>
      </c>
      <c r="C36" s="211" t="n">
        <v>-0.298590101046045</v>
      </c>
      <c r="D36" s="211" t="n">
        <v>0.150396030155548</v>
      </c>
      <c r="E36" s="211" t="n">
        <v>-0.18830770555131</v>
      </c>
      <c r="F36" s="211" t="n">
        <v>3.14809745414728</v>
      </c>
      <c r="G36" s="211" t="n">
        <v>2.30352225294868</v>
      </c>
      <c r="H36" s="211" t="n">
        <v>3.29471848530145</v>
      </c>
      <c r="I36" s="211" t="n">
        <v>1.92704380050901</v>
      </c>
      <c r="J36" s="211" t="n">
        <v>4.41428542620346</v>
      </c>
      <c r="K36" s="211" t="n">
        <v>2.24202404489556</v>
      </c>
      <c r="L36" s="27"/>
    </row>
    <row r="37" customFormat="false" ht="12" hidden="false" customHeight="true" outlineLevel="0" collapsed="false">
      <c r="A37" s="207" t="n">
        <v>1997</v>
      </c>
      <c r="B37" s="211" t="n">
        <v>2.37041619858573</v>
      </c>
      <c r="C37" s="211" t="n">
        <v>-0.410551368504571</v>
      </c>
      <c r="D37" s="211" t="n">
        <v>0.27099238095964</v>
      </c>
      <c r="E37" s="211" t="n">
        <v>-0.060372151189128</v>
      </c>
      <c r="F37" s="211" t="n">
        <v>1.09474522292994</v>
      </c>
      <c r="G37" s="211" t="n">
        <v>2.13596835268027</v>
      </c>
      <c r="H37" s="211" t="n">
        <v>3.13737312832882</v>
      </c>
      <c r="I37" s="211" t="n">
        <v>1.7486836687313</v>
      </c>
      <c r="J37" s="211" t="n">
        <v>4.28238505414136</v>
      </c>
      <c r="K37" s="211" t="n">
        <v>2.01941308282341</v>
      </c>
      <c r="L37" s="27"/>
    </row>
    <row r="38" customFormat="false" ht="12" hidden="false" customHeight="true" outlineLevel="0" collapsed="false">
      <c r="A38" s="207" t="n">
        <v>1998</v>
      </c>
      <c r="B38" s="211" t="n">
        <v>2.33344713588659</v>
      </c>
      <c r="C38" s="211" t="n">
        <v>-0.469997809332241</v>
      </c>
      <c r="D38" s="211" t="n">
        <v>0.386954538543407</v>
      </c>
      <c r="E38" s="211" t="n">
        <v>0.144549200664486</v>
      </c>
      <c r="F38" s="211" t="n">
        <v>-0.203452123121352</v>
      </c>
      <c r="G38" s="211" t="n">
        <v>2.12887042234844</v>
      </c>
      <c r="H38" s="211" t="n">
        <v>3.21926884402527</v>
      </c>
      <c r="I38" s="211" t="n">
        <v>1.71432507598655</v>
      </c>
      <c r="J38" s="211" t="n">
        <v>4.56335732717643</v>
      </c>
      <c r="K38" s="211" t="n">
        <v>1.92215293800852</v>
      </c>
      <c r="L38" s="27"/>
    </row>
    <row r="39" customFormat="false" ht="12" hidden="false" customHeight="true" outlineLevel="0" collapsed="false">
      <c r="A39" s="207" t="n">
        <v>1999</v>
      </c>
      <c r="B39" s="211" t="n">
        <v>2.34432147142138</v>
      </c>
      <c r="C39" s="211" t="n">
        <v>-0.358164755787655</v>
      </c>
      <c r="D39" s="211" t="n">
        <v>0.547902672492782</v>
      </c>
      <c r="E39" s="211" t="n">
        <v>0.452949286914574</v>
      </c>
      <c r="F39" s="211" t="n">
        <v>-0.756280415625412</v>
      </c>
      <c r="G39" s="211" t="n">
        <v>2.22677869087487</v>
      </c>
      <c r="H39" s="211" t="n">
        <v>3.10564869355083</v>
      </c>
      <c r="I39" s="211" t="n">
        <v>1.94192838398375</v>
      </c>
      <c r="J39" s="211" t="n">
        <v>4.68419747546902</v>
      </c>
      <c r="K39" s="211" t="n">
        <v>1.95531956226121</v>
      </c>
      <c r="L39" s="27"/>
    </row>
    <row r="40" customFormat="false" ht="19.5" hidden="false" customHeight="true" outlineLevel="0" collapsed="false">
      <c r="A40" s="207" t="n">
        <v>2000</v>
      </c>
      <c r="B40" s="211" t="n">
        <v>2.36634664201902</v>
      </c>
      <c r="C40" s="211" t="n">
        <v>-0.333346720751834</v>
      </c>
      <c r="D40" s="211" t="n">
        <v>0.678604379671995</v>
      </c>
      <c r="E40" s="211" t="n">
        <v>0.75222638636447</v>
      </c>
      <c r="F40" s="211" t="n">
        <v>-1.13975217016765</v>
      </c>
      <c r="G40" s="211" t="n">
        <v>2.41642278401966</v>
      </c>
      <c r="H40" s="211" t="n">
        <v>2.94069177668321</v>
      </c>
      <c r="I40" s="211" t="n">
        <v>2.3658074802365</v>
      </c>
      <c r="J40" s="211" t="n">
        <v>4.99402183721351</v>
      </c>
      <c r="K40" s="211" t="n">
        <v>1.9904782228726</v>
      </c>
      <c r="L40" s="27"/>
    </row>
    <row r="41" customFormat="false" ht="12" hidden="false" customHeight="true" outlineLevel="0" collapsed="false">
      <c r="A41" s="207" t="n">
        <v>2001</v>
      </c>
      <c r="B41" s="211" t="n">
        <v>2.21927621956104</v>
      </c>
      <c r="C41" s="211" t="n">
        <v>-0.481544165054814</v>
      </c>
      <c r="D41" s="211" t="n">
        <v>0.655328094199675</v>
      </c>
      <c r="E41" s="211" t="n">
        <v>0.831754613763607</v>
      </c>
      <c r="F41" s="211" t="n">
        <v>-1.98404718814935</v>
      </c>
      <c r="G41" s="211" t="n">
        <v>2.26846421355602</v>
      </c>
      <c r="H41" s="211" t="n">
        <v>2.29104039559577</v>
      </c>
      <c r="I41" s="211" t="n">
        <v>2.47742814728286</v>
      </c>
      <c r="J41" s="211" t="n">
        <v>4.98262312869629</v>
      </c>
      <c r="K41" s="211" t="n">
        <v>1.8818858214662</v>
      </c>
      <c r="L41" s="27"/>
    </row>
    <row r="42" customFormat="false" ht="12" hidden="false" customHeight="true" outlineLevel="0" collapsed="false">
      <c r="A42" s="207" t="n">
        <v>2002</v>
      </c>
      <c r="B42" s="211" t="n">
        <v>1.82250737347542</v>
      </c>
      <c r="C42" s="211" t="n">
        <v>-0.61344724961026</v>
      </c>
      <c r="D42" s="211" t="n">
        <v>0.180231067376695</v>
      </c>
      <c r="E42" s="211" t="n">
        <v>0.280242137651143</v>
      </c>
      <c r="F42" s="211" t="n">
        <v>-3.10469807836968</v>
      </c>
      <c r="G42" s="211" t="n">
        <v>1.55270245006645</v>
      </c>
      <c r="H42" s="211" t="n">
        <v>1.35809553619562</v>
      </c>
      <c r="I42" s="211" t="n">
        <v>1.81038099535331</v>
      </c>
      <c r="J42" s="211" t="n">
        <v>4.20275988395594</v>
      </c>
      <c r="K42" s="211" t="n">
        <v>1.57158434674609</v>
      </c>
      <c r="L42" s="27"/>
    </row>
    <row r="43" customFormat="false" ht="12" hidden="true" customHeight="true" outlineLevel="0" collapsed="false">
      <c r="A43" s="207" t="n">
        <v>2003</v>
      </c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7"/>
    </row>
    <row r="44" customFormat="false" ht="12" hidden="true" customHeight="true" outlineLevel="0" collapsed="false">
      <c r="A44" s="207" t="n">
        <v>2004</v>
      </c>
      <c r="B44" s="208"/>
      <c r="C44" s="208"/>
      <c r="D44" s="208"/>
      <c r="E44" s="208"/>
      <c r="F44" s="208"/>
      <c r="G44" s="208"/>
      <c r="H44" s="208"/>
      <c r="I44" s="208"/>
      <c r="J44" s="208"/>
      <c r="K44" s="208"/>
      <c r="L44" s="27"/>
    </row>
    <row r="45" customFormat="false" ht="12" hidden="true" customHeight="true" outlineLevel="0" collapsed="false">
      <c r="A45" s="209"/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7"/>
    </row>
    <row r="46" customFormat="false" ht="12" hidden="true" customHeight="true" outlineLevel="0" collapsed="false">
      <c r="A46" s="209"/>
      <c r="B46" s="208"/>
      <c r="C46" s="208"/>
      <c r="D46" s="208"/>
      <c r="E46" s="208"/>
      <c r="F46" s="208"/>
      <c r="G46" s="208"/>
      <c r="H46" s="208"/>
      <c r="I46" s="208"/>
      <c r="J46" s="208"/>
      <c r="K46" s="208"/>
      <c r="L46" s="27"/>
    </row>
    <row r="47" customFormat="false" ht="12" hidden="true" customHeight="true" outlineLevel="0" collapsed="false">
      <c r="A47" s="209"/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7"/>
    </row>
    <row r="48" customFormat="false" ht="12" hidden="true" customHeight="true" outlineLevel="0" collapsed="false">
      <c r="A48" s="209"/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7"/>
    </row>
    <row r="49" customFormat="false" ht="12" hidden="true" customHeight="true" outlineLevel="0" collapsed="false">
      <c r="A49" s="209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27"/>
    </row>
    <row r="50" s="27" customFormat="true" ht="35.1" hidden="false" customHeight="true" outlineLevel="0" collapsed="false">
      <c r="A50" s="190"/>
      <c r="B50" s="210" t="s">
        <v>748</v>
      </c>
      <c r="C50" s="210"/>
      <c r="D50" s="210"/>
      <c r="E50" s="210"/>
      <c r="F50" s="210"/>
      <c r="G50" s="210"/>
      <c r="H50" s="210"/>
      <c r="I50" s="210"/>
      <c r="J50" s="210"/>
      <c r="K50" s="210"/>
    </row>
    <row r="51" customFormat="false" ht="12" hidden="false" customHeight="true" outlineLevel="0" collapsed="false">
      <c r="A51" s="207" t="n">
        <v>1991</v>
      </c>
      <c r="B51" s="135" t="n">
        <v>100</v>
      </c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27"/>
    </row>
    <row r="52" customFormat="false" ht="12" hidden="false" customHeight="true" outlineLevel="0" collapsed="false">
      <c r="A52" s="207" t="n">
        <v>1992</v>
      </c>
      <c r="B52" s="135" t="n">
        <v>103</v>
      </c>
      <c r="C52" s="135" t="n">
        <v>100</v>
      </c>
      <c r="D52" s="135" t="n">
        <v>103</v>
      </c>
      <c r="E52" s="135" t="n">
        <v>103</v>
      </c>
      <c r="F52" s="135" t="n">
        <v>109</v>
      </c>
      <c r="G52" s="135" t="n">
        <v>104</v>
      </c>
      <c r="H52" s="135" t="n">
        <v>106</v>
      </c>
      <c r="I52" s="135" t="n">
        <v>104</v>
      </c>
      <c r="J52" s="135" t="n">
        <v>106</v>
      </c>
      <c r="K52" s="135" t="n">
        <v>103</v>
      </c>
      <c r="L52" s="27"/>
    </row>
    <row r="53" customFormat="false" ht="12" hidden="false" customHeight="true" outlineLevel="0" collapsed="false">
      <c r="A53" s="207" t="n">
        <v>1993</v>
      </c>
      <c r="B53" s="135" t="n">
        <v>106</v>
      </c>
      <c r="C53" s="135" t="n">
        <v>99</v>
      </c>
      <c r="D53" s="135" t="n">
        <v>105</v>
      </c>
      <c r="E53" s="135" t="n">
        <v>105</v>
      </c>
      <c r="F53" s="135" t="n">
        <v>118</v>
      </c>
      <c r="G53" s="135" t="n">
        <v>109</v>
      </c>
      <c r="H53" s="135" t="n">
        <v>112</v>
      </c>
      <c r="I53" s="135" t="n">
        <v>108</v>
      </c>
      <c r="J53" s="135" t="n">
        <v>112</v>
      </c>
      <c r="K53" s="135" t="n">
        <v>106</v>
      </c>
      <c r="L53" s="27"/>
    </row>
    <row r="54" customFormat="false" ht="12" hidden="false" customHeight="true" outlineLevel="0" collapsed="false">
      <c r="A54" s="207" t="n">
        <v>1994</v>
      </c>
      <c r="B54" s="135" t="n">
        <v>109</v>
      </c>
      <c r="C54" s="135" t="n">
        <v>99</v>
      </c>
      <c r="D54" s="135" t="n">
        <v>105</v>
      </c>
      <c r="E54" s="135" t="n">
        <v>105</v>
      </c>
      <c r="F54" s="135" t="n">
        <v>126</v>
      </c>
      <c r="G54" s="135" t="n">
        <v>112</v>
      </c>
      <c r="H54" s="135" t="n">
        <v>117</v>
      </c>
      <c r="I54" s="135" t="n">
        <v>111</v>
      </c>
      <c r="J54" s="135" t="n">
        <v>118</v>
      </c>
      <c r="K54" s="135" t="n">
        <v>109</v>
      </c>
      <c r="L54" s="27"/>
    </row>
    <row r="55" customFormat="false" ht="20.1" hidden="false" customHeight="true" outlineLevel="0" collapsed="false">
      <c r="A55" s="207" t="n">
        <v>1995</v>
      </c>
      <c r="B55" s="135" t="n">
        <v>112</v>
      </c>
      <c r="C55" s="135" t="n">
        <v>99</v>
      </c>
      <c r="D55" s="135" t="n">
        <v>106</v>
      </c>
      <c r="E55" s="135" t="n">
        <v>105</v>
      </c>
      <c r="F55" s="135" t="n">
        <v>133</v>
      </c>
      <c r="G55" s="135" t="n">
        <v>116</v>
      </c>
      <c r="H55" s="135" t="n">
        <v>122</v>
      </c>
      <c r="I55" s="135" t="n">
        <v>113</v>
      </c>
      <c r="J55" s="135" t="n">
        <v>123</v>
      </c>
      <c r="K55" s="135" t="n">
        <v>111</v>
      </c>
      <c r="L55" s="27"/>
    </row>
    <row r="56" customFormat="false" ht="12" hidden="false" customHeight="true" outlineLevel="0" collapsed="false">
      <c r="A56" s="207" t="n">
        <v>1996</v>
      </c>
      <c r="B56" s="135" t="n">
        <v>115</v>
      </c>
      <c r="C56" s="135" t="n">
        <v>98</v>
      </c>
      <c r="D56" s="135" t="n">
        <v>106</v>
      </c>
      <c r="E56" s="135" t="n">
        <v>105</v>
      </c>
      <c r="F56" s="135" t="n">
        <v>137</v>
      </c>
      <c r="G56" s="135" t="n">
        <v>118</v>
      </c>
      <c r="H56" s="135" t="n">
        <v>126</v>
      </c>
      <c r="I56" s="135" t="n">
        <v>116</v>
      </c>
      <c r="J56" s="135" t="n">
        <v>129</v>
      </c>
      <c r="K56" s="135" t="n">
        <v>114</v>
      </c>
      <c r="L56" s="27"/>
    </row>
    <row r="57" customFormat="false" ht="12" hidden="false" customHeight="true" outlineLevel="0" collapsed="false">
      <c r="A57" s="207" t="n">
        <v>1997</v>
      </c>
      <c r="B57" s="135" t="n">
        <v>118</v>
      </c>
      <c r="C57" s="135" t="n">
        <v>98</v>
      </c>
      <c r="D57" s="135" t="n">
        <v>106</v>
      </c>
      <c r="E57" s="135" t="n">
        <v>105</v>
      </c>
      <c r="F57" s="135" t="n">
        <v>139</v>
      </c>
      <c r="G57" s="135" t="n">
        <v>121</v>
      </c>
      <c r="H57" s="135" t="n">
        <v>130</v>
      </c>
      <c r="I57" s="135" t="n">
        <v>118</v>
      </c>
      <c r="J57" s="135" t="n">
        <v>134</v>
      </c>
      <c r="K57" s="135" t="n">
        <v>116</v>
      </c>
      <c r="L57" s="27"/>
    </row>
    <row r="58" customFormat="false" ht="12" hidden="false" customHeight="true" outlineLevel="0" collapsed="false">
      <c r="A58" s="207" t="n">
        <v>1998</v>
      </c>
      <c r="B58" s="135" t="n">
        <v>121</v>
      </c>
      <c r="C58" s="135" t="n">
        <v>98</v>
      </c>
      <c r="D58" s="135" t="n">
        <v>106</v>
      </c>
      <c r="E58" s="135" t="n">
        <v>105</v>
      </c>
      <c r="F58" s="135" t="n">
        <v>139</v>
      </c>
      <c r="G58" s="135" t="n">
        <v>123</v>
      </c>
      <c r="H58" s="135" t="n">
        <v>134</v>
      </c>
      <c r="I58" s="135" t="n">
        <v>120</v>
      </c>
      <c r="J58" s="135" t="n">
        <v>140</v>
      </c>
      <c r="K58" s="135" t="n">
        <v>118</v>
      </c>
      <c r="L58" s="27"/>
    </row>
    <row r="59" customFormat="false" ht="12" hidden="false" customHeight="true" outlineLevel="0" collapsed="false">
      <c r="A59" s="207" t="n">
        <v>1999</v>
      </c>
      <c r="B59" s="135" t="n">
        <v>123</v>
      </c>
      <c r="C59" s="135" t="n">
        <v>97</v>
      </c>
      <c r="D59" s="135" t="n">
        <v>107</v>
      </c>
      <c r="E59" s="135" t="n">
        <v>105</v>
      </c>
      <c r="F59" s="135" t="n">
        <v>138</v>
      </c>
      <c r="G59" s="135" t="n">
        <v>126</v>
      </c>
      <c r="H59" s="135" t="n">
        <v>138</v>
      </c>
      <c r="I59" s="135" t="n">
        <v>122</v>
      </c>
      <c r="J59" s="135" t="n">
        <v>147</v>
      </c>
      <c r="K59" s="135" t="n">
        <v>121</v>
      </c>
      <c r="L59" s="27"/>
    </row>
    <row r="60" customFormat="false" ht="19.5" hidden="false" customHeight="true" outlineLevel="0" collapsed="false">
      <c r="A60" s="207" t="n">
        <v>2000</v>
      </c>
      <c r="B60" s="135" t="n">
        <v>126</v>
      </c>
      <c r="C60" s="135" t="n">
        <v>97</v>
      </c>
      <c r="D60" s="135" t="n">
        <v>108</v>
      </c>
      <c r="E60" s="135" t="n">
        <v>106</v>
      </c>
      <c r="F60" s="135" t="n">
        <v>136</v>
      </c>
      <c r="G60" s="135" t="n">
        <v>129</v>
      </c>
      <c r="H60" s="135" t="n">
        <v>142</v>
      </c>
      <c r="I60" s="135" t="n">
        <v>125</v>
      </c>
      <c r="J60" s="135" t="n">
        <v>154</v>
      </c>
      <c r="K60" s="135" t="n">
        <v>123</v>
      </c>
      <c r="L60" s="27"/>
    </row>
    <row r="61" customFormat="false" ht="12" hidden="false" customHeight="true" outlineLevel="0" collapsed="false">
      <c r="A61" s="207" t="n">
        <v>2001</v>
      </c>
      <c r="B61" s="135" t="n">
        <v>129</v>
      </c>
      <c r="C61" s="135" t="n">
        <v>96</v>
      </c>
      <c r="D61" s="135" t="n">
        <v>108</v>
      </c>
      <c r="E61" s="135" t="n">
        <v>107</v>
      </c>
      <c r="F61" s="135" t="n">
        <v>133</v>
      </c>
      <c r="G61" s="135" t="n">
        <v>132</v>
      </c>
      <c r="H61" s="135" t="n">
        <v>146</v>
      </c>
      <c r="I61" s="135" t="n">
        <v>128</v>
      </c>
      <c r="J61" s="135" t="n">
        <v>162</v>
      </c>
      <c r="K61" s="135" t="n">
        <v>125</v>
      </c>
      <c r="L61" s="27"/>
    </row>
    <row r="62" customFormat="false" ht="12" hidden="false" customHeight="true" outlineLevel="0" collapsed="false">
      <c r="A62" s="207" t="n">
        <v>2002</v>
      </c>
      <c r="B62" s="135" t="n">
        <v>131</v>
      </c>
      <c r="C62" s="135" t="n">
        <v>96</v>
      </c>
      <c r="D62" s="135" t="n">
        <v>109</v>
      </c>
      <c r="E62" s="135" t="n">
        <v>107</v>
      </c>
      <c r="F62" s="135" t="n">
        <v>129</v>
      </c>
      <c r="G62" s="135" t="n">
        <v>134</v>
      </c>
      <c r="H62" s="135" t="n">
        <v>148</v>
      </c>
      <c r="I62" s="135" t="n">
        <v>130</v>
      </c>
      <c r="J62" s="135" t="n">
        <v>169</v>
      </c>
      <c r="K62" s="135" t="n">
        <v>127</v>
      </c>
      <c r="L62" s="27"/>
    </row>
    <row r="63" customFormat="false" ht="12" hidden="true" customHeight="true" outlineLevel="0" collapsed="false">
      <c r="A63" s="207" t="n">
        <v>2003</v>
      </c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7"/>
    </row>
    <row r="64" customFormat="false" ht="12" hidden="true" customHeight="true" outlineLevel="0" collapsed="false">
      <c r="A64" s="207" t="n">
        <v>2004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7"/>
    </row>
    <row r="65" customFormat="false" ht="12.75" hidden="tru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</row>
    <row r="68" customFormat="false" ht="12.75" hidden="false" customHeight="false" outlineLevel="0" collapsed="false">
      <c r="A68" s="212" t="s">
        <v>872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1" min="2" style="1" width="8.7"/>
    <col collapsed="false" customWidth="false" hidden="false" outlineLevel="0" max="257" min="12" style="1" width="11.42"/>
  </cols>
  <sheetData>
    <row r="1" customFormat="false" ht="15.95" hidden="false" customHeight="true" outlineLevel="0" collapsed="false">
      <c r="A1" s="187" t="s">
        <v>873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5.95" hidden="true" customHeight="true" outlineLevel="0" collapsed="false">
      <c r="A2" s="188"/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5.95" hidden="true" customHeight="true" outlineLevel="0" collapsed="false">
      <c r="A3" s="188"/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15.95" hidden="true" customHeight="true" outlineLevel="0" collapsed="false">
      <c r="A4" s="188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5.95" hidden="false" customHeight="true" outlineLevel="0" collapsed="false">
      <c r="A5" s="188"/>
      <c r="B5" s="189"/>
      <c r="C5" s="189"/>
      <c r="D5" s="189"/>
      <c r="E5" s="189"/>
      <c r="F5" s="190"/>
      <c r="G5" s="189"/>
      <c r="H5" s="189"/>
      <c r="I5" s="189"/>
      <c r="J5" s="189"/>
      <c r="K5" s="189"/>
    </row>
    <row r="6" customFormat="false" ht="24.95" hidden="false" customHeight="true" outlineLevel="0" collapsed="false">
      <c r="A6" s="191" t="s">
        <v>655</v>
      </c>
      <c r="B6" s="192" t="s">
        <v>874</v>
      </c>
      <c r="C6" s="193"/>
      <c r="D6" s="194" t="s">
        <v>830</v>
      </c>
      <c r="E6" s="194"/>
      <c r="F6" s="192" t="s">
        <v>831</v>
      </c>
      <c r="G6" s="195" t="s">
        <v>832</v>
      </c>
      <c r="H6" s="195"/>
      <c r="I6" s="195"/>
      <c r="J6" s="192" t="s">
        <v>875</v>
      </c>
      <c r="K6" s="196" t="s">
        <v>834</v>
      </c>
      <c r="L6" s="27"/>
    </row>
    <row r="7" customFormat="false" ht="12" hidden="false" customHeight="true" outlineLevel="0" collapsed="false">
      <c r="A7" s="191"/>
      <c r="B7" s="192"/>
      <c r="C7" s="197" t="s">
        <v>835</v>
      </c>
      <c r="D7" s="192" t="s">
        <v>836</v>
      </c>
      <c r="E7" s="192" t="s">
        <v>837</v>
      </c>
      <c r="F7" s="192"/>
      <c r="G7" s="192" t="s">
        <v>836</v>
      </c>
      <c r="H7" s="198" t="s">
        <v>781</v>
      </c>
      <c r="I7" s="198"/>
      <c r="J7" s="192"/>
      <c r="K7" s="196"/>
      <c r="L7" s="27"/>
    </row>
    <row r="8" customFormat="false" ht="51.75" hidden="false" customHeight="true" outlineLevel="0" collapsed="false">
      <c r="A8" s="191"/>
      <c r="B8" s="192"/>
      <c r="C8" s="199" t="s">
        <v>838</v>
      </c>
      <c r="D8" s="192"/>
      <c r="E8" s="192"/>
      <c r="F8" s="192"/>
      <c r="G8" s="192"/>
      <c r="H8" s="200" t="s">
        <v>839</v>
      </c>
      <c r="I8" s="200" t="s">
        <v>840</v>
      </c>
      <c r="J8" s="192"/>
      <c r="K8" s="196"/>
      <c r="L8" s="27"/>
    </row>
    <row r="9" s="204" customFormat="true" ht="12.75" hidden="false" customHeight="false" outlineLevel="0" collapsed="false">
      <c r="A9" s="201"/>
      <c r="B9" s="200" t="n">
        <v>1</v>
      </c>
      <c r="C9" s="200" t="n">
        <v>2</v>
      </c>
      <c r="D9" s="200" t="n">
        <v>3</v>
      </c>
      <c r="E9" s="202" t="n">
        <v>4</v>
      </c>
      <c r="F9" s="202" t="n">
        <v>5</v>
      </c>
      <c r="G9" s="202" t="n">
        <v>6</v>
      </c>
      <c r="H9" s="202" t="n">
        <v>7</v>
      </c>
      <c r="I9" s="202" t="n">
        <v>8</v>
      </c>
      <c r="J9" s="202" t="n">
        <v>9</v>
      </c>
      <c r="K9" s="200" t="n">
        <v>10</v>
      </c>
      <c r="L9" s="203"/>
    </row>
    <row r="10" s="27" customFormat="true" ht="35.1" hidden="false" customHeight="true" outlineLevel="0" collapsed="false">
      <c r="A10" s="205"/>
      <c r="B10" s="206" t="s">
        <v>876</v>
      </c>
      <c r="C10" s="206"/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false" customHeight="true" outlineLevel="0" collapsed="false">
      <c r="A11" s="207" t="n">
        <v>1991</v>
      </c>
      <c r="B11" s="213" t="n">
        <v>213.635029751313</v>
      </c>
      <c r="C11" s="213" t="n">
        <v>78.3747389785523</v>
      </c>
      <c r="D11" s="213" t="n">
        <v>367.742637370608</v>
      </c>
      <c r="E11" s="213" t="n">
        <v>464.040505642422</v>
      </c>
      <c r="F11" s="213" t="n">
        <v>1883.65095285858</v>
      </c>
      <c r="G11" s="213" t="n">
        <v>376.491312354872</v>
      </c>
      <c r="H11" s="213" t="n">
        <v>869.191049913941</v>
      </c>
      <c r="I11" s="213" t="n">
        <v>174.195901988205</v>
      </c>
      <c r="J11" s="213" t="n">
        <v>390.444578722136</v>
      </c>
      <c r="K11" s="213" t="n">
        <v>204.214614631812</v>
      </c>
      <c r="L11" s="27"/>
    </row>
    <row r="12" customFormat="false" ht="12" hidden="false" customHeight="true" outlineLevel="0" collapsed="false">
      <c r="A12" s="207" t="n">
        <v>1992</v>
      </c>
      <c r="B12" s="213" t="n">
        <v>211.487887599828</v>
      </c>
      <c r="C12" s="213" t="n">
        <v>83.1508991399531</v>
      </c>
      <c r="D12" s="213" t="n">
        <v>349.003846861267</v>
      </c>
      <c r="E12" s="213" t="n">
        <v>439.139949666266</v>
      </c>
      <c r="F12" s="213" t="n">
        <v>1851.18997912317</v>
      </c>
      <c r="G12" s="213" t="n">
        <v>374.524277796225</v>
      </c>
      <c r="H12" s="213" t="n">
        <v>859.385063091859</v>
      </c>
      <c r="I12" s="213" t="n">
        <v>171.902081832168</v>
      </c>
      <c r="J12" s="213" t="n">
        <v>381.606831214161</v>
      </c>
      <c r="K12" s="213" t="n">
        <v>206.205483985415</v>
      </c>
      <c r="L12" s="27"/>
    </row>
    <row r="13" customFormat="false" ht="12" hidden="false" customHeight="true" outlineLevel="0" collapsed="false">
      <c r="A13" s="207" t="n">
        <v>1993</v>
      </c>
      <c r="B13" s="213" t="n">
        <v>203.036690012581</v>
      </c>
      <c r="C13" s="213" t="n">
        <v>85.2048722123061</v>
      </c>
      <c r="D13" s="213" t="n">
        <v>319.578030501224</v>
      </c>
      <c r="E13" s="213" t="n">
        <v>399.397120172251</v>
      </c>
      <c r="F13" s="213" t="n">
        <v>1703.94939833385</v>
      </c>
      <c r="G13" s="213" t="n">
        <v>354.61975682586</v>
      </c>
      <c r="H13" s="213" t="n">
        <v>799.900616628645</v>
      </c>
      <c r="I13" s="213" t="n">
        <v>166.474097036306</v>
      </c>
      <c r="J13" s="213" t="n">
        <v>379.68491369118</v>
      </c>
      <c r="K13" s="213" t="n">
        <v>203.363790264604</v>
      </c>
      <c r="L13" s="27"/>
    </row>
    <row r="14" customFormat="false" ht="12" hidden="false" customHeight="true" outlineLevel="0" collapsed="false">
      <c r="A14" s="207" t="n">
        <v>1994</v>
      </c>
      <c r="B14" s="213" t="n">
        <v>202.183402623235</v>
      </c>
      <c r="C14" s="213" t="n">
        <v>81.1588490342925</v>
      </c>
      <c r="D14" s="213" t="n">
        <v>326.006863544022</v>
      </c>
      <c r="E14" s="213" t="n">
        <v>410.031098769477</v>
      </c>
      <c r="F14" s="213" t="n">
        <v>1685.44838034774</v>
      </c>
      <c r="G14" s="213" t="n">
        <v>348.400721336371</v>
      </c>
      <c r="H14" s="213" t="n">
        <v>766.276912456315</v>
      </c>
      <c r="I14" s="213" t="n">
        <v>169.667406575137</v>
      </c>
      <c r="J14" s="213" t="n">
        <v>364.069157364696</v>
      </c>
      <c r="K14" s="213" t="n">
        <v>202.063543592711</v>
      </c>
      <c r="L14" s="27"/>
    </row>
    <row r="15" customFormat="false" ht="20.1" hidden="false" customHeight="true" outlineLevel="0" collapsed="false">
      <c r="A15" s="207" t="n">
        <v>1995</v>
      </c>
      <c r="B15" s="213" t="n">
        <v>200.349134476835</v>
      </c>
      <c r="C15" s="213" t="n">
        <v>85.3849043918452</v>
      </c>
      <c r="D15" s="213" t="n">
        <v>326.977765053917</v>
      </c>
      <c r="E15" s="213" t="n">
        <v>411.307070685332</v>
      </c>
      <c r="F15" s="213" t="n">
        <v>1561.04571584999</v>
      </c>
      <c r="G15" s="213" t="n">
        <v>345.75926749147</v>
      </c>
      <c r="H15" s="213" t="n">
        <v>749.086530476665</v>
      </c>
      <c r="I15" s="213" t="n">
        <v>173.326784837255</v>
      </c>
      <c r="J15" s="213" t="n">
        <v>361.84099968407</v>
      </c>
      <c r="K15" s="213" t="n">
        <v>200.87345864289</v>
      </c>
      <c r="L15" s="27"/>
    </row>
    <row r="16" customFormat="false" ht="12" hidden="false" customHeight="true" outlineLevel="0" collapsed="false">
      <c r="A16" s="207" t="n">
        <v>1996</v>
      </c>
      <c r="B16" s="213" t="n">
        <v>197.011879758823</v>
      </c>
      <c r="C16" s="213" t="n">
        <v>91.3129710432368</v>
      </c>
      <c r="D16" s="213" t="n">
        <v>319.344129832412</v>
      </c>
      <c r="E16" s="213" t="n">
        <v>400.278143125121</v>
      </c>
      <c r="F16" s="213" t="n">
        <v>1452.22929936306</v>
      </c>
      <c r="G16" s="213" t="n">
        <v>341.495347144236</v>
      </c>
      <c r="H16" s="213" t="n">
        <v>726.439553813687</v>
      </c>
      <c r="I16" s="213" t="n">
        <v>177.566736462157</v>
      </c>
      <c r="J16" s="213" t="n">
        <v>361.942652606641</v>
      </c>
      <c r="K16" s="213" t="n">
        <v>200.066793070758</v>
      </c>
      <c r="L16" s="27"/>
    </row>
    <row r="17" customFormat="false" ht="12" hidden="false" customHeight="true" outlineLevel="0" collapsed="false">
      <c r="A17" s="207" t="n">
        <v>1997</v>
      </c>
      <c r="B17" s="213" t="n">
        <v>195.13250222127</v>
      </c>
      <c r="C17" s="213" t="n">
        <v>91.3707605600144</v>
      </c>
      <c r="D17" s="213" t="n">
        <v>325.855253154934</v>
      </c>
      <c r="E17" s="213" t="n">
        <v>414.219757934025</v>
      </c>
      <c r="F17" s="213" t="n">
        <v>1415.23922031896</v>
      </c>
      <c r="G17" s="213" t="n">
        <v>338.155015802153</v>
      </c>
      <c r="H17" s="213" t="n">
        <v>700.171486475953</v>
      </c>
      <c r="I17" s="213" t="n">
        <v>181.937161504749</v>
      </c>
      <c r="J17" s="213" t="n">
        <v>366.179793315472</v>
      </c>
      <c r="K17" s="213" t="n">
        <v>197.331531122457</v>
      </c>
      <c r="L17" s="27"/>
    </row>
    <row r="18" customFormat="false" ht="12" hidden="false" customHeight="true" outlineLevel="0" collapsed="false">
      <c r="A18" s="207" t="n">
        <v>1998</v>
      </c>
      <c r="B18" s="213" t="n">
        <v>194.412958653573</v>
      </c>
      <c r="C18" s="213" t="n">
        <v>93.9232046741501</v>
      </c>
      <c r="D18" s="213" t="n">
        <v>331.13465456005</v>
      </c>
      <c r="E18" s="213" t="n">
        <v>422.336162695506</v>
      </c>
      <c r="F18" s="213" t="n">
        <v>1380.37616730238</v>
      </c>
      <c r="G18" s="213" t="n">
        <v>340.032784934079</v>
      </c>
      <c r="H18" s="213" t="n">
        <v>691.020993807582</v>
      </c>
      <c r="I18" s="213" t="n">
        <v>187.33598577838</v>
      </c>
      <c r="J18" s="213" t="n">
        <v>371.158001629491</v>
      </c>
      <c r="K18" s="213" t="n">
        <v>195.366185326685</v>
      </c>
      <c r="L18" s="27"/>
    </row>
    <row r="19" customFormat="false" ht="12" hidden="false" customHeight="true" outlineLevel="0" collapsed="false">
      <c r="A19" s="207" t="n">
        <v>1999</v>
      </c>
      <c r="B19" s="213" t="n">
        <v>193.847164651137</v>
      </c>
      <c r="C19" s="213" t="n">
        <v>99.4417446483795</v>
      </c>
      <c r="D19" s="213" t="n">
        <v>324.268956297426</v>
      </c>
      <c r="E19" s="213" t="n">
        <v>412.33586934959</v>
      </c>
      <c r="F19" s="213" t="n">
        <v>1392.35305811411</v>
      </c>
      <c r="G19" s="213" t="n">
        <v>354.048804754521</v>
      </c>
      <c r="H19" s="213" t="n">
        <v>679.435299287716</v>
      </c>
      <c r="I19" s="213" t="n">
        <v>213.777984454926</v>
      </c>
      <c r="J19" s="213" t="n">
        <v>379.39902544667</v>
      </c>
      <c r="K19" s="213" t="n">
        <v>194.129423002662</v>
      </c>
      <c r="L19" s="27"/>
    </row>
    <row r="20" customFormat="false" ht="19.5" hidden="false" customHeight="true" outlineLevel="0" collapsed="false">
      <c r="A20" s="207" t="n">
        <v>2000</v>
      </c>
      <c r="B20" s="213" t="n">
        <v>194.77571865268</v>
      </c>
      <c r="C20" s="213" t="n">
        <v>98.928110896196</v>
      </c>
      <c r="D20" s="213" t="n">
        <v>336.977785424935</v>
      </c>
      <c r="E20" s="213" t="n">
        <v>432.746546329211</v>
      </c>
      <c r="F20" s="213" t="n">
        <v>1375.96353643006</v>
      </c>
      <c r="G20" s="213" t="n">
        <v>357.497558429747</v>
      </c>
      <c r="H20" s="213" t="n">
        <v>677.173197673384</v>
      </c>
      <c r="I20" s="213" t="n">
        <v>220.891841684716</v>
      </c>
      <c r="J20" s="213" t="n">
        <v>383.290271637831</v>
      </c>
      <c r="K20" s="213" t="n">
        <v>194.321213374218</v>
      </c>
      <c r="L20" s="27"/>
    </row>
    <row r="21" customFormat="false" ht="12" hidden="false" customHeight="true" outlineLevel="0" collapsed="false">
      <c r="A21" s="207" t="n">
        <v>2001</v>
      </c>
      <c r="B21" s="213" t="n">
        <v>192.143312208211</v>
      </c>
      <c r="C21" s="213" t="n">
        <v>99.7307310752536</v>
      </c>
      <c r="D21" s="213" t="n">
        <v>330.421146120944</v>
      </c>
      <c r="E21" s="213" t="n">
        <v>427.108017247294</v>
      </c>
      <c r="F21" s="213" t="n">
        <v>1325.44621486699</v>
      </c>
      <c r="G21" s="213" t="n">
        <v>363.139359213392</v>
      </c>
      <c r="H21" s="213" t="n">
        <v>672.509433634166</v>
      </c>
      <c r="I21" s="213" t="n">
        <v>231.858589216874</v>
      </c>
      <c r="J21" s="213" t="n">
        <v>378.841912987418</v>
      </c>
      <c r="K21" s="213" t="n">
        <v>191.079033969497</v>
      </c>
      <c r="L21" s="27"/>
    </row>
    <row r="22" customFormat="false" ht="12" hidden="false" customHeight="true" outlineLevel="0" collapsed="false">
      <c r="A22" s="207" t="n">
        <v>2002</v>
      </c>
      <c r="B22" s="213" t="n">
        <v>188.856192413637</v>
      </c>
      <c r="C22" s="213" t="n">
        <v>98.553676919943</v>
      </c>
      <c r="D22" s="213" t="n">
        <v>328.617425366491</v>
      </c>
      <c r="E22" s="213" t="n">
        <v>422.809325824957</v>
      </c>
      <c r="F22" s="213" t="n">
        <v>1302.27962453243</v>
      </c>
      <c r="G22" s="213" t="n">
        <v>362.681977849203</v>
      </c>
      <c r="H22" s="213" t="n">
        <v>663.223991216031</v>
      </c>
      <c r="I22" s="213" t="n">
        <v>238.93199807175</v>
      </c>
      <c r="J22" s="213" t="n">
        <v>358.907378582616</v>
      </c>
      <c r="K22" s="213" t="n">
        <v>191.16988653049</v>
      </c>
      <c r="L22" s="27"/>
    </row>
    <row r="23" customFormat="false" ht="12" hidden="true" customHeight="true" outlineLevel="0" collapsed="false">
      <c r="A23" s="207" t="n">
        <v>2003</v>
      </c>
      <c r="B23" s="208"/>
      <c r="C23" s="208"/>
      <c r="D23" s="208"/>
      <c r="E23" s="208"/>
      <c r="F23" s="208"/>
      <c r="G23" s="208"/>
      <c r="H23" s="208"/>
      <c r="I23" s="208"/>
      <c r="J23" s="208"/>
      <c r="K23" s="208"/>
      <c r="L23" s="27"/>
    </row>
    <row r="24" customFormat="false" ht="12" hidden="true" customHeight="true" outlineLevel="0" collapsed="false">
      <c r="A24" s="207" t="n">
        <v>2004</v>
      </c>
      <c r="B24" s="208"/>
      <c r="C24" s="208"/>
      <c r="D24" s="208"/>
      <c r="E24" s="208"/>
      <c r="F24" s="208"/>
      <c r="G24" s="208"/>
      <c r="H24" s="208"/>
      <c r="I24" s="208"/>
      <c r="J24" s="208"/>
      <c r="K24" s="208"/>
      <c r="L24" s="27"/>
    </row>
    <row r="25" customFormat="false" ht="12" hidden="true" customHeight="true" outlineLevel="0" collapsed="false">
      <c r="A25" s="209"/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7"/>
    </row>
    <row r="26" customFormat="false" ht="12" hidden="true" customHeight="true" outlineLevel="0" collapsed="false">
      <c r="A26" s="209"/>
      <c r="B26" s="208"/>
      <c r="C26" s="208"/>
      <c r="D26" s="208"/>
      <c r="E26" s="208"/>
      <c r="F26" s="208"/>
      <c r="G26" s="208"/>
      <c r="H26" s="208"/>
      <c r="I26" s="208"/>
      <c r="J26" s="208"/>
      <c r="K26" s="208"/>
      <c r="L26" s="27"/>
    </row>
    <row r="27" customFormat="false" ht="12" hidden="true" customHeight="true" outlineLevel="0" collapsed="false">
      <c r="A27" s="209"/>
      <c r="B27" s="208"/>
      <c r="C27" s="208"/>
      <c r="D27" s="208"/>
      <c r="E27" s="208"/>
      <c r="F27" s="208"/>
      <c r="G27" s="208"/>
      <c r="H27" s="208"/>
      <c r="I27" s="208"/>
      <c r="J27" s="208"/>
      <c r="K27" s="208"/>
      <c r="L27" s="27"/>
    </row>
    <row r="28" customFormat="false" ht="12" hidden="true" customHeight="true" outlineLevel="0" collapsed="false">
      <c r="A28" s="209"/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7"/>
    </row>
    <row r="29" customFormat="false" ht="12" hidden="true" customHeight="true" outlineLevel="0" collapsed="false">
      <c r="A29" s="209"/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7"/>
    </row>
    <row r="30" customFormat="false" ht="12" hidden="true" customHeight="true" outlineLevel="0" collapsed="false">
      <c r="A30" s="209"/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27"/>
    </row>
    <row r="31" s="27" customFormat="true" ht="35.1" hidden="false" customHeight="true" outlineLevel="0" collapsed="false">
      <c r="A31" s="190"/>
      <c r="B31" s="210" t="s">
        <v>692</v>
      </c>
      <c r="C31" s="210"/>
      <c r="D31" s="210"/>
      <c r="E31" s="210"/>
      <c r="F31" s="210"/>
      <c r="G31" s="210"/>
      <c r="H31" s="210"/>
      <c r="I31" s="210"/>
      <c r="J31" s="210"/>
      <c r="K31" s="210"/>
    </row>
    <row r="32" customFormat="false" ht="12" hidden="false" customHeight="true" outlineLevel="0" collapsed="false">
      <c r="A32" s="207" t="n">
        <v>1992</v>
      </c>
      <c r="B32" s="214" t="n">
        <v>-1.00505153765461</v>
      </c>
      <c r="C32" s="214" t="n">
        <v>6.09400455254823</v>
      </c>
      <c r="D32" s="214" t="n">
        <v>-5.09562628998506</v>
      </c>
      <c r="E32" s="214" t="n">
        <v>-5.3660306963256</v>
      </c>
      <c r="F32" s="214" t="n">
        <v>-1.72330089532463</v>
      </c>
      <c r="G32" s="214" t="n">
        <v>-0.522464793767497</v>
      </c>
      <c r="H32" s="214" t="n">
        <v>-1.12817392943168</v>
      </c>
      <c r="I32" s="214" t="n">
        <v>-1.31680489027335</v>
      </c>
      <c r="J32" s="214" t="n">
        <v>-2.26350882803889</v>
      </c>
      <c r="K32" s="214" t="n">
        <v>0.974890733061713</v>
      </c>
      <c r="L32" s="27"/>
    </row>
    <row r="33" customFormat="false" ht="12" hidden="false" customHeight="true" outlineLevel="0" collapsed="false">
      <c r="A33" s="207" t="n">
        <v>1993</v>
      </c>
      <c r="B33" s="214" t="n">
        <v>-3.99606695360203</v>
      </c>
      <c r="C33" s="214" t="n">
        <v>2.47017542034742</v>
      </c>
      <c r="D33" s="214" t="n">
        <v>-8.43137307072152</v>
      </c>
      <c r="E33" s="214" t="n">
        <v>-9.05015121585217</v>
      </c>
      <c r="F33" s="214" t="n">
        <v>-7.95383415261716</v>
      </c>
      <c r="G33" s="214" t="n">
        <v>-5.31461433888531</v>
      </c>
      <c r="H33" s="214" t="n">
        <v>-6.92174544542387</v>
      </c>
      <c r="I33" s="214" t="n">
        <v>-3.15760271080437</v>
      </c>
      <c r="J33" s="214" t="n">
        <v>-0.50363813374787</v>
      </c>
      <c r="K33" s="214" t="n">
        <v>-1.37808833494057</v>
      </c>
      <c r="L33" s="27"/>
    </row>
    <row r="34" customFormat="false" ht="12" hidden="false" customHeight="true" outlineLevel="0" collapsed="false">
      <c r="A34" s="207" t="n">
        <v>1994</v>
      </c>
      <c r="B34" s="214" t="n">
        <v>-0.420262657598016</v>
      </c>
      <c r="C34" s="214" t="n">
        <v>-4.74858194485883</v>
      </c>
      <c r="D34" s="214" t="n">
        <v>2.01166301473089</v>
      </c>
      <c r="E34" s="214" t="n">
        <v>2.66250757958382</v>
      </c>
      <c r="F34" s="214" t="n">
        <v>-1.0857727350472</v>
      </c>
      <c r="G34" s="214" t="n">
        <v>-1.75371940501992</v>
      </c>
      <c r="H34" s="214" t="n">
        <v>-4.20348521720672</v>
      </c>
      <c r="I34" s="214" t="n">
        <v>1.91820204805462</v>
      </c>
      <c r="J34" s="214" t="n">
        <v>-4.11281980489353</v>
      </c>
      <c r="K34" s="214" t="n">
        <v>-0.639369806296969</v>
      </c>
      <c r="L34" s="27"/>
    </row>
    <row r="35" customFormat="false" ht="20.1" hidden="false" customHeight="true" outlineLevel="0" collapsed="false">
      <c r="A35" s="207" t="n">
        <v>1995</v>
      </c>
      <c r="B35" s="214" t="n">
        <v>-0.907229833211304</v>
      </c>
      <c r="C35" s="214" t="n">
        <v>5.20714057411907</v>
      </c>
      <c r="D35" s="214" t="n">
        <v>0.2978162788785</v>
      </c>
      <c r="E35" s="214" t="n">
        <v>0.311189058509129</v>
      </c>
      <c r="F35" s="214" t="n">
        <v>-7.38098336017181</v>
      </c>
      <c r="G35" s="214" t="n">
        <v>-0.758165435125562</v>
      </c>
      <c r="H35" s="214" t="n">
        <v>-2.24336420688253</v>
      </c>
      <c r="I35" s="214" t="n">
        <v>2.15679507100685</v>
      </c>
      <c r="J35" s="214" t="n">
        <v>-0.612014952531212</v>
      </c>
      <c r="K35" s="214" t="n">
        <v>-0.588965693000162</v>
      </c>
      <c r="L35" s="27"/>
    </row>
    <row r="36" customFormat="false" ht="12" hidden="false" customHeight="true" outlineLevel="0" collapsed="false">
      <c r="A36" s="207" t="n">
        <v>1996</v>
      </c>
      <c r="B36" s="214" t="n">
        <v>-1.66571955837318</v>
      </c>
      <c r="C36" s="214" t="n">
        <v>6.94275726325908</v>
      </c>
      <c r="D36" s="214" t="n">
        <v>-2.33460376739897</v>
      </c>
      <c r="E36" s="214" t="n">
        <v>-2.68143398114563</v>
      </c>
      <c r="F36" s="214" t="n">
        <v>-6.97073861335821</v>
      </c>
      <c r="G36" s="214" t="n">
        <v>-1.23320493422192</v>
      </c>
      <c r="H36" s="214" t="n">
        <v>-3.02327911951201</v>
      </c>
      <c r="I36" s="214" t="n">
        <v>2.44621835504721</v>
      </c>
      <c r="J36" s="214" t="n">
        <v>0.0280932571654375</v>
      </c>
      <c r="K36" s="214" t="n">
        <v>-0.401578972942517</v>
      </c>
      <c r="L36" s="27"/>
    </row>
    <row r="37" customFormat="false" ht="12" hidden="false" customHeight="true" outlineLevel="0" collapsed="false">
      <c r="A37" s="207" t="n">
        <v>1997</v>
      </c>
      <c r="B37" s="214" t="n">
        <v>-0.953941224180639</v>
      </c>
      <c r="C37" s="214" t="n">
        <v>0.0632873031260317</v>
      </c>
      <c r="D37" s="214" t="n">
        <v>2.03890496623163</v>
      </c>
      <c r="E37" s="214" t="n">
        <v>3.48298178363086</v>
      </c>
      <c r="F37" s="214" t="n">
        <v>-2.54712386400141</v>
      </c>
      <c r="G37" s="214" t="n">
        <v>-0.9781484198882</v>
      </c>
      <c r="H37" s="214" t="n">
        <v>-3.61600179943827</v>
      </c>
      <c r="I37" s="214" t="n">
        <v>2.46128589716068</v>
      </c>
      <c r="J37" s="214" t="n">
        <v>1.17066631365925</v>
      </c>
      <c r="K37" s="214" t="n">
        <v>-1.36717438527296</v>
      </c>
      <c r="L37" s="27"/>
    </row>
    <row r="38" customFormat="false" ht="12" hidden="false" customHeight="true" outlineLevel="0" collapsed="false">
      <c r="A38" s="207" t="n">
        <v>1998</v>
      </c>
      <c r="B38" s="214" t="n">
        <v>-0.368746138908833</v>
      </c>
      <c r="C38" s="214" t="n">
        <v>2.79350209902137</v>
      </c>
      <c r="D38" s="214" t="n">
        <v>1.62016765235502</v>
      </c>
      <c r="E38" s="214" t="n">
        <v>1.95944413708379</v>
      </c>
      <c r="F38" s="214" t="n">
        <v>-2.46340353744029</v>
      </c>
      <c r="G38" s="214" t="n">
        <v>0.555298323010689</v>
      </c>
      <c r="H38" s="214" t="n">
        <v>-1.30689307478464</v>
      </c>
      <c r="I38" s="214" t="n">
        <v>2.96741151119377</v>
      </c>
      <c r="J38" s="214" t="n">
        <v>1.35949836798639</v>
      </c>
      <c r="K38" s="214" t="n">
        <v>-0.995961357312041</v>
      </c>
      <c r="L38" s="27"/>
    </row>
    <row r="39" customFormat="false" ht="12" hidden="false" customHeight="true" outlineLevel="0" collapsed="false">
      <c r="A39" s="207" t="n">
        <v>1999</v>
      </c>
      <c r="B39" s="214" t="n">
        <v>-0.2910268977718</v>
      </c>
      <c r="C39" s="214" t="n">
        <v>5.87558739437706</v>
      </c>
      <c r="D39" s="214" t="n">
        <v>-2.07338560554632</v>
      </c>
      <c r="E39" s="214" t="n">
        <v>-2.36785154320931</v>
      </c>
      <c r="F39" s="214" t="n">
        <v>0.867654129028665</v>
      </c>
      <c r="G39" s="214" t="n">
        <v>4.12196130533695</v>
      </c>
      <c r="H39" s="214" t="n">
        <v>-1.67660528749327</v>
      </c>
      <c r="I39" s="214" t="n">
        <v>14.1147460626317</v>
      </c>
      <c r="J39" s="214" t="n">
        <v>2.22035461474583</v>
      </c>
      <c r="K39" s="214" t="n">
        <v>-0.633048304625845</v>
      </c>
      <c r="L39" s="27"/>
    </row>
    <row r="40" customFormat="false" ht="19.5" hidden="false" customHeight="true" outlineLevel="0" collapsed="false">
      <c r="A40" s="207" t="n">
        <v>2000</v>
      </c>
      <c r="B40" s="214" t="n">
        <v>0.479013455375437</v>
      </c>
      <c r="C40" s="214" t="n">
        <v>-0.516517237302736</v>
      </c>
      <c r="D40" s="214" t="n">
        <v>3.919224730181</v>
      </c>
      <c r="E40" s="214" t="n">
        <v>4.95001247692004</v>
      </c>
      <c r="F40" s="214" t="n">
        <v>-1.17710961228835</v>
      </c>
      <c r="G40" s="214" t="n">
        <v>0.974089907637918</v>
      </c>
      <c r="H40" s="214" t="n">
        <v>-0.33293848828616</v>
      </c>
      <c r="I40" s="214" t="n">
        <v>3.32768467619735</v>
      </c>
      <c r="J40" s="214" t="n">
        <v>1.02563420835864</v>
      </c>
      <c r="K40" s="214" t="n">
        <v>0.0987951071963238</v>
      </c>
      <c r="L40" s="27"/>
    </row>
    <row r="41" customFormat="false" ht="12" hidden="false" customHeight="true" outlineLevel="0" collapsed="false">
      <c r="A41" s="207" t="n">
        <v>2001</v>
      </c>
      <c r="B41" s="214" t="n">
        <v>-1.35150647250994</v>
      </c>
      <c r="C41" s="214" t="n">
        <v>0.811316593217654</v>
      </c>
      <c r="D41" s="214" t="n">
        <v>-1.94571855700285</v>
      </c>
      <c r="E41" s="214" t="n">
        <v>-1.30296339271706</v>
      </c>
      <c r="F41" s="214" t="n">
        <v>-3.67141426539054</v>
      </c>
      <c r="G41" s="214" t="n">
        <v>1.57813687131882</v>
      </c>
      <c r="H41" s="214" t="n">
        <v>-0.688710665933272</v>
      </c>
      <c r="I41" s="214" t="n">
        <v>4.96475897367488</v>
      </c>
      <c r="J41" s="214" t="n">
        <v>-1.16057175972767</v>
      </c>
      <c r="K41" s="214" t="n">
        <v>-1.6684639563651</v>
      </c>
      <c r="L41" s="27"/>
    </row>
    <row r="42" customFormat="false" ht="12" hidden="false" customHeight="true" outlineLevel="0" collapsed="false">
      <c r="A42" s="207" t="n">
        <v>2002</v>
      </c>
      <c r="B42" s="214" t="n">
        <v>-1.71076461459812</v>
      </c>
      <c r="C42" s="214" t="n">
        <v>-1.18023215374053</v>
      </c>
      <c r="D42" s="214" t="n">
        <v>-0.545885387672371</v>
      </c>
      <c r="E42" s="214" t="n">
        <v>-1.00646469950209</v>
      </c>
      <c r="F42" s="214" t="n">
        <v>-1.74783330132225</v>
      </c>
      <c r="G42" s="214" t="n">
        <v>-0.125952021609322</v>
      </c>
      <c r="H42" s="214" t="n">
        <v>-1.38071556378891</v>
      </c>
      <c r="I42" s="214" t="n">
        <v>3.05074264393959</v>
      </c>
      <c r="J42" s="214" t="n">
        <v>-5.26196646184297</v>
      </c>
      <c r="K42" s="214" t="n">
        <v>0.0475471113212222</v>
      </c>
      <c r="L42" s="27"/>
    </row>
    <row r="43" customFormat="false" ht="12" hidden="true" customHeight="true" outlineLevel="0" collapsed="false">
      <c r="A43" s="207" t="n">
        <v>2003</v>
      </c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7"/>
    </row>
    <row r="44" customFormat="false" ht="12" hidden="true" customHeight="true" outlineLevel="0" collapsed="false">
      <c r="A44" s="207" t="n">
        <v>2004</v>
      </c>
      <c r="B44" s="208"/>
      <c r="C44" s="208"/>
      <c r="D44" s="208"/>
      <c r="E44" s="208"/>
      <c r="F44" s="208"/>
      <c r="G44" s="208"/>
      <c r="H44" s="208"/>
      <c r="I44" s="208"/>
      <c r="J44" s="208"/>
      <c r="K44" s="208"/>
      <c r="L44" s="27"/>
    </row>
    <row r="45" customFormat="false" ht="12" hidden="true" customHeight="true" outlineLevel="0" collapsed="false">
      <c r="A45" s="209"/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7"/>
    </row>
    <row r="46" customFormat="false" ht="12" hidden="true" customHeight="true" outlineLevel="0" collapsed="false">
      <c r="A46" s="209"/>
      <c r="B46" s="208"/>
      <c r="C46" s="208"/>
      <c r="D46" s="208"/>
      <c r="E46" s="208"/>
      <c r="F46" s="208"/>
      <c r="G46" s="208"/>
      <c r="H46" s="208"/>
      <c r="I46" s="208"/>
      <c r="J46" s="208"/>
      <c r="K46" s="208"/>
      <c r="L46" s="27"/>
    </row>
    <row r="47" customFormat="false" ht="12" hidden="true" customHeight="true" outlineLevel="0" collapsed="false">
      <c r="A47" s="209"/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7"/>
    </row>
    <row r="48" customFormat="false" ht="12" hidden="true" customHeight="true" outlineLevel="0" collapsed="false">
      <c r="A48" s="209"/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7"/>
    </row>
    <row r="49" customFormat="false" ht="12" hidden="true" customHeight="true" outlineLevel="0" collapsed="false">
      <c r="A49" s="209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27"/>
    </row>
    <row r="50" s="27" customFormat="true" ht="35.1" hidden="false" customHeight="true" outlineLevel="0" collapsed="false">
      <c r="A50" s="190"/>
      <c r="B50" s="210" t="s">
        <v>748</v>
      </c>
      <c r="C50" s="210"/>
      <c r="D50" s="210"/>
      <c r="E50" s="210"/>
      <c r="F50" s="210"/>
      <c r="G50" s="210"/>
      <c r="H50" s="210"/>
      <c r="I50" s="210"/>
      <c r="J50" s="210"/>
      <c r="K50" s="210"/>
    </row>
    <row r="51" customFormat="false" ht="12" hidden="false" customHeight="true" outlineLevel="0" collapsed="false">
      <c r="A51" s="207" t="n">
        <v>1991</v>
      </c>
      <c r="B51" s="213" t="n">
        <v>100</v>
      </c>
      <c r="C51" s="213" t="n">
        <v>100</v>
      </c>
      <c r="D51" s="213" t="n">
        <v>100</v>
      </c>
      <c r="E51" s="213" t="n">
        <v>100</v>
      </c>
      <c r="F51" s="213" t="n">
        <v>100</v>
      </c>
      <c r="G51" s="213" t="n">
        <v>100</v>
      </c>
      <c r="H51" s="213" t="n">
        <v>100</v>
      </c>
      <c r="I51" s="213" t="n">
        <v>100</v>
      </c>
      <c r="J51" s="213" t="n">
        <v>100</v>
      </c>
      <c r="K51" s="213" t="n">
        <v>100</v>
      </c>
      <c r="L51" s="27"/>
    </row>
    <row r="52" customFormat="false" ht="12" hidden="false" customHeight="true" outlineLevel="0" collapsed="false">
      <c r="A52" s="207" t="n">
        <v>1992</v>
      </c>
      <c r="B52" s="213" t="n">
        <v>99</v>
      </c>
      <c r="C52" s="213" t="n">
        <v>106</v>
      </c>
      <c r="D52" s="213" t="n">
        <v>95</v>
      </c>
      <c r="E52" s="213" t="n">
        <v>95</v>
      </c>
      <c r="F52" s="213" t="n">
        <v>98</v>
      </c>
      <c r="G52" s="213" t="n">
        <v>99</v>
      </c>
      <c r="H52" s="213" t="n">
        <v>99</v>
      </c>
      <c r="I52" s="213" t="n">
        <v>99</v>
      </c>
      <c r="J52" s="213" t="n">
        <v>98</v>
      </c>
      <c r="K52" s="213" t="n">
        <v>101</v>
      </c>
      <c r="L52" s="27"/>
    </row>
    <row r="53" customFormat="false" ht="12" hidden="false" customHeight="true" outlineLevel="0" collapsed="false">
      <c r="A53" s="207" t="n">
        <v>1993</v>
      </c>
      <c r="B53" s="213" t="n">
        <v>95</v>
      </c>
      <c r="C53" s="213" t="n">
        <v>109</v>
      </c>
      <c r="D53" s="213" t="n">
        <v>87</v>
      </c>
      <c r="E53" s="213" t="n">
        <v>86</v>
      </c>
      <c r="F53" s="213" t="n">
        <v>90</v>
      </c>
      <c r="G53" s="213" t="n">
        <v>94</v>
      </c>
      <c r="H53" s="213" t="n">
        <v>92</v>
      </c>
      <c r="I53" s="213" t="n">
        <v>96</v>
      </c>
      <c r="J53" s="213" t="n">
        <v>97</v>
      </c>
      <c r="K53" s="213" t="n">
        <v>100</v>
      </c>
      <c r="L53" s="27"/>
    </row>
    <row r="54" customFormat="false" ht="12" hidden="false" customHeight="true" outlineLevel="0" collapsed="false">
      <c r="A54" s="207" t="n">
        <v>1994</v>
      </c>
      <c r="B54" s="213" t="n">
        <v>95</v>
      </c>
      <c r="C54" s="213" t="n">
        <v>104</v>
      </c>
      <c r="D54" s="213" t="n">
        <v>89</v>
      </c>
      <c r="E54" s="213" t="n">
        <v>88</v>
      </c>
      <c r="F54" s="213" t="n">
        <v>89</v>
      </c>
      <c r="G54" s="213" t="n">
        <v>93</v>
      </c>
      <c r="H54" s="213" t="n">
        <v>88</v>
      </c>
      <c r="I54" s="213" t="n">
        <v>97</v>
      </c>
      <c r="J54" s="213" t="n">
        <v>93</v>
      </c>
      <c r="K54" s="213" t="n">
        <v>99</v>
      </c>
      <c r="L54" s="27"/>
    </row>
    <row r="55" customFormat="false" ht="20.1" hidden="false" customHeight="true" outlineLevel="0" collapsed="false">
      <c r="A55" s="207" t="n">
        <v>1995</v>
      </c>
      <c r="B55" s="213" t="n">
        <v>94</v>
      </c>
      <c r="C55" s="213" t="n">
        <v>109</v>
      </c>
      <c r="D55" s="213" t="n">
        <v>89</v>
      </c>
      <c r="E55" s="213" t="n">
        <v>89</v>
      </c>
      <c r="F55" s="213" t="n">
        <v>83</v>
      </c>
      <c r="G55" s="213" t="n">
        <v>92</v>
      </c>
      <c r="H55" s="213" t="n">
        <v>86</v>
      </c>
      <c r="I55" s="213" t="n">
        <v>100</v>
      </c>
      <c r="J55" s="213" t="n">
        <v>93</v>
      </c>
      <c r="K55" s="213" t="n">
        <v>98</v>
      </c>
      <c r="L55" s="27"/>
    </row>
    <row r="56" customFormat="false" ht="12" hidden="false" customHeight="true" outlineLevel="0" collapsed="false">
      <c r="A56" s="207" t="n">
        <v>1996</v>
      </c>
      <c r="B56" s="213" t="n">
        <v>92</v>
      </c>
      <c r="C56" s="213" t="n">
        <v>117</v>
      </c>
      <c r="D56" s="213" t="n">
        <v>87</v>
      </c>
      <c r="E56" s="213" t="n">
        <v>86</v>
      </c>
      <c r="F56" s="213" t="n">
        <v>77</v>
      </c>
      <c r="G56" s="213" t="n">
        <v>91</v>
      </c>
      <c r="H56" s="213" t="n">
        <v>84</v>
      </c>
      <c r="I56" s="213" t="n">
        <v>102</v>
      </c>
      <c r="J56" s="213" t="n">
        <v>93</v>
      </c>
      <c r="K56" s="213" t="n">
        <v>98</v>
      </c>
      <c r="L56" s="27"/>
    </row>
    <row r="57" customFormat="false" ht="12" hidden="false" customHeight="true" outlineLevel="0" collapsed="false">
      <c r="A57" s="207" t="n">
        <v>1997</v>
      </c>
      <c r="B57" s="213" t="n">
        <v>91</v>
      </c>
      <c r="C57" s="213" t="n">
        <v>117</v>
      </c>
      <c r="D57" s="213" t="n">
        <v>89</v>
      </c>
      <c r="E57" s="213" t="n">
        <v>89</v>
      </c>
      <c r="F57" s="213" t="n">
        <v>75</v>
      </c>
      <c r="G57" s="213" t="n">
        <v>90</v>
      </c>
      <c r="H57" s="213" t="n">
        <v>81</v>
      </c>
      <c r="I57" s="213" t="n">
        <v>104</v>
      </c>
      <c r="J57" s="213" t="n">
        <v>94</v>
      </c>
      <c r="K57" s="213" t="n">
        <v>97</v>
      </c>
      <c r="L57" s="27"/>
    </row>
    <row r="58" customFormat="false" ht="12" hidden="false" customHeight="true" outlineLevel="0" collapsed="false">
      <c r="A58" s="207" t="n">
        <v>1998</v>
      </c>
      <c r="B58" s="213" t="n">
        <v>91</v>
      </c>
      <c r="C58" s="213" t="n">
        <v>120</v>
      </c>
      <c r="D58" s="213" t="n">
        <v>90</v>
      </c>
      <c r="E58" s="213" t="n">
        <v>91</v>
      </c>
      <c r="F58" s="213" t="n">
        <v>73</v>
      </c>
      <c r="G58" s="213" t="n">
        <v>90</v>
      </c>
      <c r="H58" s="213" t="n">
        <v>80</v>
      </c>
      <c r="I58" s="213" t="n">
        <v>108</v>
      </c>
      <c r="J58" s="213" t="n">
        <v>95</v>
      </c>
      <c r="K58" s="213" t="n">
        <v>96</v>
      </c>
      <c r="L58" s="27"/>
    </row>
    <row r="59" customFormat="false" ht="12" hidden="false" customHeight="true" outlineLevel="0" collapsed="false">
      <c r="A59" s="207" t="n">
        <v>1999</v>
      </c>
      <c r="B59" s="213" t="n">
        <v>91</v>
      </c>
      <c r="C59" s="213" t="n">
        <v>127</v>
      </c>
      <c r="D59" s="213" t="n">
        <v>88</v>
      </c>
      <c r="E59" s="213" t="n">
        <v>89</v>
      </c>
      <c r="F59" s="213" t="n">
        <v>74</v>
      </c>
      <c r="G59" s="213" t="n">
        <v>94</v>
      </c>
      <c r="H59" s="213" t="n">
        <v>78</v>
      </c>
      <c r="I59" s="213" t="n">
        <v>123</v>
      </c>
      <c r="J59" s="213" t="n">
        <v>97</v>
      </c>
      <c r="K59" s="213" t="n">
        <v>95</v>
      </c>
      <c r="L59" s="27"/>
    </row>
    <row r="60" customFormat="false" ht="19.5" hidden="false" customHeight="true" outlineLevel="0" collapsed="false">
      <c r="A60" s="207" t="n">
        <v>2000</v>
      </c>
      <c r="B60" s="213" t="n">
        <v>91</v>
      </c>
      <c r="C60" s="213" t="n">
        <v>126</v>
      </c>
      <c r="D60" s="213" t="n">
        <v>92</v>
      </c>
      <c r="E60" s="213" t="n">
        <v>93</v>
      </c>
      <c r="F60" s="213" t="n">
        <v>73</v>
      </c>
      <c r="G60" s="213" t="n">
        <v>95</v>
      </c>
      <c r="H60" s="213" t="n">
        <v>78</v>
      </c>
      <c r="I60" s="213" t="n">
        <v>127</v>
      </c>
      <c r="J60" s="213" t="n">
        <v>98</v>
      </c>
      <c r="K60" s="213" t="n">
        <v>95</v>
      </c>
      <c r="L60" s="27"/>
    </row>
    <row r="61" customFormat="false" ht="12" hidden="false" customHeight="true" outlineLevel="0" collapsed="false">
      <c r="A61" s="207" t="n">
        <v>2001</v>
      </c>
      <c r="B61" s="213" t="n">
        <v>90</v>
      </c>
      <c r="C61" s="213" t="n">
        <v>127</v>
      </c>
      <c r="D61" s="213" t="n">
        <v>90</v>
      </c>
      <c r="E61" s="213" t="n">
        <v>92</v>
      </c>
      <c r="F61" s="213" t="n">
        <v>70</v>
      </c>
      <c r="G61" s="213" t="n">
        <v>96</v>
      </c>
      <c r="H61" s="213" t="n">
        <v>77</v>
      </c>
      <c r="I61" s="213" t="n">
        <v>133</v>
      </c>
      <c r="J61" s="213" t="n">
        <v>97</v>
      </c>
      <c r="K61" s="213" t="n">
        <v>94</v>
      </c>
      <c r="L61" s="27"/>
    </row>
    <row r="62" customFormat="false" ht="12" hidden="false" customHeight="true" outlineLevel="0" collapsed="false">
      <c r="A62" s="207" t="n">
        <v>2002</v>
      </c>
      <c r="B62" s="213" t="n">
        <v>88</v>
      </c>
      <c r="C62" s="213" t="n">
        <v>126</v>
      </c>
      <c r="D62" s="213" t="n">
        <v>89</v>
      </c>
      <c r="E62" s="213" t="n">
        <v>91</v>
      </c>
      <c r="F62" s="213" t="n">
        <v>69</v>
      </c>
      <c r="G62" s="213" t="n">
        <v>96</v>
      </c>
      <c r="H62" s="213" t="n">
        <v>76</v>
      </c>
      <c r="I62" s="213" t="n">
        <v>137</v>
      </c>
      <c r="J62" s="213" t="n">
        <v>92</v>
      </c>
      <c r="K62" s="213" t="n">
        <v>94</v>
      </c>
      <c r="L62" s="27"/>
    </row>
    <row r="63" customFormat="false" ht="12" hidden="true" customHeight="true" outlineLevel="0" collapsed="false">
      <c r="A63" s="207" t="n">
        <v>2003</v>
      </c>
      <c r="B63" s="213" t="n">
        <v>0</v>
      </c>
      <c r="C63" s="213" t="n">
        <v>0</v>
      </c>
      <c r="D63" s="213" t="n">
        <v>0</v>
      </c>
      <c r="E63" s="213" t="n">
        <v>0</v>
      </c>
      <c r="F63" s="213" t="n">
        <v>0</v>
      </c>
      <c r="G63" s="213" t="n">
        <v>0</v>
      </c>
      <c r="H63" s="213" t="n">
        <v>0</v>
      </c>
      <c r="I63" s="213" t="n">
        <v>0</v>
      </c>
      <c r="J63" s="213" t="n">
        <v>0</v>
      </c>
      <c r="K63" s="213" t="n">
        <v>0</v>
      </c>
      <c r="L63" s="27"/>
    </row>
    <row r="64" customFormat="false" ht="12" hidden="true" customHeight="true" outlineLevel="0" collapsed="false">
      <c r="A64" s="207" t="n">
        <v>2004</v>
      </c>
      <c r="B64" s="213" t="n">
        <v>0</v>
      </c>
      <c r="C64" s="213" t="n">
        <v>0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7"/>
    </row>
    <row r="65" customFormat="false" ht="12.75" hidden="true" customHeight="false" outlineLevel="0" collapsed="false">
      <c r="A65" s="27"/>
      <c r="B65" s="213" t="n">
        <v>0</v>
      </c>
      <c r="C65" s="213" t="n">
        <v>0</v>
      </c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</row>
    <row r="68" customFormat="false" ht="12.75" hidden="false" customHeight="false" outlineLevel="0" collapsed="false">
      <c r="A68" s="212" t="s">
        <v>877</v>
      </c>
    </row>
    <row r="69" customFormat="false" ht="11.1" hidden="false" customHeight="true" outlineLevel="0" collapsed="false">
      <c r="A69" s="27" t="s">
        <v>878</v>
      </c>
    </row>
    <row r="72" customFormat="false" ht="11.1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1" min="2" style="1" width="8.7"/>
    <col collapsed="false" customWidth="false" hidden="false" outlineLevel="0" max="257" min="12" style="1" width="11.42"/>
  </cols>
  <sheetData>
    <row r="1" customFormat="false" ht="15.95" hidden="false" customHeight="true" outlineLevel="0" collapsed="false">
      <c r="A1" s="187" t="s">
        <v>879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5.95" hidden="true" customHeight="true" outlineLevel="0" collapsed="false">
      <c r="A2" s="188"/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5.95" hidden="true" customHeight="true" outlineLevel="0" collapsed="false">
      <c r="A3" s="188"/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15.95" hidden="true" customHeight="true" outlineLevel="0" collapsed="false">
      <c r="A4" s="188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5.95" hidden="false" customHeight="true" outlineLevel="0" collapsed="false">
      <c r="A5" s="188"/>
      <c r="B5" s="189"/>
      <c r="C5" s="189"/>
      <c r="D5" s="189"/>
      <c r="E5" s="189"/>
      <c r="F5" s="190"/>
      <c r="G5" s="189"/>
      <c r="H5" s="189"/>
      <c r="I5" s="189"/>
      <c r="J5" s="189"/>
      <c r="K5" s="189"/>
    </row>
    <row r="6" customFormat="false" ht="24.95" hidden="false" customHeight="true" outlineLevel="0" collapsed="false">
      <c r="A6" s="191" t="s">
        <v>655</v>
      </c>
      <c r="B6" s="192" t="s">
        <v>829</v>
      </c>
      <c r="C6" s="193"/>
      <c r="D6" s="194" t="s">
        <v>830</v>
      </c>
      <c r="E6" s="194"/>
      <c r="F6" s="192" t="s">
        <v>831</v>
      </c>
      <c r="G6" s="195" t="s">
        <v>832</v>
      </c>
      <c r="H6" s="195"/>
      <c r="I6" s="195"/>
      <c r="J6" s="192" t="s">
        <v>871</v>
      </c>
      <c r="K6" s="196" t="s">
        <v>834</v>
      </c>
      <c r="L6" s="27"/>
    </row>
    <row r="7" customFormat="false" ht="12" hidden="false" customHeight="true" outlineLevel="0" collapsed="false">
      <c r="A7" s="191"/>
      <c r="B7" s="192"/>
      <c r="C7" s="197" t="s">
        <v>835</v>
      </c>
      <c r="D7" s="192" t="s">
        <v>836</v>
      </c>
      <c r="E7" s="192" t="s">
        <v>837</v>
      </c>
      <c r="F7" s="192"/>
      <c r="G7" s="192" t="s">
        <v>836</v>
      </c>
      <c r="H7" s="198" t="s">
        <v>781</v>
      </c>
      <c r="I7" s="198"/>
      <c r="J7" s="192"/>
      <c r="K7" s="196"/>
      <c r="L7" s="27"/>
    </row>
    <row r="8" customFormat="false" ht="51.75" hidden="false" customHeight="true" outlineLevel="0" collapsed="false">
      <c r="A8" s="191"/>
      <c r="B8" s="192"/>
      <c r="C8" s="199" t="s">
        <v>838</v>
      </c>
      <c r="D8" s="192"/>
      <c r="E8" s="192"/>
      <c r="F8" s="192"/>
      <c r="G8" s="192"/>
      <c r="H8" s="200" t="s">
        <v>839</v>
      </c>
      <c r="I8" s="200" t="s">
        <v>840</v>
      </c>
      <c r="J8" s="192"/>
      <c r="K8" s="196"/>
      <c r="L8" s="27"/>
    </row>
    <row r="9" s="204" customFormat="true" ht="12.75" hidden="false" customHeight="false" outlineLevel="0" collapsed="false">
      <c r="A9" s="201"/>
      <c r="B9" s="200" t="n">
        <v>1</v>
      </c>
      <c r="C9" s="200" t="n">
        <v>2</v>
      </c>
      <c r="D9" s="200" t="n">
        <v>3</v>
      </c>
      <c r="E9" s="202" t="n">
        <v>4</v>
      </c>
      <c r="F9" s="202" t="n">
        <v>5</v>
      </c>
      <c r="G9" s="202" t="n">
        <v>6</v>
      </c>
      <c r="H9" s="202" t="n">
        <v>7</v>
      </c>
      <c r="I9" s="202" t="n">
        <v>8</v>
      </c>
      <c r="J9" s="202" t="n">
        <v>9</v>
      </c>
      <c r="K9" s="200" t="n">
        <v>10</v>
      </c>
      <c r="L9" s="203"/>
    </row>
    <row r="10" s="27" customFormat="true" ht="35.1" hidden="false" customHeight="true" outlineLevel="0" collapsed="false">
      <c r="A10" s="205"/>
      <c r="B10" s="206" t="s">
        <v>880</v>
      </c>
      <c r="C10" s="206"/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false" customHeight="true" outlineLevel="0" collapsed="false">
      <c r="A11" s="207" t="n">
        <v>1991</v>
      </c>
      <c r="B11" s="213" t="n">
        <v>208.250117022937</v>
      </c>
      <c r="C11" s="213" t="n">
        <v>164.762057877814</v>
      </c>
      <c r="D11" s="213" t="n">
        <v>109.61001678297</v>
      </c>
      <c r="E11" s="213" t="n">
        <v>83.623003496834</v>
      </c>
      <c r="F11" s="213" t="n">
        <v>19.6119456366237</v>
      </c>
      <c r="G11" s="213" t="n">
        <v>80.2892960462874</v>
      </c>
      <c r="H11" s="213" t="n">
        <v>35.0496806245564</v>
      </c>
      <c r="I11" s="213" t="n">
        <v>203.635988444078</v>
      </c>
      <c r="J11" s="213" t="n">
        <v>174.129432113001</v>
      </c>
      <c r="K11" s="213" t="n">
        <v>167.296756312872</v>
      </c>
      <c r="L11" s="27"/>
    </row>
    <row r="12" customFormat="false" ht="12" hidden="false" customHeight="true" outlineLevel="0" collapsed="false">
      <c r="A12" s="207" t="n">
        <v>1992</v>
      </c>
      <c r="B12" s="213" t="n">
        <v>218.344421563969</v>
      </c>
      <c r="C12" s="213" t="n">
        <v>193.056603773585</v>
      </c>
      <c r="D12" s="213" t="n">
        <v>122.171065213234</v>
      </c>
      <c r="E12" s="213" t="n">
        <v>93.3122319787625</v>
      </c>
      <c r="F12" s="213" t="n">
        <v>20.5473575840769</v>
      </c>
      <c r="G12" s="213" t="n">
        <v>83.6917486105173</v>
      </c>
      <c r="H12" s="213" t="n">
        <v>36.9887065466737</v>
      </c>
      <c r="I12" s="213" t="n">
        <v>216.388537715971</v>
      </c>
      <c r="J12" s="213" t="n">
        <v>175.6802627977</v>
      </c>
      <c r="K12" s="213" t="n">
        <v>169.127168212989</v>
      </c>
      <c r="L12" s="27"/>
    </row>
    <row r="13" customFormat="false" ht="12" hidden="false" customHeight="true" outlineLevel="0" collapsed="false">
      <c r="A13" s="207" t="n">
        <v>1993</v>
      </c>
      <c r="B13" s="213" t="n">
        <v>228.050849725679</v>
      </c>
      <c r="C13" s="213" t="n">
        <v>208.263888888889</v>
      </c>
      <c r="D13" s="213" t="n">
        <v>133.568345323741</v>
      </c>
      <c r="E13" s="213" t="n">
        <v>101.962129527991</v>
      </c>
      <c r="F13" s="213" t="n">
        <v>21.4280991735537</v>
      </c>
      <c r="G13" s="213" t="n">
        <v>87.2995396638475</v>
      </c>
      <c r="H13" s="213" t="n">
        <v>39.0276798307475</v>
      </c>
      <c r="I13" s="213" t="n">
        <v>229.527813712807</v>
      </c>
      <c r="J13" s="213" t="n">
        <v>179.100052938063</v>
      </c>
      <c r="K13" s="213" t="n">
        <v>172.639375437894</v>
      </c>
      <c r="L13" s="27"/>
    </row>
    <row r="14" customFormat="false" ht="12" hidden="false" customHeight="true" outlineLevel="0" collapsed="false">
      <c r="A14" s="207" t="n">
        <v>1994</v>
      </c>
      <c r="B14" s="213" t="n">
        <v>234.77080205876</v>
      </c>
      <c r="C14" s="213" t="n">
        <v>216.467576791809</v>
      </c>
      <c r="D14" s="213" t="n">
        <v>141.608516632355</v>
      </c>
      <c r="E14" s="213" t="n">
        <v>107.718699375145</v>
      </c>
      <c r="F14" s="213" t="n">
        <v>21.8973143759874</v>
      </c>
      <c r="G14" s="213" t="n">
        <v>90.5057446580049</v>
      </c>
      <c r="H14" s="213" t="n">
        <v>40.6257668711656</v>
      </c>
      <c r="I14" s="213" t="n">
        <v>244.577747989276</v>
      </c>
      <c r="J14" s="213" t="n">
        <v>179.695013920526</v>
      </c>
      <c r="K14" s="213" t="n">
        <v>174.04195735482</v>
      </c>
      <c r="L14" s="27"/>
    </row>
    <row r="15" customFormat="false" ht="20.1" hidden="false" customHeight="true" outlineLevel="0" collapsed="false">
      <c r="A15" s="207" t="n">
        <v>1995</v>
      </c>
      <c r="B15" s="213" t="n">
        <v>240.511609865711</v>
      </c>
      <c r="C15" s="213" t="n">
        <v>226.775784753363</v>
      </c>
      <c r="D15" s="213" t="n">
        <v>145.525497166981</v>
      </c>
      <c r="E15" s="213" t="n">
        <v>110.123237350397</v>
      </c>
      <c r="F15" s="213" t="n">
        <v>22.6402231174465</v>
      </c>
      <c r="G15" s="213" t="n">
        <v>93.0352347190891</v>
      </c>
      <c r="H15" s="213" t="n">
        <v>41.9435736677116</v>
      </c>
      <c r="I15" s="213" t="n">
        <v>259.344603983326</v>
      </c>
      <c r="J15" s="213" t="n">
        <v>181.777859237537</v>
      </c>
      <c r="K15" s="213" t="n">
        <v>175.844470269223</v>
      </c>
      <c r="L15" s="27"/>
    </row>
    <row r="16" customFormat="false" ht="12" hidden="false" customHeight="true" outlineLevel="0" collapsed="false">
      <c r="A16" s="207" t="n">
        <v>1996</v>
      </c>
      <c r="B16" s="213" t="n">
        <v>247.200160987389</v>
      </c>
      <c r="C16" s="213" t="n">
        <v>250.099206349206</v>
      </c>
      <c r="D16" s="213" t="n">
        <v>150.010863350486</v>
      </c>
      <c r="E16" s="213" t="n">
        <v>112.954213346322</v>
      </c>
      <c r="F16" s="213" t="n">
        <v>24.1074856046065</v>
      </c>
      <c r="G16" s="213" t="n">
        <v>95.0048252198156</v>
      </c>
      <c r="H16" s="213" t="n">
        <v>43.0704639889197</v>
      </c>
      <c r="I16" s="213" t="n">
        <v>272.028122020972</v>
      </c>
      <c r="J16" s="213" t="n">
        <v>183.090523338048</v>
      </c>
      <c r="K16" s="213" t="n">
        <v>176.824459472331</v>
      </c>
      <c r="L16" s="27"/>
    </row>
    <row r="17" customFormat="false" ht="12" hidden="false" customHeight="true" outlineLevel="0" collapsed="false">
      <c r="A17" s="207" t="n">
        <v>1997</v>
      </c>
      <c r="B17" s="213" t="n">
        <v>253.481509352827</v>
      </c>
      <c r="C17" s="213" t="n">
        <v>253.345105953582</v>
      </c>
      <c r="D17" s="213" t="n">
        <v>153.202888423014</v>
      </c>
      <c r="E17" s="213" t="n">
        <v>114.616716122651</v>
      </c>
      <c r="F17" s="213" t="n">
        <v>25.4034678226075</v>
      </c>
      <c r="G17" s="213" t="n">
        <v>96.8160907242966</v>
      </c>
      <c r="H17" s="213" t="n">
        <v>44.017841825356</v>
      </c>
      <c r="I17" s="213" t="n">
        <v>286.621421520237</v>
      </c>
      <c r="J17" s="213" t="n">
        <v>184.452288772489</v>
      </c>
      <c r="K17" s="213" t="n">
        <v>179.574286526975</v>
      </c>
      <c r="L17" s="27"/>
    </row>
    <row r="18" customFormat="false" ht="12" hidden="false" customHeight="true" outlineLevel="0" collapsed="false">
      <c r="A18" s="207" t="n">
        <v>1998</v>
      </c>
      <c r="B18" s="213" t="n">
        <v>256.5828370906</v>
      </c>
      <c r="C18" s="213" t="n">
        <v>251.393360160966</v>
      </c>
      <c r="D18" s="213" t="n">
        <v>153.616798510935</v>
      </c>
      <c r="E18" s="213" t="n">
        <v>114.358216309436</v>
      </c>
      <c r="F18" s="213" t="n">
        <v>26.1991729841489</v>
      </c>
      <c r="G18" s="213" t="n">
        <v>97.5723184121622</v>
      </c>
      <c r="H18" s="213" t="n">
        <v>45.1175468483816</v>
      </c>
      <c r="I18" s="213" t="n">
        <v>289.392454679079</v>
      </c>
      <c r="J18" s="213" t="n">
        <v>182.598102630444</v>
      </c>
      <c r="K18" s="213" t="n">
        <v>181.460330889265</v>
      </c>
      <c r="L18" s="27"/>
    </row>
    <row r="19" customFormat="false" ht="12" hidden="false" customHeight="true" outlineLevel="0" collapsed="false">
      <c r="A19" s="207" t="n">
        <v>1999</v>
      </c>
      <c r="B19" s="213" t="n">
        <v>259.459562396575</v>
      </c>
      <c r="C19" s="213" t="n">
        <v>255.89928057554</v>
      </c>
      <c r="D19" s="213" t="n">
        <v>156.515973122716</v>
      </c>
      <c r="E19" s="213" t="n">
        <v>116.106200199203</v>
      </c>
      <c r="F19" s="213" t="n">
        <v>26.4754385964912</v>
      </c>
      <c r="G19" s="213" t="n">
        <v>98.2411354892378</v>
      </c>
      <c r="H19" s="213" t="n">
        <v>46.1258445945946</v>
      </c>
      <c r="I19" s="213" t="n">
        <v>293.002433090024</v>
      </c>
      <c r="J19" s="213" t="n">
        <v>178.886198547215</v>
      </c>
      <c r="K19" s="213" t="n">
        <v>182.233333333333</v>
      </c>
      <c r="L19" s="27"/>
    </row>
    <row r="20" customFormat="false" ht="19.5" hidden="false" customHeight="true" outlineLevel="0" collapsed="false">
      <c r="A20" s="207" t="n">
        <v>2000</v>
      </c>
      <c r="B20" s="213" t="n">
        <v>260.958759161763</v>
      </c>
      <c r="C20" s="213" t="n">
        <v>257.427385892116</v>
      </c>
      <c r="D20" s="213" t="n">
        <v>156.856958460455</v>
      </c>
      <c r="E20" s="213" t="n">
        <v>116.026179303532</v>
      </c>
      <c r="F20" s="213" t="n">
        <v>27.0173850054328</v>
      </c>
      <c r="G20" s="213" t="n">
        <v>98.2549756295695</v>
      </c>
      <c r="H20" s="213" t="n">
        <v>46.5389072847682</v>
      </c>
      <c r="I20" s="213" t="n">
        <v>293.227878211227</v>
      </c>
      <c r="J20" s="213" t="n">
        <v>175.166541211893</v>
      </c>
      <c r="K20" s="213" t="n">
        <v>183.465405356</v>
      </c>
      <c r="L20" s="27"/>
    </row>
    <row r="21" customFormat="false" ht="12" hidden="false" customHeight="true" outlineLevel="0" collapsed="false">
      <c r="A21" s="207" t="n">
        <v>2001</v>
      </c>
      <c r="B21" s="213" t="n">
        <v>265.557653769077</v>
      </c>
      <c r="C21" s="213" t="n">
        <v>259.14480587618</v>
      </c>
      <c r="D21" s="213" t="n">
        <v>157.68135474042</v>
      </c>
      <c r="E21" s="213" t="n">
        <v>116.545085496371</v>
      </c>
      <c r="F21" s="213" t="n">
        <v>28.262466177039</v>
      </c>
      <c r="G21" s="213" t="n">
        <v>99.8149082106113</v>
      </c>
      <c r="H21" s="213" t="n">
        <v>47.5657568238213</v>
      </c>
      <c r="I21" s="213" t="n">
        <v>297.100188146755</v>
      </c>
      <c r="J21" s="213" t="n">
        <v>177.643155789856</v>
      </c>
      <c r="K21" s="213" t="n">
        <v>185.308988764045</v>
      </c>
      <c r="L21" s="27"/>
    </row>
    <row r="22" customFormat="false" ht="12" hidden="false" customHeight="true" outlineLevel="0" collapsed="false">
      <c r="A22" s="207" t="n">
        <v>2002</v>
      </c>
      <c r="B22" s="213" t="n">
        <v>271.976690097168</v>
      </c>
      <c r="C22" s="213" t="n">
        <v>263.076098606645</v>
      </c>
      <c r="D22" s="213" t="n">
        <v>161.50491253295</v>
      </c>
      <c r="E22" s="213" t="n">
        <v>119.518178387219</v>
      </c>
      <c r="F22" s="213" t="n">
        <v>29.1783360790774</v>
      </c>
      <c r="G22" s="213" t="n">
        <v>101.94055589369</v>
      </c>
      <c r="H22" s="213" t="n">
        <v>48.7113488216614</v>
      </c>
      <c r="I22" s="213" t="n">
        <v>305.9324452902</v>
      </c>
      <c r="J22" s="213" t="n">
        <v>182.717566840122</v>
      </c>
      <c r="K22" s="213" t="n">
        <v>186.129928315412</v>
      </c>
      <c r="L22" s="27"/>
    </row>
    <row r="23" customFormat="false" ht="12" hidden="true" customHeight="true" outlineLevel="0" collapsed="false">
      <c r="A23" s="207" t="n">
        <v>2003</v>
      </c>
      <c r="B23" s="208"/>
      <c r="C23" s="208"/>
      <c r="D23" s="208"/>
      <c r="E23" s="208"/>
      <c r="F23" s="208"/>
      <c r="G23" s="208"/>
      <c r="H23" s="208"/>
      <c r="I23" s="208"/>
      <c r="J23" s="208"/>
      <c r="K23" s="208"/>
      <c r="L23" s="27"/>
    </row>
    <row r="24" customFormat="false" ht="12" hidden="true" customHeight="true" outlineLevel="0" collapsed="false">
      <c r="A24" s="207" t="n">
        <v>2004</v>
      </c>
      <c r="B24" s="208"/>
      <c r="C24" s="208"/>
      <c r="D24" s="208"/>
      <c r="E24" s="208"/>
      <c r="F24" s="208"/>
      <c r="G24" s="208"/>
      <c r="H24" s="208"/>
      <c r="I24" s="208"/>
      <c r="J24" s="208"/>
      <c r="K24" s="208"/>
      <c r="L24" s="27"/>
    </row>
    <row r="25" customFormat="false" ht="12" hidden="true" customHeight="true" outlineLevel="0" collapsed="false">
      <c r="A25" s="209"/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7"/>
    </row>
    <row r="26" customFormat="false" ht="12" hidden="true" customHeight="true" outlineLevel="0" collapsed="false">
      <c r="A26" s="209"/>
      <c r="B26" s="208"/>
      <c r="C26" s="208"/>
      <c r="D26" s="208"/>
      <c r="E26" s="208"/>
      <c r="F26" s="208"/>
      <c r="G26" s="208"/>
      <c r="H26" s="208"/>
      <c r="I26" s="208"/>
      <c r="J26" s="208"/>
      <c r="K26" s="208"/>
      <c r="L26" s="27"/>
    </row>
    <row r="27" customFormat="false" ht="12" hidden="true" customHeight="true" outlineLevel="0" collapsed="false">
      <c r="A27" s="209"/>
      <c r="B27" s="208"/>
      <c r="C27" s="208"/>
      <c r="D27" s="208"/>
      <c r="E27" s="208"/>
      <c r="F27" s="208"/>
      <c r="G27" s="208"/>
      <c r="H27" s="208"/>
      <c r="I27" s="208"/>
      <c r="J27" s="208"/>
      <c r="K27" s="208"/>
      <c r="L27" s="27"/>
    </row>
    <row r="28" customFormat="false" ht="12" hidden="true" customHeight="true" outlineLevel="0" collapsed="false">
      <c r="A28" s="209"/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7"/>
    </row>
    <row r="29" customFormat="false" ht="12" hidden="true" customHeight="true" outlineLevel="0" collapsed="false">
      <c r="A29" s="209"/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7"/>
    </row>
    <row r="30" customFormat="false" ht="12" hidden="true" customHeight="true" outlineLevel="0" collapsed="false">
      <c r="A30" s="209"/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27"/>
    </row>
    <row r="31" s="27" customFormat="true" ht="35.1" hidden="false" customHeight="true" outlineLevel="0" collapsed="false">
      <c r="A31" s="190"/>
      <c r="B31" s="210" t="s">
        <v>692</v>
      </c>
      <c r="C31" s="210"/>
      <c r="D31" s="210"/>
      <c r="E31" s="210"/>
      <c r="F31" s="210"/>
      <c r="G31" s="210"/>
      <c r="H31" s="210"/>
      <c r="I31" s="210"/>
      <c r="J31" s="210"/>
      <c r="K31" s="210"/>
    </row>
    <row r="32" customFormat="false" ht="12" hidden="false" customHeight="true" outlineLevel="0" collapsed="false">
      <c r="A32" s="207" t="n">
        <v>1992</v>
      </c>
      <c r="B32" s="214" t="n">
        <v>4.84720233790806</v>
      </c>
      <c r="C32" s="214" t="n">
        <v>17.1729743244373</v>
      </c>
      <c r="D32" s="214" t="n">
        <v>11.4597632578922</v>
      </c>
      <c r="E32" s="214" t="n">
        <v>11.5867979823224</v>
      </c>
      <c r="F32" s="214" t="n">
        <v>4.76960300005278</v>
      </c>
      <c r="G32" s="214" t="n">
        <v>4.23774118316894</v>
      </c>
      <c r="H32" s="214" t="n">
        <v>5.53222137139468</v>
      </c>
      <c r="I32" s="214" t="n">
        <v>6.26242412715563</v>
      </c>
      <c r="J32" s="214" t="n">
        <v>0.890619504055536</v>
      </c>
      <c r="K32" s="214" t="n">
        <v>1.09411081270092</v>
      </c>
      <c r="L32" s="27"/>
    </row>
    <row r="33" customFormat="false" ht="12" hidden="false" customHeight="true" outlineLevel="0" collapsed="false">
      <c r="A33" s="207" t="n">
        <v>1993</v>
      </c>
      <c r="B33" s="214" t="n">
        <v>4.44546652128084</v>
      </c>
      <c r="C33" s="214" t="n">
        <v>7.87711211015549</v>
      </c>
      <c r="D33" s="214" t="n">
        <v>9.32895206456178</v>
      </c>
      <c r="E33" s="214" t="n">
        <v>9.26984315539403</v>
      </c>
      <c r="F33" s="214" t="n">
        <v>4.28639831605098</v>
      </c>
      <c r="G33" s="214" t="n">
        <v>4.31080854830755</v>
      </c>
      <c r="H33" s="214" t="n">
        <v>5.51242115347009</v>
      </c>
      <c r="I33" s="214" t="n">
        <v>6.07207578346056</v>
      </c>
      <c r="J33" s="214" t="n">
        <v>1.94659894395768</v>
      </c>
      <c r="K33" s="214" t="n">
        <v>2.07666648830892</v>
      </c>
      <c r="L33" s="27"/>
    </row>
    <row r="34" customFormat="false" ht="12" hidden="false" customHeight="true" outlineLevel="0" collapsed="false">
      <c r="A34" s="207" t="n">
        <v>1994</v>
      </c>
      <c r="B34" s="214" t="n">
        <v>2.94669032856696</v>
      </c>
      <c r="C34" s="214" t="n">
        <v>3.93908322114196</v>
      </c>
      <c r="D34" s="214" t="n">
        <v>6.01951853871205</v>
      </c>
      <c r="E34" s="214" t="n">
        <v>5.64579209339982</v>
      </c>
      <c r="F34" s="214" t="n">
        <v>2.1897192029648</v>
      </c>
      <c r="G34" s="214" t="n">
        <v>3.67264822529776</v>
      </c>
      <c r="H34" s="214" t="n">
        <v>4.09475287116368</v>
      </c>
      <c r="I34" s="214" t="n">
        <v>6.55691091768939</v>
      </c>
      <c r="J34" s="214" t="n">
        <v>0.332194755224108</v>
      </c>
      <c r="K34" s="214" t="n">
        <v>0.812434540711209</v>
      </c>
      <c r="L34" s="27"/>
    </row>
    <row r="35" customFormat="false" ht="20.1" hidden="false" customHeight="true" outlineLevel="0" collapsed="false">
      <c r="A35" s="207" t="n">
        <v>1995</v>
      </c>
      <c r="B35" s="214" t="n">
        <v>2.44528184791628</v>
      </c>
      <c r="C35" s="214" t="n">
        <v>4.76201014227107</v>
      </c>
      <c r="D35" s="214" t="n">
        <v>2.7660628243118</v>
      </c>
      <c r="E35" s="214" t="n">
        <v>2.2322382178773</v>
      </c>
      <c r="F35" s="214" t="n">
        <v>3.3926934084385</v>
      </c>
      <c r="G35" s="214" t="n">
        <v>2.79483923439592</v>
      </c>
      <c r="H35" s="214" t="n">
        <v>3.24377088246739</v>
      </c>
      <c r="I35" s="214" t="n">
        <v>6.03769399115448</v>
      </c>
      <c r="J35" s="214" t="n">
        <v>1.15910022853024</v>
      </c>
      <c r="K35" s="214" t="n">
        <v>1.03567722507789</v>
      </c>
      <c r="L35" s="27"/>
    </row>
    <row r="36" customFormat="false" ht="12" hidden="false" customHeight="true" outlineLevel="0" collapsed="false">
      <c r="A36" s="207" t="n">
        <v>1996</v>
      </c>
      <c r="B36" s="214" t="n">
        <v>2.78096808940454</v>
      </c>
      <c r="C36" s="214" t="n">
        <v>10.284793687831</v>
      </c>
      <c r="D36" s="214" t="n">
        <v>3.08218578243911</v>
      </c>
      <c r="E36" s="214" t="n">
        <v>2.57073444628013</v>
      </c>
      <c r="F36" s="214" t="n">
        <v>6.48077750624864</v>
      </c>
      <c r="G36" s="214" t="n">
        <v>2.11703717056608</v>
      </c>
      <c r="H36" s="214" t="n">
        <v>2.68668170751403</v>
      </c>
      <c r="I36" s="214" t="n">
        <v>4.89060417793085</v>
      </c>
      <c r="J36" s="214" t="n">
        <v>0.722125404060463</v>
      </c>
      <c r="K36" s="214" t="n">
        <v>0.557304532583245</v>
      </c>
      <c r="L36" s="27"/>
    </row>
    <row r="37" customFormat="false" ht="12" hidden="false" customHeight="true" outlineLevel="0" collapsed="false">
      <c r="A37" s="207" t="n">
        <v>1997</v>
      </c>
      <c r="B37" s="214" t="n">
        <v>2.54099687490029</v>
      </c>
      <c r="C37" s="214" t="n">
        <v>1.29784482396306</v>
      </c>
      <c r="D37" s="214" t="n">
        <v>2.12786261023668</v>
      </c>
      <c r="E37" s="214" t="n">
        <v>1.47183777131986</v>
      </c>
      <c r="F37" s="214" t="n">
        <v>5.3758498055615</v>
      </c>
      <c r="G37" s="214" t="n">
        <v>1.90649843341137</v>
      </c>
      <c r="H37" s="214" t="n">
        <v>2.19959979228463</v>
      </c>
      <c r="I37" s="214" t="n">
        <v>5.36462899160823</v>
      </c>
      <c r="J37" s="214" t="n">
        <v>0.743766203522583</v>
      </c>
      <c r="K37" s="214" t="n">
        <v>1.55511690116271</v>
      </c>
      <c r="L37" s="27"/>
    </row>
    <row r="38" customFormat="false" ht="12" hidden="false" customHeight="true" outlineLevel="0" collapsed="false">
      <c r="A38" s="207" t="n">
        <v>1998</v>
      </c>
      <c r="B38" s="214" t="n">
        <v>1.22349269013367</v>
      </c>
      <c r="C38" s="214" t="n">
        <v>-0.770390170068652</v>
      </c>
      <c r="D38" s="214" t="n">
        <v>0.270171203808019</v>
      </c>
      <c r="E38" s="214" t="n">
        <v>-0.225534129714916</v>
      </c>
      <c r="F38" s="214" t="n">
        <v>3.13226984243937</v>
      </c>
      <c r="G38" s="214" t="n">
        <v>0.781097111242701</v>
      </c>
      <c r="H38" s="214" t="n">
        <v>2.49831654034467</v>
      </c>
      <c r="I38" s="214" t="n">
        <v>0.96679206464907</v>
      </c>
      <c r="J38" s="214" t="n">
        <v>-1.00523889098066</v>
      </c>
      <c r="K38" s="214" t="n">
        <v>1.05028642951454</v>
      </c>
      <c r="L38" s="27"/>
    </row>
    <row r="39" customFormat="false" ht="12" hidden="false" customHeight="true" outlineLevel="0" collapsed="false">
      <c r="A39" s="207" t="n">
        <v>1999</v>
      </c>
      <c r="B39" s="214" t="n">
        <v>1.12116825061037</v>
      </c>
      <c r="C39" s="214" t="n">
        <v>1.79237845092194</v>
      </c>
      <c r="D39" s="214" t="n">
        <v>1.8872770685781</v>
      </c>
      <c r="E39" s="214" t="n">
        <v>1.52851622400054</v>
      </c>
      <c r="F39" s="214" t="n">
        <v>1.05448218731756</v>
      </c>
      <c r="G39" s="214" t="n">
        <v>0.685457810124433</v>
      </c>
      <c r="H39" s="214" t="n">
        <v>2.23482395796341</v>
      </c>
      <c r="I39" s="214" t="n">
        <v>1.2474334947498</v>
      </c>
      <c r="J39" s="214" t="n">
        <v>-2.03282730201265</v>
      </c>
      <c r="K39" s="214" t="n">
        <v>0.425989768827307</v>
      </c>
      <c r="L39" s="27"/>
    </row>
    <row r="40" customFormat="false" ht="19.5" hidden="false" customHeight="true" outlineLevel="0" collapsed="false">
      <c r="A40" s="207" t="n">
        <v>2000</v>
      </c>
      <c r="B40" s="214" t="n">
        <v>0.577815190675807</v>
      </c>
      <c r="C40" s="214" t="n">
        <v>0.597151079573081</v>
      </c>
      <c r="D40" s="214" t="n">
        <v>0.217859769157187</v>
      </c>
      <c r="E40" s="214" t="n">
        <v>-0.068920432788417</v>
      </c>
      <c r="F40" s="214" t="n">
        <v>2.04697802065274</v>
      </c>
      <c r="G40" s="214" t="n">
        <v>0.0140879278957016</v>
      </c>
      <c r="H40" s="214" t="n">
        <v>0.895512469861686</v>
      </c>
      <c r="I40" s="214" t="n">
        <v>0.076943088432941</v>
      </c>
      <c r="J40" s="214" t="n">
        <v>-2.07934282551182</v>
      </c>
      <c r="K40" s="214" t="n">
        <v>0.67609586025263</v>
      </c>
      <c r="L40" s="27"/>
    </row>
    <row r="41" customFormat="false" ht="12" hidden="false" customHeight="true" outlineLevel="0" collapsed="false">
      <c r="A41" s="207" t="n">
        <v>2001</v>
      </c>
      <c r="B41" s="214" t="n">
        <v>1.76230704885541</v>
      </c>
      <c r="C41" s="214" t="n">
        <v>0.667147350353801</v>
      </c>
      <c r="D41" s="214" t="n">
        <v>0.525572016731474</v>
      </c>
      <c r="E41" s="214" t="n">
        <v>0.447231991912631</v>
      </c>
      <c r="F41" s="214" t="n">
        <v>4.60844441960559</v>
      </c>
      <c r="G41" s="214" t="n">
        <v>1.58763723775466</v>
      </c>
      <c r="H41" s="214" t="n">
        <v>2.20643242173672</v>
      </c>
      <c r="I41" s="214" t="n">
        <v>1.32058041655152</v>
      </c>
      <c r="J41" s="214" t="n">
        <v>1.41386280783348</v>
      </c>
      <c r="K41" s="214" t="n">
        <v>1.00486705080299</v>
      </c>
      <c r="L41" s="27"/>
    </row>
    <row r="42" customFormat="false" ht="12" hidden="false" customHeight="true" outlineLevel="0" collapsed="false">
      <c r="A42" s="207" t="n">
        <v>2002</v>
      </c>
      <c r="B42" s="214" t="n">
        <v>2.41719123398829</v>
      </c>
      <c r="C42" s="214" t="n">
        <v>1.51702547815799</v>
      </c>
      <c r="D42" s="214" t="n">
        <v>2.42486361106225</v>
      </c>
      <c r="E42" s="214" t="n">
        <v>2.55102381896668</v>
      </c>
      <c r="F42" s="214" t="n">
        <v>3.24058734401054</v>
      </c>
      <c r="G42" s="214" t="n">
        <v>2.12958937816583</v>
      </c>
      <c r="H42" s="214" t="n">
        <v>2.40843849511991</v>
      </c>
      <c r="I42" s="214" t="n">
        <v>2.97282112089493</v>
      </c>
      <c r="J42" s="214" t="n">
        <v>2.85651931125813</v>
      </c>
      <c r="K42" s="214" t="n">
        <v>0.443011187337788</v>
      </c>
      <c r="L42" s="27"/>
    </row>
    <row r="43" customFormat="false" ht="12" hidden="true" customHeight="true" outlineLevel="0" collapsed="false">
      <c r="A43" s="207" t="n">
        <v>2003</v>
      </c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7"/>
    </row>
    <row r="44" customFormat="false" ht="12" hidden="true" customHeight="true" outlineLevel="0" collapsed="false">
      <c r="A44" s="207" t="n">
        <v>2004</v>
      </c>
      <c r="B44" s="208"/>
      <c r="C44" s="208"/>
      <c r="D44" s="208"/>
      <c r="E44" s="208"/>
      <c r="F44" s="208"/>
      <c r="G44" s="208"/>
      <c r="H44" s="208"/>
      <c r="I44" s="208"/>
      <c r="J44" s="208"/>
      <c r="K44" s="208"/>
      <c r="L44" s="27"/>
    </row>
    <row r="45" customFormat="false" ht="12" hidden="true" customHeight="true" outlineLevel="0" collapsed="false">
      <c r="A45" s="209"/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7"/>
    </row>
    <row r="46" customFormat="false" ht="12" hidden="true" customHeight="true" outlineLevel="0" collapsed="false">
      <c r="A46" s="209"/>
      <c r="B46" s="208"/>
      <c r="C46" s="208"/>
      <c r="D46" s="208"/>
      <c r="E46" s="208"/>
      <c r="F46" s="208"/>
      <c r="G46" s="208"/>
      <c r="H46" s="208"/>
      <c r="I46" s="208"/>
      <c r="J46" s="208"/>
      <c r="K46" s="208"/>
      <c r="L46" s="27"/>
    </row>
    <row r="47" customFormat="false" ht="12" hidden="true" customHeight="true" outlineLevel="0" collapsed="false">
      <c r="A47" s="209"/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7"/>
    </row>
    <row r="48" customFormat="false" ht="12" hidden="true" customHeight="true" outlineLevel="0" collapsed="false">
      <c r="A48" s="209"/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7"/>
    </row>
    <row r="49" customFormat="false" ht="12" hidden="true" customHeight="true" outlineLevel="0" collapsed="false">
      <c r="A49" s="209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27"/>
    </row>
    <row r="50" s="27" customFormat="true" ht="35.1" hidden="false" customHeight="true" outlineLevel="0" collapsed="false">
      <c r="A50" s="190"/>
      <c r="B50" s="210" t="s">
        <v>748</v>
      </c>
      <c r="C50" s="210"/>
      <c r="D50" s="210"/>
      <c r="E50" s="210"/>
      <c r="F50" s="210"/>
      <c r="G50" s="210"/>
      <c r="H50" s="210"/>
      <c r="I50" s="210"/>
      <c r="J50" s="210"/>
      <c r="K50" s="210"/>
    </row>
    <row r="51" customFormat="false" ht="12" hidden="false" customHeight="true" outlineLevel="0" collapsed="false">
      <c r="A51" s="207" t="n">
        <v>1991</v>
      </c>
      <c r="B51" s="213" t="n">
        <v>100</v>
      </c>
      <c r="C51" s="213" t="n">
        <v>100</v>
      </c>
      <c r="D51" s="213" t="n">
        <v>100</v>
      </c>
      <c r="E51" s="213" t="n">
        <v>100</v>
      </c>
      <c r="F51" s="213" t="n">
        <v>100</v>
      </c>
      <c r="G51" s="213" t="n">
        <v>100</v>
      </c>
      <c r="H51" s="213" t="n">
        <v>100</v>
      </c>
      <c r="I51" s="213" t="n">
        <v>100</v>
      </c>
      <c r="J51" s="213" t="n">
        <v>100</v>
      </c>
      <c r="K51" s="213" t="n">
        <v>100</v>
      </c>
      <c r="L51" s="27"/>
    </row>
    <row r="52" customFormat="false" ht="12" hidden="false" customHeight="true" outlineLevel="0" collapsed="false">
      <c r="A52" s="207" t="n">
        <v>1992</v>
      </c>
      <c r="B52" s="213" t="n">
        <v>105</v>
      </c>
      <c r="C52" s="213" t="n">
        <v>117</v>
      </c>
      <c r="D52" s="213" t="n">
        <v>111</v>
      </c>
      <c r="E52" s="213" t="n">
        <v>112</v>
      </c>
      <c r="F52" s="213" t="n">
        <v>105</v>
      </c>
      <c r="G52" s="213" t="n">
        <v>104</v>
      </c>
      <c r="H52" s="213" t="n">
        <v>106</v>
      </c>
      <c r="I52" s="213" t="n">
        <v>106</v>
      </c>
      <c r="J52" s="213" t="n">
        <v>101</v>
      </c>
      <c r="K52" s="213" t="n">
        <v>101</v>
      </c>
      <c r="L52" s="27"/>
    </row>
    <row r="53" customFormat="false" ht="12" hidden="false" customHeight="true" outlineLevel="0" collapsed="false">
      <c r="A53" s="207" t="n">
        <v>1993</v>
      </c>
      <c r="B53" s="213" t="n">
        <v>110</v>
      </c>
      <c r="C53" s="213" t="n">
        <v>126</v>
      </c>
      <c r="D53" s="213" t="n">
        <v>122</v>
      </c>
      <c r="E53" s="213" t="n">
        <v>122</v>
      </c>
      <c r="F53" s="213" t="n">
        <v>109</v>
      </c>
      <c r="G53" s="213" t="n">
        <v>109</v>
      </c>
      <c r="H53" s="213" t="n">
        <v>111</v>
      </c>
      <c r="I53" s="213" t="n">
        <v>113</v>
      </c>
      <c r="J53" s="213" t="n">
        <v>103</v>
      </c>
      <c r="K53" s="213" t="n">
        <v>103</v>
      </c>
      <c r="L53" s="27"/>
    </row>
    <row r="54" customFormat="false" ht="12" hidden="false" customHeight="true" outlineLevel="0" collapsed="false">
      <c r="A54" s="207" t="n">
        <v>1994</v>
      </c>
      <c r="B54" s="213" t="n">
        <v>113</v>
      </c>
      <c r="C54" s="213" t="n">
        <v>131</v>
      </c>
      <c r="D54" s="213" t="n">
        <v>129</v>
      </c>
      <c r="E54" s="213" t="n">
        <v>129</v>
      </c>
      <c r="F54" s="213" t="n">
        <v>112</v>
      </c>
      <c r="G54" s="213" t="n">
        <v>113</v>
      </c>
      <c r="H54" s="213" t="n">
        <v>116</v>
      </c>
      <c r="I54" s="213" t="n">
        <v>120</v>
      </c>
      <c r="J54" s="213" t="n">
        <v>103</v>
      </c>
      <c r="K54" s="213" t="n">
        <v>104</v>
      </c>
      <c r="L54" s="27"/>
    </row>
    <row r="55" customFormat="false" ht="20.1" hidden="false" customHeight="true" outlineLevel="0" collapsed="false">
      <c r="A55" s="207" t="n">
        <v>1995</v>
      </c>
      <c r="B55" s="213" t="n">
        <v>115</v>
      </c>
      <c r="C55" s="213" t="n">
        <v>138</v>
      </c>
      <c r="D55" s="213" t="n">
        <v>133</v>
      </c>
      <c r="E55" s="213" t="n">
        <v>132</v>
      </c>
      <c r="F55" s="213" t="n">
        <v>115</v>
      </c>
      <c r="G55" s="213" t="n">
        <v>116</v>
      </c>
      <c r="H55" s="213" t="n">
        <v>120</v>
      </c>
      <c r="I55" s="213" t="n">
        <v>127</v>
      </c>
      <c r="J55" s="213" t="n">
        <v>104</v>
      </c>
      <c r="K55" s="213" t="n">
        <v>105</v>
      </c>
      <c r="L55" s="27"/>
    </row>
    <row r="56" customFormat="false" ht="12" hidden="false" customHeight="true" outlineLevel="0" collapsed="false">
      <c r="A56" s="207" t="n">
        <v>1996</v>
      </c>
      <c r="B56" s="213" t="n">
        <v>119</v>
      </c>
      <c r="C56" s="213" t="n">
        <v>152</v>
      </c>
      <c r="D56" s="213" t="n">
        <v>137</v>
      </c>
      <c r="E56" s="213" t="n">
        <v>135</v>
      </c>
      <c r="F56" s="213" t="n">
        <v>123</v>
      </c>
      <c r="G56" s="213" t="n">
        <v>118</v>
      </c>
      <c r="H56" s="213" t="n">
        <v>123</v>
      </c>
      <c r="I56" s="213" t="n">
        <v>134</v>
      </c>
      <c r="J56" s="213" t="n">
        <v>105</v>
      </c>
      <c r="K56" s="213" t="n">
        <v>106</v>
      </c>
      <c r="L56" s="27"/>
    </row>
    <row r="57" customFormat="false" ht="12" hidden="false" customHeight="true" outlineLevel="0" collapsed="false">
      <c r="A57" s="207" t="n">
        <v>1997</v>
      </c>
      <c r="B57" s="213" t="n">
        <v>122</v>
      </c>
      <c r="C57" s="213" t="n">
        <v>154</v>
      </c>
      <c r="D57" s="213" t="n">
        <v>140</v>
      </c>
      <c r="E57" s="213" t="n">
        <v>137</v>
      </c>
      <c r="F57" s="213" t="n">
        <v>130</v>
      </c>
      <c r="G57" s="213" t="n">
        <v>121</v>
      </c>
      <c r="H57" s="213" t="n">
        <v>126</v>
      </c>
      <c r="I57" s="213" t="n">
        <v>141</v>
      </c>
      <c r="J57" s="213" t="n">
        <v>106</v>
      </c>
      <c r="K57" s="213" t="n">
        <v>107</v>
      </c>
      <c r="L57" s="27"/>
    </row>
    <row r="58" customFormat="false" ht="12" hidden="false" customHeight="true" outlineLevel="0" collapsed="false">
      <c r="A58" s="207" t="n">
        <v>1998</v>
      </c>
      <c r="B58" s="213" t="n">
        <v>123</v>
      </c>
      <c r="C58" s="213" t="n">
        <v>153</v>
      </c>
      <c r="D58" s="213" t="n">
        <v>140</v>
      </c>
      <c r="E58" s="213" t="n">
        <v>137</v>
      </c>
      <c r="F58" s="213" t="n">
        <v>134</v>
      </c>
      <c r="G58" s="213" t="n">
        <v>122</v>
      </c>
      <c r="H58" s="213" t="n">
        <v>129</v>
      </c>
      <c r="I58" s="213" t="n">
        <v>142</v>
      </c>
      <c r="J58" s="213" t="n">
        <v>105</v>
      </c>
      <c r="K58" s="213" t="n">
        <v>108</v>
      </c>
      <c r="L58" s="27"/>
    </row>
    <row r="59" customFormat="false" ht="12" hidden="false" customHeight="true" outlineLevel="0" collapsed="false">
      <c r="A59" s="207" t="n">
        <v>1999</v>
      </c>
      <c r="B59" s="213" t="n">
        <v>125</v>
      </c>
      <c r="C59" s="213" t="n">
        <v>155</v>
      </c>
      <c r="D59" s="213" t="n">
        <v>143</v>
      </c>
      <c r="E59" s="213" t="n">
        <v>139</v>
      </c>
      <c r="F59" s="213" t="n">
        <v>135</v>
      </c>
      <c r="G59" s="213" t="n">
        <v>122</v>
      </c>
      <c r="H59" s="213" t="n">
        <v>132</v>
      </c>
      <c r="I59" s="213" t="n">
        <v>144</v>
      </c>
      <c r="J59" s="213" t="n">
        <v>103</v>
      </c>
      <c r="K59" s="213" t="n">
        <v>109</v>
      </c>
      <c r="L59" s="27"/>
    </row>
    <row r="60" customFormat="false" ht="19.5" hidden="false" customHeight="true" outlineLevel="0" collapsed="false">
      <c r="A60" s="207" t="n">
        <v>2000</v>
      </c>
      <c r="B60" s="213" t="n">
        <v>125</v>
      </c>
      <c r="C60" s="213" t="n">
        <v>156</v>
      </c>
      <c r="D60" s="213" t="n">
        <v>143</v>
      </c>
      <c r="E60" s="213" t="n">
        <v>139</v>
      </c>
      <c r="F60" s="213" t="n">
        <v>138</v>
      </c>
      <c r="G60" s="213" t="n">
        <v>122</v>
      </c>
      <c r="H60" s="213" t="n">
        <v>133</v>
      </c>
      <c r="I60" s="213" t="n">
        <v>144</v>
      </c>
      <c r="J60" s="213" t="n">
        <v>101</v>
      </c>
      <c r="K60" s="213" t="n">
        <v>110</v>
      </c>
      <c r="L60" s="27"/>
    </row>
    <row r="61" customFormat="false" ht="12" hidden="false" customHeight="true" outlineLevel="0" collapsed="false">
      <c r="A61" s="207" t="n">
        <v>2001</v>
      </c>
      <c r="B61" s="213" t="n">
        <v>128</v>
      </c>
      <c r="C61" s="213" t="n">
        <v>157</v>
      </c>
      <c r="D61" s="213" t="n">
        <v>144</v>
      </c>
      <c r="E61" s="213" t="n">
        <v>139</v>
      </c>
      <c r="F61" s="213" t="n">
        <v>144</v>
      </c>
      <c r="G61" s="213" t="n">
        <v>124</v>
      </c>
      <c r="H61" s="213" t="n">
        <v>136</v>
      </c>
      <c r="I61" s="213" t="n">
        <v>146</v>
      </c>
      <c r="J61" s="213" t="n">
        <v>102</v>
      </c>
      <c r="K61" s="213" t="n">
        <v>111</v>
      </c>
      <c r="L61" s="27"/>
    </row>
    <row r="62" customFormat="false" ht="12" hidden="false" customHeight="true" outlineLevel="0" collapsed="false">
      <c r="A62" s="207" t="n">
        <v>2002</v>
      </c>
      <c r="B62" s="213" t="n">
        <v>131</v>
      </c>
      <c r="C62" s="213" t="n">
        <v>160</v>
      </c>
      <c r="D62" s="213" t="n">
        <v>147</v>
      </c>
      <c r="E62" s="213" t="n">
        <v>143</v>
      </c>
      <c r="F62" s="213" t="n">
        <v>149</v>
      </c>
      <c r="G62" s="213" t="n">
        <v>127</v>
      </c>
      <c r="H62" s="213" t="n">
        <v>139</v>
      </c>
      <c r="I62" s="213" t="n">
        <v>150</v>
      </c>
      <c r="J62" s="213" t="n">
        <v>105</v>
      </c>
      <c r="K62" s="213" t="n">
        <v>111</v>
      </c>
      <c r="L62" s="27"/>
    </row>
    <row r="63" customFormat="false" ht="12" hidden="true" customHeight="true" outlineLevel="0" collapsed="false">
      <c r="A63" s="207" t="n">
        <v>2003</v>
      </c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7"/>
    </row>
    <row r="64" customFormat="false" ht="12" hidden="true" customHeight="true" outlineLevel="0" collapsed="false">
      <c r="A64" s="207" t="n">
        <v>2004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7"/>
    </row>
    <row r="65" customFormat="false" ht="12.75" hidden="tru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</row>
    <row r="68" customFormat="false" ht="12.75" hidden="false" customHeight="false" outlineLevel="0" collapsed="false">
      <c r="A68" s="212" t="s">
        <v>881</v>
      </c>
    </row>
    <row r="72" customFormat="false" ht="12.75" hidden="false" customHeight="false" outlineLevel="0" collapsed="false">
      <c r="A72" s="2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2" min="2" style="105" width="7.99"/>
    <col collapsed="false" customWidth="false" hidden="false" outlineLevel="0" max="257" min="13" style="105" width="11.42"/>
  </cols>
  <sheetData>
    <row r="1" customFormat="false" ht="15.95" hidden="false" customHeight="true" outlineLevel="0" collapsed="false">
      <c r="A1" s="178" t="s">
        <v>88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5.95" hidden="false" customHeight="true" outlineLevel="0" collapsed="false">
      <c r="A2" s="178" t="s">
        <v>883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3" customFormat="false" ht="13.5" hidden="false" customHeight="true" outlineLevel="0" collapsed="false">
      <c r="A3" s="215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2.75" hidden="tru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2.75" hidden="false" customHeight="true" outlineLevel="0" collapsed="false">
      <c r="A5" s="170" t="s">
        <v>655</v>
      </c>
      <c r="B5" s="40" t="s">
        <v>884</v>
      </c>
      <c r="C5" s="139" t="s">
        <v>885</v>
      </c>
      <c r="D5" s="139"/>
      <c r="E5" s="139"/>
      <c r="F5" s="139"/>
      <c r="G5" s="139"/>
      <c r="H5" s="139"/>
      <c r="I5" s="139"/>
      <c r="J5" s="40" t="s">
        <v>886</v>
      </c>
      <c r="K5" s="139" t="s">
        <v>758</v>
      </c>
      <c r="L5" s="139"/>
    </row>
    <row r="6" customFormat="false" ht="12.75" hidden="false" customHeight="true" outlineLevel="0" collapsed="false">
      <c r="A6" s="170"/>
      <c r="B6" s="40"/>
      <c r="C6" s="40" t="s">
        <v>779</v>
      </c>
      <c r="D6" s="216" t="s">
        <v>512</v>
      </c>
      <c r="E6" s="216"/>
      <c r="F6" s="216"/>
      <c r="G6" s="217" t="s">
        <v>514</v>
      </c>
      <c r="H6" s="217"/>
      <c r="I6" s="217"/>
      <c r="J6" s="40"/>
      <c r="K6" s="40" t="s">
        <v>516</v>
      </c>
      <c r="L6" s="112" t="s">
        <v>507</v>
      </c>
    </row>
    <row r="7" customFormat="false" ht="42.75" hidden="false" customHeight="true" outlineLevel="0" collapsed="false">
      <c r="A7" s="170"/>
      <c r="B7" s="40"/>
      <c r="C7" s="40"/>
      <c r="D7" s="167" t="s">
        <v>782</v>
      </c>
      <c r="E7" s="167" t="s">
        <v>887</v>
      </c>
      <c r="F7" s="167" t="s">
        <v>487</v>
      </c>
      <c r="G7" s="167" t="s">
        <v>782</v>
      </c>
      <c r="H7" s="218" t="s">
        <v>888</v>
      </c>
      <c r="I7" s="167" t="s">
        <v>889</v>
      </c>
      <c r="J7" s="40"/>
      <c r="K7" s="40"/>
      <c r="L7" s="112"/>
    </row>
    <row r="8" s="145" customFormat="true" ht="12.75" hidden="false" customHeight="false" outlineLevel="0" collapsed="false">
      <c r="A8" s="170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  <c r="K8" s="112" t="n">
        <v>10</v>
      </c>
      <c r="L8" s="112" t="n">
        <v>11</v>
      </c>
    </row>
    <row r="9" customFormat="false" ht="35.1" hidden="false" customHeight="true" outlineLevel="0" collapsed="false">
      <c r="A9" s="122"/>
      <c r="B9" s="45" t="s">
        <v>481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customFormat="false" ht="12" hidden="true" customHeight="true" outlineLevel="0" collapsed="false">
      <c r="A10" s="132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34"/>
    </row>
    <row r="11" customFormat="false" ht="20.25" hidden="false" customHeight="true" outlineLevel="0" collapsed="false">
      <c r="A11" s="136" t="n">
        <v>1991</v>
      </c>
      <c r="B11" s="89" t="n">
        <v>1502.2</v>
      </c>
      <c r="C11" s="89" t="n">
        <v>1505.74</v>
      </c>
      <c r="D11" s="89" t="n">
        <v>1140.87</v>
      </c>
      <c r="E11" s="89" t="n">
        <v>852.51</v>
      </c>
      <c r="F11" s="89" t="n">
        <v>288.36</v>
      </c>
      <c r="G11" s="89" t="n">
        <v>364.87</v>
      </c>
      <c r="H11" s="89" t="n">
        <v>356.87</v>
      </c>
      <c r="I11" s="119" t="n">
        <v>8</v>
      </c>
      <c r="J11" s="119" t="n">
        <v>-3.54000000000008</v>
      </c>
      <c r="K11" s="89" t="n">
        <v>395.18</v>
      </c>
      <c r="L11" s="89" t="n">
        <v>398.72</v>
      </c>
    </row>
    <row r="12" customFormat="false" ht="12" hidden="false" customHeight="true" outlineLevel="0" collapsed="false">
      <c r="A12" s="136" t="n">
        <v>1992</v>
      </c>
      <c r="B12" s="89" t="n">
        <v>1613.2</v>
      </c>
      <c r="C12" s="89" t="n">
        <v>1617.17</v>
      </c>
      <c r="D12" s="89" t="n">
        <v>1233.18</v>
      </c>
      <c r="E12" s="89" t="n">
        <v>914.3</v>
      </c>
      <c r="F12" s="89" t="n">
        <v>318.88</v>
      </c>
      <c r="G12" s="89" t="n">
        <v>383.99</v>
      </c>
      <c r="H12" s="89" t="n">
        <v>387.85</v>
      </c>
      <c r="I12" s="119" t="n">
        <v>-3.86</v>
      </c>
      <c r="J12" s="119" t="n">
        <v>-3.96999999999991</v>
      </c>
      <c r="K12" s="89" t="n">
        <v>395.81</v>
      </c>
      <c r="L12" s="89" t="n">
        <v>399.78</v>
      </c>
    </row>
    <row r="13" customFormat="false" ht="12" hidden="false" customHeight="true" outlineLevel="0" collapsed="false">
      <c r="A13" s="136" t="n">
        <v>1993</v>
      </c>
      <c r="B13" s="89" t="n">
        <v>1654.2</v>
      </c>
      <c r="C13" s="89" t="n">
        <v>1651.33</v>
      </c>
      <c r="D13" s="89" t="n">
        <v>1279.43</v>
      </c>
      <c r="E13" s="89" t="n">
        <v>950.66</v>
      </c>
      <c r="F13" s="89" t="n">
        <v>328.77</v>
      </c>
      <c r="G13" s="89" t="n">
        <v>371.9</v>
      </c>
      <c r="H13" s="89" t="n">
        <v>380.99</v>
      </c>
      <c r="I13" s="119" t="n">
        <v>-9.09</v>
      </c>
      <c r="J13" s="119" t="n">
        <v>2.86999999999995</v>
      </c>
      <c r="K13" s="89" t="n">
        <v>376.66</v>
      </c>
      <c r="L13" s="89" t="n">
        <v>373.79</v>
      </c>
    </row>
    <row r="14" customFormat="false" ht="12" hidden="false" customHeight="true" outlineLevel="0" collapsed="false">
      <c r="A14" s="136" t="n">
        <v>1994</v>
      </c>
      <c r="B14" s="89" t="n">
        <v>1735.5</v>
      </c>
      <c r="C14" s="89" t="n">
        <v>1729.97</v>
      </c>
      <c r="D14" s="89" t="n">
        <v>1327.95</v>
      </c>
      <c r="E14" s="89" t="n">
        <v>985.75</v>
      </c>
      <c r="F14" s="89" t="n">
        <v>342.2</v>
      </c>
      <c r="G14" s="89" t="n">
        <v>402.02</v>
      </c>
      <c r="H14" s="89" t="n">
        <v>401.45</v>
      </c>
      <c r="I14" s="119" t="n">
        <v>0.57</v>
      </c>
      <c r="J14" s="119" t="n">
        <v>5.52999999999997</v>
      </c>
      <c r="K14" s="89" t="n">
        <v>409.22</v>
      </c>
      <c r="L14" s="89" t="n">
        <v>403.69</v>
      </c>
    </row>
    <row r="15" customFormat="false" ht="20.1" hidden="false" customHeight="true" outlineLevel="0" collapsed="false">
      <c r="A15" s="136" t="n">
        <v>1995</v>
      </c>
      <c r="B15" s="89" t="n">
        <v>1801.3</v>
      </c>
      <c r="C15" s="89" t="n">
        <v>1789.68</v>
      </c>
      <c r="D15" s="89" t="n">
        <v>1381.58</v>
      </c>
      <c r="E15" s="89" t="n">
        <v>1024.79</v>
      </c>
      <c r="F15" s="89" t="n">
        <v>356.79</v>
      </c>
      <c r="G15" s="89" t="n">
        <v>408.1</v>
      </c>
      <c r="H15" s="89" t="n">
        <v>404.24</v>
      </c>
      <c r="I15" s="119" t="n">
        <v>3.86</v>
      </c>
      <c r="J15" s="119" t="n">
        <v>11.6200000000001</v>
      </c>
      <c r="K15" s="89" t="n">
        <v>441.04</v>
      </c>
      <c r="L15" s="89" t="n">
        <v>429.42</v>
      </c>
    </row>
    <row r="16" customFormat="false" ht="12" hidden="false" customHeight="true" outlineLevel="0" collapsed="false">
      <c r="A16" s="136" t="n">
        <v>1996</v>
      </c>
      <c r="B16" s="89" t="n">
        <v>1833.7</v>
      </c>
      <c r="C16" s="89" t="n">
        <v>1814.63</v>
      </c>
      <c r="D16" s="89" t="n">
        <v>1418.01</v>
      </c>
      <c r="E16" s="89" t="n">
        <v>1052.26</v>
      </c>
      <c r="F16" s="89" t="n">
        <v>365.75</v>
      </c>
      <c r="G16" s="89" t="n">
        <v>396.62</v>
      </c>
      <c r="H16" s="89" t="n">
        <v>399.1</v>
      </c>
      <c r="I16" s="119" t="n">
        <v>-2.48</v>
      </c>
      <c r="J16" s="119" t="n">
        <v>19.07</v>
      </c>
      <c r="K16" s="89" t="n">
        <v>463.99</v>
      </c>
      <c r="L16" s="89" t="n">
        <v>444.92</v>
      </c>
    </row>
    <row r="17" customFormat="false" ht="12" hidden="false" customHeight="true" outlineLevel="0" collapsed="false">
      <c r="A17" s="136" t="n">
        <v>1997</v>
      </c>
      <c r="B17" s="89" t="n">
        <v>1871.6</v>
      </c>
      <c r="C17" s="89" t="n">
        <v>1845.93</v>
      </c>
      <c r="D17" s="89" t="n">
        <v>1444.24</v>
      </c>
      <c r="E17" s="89" t="n">
        <v>1079.77</v>
      </c>
      <c r="F17" s="89" t="n">
        <v>364.47</v>
      </c>
      <c r="G17" s="89" t="n">
        <v>401.69</v>
      </c>
      <c r="H17" s="89" t="n">
        <v>401.14</v>
      </c>
      <c r="I17" s="119" t="n">
        <v>0.550000000000001</v>
      </c>
      <c r="J17" s="119" t="n">
        <v>25.6700000000001</v>
      </c>
      <c r="K17" s="89" t="n">
        <v>522.53</v>
      </c>
      <c r="L17" s="89" t="n">
        <v>496.86</v>
      </c>
    </row>
    <row r="18" customFormat="false" ht="12" hidden="false" customHeight="true" outlineLevel="0" collapsed="false">
      <c r="A18" s="136" t="n">
        <v>1998</v>
      </c>
      <c r="B18" s="89" t="n">
        <v>1929.4</v>
      </c>
      <c r="C18" s="89" t="n">
        <v>1900.56</v>
      </c>
      <c r="D18" s="89" t="n">
        <v>1480.71</v>
      </c>
      <c r="E18" s="89" t="n">
        <v>1111.18</v>
      </c>
      <c r="F18" s="89" t="n">
        <v>369.53</v>
      </c>
      <c r="G18" s="89" t="n">
        <v>419.85</v>
      </c>
      <c r="H18" s="89" t="n">
        <v>412.65</v>
      </c>
      <c r="I18" s="119" t="n">
        <v>7.2</v>
      </c>
      <c r="J18" s="119" t="n">
        <v>28.84</v>
      </c>
      <c r="K18" s="89" t="n">
        <v>560.19</v>
      </c>
      <c r="L18" s="89" t="n">
        <v>531.35</v>
      </c>
    </row>
    <row r="19" customFormat="false" ht="12" hidden="false" customHeight="true" outlineLevel="0" collapsed="false">
      <c r="A19" s="136" t="n">
        <v>1999</v>
      </c>
      <c r="B19" s="89" t="n">
        <v>1978.6</v>
      </c>
      <c r="C19" s="89" t="n">
        <v>1962.58</v>
      </c>
      <c r="D19" s="89" t="n">
        <v>1534.14</v>
      </c>
      <c r="E19" s="89" t="n">
        <v>1155.97</v>
      </c>
      <c r="F19" s="89" t="n">
        <v>378.17</v>
      </c>
      <c r="G19" s="89" t="n">
        <v>428.44</v>
      </c>
      <c r="H19" s="89" t="n">
        <v>426.39</v>
      </c>
      <c r="I19" s="119" t="n">
        <v>2.05</v>
      </c>
      <c r="J19" s="119" t="n">
        <v>16.0200000000001</v>
      </c>
      <c r="K19" s="89" t="n">
        <v>586.37</v>
      </c>
      <c r="L19" s="89" t="n">
        <v>570.35</v>
      </c>
    </row>
    <row r="20" customFormat="false" ht="20.1" hidden="false" customHeight="true" outlineLevel="0" collapsed="false">
      <c r="A20" s="136" t="n">
        <v>2000</v>
      </c>
      <c r="B20" s="89" t="n">
        <v>2030</v>
      </c>
      <c r="C20" s="89" t="n">
        <v>2021.98</v>
      </c>
      <c r="D20" s="89" t="n">
        <v>1582.6</v>
      </c>
      <c r="E20" s="89" t="n">
        <v>1196.79</v>
      </c>
      <c r="F20" s="89" t="n">
        <v>385.81</v>
      </c>
      <c r="G20" s="89" t="n">
        <v>439.38</v>
      </c>
      <c r="H20" s="89" t="n">
        <v>439.99</v>
      </c>
      <c r="I20" s="119" t="n">
        <v>-0.610000000000003</v>
      </c>
      <c r="J20" s="119" t="n">
        <v>8.01999999999998</v>
      </c>
      <c r="K20" s="89" t="n">
        <v>685.32</v>
      </c>
      <c r="L20" s="89" t="n">
        <v>677.3</v>
      </c>
    </row>
    <row r="21" customFormat="false" ht="12" hidden="false" customHeight="true" outlineLevel="0" collapsed="false">
      <c r="A21" s="136" t="n">
        <v>2001</v>
      </c>
      <c r="B21" s="89" t="n">
        <v>2074</v>
      </c>
      <c r="C21" s="89" t="n">
        <v>2032.77</v>
      </c>
      <c r="D21" s="89" t="n">
        <v>1631.42</v>
      </c>
      <c r="E21" s="89" t="n">
        <v>1237.22</v>
      </c>
      <c r="F21" s="89" t="n">
        <v>394.2</v>
      </c>
      <c r="G21" s="89" t="n">
        <v>401.35</v>
      </c>
      <c r="H21" s="89" t="n">
        <v>420.63</v>
      </c>
      <c r="I21" s="119" t="n">
        <v>-19.28</v>
      </c>
      <c r="J21" s="119" t="n">
        <v>41.23</v>
      </c>
      <c r="K21" s="89" t="n">
        <v>730.68</v>
      </c>
      <c r="L21" s="89" t="n">
        <v>689.45</v>
      </c>
    </row>
    <row r="22" customFormat="false" ht="12" hidden="false" customHeight="true" outlineLevel="0" collapsed="false">
      <c r="A22" s="136" t="n">
        <v>2002</v>
      </c>
      <c r="B22" s="89" t="n">
        <v>2107.3</v>
      </c>
      <c r="C22" s="89" t="n">
        <v>2012.49</v>
      </c>
      <c r="D22" s="89" t="n">
        <v>1647.65</v>
      </c>
      <c r="E22" s="89" t="n">
        <v>1242.22</v>
      </c>
      <c r="F22" s="89" t="n">
        <v>405.43</v>
      </c>
      <c r="G22" s="89" t="n">
        <v>364.84</v>
      </c>
      <c r="H22" s="89" t="n">
        <v>391.76</v>
      </c>
      <c r="I22" s="119" t="n">
        <v>-26.92</v>
      </c>
      <c r="J22" s="119" t="n">
        <v>94.81</v>
      </c>
      <c r="K22" s="89" t="n">
        <v>761.59</v>
      </c>
      <c r="L22" s="89" t="n">
        <v>666.78</v>
      </c>
    </row>
    <row r="23" customFormat="false" ht="12" hidden="false" customHeight="true" outlineLevel="0" collapsed="false">
      <c r="A23" s="136" t="n">
        <v>2003</v>
      </c>
      <c r="B23" s="89" t="n">
        <v>2128.2</v>
      </c>
      <c r="C23" s="89" t="n">
        <v>2036.02</v>
      </c>
      <c r="D23" s="89" t="n">
        <v>1663.84</v>
      </c>
      <c r="E23" s="89" t="n">
        <v>1255.3</v>
      </c>
      <c r="F23" s="89" t="n">
        <v>408.54</v>
      </c>
      <c r="G23" s="89" t="n">
        <v>372.18</v>
      </c>
      <c r="H23" s="89" t="n">
        <v>379.8</v>
      </c>
      <c r="I23" s="119" t="n">
        <v>-7.62</v>
      </c>
      <c r="J23" s="119" t="n">
        <v>92.18</v>
      </c>
      <c r="K23" s="89" t="n">
        <v>769.29</v>
      </c>
      <c r="L23" s="89" t="n">
        <v>677.11</v>
      </c>
    </row>
    <row r="24" customFormat="false" ht="12" hidden="true" customHeight="true" outlineLevel="0" collapsed="false">
      <c r="A24" s="127" t="n">
        <v>200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12" hidden="true" customHeight="true" outlineLevel="0" collapsed="false">
      <c r="A25" s="90"/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2" hidden="true" customHeight="true" outlineLevel="0" collapsed="false">
      <c r="A26" s="90"/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" hidden="true" customHeight="true" outlineLevel="0" collapsed="false">
      <c r="A27" s="90"/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2" hidden="true" customHeight="true" outlineLevel="0" collapsed="false">
      <c r="A28" s="90"/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12" hidden="true" customHeight="true" outlineLevel="0" collapsed="false">
      <c r="A29" s="90"/>
      <c r="B29" s="34"/>
      <c r="C29" s="34"/>
      <c r="D29" s="34"/>
      <c r="E29" s="34"/>
      <c r="F29" s="34"/>
      <c r="G29" s="34"/>
      <c r="H29" s="34"/>
      <c r="I29" s="34"/>
      <c r="J29" s="34"/>
      <c r="K29" s="34"/>
    </row>
    <row r="30" customFormat="false" ht="17.1" hidden="false" customHeight="true" outlineLevel="0" collapsed="false">
      <c r="A30" s="90"/>
      <c r="B30" s="90" t="s">
        <v>67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</row>
    <row r="31" customFormat="false" ht="17.1" hidden="false" customHeight="true" outlineLevel="0" collapsed="false">
      <c r="A31" s="122"/>
      <c r="B31" s="45" t="s">
        <v>677</v>
      </c>
      <c r="C31" s="45"/>
      <c r="D31" s="45"/>
      <c r="E31" s="45"/>
      <c r="F31" s="45"/>
      <c r="G31" s="45"/>
      <c r="H31" s="45"/>
      <c r="I31" s="45" t="s">
        <v>678</v>
      </c>
      <c r="J31" s="45"/>
      <c r="K31" s="45" t="s">
        <v>677</v>
      </c>
      <c r="L31" s="45"/>
    </row>
    <row r="32" customFormat="false" ht="12" hidden="false" customHeight="true" outlineLevel="0" collapsed="false">
      <c r="A32" s="136" t="n">
        <v>1992</v>
      </c>
      <c r="B32" s="123" t="n">
        <v>7.38916256157638</v>
      </c>
      <c r="C32" s="123" t="n">
        <v>7.40034800164706</v>
      </c>
      <c r="D32" s="123" t="n">
        <v>8.09119356280735</v>
      </c>
      <c r="E32" s="123" t="n">
        <v>7.24800882101091</v>
      </c>
      <c r="F32" s="123" t="n">
        <v>10.5839922319323</v>
      </c>
      <c r="G32" s="123" t="n">
        <v>5.24022254501604</v>
      </c>
      <c r="H32" s="123" t="n">
        <v>8.68103230868384</v>
      </c>
      <c r="I32" s="59" t="n">
        <v>-11.86</v>
      </c>
      <c r="J32" s="59" t="n">
        <v>-0.43</v>
      </c>
      <c r="K32" s="123" t="n">
        <v>0.159421023331177</v>
      </c>
      <c r="L32" s="123" t="n">
        <v>0.265850722311384</v>
      </c>
    </row>
    <row r="33" customFormat="false" ht="12" hidden="false" customHeight="true" outlineLevel="0" collapsed="false">
      <c r="A33" s="136" t="n">
        <v>1993</v>
      </c>
      <c r="B33" s="123" t="n">
        <v>2.54153235804608</v>
      </c>
      <c r="C33" s="123" t="n">
        <v>2.11233203682977</v>
      </c>
      <c r="D33" s="123" t="n">
        <v>3.75046627418543</v>
      </c>
      <c r="E33" s="123" t="n">
        <v>3.976812862299</v>
      </c>
      <c r="F33" s="123" t="n">
        <v>3.10148018063221</v>
      </c>
      <c r="G33" s="123" t="n">
        <v>-3.14851949269512</v>
      </c>
      <c r="H33" s="123" t="n">
        <v>-1.76872502256028</v>
      </c>
      <c r="I33" s="59" t="n">
        <v>-5.23</v>
      </c>
      <c r="J33" s="59" t="n">
        <v>6.84</v>
      </c>
      <c r="K33" s="123" t="n">
        <v>-4.83817993481723</v>
      </c>
      <c r="L33" s="123" t="n">
        <v>-6.50107559157536</v>
      </c>
    </row>
    <row r="34" customFormat="false" ht="12" hidden="false" customHeight="true" outlineLevel="0" collapsed="false">
      <c r="A34" s="136" t="n">
        <v>1994</v>
      </c>
      <c r="B34" s="123" t="n">
        <v>4.91476242292347</v>
      </c>
      <c r="C34" s="123" t="n">
        <v>4.76222196653606</v>
      </c>
      <c r="D34" s="123" t="n">
        <v>3.79231376472337</v>
      </c>
      <c r="E34" s="123" t="n">
        <v>3.69111985357542</v>
      </c>
      <c r="F34" s="123" t="n">
        <v>4.08492259026068</v>
      </c>
      <c r="G34" s="123" t="n">
        <v>8.09895133100295</v>
      </c>
      <c r="H34" s="123" t="n">
        <v>5.37021969080553</v>
      </c>
      <c r="I34" s="59" t="n">
        <v>9.66</v>
      </c>
      <c r="J34" s="59" t="n">
        <v>2.66</v>
      </c>
      <c r="K34" s="123" t="n">
        <v>8.64440078585463</v>
      </c>
      <c r="L34" s="123" t="n">
        <v>7.99914390433129</v>
      </c>
    </row>
    <row r="35" customFormat="false" ht="20.1" hidden="false" customHeight="true" outlineLevel="0" collapsed="false">
      <c r="A35" s="136" t="n">
        <v>1995</v>
      </c>
      <c r="B35" s="123" t="n">
        <v>3.79141457793146</v>
      </c>
      <c r="C35" s="123" t="n">
        <v>3.45150493939204</v>
      </c>
      <c r="D35" s="123" t="n">
        <v>4.03855566851163</v>
      </c>
      <c r="E35" s="123" t="n">
        <v>3.96043621607916</v>
      </c>
      <c r="F35" s="123" t="n">
        <v>4.2635885447107</v>
      </c>
      <c r="G35" s="123" t="n">
        <v>1.51236256902641</v>
      </c>
      <c r="H35" s="123" t="n">
        <v>0.694980694980686</v>
      </c>
      <c r="I35" s="59" t="n">
        <v>3.29</v>
      </c>
      <c r="J35" s="59" t="n">
        <v>6.09</v>
      </c>
      <c r="K35" s="123" t="n">
        <v>7.77576853526223</v>
      </c>
      <c r="L35" s="123" t="n">
        <v>6.37370259357427</v>
      </c>
    </row>
    <row r="36" customFormat="false" ht="12" hidden="false" customHeight="true" outlineLevel="0" collapsed="false">
      <c r="A36" s="136" t="n">
        <v>1996</v>
      </c>
      <c r="B36" s="123" t="n">
        <v>1.79870093821125</v>
      </c>
      <c r="C36" s="123" t="n">
        <v>1.39410397389477</v>
      </c>
      <c r="D36" s="123" t="n">
        <v>2.63683608622011</v>
      </c>
      <c r="E36" s="123" t="n">
        <v>2.68054918568681</v>
      </c>
      <c r="F36" s="123" t="n">
        <v>2.51128114577203</v>
      </c>
      <c r="G36" s="123" t="n">
        <v>-2.8130360205832</v>
      </c>
      <c r="H36" s="123" t="n">
        <v>-1.27152186819711</v>
      </c>
      <c r="I36" s="59" t="n">
        <v>-6.34</v>
      </c>
      <c r="J36" s="59" t="n">
        <v>7.45</v>
      </c>
      <c r="K36" s="123" t="n">
        <v>5.20360964991838</v>
      </c>
      <c r="L36" s="123" t="n">
        <v>3.60951981742817</v>
      </c>
    </row>
    <row r="37" customFormat="false" ht="12" hidden="false" customHeight="true" outlineLevel="0" collapsed="false">
      <c r="A37" s="136" t="n">
        <v>1997</v>
      </c>
      <c r="B37" s="123" t="n">
        <v>2.06685935540165</v>
      </c>
      <c r="C37" s="123" t="n">
        <v>1.724869532632</v>
      </c>
      <c r="D37" s="123" t="n">
        <v>1.84977538945424</v>
      </c>
      <c r="E37" s="123" t="n">
        <v>2.61437287362438</v>
      </c>
      <c r="F37" s="123" t="n">
        <v>-0.349965823650024</v>
      </c>
      <c r="G37" s="123" t="n">
        <v>1.27830164893351</v>
      </c>
      <c r="H37" s="123" t="n">
        <v>0.511150087697331</v>
      </c>
      <c r="I37" s="59" t="n">
        <v>3.03</v>
      </c>
      <c r="J37" s="59" t="n">
        <v>6.6</v>
      </c>
      <c r="K37" s="123" t="n">
        <v>12.6166512209315</v>
      </c>
      <c r="L37" s="123" t="n">
        <v>11.6740088105727</v>
      </c>
    </row>
    <row r="38" customFormat="false" ht="12" hidden="false" customHeight="true" outlineLevel="0" collapsed="false">
      <c r="A38" s="136" t="n">
        <v>1998</v>
      </c>
      <c r="B38" s="123" t="n">
        <v>3.08826672365889</v>
      </c>
      <c r="C38" s="123" t="n">
        <v>2.95948383741529</v>
      </c>
      <c r="D38" s="123" t="n">
        <v>2.52520356727413</v>
      </c>
      <c r="E38" s="123" t="n">
        <v>2.90895283254767</v>
      </c>
      <c r="F38" s="123" t="n">
        <v>1.38831728262956</v>
      </c>
      <c r="G38" s="123" t="n">
        <v>4.52089920087629</v>
      </c>
      <c r="H38" s="123" t="n">
        <v>2.86932243107145</v>
      </c>
      <c r="I38" s="59" t="n">
        <v>6.65</v>
      </c>
      <c r="J38" s="59" t="n">
        <v>3.17</v>
      </c>
      <c r="K38" s="123" t="n">
        <v>7.20724168947238</v>
      </c>
      <c r="L38" s="123" t="n">
        <v>6.94159320532948</v>
      </c>
    </row>
    <row r="39" customFormat="false" ht="12.75" hidden="false" customHeight="false" outlineLevel="0" collapsed="false">
      <c r="A39" s="136" t="n">
        <v>1999</v>
      </c>
      <c r="B39" s="123" t="n">
        <v>2.55001554887531</v>
      </c>
      <c r="C39" s="123" t="n">
        <v>3.26324872669107</v>
      </c>
      <c r="D39" s="123" t="n">
        <v>3.60840407642283</v>
      </c>
      <c r="E39" s="123" t="n">
        <v>4.0308500872946</v>
      </c>
      <c r="F39" s="123" t="n">
        <v>2.33810516060944</v>
      </c>
      <c r="G39" s="123" t="n">
        <v>2.04596879838037</v>
      </c>
      <c r="H39" s="123" t="n">
        <v>3.32969829153033</v>
      </c>
      <c r="I39" s="59" t="n">
        <v>-5.15</v>
      </c>
      <c r="J39" s="59" t="n">
        <v>-12.82</v>
      </c>
      <c r="K39" s="123" t="n">
        <v>4.67341437726485</v>
      </c>
      <c r="L39" s="123" t="n">
        <v>7.33979486214358</v>
      </c>
    </row>
    <row r="40" customFormat="false" ht="20.1" hidden="false" customHeight="true" outlineLevel="0" collapsed="false">
      <c r="A40" s="136" t="n">
        <v>2000</v>
      </c>
      <c r="B40" s="123" t="n">
        <v>2.59779642171229</v>
      </c>
      <c r="C40" s="123" t="n">
        <v>3.02662821388171</v>
      </c>
      <c r="D40" s="123" t="n">
        <v>3.15877299333826</v>
      </c>
      <c r="E40" s="123" t="n">
        <v>3.53123350952014</v>
      </c>
      <c r="F40" s="123" t="n">
        <v>2.02025544067483</v>
      </c>
      <c r="G40" s="123" t="n">
        <v>2.55344972458221</v>
      </c>
      <c r="H40" s="123" t="n">
        <v>3.18956823565281</v>
      </c>
      <c r="I40" s="59" t="n">
        <v>-2.66</v>
      </c>
      <c r="J40" s="59" t="n">
        <v>-8</v>
      </c>
      <c r="K40" s="123" t="n">
        <v>16.875010658799</v>
      </c>
      <c r="L40" s="123" t="n">
        <v>18.7516437275357</v>
      </c>
    </row>
    <row r="41" customFormat="false" ht="12.75" hidden="false" customHeight="true" outlineLevel="0" collapsed="false">
      <c r="A41" s="136" t="n">
        <v>2001</v>
      </c>
      <c r="B41" s="123" t="n">
        <v>2.16748768472908</v>
      </c>
      <c r="C41" s="123" t="n">
        <v>0.533635347530634</v>
      </c>
      <c r="D41" s="123" t="n">
        <v>3.08479716921522</v>
      </c>
      <c r="E41" s="123" t="n">
        <v>3.37820336065641</v>
      </c>
      <c r="F41" s="123" t="n">
        <v>2.17464555091884</v>
      </c>
      <c r="G41" s="123" t="n">
        <v>-8.65537803268242</v>
      </c>
      <c r="H41" s="123" t="n">
        <v>-4.40010000227278</v>
      </c>
      <c r="I41" s="59" t="n">
        <v>-18.67</v>
      </c>
      <c r="J41" s="59" t="n">
        <v>33.21</v>
      </c>
      <c r="K41" s="123" t="n">
        <v>6.61880581334266</v>
      </c>
      <c r="L41" s="123" t="n">
        <v>1.79388749446329</v>
      </c>
    </row>
    <row r="42" customFormat="false" ht="12.75" hidden="false" customHeight="true" outlineLevel="0" collapsed="false">
      <c r="A42" s="136" t="n">
        <v>2002</v>
      </c>
      <c r="B42" s="123" t="n">
        <v>1.60559305689489</v>
      </c>
      <c r="C42" s="123" t="n">
        <v>-0.997653448250418</v>
      </c>
      <c r="D42" s="123" t="n">
        <v>0.994838852043017</v>
      </c>
      <c r="E42" s="123" t="n">
        <v>0.404131843972792</v>
      </c>
      <c r="F42" s="123" t="n">
        <v>2.84880771182141</v>
      </c>
      <c r="G42" s="123" t="n">
        <v>-9.09679830571821</v>
      </c>
      <c r="H42" s="123" t="n">
        <v>-6.86351425243088</v>
      </c>
      <c r="I42" s="59" t="n">
        <v>-7.64</v>
      </c>
      <c r="J42" s="59" t="n">
        <v>53.58</v>
      </c>
      <c r="K42" s="123" t="n">
        <v>4.23030601631356</v>
      </c>
      <c r="L42" s="123" t="n">
        <v>-3.28812821814489</v>
      </c>
    </row>
    <row r="43" customFormat="false" ht="12.75" hidden="false" customHeight="true" outlineLevel="0" collapsed="false">
      <c r="A43" s="136" t="n">
        <v>2003</v>
      </c>
      <c r="B43" s="123" t="n">
        <v>0.99179044274662</v>
      </c>
      <c r="C43" s="123" t="n">
        <v>1.16919835626513</v>
      </c>
      <c r="D43" s="123" t="n">
        <v>0.982611598337016</v>
      </c>
      <c r="E43" s="123" t="n">
        <v>1.05295358310123</v>
      </c>
      <c r="F43" s="123" t="n">
        <v>0.767086796734333</v>
      </c>
      <c r="G43" s="123" t="n">
        <v>2.01184080692907</v>
      </c>
      <c r="H43" s="123" t="n">
        <v>-3.05288952419851</v>
      </c>
      <c r="I43" s="59" t="n">
        <v>19.3</v>
      </c>
      <c r="J43" s="59" t="n">
        <v>-2.63</v>
      </c>
      <c r="K43" s="123" t="n">
        <v>1.01104268701006</v>
      </c>
      <c r="L43" s="123" t="n">
        <v>1.54923662977295</v>
      </c>
    </row>
    <row r="44" customFormat="false" ht="12.75" hidden="true" customHeight="true" outlineLevel="0" collapsed="false">
      <c r="A44" s="127" t="n">
        <v>2004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2.75" hidden="true" customHeight="true" outlineLevel="0" collapsed="false">
      <c r="A45" s="90"/>
      <c r="B45" s="34"/>
      <c r="C45" s="34"/>
      <c r="D45" s="34"/>
      <c r="E45" s="34"/>
      <c r="F45" s="34"/>
      <c r="G45" s="34"/>
      <c r="H45" s="34"/>
      <c r="I45" s="34"/>
      <c r="J45" s="34"/>
      <c r="K45" s="34"/>
    </row>
    <row r="46" customFormat="false" ht="12.75" hidden="true" customHeight="true" outlineLevel="0" collapsed="false">
      <c r="A46" s="90"/>
      <c r="B46" s="34"/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12.75" hidden="true" customHeight="true" outlineLevel="0" collapsed="false">
      <c r="A47" s="90"/>
      <c r="B47" s="34"/>
      <c r="C47" s="34"/>
      <c r="D47" s="34"/>
      <c r="E47" s="34"/>
      <c r="F47" s="34"/>
      <c r="G47" s="34"/>
      <c r="H47" s="34"/>
      <c r="I47" s="34"/>
      <c r="J47" s="34"/>
      <c r="K47" s="34"/>
    </row>
    <row r="48" customFormat="false" ht="12.75" hidden="true" customHeight="true" outlineLevel="0" collapsed="false">
      <c r="A48" s="90"/>
      <c r="B48" s="34"/>
      <c r="C48" s="34"/>
      <c r="D48" s="34"/>
      <c r="E48" s="34"/>
      <c r="F48" s="34"/>
      <c r="G48" s="34"/>
      <c r="H48" s="34"/>
      <c r="I48" s="34"/>
      <c r="J48" s="34"/>
      <c r="K48" s="34"/>
    </row>
    <row r="49" customFormat="false" ht="35.1" hidden="false" customHeight="true" outlineLevel="0" collapsed="false">
      <c r="A49" s="122"/>
      <c r="B49" s="45" t="s">
        <v>702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" hidden="true" customHeight="true" outlineLevel="0" collapsed="false">
      <c r="A50" s="132"/>
      <c r="B50" s="135"/>
      <c r="C50" s="219"/>
      <c r="D50" s="219"/>
      <c r="E50" s="219"/>
      <c r="F50" s="219"/>
      <c r="G50" s="219"/>
      <c r="H50" s="219"/>
      <c r="I50" s="219"/>
      <c r="J50" s="219"/>
      <c r="K50" s="219"/>
      <c r="L50" s="219"/>
    </row>
    <row r="51" customFormat="false" ht="20.25" hidden="false" customHeight="true" outlineLevel="0" collapsed="false">
      <c r="A51" s="136" t="n">
        <v>1991</v>
      </c>
      <c r="B51" s="135" t="n">
        <v>100</v>
      </c>
      <c r="C51" s="219" t="n">
        <v>100.2</v>
      </c>
      <c r="D51" s="219" t="n">
        <v>75.9</v>
      </c>
      <c r="E51" s="219" t="n">
        <v>56.8</v>
      </c>
      <c r="F51" s="219" t="n">
        <v>19.2</v>
      </c>
      <c r="G51" s="219" t="n">
        <v>24.3</v>
      </c>
      <c r="H51" s="219" t="n">
        <v>23.8</v>
      </c>
      <c r="I51" s="219" t="n">
        <v>0.5</v>
      </c>
      <c r="J51" s="219" t="n">
        <v>-0.2</v>
      </c>
      <c r="K51" s="219" t="n">
        <v>26.3</v>
      </c>
      <c r="L51" s="219" t="n">
        <v>26.5</v>
      </c>
    </row>
    <row r="52" customFormat="false" ht="12" hidden="false" customHeight="true" outlineLevel="0" collapsed="false">
      <c r="A52" s="136" t="n">
        <v>1992</v>
      </c>
      <c r="B52" s="135" t="n">
        <v>100</v>
      </c>
      <c r="C52" s="219" t="n">
        <v>100.2</v>
      </c>
      <c r="D52" s="219" t="n">
        <v>76.4</v>
      </c>
      <c r="E52" s="219" t="n">
        <v>56.7</v>
      </c>
      <c r="F52" s="219" t="n">
        <v>19.8</v>
      </c>
      <c r="G52" s="219" t="n">
        <v>23.8</v>
      </c>
      <c r="H52" s="219" t="n">
        <v>24</v>
      </c>
      <c r="I52" s="219" t="n">
        <v>-0.2</v>
      </c>
      <c r="J52" s="219" t="n">
        <v>-0.2</v>
      </c>
      <c r="K52" s="219" t="n">
        <v>24.5</v>
      </c>
      <c r="L52" s="219" t="n">
        <v>24.8</v>
      </c>
    </row>
    <row r="53" customFormat="false" ht="12" hidden="false" customHeight="true" outlineLevel="0" collapsed="false">
      <c r="A53" s="136" t="n">
        <v>1993</v>
      </c>
      <c r="B53" s="135" t="n">
        <v>100</v>
      </c>
      <c r="C53" s="219" t="n">
        <v>99.8</v>
      </c>
      <c r="D53" s="219" t="n">
        <v>77.3</v>
      </c>
      <c r="E53" s="219" t="n">
        <v>57.5</v>
      </c>
      <c r="F53" s="219" t="n">
        <v>19.9</v>
      </c>
      <c r="G53" s="219" t="n">
        <v>22.5</v>
      </c>
      <c r="H53" s="219" t="n">
        <v>23</v>
      </c>
      <c r="I53" s="219" t="n">
        <v>-0.5</v>
      </c>
      <c r="J53" s="219" t="n">
        <v>0.2</v>
      </c>
      <c r="K53" s="219" t="n">
        <v>22.8</v>
      </c>
      <c r="L53" s="219" t="n">
        <v>22.6</v>
      </c>
    </row>
    <row r="54" customFormat="false" ht="12" hidden="false" customHeight="true" outlineLevel="0" collapsed="false">
      <c r="A54" s="136" t="n">
        <v>1994</v>
      </c>
      <c r="B54" s="135" t="n">
        <v>100</v>
      </c>
      <c r="C54" s="219" t="n">
        <v>99.7</v>
      </c>
      <c r="D54" s="219" t="n">
        <v>76.5</v>
      </c>
      <c r="E54" s="219" t="n">
        <v>56.8</v>
      </c>
      <c r="F54" s="219" t="n">
        <v>19.7</v>
      </c>
      <c r="G54" s="219" t="n">
        <v>23.2</v>
      </c>
      <c r="H54" s="219" t="n">
        <v>23.1</v>
      </c>
      <c r="I54" s="219" t="n">
        <v>0</v>
      </c>
      <c r="J54" s="219" t="n">
        <v>0.3</v>
      </c>
      <c r="K54" s="219" t="n">
        <v>23.6</v>
      </c>
      <c r="L54" s="219" t="n">
        <v>23.3</v>
      </c>
    </row>
    <row r="55" customFormat="false" ht="20.1" hidden="false" customHeight="true" outlineLevel="0" collapsed="false">
      <c r="A55" s="136" t="n">
        <v>1995</v>
      </c>
      <c r="B55" s="135" t="n">
        <v>100</v>
      </c>
      <c r="C55" s="219" t="n">
        <v>99.4</v>
      </c>
      <c r="D55" s="219" t="n">
        <v>76.7</v>
      </c>
      <c r="E55" s="219" t="n">
        <v>56.9</v>
      </c>
      <c r="F55" s="219" t="n">
        <v>19.8</v>
      </c>
      <c r="G55" s="219" t="n">
        <v>22.7</v>
      </c>
      <c r="H55" s="219" t="n">
        <v>22.4</v>
      </c>
      <c r="I55" s="219" t="n">
        <v>0.2</v>
      </c>
      <c r="J55" s="219" t="n">
        <v>0.6</v>
      </c>
      <c r="K55" s="219" t="n">
        <v>24.5</v>
      </c>
      <c r="L55" s="219" t="n">
        <v>23.8</v>
      </c>
    </row>
    <row r="56" customFormat="false" ht="12" hidden="false" customHeight="true" outlineLevel="0" collapsed="false">
      <c r="A56" s="136" t="n">
        <v>1996</v>
      </c>
      <c r="B56" s="135" t="n">
        <v>100</v>
      </c>
      <c r="C56" s="219" t="n">
        <v>99</v>
      </c>
      <c r="D56" s="219" t="n">
        <v>77.3</v>
      </c>
      <c r="E56" s="219" t="n">
        <v>57.4</v>
      </c>
      <c r="F56" s="219" t="n">
        <v>19.9</v>
      </c>
      <c r="G56" s="219" t="n">
        <v>21.6</v>
      </c>
      <c r="H56" s="219" t="n">
        <v>21.8</v>
      </c>
      <c r="I56" s="219" t="n">
        <v>-0.1</v>
      </c>
      <c r="J56" s="219" t="n">
        <v>1</v>
      </c>
      <c r="K56" s="219" t="n">
        <v>25.3</v>
      </c>
      <c r="L56" s="219" t="n">
        <v>24.3</v>
      </c>
    </row>
    <row r="57" customFormat="false" ht="12" hidden="false" customHeight="true" outlineLevel="0" collapsed="false">
      <c r="A57" s="136" t="n">
        <v>1997</v>
      </c>
      <c r="B57" s="135" t="n">
        <v>100</v>
      </c>
      <c r="C57" s="219" t="n">
        <v>98.6</v>
      </c>
      <c r="D57" s="219" t="n">
        <v>77.2</v>
      </c>
      <c r="E57" s="219" t="n">
        <v>57.7</v>
      </c>
      <c r="F57" s="219" t="n">
        <v>19.5</v>
      </c>
      <c r="G57" s="219" t="n">
        <v>21.5</v>
      </c>
      <c r="H57" s="219" t="n">
        <v>21.4</v>
      </c>
      <c r="I57" s="219" t="n">
        <v>0</v>
      </c>
      <c r="J57" s="219" t="n">
        <v>1.4</v>
      </c>
      <c r="K57" s="219" t="n">
        <v>27.9</v>
      </c>
      <c r="L57" s="219" t="n">
        <v>26.5</v>
      </c>
    </row>
    <row r="58" customFormat="false" ht="12" hidden="false" customHeight="true" outlineLevel="0" collapsed="false">
      <c r="A58" s="136" t="n">
        <v>1998</v>
      </c>
      <c r="B58" s="135" t="n">
        <v>100</v>
      </c>
      <c r="C58" s="219" t="n">
        <v>98.5</v>
      </c>
      <c r="D58" s="219" t="n">
        <v>76.7</v>
      </c>
      <c r="E58" s="219" t="n">
        <v>57.6</v>
      </c>
      <c r="F58" s="219" t="n">
        <v>19.2</v>
      </c>
      <c r="G58" s="219" t="n">
        <v>21.8</v>
      </c>
      <c r="H58" s="219" t="n">
        <v>21.4</v>
      </c>
      <c r="I58" s="219" t="n">
        <v>0.4</v>
      </c>
      <c r="J58" s="219" t="n">
        <v>1.5</v>
      </c>
      <c r="K58" s="219" t="n">
        <v>29</v>
      </c>
      <c r="L58" s="219" t="n">
        <v>27.5</v>
      </c>
    </row>
    <row r="59" customFormat="false" ht="12" hidden="false" customHeight="true" outlineLevel="0" collapsed="false">
      <c r="A59" s="136" t="n">
        <v>1999</v>
      </c>
      <c r="B59" s="135" t="n">
        <v>100</v>
      </c>
      <c r="C59" s="219" t="n">
        <v>99.2</v>
      </c>
      <c r="D59" s="219" t="n">
        <v>77.5</v>
      </c>
      <c r="E59" s="219" t="n">
        <v>58.4</v>
      </c>
      <c r="F59" s="219" t="n">
        <v>19.1</v>
      </c>
      <c r="G59" s="219" t="n">
        <v>21.7</v>
      </c>
      <c r="H59" s="219" t="n">
        <v>21.6</v>
      </c>
      <c r="I59" s="219" t="n">
        <v>0.1</v>
      </c>
      <c r="J59" s="219" t="n">
        <v>0.8</v>
      </c>
      <c r="K59" s="219" t="n">
        <v>29.6</v>
      </c>
      <c r="L59" s="219" t="n">
        <v>28.8</v>
      </c>
    </row>
    <row r="60" customFormat="false" ht="20.1" hidden="false" customHeight="true" outlineLevel="0" collapsed="false">
      <c r="A60" s="136" t="n">
        <v>2000</v>
      </c>
      <c r="B60" s="135" t="n">
        <v>100</v>
      </c>
      <c r="C60" s="219" t="n">
        <v>99.6</v>
      </c>
      <c r="D60" s="219" t="n">
        <v>78</v>
      </c>
      <c r="E60" s="219" t="n">
        <v>59</v>
      </c>
      <c r="F60" s="219" t="n">
        <v>19</v>
      </c>
      <c r="G60" s="219" t="n">
        <v>21.6</v>
      </c>
      <c r="H60" s="219" t="n">
        <v>21.7</v>
      </c>
      <c r="I60" s="219" t="n">
        <v>0</v>
      </c>
      <c r="J60" s="219" t="n">
        <v>0.4</v>
      </c>
      <c r="K60" s="219" t="n">
        <v>33.8</v>
      </c>
      <c r="L60" s="219" t="n">
        <v>33.4</v>
      </c>
    </row>
    <row r="61" customFormat="false" ht="12" hidden="false" customHeight="true" outlineLevel="0" collapsed="false">
      <c r="A61" s="136" t="n">
        <v>2001</v>
      </c>
      <c r="B61" s="135" t="n">
        <v>100</v>
      </c>
      <c r="C61" s="219" t="n">
        <v>98</v>
      </c>
      <c r="D61" s="219" t="n">
        <v>78.7</v>
      </c>
      <c r="E61" s="219" t="n">
        <v>59.7</v>
      </c>
      <c r="F61" s="219" t="n">
        <v>19</v>
      </c>
      <c r="G61" s="219" t="n">
        <v>19.4</v>
      </c>
      <c r="H61" s="219" t="n">
        <v>20.3</v>
      </c>
      <c r="I61" s="219" t="n">
        <v>-0.9</v>
      </c>
      <c r="J61" s="219" t="n">
        <v>2</v>
      </c>
      <c r="K61" s="219" t="n">
        <v>35.2</v>
      </c>
      <c r="L61" s="219" t="n">
        <v>33.2</v>
      </c>
    </row>
    <row r="62" customFormat="false" ht="12" hidden="false" customHeight="true" outlineLevel="0" collapsed="false">
      <c r="A62" s="136" t="n">
        <v>2002</v>
      </c>
      <c r="B62" s="135" t="n">
        <v>100</v>
      </c>
      <c r="C62" s="219" t="n">
        <v>95.5</v>
      </c>
      <c r="D62" s="219" t="n">
        <v>78.2</v>
      </c>
      <c r="E62" s="219" t="n">
        <v>58.9</v>
      </c>
      <c r="F62" s="219" t="n">
        <v>19.2</v>
      </c>
      <c r="G62" s="219" t="n">
        <v>17.3</v>
      </c>
      <c r="H62" s="219" t="n">
        <v>18.6</v>
      </c>
      <c r="I62" s="219" t="n">
        <v>-1.3</v>
      </c>
      <c r="J62" s="219" t="n">
        <v>4.5</v>
      </c>
      <c r="K62" s="219" t="n">
        <v>36.1</v>
      </c>
      <c r="L62" s="219" t="n">
        <v>31.6</v>
      </c>
    </row>
    <row r="63" customFormat="false" ht="12" hidden="false" customHeight="true" outlineLevel="0" collapsed="false">
      <c r="A63" s="136" t="n">
        <v>2003</v>
      </c>
      <c r="B63" s="135" t="n">
        <v>100</v>
      </c>
      <c r="C63" s="219" t="n">
        <v>95.7</v>
      </c>
      <c r="D63" s="219" t="n">
        <v>78.2</v>
      </c>
      <c r="E63" s="219" t="n">
        <v>59</v>
      </c>
      <c r="F63" s="219" t="n">
        <v>19.2</v>
      </c>
      <c r="G63" s="219" t="n">
        <v>17.5</v>
      </c>
      <c r="H63" s="219" t="n">
        <v>17.8</v>
      </c>
      <c r="I63" s="219" t="n">
        <v>-0.4</v>
      </c>
      <c r="J63" s="219" t="n">
        <v>4.3</v>
      </c>
      <c r="K63" s="219" t="n">
        <v>36.1</v>
      </c>
      <c r="L63" s="219" t="n">
        <v>31.8</v>
      </c>
    </row>
    <row r="64" customFormat="false" ht="12" hidden="true" customHeight="true" outlineLevel="0" collapsed="false">
      <c r="A64" s="127" t="n">
        <v>2004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</row>
    <row r="65" customFormat="false" ht="12" hidden="tru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12.75" hidden="false" customHeight="false" outlineLevel="0" collapsed="false">
      <c r="A67" s="121" t="s">
        <v>890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12.7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</row>
    <row r="70" customFormat="false" ht="12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</row>
    <row r="71" customFormat="false" ht="12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</row>
    <row r="73" customFormat="false" ht="12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</row>
  </sheetData>
  <mergeCells count="18">
    <mergeCell ref="A1:L1"/>
    <mergeCell ref="A2:L2"/>
    <mergeCell ref="A5:A8"/>
    <mergeCell ref="B5:B7"/>
    <mergeCell ref="C5:I5"/>
    <mergeCell ref="J5:J7"/>
    <mergeCell ref="K5:L5"/>
    <mergeCell ref="C6:C7"/>
    <mergeCell ref="D6:F6"/>
    <mergeCell ref="G6:I6"/>
    <mergeCell ref="K6:K7"/>
    <mergeCell ref="L6:L7"/>
    <mergeCell ref="B9:L9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2" min="2" style="105" width="7.99"/>
    <col collapsed="false" customWidth="false" hidden="false" outlineLevel="0" max="257" min="13" style="105" width="11.42"/>
  </cols>
  <sheetData>
    <row r="1" customFormat="false" ht="15.95" hidden="false" customHeight="true" outlineLevel="0" collapsed="false">
      <c r="A1" s="178" t="s">
        <v>891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5.95" hidden="true" customHeight="true" outlineLevel="0" collapsed="false"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13.5" hidden="true" customHeight="true" outlineLevel="0" collapsed="false">
      <c r="A3" s="215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2.75" hidden="false" customHeight="true" outlineLevel="0" collapsed="false">
      <c r="A5" s="170" t="s">
        <v>655</v>
      </c>
      <c r="B5" s="40" t="s">
        <v>884</v>
      </c>
      <c r="C5" s="139" t="s">
        <v>885</v>
      </c>
      <c r="D5" s="139"/>
      <c r="E5" s="139"/>
      <c r="F5" s="139"/>
      <c r="G5" s="139"/>
      <c r="H5" s="139"/>
      <c r="I5" s="139"/>
      <c r="J5" s="40" t="s">
        <v>886</v>
      </c>
      <c r="K5" s="139" t="s">
        <v>758</v>
      </c>
      <c r="L5" s="139"/>
    </row>
    <row r="6" customFormat="false" ht="12.75" hidden="false" customHeight="true" outlineLevel="0" collapsed="false">
      <c r="A6" s="170"/>
      <c r="B6" s="40"/>
      <c r="C6" s="40" t="s">
        <v>779</v>
      </c>
      <c r="D6" s="216" t="s">
        <v>512</v>
      </c>
      <c r="E6" s="216"/>
      <c r="F6" s="216"/>
      <c r="G6" s="217" t="s">
        <v>514</v>
      </c>
      <c r="H6" s="217"/>
      <c r="I6" s="217"/>
      <c r="J6" s="40"/>
      <c r="K6" s="40" t="s">
        <v>516</v>
      </c>
      <c r="L6" s="112" t="s">
        <v>507</v>
      </c>
    </row>
    <row r="7" customFormat="false" ht="42.75" hidden="false" customHeight="true" outlineLevel="0" collapsed="false">
      <c r="A7" s="170"/>
      <c r="B7" s="40"/>
      <c r="C7" s="40"/>
      <c r="D7" s="167" t="s">
        <v>782</v>
      </c>
      <c r="E7" s="167" t="s">
        <v>887</v>
      </c>
      <c r="F7" s="167" t="s">
        <v>487</v>
      </c>
      <c r="G7" s="167" t="s">
        <v>782</v>
      </c>
      <c r="H7" s="218" t="s">
        <v>888</v>
      </c>
      <c r="I7" s="167" t="s">
        <v>889</v>
      </c>
      <c r="J7" s="40"/>
      <c r="K7" s="40"/>
      <c r="L7" s="112"/>
    </row>
    <row r="8" s="145" customFormat="true" ht="12.75" hidden="false" customHeight="false" outlineLevel="0" collapsed="false">
      <c r="A8" s="170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  <c r="K8" s="112" t="n">
        <v>10</v>
      </c>
      <c r="L8" s="112" t="n">
        <v>11</v>
      </c>
    </row>
    <row r="9" customFormat="false" ht="35.1" hidden="false" customHeight="true" outlineLevel="0" collapsed="false">
      <c r="A9" s="122"/>
      <c r="B9" s="45" t="s">
        <v>481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customFormat="false" ht="12" hidden="true" customHeight="true" outlineLevel="0" collapsed="false">
      <c r="A10" s="132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34"/>
    </row>
    <row r="11" customFormat="false" ht="20.25" hidden="false" customHeight="true" outlineLevel="0" collapsed="false">
      <c r="A11" s="136" t="n">
        <v>1991</v>
      </c>
      <c r="B11" s="89" t="n">
        <v>1710.8</v>
      </c>
      <c r="C11" s="89" t="n">
        <v>1692.27</v>
      </c>
      <c r="D11" s="89" t="n">
        <v>1292.55</v>
      </c>
      <c r="E11" s="89" t="n">
        <v>966.12</v>
      </c>
      <c r="F11" s="89" t="n">
        <v>326.43</v>
      </c>
      <c r="G11" s="89" t="n">
        <v>399.72</v>
      </c>
      <c r="H11" s="89" t="n">
        <v>391.93</v>
      </c>
      <c r="I11" s="119" t="n">
        <v>7.79</v>
      </c>
      <c r="J11" s="89" t="n">
        <v>18.53</v>
      </c>
      <c r="K11" s="89" t="n">
        <v>413.62</v>
      </c>
      <c r="L11" s="89" t="n">
        <v>395.09</v>
      </c>
    </row>
    <row r="12" customFormat="false" ht="12" hidden="false" customHeight="true" outlineLevel="0" collapsed="false">
      <c r="A12" s="136" t="n">
        <v>1992</v>
      </c>
      <c r="B12" s="89" t="n">
        <v>1749.1</v>
      </c>
      <c r="C12" s="89" t="n">
        <v>1739.89</v>
      </c>
      <c r="D12" s="89" t="n">
        <v>1335.27</v>
      </c>
      <c r="E12" s="89" t="n">
        <v>992.47</v>
      </c>
      <c r="F12" s="89" t="n">
        <v>342.8</v>
      </c>
      <c r="G12" s="89" t="n">
        <v>404.62</v>
      </c>
      <c r="H12" s="89" t="n">
        <v>409.46</v>
      </c>
      <c r="I12" s="119" t="n">
        <v>-4.84</v>
      </c>
      <c r="J12" s="89" t="n">
        <v>9.20999999999992</v>
      </c>
      <c r="K12" s="89" t="n">
        <v>410.27</v>
      </c>
      <c r="L12" s="89" t="n">
        <v>401.06</v>
      </c>
    </row>
    <row r="13" customFormat="false" ht="12" hidden="false" customHeight="true" outlineLevel="0" collapsed="false">
      <c r="A13" s="136" t="n">
        <v>1993</v>
      </c>
      <c r="B13" s="89" t="n">
        <v>1730.1</v>
      </c>
      <c r="C13" s="89" t="n">
        <v>1721.24</v>
      </c>
      <c r="D13" s="89" t="n">
        <v>1336.77</v>
      </c>
      <c r="E13" s="89" t="n">
        <v>993.6</v>
      </c>
      <c r="F13" s="89" t="n">
        <v>343.17</v>
      </c>
      <c r="G13" s="89" t="n">
        <v>384.47</v>
      </c>
      <c r="H13" s="89" t="n">
        <v>391.24</v>
      </c>
      <c r="I13" s="119" t="n">
        <v>-6.77</v>
      </c>
      <c r="J13" s="89" t="n">
        <v>8.85999999999996</v>
      </c>
      <c r="K13" s="89" t="n">
        <v>387.73</v>
      </c>
      <c r="L13" s="89" t="n">
        <v>378.87</v>
      </c>
    </row>
    <row r="14" customFormat="false" ht="12" hidden="false" customHeight="true" outlineLevel="0" collapsed="false">
      <c r="A14" s="136" t="n">
        <v>1994</v>
      </c>
      <c r="B14" s="89" t="n">
        <v>1770.7</v>
      </c>
      <c r="C14" s="89" t="n">
        <v>1760.26</v>
      </c>
      <c r="D14" s="89" t="n">
        <v>1355.56</v>
      </c>
      <c r="E14" s="89" t="n">
        <v>1004.12</v>
      </c>
      <c r="F14" s="89" t="n">
        <v>351.44</v>
      </c>
      <c r="G14" s="89" t="n">
        <v>404.7</v>
      </c>
      <c r="H14" s="89" t="n">
        <v>406.88</v>
      </c>
      <c r="I14" s="119" t="n">
        <v>-2.18</v>
      </c>
      <c r="J14" s="89" t="n">
        <v>10.44</v>
      </c>
      <c r="K14" s="89" t="n">
        <v>417.27</v>
      </c>
      <c r="L14" s="89" t="n">
        <v>406.83</v>
      </c>
    </row>
    <row r="15" customFormat="false" ht="20.1" hidden="false" customHeight="true" outlineLevel="0" collapsed="false">
      <c r="A15" s="136" t="n">
        <v>1995</v>
      </c>
      <c r="B15" s="89" t="n">
        <v>1801.3</v>
      </c>
      <c r="C15" s="89" t="n">
        <v>1789.68</v>
      </c>
      <c r="D15" s="89" t="n">
        <v>1381.58</v>
      </c>
      <c r="E15" s="89" t="n">
        <v>1024.79</v>
      </c>
      <c r="F15" s="89" t="n">
        <v>356.79</v>
      </c>
      <c r="G15" s="89" t="n">
        <v>408.1</v>
      </c>
      <c r="H15" s="89" t="n">
        <v>404.24</v>
      </c>
      <c r="I15" s="119" t="n">
        <v>3.86</v>
      </c>
      <c r="J15" s="89" t="n">
        <v>11.62</v>
      </c>
      <c r="K15" s="89" t="n">
        <v>441.04</v>
      </c>
      <c r="L15" s="89" t="n">
        <v>429.42</v>
      </c>
    </row>
    <row r="16" customFormat="false" ht="12" hidden="false" customHeight="true" outlineLevel="0" collapsed="false">
      <c r="A16" s="136" t="n">
        <v>1996</v>
      </c>
      <c r="B16" s="89" t="n">
        <v>1815.1</v>
      </c>
      <c r="C16" s="89" t="n">
        <v>1794.32</v>
      </c>
      <c r="D16" s="89" t="n">
        <v>1398.32</v>
      </c>
      <c r="E16" s="89" t="n">
        <v>1035.05</v>
      </c>
      <c r="F16" s="89" t="n">
        <v>363.27</v>
      </c>
      <c r="G16" s="89" t="n">
        <v>396</v>
      </c>
      <c r="H16" s="89" t="n">
        <v>400.85</v>
      </c>
      <c r="I16" s="119" t="n">
        <v>-4.85</v>
      </c>
      <c r="J16" s="89" t="n">
        <v>20.78</v>
      </c>
      <c r="K16" s="89" t="n">
        <v>463.48</v>
      </c>
      <c r="L16" s="89" t="n">
        <v>442.7</v>
      </c>
    </row>
    <row r="17" customFormat="false" ht="12" hidden="false" customHeight="true" outlineLevel="0" collapsed="false">
      <c r="A17" s="136" t="n">
        <v>1997</v>
      </c>
      <c r="B17" s="89" t="n">
        <v>1840.4</v>
      </c>
      <c r="C17" s="89" t="n">
        <v>1804.21</v>
      </c>
      <c r="D17" s="89" t="n">
        <v>1405.72</v>
      </c>
      <c r="E17" s="89" t="n">
        <v>1041.21</v>
      </c>
      <c r="F17" s="89" t="n">
        <v>364.51</v>
      </c>
      <c r="G17" s="89" t="n">
        <v>398.49</v>
      </c>
      <c r="H17" s="89" t="n">
        <v>403.09</v>
      </c>
      <c r="I17" s="119" t="n">
        <v>-4.6</v>
      </c>
      <c r="J17" s="89" t="n">
        <v>36.19</v>
      </c>
      <c r="K17" s="89" t="n">
        <v>515.59</v>
      </c>
      <c r="L17" s="89" t="n">
        <v>479.4</v>
      </c>
    </row>
    <row r="18" customFormat="false" ht="12" hidden="false" customHeight="true" outlineLevel="0" collapsed="false">
      <c r="A18" s="136" t="n">
        <v>1998</v>
      </c>
      <c r="B18" s="89" t="n">
        <v>1876.4</v>
      </c>
      <c r="C18" s="89" t="n">
        <v>1847.96</v>
      </c>
      <c r="D18" s="89" t="n">
        <v>1431.12</v>
      </c>
      <c r="E18" s="89" t="n">
        <v>1059.79</v>
      </c>
      <c r="F18" s="89" t="n">
        <v>371.33</v>
      </c>
      <c r="G18" s="89" t="n">
        <v>416.84</v>
      </c>
      <c r="H18" s="89" t="n">
        <v>415.21</v>
      </c>
      <c r="I18" s="119" t="n">
        <v>1.63</v>
      </c>
      <c r="J18" s="89" t="n">
        <v>28.4400000000001</v>
      </c>
      <c r="K18" s="89" t="n">
        <v>551.49</v>
      </c>
      <c r="L18" s="89" t="n">
        <v>523.05</v>
      </c>
    </row>
    <row r="19" customFormat="false" ht="12" hidden="false" customHeight="true" outlineLevel="0" collapsed="false">
      <c r="A19" s="136" t="n">
        <v>1999</v>
      </c>
      <c r="B19" s="89" t="n">
        <v>1914.8</v>
      </c>
      <c r="C19" s="89" t="n">
        <v>1900.18</v>
      </c>
      <c r="D19" s="89" t="n">
        <v>1473.44</v>
      </c>
      <c r="E19" s="89" t="n">
        <v>1099.1</v>
      </c>
      <c r="F19" s="89" t="n">
        <v>374.34</v>
      </c>
      <c r="G19" s="89" t="n">
        <v>426.74</v>
      </c>
      <c r="H19" s="89" t="n">
        <v>432.44</v>
      </c>
      <c r="I19" s="119" t="n">
        <v>-5.7</v>
      </c>
      <c r="J19" s="89" t="n">
        <v>14.6199999999999</v>
      </c>
      <c r="K19" s="89" t="n">
        <v>581.84</v>
      </c>
      <c r="L19" s="89" t="n">
        <v>567.22</v>
      </c>
    </row>
    <row r="20" customFormat="false" ht="20.1" hidden="false" customHeight="true" outlineLevel="0" collapsed="false">
      <c r="A20" s="136" t="n">
        <v>2000</v>
      </c>
      <c r="B20" s="89" t="n">
        <v>1969.5</v>
      </c>
      <c r="C20" s="89" t="n">
        <v>1936.34</v>
      </c>
      <c r="D20" s="89" t="n">
        <v>1499.86</v>
      </c>
      <c r="E20" s="89" t="n">
        <v>1121.24</v>
      </c>
      <c r="F20" s="89" t="n">
        <v>378.62</v>
      </c>
      <c r="G20" s="89" t="n">
        <v>436.48</v>
      </c>
      <c r="H20" s="89" t="n">
        <v>444.13</v>
      </c>
      <c r="I20" s="119" t="n">
        <v>-7.65</v>
      </c>
      <c r="J20" s="89" t="n">
        <v>33.1600000000001</v>
      </c>
      <c r="K20" s="89" t="n">
        <v>660.44</v>
      </c>
      <c r="L20" s="89" t="n">
        <v>627.28</v>
      </c>
    </row>
    <row r="21" customFormat="false" ht="12" hidden="false" customHeight="true" outlineLevel="0" collapsed="false">
      <c r="A21" s="136" t="n">
        <v>2001</v>
      </c>
      <c r="B21" s="89" t="n">
        <v>1986</v>
      </c>
      <c r="C21" s="89" t="n">
        <v>1921.55</v>
      </c>
      <c r="D21" s="89" t="n">
        <v>1523.14</v>
      </c>
      <c r="E21" s="89" t="n">
        <v>1140.71</v>
      </c>
      <c r="F21" s="89" t="n">
        <v>382.43</v>
      </c>
      <c r="G21" s="89" t="n">
        <v>398.41</v>
      </c>
      <c r="H21" s="89" t="n">
        <v>425.28</v>
      </c>
      <c r="I21" s="119" t="n">
        <v>-26.87</v>
      </c>
      <c r="J21" s="89" t="n">
        <v>64.45</v>
      </c>
      <c r="K21" s="89" t="n">
        <v>698.11</v>
      </c>
      <c r="L21" s="89" t="n">
        <v>633.66</v>
      </c>
    </row>
    <row r="22" customFormat="false" ht="12" hidden="false" customHeight="true" outlineLevel="0" collapsed="false">
      <c r="A22" s="136" t="n">
        <v>2002</v>
      </c>
      <c r="B22" s="89" t="n">
        <v>1987.6</v>
      </c>
      <c r="C22" s="89" t="n">
        <v>1884.54</v>
      </c>
      <c r="D22" s="89" t="n">
        <v>1522.21</v>
      </c>
      <c r="E22" s="89" t="n">
        <v>1132.45</v>
      </c>
      <c r="F22" s="89" t="n">
        <v>389.76</v>
      </c>
      <c r="G22" s="89" t="n">
        <v>362.33</v>
      </c>
      <c r="H22" s="89" t="n">
        <v>397.85</v>
      </c>
      <c r="I22" s="119" t="n">
        <v>-35.52</v>
      </c>
      <c r="J22" s="89" t="n">
        <v>103.06</v>
      </c>
      <c r="K22" s="89" t="n">
        <v>726.58</v>
      </c>
      <c r="L22" s="89" t="n">
        <v>623.52</v>
      </c>
    </row>
    <row r="23" customFormat="false" ht="12" hidden="false" customHeight="true" outlineLevel="0" collapsed="false">
      <c r="A23" s="136" t="n">
        <v>2003</v>
      </c>
      <c r="B23" s="89" t="n">
        <v>1985.2</v>
      </c>
      <c r="C23" s="89" t="n">
        <v>1893.68</v>
      </c>
      <c r="D23" s="89" t="n">
        <v>1522.68</v>
      </c>
      <c r="E23" s="89" t="n">
        <v>1132.49</v>
      </c>
      <c r="F23" s="89" t="n">
        <v>390.19</v>
      </c>
      <c r="G23" s="89" t="n">
        <v>371</v>
      </c>
      <c r="H23" s="89" t="n">
        <v>389.14</v>
      </c>
      <c r="I23" s="119" t="n">
        <v>-18.14</v>
      </c>
      <c r="J23" s="89" t="n">
        <v>91.52</v>
      </c>
      <c r="K23" s="89" t="n">
        <v>740.02</v>
      </c>
      <c r="L23" s="89" t="n">
        <v>648.5</v>
      </c>
    </row>
    <row r="24" customFormat="false" ht="12" hidden="true" customHeight="true" outlineLevel="0" collapsed="false">
      <c r="A24" s="127" t="n">
        <v>200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12" hidden="true" customHeight="true" outlineLevel="0" collapsed="false">
      <c r="A25" s="90"/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2" hidden="true" customHeight="true" outlineLevel="0" collapsed="false">
      <c r="A26" s="90"/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" hidden="true" customHeight="true" outlineLevel="0" collapsed="false">
      <c r="A27" s="90"/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2" hidden="true" customHeight="true" outlineLevel="0" collapsed="false">
      <c r="A28" s="90"/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12" hidden="true" customHeight="true" outlineLevel="0" collapsed="false">
      <c r="A29" s="90"/>
      <c r="B29" s="34"/>
      <c r="C29" s="34"/>
      <c r="D29" s="34"/>
      <c r="E29" s="34"/>
      <c r="F29" s="34"/>
      <c r="G29" s="34"/>
      <c r="H29" s="34"/>
      <c r="I29" s="34"/>
      <c r="J29" s="34"/>
      <c r="K29" s="34"/>
    </row>
    <row r="30" customFormat="false" ht="17.1" hidden="false" customHeight="true" outlineLevel="0" collapsed="false">
      <c r="A30" s="90"/>
      <c r="B30" s="90" t="s">
        <v>67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</row>
    <row r="31" customFormat="false" ht="17.1" hidden="false" customHeight="true" outlineLevel="0" collapsed="false">
      <c r="A31" s="122"/>
      <c r="B31" s="45" t="s">
        <v>677</v>
      </c>
      <c r="C31" s="45"/>
      <c r="D31" s="45"/>
      <c r="E31" s="45"/>
      <c r="F31" s="45"/>
      <c r="G31" s="45"/>
      <c r="H31" s="45"/>
      <c r="I31" s="45" t="s">
        <v>678</v>
      </c>
      <c r="J31" s="45"/>
      <c r="K31" s="45" t="s">
        <v>677</v>
      </c>
      <c r="L31" s="45"/>
    </row>
    <row r="32" customFormat="false" ht="12" hidden="false" customHeight="true" outlineLevel="0" collapsed="false">
      <c r="A32" s="136" t="n">
        <v>1992</v>
      </c>
      <c r="B32" s="123" t="n">
        <v>2.23871872808044</v>
      </c>
      <c r="C32" s="123" t="n">
        <v>2.81397176573479</v>
      </c>
      <c r="D32" s="123" t="n">
        <v>3.30509458048044</v>
      </c>
      <c r="E32" s="123" t="n">
        <v>2.72740446321369</v>
      </c>
      <c r="F32" s="123" t="n">
        <v>5.01485770302975</v>
      </c>
      <c r="G32" s="123" t="n">
        <v>1.22585810067048</v>
      </c>
      <c r="H32" s="123" t="n">
        <v>4.47273747863139</v>
      </c>
      <c r="I32" s="59" t="n">
        <v>-12.63</v>
      </c>
      <c r="J32" s="59" t="n">
        <v>-9.32</v>
      </c>
      <c r="K32" s="123" t="n">
        <v>-0.809922150766411</v>
      </c>
      <c r="L32" s="123" t="n">
        <v>1.51104811561925</v>
      </c>
    </row>
    <row r="33" customFormat="false" ht="12" hidden="false" customHeight="true" outlineLevel="0" collapsed="false">
      <c r="A33" s="136" t="n">
        <v>1993</v>
      </c>
      <c r="B33" s="123" t="n">
        <v>-1.08627294036934</v>
      </c>
      <c r="C33" s="123" t="n">
        <v>-1.07190684468559</v>
      </c>
      <c r="D33" s="123" t="n">
        <v>0.112336830753335</v>
      </c>
      <c r="E33" s="123" t="n">
        <v>0.113857345813969</v>
      </c>
      <c r="F33" s="123" t="n">
        <v>0.107934655775964</v>
      </c>
      <c r="G33" s="123" t="n">
        <v>-4.9799812169443</v>
      </c>
      <c r="H33" s="123" t="n">
        <v>-4.44976310262297</v>
      </c>
      <c r="I33" s="59" t="n">
        <v>-1.93</v>
      </c>
      <c r="J33" s="59" t="n">
        <v>-0.35</v>
      </c>
      <c r="K33" s="123" t="n">
        <v>-5.4939430131377</v>
      </c>
      <c r="L33" s="123" t="n">
        <v>-5.53283797935472</v>
      </c>
    </row>
    <row r="34" customFormat="false" ht="12" hidden="false" customHeight="true" outlineLevel="0" collapsed="false">
      <c r="A34" s="136" t="n">
        <v>1994</v>
      </c>
      <c r="B34" s="123" t="n">
        <v>2.34668516270737</v>
      </c>
      <c r="C34" s="123" t="n">
        <v>2.2669703237201</v>
      </c>
      <c r="D34" s="123" t="n">
        <v>1.40562699641673</v>
      </c>
      <c r="E34" s="123" t="n">
        <v>1.05877616747181</v>
      </c>
      <c r="F34" s="123" t="n">
        <v>2.40988431389691</v>
      </c>
      <c r="G34" s="123" t="n">
        <v>5.26178895622547</v>
      </c>
      <c r="H34" s="123" t="n">
        <v>3.99754626316329</v>
      </c>
      <c r="I34" s="59" t="n">
        <v>4.59</v>
      </c>
      <c r="J34" s="59" t="n">
        <v>1.58</v>
      </c>
      <c r="K34" s="123" t="n">
        <v>7.61870373713667</v>
      </c>
      <c r="L34" s="123" t="n">
        <v>7.379840050677</v>
      </c>
    </row>
    <row r="35" customFormat="false" ht="20.1" hidden="false" customHeight="true" outlineLevel="0" collapsed="false">
      <c r="A35" s="136" t="n">
        <v>1995</v>
      </c>
      <c r="B35" s="123" t="n">
        <v>1.7281301180324</v>
      </c>
      <c r="C35" s="123" t="n">
        <v>1.6713440059991</v>
      </c>
      <c r="D35" s="123" t="n">
        <v>1.91950190327246</v>
      </c>
      <c r="E35" s="123" t="n">
        <v>2.05851890212325</v>
      </c>
      <c r="F35" s="123" t="n">
        <v>1.52230821761894</v>
      </c>
      <c r="G35" s="123" t="n">
        <v>0.840128490239692</v>
      </c>
      <c r="H35" s="123" t="n">
        <v>-0.648839952811656</v>
      </c>
      <c r="I35" s="59" t="n">
        <v>6.04</v>
      </c>
      <c r="J35" s="59" t="n">
        <v>1.18</v>
      </c>
      <c r="K35" s="123" t="n">
        <v>5.6965513935821</v>
      </c>
      <c r="L35" s="123" t="n">
        <v>5.55268785487797</v>
      </c>
    </row>
    <row r="36" customFormat="false" ht="12" hidden="false" customHeight="true" outlineLevel="0" collapsed="false">
      <c r="A36" s="136" t="n">
        <v>1996</v>
      </c>
      <c r="B36" s="123" t="n">
        <v>0.766113362571488</v>
      </c>
      <c r="C36" s="123" t="n">
        <v>0.259264226006877</v>
      </c>
      <c r="D36" s="123" t="n">
        <v>1.21165621969051</v>
      </c>
      <c r="E36" s="123" t="n">
        <v>1.00118072971047</v>
      </c>
      <c r="F36" s="123" t="n">
        <v>1.81619440006726</v>
      </c>
      <c r="G36" s="123" t="n">
        <v>-2.96495956873316</v>
      </c>
      <c r="H36" s="123" t="n">
        <v>-0.838610726301198</v>
      </c>
      <c r="I36" s="59" t="n">
        <v>-8.71</v>
      </c>
      <c r="J36" s="59" t="n">
        <v>9.16</v>
      </c>
      <c r="K36" s="123" t="n">
        <v>5.0879738799202</v>
      </c>
      <c r="L36" s="123" t="n">
        <v>3.09254343067393</v>
      </c>
    </row>
    <row r="37" customFormat="false" ht="12" hidden="false" customHeight="true" outlineLevel="0" collapsed="false">
      <c r="A37" s="136" t="n">
        <v>1997</v>
      </c>
      <c r="B37" s="123" t="n">
        <v>1.3938625971021</v>
      </c>
      <c r="C37" s="123" t="n">
        <v>0.551183735342647</v>
      </c>
      <c r="D37" s="123" t="n">
        <v>0.529206476343049</v>
      </c>
      <c r="E37" s="123" t="n">
        <v>0.595140331384968</v>
      </c>
      <c r="F37" s="123" t="n">
        <v>0.341343903983258</v>
      </c>
      <c r="G37" s="123" t="n">
        <v>0.628787878787861</v>
      </c>
      <c r="H37" s="123" t="n">
        <v>0.558812523387786</v>
      </c>
      <c r="I37" s="59" t="n">
        <v>0.25</v>
      </c>
      <c r="J37" s="59" t="n">
        <v>15.41</v>
      </c>
      <c r="K37" s="123" t="n">
        <v>11.2432035902304</v>
      </c>
      <c r="L37" s="123" t="n">
        <v>8.29003840072285</v>
      </c>
    </row>
    <row r="38" customFormat="false" ht="12" hidden="false" customHeight="true" outlineLevel="0" collapsed="false">
      <c r="A38" s="136" t="n">
        <v>1998</v>
      </c>
      <c r="B38" s="123" t="n">
        <v>1.95609650076069</v>
      </c>
      <c r="C38" s="123" t="n">
        <v>2.42488402126138</v>
      </c>
      <c r="D38" s="123" t="n">
        <v>1.80690322397064</v>
      </c>
      <c r="E38" s="123" t="n">
        <v>1.78446230827593</v>
      </c>
      <c r="F38" s="123" t="n">
        <v>1.87100491070204</v>
      </c>
      <c r="G38" s="123" t="n">
        <v>4.60488343496701</v>
      </c>
      <c r="H38" s="123" t="n">
        <v>3.006772681039</v>
      </c>
      <c r="I38" s="59" t="n">
        <v>6.23</v>
      </c>
      <c r="J38" s="59" t="n">
        <v>-7.75</v>
      </c>
      <c r="K38" s="123" t="n">
        <v>6.96289687542426</v>
      </c>
      <c r="L38" s="123" t="n">
        <v>9.1051314142678</v>
      </c>
    </row>
    <row r="39" customFormat="false" ht="12.75" hidden="false" customHeight="false" outlineLevel="0" collapsed="false">
      <c r="A39" s="136" t="n">
        <v>1999</v>
      </c>
      <c r="B39" s="123" t="n">
        <v>2.04647196759753</v>
      </c>
      <c r="C39" s="123" t="n">
        <v>2.82581874066538</v>
      </c>
      <c r="D39" s="123" t="n">
        <v>2.95712448991002</v>
      </c>
      <c r="E39" s="123" t="n">
        <v>3.70922541258176</v>
      </c>
      <c r="F39" s="123" t="n">
        <v>0.810599736083788</v>
      </c>
      <c r="G39" s="123" t="n">
        <v>2.37501199501007</v>
      </c>
      <c r="H39" s="123" t="n">
        <v>4.14970737698994</v>
      </c>
      <c r="I39" s="59" t="n">
        <v>-7.33</v>
      </c>
      <c r="J39" s="59" t="n">
        <v>-13.82</v>
      </c>
      <c r="K39" s="123" t="n">
        <v>5.50327295145875</v>
      </c>
      <c r="L39" s="123" t="n">
        <v>8.44469935952587</v>
      </c>
    </row>
    <row r="40" customFormat="false" ht="20.1" hidden="false" customHeight="true" outlineLevel="0" collapsed="false">
      <c r="A40" s="136" t="n">
        <v>2000</v>
      </c>
      <c r="B40" s="123" t="n">
        <v>2.8566952162106</v>
      </c>
      <c r="C40" s="123" t="n">
        <v>1.90297761264722</v>
      </c>
      <c r="D40" s="123" t="n">
        <v>1.79308285373006</v>
      </c>
      <c r="E40" s="123" t="n">
        <v>2.01437539805293</v>
      </c>
      <c r="F40" s="123" t="n">
        <v>1.14334562162739</v>
      </c>
      <c r="G40" s="123" t="n">
        <v>2.28242020902658</v>
      </c>
      <c r="H40" s="123" t="n">
        <v>2.70326519285914</v>
      </c>
      <c r="I40" s="59" t="n">
        <v>-1.95</v>
      </c>
      <c r="J40" s="59" t="n">
        <v>18.54</v>
      </c>
      <c r="K40" s="123" t="n">
        <v>13.5088684174344</v>
      </c>
      <c r="L40" s="123" t="n">
        <v>10.5884841860301</v>
      </c>
    </row>
    <row r="41" customFormat="false" ht="12.75" hidden="false" customHeight="false" outlineLevel="0" collapsed="false">
      <c r="A41" s="136" t="n">
        <v>2001</v>
      </c>
      <c r="B41" s="123" t="n">
        <v>0.837776085300845</v>
      </c>
      <c r="C41" s="123" t="n">
        <v>-0.763812140429877</v>
      </c>
      <c r="D41" s="123" t="n">
        <v>1.55214486685425</v>
      </c>
      <c r="E41" s="123" t="n">
        <v>1.73647033641326</v>
      </c>
      <c r="F41" s="123" t="n">
        <v>1.00628598594896</v>
      </c>
      <c r="G41" s="123" t="n">
        <v>-8.72204912023462</v>
      </c>
      <c r="H41" s="123" t="n">
        <v>-4.24425280886227</v>
      </c>
      <c r="I41" s="59" t="n">
        <v>-19.22</v>
      </c>
      <c r="J41" s="59" t="n">
        <v>31.29</v>
      </c>
      <c r="K41" s="123" t="n">
        <v>5.70377324208103</v>
      </c>
      <c r="L41" s="123" t="n">
        <v>1.0170896569315</v>
      </c>
    </row>
    <row r="42" customFormat="false" ht="12.75" hidden="false" customHeight="false" outlineLevel="0" collapsed="false">
      <c r="A42" s="136" t="n">
        <v>2002</v>
      </c>
      <c r="B42" s="123" t="n">
        <v>0.0805639476334221</v>
      </c>
      <c r="C42" s="123" t="n">
        <v>-1.92604928313081</v>
      </c>
      <c r="D42" s="123" t="n">
        <v>-0.061058077392758</v>
      </c>
      <c r="E42" s="123" t="n">
        <v>-0.724110422456192</v>
      </c>
      <c r="F42" s="123" t="n">
        <v>1.91669063619486</v>
      </c>
      <c r="G42" s="123" t="n">
        <v>-9.05599759042192</v>
      </c>
      <c r="H42" s="123" t="n">
        <v>-6.44986832204666</v>
      </c>
      <c r="I42" s="59" t="n">
        <v>-8.65</v>
      </c>
      <c r="J42" s="59" t="n">
        <v>38.61</v>
      </c>
      <c r="K42" s="123" t="n">
        <v>4.07815387259889</v>
      </c>
      <c r="L42" s="123" t="n">
        <v>-1.60022725120726</v>
      </c>
    </row>
    <row r="43" customFormat="false" ht="12.75" hidden="false" customHeight="false" outlineLevel="0" collapsed="false">
      <c r="A43" s="136" t="n">
        <v>2003</v>
      </c>
      <c r="B43" s="123" t="n">
        <v>-0.120748641577777</v>
      </c>
      <c r="C43" s="123" t="n">
        <v>0.484998991796417</v>
      </c>
      <c r="D43" s="123" t="n">
        <v>0.0308761603195364</v>
      </c>
      <c r="E43" s="123" t="n">
        <v>0.00353216477549267</v>
      </c>
      <c r="F43" s="123" t="n">
        <v>0.110324302134643</v>
      </c>
      <c r="G43" s="123" t="n">
        <v>2.39284630033396</v>
      </c>
      <c r="H43" s="123" t="n">
        <v>-2.18926731180092</v>
      </c>
      <c r="I43" s="59" t="n">
        <v>17.38</v>
      </c>
      <c r="J43" s="59" t="n">
        <v>-11.54</v>
      </c>
      <c r="K43" s="123" t="n">
        <v>1.84976189820803</v>
      </c>
      <c r="L43" s="123" t="n">
        <v>4.00628688734925</v>
      </c>
    </row>
    <row r="44" customFormat="false" ht="12.75" hidden="true" customHeight="false" outlineLevel="0" collapsed="false">
      <c r="A44" s="127" t="n">
        <v>2004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2.75" hidden="true" customHeight="false" outlineLevel="0" collapsed="false">
      <c r="A45" s="90"/>
      <c r="B45" s="34"/>
      <c r="C45" s="34"/>
      <c r="D45" s="34"/>
      <c r="E45" s="34"/>
      <c r="F45" s="34"/>
      <c r="G45" s="34"/>
      <c r="H45" s="34"/>
      <c r="I45" s="34"/>
      <c r="J45" s="34"/>
      <c r="K45" s="34"/>
    </row>
    <row r="46" customFormat="false" ht="12.75" hidden="true" customHeight="false" outlineLevel="0" collapsed="false">
      <c r="A46" s="90"/>
      <c r="B46" s="34"/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12.75" hidden="true" customHeight="false" outlineLevel="0" collapsed="false">
      <c r="A47" s="90"/>
      <c r="B47" s="34"/>
      <c r="C47" s="34"/>
      <c r="D47" s="34"/>
      <c r="E47" s="34"/>
      <c r="F47" s="34"/>
      <c r="G47" s="34"/>
      <c r="H47" s="34"/>
      <c r="I47" s="34"/>
      <c r="J47" s="34"/>
      <c r="K47" s="34"/>
    </row>
    <row r="48" customFormat="false" ht="12.75" hidden="true" customHeight="false" outlineLevel="0" collapsed="false">
      <c r="A48" s="90"/>
      <c r="B48" s="34"/>
      <c r="C48" s="34"/>
      <c r="D48" s="34"/>
      <c r="E48" s="34"/>
      <c r="F48" s="34"/>
      <c r="G48" s="34"/>
      <c r="H48" s="34"/>
      <c r="I48" s="34"/>
      <c r="J48" s="34"/>
      <c r="K48" s="34"/>
    </row>
    <row r="49" customFormat="false" ht="12.75" hidden="true" customHeight="false" outlineLevel="0" collapsed="false">
      <c r="A49" s="90"/>
      <c r="B49" s="34"/>
      <c r="C49" s="34"/>
      <c r="D49" s="34"/>
      <c r="E49" s="34"/>
      <c r="F49" s="34"/>
      <c r="G49" s="34"/>
      <c r="H49" s="34"/>
      <c r="I49" s="34"/>
      <c r="J49" s="34"/>
      <c r="K49" s="34"/>
    </row>
    <row r="50" customFormat="false" ht="12.75" hidden="true" customHeight="false" outlineLevel="0" collapsed="false">
      <c r="A50" s="90"/>
      <c r="B50" s="34"/>
      <c r="C50" s="34"/>
      <c r="D50" s="34"/>
      <c r="E50" s="34"/>
      <c r="F50" s="34"/>
      <c r="G50" s="34"/>
      <c r="H50" s="34"/>
      <c r="I50" s="34"/>
      <c r="J50" s="34"/>
      <c r="K50" s="34"/>
    </row>
    <row r="51" customFormat="false" ht="35.1" hidden="false" customHeight="true" outlineLevel="0" collapsed="false">
      <c r="A51" s="122"/>
      <c r="B51" s="45" t="s">
        <v>892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</row>
    <row r="52" customFormat="false" ht="12" hidden="false" customHeight="true" outlineLevel="0" collapsed="false">
      <c r="A52" s="136" t="n">
        <v>1992</v>
      </c>
      <c r="B52" s="123" t="n">
        <v>2.23871872808043</v>
      </c>
      <c r="C52" s="123" t="n">
        <v>2.78349310264205</v>
      </c>
      <c r="D52" s="123" t="n">
        <v>2.49707739069441</v>
      </c>
      <c r="E52" s="123" t="n">
        <v>1.54021510404489</v>
      </c>
      <c r="F52" s="123" t="n">
        <v>0.956862286649521</v>
      </c>
      <c r="G52" s="123" t="n">
        <v>0.286415711947629</v>
      </c>
      <c r="H52" s="123" t="n">
        <v>1.02466682253916</v>
      </c>
      <c r="I52" s="123" t="n">
        <v>-0.738251110591536</v>
      </c>
      <c r="J52" s="123" t="n">
        <v>-0.544774374561612</v>
      </c>
      <c r="K52" s="123" t="n">
        <v>-0.195814823474399</v>
      </c>
      <c r="L52" s="123" t="n">
        <v>0.348959551087212</v>
      </c>
    </row>
    <row r="53" customFormat="false" ht="12" hidden="false" customHeight="true" outlineLevel="0" collapsed="false">
      <c r="A53" s="136" t="n">
        <v>1993</v>
      </c>
      <c r="B53" s="123" t="n">
        <v>-1.08627294036933</v>
      </c>
      <c r="C53" s="123" t="n">
        <v>-1.06626264936253</v>
      </c>
      <c r="D53" s="123" t="n">
        <v>0.0857583900291579</v>
      </c>
      <c r="E53" s="123" t="n">
        <v>0.0646046538219653</v>
      </c>
      <c r="F53" s="123" t="n">
        <v>0.0211537362071925</v>
      </c>
      <c r="G53" s="123" t="n">
        <v>-1.15202103939169</v>
      </c>
      <c r="H53" s="123" t="n">
        <v>-1.04167857755417</v>
      </c>
      <c r="I53" s="123" t="n">
        <v>-0.110342461837516</v>
      </c>
      <c r="J53" s="123" t="n">
        <v>-0.0200102910068016</v>
      </c>
      <c r="K53" s="123" t="n">
        <v>-1.28866274083815</v>
      </c>
      <c r="L53" s="123" t="n">
        <v>-1.26865244983135</v>
      </c>
    </row>
    <row r="54" customFormat="false" ht="12" hidden="false" customHeight="true" outlineLevel="0" collapsed="false">
      <c r="A54" s="136" t="n">
        <v>1994</v>
      </c>
      <c r="B54" s="123" t="n">
        <v>2.34668516270737</v>
      </c>
      <c r="C54" s="123" t="n">
        <v>2.25536096179412</v>
      </c>
      <c r="D54" s="123" t="n">
        <v>1.08606438934165</v>
      </c>
      <c r="E54" s="123" t="n">
        <v>0.608057337726142</v>
      </c>
      <c r="F54" s="123" t="n">
        <v>0.478007051615513</v>
      </c>
      <c r="G54" s="123" t="n">
        <v>1.16929657245246</v>
      </c>
      <c r="H54" s="123" t="n">
        <v>0.903993988786778</v>
      </c>
      <c r="I54" s="123" t="n">
        <v>0.265302583665684</v>
      </c>
      <c r="J54" s="123" t="n">
        <v>0.0913242009132444</v>
      </c>
      <c r="K54" s="123" t="n">
        <v>1.70741575631467</v>
      </c>
      <c r="L54" s="123" t="n">
        <v>1.61609155540142</v>
      </c>
    </row>
    <row r="55" customFormat="false" ht="20.1" hidden="false" customHeight="true" outlineLevel="0" collapsed="false">
      <c r="A55" s="136" t="n">
        <v>1995</v>
      </c>
      <c r="B55" s="123" t="n">
        <v>1.7281301180324</v>
      </c>
      <c r="C55" s="123" t="n">
        <v>1.66148980629129</v>
      </c>
      <c r="D55" s="123" t="n">
        <v>1.46947534873214</v>
      </c>
      <c r="E55" s="123" t="n">
        <v>1.16733495227876</v>
      </c>
      <c r="F55" s="123" t="n">
        <v>0.302140396453378</v>
      </c>
      <c r="G55" s="123" t="n">
        <v>0.192014457559156</v>
      </c>
      <c r="H55" s="123" t="n">
        <v>-0.149093578810642</v>
      </c>
      <c r="I55" s="123" t="n">
        <v>0.341108036369797</v>
      </c>
      <c r="J55" s="123" t="n">
        <v>0.0666403117411197</v>
      </c>
      <c r="K55" s="123" t="n">
        <v>1.34240695770035</v>
      </c>
      <c r="L55" s="123" t="n">
        <v>1.27576664595923</v>
      </c>
    </row>
    <row r="56" customFormat="false" ht="12" hidden="false" customHeight="true" outlineLevel="0" collapsed="false">
      <c r="A56" s="136" t="n">
        <v>1996</v>
      </c>
      <c r="B56" s="123" t="n">
        <v>0.766113362571486</v>
      </c>
      <c r="C56" s="123" t="n">
        <v>0.2575917392994</v>
      </c>
      <c r="D56" s="123" t="n">
        <v>0.929328818075835</v>
      </c>
      <c r="E56" s="123" t="n">
        <v>0.569588630433575</v>
      </c>
      <c r="F56" s="123" t="n">
        <v>0.359740187642259</v>
      </c>
      <c r="G56" s="123" t="n">
        <v>-0.671737078776441</v>
      </c>
      <c r="H56" s="123" t="n">
        <v>-0.188197412979514</v>
      </c>
      <c r="I56" s="123" t="n">
        <v>-0.483539665796924</v>
      </c>
      <c r="J56" s="123" t="n">
        <v>0.508521623272083</v>
      </c>
      <c r="K56" s="123" t="n">
        <v>1.24576694609449</v>
      </c>
      <c r="L56" s="123" t="n">
        <v>0.737245322822405</v>
      </c>
    </row>
    <row r="57" customFormat="false" ht="12" hidden="false" customHeight="true" outlineLevel="0" collapsed="false">
      <c r="A57" s="136" t="n">
        <v>1997</v>
      </c>
      <c r="B57" s="123" t="n">
        <v>1.3938625971021</v>
      </c>
      <c r="C57" s="123" t="n">
        <v>0.544873560685367</v>
      </c>
      <c r="D57" s="123" t="n">
        <v>0.407691036306545</v>
      </c>
      <c r="E57" s="123" t="n">
        <v>0.339375241033556</v>
      </c>
      <c r="F57" s="123" t="n">
        <v>0.0683157952729882</v>
      </c>
      <c r="G57" s="123" t="n">
        <v>0.137182524378819</v>
      </c>
      <c r="H57" s="123" t="n">
        <v>0.123409178557653</v>
      </c>
      <c r="I57" s="123" t="n">
        <v>0.0137733458211669</v>
      </c>
      <c r="J57" s="123" t="n">
        <v>0.848989036416725</v>
      </c>
      <c r="K57" s="123" t="n">
        <v>2.87091620296403</v>
      </c>
      <c r="L57" s="123" t="n">
        <v>2.0219271665473</v>
      </c>
    </row>
    <row r="58" customFormat="false" ht="12" hidden="false" customHeight="true" outlineLevel="0" collapsed="false">
      <c r="A58" s="136" t="n">
        <v>1998</v>
      </c>
      <c r="B58" s="123" t="n">
        <v>1.9560965007607</v>
      </c>
      <c r="C58" s="123" t="n">
        <v>2.37720060856336</v>
      </c>
      <c r="D58" s="123" t="n">
        <v>1.38013475331449</v>
      </c>
      <c r="E58" s="123" t="n">
        <v>1.00956313844816</v>
      </c>
      <c r="F58" s="123" t="n">
        <v>0.370571614866336</v>
      </c>
      <c r="G58" s="123" t="n">
        <v>0.997065855248863</v>
      </c>
      <c r="H58" s="123" t="n">
        <v>0.65855248858944</v>
      </c>
      <c r="I58" s="123" t="n">
        <v>0.338513366659422</v>
      </c>
      <c r="J58" s="123" t="n">
        <v>-0.421104107802649</v>
      </c>
      <c r="K58" s="123" t="n">
        <v>1.9506628993697</v>
      </c>
      <c r="L58" s="123" t="n">
        <v>2.37176700717235</v>
      </c>
    </row>
    <row r="59" customFormat="false" ht="12" hidden="false" customHeight="true" outlineLevel="0" collapsed="false">
      <c r="A59" s="136" t="n">
        <v>1999</v>
      </c>
      <c r="B59" s="123" t="n">
        <v>2.04647196759752</v>
      </c>
      <c r="C59" s="123" t="n">
        <v>2.78298870176935</v>
      </c>
      <c r="D59" s="123" t="n">
        <v>2.25538264762312</v>
      </c>
      <c r="E59" s="123" t="n">
        <v>2.09496908974633</v>
      </c>
      <c r="F59" s="123" t="n">
        <v>0.160413557876785</v>
      </c>
      <c r="G59" s="123" t="n">
        <v>0.527606054146236</v>
      </c>
      <c r="H59" s="123" t="n">
        <v>0.918247708377743</v>
      </c>
      <c r="I59" s="123" t="n">
        <v>-0.390641654231507</v>
      </c>
      <c r="J59" s="123" t="n">
        <v>-0.736516734171827</v>
      </c>
      <c r="K59" s="123" t="n">
        <v>1.61745896397356</v>
      </c>
      <c r="L59" s="123" t="n">
        <v>2.35397569814539</v>
      </c>
    </row>
    <row r="60" customFormat="false" ht="20.1" hidden="false" customHeight="true" outlineLevel="0" collapsed="false">
      <c r="A60" s="136" t="n">
        <v>2000</v>
      </c>
      <c r="B60" s="123" t="n">
        <v>2.9</v>
      </c>
      <c r="C60" s="123" t="n">
        <v>1.9</v>
      </c>
      <c r="D60" s="123" t="n">
        <v>1.4</v>
      </c>
      <c r="E60" s="123" t="n">
        <v>1.2</v>
      </c>
      <c r="F60" s="123" t="n">
        <v>0.2</v>
      </c>
      <c r="G60" s="123" t="n">
        <v>0.5</v>
      </c>
      <c r="H60" s="123" t="n">
        <v>0.6</v>
      </c>
      <c r="I60" s="123" t="n">
        <v>-0.1</v>
      </c>
      <c r="J60" s="123" t="n">
        <v>1</v>
      </c>
      <c r="K60" s="123" t="n">
        <v>4.1</v>
      </c>
      <c r="L60" s="123" t="n">
        <v>3.1</v>
      </c>
    </row>
    <row r="61" customFormat="false" ht="12" hidden="false" customHeight="true" outlineLevel="0" collapsed="false">
      <c r="A61" s="136" t="n">
        <v>2001</v>
      </c>
      <c r="B61" s="123" t="n">
        <v>0.8</v>
      </c>
      <c r="C61" s="123" t="n">
        <v>-0.8</v>
      </c>
      <c r="D61" s="123" t="n">
        <v>1.2</v>
      </c>
      <c r="E61" s="123" t="n">
        <v>1</v>
      </c>
      <c r="F61" s="123" t="n">
        <v>0.2</v>
      </c>
      <c r="G61" s="123" t="n">
        <v>-1.9</v>
      </c>
      <c r="H61" s="123" t="n">
        <v>-1</v>
      </c>
      <c r="I61" s="123" t="n">
        <v>-1</v>
      </c>
      <c r="J61" s="123" t="n">
        <v>1.6</v>
      </c>
      <c r="K61" s="123" t="n">
        <v>1.9</v>
      </c>
      <c r="L61" s="123" t="n">
        <v>0.3</v>
      </c>
    </row>
    <row r="62" customFormat="false" ht="12" hidden="false" customHeight="true" outlineLevel="0" collapsed="false">
      <c r="A62" s="136" t="n">
        <v>2002</v>
      </c>
      <c r="B62" s="123" t="n">
        <v>0.1</v>
      </c>
      <c r="C62" s="123" t="n">
        <v>-1.9</v>
      </c>
      <c r="D62" s="123" t="n">
        <v>0</v>
      </c>
      <c r="E62" s="123" t="n">
        <v>-0.4</v>
      </c>
      <c r="F62" s="123" t="n">
        <v>0.4</v>
      </c>
      <c r="G62" s="123" t="n">
        <v>-1.8</v>
      </c>
      <c r="H62" s="123" t="n">
        <v>-1.4</v>
      </c>
      <c r="I62" s="123" t="n">
        <v>-0.4</v>
      </c>
      <c r="J62" s="123" t="n">
        <v>1.9</v>
      </c>
      <c r="K62" s="123" t="n">
        <v>1.4</v>
      </c>
      <c r="L62" s="123" t="n">
        <v>-0.5</v>
      </c>
    </row>
    <row r="63" customFormat="false" ht="12" hidden="false" customHeight="true" outlineLevel="0" collapsed="false">
      <c r="A63" s="136" t="n">
        <v>2003</v>
      </c>
      <c r="B63" s="123" t="n">
        <v>-0.1</v>
      </c>
      <c r="C63" s="123" t="n">
        <v>0.5</v>
      </c>
      <c r="D63" s="123" t="n">
        <v>0</v>
      </c>
      <c r="E63" s="123" t="n">
        <v>0</v>
      </c>
      <c r="F63" s="123" t="n">
        <v>0</v>
      </c>
      <c r="G63" s="123" t="n">
        <v>0.4</v>
      </c>
      <c r="H63" s="123" t="n">
        <v>-0.4</v>
      </c>
      <c r="I63" s="123" t="n">
        <v>0.9</v>
      </c>
      <c r="J63" s="123" t="n">
        <v>-0.6</v>
      </c>
      <c r="K63" s="123" t="n">
        <v>0.7</v>
      </c>
      <c r="L63" s="123" t="n">
        <v>1.3</v>
      </c>
    </row>
    <row r="64" customFormat="false" ht="12" hidden="true" customHeight="true" outlineLevel="0" collapsed="false">
      <c r="A64" s="127" t="n">
        <v>2004</v>
      </c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</row>
    <row r="65" customFormat="false" ht="12" hidden="tru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12.75" hidden="tru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12.75" hidden="false" customHeight="false" outlineLevel="0" collapsed="false">
      <c r="A68" s="121" t="s">
        <v>890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</row>
    <row r="70" customFormat="false" ht="12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</row>
    <row r="71" customFormat="false" ht="12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</row>
    <row r="73" customFormat="false" ht="12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</row>
  </sheetData>
  <mergeCells count="17">
    <mergeCell ref="A1:L1"/>
    <mergeCell ref="A5:A8"/>
    <mergeCell ref="B5:B7"/>
    <mergeCell ref="C5:I5"/>
    <mergeCell ref="J5:J7"/>
    <mergeCell ref="K5:L5"/>
    <mergeCell ref="C6:C7"/>
    <mergeCell ref="D6:F6"/>
    <mergeCell ref="G6:I6"/>
    <mergeCell ref="K6:K7"/>
    <mergeCell ref="L6:L7"/>
    <mergeCell ref="B9:L9"/>
    <mergeCell ref="B30:L30"/>
    <mergeCell ref="B31:H31"/>
    <mergeCell ref="I31:J31"/>
    <mergeCell ref="K31:L31"/>
    <mergeCell ref="B51:L51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1" min="2" style="105" width="8.7"/>
    <col collapsed="false" customWidth="false" hidden="false" outlineLevel="0" max="12" min="12" style="105" width="11.42"/>
    <col collapsed="false" customWidth="true" hidden="false" outlineLevel="0" max="22" min="13" style="105" width="6.7"/>
    <col collapsed="false" customWidth="false" hidden="false" outlineLevel="0" max="257" min="23" style="105" width="11.42"/>
  </cols>
  <sheetData>
    <row r="1" customFormat="false" ht="12.75" hidden="false" customHeight="false" outlineLevel="0" collapsed="false">
      <c r="A1" s="178" t="s">
        <v>893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2.75" hidden="true" customHeight="true" outlineLevel="0" collapsed="false">
      <c r="A2" s="215"/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customFormat="false" ht="12.75" hidden="true" customHeight="true" outlineLevel="0" collapsed="false"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</row>
    <row r="5" customFormat="false" ht="12.75" hidden="false" customHeight="true" outlineLevel="0" collapsed="false">
      <c r="A5" s="170" t="s">
        <v>655</v>
      </c>
      <c r="B5" s="40" t="s">
        <v>884</v>
      </c>
      <c r="C5" s="170" t="s">
        <v>885</v>
      </c>
      <c r="D5" s="170"/>
      <c r="E5" s="170"/>
      <c r="F5" s="170"/>
      <c r="G5" s="170"/>
      <c r="H5" s="170"/>
      <c r="I5" s="40" t="s">
        <v>894</v>
      </c>
      <c r="J5" s="139" t="s">
        <v>758</v>
      </c>
      <c r="K5" s="139"/>
    </row>
    <row r="6" customFormat="false" ht="12.75" hidden="false" customHeight="true" outlineLevel="0" collapsed="false">
      <c r="A6" s="170"/>
      <c r="B6" s="40"/>
      <c r="C6" s="40" t="s">
        <v>779</v>
      </c>
      <c r="D6" s="216" t="s">
        <v>512</v>
      </c>
      <c r="E6" s="216"/>
      <c r="F6" s="216"/>
      <c r="G6" s="217" t="s">
        <v>514</v>
      </c>
      <c r="H6" s="217"/>
      <c r="I6" s="40"/>
      <c r="J6" s="40" t="s">
        <v>516</v>
      </c>
      <c r="K6" s="112" t="s">
        <v>507</v>
      </c>
    </row>
    <row r="7" customFormat="false" ht="46.5" hidden="false" customHeight="true" outlineLevel="0" collapsed="false">
      <c r="A7" s="170"/>
      <c r="B7" s="40"/>
      <c r="C7" s="40"/>
      <c r="D7" s="167" t="s">
        <v>782</v>
      </c>
      <c r="E7" s="167" t="s">
        <v>895</v>
      </c>
      <c r="F7" s="167" t="s">
        <v>487</v>
      </c>
      <c r="G7" s="167" t="s">
        <v>782</v>
      </c>
      <c r="H7" s="218" t="s">
        <v>896</v>
      </c>
      <c r="I7" s="40"/>
      <c r="J7" s="40"/>
      <c r="K7" s="112"/>
    </row>
    <row r="8" s="145" customFormat="true" ht="12.75" hidden="false" customHeight="false" outlineLevel="0" collapsed="false">
      <c r="A8" s="170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  <c r="K8" s="112" t="n">
        <v>10</v>
      </c>
    </row>
    <row r="9" customFormat="false" ht="50.1" hidden="false" customHeight="true" outlineLevel="0" collapsed="false">
      <c r="A9" s="116"/>
      <c r="B9" s="157" t="s">
        <v>897</v>
      </c>
      <c r="C9" s="157"/>
      <c r="D9" s="157"/>
      <c r="E9" s="157"/>
      <c r="F9" s="157"/>
      <c r="G9" s="157"/>
      <c r="H9" s="157"/>
      <c r="I9" s="157"/>
      <c r="J9" s="157"/>
      <c r="K9" s="157"/>
    </row>
    <row r="10" customFormat="false" ht="12" hidden="true" customHeight="true" outlineLevel="0" collapsed="false">
      <c r="A10" s="132"/>
      <c r="B10" s="186"/>
      <c r="C10" s="186"/>
      <c r="D10" s="186"/>
      <c r="E10" s="186"/>
      <c r="F10" s="186"/>
      <c r="G10" s="186"/>
      <c r="H10" s="186"/>
      <c r="I10" s="186"/>
      <c r="J10" s="186"/>
      <c r="K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</row>
    <row r="11" customFormat="false" ht="20.25" hidden="false" customHeight="true" outlineLevel="0" collapsed="false">
      <c r="A11" s="136" t="n">
        <v>1991</v>
      </c>
      <c r="B11" s="186" t="n">
        <v>87.8</v>
      </c>
      <c r="C11" s="186" t="n">
        <v>89</v>
      </c>
      <c r="D11" s="186" t="n">
        <v>88.3</v>
      </c>
      <c r="E11" s="186" t="n">
        <v>88.2</v>
      </c>
      <c r="F11" s="186" t="n">
        <v>88.3</v>
      </c>
      <c r="G11" s="186" t="n">
        <v>91.3</v>
      </c>
      <c r="H11" s="186" t="n">
        <v>91.1</v>
      </c>
      <c r="I11" s="186" t="n">
        <v>94.7</v>
      </c>
      <c r="J11" s="186" t="n">
        <v>95.5</v>
      </c>
      <c r="K11" s="186" t="n">
        <v>100.9</v>
      </c>
      <c r="M11" s="186"/>
      <c r="N11" s="186"/>
      <c r="O11" s="186"/>
      <c r="P11" s="186"/>
      <c r="Q11" s="186"/>
      <c r="R11" s="186"/>
      <c r="S11" s="186"/>
      <c r="T11" s="186"/>
      <c r="U11" s="186"/>
      <c r="V11" s="186"/>
    </row>
    <row r="12" customFormat="false" ht="12" hidden="false" customHeight="true" outlineLevel="0" collapsed="false">
      <c r="A12" s="136" t="n">
        <v>1992</v>
      </c>
      <c r="B12" s="186" t="n">
        <v>92.2</v>
      </c>
      <c r="C12" s="186" t="n">
        <v>92.9</v>
      </c>
      <c r="D12" s="186" t="n">
        <v>92.4</v>
      </c>
      <c r="E12" s="186" t="n">
        <v>92.1</v>
      </c>
      <c r="F12" s="186" t="n">
        <v>93</v>
      </c>
      <c r="G12" s="186" t="n">
        <v>94.9</v>
      </c>
      <c r="H12" s="186" t="n">
        <v>94.7</v>
      </c>
      <c r="I12" s="186" t="n">
        <v>96.8</v>
      </c>
      <c r="J12" s="186" t="n">
        <v>96.5</v>
      </c>
      <c r="K12" s="186" t="n">
        <v>99.7</v>
      </c>
      <c r="M12" s="186"/>
      <c r="N12" s="186"/>
      <c r="O12" s="186"/>
      <c r="P12" s="186"/>
      <c r="Q12" s="186"/>
      <c r="R12" s="186"/>
      <c r="S12" s="186"/>
      <c r="T12" s="186"/>
      <c r="U12" s="186"/>
      <c r="V12" s="186"/>
    </row>
    <row r="13" customFormat="false" ht="12" hidden="false" customHeight="true" outlineLevel="0" collapsed="false">
      <c r="A13" s="136" t="n">
        <v>1993</v>
      </c>
      <c r="B13" s="186" t="n">
        <v>95.6</v>
      </c>
      <c r="C13" s="186" t="n">
        <v>95.9</v>
      </c>
      <c r="D13" s="186" t="n">
        <v>95.7</v>
      </c>
      <c r="E13" s="186" t="n">
        <v>95.7</v>
      </c>
      <c r="F13" s="186" t="n">
        <v>95.8</v>
      </c>
      <c r="G13" s="186" t="n">
        <v>96.7</v>
      </c>
      <c r="H13" s="186" t="n">
        <v>97.4</v>
      </c>
      <c r="I13" s="186" t="n">
        <v>98.5</v>
      </c>
      <c r="J13" s="186" t="n">
        <v>97.1</v>
      </c>
      <c r="K13" s="186" t="n">
        <v>98.7</v>
      </c>
      <c r="M13" s="186"/>
      <c r="N13" s="186"/>
      <c r="O13" s="186"/>
      <c r="P13" s="186"/>
      <c r="Q13" s="186"/>
      <c r="R13" s="186"/>
      <c r="S13" s="186"/>
      <c r="T13" s="186"/>
      <c r="U13" s="186"/>
      <c r="V13" s="186"/>
    </row>
    <row r="14" customFormat="false" ht="12" hidden="false" customHeight="true" outlineLevel="0" collapsed="false">
      <c r="A14" s="136" t="n">
        <v>1994</v>
      </c>
      <c r="B14" s="186" t="n">
        <v>98</v>
      </c>
      <c r="C14" s="186" t="n">
        <v>98.3</v>
      </c>
      <c r="D14" s="186" t="n">
        <v>98</v>
      </c>
      <c r="E14" s="186" t="n">
        <v>98.2</v>
      </c>
      <c r="F14" s="186" t="n">
        <v>97.4</v>
      </c>
      <c r="G14" s="186" t="n">
        <v>99.3</v>
      </c>
      <c r="H14" s="186" t="n">
        <v>98.7</v>
      </c>
      <c r="I14" s="186" t="n">
        <v>98.8</v>
      </c>
      <c r="J14" s="186" t="n">
        <v>98.1</v>
      </c>
      <c r="K14" s="186" t="n">
        <v>99.2</v>
      </c>
      <c r="M14" s="186"/>
      <c r="N14" s="186"/>
      <c r="O14" s="186"/>
      <c r="P14" s="186"/>
      <c r="Q14" s="186"/>
      <c r="R14" s="186"/>
      <c r="S14" s="186"/>
      <c r="T14" s="186"/>
      <c r="U14" s="186"/>
      <c r="V14" s="186"/>
    </row>
    <row r="15" customFormat="false" ht="20.1" hidden="false" customHeight="true" outlineLevel="0" collapsed="false">
      <c r="A15" s="136" t="n">
        <v>1995</v>
      </c>
      <c r="B15" s="186" t="n">
        <v>100</v>
      </c>
      <c r="C15" s="186" t="n">
        <v>100</v>
      </c>
      <c r="D15" s="186" t="n">
        <v>100</v>
      </c>
      <c r="E15" s="186" t="n">
        <v>100</v>
      </c>
      <c r="F15" s="186" t="n">
        <v>100</v>
      </c>
      <c r="G15" s="186" t="n">
        <v>100</v>
      </c>
      <c r="H15" s="186" t="n">
        <v>100</v>
      </c>
      <c r="I15" s="186" t="n">
        <v>100</v>
      </c>
      <c r="J15" s="186" t="n">
        <v>100</v>
      </c>
      <c r="K15" s="186" t="n">
        <v>100</v>
      </c>
      <c r="M15" s="186"/>
      <c r="N15" s="186"/>
      <c r="O15" s="186"/>
      <c r="P15" s="186"/>
      <c r="Q15" s="186"/>
      <c r="R15" s="186"/>
      <c r="S15" s="186"/>
      <c r="T15" s="186"/>
      <c r="U15" s="186"/>
      <c r="V15" s="186"/>
    </row>
    <row r="16" customFormat="false" ht="12" hidden="false" customHeight="true" outlineLevel="0" collapsed="false">
      <c r="A16" s="136" t="n">
        <v>1996</v>
      </c>
      <c r="B16" s="186" t="n">
        <v>101</v>
      </c>
      <c r="C16" s="186" t="n">
        <v>101.1</v>
      </c>
      <c r="D16" s="186" t="n">
        <v>101.4</v>
      </c>
      <c r="E16" s="186" t="n">
        <v>101.7</v>
      </c>
      <c r="F16" s="186" t="n">
        <v>100.7</v>
      </c>
      <c r="G16" s="186" t="n">
        <v>100.2</v>
      </c>
      <c r="H16" s="186" t="n">
        <v>99.6</v>
      </c>
      <c r="I16" s="186" t="n">
        <v>99.6</v>
      </c>
      <c r="J16" s="186" t="n">
        <v>100.1</v>
      </c>
      <c r="K16" s="186" t="n">
        <v>100.5</v>
      </c>
      <c r="M16" s="186"/>
      <c r="N16" s="186"/>
      <c r="O16" s="186"/>
      <c r="P16" s="186"/>
      <c r="Q16" s="186"/>
      <c r="R16" s="186"/>
      <c r="S16" s="186"/>
      <c r="T16" s="186"/>
      <c r="U16" s="186"/>
      <c r="V16" s="186"/>
    </row>
    <row r="17" customFormat="false" ht="12" hidden="false" customHeight="true" outlineLevel="0" collapsed="false">
      <c r="A17" s="136" t="n">
        <v>1997</v>
      </c>
      <c r="B17" s="186" t="n">
        <v>101.7</v>
      </c>
      <c r="C17" s="186" t="n">
        <v>102.3</v>
      </c>
      <c r="D17" s="186" t="n">
        <v>102.7</v>
      </c>
      <c r="E17" s="186" t="n">
        <v>103.7</v>
      </c>
      <c r="F17" s="186" t="n">
        <v>100</v>
      </c>
      <c r="G17" s="186" t="n">
        <v>100.8</v>
      </c>
      <c r="H17" s="186" t="n">
        <v>99.5</v>
      </c>
      <c r="I17" s="186" t="n">
        <v>97.8</v>
      </c>
      <c r="J17" s="186" t="n">
        <v>101.3</v>
      </c>
      <c r="K17" s="186" t="n">
        <v>103.6</v>
      </c>
      <c r="M17" s="186"/>
      <c r="N17" s="186"/>
      <c r="O17" s="186"/>
      <c r="P17" s="186"/>
      <c r="Q17" s="186"/>
      <c r="R17" s="186"/>
      <c r="S17" s="186"/>
      <c r="T17" s="186"/>
      <c r="U17" s="186"/>
      <c r="V17" s="186"/>
    </row>
    <row r="18" customFormat="false" ht="12" hidden="false" customHeight="true" outlineLevel="0" collapsed="false">
      <c r="A18" s="136" t="n">
        <v>1998</v>
      </c>
      <c r="B18" s="186" t="n">
        <v>102.8</v>
      </c>
      <c r="C18" s="186" t="n">
        <v>102.8</v>
      </c>
      <c r="D18" s="186" t="n">
        <v>103.5</v>
      </c>
      <c r="E18" s="186" t="n">
        <v>104.8</v>
      </c>
      <c r="F18" s="186" t="n">
        <v>99.5</v>
      </c>
      <c r="G18" s="186" t="n">
        <v>100.7</v>
      </c>
      <c r="H18" s="186" t="n">
        <v>99.4</v>
      </c>
      <c r="I18" s="186" t="n">
        <v>100</v>
      </c>
      <c r="J18" s="186" t="n">
        <v>101.6</v>
      </c>
      <c r="K18" s="186" t="n">
        <v>101.6</v>
      </c>
      <c r="M18" s="186"/>
      <c r="N18" s="186"/>
      <c r="O18" s="186"/>
      <c r="P18" s="186"/>
      <c r="Q18" s="186"/>
      <c r="R18" s="186"/>
      <c r="S18" s="186"/>
      <c r="T18" s="186"/>
      <c r="U18" s="186"/>
      <c r="V18" s="186"/>
    </row>
    <row r="19" customFormat="false" ht="12" hidden="false" customHeight="true" outlineLevel="0" collapsed="false">
      <c r="A19" s="136" t="n">
        <v>1999</v>
      </c>
      <c r="B19" s="186" t="n">
        <v>103.3</v>
      </c>
      <c r="C19" s="186" t="n">
        <v>103.3</v>
      </c>
      <c r="D19" s="186" t="n">
        <v>104.1</v>
      </c>
      <c r="E19" s="186" t="n">
        <v>105.2</v>
      </c>
      <c r="F19" s="186" t="n">
        <v>101</v>
      </c>
      <c r="G19" s="186" t="n">
        <v>100.4</v>
      </c>
      <c r="H19" s="186" t="n">
        <v>98.6</v>
      </c>
      <c r="I19" s="186" t="n">
        <v>100.2</v>
      </c>
      <c r="J19" s="186" t="n">
        <v>100.8</v>
      </c>
      <c r="K19" s="186" t="n">
        <v>100.6</v>
      </c>
      <c r="M19" s="186"/>
      <c r="N19" s="186"/>
      <c r="O19" s="186"/>
      <c r="P19" s="186"/>
      <c r="Q19" s="186"/>
      <c r="R19" s="186"/>
      <c r="S19" s="186"/>
      <c r="T19" s="186"/>
      <c r="U19" s="186"/>
      <c r="V19" s="186"/>
    </row>
    <row r="20" customFormat="false" ht="20.1" hidden="false" customHeight="true" outlineLevel="0" collapsed="false">
      <c r="A20" s="136" t="n">
        <v>2000</v>
      </c>
      <c r="B20" s="186" t="n">
        <v>103.1</v>
      </c>
      <c r="C20" s="186" t="n">
        <v>104.4</v>
      </c>
      <c r="D20" s="186" t="n">
        <v>105.5</v>
      </c>
      <c r="E20" s="186" t="n">
        <v>106.7</v>
      </c>
      <c r="F20" s="186" t="n">
        <v>101.9</v>
      </c>
      <c r="G20" s="186" t="n">
        <v>100.7</v>
      </c>
      <c r="H20" s="186" t="n">
        <v>99.1</v>
      </c>
      <c r="I20" s="186" t="n">
        <v>96.1</v>
      </c>
      <c r="J20" s="186" t="n">
        <v>103.8</v>
      </c>
      <c r="K20" s="186" t="n">
        <v>108</v>
      </c>
      <c r="M20" s="186"/>
      <c r="N20" s="186"/>
      <c r="O20" s="186"/>
      <c r="P20" s="186"/>
      <c r="Q20" s="186"/>
      <c r="R20" s="186"/>
      <c r="S20" s="186"/>
      <c r="T20" s="186"/>
      <c r="U20" s="186"/>
      <c r="V20" s="186"/>
    </row>
    <row r="21" customFormat="false" ht="12" hidden="false" customHeight="true" outlineLevel="0" collapsed="false">
      <c r="A21" s="136" t="n">
        <v>2001</v>
      </c>
      <c r="B21" s="186" t="n">
        <v>104.4</v>
      </c>
      <c r="C21" s="186" t="n">
        <v>105.8</v>
      </c>
      <c r="D21" s="186" t="n">
        <v>107.1</v>
      </c>
      <c r="E21" s="186" t="n">
        <v>108.5</v>
      </c>
      <c r="F21" s="186" t="n">
        <v>103.1</v>
      </c>
      <c r="G21" s="186" t="n">
        <v>100.7</v>
      </c>
      <c r="H21" s="186" t="n">
        <v>98.9</v>
      </c>
      <c r="I21" s="186" t="n">
        <v>96.2</v>
      </c>
      <c r="J21" s="186" t="n">
        <v>104.7</v>
      </c>
      <c r="K21" s="186" t="n">
        <v>108.8</v>
      </c>
      <c r="M21" s="186"/>
      <c r="N21" s="186"/>
      <c r="O21" s="186"/>
      <c r="P21" s="186"/>
      <c r="Q21" s="186"/>
      <c r="R21" s="186"/>
      <c r="S21" s="186"/>
      <c r="T21" s="186"/>
      <c r="U21" s="186"/>
      <c r="V21" s="186"/>
    </row>
    <row r="22" customFormat="false" ht="12" hidden="false" customHeight="true" outlineLevel="0" collapsed="false">
      <c r="A22" s="136" t="n">
        <v>2002</v>
      </c>
      <c r="B22" s="186" t="n">
        <v>106</v>
      </c>
      <c r="C22" s="186" t="n">
        <v>106.8</v>
      </c>
      <c r="D22" s="186" t="n">
        <v>108.2</v>
      </c>
      <c r="E22" s="186" t="n">
        <v>109.7</v>
      </c>
      <c r="F22" s="186" t="n">
        <v>104</v>
      </c>
      <c r="G22" s="186" t="n">
        <v>100.7</v>
      </c>
      <c r="H22" s="186" t="n">
        <v>98.5</v>
      </c>
      <c r="I22" s="186" t="n">
        <v>98</v>
      </c>
      <c r="J22" s="186" t="n">
        <v>104.8</v>
      </c>
      <c r="K22" s="186" t="n">
        <v>106.9</v>
      </c>
      <c r="M22" s="186"/>
      <c r="N22" s="186"/>
      <c r="O22" s="186"/>
      <c r="P22" s="186"/>
      <c r="Q22" s="186"/>
      <c r="R22" s="186"/>
      <c r="S22" s="186"/>
      <c r="T22" s="186"/>
      <c r="U22" s="186"/>
      <c r="V22" s="186"/>
    </row>
    <row r="23" customFormat="false" ht="12" hidden="false" customHeight="true" outlineLevel="0" collapsed="false">
      <c r="A23" s="136" t="n">
        <v>2003</v>
      </c>
      <c r="B23" s="186" t="n">
        <v>107.2</v>
      </c>
      <c r="C23" s="186" t="n">
        <v>107.5</v>
      </c>
      <c r="D23" s="186" t="n">
        <v>109.3</v>
      </c>
      <c r="E23" s="186" t="n">
        <v>110.8</v>
      </c>
      <c r="F23" s="186" t="n">
        <v>104.7</v>
      </c>
      <c r="G23" s="186" t="n">
        <v>100.3</v>
      </c>
      <c r="H23" s="186" t="n">
        <v>97.6</v>
      </c>
      <c r="I23" s="186" t="n">
        <v>99.6</v>
      </c>
      <c r="J23" s="186" t="n">
        <v>104</v>
      </c>
      <c r="K23" s="186" t="n">
        <v>104.4</v>
      </c>
      <c r="M23" s="186"/>
      <c r="N23" s="186"/>
      <c r="O23" s="186"/>
      <c r="P23" s="186"/>
      <c r="Q23" s="186"/>
      <c r="R23" s="186"/>
      <c r="S23" s="186"/>
      <c r="T23" s="186"/>
      <c r="U23" s="186"/>
      <c r="V23" s="186"/>
    </row>
    <row r="24" customFormat="false" ht="12" hidden="true" customHeight="true" outlineLevel="0" collapsed="false">
      <c r="A24" s="127" t="n">
        <v>2004</v>
      </c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" hidden="true" customHeight="true" outlineLevel="0" collapsed="false">
      <c r="A25" s="90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" hidden="true" customHeight="true" outlineLevel="0" collapsed="false">
      <c r="A26" s="90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" hidden="true" customHeight="true" outlineLevel="0" collapsed="false">
      <c r="A27" s="90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" hidden="true" customHeight="true" outlineLevel="0" collapsed="false">
      <c r="A28" s="90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" hidden="true" customHeight="true" outlineLevel="0" collapsed="false">
      <c r="A29" s="90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" hidden="true" customHeight="true" outlineLevel="0" collapsed="false">
      <c r="A30" s="90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50.1" hidden="false" customHeight="true" outlineLevel="0" collapsed="false">
      <c r="A31" s="122"/>
      <c r="B31" s="45" t="s">
        <v>692</v>
      </c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2" hidden="false" customHeight="true" outlineLevel="0" collapsed="false">
      <c r="A32" s="136" t="n">
        <v>1992</v>
      </c>
      <c r="B32" s="137" t="n">
        <v>5.0376646906094</v>
      </c>
      <c r="C32" s="137" t="n">
        <v>4.46084919894203</v>
      </c>
      <c r="D32" s="137" t="n">
        <v>4.63297478383147</v>
      </c>
      <c r="E32" s="137" t="n">
        <v>4.40058266965757</v>
      </c>
      <c r="F32" s="137" t="n">
        <v>5.30318723532575</v>
      </c>
      <c r="G32" s="137" t="n">
        <v>3.96574997700017</v>
      </c>
      <c r="H32" s="137" t="n">
        <v>4.02812727187627</v>
      </c>
      <c r="I32" s="137" t="n">
        <v>2.23129053775241</v>
      </c>
      <c r="J32" s="137" t="n">
        <v>0.977258204768177</v>
      </c>
      <c r="K32" s="137" t="n">
        <v>-1.22666194116091</v>
      </c>
    </row>
    <row r="33" customFormat="false" ht="12" hidden="false" customHeight="true" outlineLevel="0" collapsed="false">
      <c r="A33" s="136" t="n">
        <v>1993</v>
      </c>
      <c r="B33" s="137" t="n">
        <v>3.66764594385202</v>
      </c>
      <c r="C33" s="137" t="n">
        <v>3.21874078429489</v>
      </c>
      <c r="D33" s="137" t="n">
        <v>3.63404707012542</v>
      </c>
      <c r="E33" s="137" t="n">
        <v>3.85856225990932</v>
      </c>
      <c r="F33" s="137" t="n">
        <v>2.99031793548596</v>
      </c>
      <c r="G33" s="137" t="n">
        <v>1.92744828690327</v>
      </c>
      <c r="H33" s="137" t="n">
        <v>2.80589370274633</v>
      </c>
      <c r="I33" s="137" t="n">
        <v>1.73663046349625</v>
      </c>
      <c r="J33" s="137" t="n">
        <v>0.693884708798748</v>
      </c>
      <c r="K33" s="137" t="n">
        <v>-1.02494622629717</v>
      </c>
    </row>
    <row r="34" customFormat="false" ht="12" hidden="false" customHeight="true" outlineLevel="0" collapsed="false">
      <c r="A34" s="136" t="n">
        <v>1994</v>
      </c>
      <c r="B34" s="137" t="n">
        <v>2.50919436827239</v>
      </c>
      <c r="C34" s="137" t="n">
        <v>2.43993895088256</v>
      </c>
      <c r="D34" s="137" t="n">
        <v>2.35360387682529</v>
      </c>
      <c r="E34" s="137" t="n">
        <v>2.60476505448806</v>
      </c>
      <c r="F34" s="137" t="n">
        <v>1.63562168592011</v>
      </c>
      <c r="G34" s="137" t="n">
        <v>2.69533930869954</v>
      </c>
      <c r="H34" s="137" t="n">
        <v>1.31990943725609</v>
      </c>
      <c r="I34" s="137" t="n">
        <v>0.374185024050775</v>
      </c>
      <c r="J34" s="137" t="n">
        <v>0.953084373905156</v>
      </c>
      <c r="K34" s="137" t="n">
        <v>0.576741270393043</v>
      </c>
    </row>
    <row r="35" customFormat="false" ht="20.1" hidden="false" customHeight="true" outlineLevel="0" collapsed="false">
      <c r="A35" s="136" t="n">
        <v>1995</v>
      </c>
      <c r="B35" s="137" t="n">
        <v>2.02823393834635</v>
      </c>
      <c r="C35" s="137" t="n">
        <v>1.75089741440605</v>
      </c>
      <c r="D35" s="137" t="n">
        <v>2.07914454610491</v>
      </c>
      <c r="E35" s="137" t="n">
        <v>1.86355566827292</v>
      </c>
      <c r="F35" s="137" t="n">
        <v>2.7001753360608</v>
      </c>
      <c r="G35" s="137" t="n">
        <v>0.666633500820851</v>
      </c>
      <c r="H35" s="137" t="n">
        <v>1.35259683646783</v>
      </c>
      <c r="I35" s="137" t="n">
        <v>1.18015294255989</v>
      </c>
      <c r="J35" s="137" t="n">
        <v>1.96715703044819</v>
      </c>
      <c r="K35" s="137" t="n">
        <v>0.777824568356891</v>
      </c>
    </row>
    <row r="36" customFormat="false" ht="12" hidden="false" customHeight="true" outlineLevel="0" collapsed="false">
      <c r="A36" s="136" t="n">
        <v>1996</v>
      </c>
      <c r="B36" s="137" t="n">
        <v>1.02473692909477</v>
      </c>
      <c r="C36" s="137" t="n">
        <v>1.13190512283204</v>
      </c>
      <c r="D36" s="137" t="n">
        <v>1.40811831340464</v>
      </c>
      <c r="E36" s="137" t="n">
        <v>1.66272160765179</v>
      </c>
      <c r="F36" s="137" t="n">
        <v>0.682687807966545</v>
      </c>
      <c r="G36" s="137" t="n">
        <v>0.156565656565661</v>
      </c>
      <c r="H36" s="137" t="n">
        <v>-0.436572283896723</v>
      </c>
      <c r="I36" s="137" t="n">
        <v>-0.389478043597379</v>
      </c>
      <c r="J36" s="137" t="n">
        <v>0.110037110554927</v>
      </c>
      <c r="K36" s="137" t="n">
        <v>0.501468262932022</v>
      </c>
    </row>
    <row r="37" customFormat="false" ht="12" hidden="false" customHeight="true" outlineLevel="0" collapsed="false">
      <c r="A37" s="136" t="n">
        <v>1997</v>
      </c>
      <c r="B37" s="137" t="n">
        <v>0.663745064110799</v>
      </c>
      <c r="C37" s="137" t="n">
        <v>1.16725209359898</v>
      </c>
      <c r="D37" s="137" t="n">
        <v>1.3136171659944</v>
      </c>
      <c r="E37" s="137" t="n">
        <v>2.00728637147638</v>
      </c>
      <c r="F37" s="137" t="n">
        <v>-0.688958011460187</v>
      </c>
      <c r="G37" s="137" t="n">
        <v>0.645455225922035</v>
      </c>
      <c r="H37" s="137" t="n">
        <v>-0.0473975721216533</v>
      </c>
      <c r="I37" s="137" t="n">
        <v>-1.83299911479027</v>
      </c>
      <c r="J37" s="137" t="n">
        <v>1.23463509353815</v>
      </c>
      <c r="K37" s="137" t="n">
        <v>3.12491385156555</v>
      </c>
    </row>
    <row r="38" customFormat="false" ht="12" hidden="false" customHeight="true" outlineLevel="0" collapsed="false">
      <c r="A38" s="136" t="n">
        <v>1998</v>
      </c>
      <c r="B38" s="137" t="n">
        <v>1.1104487733009</v>
      </c>
      <c r="C38" s="137" t="n">
        <v>0.521943296555676</v>
      </c>
      <c r="D38" s="137" t="n">
        <v>0.705551706767139</v>
      </c>
      <c r="E38" s="137" t="n">
        <v>1.10477620922724</v>
      </c>
      <c r="F38" s="137" t="n">
        <v>-0.473822387926376</v>
      </c>
      <c r="G38" s="137" t="n">
        <v>-0.0802871064264963</v>
      </c>
      <c r="H38" s="137" t="n">
        <v>-0.133438070517144</v>
      </c>
      <c r="I38" s="137" t="n">
        <v>2.25616305748204</v>
      </c>
      <c r="J38" s="137" t="n">
        <v>0.228438852336524</v>
      </c>
      <c r="K38" s="137" t="n">
        <v>-1.98298483388787</v>
      </c>
    </row>
    <row r="39" customFormat="false" ht="12" hidden="false" customHeight="true" outlineLevel="0" collapsed="false">
      <c r="A39" s="136" t="n">
        <v>1999</v>
      </c>
      <c r="B39" s="137" t="n">
        <v>0.493445360303781</v>
      </c>
      <c r="C39" s="137" t="n">
        <v>0.425408707057244</v>
      </c>
      <c r="D39" s="137" t="n">
        <v>0.632573597737405</v>
      </c>
      <c r="E39" s="137" t="n">
        <v>0.310121566749118</v>
      </c>
      <c r="F39" s="137" t="n">
        <v>1.51522303063818</v>
      </c>
      <c r="G39" s="137" t="n">
        <v>-0.32140967821887</v>
      </c>
      <c r="H39" s="137" t="n">
        <v>-0.787336907718256</v>
      </c>
      <c r="I39" s="137" t="n">
        <v>0.234684167738308</v>
      </c>
      <c r="J39" s="137" t="n">
        <v>-0.786571402932424</v>
      </c>
      <c r="K39" s="137" t="n">
        <v>-1.01886445709918</v>
      </c>
    </row>
    <row r="40" customFormat="false" ht="20.1" hidden="false" customHeight="true" outlineLevel="0" collapsed="false">
      <c r="A40" s="136" t="n">
        <v>2000</v>
      </c>
      <c r="B40" s="137" t="n">
        <v>-0.251708256768367</v>
      </c>
      <c r="C40" s="137" t="n">
        <v>1.10266709330685</v>
      </c>
      <c r="D40" s="137" t="n">
        <v>1.3416335386665</v>
      </c>
      <c r="E40" s="137" t="n">
        <v>1.48690623801646</v>
      </c>
      <c r="F40" s="137" t="n">
        <v>0.866997046279153</v>
      </c>
      <c r="G40" s="137" t="n">
        <v>0.264981523708315</v>
      </c>
      <c r="H40" s="137" t="n">
        <v>0.473503000981012</v>
      </c>
      <c r="I40" s="137" t="n">
        <v>-4.11246706715183</v>
      </c>
      <c r="J40" s="137" t="n">
        <v>2.96553237495549</v>
      </c>
      <c r="K40" s="137" t="n">
        <v>7.38156382338482</v>
      </c>
    </row>
    <row r="41" customFormat="false" ht="12" hidden="false" customHeight="true" outlineLevel="0" collapsed="false">
      <c r="A41" s="136" t="n">
        <v>2001</v>
      </c>
      <c r="B41" s="137" t="n">
        <v>1.3186641465629</v>
      </c>
      <c r="C41" s="137" t="n">
        <v>1.30743382625353</v>
      </c>
      <c r="D41" s="137" t="n">
        <v>1.50922691428177</v>
      </c>
      <c r="E41" s="137" t="n">
        <v>1.61371140439057</v>
      </c>
      <c r="F41" s="137" t="n">
        <v>1.15671965716314</v>
      </c>
      <c r="G41" s="137" t="n">
        <v>0.073041832019257</v>
      </c>
      <c r="H41" s="137" t="n">
        <v>-0.162754923837014</v>
      </c>
      <c r="I41" s="137" t="n">
        <v>0.0959429993913972</v>
      </c>
      <c r="J41" s="137" t="n">
        <v>0.865657434163737</v>
      </c>
      <c r="K41" s="137" t="n">
        <v>0.768976655504446</v>
      </c>
    </row>
    <row r="42" customFormat="false" ht="12" hidden="false" customHeight="true" outlineLevel="0" collapsed="false">
      <c r="A42" s="136" t="n">
        <v>2002</v>
      </c>
      <c r="B42" s="137" t="n">
        <v>1.5238014746394</v>
      </c>
      <c r="C42" s="137" t="n">
        <v>0.946628363693236</v>
      </c>
      <c r="D42" s="137" t="n">
        <v>1.05654203368839</v>
      </c>
      <c r="E42" s="137" t="n">
        <v>1.13647157555586</v>
      </c>
      <c r="F42" s="137" t="n">
        <v>0.914587267117867</v>
      </c>
      <c r="G42" s="137" t="n">
        <v>-0.0448635580305137</v>
      </c>
      <c r="H42" s="137" t="n">
        <v>-0.442164990005793</v>
      </c>
      <c r="I42" s="137" t="n">
        <v>1.8940300044715</v>
      </c>
      <c r="J42" s="137" t="n">
        <v>0.146190279182832</v>
      </c>
      <c r="K42" s="137" t="n">
        <v>-1.71535047265476</v>
      </c>
    </row>
    <row r="43" customFormat="false" ht="12" hidden="false" customHeight="true" outlineLevel="0" collapsed="false">
      <c r="A43" s="136" t="n">
        <v>2003</v>
      </c>
      <c r="B43" s="137" t="n">
        <v>1.11388408422486</v>
      </c>
      <c r="C43" s="137" t="n">
        <v>0.680897020782737</v>
      </c>
      <c r="D43" s="137" t="n">
        <v>0.951441669362296</v>
      </c>
      <c r="E43" s="137" t="n">
        <v>1.04938435234128</v>
      </c>
      <c r="F43" s="137" t="n">
        <v>0.656038724455215</v>
      </c>
      <c r="G43" s="137" t="n">
        <v>-0.372101672305647</v>
      </c>
      <c r="H43" s="137" t="n">
        <v>-0.882952400684516</v>
      </c>
      <c r="I43" s="137" t="n">
        <v>1.5761539955478</v>
      </c>
      <c r="J43" s="137" t="n">
        <v>-0.823486668566005</v>
      </c>
      <c r="K43" s="137" t="n">
        <v>-2.36240551519502</v>
      </c>
    </row>
    <row r="44" customFormat="false" ht="12" hidden="true" customHeight="true" outlineLevel="0" collapsed="false">
      <c r="A44" s="127" t="n">
        <v>2004</v>
      </c>
      <c r="B44" s="220"/>
      <c r="C44" s="220"/>
      <c r="D44" s="220"/>
      <c r="E44" s="220"/>
      <c r="F44" s="220"/>
      <c r="G44" s="220"/>
      <c r="H44" s="220"/>
      <c r="I44" s="220"/>
      <c r="J44" s="142"/>
      <c r="K44" s="220"/>
    </row>
    <row r="45" customFormat="false" ht="12" hidden="false" customHeight="true" outlineLevel="0" collapsed="false">
      <c r="J45" s="35"/>
    </row>
    <row r="46" customFormat="false" ht="12" hidden="false" customHeight="true" outlineLevel="0" collapsed="false">
      <c r="J46" s="34"/>
    </row>
    <row r="47" customFormat="false" ht="12" hidden="false" customHeight="true" outlineLevel="0" collapsed="false">
      <c r="J47" s="34"/>
    </row>
    <row r="48" customFormat="false" ht="12" hidden="false" customHeight="true" outlineLevel="0" collapsed="false">
      <c r="J48" s="34"/>
    </row>
    <row r="49" customFormat="false" ht="12" hidden="false" customHeight="true" outlineLevel="0" collapsed="false">
      <c r="J49" s="34"/>
    </row>
    <row r="50" customFormat="false" ht="12" hidden="false" customHeight="true" outlineLevel="0" collapsed="false">
      <c r="J50" s="34"/>
    </row>
    <row r="51" customFormat="false" ht="12" hidden="false" customHeight="true" outlineLevel="0" collapsed="false">
      <c r="J51" s="34"/>
    </row>
    <row r="52" customFormat="false" ht="12" hidden="false" customHeight="true" outlineLevel="0" collapsed="false">
      <c r="J52" s="34"/>
    </row>
    <row r="53" customFormat="false" ht="12" hidden="false" customHeight="true" outlineLevel="0" collapsed="false">
      <c r="J53" s="34"/>
    </row>
    <row r="54" customFormat="false" ht="12" hidden="false" customHeight="true" outlineLevel="0" collapsed="false">
      <c r="J54" s="34"/>
    </row>
    <row r="55" customFormat="false" ht="12" hidden="false" customHeight="true" outlineLevel="0" collapsed="false">
      <c r="J55" s="34"/>
    </row>
    <row r="56" customFormat="false" ht="12" hidden="false" customHeight="true" outlineLevel="0" collapsed="false">
      <c r="J56" s="34"/>
    </row>
    <row r="57" customFormat="false" ht="12" hidden="false" customHeight="true" outlineLevel="0" collapsed="false"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" hidden="false" customHeight="true" outlineLevel="0" collapsed="false"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" hidden="false" customHeight="true" outlineLevel="0" collapsed="false"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" hidden="false" customHeight="tru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124"/>
      <c r="B68" s="34"/>
      <c r="C68" s="34"/>
      <c r="D68" s="34"/>
      <c r="E68" s="34"/>
      <c r="F68" s="34"/>
      <c r="G68" s="34"/>
      <c r="H68" s="34"/>
      <c r="I68" s="34"/>
      <c r="J68" s="34"/>
    </row>
  </sheetData>
  <mergeCells count="13">
    <mergeCell ref="A1:K1"/>
    <mergeCell ref="A5:A8"/>
    <mergeCell ref="B5:B7"/>
    <mergeCell ref="C5:H5"/>
    <mergeCell ref="I5:I7"/>
    <mergeCell ref="J5:K5"/>
    <mergeCell ref="C6:C7"/>
    <mergeCell ref="D6:F6"/>
    <mergeCell ref="G6:H6"/>
    <mergeCell ref="J6:J7"/>
    <mergeCell ref="K6:K7"/>
    <mergeCell ref="B9:K9"/>
    <mergeCell ref="B31:K31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9" min="2" style="105" width="10.99"/>
    <col collapsed="false" customWidth="true" hidden="false" outlineLevel="0" max="10" min="10" style="105" width="12.7"/>
    <col collapsed="false" customWidth="false" hidden="false" outlineLevel="0" max="257" min="11" style="105" width="11.42"/>
  </cols>
  <sheetData>
    <row r="1" customFormat="false" ht="12.75" hidden="false" customHeight="false" outlineLevel="0" collapsed="false">
      <c r="A1" s="107" t="s">
        <v>898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true" customHeight="false" outlineLevel="0" collapsed="false">
      <c r="A2" s="155"/>
      <c r="B2" s="156"/>
      <c r="C2" s="156"/>
      <c r="D2" s="156"/>
      <c r="E2" s="156"/>
      <c r="F2" s="156"/>
      <c r="G2" s="156"/>
      <c r="H2" s="156"/>
      <c r="I2" s="156"/>
    </row>
    <row r="3" customFormat="false" ht="12.75" hidden="true" customHeight="false" outlineLevel="0" collapsed="false">
      <c r="A3" s="155"/>
      <c r="B3" s="156"/>
      <c r="C3" s="156"/>
      <c r="D3" s="156"/>
      <c r="E3" s="156"/>
      <c r="F3" s="156"/>
      <c r="G3" s="156"/>
      <c r="H3" s="156"/>
      <c r="I3" s="156"/>
    </row>
    <row r="4" customFormat="false" ht="12.75" hidden="false" customHeight="false" outlineLevel="0" collapsed="false">
      <c r="A4" s="155"/>
      <c r="B4" s="156"/>
      <c r="C4" s="156"/>
      <c r="D4" s="156"/>
      <c r="E4" s="156"/>
      <c r="F4" s="156"/>
      <c r="G4" s="156"/>
      <c r="H4" s="156"/>
      <c r="I4" s="156"/>
    </row>
    <row r="5" customFormat="false" ht="12.75" hidden="false" customHeight="true" outlineLevel="0" collapsed="false">
      <c r="A5" s="108" t="s">
        <v>655</v>
      </c>
      <c r="B5" s="40" t="s">
        <v>899</v>
      </c>
      <c r="C5" s="39" t="s">
        <v>900</v>
      </c>
      <c r="D5" s="39"/>
      <c r="E5" s="39"/>
      <c r="F5" s="39"/>
      <c r="G5" s="39"/>
      <c r="H5" s="177" t="s">
        <v>901</v>
      </c>
      <c r="I5" s="177"/>
      <c r="J5" s="35"/>
      <c r="K5" s="34"/>
    </row>
    <row r="6" customFormat="false" ht="12.75" hidden="false" customHeight="true" outlineLevel="0" collapsed="false">
      <c r="A6" s="108"/>
      <c r="B6" s="40"/>
      <c r="C6" s="40" t="s">
        <v>902</v>
      </c>
      <c r="D6" s="40"/>
      <c r="E6" s="40"/>
      <c r="F6" s="164" t="s">
        <v>487</v>
      </c>
      <c r="G6" s="164"/>
      <c r="H6" s="40" t="s">
        <v>903</v>
      </c>
      <c r="I6" s="112" t="s">
        <v>904</v>
      </c>
      <c r="J6" s="35"/>
      <c r="K6" s="34"/>
    </row>
    <row r="7" customFormat="false" ht="43.5" hidden="false" customHeight="true" outlineLevel="0" collapsed="false">
      <c r="A7" s="108"/>
      <c r="B7" s="40"/>
      <c r="C7" s="113" t="s">
        <v>782</v>
      </c>
      <c r="D7" s="41" t="s">
        <v>905</v>
      </c>
      <c r="E7" s="41" t="s">
        <v>906</v>
      </c>
      <c r="F7" s="113" t="s">
        <v>782</v>
      </c>
      <c r="G7" s="221" t="s">
        <v>907</v>
      </c>
      <c r="H7" s="40"/>
      <c r="I7" s="112"/>
      <c r="J7" s="34"/>
      <c r="K7" s="34"/>
    </row>
    <row r="8" s="145" customFormat="true" ht="12.75" hidden="false" customHeight="false" outlineLevel="0" collapsed="false">
      <c r="A8" s="108"/>
      <c r="B8" s="114" t="n">
        <v>1</v>
      </c>
      <c r="C8" s="114" t="n">
        <v>2</v>
      </c>
      <c r="D8" s="112" t="n">
        <v>3</v>
      </c>
      <c r="E8" s="40" t="n">
        <v>4</v>
      </c>
      <c r="F8" s="113" t="n">
        <v>5</v>
      </c>
      <c r="G8" s="113" t="n">
        <v>6</v>
      </c>
      <c r="H8" s="113" t="n">
        <v>7</v>
      </c>
      <c r="I8" s="114" t="n">
        <v>8</v>
      </c>
      <c r="J8" s="158"/>
      <c r="K8" s="158"/>
    </row>
    <row r="9" s="34" customFormat="true" ht="35.1" hidden="false" customHeight="true" outlineLevel="0" collapsed="false">
      <c r="A9" s="122"/>
      <c r="B9" s="45" t="s">
        <v>481</v>
      </c>
      <c r="C9" s="45"/>
      <c r="D9" s="45"/>
      <c r="E9" s="45"/>
      <c r="F9" s="45"/>
      <c r="G9" s="45"/>
      <c r="H9" s="45"/>
      <c r="I9" s="45"/>
    </row>
    <row r="10" s="34" customFormat="true" ht="12" hidden="true" customHeight="true" outlineLevel="0" collapsed="false">
      <c r="A10" s="132"/>
      <c r="B10" s="140"/>
      <c r="C10" s="140"/>
      <c r="D10" s="140"/>
      <c r="E10" s="140"/>
      <c r="F10" s="140"/>
      <c r="G10" s="140"/>
      <c r="H10" s="140"/>
      <c r="I10" s="140"/>
    </row>
    <row r="11" customFormat="false" ht="20.25" hidden="false" customHeight="true" outlineLevel="0" collapsed="false">
      <c r="A11" s="136" t="n">
        <v>1991</v>
      </c>
      <c r="B11" s="140" t="n">
        <v>1140.87</v>
      </c>
      <c r="C11" s="140" t="n">
        <v>852.51</v>
      </c>
      <c r="D11" s="140" t="n">
        <v>832.88</v>
      </c>
      <c r="E11" s="140" t="n">
        <v>19.63</v>
      </c>
      <c r="F11" s="140" t="n">
        <v>288.36</v>
      </c>
      <c r="G11" s="140" t="n">
        <v>158.07</v>
      </c>
      <c r="H11" s="140" t="n">
        <v>1010.58</v>
      </c>
      <c r="I11" s="140" t="n">
        <v>130.29</v>
      </c>
      <c r="J11" s="34"/>
      <c r="K11" s="37"/>
    </row>
    <row r="12" customFormat="false" ht="12" hidden="false" customHeight="true" outlineLevel="0" collapsed="false">
      <c r="A12" s="136" t="n">
        <v>1992</v>
      </c>
      <c r="B12" s="140" t="n">
        <v>1233.18</v>
      </c>
      <c r="C12" s="140" t="n">
        <v>914.3</v>
      </c>
      <c r="D12" s="140" t="n">
        <v>892.23</v>
      </c>
      <c r="E12" s="140" t="n">
        <v>22.07</v>
      </c>
      <c r="F12" s="140" t="n">
        <v>318.88</v>
      </c>
      <c r="G12" s="140" t="n">
        <v>177.92</v>
      </c>
      <c r="H12" s="140" t="n">
        <v>1092.22</v>
      </c>
      <c r="I12" s="140" t="n">
        <v>140.96</v>
      </c>
      <c r="J12" s="34"/>
      <c r="K12" s="37"/>
    </row>
    <row r="13" customFormat="false" ht="12" hidden="false" customHeight="true" outlineLevel="0" collapsed="false">
      <c r="A13" s="136" t="n">
        <v>1993</v>
      </c>
      <c r="B13" s="140" t="n">
        <v>1279.43</v>
      </c>
      <c r="C13" s="140" t="n">
        <v>950.66</v>
      </c>
      <c r="D13" s="140" t="n">
        <v>926.63</v>
      </c>
      <c r="E13" s="140" t="n">
        <v>24.03</v>
      </c>
      <c r="F13" s="140" t="n">
        <v>328.77</v>
      </c>
      <c r="G13" s="140" t="n">
        <v>182.82</v>
      </c>
      <c r="H13" s="140" t="n">
        <v>1133.48</v>
      </c>
      <c r="I13" s="140" t="n">
        <v>145.95</v>
      </c>
      <c r="J13" s="34"/>
      <c r="K13" s="37"/>
    </row>
    <row r="14" customFormat="false" ht="12" hidden="false" customHeight="true" outlineLevel="0" collapsed="false">
      <c r="A14" s="136" t="n">
        <v>1994</v>
      </c>
      <c r="B14" s="140" t="n">
        <v>1327.95</v>
      </c>
      <c r="C14" s="140" t="n">
        <v>985.75</v>
      </c>
      <c r="D14" s="140" t="n">
        <v>959.49</v>
      </c>
      <c r="E14" s="140" t="n">
        <v>26.26</v>
      </c>
      <c r="F14" s="140" t="n">
        <v>342.2</v>
      </c>
      <c r="G14" s="140" t="n">
        <v>194.75</v>
      </c>
      <c r="H14" s="140" t="n">
        <v>1180.5</v>
      </c>
      <c r="I14" s="140" t="n">
        <v>147.45</v>
      </c>
      <c r="J14" s="34"/>
      <c r="K14" s="37"/>
    </row>
    <row r="15" customFormat="false" ht="20.1" hidden="false" customHeight="true" outlineLevel="0" collapsed="false">
      <c r="A15" s="136" t="n">
        <v>1995</v>
      </c>
      <c r="B15" s="140" t="n">
        <v>1381.58</v>
      </c>
      <c r="C15" s="140" t="n">
        <v>1024.79</v>
      </c>
      <c r="D15" s="140" t="n">
        <v>996.16</v>
      </c>
      <c r="E15" s="140" t="n">
        <v>28.63</v>
      </c>
      <c r="F15" s="140" t="n">
        <v>356.79</v>
      </c>
      <c r="G15" s="140" t="n">
        <v>205.63</v>
      </c>
      <c r="H15" s="140" t="n">
        <v>1230.42</v>
      </c>
      <c r="I15" s="140" t="n">
        <v>151.16</v>
      </c>
      <c r="J15" s="34"/>
      <c r="K15" s="37"/>
    </row>
    <row r="16" customFormat="false" ht="12" hidden="false" customHeight="true" outlineLevel="0" collapsed="false">
      <c r="A16" s="136" t="n">
        <v>1996</v>
      </c>
      <c r="B16" s="140" t="n">
        <v>1418.01</v>
      </c>
      <c r="C16" s="140" t="n">
        <v>1052.26</v>
      </c>
      <c r="D16" s="140" t="n">
        <v>1021.63</v>
      </c>
      <c r="E16" s="140" t="n">
        <v>30.63</v>
      </c>
      <c r="F16" s="140" t="n">
        <v>365.75</v>
      </c>
      <c r="G16" s="140" t="n">
        <v>211.98</v>
      </c>
      <c r="H16" s="140" t="n">
        <v>1264.24</v>
      </c>
      <c r="I16" s="140" t="n">
        <v>153.77</v>
      </c>
      <c r="J16" s="34"/>
      <c r="K16" s="37"/>
    </row>
    <row r="17" customFormat="false" ht="12" hidden="false" customHeight="true" outlineLevel="0" collapsed="false">
      <c r="A17" s="136" t="n">
        <v>1997</v>
      </c>
      <c r="B17" s="140" t="n">
        <v>1444.24</v>
      </c>
      <c r="C17" s="140" t="n">
        <v>1079.77</v>
      </c>
      <c r="D17" s="140" t="n">
        <v>1047.55</v>
      </c>
      <c r="E17" s="140" t="n">
        <v>32.22</v>
      </c>
      <c r="F17" s="140" t="n">
        <v>364.47</v>
      </c>
      <c r="G17" s="140" t="n">
        <v>212.27</v>
      </c>
      <c r="H17" s="140" t="n">
        <v>1292.04</v>
      </c>
      <c r="I17" s="140" t="n">
        <v>152.2</v>
      </c>
      <c r="J17" s="34"/>
      <c r="K17" s="37"/>
    </row>
    <row r="18" customFormat="false" ht="12" hidden="false" customHeight="true" outlineLevel="0" collapsed="false">
      <c r="A18" s="136" t="n">
        <v>1998</v>
      </c>
      <c r="B18" s="140" t="n">
        <v>1480.71</v>
      </c>
      <c r="C18" s="140" t="n">
        <v>1111.18</v>
      </c>
      <c r="D18" s="140" t="n">
        <v>1076.47</v>
      </c>
      <c r="E18" s="140" t="n">
        <v>34.71</v>
      </c>
      <c r="F18" s="140" t="n">
        <v>369.53</v>
      </c>
      <c r="G18" s="140" t="n">
        <v>215.32</v>
      </c>
      <c r="H18" s="140" t="n">
        <v>1326.5</v>
      </c>
      <c r="I18" s="140" t="n">
        <v>154.21</v>
      </c>
      <c r="J18" s="34"/>
      <c r="K18" s="37"/>
    </row>
    <row r="19" customFormat="false" ht="12" hidden="false" customHeight="true" outlineLevel="0" collapsed="false">
      <c r="A19" s="136" t="n">
        <v>1999</v>
      </c>
      <c r="B19" s="140" t="n">
        <v>1534.14</v>
      </c>
      <c r="C19" s="140" t="n">
        <v>1155.97</v>
      </c>
      <c r="D19" s="140" t="n">
        <v>1118.3</v>
      </c>
      <c r="E19" s="140" t="n">
        <v>37.67</v>
      </c>
      <c r="F19" s="140" t="n">
        <v>378.17</v>
      </c>
      <c r="G19" s="140" t="n">
        <v>219.83</v>
      </c>
      <c r="H19" s="140" t="n">
        <v>1375.8</v>
      </c>
      <c r="I19" s="140" t="n">
        <v>158.34</v>
      </c>
      <c r="J19" s="34"/>
      <c r="K19" s="37"/>
    </row>
    <row r="20" customFormat="false" ht="20.1" hidden="false" customHeight="true" outlineLevel="0" collapsed="false">
      <c r="A20" s="136" t="n">
        <v>2000</v>
      </c>
      <c r="B20" s="140" t="n">
        <v>1582.6</v>
      </c>
      <c r="C20" s="140" t="n">
        <v>1196.79</v>
      </c>
      <c r="D20" s="140" t="n">
        <v>1157.06</v>
      </c>
      <c r="E20" s="140" t="n">
        <v>39.73</v>
      </c>
      <c r="F20" s="140" t="n">
        <v>385.81</v>
      </c>
      <c r="G20" s="140" t="n">
        <v>224.84</v>
      </c>
      <c r="H20" s="140" t="n">
        <v>1421.63</v>
      </c>
      <c r="I20" s="140" t="n">
        <v>160.97</v>
      </c>
      <c r="J20" s="34"/>
      <c r="K20" s="37"/>
    </row>
    <row r="21" customFormat="false" ht="12" hidden="false" customHeight="true" outlineLevel="0" collapsed="false">
      <c r="A21" s="136" t="n">
        <v>2001</v>
      </c>
      <c r="B21" s="140" t="n">
        <v>1631.42</v>
      </c>
      <c r="C21" s="140" t="n">
        <v>1237.22</v>
      </c>
      <c r="D21" s="140" t="n">
        <v>1195.97</v>
      </c>
      <c r="E21" s="140" t="n">
        <v>41.25</v>
      </c>
      <c r="F21" s="140" t="n">
        <v>394.2</v>
      </c>
      <c r="G21" s="140" t="n">
        <v>230.59</v>
      </c>
      <c r="H21" s="140" t="n">
        <v>1467.81</v>
      </c>
      <c r="I21" s="140" t="n">
        <v>163.61</v>
      </c>
      <c r="J21" s="34"/>
      <c r="K21" s="37"/>
    </row>
    <row r="22" customFormat="false" ht="12" hidden="false" customHeight="true" outlineLevel="0" collapsed="false">
      <c r="A22" s="136" t="n">
        <v>2002</v>
      </c>
      <c r="B22" s="140" t="n">
        <v>1647.65</v>
      </c>
      <c r="C22" s="140" t="n">
        <v>1242.22</v>
      </c>
      <c r="D22" s="140" t="n">
        <v>1199.26</v>
      </c>
      <c r="E22" s="140" t="n">
        <v>42.96</v>
      </c>
      <c r="F22" s="140" t="n">
        <v>405.43</v>
      </c>
      <c r="G22" s="140" t="n">
        <v>237.33</v>
      </c>
      <c r="H22" s="140" t="n">
        <v>1479.55</v>
      </c>
      <c r="I22" s="140" t="n">
        <v>168.1</v>
      </c>
      <c r="J22" s="34"/>
      <c r="K22" s="37"/>
    </row>
    <row r="23" customFormat="false" ht="12" hidden="false" customHeight="true" outlineLevel="0" collapsed="false">
      <c r="A23" s="136" t="n">
        <v>2003</v>
      </c>
      <c r="B23" s="140" t="n">
        <v>1663.84</v>
      </c>
      <c r="C23" s="140" t="n">
        <v>1255.3</v>
      </c>
      <c r="D23" s="140" t="n">
        <v>1211.04</v>
      </c>
      <c r="E23" s="140" t="n">
        <v>44.26</v>
      </c>
      <c r="F23" s="140" t="n">
        <v>408.54</v>
      </c>
      <c r="G23" s="140" t="n">
        <v>241.05</v>
      </c>
      <c r="H23" s="140" t="n">
        <v>1496.35</v>
      </c>
      <c r="I23" s="140" t="n">
        <v>167.49</v>
      </c>
      <c r="J23" s="34"/>
      <c r="K23" s="37"/>
    </row>
    <row r="24" customFormat="false" ht="12" hidden="true" customHeight="true" outlineLevel="0" collapsed="false">
      <c r="A24" s="127" t="n">
        <v>2004</v>
      </c>
      <c r="B24" s="37"/>
      <c r="C24" s="37"/>
      <c r="D24" s="141"/>
      <c r="E24" s="141"/>
      <c r="F24" s="141"/>
      <c r="G24" s="141"/>
      <c r="H24" s="141"/>
      <c r="I24" s="141"/>
      <c r="J24" s="34"/>
      <c r="K24" s="34"/>
    </row>
    <row r="25" customFormat="false" ht="12" hidden="true" customHeight="true" outlineLevel="0" collapsed="false">
      <c r="A25" s="90"/>
      <c r="B25" s="37"/>
      <c r="C25" s="37"/>
      <c r="D25" s="141"/>
      <c r="E25" s="141"/>
      <c r="F25" s="141"/>
      <c r="G25" s="141"/>
      <c r="H25" s="141"/>
      <c r="I25" s="141"/>
      <c r="J25" s="34"/>
      <c r="K25" s="34"/>
    </row>
    <row r="26" customFormat="false" ht="12" hidden="true" customHeight="true" outlineLevel="0" collapsed="false">
      <c r="A26" s="90"/>
      <c r="B26" s="37"/>
      <c r="C26" s="37"/>
      <c r="D26" s="141"/>
      <c r="E26" s="141"/>
      <c r="F26" s="141"/>
      <c r="G26" s="141"/>
      <c r="H26" s="141"/>
      <c r="I26" s="141"/>
      <c r="J26" s="34"/>
      <c r="K26" s="34"/>
    </row>
    <row r="27" customFormat="false" ht="12" hidden="true" customHeight="true" outlineLevel="0" collapsed="false">
      <c r="A27" s="90"/>
      <c r="B27" s="37"/>
      <c r="C27" s="37"/>
      <c r="D27" s="141"/>
      <c r="E27" s="141"/>
      <c r="F27" s="141"/>
      <c r="G27" s="141"/>
      <c r="H27" s="141"/>
      <c r="I27" s="141"/>
      <c r="J27" s="34"/>
      <c r="K27" s="34"/>
    </row>
    <row r="28" customFormat="false" ht="12" hidden="true" customHeight="true" outlineLevel="0" collapsed="false">
      <c r="A28" s="90"/>
      <c r="B28" s="37"/>
      <c r="C28" s="37"/>
      <c r="D28" s="141"/>
      <c r="E28" s="141"/>
      <c r="F28" s="141"/>
      <c r="G28" s="141"/>
      <c r="H28" s="141"/>
      <c r="I28" s="141"/>
      <c r="J28" s="34"/>
      <c r="K28" s="34"/>
    </row>
    <row r="29" customFormat="false" ht="12" hidden="true" customHeight="true" outlineLevel="0" collapsed="false">
      <c r="A29" s="90"/>
      <c r="B29" s="37"/>
      <c r="C29" s="37"/>
      <c r="D29" s="141"/>
      <c r="E29" s="141"/>
      <c r="F29" s="141"/>
      <c r="G29" s="141"/>
      <c r="H29" s="141"/>
      <c r="I29" s="141"/>
      <c r="J29" s="34"/>
      <c r="K29" s="34"/>
    </row>
    <row r="30" customFormat="false" ht="12" hidden="true" customHeight="true" outlineLevel="0" collapsed="false">
      <c r="A30" s="90"/>
      <c r="B30" s="37"/>
      <c r="C30" s="37"/>
      <c r="D30" s="141"/>
      <c r="E30" s="141"/>
      <c r="F30" s="141"/>
      <c r="G30" s="141"/>
      <c r="H30" s="141"/>
      <c r="I30" s="141"/>
      <c r="J30" s="34"/>
      <c r="K30" s="34"/>
    </row>
    <row r="31" s="34" customFormat="true" ht="35.1" hidden="false" customHeight="true" outlineLevel="0" collapsed="false">
      <c r="A31" s="122"/>
      <c r="B31" s="45" t="s">
        <v>692</v>
      </c>
      <c r="C31" s="45"/>
      <c r="D31" s="45"/>
      <c r="E31" s="45"/>
      <c r="F31" s="45"/>
      <c r="G31" s="45"/>
      <c r="H31" s="45"/>
      <c r="I31" s="45"/>
    </row>
    <row r="32" customFormat="false" ht="12" hidden="false" customHeight="true" outlineLevel="0" collapsed="false">
      <c r="A32" s="136" t="n">
        <v>1992</v>
      </c>
      <c r="B32" s="137" t="n">
        <v>8.09119356280735</v>
      </c>
      <c r="C32" s="137" t="n">
        <v>7.24800882101091</v>
      </c>
      <c r="D32" s="137" t="n">
        <v>7.12587647680338</v>
      </c>
      <c r="E32" s="137" t="n">
        <v>12.4299541518085</v>
      </c>
      <c r="F32" s="137" t="n">
        <v>10.5839922319323</v>
      </c>
      <c r="G32" s="137" t="n">
        <v>12.5577275890428</v>
      </c>
      <c r="H32" s="137" t="n">
        <v>8.07852916147165</v>
      </c>
      <c r="I32" s="137" t="n">
        <v>8.18942359352211</v>
      </c>
      <c r="J32" s="34"/>
      <c r="K32" s="34"/>
    </row>
    <row r="33" customFormat="false" ht="12" hidden="false" customHeight="true" outlineLevel="0" collapsed="false">
      <c r="A33" s="136" t="n">
        <v>1993</v>
      </c>
      <c r="B33" s="137" t="n">
        <v>3.75046627418543</v>
      </c>
      <c r="C33" s="137" t="n">
        <v>3.976812862299</v>
      </c>
      <c r="D33" s="137" t="n">
        <v>3.85550810889568</v>
      </c>
      <c r="E33" s="137" t="n">
        <v>8.88083371091982</v>
      </c>
      <c r="F33" s="137" t="n">
        <v>3.10148018063221</v>
      </c>
      <c r="G33" s="137" t="n">
        <v>2.75404676258992</v>
      </c>
      <c r="H33" s="137" t="n">
        <v>3.77762721795976</v>
      </c>
      <c r="I33" s="137" t="n">
        <v>3.54001135073779</v>
      </c>
      <c r="J33" s="34"/>
      <c r="K33" s="34"/>
    </row>
    <row r="34" customFormat="false" ht="12" hidden="false" customHeight="true" outlineLevel="0" collapsed="false">
      <c r="A34" s="136" t="n">
        <v>1994</v>
      </c>
      <c r="B34" s="137" t="n">
        <v>3.79231376472337</v>
      </c>
      <c r="C34" s="137" t="n">
        <v>3.69111985357542</v>
      </c>
      <c r="D34" s="137" t="n">
        <v>3.54618348208022</v>
      </c>
      <c r="E34" s="137" t="n">
        <v>9.28006658343736</v>
      </c>
      <c r="F34" s="137" t="n">
        <v>4.08492259026068</v>
      </c>
      <c r="G34" s="137" t="n">
        <v>6.525544251176</v>
      </c>
      <c r="H34" s="137" t="n">
        <v>4.14828669231039</v>
      </c>
      <c r="I34" s="137" t="n">
        <v>1.02774922918809</v>
      </c>
      <c r="J34" s="34"/>
      <c r="K34" s="34"/>
    </row>
    <row r="35" customFormat="false" ht="20.1" hidden="false" customHeight="true" outlineLevel="0" collapsed="false">
      <c r="A35" s="136" t="n">
        <v>1995</v>
      </c>
      <c r="B35" s="137" t="n">
        <v>4.03855566851163</v>
      </c>
      <c r="C35" s="137" t="n">
        <v>3.96043621607916</v>
      </c>
      <c r="D35" s="137" t="n">
        <v>3.82182200960928</v>
      </c>
      <c r="E35" s="137" t="n">
        <v>9.02513328255903</v>
      </c>
      <c r="F35" s="137" t="n">
        <v>4.2635885447107</v>
      </c>
      <c r="G35" s="137" t="n">
        <v>5.58664955070603</v>
      </c>
      <c r="H35" s="137" t="n">
        <v>4.2287166454892</v>
      </c>
      <c r="I35" s="137" t="n">
        <v>2.51610715496777</v>
      </c>
      <c r="J35" s="34"/>
      <c r="K35" s="34"/>
    </row>
    <row r="36" customFormat="false" ht="12" hidden="false" customHeight="true" outlineLevel="0" collapsed="false">
      <c r="A36" s="136" t="n">
        <v>1996</v>
      </c>
      <c r="B36" s="137" t="n">
        <v>2.63683608622011</v>
      </c>
      <c r="C36" s="137" t="n">
        <v>2.68054918568681</v>
      </c>
      <c r="D36" s="137" t="n">
        <v>2.55681818181816</v>
      </c>
      <c r="E36" s="137" t="n">
        <v>6.98567935731751</v>
      </c>
      <c r="F36" s="137" t="n">
        <v>2.51128114577203</v>
      </c>
      <c r="G36" s="137" t="n">
        <v>3.08807080678891</v>
      </c>
      <c r="H36" s="137" t="n">
        <v>2.74865493083662</v>
      </c>
      <c r="I36" s="137" t="n">
        <v>1.72664726118022</v>
      </c>
      <c r="J36" s="34"/>
      <c r="K36" s="34"/>
    </row>
    <row r="37" customFormat="false" ht="12" hidden="false" customHeight="true" outlineLevel="0" collapsed="false">
      <c r="A37" s="136" t="n">
        <v>1997</v>
      </c>
      <c r="B37" s="137" t="n">
        <v>1.84977538945424</v>
      </c>
      <c r="C37" s="137" t="n">
        <v>2.61437287362438</v>
      </c>
      <c r="D37" s="137" t="n">
        <v>2.53712205005725</v>
      </c>
      <c r="E37" s="137" t="n">
        <v>5.19098922624876</v>
      </c>
      <c r="F37" s="137" t="n">
        <v>-0.349965823650024</v>
      </c>
      <c r="G37" s="137" t="n">
        <v>0.136805358996114</v>
      </c>
      <c r="H37" s="137" t="n">
        <v>2.19894956653799</v>
      </c>
      <c r="I37" s="137" t="n">
        <v>-1.02100539767183</v>
      </c>
      <c r="J37" s="34"/>
      <c r="K37" s="34"/>
    </row>
    <row r="38" customFormat="false" ht="12" hidden="false" customHeight="true" outlineLevel="0" collapsed="false">
      <c r="A38" s="136" t="n">
        <v>1998</v>
      </c>
      <c r="B38" s="137" t="n">
        <v>2.52520356727413</v>
      </c>
      <c r="C38" s="137" t="n">
        <v>2.90895283254767</v>
      </c>
      <c r="D38" s="137" t="n">
        <v>2.76072741157938</v>
      </c>
      <c r="E38" s="137" t="n">
        <v>7.72811918063316</v>
      </c>
      <c r="F38" s="137" t="n">
        <v>1.38831728262956</v>
      </c>
      <c r="G38" s="137" t="n">
        <v>1.43684929570829</v>
      </c>
      <c r="H38" s="137" t="n">
        <v>2.66710008978049</v>
      </c>
      <c r="I38" s="137" t="n">
        <v>1.32063074901443</v>
      </c>
      <c r="J38" s="34"/>
      <c r="K38" s="34"/>
    </row>
    <row r="39" customFormat="false" ht="12" hidden="false" customHeight="true" outlineLevel="0" collapsed="false">
      <c r="A39" s="136" t="n">
        <v>1999</v>
      </c>
      <c r="B39" s="137" t="n">
        <v>3.60840407642283</v>
      </c>
      <c r="C39" s="137" t="n">
        <v>4.0308500872946</v>
      </c>
      <c r="D39" s="137" t="n">
        <v>3.88584911795036</v>
      </c>
      <c r="E39" s="137" t="n">
        <v>8.52780178622876</v>
      </c>
      <c r="F39" s="137" t="n">
        <v>2.33810516060944</v>
      </c>
      <c r="G39" s="137" t="n">
        <v>2.09455693851012</v>
      </c>
      <c r="H39" s="137" t="n">
        <v>3.71654730493782</v>
      </c>
      <c r="I39" s="137" t="n">
        <v>2.67816613708582</v>
      </c>
      <c r="J39" s="34"/>
      <c r="K39" s="34"/>
    </row>
    <row r="40" customFormat="false" ht="20.1" hidden="false" customHeight="true" outlineLevel="0" collapsed="false">
      <c r="A40" s="136" t="n">
        <v>2000</v>
      </c>
      <c r="B40" s="137" t="n">
        <v>3.15877299333826</v>
      </c>
      <c r="C40" s="137" t="n">
        <v>3.53123350952014</v>
      </c>
      <c r="D40" s="137" t="n">
        <v>3.46597514083878</v>
      </c>
      <c r="E40" s="137" t="n">
        <v>5.46854260684894</v>
      </c>
      <c r="F40" s="137" t="n">
        <v>2.02025544067483</v>
      </c>
      <c r="G40" s="137" t="n">
        <v>2.27903379884458</v>
      </c>
      <c r="H40" s="137" t="n">
        <v>3.33115278383485</v>
      </c>
      <c r="I40" s="137" t="n">
        <v>1.66098269546544</v>
      </c>
      <c r="J40" s="34"/>
      <c r="K40" s="34"/>
    </row>
    <row r="41" customFormat="false" ht="12" hidden="false" customHeight="true" outlineLevel="0" collapsed="false">
      <c r="A41" s="136" t="n">
        <v>2001</v>
      </c>
      <c r="B41" s="137" t="n">
        <v>3.08479716921522</v>
      </c>
      <c r="C41" s="137" t="n">
        <v>3.37820336065641</v>
      </c>
      <c r="D41" s="137" t="n">
        <v>3.36283338806976</v>
      </c>
      <c r="E41" s="137" t="n">
        <v>3.82582431412031</v>
      </c>
      <c r="F41" s="137" t="n">
        <v>2.17464555091884</v>
      </c>
      <c r="G41" s="137" t="n">
        <v>2.55737413271659</v>
      </c>
      <c r="H41" s="137" t="n">
        <v>3.24838389735724</v>
      </c>
      <c r="I41" s="137" t="n">
        <v>1.64005715350687</v>
      </c>
      <c r="J41" s="34"/>
      <c r="K41" s="34"/>
    </row>
    <row r="42" customFormat="false" ht="12" hidden="false" customHeight="true" outlineLevel="0" collapsed="false">
      <c r="A42" s="136" t="n">
        <v>2002</v>
      </c>
      <c r="B42" s="137" t="n">
        <v>0.994838852043017</v>
      </c>
      <c r="C42" s="137" t="n">
        <v>0.404131843972792</v>
      </c>
      <c r="D42" s="137" t="n">
        <v>0.275090512303834</v>
      </c>
      <c r="E42" s="137" t="n">
        <v>4.14545454545454</v>
      </c>
      <c r="F42" s="137" t="n">
        <v>2.84880771182141</v>
      </c>
      <c r="G42" s="137" t="n">
        <v>2.92293681425907</v>
      </c>
      <c r="H42" s="137" t="n">
        <v>0.799831040802303</v>
      </c>
      <c r="I42" s="137" t="n">
        <v>2.74433103111058</v>
      </c>
      <c r="J42" s="34"/>
      <c r="K42" s="34"/>
    </row>
    <row r="43" customFormat="false" ht="12" hidden="false" customHeight="true" outlineLevel="0" collapsed="false">
      <c r="A43" s="136" t="n">
        <v>2003</v>
      </c>
      <c r="B43" s="137" t="n">
        <v>0.982611598337016</v>
      </c>
      <c r="C43" s="137" t="n">
        <v>1.05295358310123</v>
      </c>
      <c r="D43" s="137" t="n">
        <v>0.982272401314148</v>
      </c>
      <c r="E43" s="137" t="n">
        <v>3.02607076350094</v>
      </c>
      <c r="F43" s="137" t="n">
        <v>0.767086796734333</v>
      </c>
      <c r="G43" s="137" t="n">
        <v>1.56743774491216</v>
      </c>
      <c r="H43" s="137" t="n">
        <v>1.13548038254874</v>
      </c>
      <c r="I43" s="137" t="n">
        <v>-0.362879238548473</v>
      </c>
      <c r="J43" s="34"/>
      <c r="K43" s="34"/>
    </row>
    <row r="44" customFormat="false" ht="12" hidden="true" customHeight="true" outlineLevel="0" collapsed="false">
      <c r="A44" s="127" t="n">
        <v>2004</v>
      </c>
      <c r="B44" s="37"/>
      <c r="C44" s="37"/>
      <c r="D44" s="37"/>
      <c r="E44" s="37"/>
      <c r="F44" s="37"/>
      <c r="G44" s="37"/>
      <c r="H44" s="37"/>
      <c r="I44" s="37"/>
      <c r="J44" s="34"/>
      <c r="K44" s="34"/>
    </row>
    <row r="45" customFormat="false" ht="12" hidden="true" customHeight="true" outlineLevel="0" collapsed="false">
      <c r="A45" s="90"/>
      <c r="B45" s="37"/>
      <c r="C45" s="37"/>
      <c r="D45" s="37"/>
      <c r="E45" s="37"/>
      <c r="F45" s="37"/>
      <c r="G45" s="37"/>
      <c r="H45" s="37"/>
      <c r="I45" s="37"/>
      <c r="J45" s="34"/>
      <c r="K45" s="34"/>
    </row>
    <row r="46" customFormat="false" ht="12" hidden="true" customHeight="true" outlineLevel="0" collapsed="false">
      <c r="A46" s="90"/>
      <c r="B46" s="37"/>
      <c r="C46" s="37"/>
      <c r="D46" s="37"/>
      <c r="E46" s="37"/>
      <c r="F46" s="37"/>
      <c r="G46" s="37"/>
      <c r="H46" s="37"/>
      <c r="I46" s="37"/>
      <c r="J46" s="34"/>
      <c r="K46" s="34"/>
    </row>
    <row r="47" customFormat="false" ht="12" hidden="true" customHeight="true" outlineLevel="0" collapsed="false">
      <c r="A47" s="90"/>
      <c r="B47" s="37"/>
      <c r="C47" s="37"/>
      <c r="D47" s="37"/>
      <c r="E47" s="37"/>
      <c r="F47" s="37"/>
      <c r="G47" s="37"/>
      <c r="H47" s="37"/>
      <c r="I47" s="37"/>
      <c r="J47" s="34"/>
      <c r="K47" s="34"/>
    </row>
    <row r="48" customFormat="false" ht="12" hidden="true" customHeight="true" outlineLevel="0" collapsed="false">
      <c r="A48" s="90"/>
      <c r="B48" s="37"/>
      <c r="C48" s="37"/>
      <c r="D48" s="37"/>
      <c r="E48" s="37"/>
      <c r="F48" s="37"/>
      <c r="G48" s="37"/>
      <c r="H48" s="37"/>
      <c r="I48" s="37"/>
      <c r="J48" s="34"/>
      <c r="K48" s="34"/>
    </row>
    <row r="49" s="34" customFormat="true" ht="35.1" hidden="false" customHeight="true" outlineLevel="0" collapsed="false">
      <c r="A49" s="122"/>
      <c r="B49" s="45" t="s">
        <v>908</v>
      </c>
      <c r="C49" s="45"/>
      <c r="D49" s="45"/>
      <c r="E49" s="45"/>
      <c r="F49" s="45"/>
      <c r="G49" s="45"/>
      <c r="H49" s="45"/>
      <c r="I49" s="45"/>
    </row>
    <row r="50" s="34" customFormat="true" ht="12" hidden="true" customHeight="true" outlineLevel="0" collapsed="false">
      <c r="A50" s="132"/>
      <c r="B50" s="138"/>
      <c r="C50" s="222"/>
      <c r="D50" s="222"/>
      <c r="E50" s="222"/>
      <c r="F50" s="222"/>
      <c r="G50" s="222"/>
      <c r="H50" s="222"/>
      <c r="I50" s="222"/>
    </row>
    <row r="51" customFormat="false" ht="20.25" hidden="false" customHeight="true" outlineLevel="0" collapsed="false">
      <c r="A51" s="136" t="n">
        <v>1991</v>
      </c>
      <c r="B51" s="138" t="n">
        <v>100</v>
      </c>
      <c r="C51" s="222" t="n">
        <v>74.7</v>
      </c>
      <c r="D51" s="222" t="n">
        <v>73</v>
      </c>
      <c r="E51" s="222" t="n">
        <v>1.7</v>
      </c>
      <c r="F51" s="222" t="n">
        <v>25.3</v>
      </c>
      <c r="G51" s="222" t="n">
        <v>13.9</v>
      </c>
      <c r="H51" s="222" t="n">
        <v>88.6</v>
      </c>
      <c r="I51" s="222" t="n">
        <v>11.4</v>
      </c>
      <c r="J51" s="34"/>
      <c r="K51" s="34"/>
    </row>
    <row r="52" customFormat="false" ht="12" hidden="false" customHeight="true" outlineLevel="0" collapsed="false">
      <c r="A52" s="136" t="n">
        <v>1992</v>
      </c>
      <c r="B52" s="138" t="n">
        <v>100</v>
      </c>
      <c r="C52" s="222" t="n">
        <v>74.1</v>
      </c>
      <c r="D52" s="222" t="n">
        <v>72.4</v>
      </c>
      <c r="E52" s="222" t="n">
        <v>1.8</v>
      </c>
      <c r="F52" s="222" t="n">
        <v>25.9</v>
      </c>
      <c r="G52" s="222" t="n">
        <v>14.4</v>
      </c>
      <c r="H52" s="222" t="n">
        <v>88.6</v>
      </c>
      <c r="I52" s="222" t="n">
        <v>11.4</v>
      </c>
      <c r="J52" s="34"/>
      <c r="K52" s="34"/>
    </row>
    <row r="53" customFormat="false" ht="12" hidden="false" customHeight="true" outlineLevel="0" collapsed="false">
      <c r="A53" s="136" t="n">
        <v>1993</v>
      </c>
      <c r="B53" s="138" t="n">
        <v>100</v>
      </c>
      <c r="C53" s="222" t="n">
        <v>74.3</v>
      </c>
      <c r="D53" s="222" t="n">
        <v>72.4</v>
      </c>
      <c r="E53" s="222" t="n">
        <v>1.9</v>
      </c>
      <c r="F53" s="222" t="n">
        <v>25.7</v>
      </c>
      <c r="G53" s="222" t="n">
        <v>14.3</v>
      </c>
      <c r="H53" s="222" t="n">
        <v>88.6</v>
      </c>
      <c r="I53" s="222" t="n">
        <v>11.4</v>
      </c>
      <c r="J53" s="34"/>
      <c r="K53" s="34"/>
    </row>
    <row r="54" customFormat="false" ht="12" hidden="false" customHeight="true" outlineLevel="0" collapsed="false">
      <c r="A54" s="136" t="n">
        <v>1994</v>
      </c>
      <c r="B54" s="138" t="n">
        <v>100</v>
      </c>
      <c r="C54" s="222" t="n">
        <v>74.2</v>
      </c>
      <c r="D54" s="222" t="n">
        <v>72.3</v>
      </c>
      <c r="E54" s="222" t="n">
        <v>2</v>
      </c>
      <c r="F54" s="222" t="n">
        <v>25.8</v>
      </c>
      <c r="G54" s="222" t="n">
        <v>14.7</v>
      </c>
      <c r="H54" s="222" t="n">
        <v>88.9</v>
      </c>
      <c r="I54" s="222" t="n">
        <v>11.1</v>
      </c>
      <c r="J54" s="34"/>
      <c r="K54" s="34"/>
    </row>
    <row r="55" customFormat="false" ht="20.1" hidden="false" customHeight="true" outlineLevel="0" collapsed="false">
      <c r="A55" s="136" t="n">
        <v>1995</v>
      </c>
      <c r="B55" s="138" t="n">
        <v>100</v>
      </c>
      <c r="C55" s="222" t="n">
        <v>74.2</v>
      </c>
      <c r="D55" s="222" t="n">
        <v>72.1</v>
      </c>
      <c r="E55" s="222" t="n">
        <v>2.1</v>
      </c>
      <c r="F55" s="222" t="n">
        <v>25.8</v>
      </c>
      <c r="G55" s="222" t="n">
        <v>14.9</v>
      </c>
      <c r="H55" s="222" t="n">
        <v>89.1</v>
      </c>
      <c r="I55" s="222" t="n">
        <v>10.9</v>
      </c>
      <c r="J55" s="34"/>
      <c r="K55" s="34"/>
    </row>
    <row r="56" customFormat="false" ht="12" hidden="false" customHeight="true" outlineLevel="0" collapsed="false">
      <c r="A56" s="136" t="n">
        <v>1996</v>
      </c>
      <c r="B56" s="138" t="n">
        <v>100</v>
      </c>
      <c r="C56" s="222" t="n">
        <v>74.2</v>
      </c>
      <c r="D56" s="222" t="n">
        <v>72</v>
      </c>
      <c r="E56" s="222" t="n">
        <v>2.2</v>
      </c>
      <c r="F56" s="222" t="n">
        <v>25.8</v>
      </c>
      <c r="G56" s="222" t="n">
        <v>14.9</v>
      </c>
      <c r="H56" s="222" t="n">
        <v>89.2</v>
      </c>
      <c r="I56" s="222" t="n">
        <v>10.8</v>
      </c>
      <c r="J56" s="34"/>
      <c r="K56" s="34"/>
    </row>
    <row r="57" customFormat="false" ht="12" hidden="false" customHeight="true" outlineLevel="0" collapsed="false">
      <c r="A57" s="136" t="n">
        <v>1997</v>
      </c>
      <c r="B57" s="138" t="n">
        <v>100</v>
      </c>
      <c r="C57" s="222" t="n">
        <v>74.8</v>
      </c>
      <c r="D57" s="222" t="n">
        <v>72.5</v>
      </c>
      <c r="E57" s="222" t="n">
        <v>2.2</v>
      </c>
      <c r="F57" s="222" t="n">
        <v>25.2</v>
      </c>
      <c r="G57" s="222" t="n">
        <v>14.7</v>
      </c>
      <c r="H57" s="222" t="n">
        <v>89.5</v>
      </c>
      <c r="I57" s="222" t="n">
        <v>10.5</v>
      </c>
      <c r="J57" s="34"/>
      <c r="K57" s="34"/>
    </row>
    <row r="58" customFormat="false" ht="12" hidden="false" customHeight="true" outlineLevel="0" collapsed="false">
      <c r="A58" s="136" t="n">
        <v>1998</v>
      </c>
      <c r="B58" s="138" t="n">
        <v>100</v>
      </c>
      <c r="C58" s="222" t="n">
        <v>75</v>
      </c>
      <c r="D58" s="222" t="n">
        <v>72.7</v>
      </c>
      <c r="E58" s="222" t="n">
        <v>2.3</v>
      </c>
      <c r="F58" s="222" t="n">
        <v>25</v>
      </c>
      <c r="G58" s="222" t="n">
        <v>14.5</v>
      </c>
      <c r="H58" s="222" t="n">
        <v>89.6</v>
      </c>
      <c r="I58" s="222" t="n">
        <v>10.4</v>
      </c>
      <c r="J58" s="34"/>
      <c r="K58" s="34"/>
    </row>
    <row r="59" customFormat="false" ht="12" hidden="false" customHeight="true" outlineLevel="0" collapsed="false">
      <c r="A59" s="136" t="n">
        <v>1999</v>
      </c>
      <c r="B59" s="138" t="n">
        <v>100</v>
      </c>
      <c r="C59" s="222" t="n">
        <v>75.3</v>
      </c>
      <c r="D59" s="222" t="n">
        <v>72.9</v>
      </c>
      <c r="E59" s="222" t="n">
        <v>2.5</v>
      </c>
      <c r="F59" s="222" t="n">
        <v>24.7</v>
      </c>
      <c r="G59" s="222" t="n">
        <v>14.3</v>
      </c>
      <c r="H59" s="222" t="n">
        <v>89.7</v>
      </c>
      <c r="I59" s="222" t="n">
        <v>10.3</v>
      </c>
      <c r="J59" s="34"/>
      <c r="K59" s="34"/>
    </row>
    <row r="60" customFormat="false" ht="20.1" hidden="false" customHeight="true" outlineLevel="0" collapsed="false">
      <c r="A60" s="136" t="n">
        <v>2000</v>
      </c>
      <c r="B60" s="138" t="n">
        <v>100</v>
      </c>
      <c r="C60" s="222" t="n">
        <v>75.6</v>
      </c>
      <c r="D60" s="222" t="n">
        <v>73.1</v>
      </c>
      <c r="E60" s="222" t="n">
        <v>2.5</v>
      </c>
      <c r="F60" s="222" t="n">
        <v>24.4</v>
      </c>
      <c r="G60" s="222" t="n">
        <v>14.2</v>
      </c>
      <c r="H60" s="222" t="n">
        <v>89.8</v>
      </c>
      <c r="I60" s="222" t="n">
        <v>10.2</v>
      </c>
      <c r="J60" s="34"/>
      <c r="K60" s="34"/>
    </row>
    <row r="61" customFormat="false" ht="12" hidden="false" customHeight="true" outlineLevel="0" collapsed="false">
      <c r="A61" s="136" t="n">
        <v>2001</v>
      </c>
      <c r="B61" s="138" t="n">
        <v>100</v>
      </c>
      <c r="C61" s="222" t="n">
        <v>75.8</v>
      </c>
      <c r="D61" s="222" t="n">
        <v>73.3</v>
      </c>
      <c r="E61" s="222" t="n">
        <v>2.5</v>
      </c>
      <c r="F61" s="222" t="n">
        <v>24.2</v>
      </c>
      <c r="G61" s="222" t="n">
        <v>14.1</v>
      </c>
      <c r="H61" s="222" t="n">
        <v>90</v>
      </c>
      <c r="I61" s="222" t="n">
        <v>10</v>
      </c>
      <c r="J61" s="34"/>
      <c r="K61" s="34"/>
    </row>
    <row r="62" customFormat="false" ht="12" hidden="false" customHeight="true" outlineLevel="0" collapsed="false">
      <c r="A62" s="136" t="n">
        <v>2002</v>
      </c>
      <c r="B62" s="138" t="n">
        <v>100</v>
      </c>
      <c r="C62" s="222" t="n">
        <v>75.4</v>
      </c>
      <c r="D62" s="222" t="n">
        <v>72.8</v>
      </c>
      <c r="E62" s="222" t="n">
        <v>2.6</v>
      </c>
      <c r="F62" s="222" t="n">
        <v>24.6</v>
      </c>
      <c r="G62" s="222" t="n">
        <v>14.4</v>
      </c>
      <c r="H62" s="222" t="n">
        <v>89.8</v>
      </c>
      <c r="I62" s="222" t="n">
        <v>10.2</v>
      </c>
    </row>
    <row r="63" customFormat="false" ht="12" hidden="false" customHeight="true" outlineLevel="0" collapsed="false">
      <c r="A63" s="136" t="n">
        <v>2003</v>
      </c>
      <c r="B63" s="138" t="n">
        <v>100</v>
      </c>
      <c r="C63" s="222" t="n">
        <v>75.4</v>
      </c>
      <c r="D63" s="222" t="n">
        <v>72.8</v>
      </c>
      <c r="E63" s="222" t="n">
        <v>2.7</v>
      </c>
      <c r="F63" s="222" t="n">
        <v>24.6</v>
      </c>
      <c r="G63" s="222" t="n">
        <v>14.5</v>
      </c>
      <c r="H63" s="222" t="n">
        <v>89.9</v>
      </c>
      <c r="I63" s="222" t="n">
        <v>10.1</v>
      </c>
    </row>
    <row r="64" customFormat="false" ht="12" hidden="true" customHeight="true" outlineLevel="0" collapsed="false">
      <c r="A64" s="127" t="n">
        <v>2004</v>
      </c>
      <c r="B64" s="138" t="e">
        <f aca="false"/>
        <v>#DIV/0!</v>
      </c>
      <c r="C64" s="222" t="e">
        <f aca="false"/>
        <v>#DIV/0!</v>
      </c>
      <c r="D64" s="222" t="e">
        <f aca="false"/>
        <v>#DIV/0!</v>
      </c>
      <c r="E64" s="222" t="e">
        <f aca="false"/>
        <v>#DIV/0!</v>
      </c>
      <c r="F64" s="222" t="e">
        <f aca="false"/>
        <v>#DIV/0!</v>
      </c>
      <c r="G64" s="222" t="e">
        <f aca="false"/>
        <v>#DIV/0!</v>
      </c>
      <c r="H64" s="222" t="e">
        <f aca="false"/>
        <v>#DIV/0!</v>
      </c>
      <c r="I64" s="222" t="e">
        <f aca="false"/>
        <v>#DIV/0!</v>
      </c>
    </row>
    <row r="65" s="34" customFormat="true" ht="11.25" hidden="false" customHeight="false" outlineLevel="0" collapsed="false"/>
    <row r="66" s="34" customFormat="true" ht="11.25" hidden="false" customHeight="false" outlineLevel="0" collapsed="false"/>
    <row r="67" s="34" customFormat="true" ht="11.25" hidden="false" customHeight="false" outlineLevel="0" collapsed="false"/>
    <row r="68" customFormat="false" ht="12.75" hidden="false" customHeight="false" outlineLevel="0" collapsed="false">
      <c r="A68" s="34"/>
      <c r="B68" s="34"/>
      <c r="C68" s="34"/>
      <c r="D68" s="34"/>
    </row>
    <row r="69" customFormat="false" ht="12.75" hidden="false" customHeight="false" outlineLevel="0" collapsed="false">
      <c r="A69" s="34"/>
      <c r="B69" s="34"/>
      <c r="C69" s="34"/>
      <c r="D69" s="34"/>
    </row>
    <row r="82" customFormat="false" ht="12.75" hidden="false" customHeight="false" outlineLevel="0" collapsed="false">
      <c r="A82" s="124"/>
    </row>
  </sheetData>
  <mergeCells count="12">
    <mergeCell ref="A1:I1"/>
    <mergeCell ref="A5:A8"/>
    <mergeCell ref="B5:B7"/>
    <mergeCell ref="C5:G5"/>
    <mergeCell ref="H5:I5"/>
    <mergeCell ref="C6:E6"/>
    <mergeCell ref="F6:G6"/>
    <mergeCell ref="H6:H7"/>
    <mergeCell ref="I6:I7"/>
    <mergeCell ref="B9:I9"/>
    <mergeCell ref="B31:I31"/>
    <mergeCell ref="B49:I4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9" min="2" style="105" width="10.99"/>
    <col collapsed="false" customWidth="true" hidden="false" outlineLevel="0" max="10" min="10" style="105" width="12.7"/>
    <col collapsed="false" customWidth="false" hidden="false" outlineLevel="0" max="257" min="11" style="105" width="11.42"/>
  </cols>
  <sheetData>
    <row r="1" customFormat="false" ht="12.75" hidden="false" customHeight="false" outlineLevel="0" collapsed="false">
      <c r="A1" s="107" t="s">
        <v>909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false" outlineLevel="0" collapsed="false">
      <c r="A2" s="155"/>
      <c r="B2" s="156"/>
      <c r="C2" s="156"/>
      <c r="D2" s="156"/>
      <c r="E2" s="156"/>
      <c r="F2" s="156"/>
      <c r="G2" s="156"/>
      <c r="H2" s="156"/>
      <c r="I2" s="156"/>
    </row>
    <row r="3" customFormat="false" ht="12.75" hidden="true" customHeight="false" outlineLevel="0" collapsed="false">
      <c r="A3" s="155"/>
      <c r="B3" s="156"/>
      <c r="C3" s="156"/>
      <c r="D3" s="156"/>
      <c r="E3" s="156"/>
      <c r="F3" s="156"/>
      <c r="G3" s="156"/>
      <c r="H3" s="156"/>
      <c r="I3" s="156"/>
    </row>
    <row r="4" customFormat="false" ht="12.75" hidden="true" customHeight="false" outlineLevel="0" collapsed="false">
      <c r="A4" s="155"/>
      <c r="B4" s="156"/>
      <c r="C4" s="156"/>
      <c r="D4" s="156"/>
      <c r="E4" s="156"/>
      <c r="F4" s="156"/>
      <c r="G4" s="156"/>
      <c r="H4" s="156"/>
      <c r="I4" s="156"/>
    </row>
    <row r="5" customFormat="false" ht="12.75" hidden="false" customHeight="true" outlineLevel="0" collapsed="false">
      <c r="A5" s="108" t="s">
        <v>655</v>
      </c>
      <c r="B5" s="40" t="s">
        <v>899</v>
      </c>
      <c r="C5" s="39" t="s">
        <v>900</v>
      </c>
      <c r="D5" s="39"/>
      <c r="E5" s="39"/>
      <c r="F5" s="39"/>
      <c r="G5" s="39"/>
      <c r="H5" s="177" t="s">
        <v>901</v>
      </c>
      <c r="I5" s="177"/>
      <c r="J5" s="35"/>
      <c r="K5" s="34"/>
    </row>
    <row r="6" customFormat="false" ht="12.75" hidden="false" customHeight="true" outlineLevel="0" collapsed="false">
      <c r="A6" s="108"/>
      <c r="B6" s="40"/>
      <c r="C6" s="40" t="s">
        <v>902</v>
      </c>
      <c r="D6" s="40"/>
      <c r="E6" s="40"/>
      <c r="F6" s="164" t="s">
        <v>487</v>
      </c>
      <c r="G6" s="164"/>
      <c r="H6" s="40" t="s">
        <v>903</v>
      </c>
      <c r="I6" s="112" t="s">
        <v>904</v>
      </c>
      <c r="J6" s="35"/>
      <c r="K6" s="34"/>
    </row>
    <row r="7" customFormat="false" ht="43.5" hidden="false" customHeight="true" outlineLevel="0" collapsed="false">
      <c r="A7" s="108"/>
      <c r="B7" s="40"/>
      <c r="C7" s="113" t="s">
        <v>782</v>
      </c>
      <c r="D7" s="41" t="s">
        <v>905</v>
      </c>
      <c r="E7" s="41" t="s">
        <v>906</v>
      </c>
      <c r="F7" s="113" t="s">
        <v>782</v>
      </c>
      <c r="G7" s="221" t="s">
        <v>907</v>
      </c>
      <c r="H7" s="40"/>
      <c r="I7" s="112"/>
      <c r="J7" s="34"/>
      <c r="K7" s="34"/>
    </row>
    <row r="8" s="145" customFormat="true" ht="12.75" hidden="false" customHeight="false" outlineLevel="0" collapsed="false">
      <c r="A8" s="108"/>
      <c r="B8" s="114" t="n">
        <v>1</v>
      </c>
      <c r="C8" s="114" t="n">
        <v>2</v>
      </c>
      <c r="D8" s="112" t="n">
        <v>3</v>
      </c>
      <c r="E8" s="40" t="n">
        <v>4</v>
      </c>
      <c r="F8" s="113" t="n">
        <v>5</v>
      </c>
      <c r="G8" s="113" t="n">
        <v>6</v>
      </c>
      <c r="H8" s="113" t="n">
        <v>7</v>
      </c>
      <c r="I8" s="114" t="n">
        <v>8</v>
      </c>
      <c r="J8" s="158"/>
      <c r="K8" s="158"/>
    </row>
    <row r="9" s="34" customFormat="true" ht="35.1" hidden="false" customHeight="true" outlineLevel="0" collapsed="false">
      <c r="A9" s="122"/>
      <c r="B9" s="45" t="s">
        <v>481</v>
      </c>
      <c r="C9" s="45"/>
      <c r="D9" s="45"/>
      <c r="E9" s="45"/>
      <c r="F9" s="45"/>
      <c r="G9" s="45"/>
      <c r="H9" s="45"/>
      <c r="I9" s="45"/>
    </row>
    <row r="10" s="34" customFormat="true" ht="12" hidden="true" customHeight="true" outlineLevel="0" collapsed="false">
      <c r="A10" s="132"/>
      <c r="B10" s="140"/>
      <c r="C10" s="140"/>
      <c r="D10" s="140"/>
      <c r="E10" s="140"/>
      <c r="F10" s="140"/>
      <c r="G10" s="146"/>
      <c r="H10" s="146"/>
      <c r="I10" s="146"/>
    </row>
    <row r="11" customFormat="false" ht="20.25" hidden="false" customHeight="true" outlineLevel="0" collapsed="false">
      <c r="A11" s="136" t="n">
        <v>1991</v>
      </c>
      <c r="B11" s="140" t="n">
        <v>1292.55</v>
      </c>
      <c r="C11" s="140" t="n">
        <v>966.12</v>
      </c>
      <c r="D11" s="140" t="n">
        <v>942.26</v>
      </c>
      <c r="E11" s="140" t="n">
        <v>23.86</v>
      </c>
      <c r="F11" s="140" t="n">
        <v>326.43</v>
      </c>
      <c r="G11" s="140" t="n">
        <v>177.53</v>
      </c>
      <c r="H11" s="140" t="n">
        <v>1143.65</v>
      </c>
      <c r="I11" s="140" t="n">
        <v>148.9</v>
      </c>
      <c r="J11" s="34"/>
      <c r="K11" s="37"/>
    </row>
    <row r="12" customFormat="false" ht="12" hidden="false" customHeight="true" outlineLevel="0" collapsed="false">
      <c r="A12" s="136" t="n">
        <v>1992</v>
      </c>
      <c r="B12" s="140" t="n">
        <v>1335.27</v>
      </c>
      <c r="C12" s="140" t="n">
        <v>992.47</v>
      </c>
      <c r="D12" s="140" t="n">
        <v>966.89</v>
      </c>
      <c r="E12" s="140" t="n">
        <v>25.58</v>
      </c>
      <c r="F12" s="140" t="n">
        <v>342.8</v>
      </c>
      <c r="G12" s="140" t="n">
        <v>189.66</v>
      </c>
      <c r="H12" s="140" t="n">
        <v>1182.13</v>
      </c>
      <c r="I12" s="140" t="n">
        <v>153.14</v>
      </c>
      <c r="J12" s="34"/>
      <c r="K12" s="37"/>
    </row>
    <row r="13" customFormat="false" ht="12" hidden="false" customHeight="true" outlineLevel="0" collapsed="false">
      <c r="A13" s="136" t="n">
        <v>1993</v>
      </c>
      <c r="B13" s="140" t="n">
        <v>1336.77</v>
      </c>
      <c r="C13" s="140" t="n">
        <v>993.6</v>
      </c>
      <c r="D13" s="140" t="n">
        <v>967.46</v>
      </c>
      <c r="E13" s="140" t="n">
        <v>26.14</v>
      </c>
      <c r="F13" s="140" t="n">
        <v>343.17</v>
      </c>
      <c r="G13" s="140" t="n">
        <v>190.8</v>
      </c>
      <c r="H13" s="140" t="n">
        <v>1184.4</v>
      </c>
      <c r="I13" s="140" t="n">
        <v>152.37</v>
      </c>
      <c r="J13" s="34"/>
      <c r="K13" s="37"/>
    </row>
    <row r="14" customFormat="false" ht="12" hidden="false" customHeight="true" outlineLevel="0" collapsed="false">
      <c r="A14" s="136" t="n">
        <v>1994</v>
      </c>
      <c r="B14" s="140" t="n">
        <v>1355.56</v>
      </c>
      <c r="C14" s="140" t="n">
        <v>1004.12</v>
      </c>
      <c r="D14" s="140" t="n">
        <v>976.94</v>
      </c>
      <c r="E14" s="140" t="n">
        <v>27.18</v>
      </c>
      <c r="F14" s="140" t="n">
        <v>351.44</v>
      </c>
      <c r="G14" s="140" t="n">
        <v>199.6</v>
      </c>
      <c r="H14" s="140" t="n">
        <v>1203.72</v>
      </c>
      <c r="I14" s="140" t="n">
        <v>151.84</v>
      </c>
      <c r="J14" s="34"/>
      <c r="K14" s="37"/>
    </row>
    <row r="15" customFormat="false" ht="20.1" hidden="false" customHeight="true" outlineLevel="0" collapsed="false">
      <c r="A15" s="136" t="n">
        <v>1995</v>
      </c>
      <c r="B15" s="140" t="n">
        <v>1381.58</v>
      </c>
      <c r="C15" s="140" t="n">
        <v>1024.79</v>
      </c>
      <c r="D15" s="140" t="n">
        <v>996.16</v>
      </c>
      <c r="E15" s="140" t="n">
        <v>28.63</v>
      </c>
      <c r="F15" s="140" t="n">
        <v>356.79</v>
      </c>
      <c r="G15" s="140" t="n">
        <v>205.63</v>
      </c>
      <c r="H15" s="140" t="n">
        <v>1230.42</v>
      </c>
      <c r="I15" s="140" t="n">
        <v>151.16</v>
      </c>
      <c r="J15" s="34"/>
      <c r="K15" s="37"/>
    </row>
    <row r="16" customFormat="false" ht="12" hidden="false" customHeight="true" outlineLevel="0" collapsed="false">
      <c r="A16" s="136" t="n">
        <v>1996</v>
      </c>
      <c r="B16" s="140" t="n">
        <v>1398.32</v>
      </c>
      <c r="C16" s="140" t="n">
        <v>1035.05</v>
      </c>
      <c r="D16" s="140" t="n">
        <v>1004.99</v>
      </c>
      <c r="E16" s="140" t="n">
        <v>30.06</v>
      </c>
      <c r="F16" s="140" t="n">
        <v>363.27</v>
      </c>
      <c r="G16" s="140" t="n">
        <v>211.16</v>
      </c>
      <c r="H16" s="140" t="n">
        <v>1246.21</v>
      </c>
      <c r="I16" s="140" t="n">
        <v>152.11</v>
      </c>
      <c r="J16" s="34"/>
      <c r="K16" s="37"/>
    </row>
    <row r="17" customFormat="false" ht="12" hidden="false" customHeight="true" outlineLevel="0" collapsed="false">
      <c r="A17" s="136" t="n">
        <v>1997</v>
      </c>
      <c r="B17" s="140" t="n">
        <v>1405.72</v>
      </c>
      <c r="C17" s="140" t="n">
        <v>1041.21</v>
      </c>
      <c r="D17" s="140" t="n">
        <v>1010.02</v>
      </c>
      <c r="E17" s="140" t="n">
        <v>31.19</v>
      </c>
      <c r="F17" s="140" t="n">
        <v>364.51</v>
      </c>
      <c r="G17" s="140" t="n">
        <v>215.13</v>
      </c>
      <c r="H17" s="140" t="n">
        <v>1256.34</v>
      </c>
      <c r="I17" s="140" t="n">
        <v>149.38</v>
      </c>
      <c r="J17" s="34"/>
      <c r="K17" s="37"/>
    </row>
    <row r="18" customFormat="false" ht="12" hidden="false" customHeight="true" outlineLevel="0" collapsed="false">
      <c r="A18" s="136" t="n">
        <v>1998</v>
      </c>
      <c r="B18" s="140" t="n">
        <v>1431.12</v>
      </c>
      <c r="C18" s="140" t="n">
        <v>1059.79</v>
      </c>
      <c r="D18" s="140" t="n">
        <v>1027.01</v>
      </c>
      <c r="E18" s="140" t="n">
        <v>32.78</v>
      </c>
      <c r="F18" s="140" t="n">
        <v>371.33</v>
      </c>
      <c r="G18" s="140" t="n">
        <v>220.94</v>
      </c>
      <c r="H18" s="140" t="n">
        <v>1280.73</v>
      </c>
      <c r="I18" s="140" t="n">
        <v>150.39</v>
      </c>
      <c r="J18" s="34"/>
      <c r="K18" s="37"/>
    </row>
    <row r="19" customFormat="false" ht="12" hidden="false" customHeight="true" outlineLevel="0" collapsed="false">
      <c r="A19" s="136" t="n">
        <v>1999</v>
      </c>
      <c r="B19" s="140" t="n">
        <v>1473.44</v>
      </c>
      <c r="C19" s="140" t="n">
        <v>1099.1</v>
      </c>
      <c r="D19" s="140" t="n">
        <v>1064.34</v>
      </c>
      <c r="E19" s="140" t="n">
        <v>34.76</v>
      </c>
      <c r="F19" s="140" t="n">
        <v>374.34</v>
      </c>
      <c r="G19" s="140" t="n">
        <v>222.27</v>
      </c>
      <c r="H19" s="140" t="n">
        <v>1321.37</v>
      </c>
      <c r="I19" s="140" t="n">
        <v>152.07</v>
      </c>
      <c r="J19" s="34"/>
      <c r="K19" s="37"/>
    </row>
    <row r="20" customFormat="false" ht="20.1" hidden="false" customHeight="true" outlineLevel="0" collapsed="false">
      <c r="A20" s="136" t="n">
        <v>2000</v>
      </c>
      <c r="B20" s="140" t="n">
        <v>1499.86</v>
      </c>
      <c r="C20" s="140" t="n">
        <v>1121.24</v>
      </c>
      <c r="D20" s="140" t="n">
        <v>1085.36</v>
      </c>
      <c r="E20" s="140" t="n">
        <v>35.88</v>
      </c>
      <c r="F20" s="140" t="n">
        <v>378.62</v>
      </c>
      <c r="G20" s="140" t="n">
        <v>225.76</v>
      </c>
      <c r="H20" s="140" t="n">
        <v>1347</v>
      </c>
      <c r="I20" s="140" t="n">
        <v>152.86</v>
      </c>
      <c r="J20" s="34"/>
      <c r="K20" s="37"/>
    </row>
    <row r="21" customFormat="false" ht="12" hidden="false" customHeight="true" outlineLevel="0" collapsed="false">
      <c r="A21" s="136" t="n">
        <v>2001</v>
      </c>
      <c r="B21" s="140" t="n">
        <v>1523.14</v>
      </c>
      <c r="C21" s="140" t="n">
        <v>1140.71</v>
      </c>
      <c r="D21" s="140" t="n">
        <v>1104.48</v>
      </c>
      <c r="E21" s="140" t="n">
        <v>36.23</v>
      </c>
      <c r="F21" s="140" t="n">
        <v>382.43</v>
      </c>
      <c r="G21" s="140" t="n">
        <v>228.31</v>
      </c>
      <c r="H21" s="140" t="n">
        <v>1369.02</v>
      </c>
      <c r="I21" s="140" t="n">
        <v>154.12</v>
      </c>
      <c r="J21" s="34"/>
      <c r="K21" s="37"/>
    </row>
    <row r="22" customFormat="false" ht="12" hidden="false" customHeight="true" outlineLevel="0" collapsed="false">
      <c r="A22" s="136" t="n">
        <v>2002</v>
      </c>
      <c r="B22" s="140" t="n">
        <v>1522.21</v>
      </c>
      <c r="C22" s="140" t="n">
        <v>1132.45</v>
      </c>
      <c r="D22" s="140" t="n">
        <v>1095.28</v>
      </c>
      <c r="E22" s="140" t="n">
        <v>37.17</v>
      </c>
      <c r="F22" s="140" t="n">
        <v>389.76</v>
      </c>
      <c r="G22" s="140" t="n">
        <v>234.36</v>
      </c>
      <c r="H22" s="140" t="n">
        <v>1366.81</v>
      </c>
      <c r="I22" s="140" t="n">
        <v>155.4</v>
      </c>
      <c r="J22" s="34"/>
      <c r="K22" s="37"/>
    </row>
    <row r="23" customFormat="false" ht="12" hidden="false" customHeight="true" outlineLevel="0" collapsed="false">
      <c r="A23" s="136" t="n">
        <v>2003</v>
      </c>
      <c r="B23" s="140" t="n">
        <v>1522.68</v>
      </c>
      <c r="C23" s="140" t="n">
        <v>1132.49</v>
      </c>
      <c r="D23" s="140" t="n">
        <v>1094.54</v>
      </c>
      <c r="E23" s="140" t="n">
        <v>37.95</v>
      </c>
      <c r="F23" s="140" t="n">
        <v>390.19</v>
      </c>
      <c r="G23" s="140" t="n">
        <v>236.91</v>
      </c>
      <c r="H23" s="140" t="n">
        <v>1369.4</v>
      </c>
      <c r="I23" s="140" t="n">
        <v>153.28</v>
      </c>
      <c r="J23" s="34"/>
      <c r="K23" s="37"/>
    </row>
    <row r="24" customFormat="false" ht="12" hidden="true" customHeight="true" outlineLevel="0" collapsed="false">
      <c r="A24" s="127" t="n">
        <v>2004</v>
      </c>
      <c r="B24" s="37"/>
      <c r="C24" s="37"/>
      <c r="D24" s="37"/>
      <c r="E24" s="37"/>
      <c r="F24" s="37"/>
      <c r="G24" s="37"/>
      <c r="H24" s="37"/>
      <c r="I24" s="37"/>
      <c r="J24" s="34"/>
      <c r="K24" s="34"/>
    </row>
    <row r="25" customFormat="false" ht="12" hidden="true" customHeight="true" outlineLevel="0" collapsed="false">
      <c r="A25" s="90"/>
      <c r="B25" s="37"/>
      <c r="C25" s="37"/>
      <c r="D25" s="37"/>
      <c r="E25" s="37"/>
      <c r="F25" s="37"/>
      <c r="G25" s="37"/>
      <c r="H25" s="37"/>
      <c r="I25" s="37"/>
      <c r="J25" s="34"/>
      <c r="K25" s="34"/>
    </row>
    <row r="26" customFormat="false" ht="12" hidden="true" customHeight="true" outlineLevel="0" collapsed="false">
      <c r="A26" s="90"/>
      <c r="B26" s="37"/>
      <c r="C26" s="37"/>
      <c r="D26" s="37"/>
      <c r="E26" s="37"/>
      <c r="F26" s="37"/>
      <c r="G26" s="37"/>
      <c r="H26" s="37"/>
      <c r="I26" s="37"/>
      <c r="J26" s="34"/>
      <c r="K26" s="34"/>
    </row>
    <row r="27" customFormat="false" ht="12" hidden="true" customHeight="true" outlineLevel="0" collapsed="false">
      <c r="A27" s="90"/>
      <c r="B27" s="37"/>
      <c r="C27" s="37"/>
      <c r="D27" s="37"/>
      <c r="E27" s="37"/>
      <c r="F27" s="37"/>
      <c r="G27" s="37"/>
      <c r="H27" s="37"/>
      <c r="I27" s="37"/>
      <c r="J27" s="34"/>
      <c r="K27" s="34"/>
    </row>
    <row r="28" customFormat="false" ht="12" hidden="true" customHeight="true" outlineLevel="0" collapsed="false">
      <c r="A28" s="90"/>
      <c r="B28" s="37"/>
      <c r="C28" s="37"/>
      <c r="D28" s="37"/>
      <c r="E28" s="37"/>
      <c r="F28" s="37"/>
      <c r="G28" s="37"/>
      <c r="H28" s="37"/>
      <c r="I28" s="37"/>
      <c r="J28" s="34"/>
      <c r="K28" s="34"/>
    </row>
    <row r="29" customFormat="false" ht="12" hidden="true" customHeight="true" outlineLevel="0" collapsed="false">
      <c r="A29" s="90"/>
      <c r="B29" s="37"/>
      <c r="C29" s="37"/>
      <c r="D29" s="37"/>
      <c r="E29" s="37"/>
      <c r="F29" s="37"/>
      <c r="G29" s="37"/>
      <c r="H29" s="37"/>
      <c r="I29" s="37"/>
      <c r="J29" s="34"/>
      <c r="K29" s="34"/>
    </row>
    <row r="30" customFormat="false" ht="12" hidden="true" customHeight="true" outlineLevel="0" collapsed="false">
      <c r="A30" s="90"/>
      <c r="B30" s="37"/>
      <c r="C30" s="37"/>
      <c r="D30" s="37"/>
      <c r="E30" s="37"/>
      <c r="F30" s="37"/>
      <c r="G30" s="37"/>
      <c r="H30" s="37"/>
      <c r="I30" s="37"/>
      <c r="J30" s="34"/>
      <c r="K30" s="34"/>
    </row>
    <row r="31" s="34" customFormat="true" ht="35.1" hidden="false" customHeight="true" outlineLevel="0" collapsed="false">
      <c r="A31" s="122"/>
      <c r="B31" s="45" t="s">
        <v>692</v>
      </c>
      <c r="C31" s="45"/>
      <c r="D31" s="45"/>
      <c r="E31" s="45"/>
      <c r="F31" s="45"/>
      <c r="G31" s="45"/>
      <c r="H31" s="45"/>
      <c r="I31" s="45"/>
    </row>
    <row r="32" customFormat="false" ht="12" hidden="false" customHeight="true" outlineLevel="0" collapsed="false">
      <c r="A32" s="136" t="n">
        <v>1992</v>
      </c>
      <c r="B32" s="137" t="n">
        <v>3.30509458048044</v>
      </c>
      <c r="C32" s="137" t="n">
        <v>2.72740446321369</v>
      </c>
      <c r="D32" s="137" t="n">
        <v>2.61392821514232</v>
      </c>
      <c r="E32" s="137" t="n">
        <v>7.20871751886003</v>
      </c>
      <c r="F32" s="137" t="n">
        <v>5.01485770302975</v>
      </c>
      <c r="G32" s="137" t="n">
        <v>6.83264800315439</v>
      </c>
      <c r="H32" s="137" t="n">
        <v>3.36466576312684</v>
      </c>
      <c r="I32" s="137" t="n">
        <v>2.84754869039625</v>
      </c>
      <c r="J32" s="34"/>
      <c r="K32" s="34"/>
    </row>
    <row r="33" customFormat="false" ht="12" hidden="false" customHeight="true" outlineLevel="0" collapsed="false">
      <c r="A33" s="136" t="n">
        <v>1993</v>
      </c>
      <c r="B33" s="137" t="n">
        <v>0.112336830753335</v>
      </c>
      <c r="C33" s="137" t="n">
        <v>0.113857345813969</v>
      </c>
      <c r="D33" s="137" t="n">
        <v>0.0589518973202843</v>
      </c>
      <c r="E33" s="137" t="n">
        <v>2.18921032056294</v>
      </c>
      <c r="F33" s="137" t="n">
        <v>0.107934655775964</v>
      </c>
      <c r="G33" s="137" t="n">
        <v>0.601075608984473</v>
      </c>
      <c r="H33" s="137" t="n">
        <v>0.192026257687388</v>
      </c>
      <c r="I33" s="137" t="n">
        <v>-0.50280788820686</v>
      </c>
      <c r="J33" s="34"/>
      <c r="K33" s="34"/>
    </row>
    <row r="34" customFormat="false" ht="12" hidden="false" customHeight="true" outlineLevel="0" collapsed="false">
      <c r="A34" s="136" t="n">
        <v>1994</v>
      </c>
      <c r="B34" s="137" t="n">
        <v>1.40562699641673</v>
      </c>
      <c r="C34" s="137" t="n">
        <v>1.05877616747181</v>
      </c>
      <c r="D34" s="137" t="n">
        <v>0.979885473301238</v>
      </c>
      <c r="E34" s="137" t="n">
        <v>3.97857689364957</v>
      </c>
      <c r="F34" s="137" t="n">
        <v>2.40988431389691</v>
      </c>
      <c r="G34" s="137" t="n">
        <v>4.61215932914047</v>
      </c>
      <c r="H34" s="137" t="n">
        <v>1.63120567375886</v>
      </c>
      <c r="I34" s="137" t="n">
        <v>-0.34783750082039</v>
      </c>
      <c r="J34" s="34"/>
      <c r="K34" s="34"/>
    </row>
    <row r="35" customFormat="false" ht="20.1" hidden="false" customHeight="true" outlineLevel="0" collapsed="false">
      <c r="A35" s="136" t="n">
        <v>1995</v>
      </c>
      <c r="B35" s="137" t="n">
        <v>1.91950190327246</v>
      </c>
      <c r="C35" s="137" t="n">
        <v>2.05851890212325</v>
      </c>
      <c r="D35" s="137" t="n">
        <v>1.96736749442135</v>
      </c>
      <c r="E35" s="137" t="n">
        <v>5.33480500367918</v>
      </c>
      <c r="F35" s="137" t="n">
        <v>1.52230821761894</v>
      </c>
      <c r="G35" s="137" t="n">
        <v>3.02104208416833</v>
      </c>
      <c r="H35" s="137" t="n">
        <v>2.21812381616988</v>
      </c>
      <c r="I35" s="137" t="n">
        <v>-0.447839831401495</v>
      </c>
      <c r="J35" s="34"/>
      <c r="K35" s="34"/>
    </row>
    <row r="36" customFormat="false" ht="12" hidden="false" customHeight="true" outlineLevel="0" collapsed="false">
      <c r="A36" s="136" t="n">
        <v>1996</v>
      </c>
      <c r="B36" s="137" t="n">
        <v>1.21165621969051</v>
      </c>
      <c r="C36" s="137" t="n">
        <v>1.00118072971047</v>
      </c>
      <c r="D36" s="137" t="n">
        <v>0.886403790555733</v>
      </c>
      <c r="E36" s="137" t="n">
        <v>4.99476074048202</v>
      </c>
      <c r="F36" s="137" t="n">
        <v>1.81619440006726</v>
      </c>
      <c r="G36" s="137" t="n">
        <v>2.68929630890436</v>
      </c>
      <c r="H36" s="137" t="n">
        <v>1.28330163683945</v>
      </c>
      <c r="I36" s="137" t="n">
        <v>0.628473141042619</v>
      </c>
      <c r="J36" s="34"/>
      <c r="K36" s="34"/>
    </row>
    <row r="37" customFormat="false" ht="12" hidden="false" customHeight="true" outlineLevel="0" collapsed="false">
      <c r="A37" s="136" t="n">
        <v>1997</v>
      </c>
      <c r="B37" s="137" t="n">
        <v>0.529206476343049</v>
      </c>
      <c r="C37" s="137" t="n">
        <v>0.595140331384968</v>
      </c>
      <c r="D37" s="137" t="n">
        <v>0.500502492562106</v>
      </c>
      <c r="E37" s="137" t="n">
        <v>3.75914836992681</v>
      </c>
      <c r="F37" s="137" t="n">
        <v>0.341343903983258</v>
      </c>
      <c r="G37" s="137" t="n">
        <v>1.88009092631181</v>
      </c>
      <c r="H37" s="137" t="n">
        <v>0.812864605483838</v>
      </c>
      <c r="I37" s="137" t="n">
        <v>-1.79475379659458</v>
      </c>
      <c r="J37" s="34"/>
      <c r="K37" s="34"/>
    </row>
    <row r="38" customFormat="false" ht="12" hidden="false" customHeight="true" outlineLevel="0" collapsed="false">
      <c r="A38" s="136" t="n">
        <v>1998</v>
      </c>
      <c r="B38" s="137" t="n">
        <v>1.80690322397064</v>
      </c>
      <c r="C38" s="137" t="n">
        <v>1.78446230827593</v>
      </c>
      <c r="D38" s="137" t="n">
        <v>1.68214490802163</v>
      </c>
      <c r="E38" s="137" t="n">
        <v>5.09778775248478</v>
      </c>
      <c r="F38" s="137" t="n">
        <v>1.87100491070204</v>
      </c>
      <c r="G38" s="137" t="n">
        <v>2.7006926044717</v>
      </c>
      <c r="H38" s="137" t="n">
        <v>1.94135345527484</v>
      </c>
      <c r="I38" s="137" t="n">
        <v>0.676127995715675</v>
      </c>
      <c r="J38" s="34"/>
      <c r="K38" s="34"/>
    </row>
    <row r="39" customFormat="false" ht="12" hidden="false" customHeight="true" outlineLevel="0" collapsed="false">
      <c r="A39" s="136" t="n">
        <v>1999</v>
      </c>
      <c r="B39" s="137" t="n">
        <v>2.95712448991002</v>
      </c>
      <c r="C39" s="137" t="n">
        <v>3.70922541258176</v>
      </c>
      <c r="D39" s="137" t="n">
        <v>3.63482341944092</v>
      </c>
      <c r="E39" s="137" t="n">
        <v>6.04026845637581</v>
      </c>
      <c r="F39" s="137" t="n">
        <v>0.810599736083788</v>
      </c>
      <c r="G39" s="137" t="n">
        <v>0.601973386439752</v>
      </c>
      <c r="H39" s="137" t="n">
        <v>3.17319028991278</v>
      </c>
      <c r="I39" s="137" t="n">
        <v>1.11709555156594</v>
      </c>
      <c r="J39" s="34"/>
      <c r="K39" s="34"/>
    </row>
    <row r="40" customFormat="false" ht="20.1" hidden="false" customHeight="true" outlineLevel="0" collapsed="false">
      <c r="A40" s="136" t="n">
        <v>2000</v>
      </c>
      <c r="B40" s="137" t="n">
        <v>1.79308285373006</v>
      </c>
      <c r="C40" s="137" t="n">
        <v>2.01437539805293</v>
      </c>
      <c r="D40" s="137" t="n">
        <v>1.97493282221843</v>
      </c>
      <c r="E40" s="137" t="n">
        <v>3.22209436133487</v>
      </c>
      <c r="F40" s="137" t="n">
        <v>1.14334562162739</v>
      </c>
      <c r="G40" s="137" t="n">
        <v>1.57016241508077</v>
      </c>
      <c r="H40" s="137" t="n">
        <v>1.9396535414002</v>
      </c>
      <c r="I40" s="137" t="n">
        <v>0.519497599789531</v>
      </c>
      <c r="J40" s="34"/>
      <c r="K40" s="34"/>
    </row>
    <row r="41" customFormat="false" ht="12" hidden="false" customHeight="true" outlineLevel="0" collapsed="false">
      <c r="A41" s="136" t="n">
        <v>2001</v>
      </c>
      <c r="B41" s="137" t="n">
        <v>1.55214486685425</v>
      </c>
      <c r="C41" s="137" t="n">
        <v>1.73647033641326</v>
      </c>
      <c r="D41" s="137" t="n">
        <v>1.76162747844035</v>
      </c>
      <c r="E41" s="137" t="n">
        <v>0.975473801560753</v>
      </c>
      <c r="F41" s="137" t="n">
        <v>1.00628598594896</v>
      </c>
      <c r="G41" s="137" t="n">
        <v>1.12951807228916</v>
      </c>
      <c r="H41" s="137" t="n">
        <v>1.6347438752784</v>
      </c>
      <c r="I41" s="137" t="n">
        <v>0.824283658249385</v>
      </c>
      <c r="J41" s="34"/>
      <c r="K41" s="34"/>
    </row>
    <row r="42" customFormat="false" ht="12" hidden="false" customHeight="true" outlineLevel="0" collapsed="false">
      <c r="A42" s="136" t="n">
        <v>2002</v>
      </c>
      <c r="B42" s="137" t="n">
        <v>-0.061058077392758</v>
      </c>
      <c r="C42" s="137" t="n">
        <v>-0.724110422456192</v>
      </c>
      <c r="D42" s="137" t="n">
        <v>-0.832971171954227</v>
      </c>
      <c r="E42" s="137" t="n">
        <v>2.5945349158156</v>
      </c>
      <c r="F42" s="137" t="n">
        <v>1.91669063619486</v>
      </c>
      <c r="G42" s="137" t="n">
        <v>2.64990582979283</v>
      </c>
      <c r="H42" s="137" t="n">
        <v>-0.161429343618067</v>
      </c>
      <c r="I42" s="137" t="n">
        <v>0.830521671424862</v>
      </c>
      <c r="J42" s="34"/>
      <c r="K42" s="34"/>
    </row>
    <row r="43" customFormat="false" ht="12" hidden="false" customHeight="true" outlineLevel="0" collapsed="false">
      <c r="A43" s="136" t="n">
        <v>2003</v>
      </c>
      <c r="B43" s="137" t="n">
        <v>0.0308761603195364</v>
      </c>
      <c r="C43" s="137" t="n">
        <v>0.00353216477549267</v>
      </c>
      <c r="D43" s="137" t="n">
        <v>-0.0675626323862417</v>
      </c>
      <c r="E43" s="137" t="n">
        <v>2.09846650524619</v>
      </c>
      <c r="F43" s="137" t="n">
        <v>0.110324302134643</v>
      </c>
      <c r="G43" s="137" t="n">
        <v>1.08806963645674</v>
      </c>
      <c r="H43" s="137" t="n">
        <v>0.189492321537017</v>
      </c>
      <c r="I43" s="137" t="n">
        <v>-1.36422136422136</v>
      </c>
      <c r="J43" s="34"/>
      <c r="K43" s="34"/>
    </row>
    <row r="44" customFormat="false" ht="12" hidden="true" customHeight="true" outlineLevel="0" collapsed="false">
      <c r="A44" s="127" t="n">
        <v>2004</v>
      </c>
      <c r="B44" s="37"/>
      <c r="C44" s="37"/>
      <c r="D44" s="37"/>
      <c r="E44" s="37"/>
      <c r="F44" s="37"/>
      <c r="G44" s="37"/>
      <c r="H44" s="37"/>
      <c r="I44" s="37"/>
      <c r="J44" s="34"/>
      <c r="K44" s="34"/>
    </row>
    <row r="45" customFormat="false" ht="12" hidden="true" customHeight="true" outlineLevel="0" collapsed="false">
      <c r="A45" s="90"/>
      <c r="B45" s="37"/>
      <c r="C45" s="37"/>
      <c r="D45" s="37"/>
      <c r="E45" s="37"/>
      <c r="F45" s="37"/>
      <c r="G45" s="37"/>
      <c r="H45" s="37"/>
      <c r="I45" s="37"/>
      <c r="J45" s="34"/>
      <c r="K45" s="34"/>
    </row>
    <row r="46" customFormat="false" ht="12" hidden="true" customHeight="true" outlineLevel="0" collapsed="false">
      <c r="A46" s="90"/>
      <c r="B46" s="37"/>
      <c r="C46" s="37"/>
      <c r="D46" s="37"/>
      <c r="E46" s="37"/>
      <c r="F46" s="37"/>
      <c r="G46" s="37"/>
      <c r="H46" s="37"/>
      <c r="I46" s="37"/>
      <c r="J46" s="34"/>
      <c r="K46" s="34"/>
    </row>
    <row r="47" customFormat="false" ht="12" hidden="true" customHeight="true" outlineLevel="0" collapsed="false">
      <c r="A47" s="90"/>
      <c r="B47" s="37"/>
      <c r="C47" s="37"/>
      <c r="D47" s="37"/>
      <c r="E47" s="37"/>
      <c r="F47" s="37"/>
      <c r="G47" s="37"/>
      <c r="H47" s="37"/>
      <c r="I47" s="37"/>
      <c r="J47" s="34"/>
      <c r="K47" s="34"/>
    </row>
    <row r="48" customFormat="false" ht="12" hidden="true" customHeight="true" outlineLevel="0" collapsed="false">
      <c r="A48" s="90"/>
      <c r="B48" s="37"/>
      <c r="C48" s="37"/>
      <c r="D48" s="37"/>
      <c r="E48" s="37"/>
      <c r="F48" s="37"/>
      <c r="G48" s="37"/>
      <c r="H48" s="37"/>
      <c r="I48" s="37"/>
      <c r="J48" s="34"/>
      <c r="K48" s="34"/>
    </row>
    <row r="49" customFormat="false" ht="12" hidden="true" customHeight="true" outlineLevel="0" collapsed="false">
      <c r="A49" s="90"/>
      <c r="B49" s="37"/>
      <c r="C49" s="37"/>
      <c r="D49" s="37"/>
      <c r="E49" s="37"/>
      <c r="F49" s="37"/>
      <c r="G49" s="37"/>
      <c r="H49" s="37"/>
      <c r="I49" s="37"/>
      <c r="J49" s="34"/>
      <c r="K49" s="34"/>
    </row>
    <row r="50" s="34" customFormat="true" ht="35.1" hidden="false" customHeight="true" outlineLevel="0" collapsed="false">
      <c r="A50" s="122"/>
      <c r="B50" s="45" t="s">
        <v>748</v>
      </c>
      <c r="C50" s="45"/>
      <c r="D50" s="45"/>
      <c r="E50" s="45"/>
      <c r="F50" s="45"/>
      <c r="G50" s="45"/>
      <c r="H50" s="45"/>
      <c r="I50" s="45"/>
    </row>
    <row r="51" customFormat="false" ht="12" hidden="false" customHeight="true" outlineLevel="0" collapsed="false">
      <c r="A51" s="136" t="n">
        <v>1991</v>
      </c>
      <c r="B51" s="138" t="n">
        <v>100</v>
      </c>
      <c r="C51" s="138" t="n">
        <v>100</v>
      </c>
      <c r="D51" s="138" t="n">
        <v>100</v>
      </c>
      <c r="E51" s="138" t="n">
        <v>100</v>
      </c>
      <c r="F51" s="138" t="n">
        <v>100</v>
      </c>
      <c r="G51" s="138" t="n">
        <v>100</v>
      </c>
      <c r="H51" s="138" t="n">
        <v>100</v>
      </c>
      <c r="I51" s="138" t="n">
        <v>100</v>
      </c>
      <c r="J51" s="34"/>
      <c r="K51" s="34"/>
    </row>
    <row r="52" customFormat="false" ht="12" hidden="false" customHeight="true" outlineLevel="0" collapsed="false">
      <c r="A52" s="136" t="n">
        <v>1992</v>
      </c>
      <c r="B52" s="138" t="n">
        <v>103.30509458048</v>
      </c>
      <c r="C52" s="138" t="n">
        <v>102.727404463214</v>
      </c>
      <c r="D52" s="138" t="n">
        <v>102.613928215142</v>
      </c>
      <c r="E52" s="138" t="n">
        <v>107.20871751886</v>
      </c>
      <c r="F52" s="138" t="n">
        <v>105.01485770303</v>
      </c>
      <c r="G52" s="138" t="n">
        <v>106.832648003154</v>
      </c>
      <c r="H52" s="138" t="n">
        <v>103.364665763127</v>
      </c>
      <c r="I52" s="138" t="n">
        <v>102.847548690396</v>
      </c>
      <c r="J52" s="34"/>
      <c r="K52" s="34"/>
    </row>
    <row r="53" customFormat="false" ht="12" hidden="false" customHeight="true" outlineLevel="0" collapsed="false">
      <c r="A53" s="136" t="n">
        <v>1993</v>
      </c>
      <c r="B53" s="138" t="n">
        <v>103.421144249739</v>
      </c>
      <c r="C53" s="138" t="n">
        <v>102.844367159359</v>
      </c>
      <c r="D53" s="138" t="n">
        <v>102.67442107274</v>
      </c>
      <c r="E53" s="138" t="n">
        <v>109.555741827326</v>
      </c>
      <c r="F53" s="138" t="n">
        <v>105.128205128205</v>
      </c>
      <c r="G53" s="138" t="n">
        <v>107.474792992734</v>
      </c>
      <c r="H53" s="138" t="n">
        <v>103.563153062563</v>
      </c>
      <c r="I53" s="138" t="n">
        <v>102.330423102754</v>
      </c>
      <c r="J53" s="34"/>
      <c r="K53" s="34"/>
    </row>
    <row r="54" customFormat="false" ht="12" hidden="false" customHeight="true" outlineLevel="0" collapsed="false">
      <c r="A54" s="136" t="n">
        <v>1994</v>
      </c>
      <c r="B54" s="138" t="n">
        <v>104.874859773316</v>
      </c>
      <c r="C54" s="138" t="n">
        <v>103.93325880843</v>
      </c>
      <c r="D54" s="138" t="n">
        <v>103.680512809628</v>
      </c>
      <c r="E54" s="138" t="n">
        <v>113.914501257334</v>
      </c>
      <c r="F54" s="138" t="n">
        <v>107.661673253071</v>
      </c>
      <c r="G54" s="138" t="n">
        <v>112.431701684222</v>
      </c>
      <c r="H54" s="138" t="n">
        <v>105.252481091243</v>
      </c>
      <c r="I54" s="138" t="n">
        <v>101.974479516454</v>
      </c>
      <c r="J54" s="34"/>
      <c r="K54" s="34"/>
    </row>
    <row r="55" customFormat="false" ht="20.1" hidden="false" customHeight="true" outlineLevel="0" collapsed="false">
      <c r="A55" s="136" t="n">
        <v>1995</v>
      </c>
      <c r="B55" s="138" t="n">
        <v>106.887934702719</v>
      </c>
      <c r="C55" s="138" t="n">
        <v>106.072744586594</v>
      </c>
      <c r="D55" s="138" t="n">
        <v>105.720289516694</v>
      </c>
      <c r="E55" s="138" t="n">
        <v>119.991617770327</v>
      </c>
      <c r="F55" s="138" t="n">
        <v>109.300615752229</v>
      </c>
      <c r="G55" s="138" t="n">
        <v>115.828310708049</v>
      </c>
      <c r="H55" s="138" t="n">
        <v>107.587111441438</v>
      </c>
      <c r="I55" s="138" t="n">
        <v>101.517797179315</v>
      </c>
      <c r="J55" s="34"/>
      <c r="K55" s="34"/>
    </row>
    <row r="56" customFormat="false" ht="12" hidden="false" customHeight="true" outlineLevel="0" collapsed="false">
      <c r="A56" s="136" t="n">
        <v>1996</v>
      </c>
      <c r="B56" s="138" t="n">
        <v>108.183049011644</v>
      </c>
      <c r="C56" s="138" t="n">
        <v>107.13472446487</v>
      </c>
      <c r="D56" s="138" t="n">
        <v>106.657398170356</v>
      </c>
      <c r="E56" s="138" t="n">
        <v>125.984911986588</v>
      </c>
      <c r="F56" s="138" t="n">
        <v>111.28572741476</v>
      </c>
      <c r="G56" s="138" t="n">
        <v>118.943277192587</v>
      </c>
      <c r="H56" s="138" t="n">
        <v>108.967778603594</v>
      </c>
      <c r="I56" s="138" t="n">
        <v>102.155809267965</v>
      </c>
      <c r="J56" s="34"/>
      <c r="K56" s="34"/>
    </row>
    <row r="57" customFormat="false" ht="12" hidden="false" customHeight="true" outlineLevel="0" collapsed="false">
      <c r="A57" s="136" t="n">
        <v>1997</v>
      </c>
      <c r="B57" s="138" t="n">
        <v>108.755560713319</v>
      </c>
      <c r="C57" s="138" t="n">
        <v>107.772326419078</v>
      </c>
      <c r="D57" s="138" t="n">
        <v>107.191221106701</v>
      </c>
      <c r="E57" s="138" t="n">
        <v>130.720871751886</v>
      </c>
      <c r="F57" s="138" t="n">
        <v>111.665594461293</v>
      </c>
      <c r="G57" s="138" t="n">
        <v>121.179518954543</v>
      </c>
      <c r="H57" s="138" t="n">
        <v>109.853539107244</v>
      </c>
      <c r="I57" s="138" t="n">
        <v>100.322364002686</v>
      </c>
      <c r="J57" s="34"/>
      <c r="K57" s="34"/>
    </row>
    <row r="58" customFormat="false" ht="12" hidden="false" customHeight="true" outlineLevel="0" collapsed="false">
      <c r="A58" s="136" t="n">
        <v>1998</v>
      </c>
      <c r="B58" s="138" t="n">
        <v>110.720668446095</v>
      </c>
      <c r="C58" s="138" t="n">
        <v>109.695482962779</v>
      </c>
      <c r="D58" s="138" t="n">
        <v>108.994332774393</v>
      </c>
      <c r="E58" s="138" t="n">
        <v>137.384744341995</v>
      </c>
      <c r="F58" s="138" t="n">
        <v>113.754863217229</v>
      </c>
      <c r="G58" s="138" t="n">
        <v>124.452205261083</v>
      </c>
      <c r="H58" s="138" t="n">
        <v>111.986184584445</v>
      </c>
      <c r="I58" s="138" t="n">
        <v>101.000671591672</v>
      </c>
      <c r="J58" s="34"/>
      <c r="K58" s="34"/>
    </row>
    <row r="59" customFormat="false" ht="12" hidden="false" customHeight="true" outlineLevel="0" collapsed="false">
      <c r="A59" s="136" t="n">
        <v>1999</v>
      </c>
      <c r="B59" s="138" t="n">
        <v>113.994816448106</v>
      </c>
      <c r="C59" s="138" t="n">
        <v>113.764335693289</v>
      </c>
      <c r="D59" s="138" t="n">
        <v>112.956084307941</v>
      </c>
      <c r="E59" s="138" t="n">
        <v>145.683151718357</v>
      </c>
      <c r="F59" s="138" t="n">
        <v>114.67695983825</v>
      </c>
      <c r="G59" s="138" t="n">
        <v>125.201374415592</v>
      </c>
      <c r="H59" s="138" t="n">
        <v>115.539719319722</v>
      </c>
      <c r="I59" s="138" t="n">
        <v>102.128945601075</v>
      </c>
      <c r="J59" s="34"/>
      <c r="K59" s="34"/>
    </row>
    <row r="60" customFormat="false" ht="20.1" hidden="false" customHeight="true" outlineLevel="0" collapsed="false">
      <c r="A60" s="136" t="n">
        <v>2000</v>
      </c>
      <c r="B60" s="138" t="n">
        <v>116.038837955979</v>
      </c>
      <c r="C60" s="138" t="n">
        <v>116.055976483253</v>
      </c>
      <c r="D60" s="138" t="n">
        <v>115.186891091631</v>
      </c>
      <c r="E60" s="138" t="n">
        <v>150.377200335289</v>
      </c>
      <c r="F60" s="138" t="n">
        <v>115.988113837576</v>
      </c>
      <c r="G60" s="138" t="n">
        <v>127.16723933983</v>
      </c>
      <c r="H60" s="138" t="n">
        <v>117.780789577231</v>
      </c>
      <c r="I60" s="138" t="n">
        <v>102.659503022163</v>
      </c>
      <c r="J60" s="34"/>
      <c r="K60" s="34"/>
    </row>
    <row r="61" customFormat="false" ht="12" hidden="false" customHeight="true" outlineLevel="0" collapsed="false">
      <c r="A61" s="136" t="n">
        <v>2001</v>
      </c>
      <c r="B61" s="138" t="n">
        <v>117.83992882287</v>
      </c>
      <c r="C61" s="138" t="n">
        <v>118.071254088519</v>
      </c>
      <c r="D61" s="138" t="n">
        <v>117.216055016662</v>
      </c>
      <c r="E61" s="138" t="n">
        <v>151.844090528081</v>
      </c>
      <c r="F61" s="138" t="n">
        <v>117.15528597249</v>
      </c>
      <c r="G61" s="138" t="n">
        <v>128.603616290204</v>
      </c>
      <c r="H61" s="138" t="n">
        <v>119.706203821099</v>
      </c>
      <c r="I61" s="138" t="n">
        <v>103.505708529214</v>
      </c>
      <c r="J61" s="34"/>
      <c r="K61" s="34"/>
    </row>
    <row r="62" customFormat="false" ht="12" hidden="false" customHeight="true" outlineLevel="0" collapsed="false">
      <c r="A62" s="136" t="n">
        <v>2002</v>
      </c>
      <c r="B62" s="138" t="n">
        <v>117.767978027929</v>
      </c>
      <c r="C62" s="138" t="n">
        <v>117.216287831739</v>
      </c>
      <c r="D62" s="138" t="n">
        <v>116.239679069471</v>
      </c>
      <c r="E62" s="138" t="n">
        <v>155.783738474434</v>
      </c>
      <c r="F62" s="138" t="n">
        <v>119.400790368532</v>
      </c>
      <c r="G62" s="138" t="n">
        <v>132.011491015603</v>
      </c>
      <c r="H62" s="138" t="n">
        <v>119.512962882001</v>
      </c>
      <c r="I62" s="138" t="n">
        <v>104.365345869711</v>
      </c>
    </row>
    <row r="63" customFormat="false" ht="12" hidden="false" customHeight="true" outlineLevel="0" collapsed="false">
      <c r="A63" s="136" t="n">
        <v>2003</v>
      </c>
      <c r="B63" s="138" t="n">
        <v>117.80434025763</v>
      </c>
      <c r="C63" s="138" t="n">
        <v>117.220428104169</v>
      </c>
      <c r="D63" s="138" t="n">
        <v>116.161144482415</v>
      </c>
      <c r="E63" s="138" t="n">
        <v>159.052808046941</v>
      </c>
      <c r="F63" s="138" t="n">
        <v>119.53251845725</v>
      </c>
      <c r="G63" s="138" t="n">
        <v>133.447867965978</v>
      </c>
      <c r="H63" s="138" t="n">
        <v>119.739430769903</v>
      </c>
      <c r="I63" s="138" t="n">
        <v>102.941571524513</v>
      </c>
    </row>
    <row r="64" customFormat="false" ht="12" hidden="true" customHeight="true" outlineLevel="0" collapsed="false">
      <c r="A64" s="127" t="n">
        <v>2004</v>
      </c>
    </row>
    <row r="65" s="34" customFormat="true" ht="11.25" hidden="false" customHeight="false" outlineLevel="0" collapsed="false"/>
    <row r="66" s="34" customFormat="true" ht="11.25" hidden="false" customHeight="false" outlineLevel="0" collapsed="false"/>
    <row r="67" s="34" customFormat="true" ht="11.25" hidden="false" customHeight="false" outlineLevel="0" collapsed="false"/>
    <row r="68" customFormat="false" ht="12.75" hidden="false" customHeight="false" outlineLevel="0" collapsed="false">
      <c r="A68" s="34"/>
      <c r="B68" s="34"/>
      <c r="C68" s="34"/>
      <c r="D68" s="34"/>
    </row>
    <row r="69" customFormat="false" ht="12.75" hidden="false" customHeight="false" outlineLevel="0" collapsed="false">
      <c r="A69" s="34"/>
      <c r="B69" s="34"/>
      <c r="C69" s="34"/>
      <c r="D69" s="34"/>
    </row>
    <row r="82" customFormat="false" ht="12.75" hidden="false" customHeight="false" outlineLevel="0" collapsed="false">
      <c r="A82" s="124"/>
    </row>
  </sheetData>
  <mergeCells count="12">
    <mergeCell ref="A1:I1"/>
    <mergeCell ref="A5:A8"/>
    <mergeCell ref="B5:B7"/>
    <mergeCell ref="C5:G5"/>
    <mergeCell ref="H5:I5"/>
    <mergeCell ref="C6:E6"/>
    <mergeCell ref="F6:G6"/>
    <mergeCell ref="H6:H7"/>
    <mergeCell ref="I6:I7"/>
    <mergeCell ref="B9:I9"/>
    <mergeCell ref="B31:I31"/>
    <mergeCell ref="B50:I5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1.41"/>
    <col collapsed="false" customWidth="true" hidden="false" outlineLevel="0" max="2" min="2" style="27" width="100.28"/>
  </cols>
  <sheetData>
    <row r="1" customFormat="false" ht="18" hidden="false" customHeight="false" outlineLevel="0" collapsed="false">
      <c r="A1" s="0"/>
      <c r="B1" s="28" t="s">
        <v>408</v>
      </c>
    </row>
    <row r="3" customFormat="false" ht="15.75" hidden="false" customHeight="false" outlineLevel="0" collapsed="false">
      <c r="A3" s="0"/>
      <c r="B3" s="29" t="s">
        <v>409</v>
      </c>
    </row>
    <row r="5" customFormat="false" ht="12.75" hidden="false" customHeight="false" outlineLevel="0" collapsed="false">
      <c r="A5" s="0"/>
      <c r="B5" s="30" t="s">
        <v>410</v>
      </c>
    </row>
    <row r="6" customFormat="false" ht="12.75" hidden="false" customHeight="false" outlineLevel="0" collapsed="false">
      <c r="A6" s="0"/>
      <c r="B6" s="30" t="s">
        <v>411</v>
      </c>
    </row>
    <row r="7" customFormat="false" ht="12.75" hidden="false" customHeight="false" outlineLevel="0" collapsed="false">
      <c r="A7" s="0"/>
      <c r="B7" s="27" t="s">
        <v>412</v>
      </c>
    </row>
    <row r="8" customFormat="false" ht="12.75" hidden="false" customHeight="false" outlineLevel="0" collapsed="false">
      <c r="A8" s="0"/>
      <c r="B8" s="27" t="s">
        <v>413</v>
      </c>
    </row>
    <row r="9" customFormat="false" ht="12.75" hidden="false" customHeight="false" outlineLevel="0" collapsed="false">
      <c r="A9" s="0"/>
      <c r="B9" s="27" t="s">
        <v>414</v>
      </c>
    </row>
    <row r="10" customFormat="false" ht="12.75" hidden="false" customHeight="false" outlineLevel="0" collapsed="false">
      <c r="A10" s="0"/>
      <c r="B10" s="27" t="s">
        <v>415</v>
      </c>
    </row>
    <row r="12" customFormat="false" ht="12.75" hidden="false" customHeight="false" outlineLevel="0" collapsed="false">
      <c r="A12" s="0"/>
      <c r="B12" s="30" t="s">
        <v>416</v>
      </c>
    </row>
    <row r="13" customFormat="false" ht="12.75" hidden="false" customHeight="false" outlineLevel="0" collapsed="false">
      <c r="A13" s="0"/>
      <c r="B13" s="31" t="s">
        <v>417</v>
      </c>
    </row>
    <row r="14" customFormat="false" ht="12.75" hidden="false" customHeight="false" outlineLevel="0" collapsed="false">
      <c r="A14" s="0"/>
      <c r="B14" s="27" t="s">
        <v>418</v>
      </c>
    </row>
    <row r="15" customFormat="false" ht="12.75" hidden="false" customHeight="false" outlineLevel="0" collapsed="false">
      <c r="A15" s="0"/>
      <c r="B15" s="27" t="s">
        <v>419</v>
      </c>
    </row>
    <row r="16" customFormat="false" ht="12.75" hidden="false" customHeight="false" outlineLevel="0" collapsed="false">
      <c r="A16" s="0"/>
      <c r="B16" s="27" t="s">
        <v>420</v>
      </c>
    </row>
    <row r="17" customFormat="false" ht="12.75" hidden="false" customHeight="false" outlineLevel="0" collapsed="false">
      <c r="A17" s="0"/>
      <c r="B17" s="27" t="s">
        <v>421</v>
      </c>
    </row>
    <row r="18" customFormat="false" ht="12.75" hidden="false" customHeight="false" outlineLevel="0" collapsed="false">
      <c r="A18" s="0"/>
      <c r="B18" s="27" t="s">
        <v>422</v>
      </c>
    </row>
    <row r="19" customFormat="false" ht="12.75" hidden="false" customHeight="false" outlineLevel="0" collapsed="false">
      <c r="A19" s="0"/>
      <c r="B19" s="27" t="s">
        <v>423</v>
      </c>
    </row>
    <row r="21" customFormat="false" ht="12.75" hidden="false" customHeight="false" outlineLevel="0" collapsed="false">
      <c r="A21" s="0"/>
      <c r="B21" s="30" t="s">
        <v>424</v>
      </c>
    </row>
    <row r="22" customFormat="false" ht="12.75" hidden="false" customHeight="false" outlineLevel="0" collapsed="false">
      <c r="A22" s="0"/>
      <c r="B22" s="27" t="s">
        <v>425</v>
      </c>
    </row>
    <row r="23" customFormat="false" ht="12.75" hidden="false" customHeight="false" outlineLevel="0" collapsed="false">
      <c r="A23" s="0"/>
      <c r="B23" s="27" t="s">
        <v>426</v>
      </c>
    </row>
    <row r="24" customFormat="false" ht="12.75" hidden="false" customHeight="false" outlineLevel="0" collapsed="false">
      <c r="A24" s="0"/>
      <c r="B24" s="27" t="s">
        <v>427</v>
      </c>
    </row>
    <row r="25" customFormat="false" ht="12.75" hidden="false" customHeight="false" outlineLevel="0" collapsed="false">
      <c r="A25" s="0"/>
      <c r="B25" s="27" t="s">
        <v>428</v>
      </c>
    </row>
    <row r="27" customFormat="false" ht="12.75" hidden="false" customHeight="false" outlineLevel="0" collapsed="false">
      <c r="A27" s="0"/>
      <c r="B27" s="30" t="s">
        <v>429</v>
      </c>
    </row>
    <row r="28" customFormat="false" ht="12.75" hidden="false" customHeight="false" outlineLevel="0" collapsed="false">
      <c r="A28" s="0"/>
      <c r="B28" s="27" t="s">
        <v>430</v>
      </c>
    </row>
    <row r="29" customFormat="false" ht="12.75" hidden="false" customHeight="false" outlineLevel="0" collapsed="false">
      <c r="A29" s="0"/>
      <c r="B29" s="27" t="s">
        <v>431</v>
      </c>
    </row>
    <row r="30" customFormat="false" ht="12.75" hidden="false" customHeight="false" outlineLevel="0" collapsed="false">
      <c r="A30" s="0"/>
      <c r="B30" s="27" t="s">
        <v>432</v>
      </c>
    </row>
    <row r="31" customFormat="false" ht="12.75" hidden="false" customHeight="false" outlineLevel="0" collapsed="false">
      <c r="A31" s="0"/>
      <c r="B31" s="27" t="s">
        <v>433</v>
      </c>
    </row>
    <row r="32" customFormat="false" ht="12.75" hidden="false" customHeight="false" outlineLevel="0" collapsed="false">
      <c r="A32" s="0"/>
      <c r="B32" s="27" t="s">
        <v>434</v>
      </c>
    </row>
    <row r="33" customFormat="false" ht="12.75" hidden="false" customHeight="false" outlineLevel="0" collapsed="false">
      <c r="A33" s="0"/>
      <c r="B33" s="27" t="s">
        <v>435</v>
      </c>
    </row>
    <row r="35" customFormat="false" ht="12.75" hidden="false" customHeight="false" outlineLevel="0" collapsed="false">
      <c r="A35" s="0"/>
      <c r="B35" s="30" t="s">
        <v>436</v>
      </c>
    </row>
    <row r="36" customFormat="false" ht="12.75" hidden="false" customHeight="false" outlineLevel="0" collapsed="false">
      <c r="A36" s="0"/>
      <c r="B36" s="30" t="s">
        <v>437</v>
      </c>
    </row>
    <row r="37" customFormat="false" ht="12.75" hidden="false" customHeight="false" outlineLevel="0" collapsed="false">
      <c r="A37" s="0"/>
      <c r="B37" s="27" t="s">
        <v>438</v>
      </c>
    </row>
    <row r="38" customFormat="false" ht="12.75" hidden="false" customHeight="false" outlineLevel="0" collapsed="false">
      <c r="A38" s="0"/>
      <c r="B38" s="27" t="s">
        <v>439</v>
      </c>
    </row>
    <row r="39" customFormat="false" ht="12.75" hidden="false" customHeight="false" outlineLevel="0" collapsed="false">
      <c r="A39" s="0"/>
      <c r="B39" s="27" t="s">
        <v>440</v>
      </c>
    </row>
    <row r="40" customFormat="false" ht="12.75" hidden="false" customHeight="false" outlineLevel="0" collapsed="false">
      <c r="A40" s="0"/>
      <c r="B40" s="27" t="s">
        <v>441</v>
      </c>
    </row>
    <row r="42" customFormat="false" ht="12.75" hidden="false" customHeight="false" outlineLevel="0" collapsed="false">
      <c r="A42" s="0"/>
      <c r="B42" s="30" t="s">
        <v>442</v>
      </c>
    </row>
    <row r="43" customFormat="false" ht="12.75" hidden="false" customHeight="false" outlineLevel="0" collapsed="false">
      <c r="A43" s="0"/>
      <c r="B43" s="27" t="s">
        <v>443</v>
      </c>
    </row>
    <row r="44" customFormat="false" ht="12.75" hidden="false" customHeight="false" outlineLevel="0" collapsed="false">
      <c r="A44" s="0"/>
      <c r="B44" s="27" t="s">
        <v>444</v>
      </c>
    </row>
    <row r="45" customFormat="false" ht="12.75" hidden="false" customHeight="false" outlineLevel="0" collapsed="false">
      <c r="A45" s="0"/>
      <c r="B45" s="27" t="s">
        <v>445</v>
      </c>
    </row>
    <row r="47" customFormat="false" ht="12.75" hidden="false" customHeight="false" outlineLevel="0" collapsed="false">
      <c r="A47" s="0"/>
      <c r="B47" s="30" t="s">
        <v>446</v>
      </c>
    </row>
    <row r="48" customFormat="false" ht="12.75" hidden="false" customHeight="false" outlineLevel="0" collapsed="false">
      <c r="A48" s="0"/>
      <c r="B48" s="27" t="s">
        <v>447</v>
      </c>
    </row>
    <row r="49" customFormat="false" ht="12.75" hidden="false" customHeight="false" outlineLevel="0" collapsed="false">
      <c r="A49" s="0"/>
      <c r="B49" s="27" t="s">
        <v>448</v>
      </c>
    </row>
    <row r="50" customFormat="false" ht="12.75" hidden="false" customHeight="false" outlineLevel="0" collapsed="false">
      <c r="A50" s="0"/>
      <c r="B50" s="27" t="s">
        <v>449</v>
      </c>
    </row>
    <row r="52" customFormat="false" ht="12.75" hidden="false" customHeight="false" outlineLevel="0" collapsed="false">
      <c r="A52" s="0"/>
      <c r="B52" s="30" t="s">
        <v>450</v>
      </c>
    </row>
    <row r="53" customFormat="false" ht="12.75" hidden="false" customHeight="false" outlineLevel="0" collapsed="false">
      <c r="A53" s="0"/>
      <c r="B53" s="27" t="s">
        <v>451</v>
      </c>
    </row>
    <row r="54" customFormat="false" ht="12.75" hidden="false" customHeight="false" outlineLevel="0" collapsed="false">
      <c r="A54" s="0"/>
      <c r="B54" s="27" t="s">
        <v>452</v>
      </c>
    </row>
    <row r="56" customFormat="false" ht="12.75" hidden="false" customHeight="false" outlineLevel="0" collapsed="false">
      <c r="A56" s="0"/>
      <c r="B56" s="30" t="s">
        <v>453</v>
      </c>
    </row>
    <row r="57" customFormat="false" ht="12.75" hidden="false" customHeight="false" outlineLevel="0" collapsed="false">
      <c r="A57" s="0"/>
      <c r="B57" s="30" t="s">
        <v>454</v>
      </c>
    </row>
    <row r="58" customFormat="false" ht="12.75" hidden="false" customHeight="false" outlineLevel="0" collapsed="false">
      <c r="A58" s="0"/>
      <c r="B58" s="27" t="s">
        <v>455</v>
      </c>
    </row>
    <row r="59" customFormat="false" ht="12.75" hidden="false" customHeight="false" outlineLevel="0" collapsed="false">
      <c r="A59" s="0"/>
      <c r="B59" s="27" t="s">
        <v>456</v>
      </c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  <c r="B61" s="30" t="s">
        <v>457</v>
      </c>
    </row>
    <row r="62" customFormat="false" ht="12.75" hidden="false" customHeight="false" outlineLevel="0" collapsed="false">
      <c r="B62" s="27" t="s">
        <v>458</v>
      </c>
    </row>
    <row r="63" customFormat="false" ht="12.75" hidden="false" customHeight="false" outlineLevel="0" collapsed="false">
      <c r="B63" s="27" t="s">
        <v>459</v>
      </c>
    </row>
    <row r="65" customFormat="false" ht="12.75" hidden="false" customHeight="false" outlineLevel="0" collapsed="false">
      <c r="A65" s="0"/>
      <c r="B65" s="30" t="s">
        <v>460</v>
      </c>
    </row>
    <row r="66" customFormat="false" ht="12.75" hidden="false" customHeight="false" outlineLevel="0" collapsed="false">
      <c r="A66" s="0"/>
      <c r="B66" s="27" t="s">
        <v>461</v>
      </c>
    </row>
    <row r="67" customFormat="false" ht="12.75" hidden="false" customHeight="false" outlineLevel="0" collapsed="false">
      <c r="A67" s="0"/>
      <c r="B67" s="27" t="s">
        <v>462</v>
      </c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  <c r="B69" s="30" t="s">
        <v>463</v>
      </c>
    </row>
    <row r="70" customFormat="false" ht="12.75" hidden="false" customHeight="false" outlineLevel="0" collapsed="false">
      <c r="A70" s="0"/>
      <c r="B70" s="27" t="s">
        <v>464</v>
      </c>
    </row>
    <row r="72" customFormat="false" ht="12.75" hidden="false" customHeight="false" outlineLevel="0" collapsed="false">
      <c r="A72" s="0"/>
      <c r="B72" s="30" t="s">
        <v>465</v>
      </c>
    </row>
    <row r="73" customFormat="false" ht="12.75" hidden="false" customHeight="false" outlineLevel="0" collapsed="false">
      <c r="A73" s="0"/>
      <c r="B73" s="27" t="s">
        <v>466</v>
      </c>
    </row>
    <row r="74" customFormat="false" ht="12.75" hidden="false" customHeight="false" outlineLevel="0" collapsed="false">
      <c r="A74" s="0"/>
      <c r="B74" s="27" t="s">
        <v>467</v>
      </c>
    </row>
    <row r="75" customFormat="false" ht="12.75" hidden="false" customHeight="false" outlineLevel="0" collapsed="false">
      <c r="A75" s="0"/>
      <c r="B75" s="27" t="s">
        <v>468</v>
      </c>
    </row>
    <row r="76" customFormat="false" ht="12.75" hidden="false" customHeight="false" outlineLevel="0" collapsed="false">
      <c r="A76" s="0"/>
      <c r="B76" s="32"/>
    </row>
    <row r="78" customFormat="false" ht="12.75" hidden="false" customHeight="false" outlineLevel="0" collapsed="false">
      <c r="A78" s="0"/>
      <c r="B78" s="27" t="s">
        <v>469</v>
      </c>
    </row>
    <row r="80" customFormat="false" ht="12.75" hidden="false" customHeight="false" outlineLevel="0" collapsed="false">
      <c r="A80" s="0"/>
      <c r="B80" s="33" t="s">
        <v>470</v>
      </c>
    </row>
    <row r="81" customFormat="false" ht="12.75" hidden="false" customHeight="false" outlineLevel="0" collapsed="false">
      <c r="A81" s="0"/>
      <c r="B81" s="27" t="s">
        <v>471</v>
      </c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  <c r="B83" s="27" t="s">
        <v>472</v>
      </c>
    </row>
    <row r="84" customFormat="false" ht="15.75" hidden="false" customHeight="true" outlineLevel="0" collapsed="false">
      <c r="A84" s="0"/>
      <c r="B84" s="27" t="s">
        <v>473</v>
      </c>
    </row>
    <row r="85" customFormat="false" ht="12" hidden="false" customHeight="true" outlineLevel="0" collapsed="false">
      <c r="A85" s="0"/>
      <c r="B85" s="27" t="s">
        <v>474</v>
      </c>
    </row>
    <row r="86" customFormat="false" ht="11.1" hidden="false" customHeight="true" outlineLevel="0" collapsed="false">
      <c r="A86" s="0"/>
      <c r="B86" s="27" t="s">
        <v>475</v>
      </c>
    </row>
    <row r="87" customFormat="false" ht="11.1" hidden="false" customHeight="true" outlineLevel="0" collapsed="false">
      <c r="A87" s="0"/>
      <c r="B87" s="27" t="s">
        <v>476</v>
      </c>
    </row>
    <row r="88" customFormat="false" ht="11.1" hidden="false" customHeight="true" outlineLevel="0" collapsed="false">
      <c r="A88" s="0"/>
      <c r="B88" s="27" t="s">
        <v>477</v>
      </c>
    </row>
    <row r="89" customFormat="false" ht="11.1" hidden="false" customHeight="true" outlineLevel="0" collapsed="false">
      <c r="A89" s="0"/>
      <c r="B89" s="27" t="s">
        <v>478</v>
      </c>
    </row>
    <row r="90" customFormat="false" ht="11.1" hidden="false" customHeight="true" outlineLevel="0" collapsed="false">
      <c r="A90" s="0"/>
      <c r="B90" s="27" t="s">
        <v>479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1" min="2" style="105" width="7.99"/>
    <col collapsed="false" customWidth="true" hidden="false" outlineLevel="0" max="12" min="12" style="34" width="7.99"/>
    <col collapsed="false" customWidth="false" hidden="false" outlineLevel="0" max="13" min="13" style="34" width="11.42"/>
    <col collapsed="false" customWidth="true" hidden="false" outlineLevel="0" max="16" min="14" style="34" width="7.7"/>
    <col collapsed="false" customWidth="true" hidden="false" outlineLevel="0" max="17" min="17" style="34" width="8.85"/>
    <col collapsed="false" customWidth="false" hidden="false" outlineLevel="0" max="21" min="18" style="34" width="11.42"/>
    <col collapsed="false" customWidth="false" hidden="false" outlineLevel="0" max="257" min="22" style="105" width="11.42"/>
  </cols>
  <sheetData>
    <row r="1" customFormat="false" ht="15.95" hidden="false" customHeight="true" outlineLevel="0" collapsed="false">
      <c r="A1" s="178" t="s">
        <v>91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5.95" hidden="true" customHeight="true" outlineLevel="0" collapsed="false">
      <c r="A2" s="215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35"/>
    </row>
    <row r="3" customFormat="false" ht="15.95" hidden="true" customHeight="true" outlineLevel="0" collapsed="false">
      <c r="A3" s="215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35"/>
    </row>
    <row r="4" customFormat="false" ht="15.95" hidden="true" customHeight="true" outlineLevel="0" collapsed="false">
      <c r="A4" s="215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35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</row>
    <row r="6" customFormat="false" ht="25.5" hidden="false" customHeight="true" outlineLevel="0" collapsed="false">
      <c r="A6" s="46" t="s">
        <v>795</v>
      </c>
      <c r="B6" s="40" t="s">
        <v>911</v>
      </c>
      <c r="C6" s="40" t="s">
        <v>912</v>
      </c>
      <c r="D6" s="40" t="s">
        <v>913</v>
      </c>
      <c r="E6" s="40" t="s">
        <v>914</v>
      </c>
      <c r="F6" s="40" t="s">
        <v>915</v>
      </c>
      <c r="G6" s="40" t="s">
        <v>916</v>
      </c>
      <c r="H6" s="40" t="s">
        <v>917</v>
      </c>
      <c r="I6" s="40" t="s">
        <v>918</v>
      </c>
      <c r="J6" s="40" t="s">
        <v>919</v>
      </c>
      <c r="K6" s="223" t="s">
        <v>920</v>
      </c>
      <c r="L6" s="223"/>
    </row>
    <row r="7" customFormat="false" ht="45" hidden="false" customHeight="true" outlineLevel="0" collapsed="false">
      <c r="A7" s="46"/>
      <c r="B7" s="40"/>
      <c r="C7" s="40"/>
      <c r="D7" s="40"/>
      <c r="E7" s="40"/>
      <c r="F7" s="40"/>
      <c r="G7" s="40"/>
      <c r="H7" s="40"/>
      <c r="I7" s="40"/>
      <c r="J7" s="40"/>
      <c r="K7" s="167" t="s">
        <v>779</v>
      </c>
      <c r="L7" s="115" t="s">
        <v>690</v>
      </c>
    </row>
    <row r="8" s="145" customFormat="true" ht="12.75" hidden="false" customHeight="false" outlineLevel="0" collapsed="false">
      <c r="A8" s="115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  <c r="K8" s="112" t="n">
        <v>10</v>
      </c>
      <c r="L8" s="112" t="n">
        <v>11</v>
      </c>
      <c r="M8" s="158"/>
      <c r="N8" s="158"/>
      <c r="O8" s="158"/>
      <c r="P8" s="158"/>
      <c r="Q8" s="158"/>
      <c r="R8" s="158"/>
      <c r="S8" s="158"/>
      <c r="T8" s="158"/>
      <c r="U8" s="158"/>
    </row>
    <row r="9" customFormat="false" ht="30.75" hidden="false" customHeight="true" outlineLevel="0" collapsed="false">
      <c r="A9" s="122"/>
      <c r="B9" s="131" t="s">
        <v>481</v>
      </c>
      <c r="C9" s="131"/>
      <c r="D9" s="131"/>
      <c r="E9" s="131"/>
      <c r="F9" s="131"/>
      <c r="G9" s="131"/>
      <c r="H9" s="131"/>
      <c r="I9" s="131"/>
      <c r="J9" s="131"/>
      <c r="K9" s="131"/>
      <c r="L9" s="122" t="s">
        <v>691</v>
      </c>
    </row>
    <row r="10" customFormat="false" ht="12" hidden="true" customHeight="true" outlineLevel="0" collapsed="false">
      <c r="A10" s="132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224"/>
      <c r="O10" s="135"/>
    </row>
    <row r="11" customFormat="false" ht="20.25" hidden="false" customHeight="true" outlineLevel="0" collapsed="false">
      <c r="A11" s="136" t="n">
        <v>1991</v>
      </c>
      <c r="B11" s="89" t="n">
        <v>820.69</v>
      </c>
      <c r="C11" s="89" t="n">
        <v>149.8</v>
      </c>
      <c r="D11" s="89" t="n">
        <v>64.55</v>
      </c>
      <c r="E11" s="89" t="n">
        <v>164.8</v>
      </c>
      <c r="F11" s="89" t="n">
        <v>66.33</v>
      </c>
      <c r="G11" s="89" t="n">
        <v>141.93</v>
      </c>
      <c r="H11" s="89" t="n">
        <v>81.51</v>
      </c>
      <c r="I11" s="89" t="n">
        <v>47.28</v>
      </c>
      <c r="J11" s="89" t="n">
        <v>104.49</v>
      </c>
      <c r="K11" s="89" t="n">
        <v>852.51</v>
      </c>
      <c r="L11" s="224" t="n">
        <v>10700</v>
      </c>
      <c r="N11" s="135"/>
      <c r="O11" s="135"/>
    </row>
    <row r="12" customFormat="false" ht="12" hidden="false" customHeight="true" outlineLevel="0" collapsed="false">
      <c r="A12" s="136" t="n">
        <v>1992</v>
      </c>
      <c r="B12" s="89" t="n">
        <v>876.37</v>
      </c>
      <c r="C12" s="89" t="n">
        <v>154.06</v>
      </c>
      <c r="D12" s="89" t="n">
        <v>67.98</v>
      </c>
      <c r="E12" s="89" t="n">
        <v>180.89</v>
      </c>
      <c r="F12" s="89" t="n">
        <v>70.94</v>
      </c>
      <c r="G12" s="89" t="n">
        <v>151.83</v>
      </c>
      <c r="H12" s="89" t="n">
        <v>86.41</v>
      </c>
      <c r="I12" s="89" t="n">
        <v>50.08</v>
      </c>
      <c r="J12" s="89" t="n">
        <v>114.18</v>
      </c>
      <c r="K12" s="89" t="n">
        <v>914.3</v>
      </c>
      <c r="L12" s="224" t="n">
        <v>11300</v>
      </c>
      <c r="N12" s="135"/>
      <c r="O12" s="135"/>
    </row>
    <row r="13" customFormat="false" ht="12" hidden="false" customHeight="true" outlineLevel="0" collapsed="false">
      <c r="A13" s="136" t="n">
        <v>1993</v>
      </c>
      <c r="B13" s="89" t="n">
        <v>908.12</v>
      </c>
      <c r="C13" s="89" t="n">
        <v>154.98</v>
      </c>
      <c r="D13" s="89" t="n">
        <v>70.17</v>
      </c>
      <c r="E13" s="89" t="n">
        <v>200.49</v>
      </c>
      <c r="F13" s="89" t="n">
        <v>73.56</v>
      </c>
      <c r="G13" s="89" t="n">
        <v>146.66</v>
      </c>
      <c r="H13" s="89" t="n">
        <v>87.55</v>
      </c>
      <c r="I13" s="89" t="n">
        <v>52.08</v>
      </c>
      <c r="J13" s="89" t="n">
        <v>122.63</v>
      </c>
      <c r="K13" s="89" t="n">
        <v>950.66</v>
      </c>
      <c r="L13" s="224" t="n">
        <v>11700</v>
      </c>
      <c r="N13" s="135"/>
      <c r="O13" s="135"/>
    </row>
    <row r="14" customFormat="false" ht="12" hidden="false" customHeight="true" outlineLevel="0" collapsed="false">
      <c r="A14" s="136" t="n">
        <v>1994</v>
      </c>
      <c r="B14" s="89" t="n">
        <v>936.85</v>
      </c>
      <c r="C14" s="89" t="n">
        <v>155.85</v>
      </c>
      <c r="D14" s="89" t="n">
        <v>68.79</v>
      </c>
      <c r="E14" s="89" t="n">
        <v>213.19</v>
      </c>
      <c r="F14" s="89" t="n">
        <v>74.57</v>
      </c>
      <c r="G14" s="89" t="n">
        <v>152.77</v>
      </c>
      <c r="H14" s="89" t="n">
        <v>89.06</v>
      </c>
      <c r="I14" s="89" t="n">
        <v>53.46</v>
      </c>
      <c r="J14" s="89" t="n">
        <v>129.16</v>
      </c>
      <c r="K14" s="89" t="n">
        <v>985.75</v>
      </c>
      <c r="L14" s="224" t="n">
        <v>12100</v>
      </c>
      <c r="N14" s="135"/>
      <c r="O14" s="135"/>
    </row>
    <row r="15" customFormat="false" ht="20.1" hidden="false" customHeight="true" outlineLevel="0" collapsed="false">
      <c r="A15" s="136" t="n">
        <v>1995</v>
      </c>
      <c r="B15" s="89" t="n">
        <v>972.43</v>
      </c>
      <c r="C15" s="89" t="n">
        <v>160.28</v>
      </c>
      <c r="D15" s="89" t="n">
        <v>69.22</v>
      </c>
      <c r="E15" s="89" t="n">
        <v>227.54</v>
      </c>
      <c r="F15" s="89" t="n">
        <v>74.27</v>
      </c>
      <c r="G15" s="89" t="n">
        <v>157.96</v>
      </c>
      <c r="H15" s="89" t="n">
        <v>91.62</v>
      </c>
      <c r="I15" s="89" t="n">
        <v>53.52</v>
      </c>
      <c r="J15" s="89" t="n">
        <v>138.02</v>
      </c>
      <c r="K15" s="89" t="n">
        <v>1024.79</v>
      </c>
      <c r="L15" s="224" t="n">
        <v>12500</v>
      </c>
      <c r="N15" s="135"/>
      <c r="O15" s="135"/>
    </row>
    <row r="16" customFormat="false" ht="12" hidden="false" customHeight="true" outlineLevel="0" collapsed="false">
      <c r="A16" s="136" t="n">
        <v>1996</v>
      </c>
      <c r="B16" s="89" t="n">
        <v>997.75</v>
      </c>
      <c r="C16" s="89" t="n">
        <v>161.4</v>
      </c>
      <c r="D16" s="89" t="n">
        <v>69.3</v>
      </c>
      <c r="E16" s="89" t="n">
        <v>241.22</v>
      </c>
      <c r="F16" s="89" t="n">
        <v>74.5</v>
      </c>
      <c r="G16" s="89" t="n">
        <v>165.04</v>
      </c>
      <c r="H16" s="89" t="n">
        <v>93.63</v>
      </c>
      <c r="I16" s="89" t="n">
        <v>52.58</v>
      </c>
      <c r="J16" s="89" t="n">
        <v>140.08</v>
      </c>
      <c r="K16" s="89" t="n">
        <v>1052.26</v>
      </c>
      <c r="L16" s="224" t="n">
        <v>12800</v>
      </c>
      <c r="N16" s="135"/>
      <c r="O16" s="135"/>
    </row>
    <row r="17" customFormat="false" ht="12" hidden="false" customHeight="true" outlineLevel="0" collapsed="false">
      <c r="A17" s="136" t="n">
        <v>1997</v>
      </c>
      <c r="B17" s="89" t="n">
        <v>1023.83</v>
      </c>
      <c r="C17" s="89" t="n">
        <v>164.3</v>
      </c>
      <c r="D17" s="89" t="n">
        <v>69.51</v>
      </c>
      <c r="E17" s="89" t="n">
        <v>250.48</v>
      </c>
      <c r="F17" s="89" t="n">
        <v>74.88</v>
      </c>
      <c r="G17" s="89" t="n">
        <v>170.55</v>
      </c>
      <c r="H17" s="89" t="n">
        <v>95.75</v>
      </c>
      <c r="I17" s="89" t="n">
        <v>52.8</v>
      </c>
      <c r="J17" s="89" t="n">
        <v>145.56</v>
      </c>
      <c r="K17" s="89" t="n">
        <v>1079.77</v>
      </c>
      <c r="L17" s="224" t="n">
        <v>13200</v>
      </c>
      <c r="N17" s="135"/>
      <c r="O17" s="135"/>
    </row>
    <row r="18" customFormat="false" ht="12" hidden="false" customHeight="true" outlineLevel="0" collapsed="false">
      <c r="A18" s="136" t="n">
        <v>1998</v>
      </c>
      <c r="B18" s="89" t="n">
        <v>1051.84</v>
      </c>
      <c r="C18" s="89" t="n">
        <v>168.3</v>
      </c>
      <c r="D18" s="89" t="n">
        <v>69.65</v>
      </c>
      <c r="E18" s="89" t="n">
        <v>255.45</v>
      </c>
      <c r="F18" s="89" t="n">
        <v>77.12</v>
      </c>
      <c r="G18" s="89" t="n">
        <v>177.71</v>
      </c>
      <c r="H18" s="89" t="n">
        <v>99.06</v>
      </c>
      <c r="I18" s="89" t="n">
        <v>53.25</v>
      </c>
      <c r="J18" s="89" t="n">
        <v>151.3</v>
      </c>
      <c r="K18" s="89" t="n">
        <v>1111.18</v>
      </c>
      <c r="L18" s="224" t="n">
        <v>13500</v>
      </c>
      <c r="N18" s="135"/>
      <c r="O18" s="135"/>
    </row>
    <row r="19" customFormat="false" ht="12" hidden="false" customHeight="true" outlineLevel="0" collapsed="false">
      <c r="A19" s="136" t="n">
        <v>1999</v>
      </c>
      <c r="B19" s="89" t="n">
        <v>1091.23</v>
      </c>
      <c r="C19" s="89" t="n">
        <v>173.14</v>
      </c>
      <c r="D19" s="89" t="n">
        <v>71.59</v>
      </c>
      <c r="E19" s="89" t="n">
        <v>262.24</v>
      </c>
      <c r="F19" s="89" t="n">
        <v>79.57</v>
      </c>
      <c r="G19" s="89" t="n">
        <v>188.23</v>
      </c>
      <c r="H19" s="89" t="n">
        <v>104.65</v>
      </c>
      <c r="I19" s="89" t="n">
        <v>54.72</v>
      </c>
      <c r="J19" s="89" t="n">
        <v>157.09</v>
      </c>
      <c r="K19" s="89" t="n">
        <v>1155.97</v>
      </c>
      <c r="L19" s="224" t="n">
        <v>14100</v>
      </c>
      <c r="O19" s="135"/>
    </row>
    <row r="20" customFormat="false" ht="20.1" hidden="false" customHeight="true" outlineLevel="0" collapsed="false">
      <c r="A20" s="136" t="n">
        <v>2000</v>
      </c>
      <c r="B20" s="89" t="n">
        <v>1128.41</v>
      </c>
      <c r="C20" s="89" t="n">
        <v>177.62</v>
      </c>
      <c r="D20" s="89" t="n">
        <v>73.05</v>
      </c>
      <c r="E20" s="89" t="n">
        <v>272.66</v>
      </c>
      <c r="F20" s="89" t="n">
        <v>82.22</v>
      </c>
      <c r="G20" s="89" t="n">
        <v>191.38</v>
      </c>
      <c r="H20" s="89" t="n">
        <v>110.14</v>
      </c>
      <c r="I20" s="89" t="n">
        <v>56.04</v>
      </c>
      <c r="J20" s="89" t="n">
        <v>165.3</v>
      </c>
      <c r="K20" s="89" t="n">
        <v>1196.79</v>
      </c>
      <c r="L20" s="224" t="n">
        <v>14600</v>
      </c>
      <c r="O20" s="135"/>
    </row>
    <row r="21" customFormat="false" ht="12" hidden="false" customHeight="true" outlineLevel="0" collapsed="false">
      <c r="A21" s="136" t="n">
        <v>2001</v>
      </c>
      <c r="B21" s="89" t="n">
        <v>1167.83</v>
      </c>
      <c r="C21" s="89" t="n">
        <v>187.77</v>
      </c>
      <c r="D21" s="89" t="n">
        <v>73.62</v>
      </c>
      <c r="E21" s="89" t="n">
        <v>286.86</v>
      </c>
      <c r="F21" s="89" t="n">
        <v>82.3</v>
      </c>
      <c r="G21" s="89" t="n">
        <v>198.55</v>
      </c>
      <c r="H21" s="89" t="n">
        <v>111.77</v>
      </c>
      <c r="I21" s="89" t="n">
        <v>56.52</v>
      </c>
      <c r="J21" s="89" t="n">
        <v>170.44</v>
      </c>
      <c r="K21" s="89" t="n">
        <v>1237.22</v>
      </c>
      <c r="L21" s="224" t="n">
        <v>15000</v>
      </c>
      <c r="O21" s="135"/>
    </row>
    <row r="22" customFormat="false" ht="12" hidden="false" customHeight="true" outlineLevel="0" collapsed="false">
      <c r="A22" s="136" t="n">
        <v>2002</v>
      </c>
      <c r="B22" s="89" t="n">
        <v>1173.12</v>
      </c>
      <c r="C22" s="89" t="n">
        <v>190.31</v>
      </c>
      <c r="D22" s="89" t="n">
        <v>71.71</v>
      </c>
      <c r="E22" s="89" t="n">
        <v>290.24</v>
      </c>
      <c r="F22" s="89" t="n">
        <v>79.18</v>
      </c>
      <c r="G22" s="89" t="n">
        <v>202.64</v>
      </c>
      <c r="H22" s="89" t="n">
        <v>109.04</v>
      </c>
      <c r="I22" s="89" t="n">
        <v>55.8</v>
      </c>
      <c r="J22" s="89" t="n">
        <v>174.2</v>
      </c>
      <c r="K22" s="89" t="n">
        <v>1242.22</v>
      </c>
      <c r="L22" s="224" t="n">
        <v>15100</v>
      </c>
      <c r="O22" s="135"/>
    </row>
    <row r="23" customFormat="false" ht="12" hidden="false" customHeight="true" outlineLevel="0" collapsed="false">
      <c r="A23" s="136" t="n">
        <v>2003</v>
      </c>
      <c r="B23" s="89" t="n">
        <v>1185.15</v>
      </c>
      <c r="C23" s="89" t="n">
        <v>192.73</v>
      </c>
      <c r="D23" s="89" t="n">
        <v>69.48</v>
      </c>
      <c r="E23" s="89" t="n">
        <v>298.49</v>
      </c>
      <c r="F23" s="89" t="n">
        <v>78.45</v>
      </c>
      <c r="G23" s="89" t="n">
        <v>204.14</v>
      </c>
      <c r="H23" s="89" t="n">
        <v>107.77</v>
      </c>
      <c r="I23" s="89" t="n">
        <v>53.64</v>
      </c>
      <c r="J23" s="89" t="n">
        <v>180.45</v>
      </c>
      <c r="K23" s="89" t="n">
        <v>1255.3</v>
      </c>
      <c r="L23" s="224" t="n">
        <v>15200</v>
      </c>
      <c r="O23" s="135"/>
    </row>
    <row r="24" customFormat="false" ht="12" hidden="true" customHeight="true" outlineLevel="0" collapsed="false">
      <c r="A24" s="136" t="n">
        <v>200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12" hidden="true" customHeight="true" outlineLevel="0" collapsed="false">
      <c r="A25" s="136" t="n">
        <v>2005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2" hidden="true" customHeight="true" outlineLevel="0" collapsed="false">
      <c r="A26" s="136" t="n">
        <v>2006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" hidden="true" customHeight="true" outlineLevel="0" collapsed="false">
      <c r="A27" s="136" t="n">
        <v>2007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2" hidden="true" customHeight="true" outlineLevel="0" collapsed="false">
      <c r="A28" s="136" t="n">
        <v>2008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12" hidden="true" customHeight="true" outlineLevel="0" collapsed="false">
      <c r="A29" s="136" t="n">
        <v>2009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</row>
    <row r="30" customFormat="false" ht="12" hidden="true" customHeight="true" outlineLevel="0" collapsed="false">
      <c r="A30" s="136" t="n">
        <v>2010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30.75" hidden="false" customHeight="true" outlineLevel="0" collapsed="false">
      <c r="A31" s="122"/>
      <c r="B31" s="45" t="s">
        <v>692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</row>
    <row r="32" customFormat="false" ht="12" hidden="false" customHeight="true" outlineLevel="0" collapsed="false">
      <c r="A32" s="136" t="n">
        <v>1992</v>
      </c>
      <c r="B32" s="123" t="n">
        <v>6.78453496448111</v>
      </c>
      <c r="C32" s="123" t="n">
        <v>2.84379172229639</v>
      </c>
      <c r="D32" s="123" t="n">
        <v>5.31371030209142</v>
      </c>
      <c r="E32" s="123" t="n">
        <v>9.76334951456308</v>
      </c>
      <c r="F32" s="123" t="n">
        <v>6.95009799487411</v>
      </c>
      <c r="G32" s="123" t="n">
        <v>6.97526949904881</v>
      </c>
      <c r="H32" s="123" t="n">
        <v>6.01153232732179</v>
      </c>
      <c r="I32" s="123" t="n">
        <v>5.92216582064297</v>
      </c>
      <c r="J32" s="123" t="n">
        <v>9.2736146999713</v>
      </c>
      <c r="K32" s="123" t="n">
        <v>7.24800882101091</v>
      </c>
      <c r="L32" s="123" t="n">
        <v>6.43626991512689</v>
      </c>
    </row>
    <row r="33" customFormat="false" ht="12" hidden="false" customHeight="true" outlineLevel="0" collapsed="false">
      <c r="A33" s="136" t="n">
        <v>1993</v>
      </c>
      <c r="B33" s="123" t="n">
        <v>3.6228990038454</v>
      </c>
      <c r="C33" s="123" t="n">
        <v>0.597169933792046</v>
      </c>
      <c r="D33" s="123" t="n">
        <v>3.22153574580759</v>
      </c>
      <c r="E33" s="123" t="n">
        <v>10.8353142793963</v>
      </c>
      <c r="F33" s="123" t="n">
        <v>3.69326191147449</v>
      </c>
      <c r="G33" s="123" t="n">
        <v>-3.40512415201211</v>
      </c>
      <c r="H33" s="123" t="n">
        <v>1.31929174864021</v>
      </c>
      <c r="I33" s="123" t="n">
        <v>3.99361022364218</v>
      </c>
      <c r="J33" s="123" t="n">
        <v>7.40059555088457</v>
      </c>
      <c r="K33" s="123" t="n">
        <v>3.976812862299</v>
      </c>
      <c r="L33" s="123" t="n">
        <v>3.2275250474153</v>
      </c>
    </row>
    <row r="34" customFormat="false" ht="12" hidden="false" customHeight="true" outlineLevel="0" collapsed="false">
      <c r="A34" s="136" t="n">
        <v>1994</v>
      </c>
      <c r="B34" s="123" t="n">
        <v>3.16367880896797</v>
      </c>
      <c r="C34" s="123" t="n">
        <v>0.561362756484712</v>
      </c>
      <c r="D34" s="123" t="n">
        <v>-1.96665241556219</v>
      </c>
      <c r="E34" s="123" t="n">
        <v>6.33448052271932</v>
      </c>
      <c r="F34" s="123" t="n">
        <v>1.37302882001087</v>
      </c>
      <c r="G34" s="123" t="n">
        <v>4.16609845902087</v>
      </c>
      <c r="H34" s="123" t="n">
        <v>1.72472872644205</v>
      </c>
      <c r="I34" s="123" t="n">
        <v>2.64976958525347</v>
      </c>
      <c r="J34" s="123" t="n">
        <v>5.32496126559568</v>
      </c>
      <c r="K34" s="123" t="n">
        <v>3.69111985357542</v>
      </c>
      <c r="L34" s="123" t="n">
        <v>3.38165874816877</v>
      </c>
    </row>
    <row r="35" customFormat="false" ht="20.1" hidden="false" customHeight="true" outlineLevel="0" collapsed="false">
      <c r="A35" s="136" t="n">
        <v>1995</v>
      </c>
      <c r="B35" s="123" t="n">
        <v>3.79783316432727</v>
      </c>
      <c r="C35" s="123" t="n">
        <v>2.84247674045555</v>
      </c>
      <c r="D35" s="123" t="n">
        <v>0.625090856229079</v>
      </c>
      <c r="E35" s="123" t="n">
        <v>6.73108494769923</v>
      </c>
      <c r="F35" s="123" t="n">
        <v>-0.402306557596887</v>
      </c>
      <c r="G35" s="123" t="n">
        <v>3.39726386070562</v>
      </c>
      <c r="H35" s="123" t="n">
        <v>2.87446665169549</v>
      </c>
      <c r="I35" s="123" t="n">
        <v>0.112233445566787</v>
      </c>
      <c r="J35" s="123" t="n">
        <v>6.85970888820069</v>
      </c>
      <c r="K35" s="123" t="n">
        <v>3.96043621607916</v>
      </c>
      <c r="L35" s="123" t="n">
        <v>3.65617170479906</v>
      </c>
    </row>
    <row r="36" customFormat="false" ht="12" hidden="false" customHeight="true" outlineLevel="0" collapsed="false">
      <c r="A36" s="136" t="n">
        <v>1996</v>
      </c>
      <c r="B36" s="123" t="n">
        <v>2.60378639079421</v>
      </c>
      <c r="C36" s="123" t="n">
        <v>0.698777140004992</v>
      </c>
      <c r="D36" s="123" t="n">
        <v>0.115573533660779</v>
      </c>
      <c r="E36" s="123" t="n">
        <v>6.01212973543113</v>
      </c>
      <c r="F36" s="123" t="n">
        <v>0.309680894035296</v>
      </c>
      <c r="G36" s="123" t="n">
        <v>4.48214737908334</v>
      </c>
      <c r="H36" s="123" t="n">
        <v>2.19384413883429</v>
      </c>
      <c r="I36" s="123" t="n">
        <v>-1.7563527653214</v>
      </c>
      <c r="J36" s="123" t="n">
        <v>1.49253731343283</v>
      </c>
      <c r="K36" s="123" t="n">
        <v>2.68054918568681</v>
      </c>
      <c r="L36" s="123" t="n">
        <v>2.3859080669675</v>
      </c>
    </row>
    <row r="37" customFormat="false" ht="12" hidden="false" customHeight="true" outlineLevel="0" collapsed="false">
      <c r="A37" s="136" t="n">
        <v>1997</v>
      </c>
      <c r="B37" s="123" t="n">
        <v>2.61388123277374</v>
      </c>
      <c r="C37" s="123" t="n">
        <v>1.79677819083024</v>
      </c>
      <c r="D37" s="123" t="n">
        <v>0.303030303030312</v>
      </c>
      <c r="E37" s="123" t="n">
        <v>3.83881933504684</v>
      </c>
      <c r="F37" s="123" t="n">
        <v>0.510067114093957</v>
      </c>
      <c r="G37" s="123" t="n">
        <v>3.338584585555</v>
      </c>
      <c r="H37" s="123" t="n">
        <v>2.26423154971698</v>
      </c>
      <c r="I37" s="123" t="n">
        <v>0.418410041841</v>
      </c>
      <c r="J37" s="123" t="n">
        <v>3.912050256996</v>
      </c>
      <c r="K37" s="123" t="n">
        <v>2.61437287362438</v>
      </c>
      <c r="L37" s="123" t="n">
        <v>2.41927900426975</v>
      </c>
    </row>
    <row r="38" customFormat="false" ht="12" hidden="false" customHeight="true" outlineLevel="0" collapsed="false">
      <c r="A38" s="136" t="n">
        <v>1998</v>
      </c>
      <c r="B38" s="123" t="n">
        <v>2.7358057490013</v>
      </c>
      <c r="C38" s="123" t="n">
        <v>2.43457090687767</v>
      </c>
      <c r="D38" s="123" t="n">
        <v>0.201409869083591</v>
      </c>
      <c r="E38" s="123" t="n">
        <v>1.98419035451933</v>
      </c>
      <c r="F38" s="123" t="n">
        <v>2.991452991453</v>
      </c>
      <c r="G38" s="123" t="n">
        <v>4.19818235121664</v>
      </c>
      <c r="H38" s="123" t="n">
        <v>3.45691906005223</v>
      </c>
      <c r="I38" s="123" t="n">
        <v>0.852272727272734</v>
      </c>
      <c r="J38" s="123" t="n">
        <v>3.94339104149492</v>
      </c>
      <c r="K38" s="123" t="n">
        <v>2.90895283254767</v>
      </c>
      <c r="L38" s="123" t="n">
        <v>2.93780733418916</v>
      </c>
    </row>
    <row r="39" customFormat="false" ht="12" hidden="false" customHeight="true" outlineLevel="0" collapsed="false">
      <c r="A39" s="136" t="n">
        <v>1999</v>
      </c>
      <c r="B39" s="123" t="n">
        <v>3.74486613933681</v>
      </c>
      <c r="C39" s="123" t="n">
        <v>2.87581699346404</v>
      </c>
      <c r="D39" s="123" t="n">
        <v>2.78535534816942</v>
      </c>
      <c r="E39" s="123" t="n">
        <v>2.65805441377962</v>
      </c>
      <c r="F39" s="123" t="n">
        <v>3.17686721991699</v>
      </c>
      <c r="G39" s="123" t="n">
        <v>5.91975690732092</v>
      </c>
      <c r="H39" s="123" t="n">
        <v>5.64304461942258</v>
      </c>
      <c r="I39" s="123" t="n">
        <v>2.76056338028168</v>
      </c>
      <c r="J39" s="123" t="n">
        <v>3.82683410442827</v>
      </c>
      <c r="K39" s="123" t="n">
        <v>4.0308500872946</v>
      </c>
      <c r="L39" s="123" t="n">
        <v>3.95734527770158</v>
      </c>
    </row>
    <row r="40" customFormat="false" ht="20.1" hidden="false" customHeight="true" outlineLevel="0" collapsed="false">
      <c r="A40" s="136" t="n">
        <v>2000</v>
      </c>
      <c r="B40" s="123" t="n">
        <v>3.40716439247456</v>
      </c>
      <c r="C40" s="123" t="n">
        <v>2.58750144391821</v>
      </c>
      <c r="D40" s="123" t="n">
        <v>2.03939097639334</v>
      </c>
      <c r="E40" s="123" t="n">
        <v>3.97345942647958</v>
      </c>
      <c r="F40" s="123" t="n">
        <v>3.33040090486365</v>
      </c>
      <c r="G40" s="123" t="n">
        <v>1.67348456675344</v>
      </c>
      <c r="H40" s="123" t="n">
        <v>5.24605828953655</v>
      </c>
      <c r="I40" s="123" t="n">
        <v>2.41228070175438</v>
      </c>
      <c r="J40" s="123" t="n">
        <v>5.22630339295947</v>
      </c>
      <c r="K40" s="123" t="n">
        <v>3.53123350952014</v>
      </c>
      <c r="L40" s="123" t="n">
        <v>3.4040050262323</v>
      </c>
    </row>
    <row r="41" customFormat="false" ht="12" hidden="false" customHeight="true" outlineLevel="0" collapsed="false">
      <c r="A41" s="136" t="n">
        <v>2001</v>
      </c>
      <c r="B41" s="123" t="n">
        <v>3.49341108285108</v>
      </c>
      <c r="C41" s="123" t="n">
        <v>5.71444657133206</v>
      </c>
      <c r="D41" s="123" t="n">
        <v>0.780287474332653</v>
      </c>
      <c r="E41" s="123" t="n">
        <v>5.20795129465267</v>
      </c>
      <c r="F41" s="123" t="n">
        <v>0.0972999270250483</v>
      </c>
      <c r="G41" s="123" t="n">
        <v>3.74647298568294</v>
      </c>
      <c r="H41" s="123" t="n">
        <v>1.47993462865443</v>
      </c>
      <c r="I41" s="123" t="n">
        <v>0.856531049250549</v>
      </c>
      <c r="J41" s="123" t="n">
        <v>3.10949788263761</v>
      </c>
      <c r="K41" s="123" t="n">
        <v>3.37820336065641</v>
      </c>
      <c r="L41" s="123" t="n">
        <v>3.18736674527118</v>
      </c>
    </row>
    <row r="42" customFormat="false" ht="12" hidden="false" customHeight="true" outlineLevel="0" collapsed="false">
      <c r="A42" s="136" t="n">
        <v>2002</v>
      </c>
      <c r="B42" s="123" t="n">
        <v>0.452976888759494</v>
      </c>
      <c r="C42" s="123" t="n">
        <v>1.35271875166427</v>
      </c>
      <c r="D42" s="123" t="n">
        <v>-2.59440369464821</v>
      </c>
      <c r="E42" s="123" t="n">
        <v>1.17827511678171</v>
      </c>
      <c r="F42" s="123" t="n">
        <v>-3.79100850546779</v>
      </c>
      <c r="G42" s="123" t="n">
        <v>2.05993452530848</v>
      </c>
      <c r="H42" s="123" t="n">
        <v>-2.44251588082669</v>
      </c>
      <c r="I42" s="123" t="n">
        <v>-1.27388535031848</v>
      </c>
      <c r="J42" s="123" t="n">
        <v>2.20605491668621</v>
      </c>
      <c r="K42" s="123" t="n">
        <v>0.404131843972792</v>
      </c>
      <c r="L42" s="123" t="n">
        <v>0.231277321509182</v>
      </c>
    </row>
    <row r="43" customFormat="false" ht="12" hidden="false" customHeight="true" outlineLevel="0" collapsed="false">
      <c r="A43" s="136" t="n">
        <v>2003</v>
      </c>
      <c r="B43" s="123" t="n">
        <v>1.02547054009823</v>
      </c>
      <c r="C43" s="123" t="n">
        <v>1.27160947927065</v>
      </c>
      <c r="D43" s="123" t="n">
        <v>-3.10974759447774</v>
      </c>
      <c r="E43" s="123" t="n">
        <v>2.84247519294377</v>
      </c>
      <c r="F43" s="123" t="n">
        <v>-0.921949987370553</v>
      </c>
      <c r="G43" s="123" t="n">
        <v>0.74022897749704</v>
      </c>
      <c r="H43" s="123" t="n">
        <v>-1.16471019809245</v>
      </c>
      <c r="I43" s="123" t="n">
        <v>-3.87096774193549</v>
      </c>
      <c r="J43" s="123" t="n">
        <v>3.58783008036741</v>
      </c>
      <c r="K43" s="123" t="n">
        <v>1.05295358310123</v>
      </c>
      <c r="L43" s="123" t="n">
        <v>1.0064192612864</v>
      </c>
    </row>
    <row r="44" customFormat="false" ht="12" hidden="true" customHeight="true" outlineLevel="0" collapsed="false">
      <c r="A44" s="136" t="n">
        <v>2004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</row>
    <row r="45" customFormat="false" ht="12" hidden="true" customHeight="true" outlineLevel="0" collapsed="false">
      <c r="A45" s="90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</row>
    <row r="46" customFormat="false" ht="12" hidden="true" customHeight="true" outlineLevel="0" collapsed="false">
      <c r="A46" s="90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</row>
    <row r="47" customFormat="false" ht="12" hidden="true" customHeight="true" outlineLevel="0" collapsed="false">
      <c r="A47" s="90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</row>
    <row r="48" customFormat="false" ht="12" hidden="true" customHeight="true" outlineLevel="0" collapsed="false">
      <c r="A48" s="90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</row>
    <row r="49" customFormat="false" ht="30.75" hidden="false" customHeight="true" outlineLevel="0" collapsed="false">
      <c r="A49" s="122"/>
      <c r="B49" s="45" t="s">
        <v>921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" hidden="true" customHeight="true" outlineLevel="0" collapsed="false">
      <c r="A50" s="132" t="s">
        <v>922</v>
      </c>
      <c r="B50" s="34" t="e">
        <f aca="false"/>
        <v>#DIV/0!</v>
      </c>
      <c r="C50" s="225" t="e">
        <f aca="false"/>
        <v>#DIV/0!</v>
      </c>
      <c r="D50" s="225" t="e">
        <f aca="false"/>
        <v>#DIV/0!</v>
      </c>
      <c r="E50" s="225" t="e">
        <f aca="false"/>
        <v>#DIV/0!</v>
      </c>
      <c r="F50" s="225" t="e">
        <f aca="false"/>
        <v>#DIV/0!</v>
      </c>
      <c r="G50" s="225" t="e">
        <f aca="false"/>
        <v>#DIV/0!</v>
      </c>
      <c r="H50" s="225" t="e">
        <f aca="false"/>
        <v>#DIV/0!</v>
      </c>
      <c r="I50" s="225" t="e">
        <f aca="false"/>
        <v>#DIV/0!</v>
      </c>
      <c r="J50" s="225" t="e">
        <f aca="false"/>
        <v>#DIV/0!</v>
      </c>
      <c r="K50" s="226" t="s">
        <v>681</v>
      </c>
      <c r="L50" s="226" t="s">
        <v>681</v>
      </c>
    </row>
    <row r="51" customFormat="false" ht="20.25" hidden="false" customHeight="true" outlineLevel="0" collapsed="false">
      <c r="A51" s="136" t="n">
        <v>1991</v>
      </c>
      <c r="B51" s="34" t="n">
        <v>100</v>
      </c>
      <c r="C51" s="225" t="n">
        <v>18.3</v>
      </c>
      <c r="D51" s="225" t="n">
        <v>7.9</v>
      </c>
      <c r="E51" s="225" t="n">
        <v>20.1</v>
      </c>
      <c r="F51" s="225" t="n">
        <v>8.1</v>
      </c>
      <c r="G51" s="225" t="n">
        <v>17.3</v>
      </c>
      <c r="H51" s="225" t="n">
        <v>9.9</v>
      </c>
      <c r="I51" s="225" t="n">
        <v>5.8</v>
      </c>
      <c r="J51" s="225" t="n">
        <v>12.7</v>
      </c>
      <c r="K51" s="226" t="s">
        <v>681</v>
      </c>
      <c r="L51" s="226" t="s">
        <v>681</v>
      </c>
    </row>
    <row r="52" customFormat="false" ht="12" hidden="false" customHeight="true" outlineLevel="0" collapsed="false">
      <c r="A52" s="136" t="n">
        <v>1992</v>
      </c>
      <c r="B52" s="34" t="n">
        <v>100</v>
      </c>
      <c r="C52" s="225" t="n">
        <v>17.6</v>
      </c>
      <c r="D52" s="225" t="n">
        <v>7.8</v>
      </c>
      <c r="E52" s="225" t="n">
        <v>20.6</v>
      </c>
      <c r="F52" s="225" t="n">
        <v>8.1</v>
      </c>
      <c r="G52" s="225" t="n">
        <v>17.3</v>
      </c>
      <c r="H52" s="225" t="n">
        <v>9.9</v>
      </c>
      <c r="I52" s="225" t="n">
        <v>5.7</v>
      </c>
      <c r="J52" s="225" t="n">
        <v>13</v>
      </c>
      <c r="K52" s="226" t="s">
        <v>681</v>
      </c>
      <c r="L52" s="226" t="s">
        <v>681</v>
      </c>
    </row>
    <row r="53" customFormat="false" ht="12" hidden="false" customHeight="true" outlineLevel="0" collapsed="false">
      <c r="A53" s="136" t="n">
        <v>1993</v>
      </c>
      <c r="B53" s="34" t="n">
        <v>100</v>
      </c>
      <c r="C53" s="225" t="n">
        <v>17.1</v>
      </c>
      <c r="D53" s="225" t="n">
        <v>7.7</v>
      </c>
      <c r="E53" s="225" t="n">
        <v>22.1</v>
      </c>
      <c r="F53" s="225" t="n">
        <v>8.1</v>
      </c>
      <c r="G53" s="225" t="n">
        <v>16.1</v>
      </c>
      <c r="H53" s="225" t="n">
        <v>9.6</v>
      </c>
      <c r="I53" s="225" t="n">
        <v>5.7</v>
      </c>
      <c r="J53" s="225" t="n">
        <v>13.5</v>
      </c>
      <c r="K53" s="226" t="s">
        <v>681</v>
      </c>
      <c r="L53" s="226" t="s">
        <v>681</v>
      </c>
    </row>
    <row r="54" customFormat="false" ht="12" hidden="false" customHeight="true" outlineLevel="0" collapsed="false">
      <c r="A54" s="136" t="n">
        <v>1994</v>
      </c>
      <c r="B54" s="34" t="n">
        <v>100</v>
      </c>
      <c r="C54" s="225" t="n">
        <v>16.6</v>
      </c>
      <c r="D54" s="225" t="n">
        <v>7.3</v>
      </c>
      <c r="E54" s="225" t="n">
        <v>22.8</v>
      </c>
      <c r="F54" s="225" t="n">
        <v>8</v>
      </c>
      <c r="G54" s="225" t="n">
        <v>16.3</v>
      </c>
      <c r="H54" s="225" t="n">
        <v>9.5</v>
      </c>
      <c r="I54" s="225" t="n">
        <v>5.7</v>
      </c>
      <c r="J54" s="225" t="n">
        <v>13.8</v>
      </c>
      <c r="K54" s="226" t="s">
        <v>681</v>
      </c>
      <c r="L54" s="226" t="s">
        <v>681</v>
      </c>
    </row>
    <row r="55" customFormat="false" ht="20.1" hidden="false" customHeight="true" outlineLevel="0" collapsed="false">
      <c r="A55" s="136" t="n">
        <v>1995</v>
      </c>
      <c r="B55" s="34" t="n">
        <v>100</v>
      </c>
      <c r="C55" s="225" t="n">
        <v>16.5</v>
      </c>
      <c r="D55" s="225" t="n">
        <v>7.1</v>
      </c>
      <c r="E55" s="225" t="n">
        <v>23.4</v>
      </c>
      <c r="F55" s="225" t="n">
        <v>7.6</v>
      </c>
      <c r="G55" s="225" t="n">
        <v>16.2</v>
      </c>
      <c r="H55" s="225" t="n">
        <v>9.4</v>
      </c>
      <c r="I55" s="225" t="n">
        <v>5.5</v>
      </c>
      <c r="J55" s="225" t="n">
        <v>14.2</v>
      </c>
      <c r="K55" s="226" t="s">
        <v>681</v>
      </c>
      <c r="L55" s="226" t="s">
        <v>681</v>
      </c>
    </row>
    <row r="56" customFormat="false" ht="12" hidden="false" customHeight="true" outlineLevel="0" collapsed="false">
      <c r="A56" s="136" t="n">
        <v>1996</v>
      </c>
      <c r="B56" s="34" t="n">
        <v>100</v>
      </c>
      <c r="C56" s="225" t="n">
        <v>16.2</v>
      </c>
      <c r="D56" s="225" t="n">
        <v>6.9</v>
      </c>
      <c r="E56" s="225" t="n">
        <v>24.2</v>
      </c>
      <c r="F56" s="225" t="n">
        <v>7.5</v>
      </c>
      <c r="G56" s="225" t="n">
        <v>16.5</v>
      </c>
      <c r="H56" s="225" t="n">
        <v>9.4</v>
      </c>
      <c r="I56" s="225" t="n">
        <v>5.3</v>
      </c>
      <c r="J56" s="225" t="n">
        <v>14</v>
      </c>
      <c r="K56" s="226" t="s">
        <v>681</v>
      </c>
      <c r="L56" s="226" t="s">
        <v>681</v>
      </c>
    </row>
    <row r="57" customFormat="false" ht="12" hidden="false" customHeight="true" outlineLevel="0" collapsed="false">
      <c r="A57" s="136" t="n">
        <v>1997</v>
      </c>
      <c r="B57" s="34" t="n">
        <v>100</v>
      </c>
      <c r="C57" s="225" t="n">
        <v>16</v>
      </c>
      <c r="D57" s="225" t="n">
        <v>6.8</v>
      </c>
      <c r="E57" s="225" t="n">
        <v>24.5</v>
      </c>
      <c r="F57" s="225" t="n">
        <v>7.3</v>
      </c>
      <c r="G57" s="225" t="n">
        <v>16.7</v>
      </c>
      <c r="H57" s="225" t="n">
        <v>9.4</v>
      </c>
      <c r="I57" s="225" t="n">
        <v>5.2</v>
      </c>
      <c r="J57" s="225" t="n">
        <v>14.2</v>
      </c>
      <c r="K57" s="226" t="s">
        <v>681</v>
      </c>
      <c r="L57" s="226" t="s">
        <v>681</v>
      </c>
    </row>
    <row r="58" customFormat="false" ht="12" hidden="false" customHeight="true" outlineLevel="0" collapsed="false">
      <c r="A58" s="136" t="n">
        <v>1998</v>
      </c>
      <c r="B58" s="34" t="n">
        <v>100</v>
      </c>
      <c r="C58" s="225" t="n">
        <v>16</v>
      </c>
      <c r="D58" s="225" t="n">
        <v>6.6</v>
      </c>
      <c r="E58" s="225" t="n">
        <v>24.3</v>
      </c>
      <c r="F58" s="225" t="n">
        <v>7.3</v>
      </c>
      <c r="G58" s="225" t="n">
        <v>16.9</v>
      </c>
      <c r="H58" s="225" t="n">
        <v>9.4</v>
      </c>
      <c r="I58" s="225" t="n">
        <v>5.1</v>
      </c>
      <c r="J58" s="225" t="n">
        <v>14.4</v>
      </c>
      <c r="K58" s="226" t="s">
        <v>681</v>
      </c>
      <c r="L58" s="226" t="s">
        <v>681</v>
      </c>
      <c r="N58" s="151"/>
    </row>
    <row r="59" customFormat="false" ht="12" hidden="false" customHeight="true" outlineLevel="0" collapsed="false">
      <c r="A59" s="136" t="n">
        <v>1999</v>
      </c>
      <c r="B59" s="34" t="n">
        <v>100</v>
      </c>
      <c r="C59" s="225" t="n">
        <v>15.9</v>
      </c>
      <c r="D59" s="225" t="n">
        <v>6.6</v>
      </c>
      <c r="E59" s="225" t="n">
        <v>24</v>
      </c>
      <c r="F59" s="225" t="n">
        <v>7.3</v>
      </c>
      <c r="G59" s="225" t="n">
        <v>17.2</v>
      </c>
      <c r="H59" s="225" t="n">
        <v>9.6</v>
      </c>
      <c r="I59" s="225" t="n">
        <v>5</v>
      </c>
      <c r="J59" s="225" t="n">
        <v>14.4</v>
      </c>
      <c r="K59" s="226" t="s">
        <v>681</v>
      </c>
      <c r="L59" s="226" t="s">
        <v>681</v>
      </c>
    </row>
    <row r="60" customFormat="false" ht="20.1" hidden="false" customHeight="true" outlineLevel="0" collapsed="false">
      <c r="A60" s="136" t="n">
        <v>2000</v>
      </c>
      <c r="B60" s="34" t="n">
        <v>100</v>
      </c>
      <c r="C60" s="225" t="n">
        <v>15.7</v>
      </c>
      <c r="D60" s="225" t="n">
        <v>6.5</v>
      </c>
      <c r="E60" s="225" t="n">
        <v>24.2</v>
      </c>
      <c r="F60" s="225" t="n">
        <v>7.3</v>
      </c>
      <c r="G60" s="225" t="n">
        <v>17</v>
      </c>
      <c r="H60" s="225" t="n">
        <v>9.8</v>
      </c>
      <c r="I60" s="225" t="n">
        <v>5</v>
      </c>
      <c r="J60" s="225" t="n">
        <v>14.6</v>
      </c>
      <c r="K60" s="226" t="s">
        <v>681</v>
      </c>
      <c r="L60" s="226" t="s">
        <v>681</v>
      </c>
    </row>
    <row r="61" customFormat="false" ht="12" hidden="false" customHeight="true" outlineLevel="0" collapsed="false">
      <c r="A61" s="136" t="n">
        <v>2001</v>
      </c>
      <c r="B61" s="34" t="n">
        <v>100</v>
      </c>
      <c r="C61" s="225" t="n">
        <v>16.1</v>
      </c>
      <c r="D61" s="225" t="n">
        <v>6.3</v>
      </c>
      <c r="E61" s="225" t="n">
        <v>24.6</v>
      </c>
      <c r="F61" s="225" t="n">
        <v>7</v>
      </c>
      <c r="G61" s="225" t="n">
        <v>17</v>
      </c>
      <c r="H61" s="225" t="n">
        <v>9.6</v>
      </c>
      <c r="I61" s="225" t="n">
        <v>4.8</v>
      </c>
      <c r="J61" s="225" t="n">
        <v>14.6</v>
      </c>
      <c r="K61" s="226" t="s">
        <v>681</v>
      </c>
      <c r="L61" s="226" t="s">
        <v>681</v>
      </c>
    </row>
    <row r="62" customFormat="false" ht="12" hidden="false" customHeight="true" outlineLevel="0" collapsed="false">
      <c r="A62" s="136" t="n">
        <v>2002</v>
      </c>
      <c r="B62" s="34" t="n">
        <v>100</v>
      </c>
      <c r="C62" s="225" t="n">
        <v>16.2</v>
      </c>
      <c r="D62" s="225" t="n">
        <v>6.1</v>
      </c>
      <c r="E62" s="225" t="n">
        <v>24.7</v>
      </c>
      <c r="F62" s="225" t="n">
        <v>6.7</v>
      </c>
      <c r="G62" s="225" t="n">
        <v>17.3</v>
      </c>
      <c r="H62" s="225" t="n">
        <v>9.3</v>
      </c>
      <c r="I62" s="225" t="n">
        <v>4.8</v>
      </c>
      <c r="J62" s="225" t="n">
        <v>14.8</v>
      </c>
      <c r="K62" s="226" t="s">
        <v>681</v>
      </c>
      <c r="L62" s="226" t="s">
        <v>681</v>
      </c>
    </row>
    <row r="63" customFormat="false" ht="12" hidden="false" customHeight="true" outlineLevel="0" collapsed="false">
      <c r="A63" s="136" t="n">
        <v>2003</v>
      </c>
      <c r="B63" s="34" t="n">
        <v>100</v>
      </c>
      <c r="C63" s="225" t="n">
        <v>16.3</v>
      </c>
      <c r="D63" s="225" t="n">
        <v>5.9</v>
      </c>
      <c r="E63" s="225" t="n">
        <v>25.2</v>
      </c>
      <c r="F63" s="225" t="n">
        <v>6.6</v>
      </c>
      <c r="G63" s="225" t="n">
        <v>17.2</v>
      </c>
      <c r="H63" s="225" t="n">
        <v>9.1</v>
      </c>
      <c r="I63" s="225" t="n">
        <v>4.5</v>
      </c>
      <c r="J63" s="225" t="n">
        <v>15.2</v>
      </c>
      <c r="K63" s="226" t="s">
        <v>681</v>
      </c>
      <c r="L63" s="226" t="s">
        <v>681</v>
      </c>
    </row>
    <row r="64" customFormat="false" ht="12" hidden="true" customHeight="true" outlineLevel="0" collapsed="false">
      <c r="A64" s="136" t="n">
        <v>2004</v>
      </c>
      <c r="B64" s="34"/>
      <c r="C64" s="225"/>
      <c r="D64" s="225"/>
      <c r="E64" s="225"/>
      <c r="F64" s="225"/>
      <c r="G64" s="225"/>
      <c r="H64" s="225"/>
      <c r="I64" s="225"/>
      <c r="J64" s="225"/>
      <c r="K64" s="226"/>
      <c r="L64" s="226"/>
    </row>
    <row r="65" customFormat="false" ht="12" hidden="tru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12.75" hidden="false" customHeight="false" outlineLevel="0" collapsed="false">
      <c r="A67" s="149" t="s">
        <v>923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10.5" hidden="false" customHeight="true" outlineLevel="0" collapsed="false">
      <c r="A68" s="34" t="s">
        <v>924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</row>
    <row r="69" customFormat="false" ht="10.5" hidden="false" customHeight="true" outlineLevel="0" collapsed="false">
      <c r="A69" s="73" t="s">
        <v>925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</row>
    <row r="70" customFormat="false" ht="12.75" hidden="false" customHeight="false" outlineLevel="0" collapsed="false">
      <c r="A70" s="124"/>
      <c r="B70" s="34"/>
      <c r="C70" s="34"/>
      <c r="D70" s="34"/>
      <c r="E70" s="34"/>
      <c r="F70" s="34"/>
      <c r="G70" s="34"/>
      <c r="H70" s="34"/>
      <c r="I70" s="34"/>
      <c r="J70" s="34"/>
      <c r="K70" s="34"/>
    </row>
    <row r="71" customFormat="false" ht="12.75" hidden="false" customHeight="false" outlineLevel="0" collapsed="false">
      <c r="A71" s="125"/>
      <c r="B71" s="34"/>
      <c r="C71" s="34"/>
      <c r="D71" s="34"/>
      <c r="E71" s="34"/>
      <c r="F71" s="34"/>
      <c r="G71" s="34"/>
      <c r="H71" s="34"/>
      <c r="I71" s="34"/>
      <c r="J71" s="34"/>
      <c r="K71" s="34"/>
    </row>
    <row r="72" customFormat="false" ht="12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</row>
  </sheetData>
  <mergeCells count="15">
    <mergeCell ref="A1:L1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L6"/>
    <mergeCell ref="B9:K9"/>
    <mergeCell ref="B31:L31"/>
    <mergeCell ref="B49:L4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1" min="2" style="105" width="8.7"/>
    <col collapsed="false" customWidth="false" hidden="false" outlineLevel="0" max="257" min="12" style="105" width="11.42"/>
  </cols>
  <sheetData>
    <row r="1" customFormat="false" ht="12.75" hidden="false" customHeight="false" outlineLevel="0" collapsed="false">
      <c r="A1" s="178" t="s">
        <v>926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2.75" hidden="true" customHeight="false" outlineLevel="0" collapsed="false"/>
    <row r="3" customFormat="false" ht="15.95" hidden="true" customHeight="true" outlineLevel="0" collapsed="false">
      <c r="B3" s="110"/>
      <c r="C3" s="110"/>
      <c r="D3" s="110"/>
      <c r="E3" s="110"/>
      <c r="F3" s="110"/>
      <c r="G3" s="110"/>
      <c r="H3" s="110"/>
      <c r="I3" s="110"/>
      <c r="J3" s="110"/>
      <c r="K3" s="110"/>
    </row>
    <row r="4" customFormat="false" ht="15.95" hidden="false" customHeight="true" outlineLevel="0" collapsed="false"/>
    <row r="5" customFormat="false" ht="12.75" hidden="false" customHeight="true" outlineLevel="0" collapsed="false">
      <c r="A5" s="170" t="s">
        <v>655</v>
      </c>
      <c r="B5" s="39" t="s">
        <v>829</v>
      </c>
      <c r="C5" s="170" t="s">
        <v>927</v>
      </c>
      <c r="D5" s="170"/>
      <c r="E5" s="170"/>
      <c r="F5" s="139" t="s">
        <v>928</v>
      </c>
      <c r="G5" s="139"/>
      <c r="H5" s="139"/>
      <c r="I5" s="139"/>
      <c r="J5" s="139"/>
      <c r="K5" s="112" t="s">
        <v>929</v>
      </c>
    </row>
    <row r="6" customFormat="false" ht="12.75" hidden="false" customHeight="true" outlineLevel="0" collapsed="false">
      <c r="A6" s="170"/>
      <c r="B6" s="39"/>
      <c r="C6" s="40" t="s">
        <v>779</v>
      </c>
      <c r="D6" s="40" t="s">
        <v>930</v>
      </c>
      <c r="E6" s="40" t="s">
        <v>931</v>
      </c>
      <c r="F6" s="40" t="s">
        <v>779</v>
      </c>
      <c r="G6" s="40" t="s">
        <v>932</v>
      </c>
      <c r="H6" s="111" t="s">
        <v>933</v>
      </c>
      <c r="I6" s="111"/>
      <c r="J6" s="111"/>
      <c r="K6" s="112"/>
    </row>
    <row r="7" customFormat="false" ht="12.75" hidden="false" customHeight="true" outlineLevel="0" collapsed="false">
      <c r="A7" s="170"/>
      <c r="B7" s="39"/>
      <c r="C7" s="40"/>
      <c r="D7" s="40"/>
      <c r="E7" s="40" t="s">
        <v>931</v>
      </c>
      <c r="F7" s="40"/>
      <c r="G7" s="40" t="s">
        <v>934</v>
      </c>
      <c r="H7" s="111" t="s">
        <v>779</v>
      </c>
      <c r="I7" s="167" t="s">
        <v>935</v>
      </c>
      <c r="J7" s="167" t="s">
        <v>936</v>
      </c>
      <c r="K7" s="112"/>
    </row>
    <row r="8" s="145" customFormat="true" ht="12.75" hidden="false" customHeight="false" outlineLevel="0" collapsed="false">
      <c r="A8" s="170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  <c r="K8" s="112" t="n">
        <v>10</v>
      </c>
    </row>
    <row r="9" customFormat="false" ht="35.1" hidden="false" customHeight="true" outlineLevel="0" collapsed="false">
      <c r="A9" s="122"/>
      <c r="B9" s="45" t="s">
        <v>481</v>
      </c>
      <c r="C9" s="45"/>
      <c r="D9" s="45"/>
      <c r="E9" s="45"/>
      <c r="F9" s="45"/>
      <c r="G9" s="45"/>
      <c r="H9" s="45"/>
      <c r="I9" s="45"/>
      <c r="J9" s="45"/>
      <c r="K9" s="45"/>
    </row>
    <row r="10" customFormat="false" ht="12" hidden="true" customHeight="true" outlineLevel="0" collapsed="false">
      <c r="A10" s="132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34"/>
    </row>
    <row r="11" customFormat="false" ht="20.25" hidden="false" customHeight="true" outlineLevel="0" collapsed="false">
      <c r="A11" s="136" t="n">
        <v>1991</v>
      </c>
      <c r="B11" s="140" t="n">
        <v>356.87</v>
      </c>
      <c r="C11" s="140" t="n">
        <v>153.71</v>
      </c>
      <c r="D11" s="140" t="n">
        <v>116.06</v>
      </c>
      <c r="E11" s="140" t="n">
        <v>37.65</v>
      </c>
      <c r="F11" s="140" t="n">
        <v>190.92</v>
      </c>
      <c r="G11" s="140" t="n">
        <v>94.7</v>
      </c>
      <c r="H11" s="140" t="n">
        <v>96.22</v>
      </c>
      <c r="I11" s="140" t="n">
        <v>60.8</v>
      </c>
      <c r="J11" s="140" t="n">
        <v>35.42</v>
      </c>
      <c r="K11" s="140" t="n">
        <v>12.24</v>
      </c>
    </row>
    <row r="12" customFormat="false" ht="12" hidden="false" customHeight="true" outlineLevel="0" collapsed="false">
      <c r="A12" s="136" t="n">
        <v>1992</v>
      </c>
      <c r="B12" s="140" t="n">
        <v>387.85</v>
      </c>
      <c r="C12" s="140" t="n">
        <v>150.72</v>
      </c>
      <c r="D12" s="140" t="n">
        <v>116.13</v>
      </c>
      <c r="E12" s="140" t="n">
        <v>34.59</v>
      </c>
      <c r="F12" s="140" t="n">
        <v>223.62</v>
      </c>
      <c r="G12" s="140" t="n">
        <v>110.74</v>
      </c>
      <c r="H12" s="140" t="n">
        <v>112.88</v>
      </c>
      <c r="I12" s="140" t="n">
        <v>70.62</v>
      </c>
      <c r="J12" s="140" t="n">
        <v>42.26</v>
      </c>
      <c r="K12" s="140" t="n">
        <v>13.51</v>
      </c>
    </row>
    <row r="13" customFormat="false" ht="12" hidden="false" customHeight="true" outlineLevel="0" collapsed="false">
      <c r="A13" s="136" t="n">
        <v>1993</v>
      </c>
      <c r="B13" s="140" t="n">
        <v>380.99</v>
      </c>
      <c r="C13" s="140" t="n">
        <v>130.28</v>
      </c>
      <c r="D13" s="140" t="n">
        <v>103.13</v>
      </c>
      <c r="E13" s="140" t="n">
        <v>27.15</v>
      </c>
      <c r="F13" s="140" t="n">
        <v>236.57</v>
      </c>
      <c r="G13" s="140" t="n">
        <v>120.96</v>
      </c>
      <c r="H13" s="140" t="n">
        <v>115.61</v>
      </c>
      <c r="I13" s="140" t="n">
        <v>72.92</v>
      </c>
      <c r="J13" s="140" t="n">
        <v>42.69</v>
      </c>
      <c r="K13" s="140" t="n">
        <v>14.14</v>
      </c>
    </row>
    <row r="14" customFormat="false" ht="12" hidden="false" customHeight="true" outlineLevel="0" collapsed="false">
      <c r="A14" s="136" t="n">
        <v>1994</v>
      </c>
      <c r="B14" s="140" t="n">
        <v>401.45</v>
      </c>
      <c r="C14" s="140" t="n">
        <v>128.27</v>
      </c>
      <c r="D14" s="140" t="n">
        <v>100.97</v>
      </c>
      <c r="E14" s="140" t="n">
        <v>27.3</v>
      </c>
      <c r="F14" s="140" t="n">
        <v>258.21</v>
      </c>
      <c r="G14" s="140" t="n">
        <v>138.24</v>
      </c>
      <c r="H14" s="140" t="n">
        <v>119.97</v>
      </c>
      <c r="I14" s="140" t="n">
        <v>74.85</v>
      </c>
      <c r="J14" s="140" t="n">
        <v>45.12</v>
      </c>
      <c r="K14" s="140" t="n">
        <v>14.97</v>
      </c>
    </row>
    <row r="15" customFormat="false" ht="20.1" hidden="false" customHeight="true" outlineLevel="0" collapsed="false">
      <c r="A15" s="136" t="n">
        <v>1995</v>
      </c>
      <c r="B15" s="140" t="n">
        <v>404.24</v>
      </c>
      <c r="C15" s="140" t="n">
        <v>129.82</v>
      </c>
      <c r="D15" s="140" t="n">
        <v>100.66</v>
      </c>
      <c r="E15" s="140" t="n">
        <v>29.16</v>
      </c>
      <c r="F15" s="140" t="n">
        <v>258.76</v>
      </c>
      <c r="G15" s="140" t="n">
        <v>141.98</v>
      </c>
      <c r="H15" s="140" t="n">
        <v>116.78</v>
      </c>
      <c r="I15" s="140" t="n">
        <v>74.26</v>
      </c>
      <c r="J15" s="140" t="n">
        <v>42.52</v>
      </c>
      <c r="K15" s="140" t="n">
        <v>15.66</v>
      </c>
    </row>
    <row r="16" customFormat="false" ht="12" hidden="false" customHeight="true" outlineLevel="0" collapsed="false">
      <c r="A16" s="136" t="n">
        <v>1996</v>
      </c>
      <c r="B16" s="140" t="n">
        <v>399.1</v>
      </c>
      <c r="C16" s="140" t="n">
        <v>131.87</v>
      </c>
      <c r="D16" s="140" t="n">
        <v>102.04</v>
      </c>
      <c r="E16" s="140" t="n">
        <v>29.83</v>
      </c>
      <c r="F16" s="140" t="n">
        <v>250.32</v>
      </c>
      <c r="G16" s="140" t="n">
        <v>141.69</v>
      </c>
      <c r="H16" s="140" t="n">
        <v>108.63</v>
      </c>
      <c r="I16" s="140" t="n">
        <v>70.2</v>
      </c>
      <c r="J16" s="140" t="n">
        <v>38.43</v>
      </c>
      <c r="K16" s="140" t="n">
        <v>16.91</v>
      </c>
    </row>
    <row r="17" customFormat="false" ht="12" hidden="false" customHeight="true" outlineLevel="0" collapsed="false">
      <c r="A17" s="136" t="n">
        <v>1997</v>
      </c>
      <c r="B17" s="140" t="n">
        <v>401.14</v>
      </c>
      <c r="C17" s="140" t="n">
        <v>137.22</v>
      </c>
      <c r="D17" s="140" t="n">
        <v>103.39</v>
      </c>
      <c r="E17" s="140" t="n">
        <v>33.83</v>
      </c>
      <c r="F17" s="140" t="n">
        <v>245.98</v>
      </c>
      <c r="G17" s="140" t="n">
        <v>142.13</v>
      </c>
      <c r="H17" s="140" t="n">
        <v>103.85</v>
      </c>
      <c r="I17" s="140" t="n">
        <v>66.78</v>
      </c>
      <c r="J17" s="140" t="n">
        <v>37.07</v>
      </c>
      <c r="K17" s="140" t="n">
        <v>17.94</v>
      </c>
    </row>
    <row r="18" customFormat="false" ht="12" hidden="false" customHeight="true" outlineLevel="0" collapsed="false">
      <c r="A18" s="136" t="n">
        <v>1998</v>
      </c>
      <c r="B18" s="140" t="n">
        <v>412.65</v>
      </c>
      <c r="C18" s="140" t="n">
        <v>150.06</v>
      </c>
      <c r="D18" s="140" t="n">
        <v>113.26</v>
      </c>
      <c r="E18" s="140" t="n">
        <v>36.8</v>
      </c>
      <c r="F18" s="140" t="n">
        <v>243.02</v>
      </c>
      <c r="G18" s="140" t="n">
        <v>142.35</v>
      </c>
      <c r="H18" s="140" t="n">
        <v>100.67</v>
      </c>
      <c r="I18" s="140" t="n">
        <v>65.42</v>
      </c>
      <c r="J18" s="140" t="n">
        <v>35.25</v>
      </c>
      <c r="K18" s="140" t="n">
        <v>19.57</v>
      </c>
    </row>
    <row r="19" customFormat="false" ht="12" hidden="false" customHeight="true" outlineLevel="0" collapsed="false">
      <c r="A19" s="136" t="n">
        <v>1999</v>
      </c>
      <c r="B19" s="140" t="n">
        <v>426.39</v>
      </c>
      <c r="C19" s="140" t="n">
        <v>159.59</v>
      </c>
      <c r="D19" s="140" t="n">
        <v>120.32</v>
      </c>
      <c r="E19" s="140" t="n">
        <v>39.27</v>
      </c>
      <c r="F19" s="140" t="n">
        <v>245.19</v>
      </c>
      <c r="G19" s="140" t="n">
        <v>144.22</v>
      </c>
      <c r="H19" s="140" t="n">
        <v>100.97</v>
      </c>
      <c r="I19" s="140" t="n">
        <v>64.38</v>
      </c>
      <c r="J19" s="140" t="n">
        <v>36.59</v>
      </c>
      <c r="K19" s="140" t="n">
        <v>21.61</v>
      </c>
    </row>
    <row r="20" customFormat="false" ht="20.1" hidden="false" customHeight="true" outlineLevel="0" collapsed="false">
      <c r="A20" s="136" t="n">
        <v>2000</v>
      </c>
      <c r="B20" s="140" t="n">
        <v>439.99</v>
      </c>
      <c r="C20" s="140" t="n">
        <v>176.66</v>
      </c>
      <c r="D20" s="140" t="n">
        <v>131.78</v>
      </c>
      <c r="E20" s="140" t="n">
        <v>44.88</v>
      </c>
      <c r="F20" s="140" t="n">
        <v>240.15</v>
      </c>
      <c r="G20" s="140" t="n">
        <v>140.92</v>
      </c>
      <c r="H20" s="140" t="n">
        <v>99.23</v>
      </c>
      <c r="I20" s="140" t="n">
        <v>63.26</v>
      </c>
      <c r="J20" s="140" t="n">
        <v>35.97</v>
      </c>
      <c r="K20" s="140" t="n">
        <v>23.18</v>
      </c>
    </row>
    <row r="21" customFormat="false" ht="12" hidden="false" customHeight="true" outlineLevel="0" collapsed="false">
      <c r="A21" s="136" t="n">
        <v>2001</v>
      </c>
      <c r="B21" s="140" t="n">
        <v>420.63</v>
      </c>
      <c r="C21" s="140" t="n">
        <v>167.36</v>
      </c>
      <c r="D21" s="140" t="n">
        <v>128.99</v>
      </c>
      <c r="E21" s="140" t="n">
        <v>38.37</v>
      </c>
      <c r="F21" s="140" t="n">
        <v>228.94</v>
      </c>
      <c r="G21" s="140" t="n">
        <v>132.43</v>
      </c>
      <c r="H21" s="140" t="n">
        <v>96.51</v>
      </c>
      <c r="I21" s="140" t="n">
        <v>61.85</v>
      </c>
      <c r="J21" s="140" t="n">
        <v>34.66</v>
      </c>
      <c r="K21" s="140" t="n">
        <v>24.33</v>
      </c>
    </row>
    <row r="22" customFormat="false" ht="12" hidden="false" customHeight="true" outlineLevel="0" collapsed="false">
      <c r="A22" s="136" t="n">
        <v>2002</v>
      </c>
      <c r="B22" s="140" t="n">
        <v>391.76</v>
      </c>
      <c r="C22" s="140" t="n">
        <v>151.85</v>
      </c>
      <c r="D22" s="140" t="n">
        <v>116.03</v>
      </c>
      <c r="E22" s="140" t="n">
        <v>35.82</v>
      </c>
      <c r="F22" s="140" t="n">
        <v>215.43</v>
      </c>
      <c r="G22" s="140" t="n">
        <v>124.55</v>
      </c>
      <c r="H22" s="140" t="n">
        <v>90.88</v>
      </c>
      <c r="I22" s="140" t="n">
        <v>57.52</v>
      </c>
      <c r="J22" s="140" t="n">
        <v>33.36</v>
      </c>
      <c r="K22" s="140" t="n">
        <v>24.48</v>
      </c>
    </row>
    <row r="23" customFormat="false" ht="12" hidden="false" customHeight="true" outlineLevel="0" collapsed="false">
      <c r="A23" s="136" t="n">
        <v>2003</v>
      </c>
      <c r="B23" s="140" t="n">
        <v>379.8</v>
      </c>
      <c r="C23" s="140" t="n">
        <v>146.94</v>
      </c>
      <c r="D23" s="140" t="n">
        <v>107.75</v>
      </c>
      <c r="E23" s="140" t="n">
        <v>39.19</v>
      </c>
      <c r="F23" s="140" t="n">
        <v>208.33</v>
      </c>
      <c r="G23" s="140" t="n">
        <v>121.16</v>
      </c>
      <c r="H23" s="140" t="n">
        <v>87.17</v>
      </c>
      <c r="I23" s="140" t="n">
        <v>54.2</v>
      </c>
      <c r="J23" s="140" t="n">
        <v>32.97</v>
      </c>
      <c r="K23" s="140" t="n">
        <v>24.53</v>
      </c>
    </row>
    <row r="24" customFormat="false" ht="12" hidden="true" customHeight="true" outlineLevel="0" collapsed="false">
      <c r="A24" s="136" t="n">
        <v>200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12" hidden="true" customHeight="true" outlineLevel="0" collapsed="false">
      <c r="A25" s="90"/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2" hidden="true" customHeight="true" outlineLevel="0" collapsed="false">
      <c r="A26" s="90"/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" hidden="true" customHeight="true" outlineLevel="0" collapsed="false">
      <c r="A27" s="90"/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2" hidden="true" customHeight="true" outlineLevel="0" collapsed="false">
      <c r="A28" s="90"/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12" hidden="true" customHeight="true" outlineLevel="0" collapsed="false">
      <c r="A29" s="90"/>
      <c r="B29" s="34"/>
      <c r="C29" s="34"/>
      <c r="D29" s="34"/>
      <c r="E29" s="34"/>
      <c r="F29" s="34"/>
      <c r="G29" s="34"/>
      <c r="H29" s="34"/>
      <c r="I29" s="34"/>
      <c r="J29" s="34"/>
      <c r="K29" s="34"/>
    </row>
    <row r="30" customFormat="false" ht="12" hidden="true" customHeight="true" outlineLevel="0" collapsed="false">
      <c r="A30" s="90"/>
      <c r="B30" s="34"/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35.1" hidden="false" customHeight="true" outlineLevel="0" collapsed="false">
      <c r="A31" s="122"/>
      <c r="B31" s="45" t="s">
        <v>692</v>
      </c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2" hidden="false" customHeight="true" outlineLevel="0" collapsed="false">
      <c r="A32" s="136" t="n">
        <v>1992</v>
      </c>
      <c r="B32" s="137" t="n">
        <v>8.68103230868384</v>
      </c>
      <c r="C32" s="137" t="n">
        <v>-1.94522152104611</v>
      </c>
      <c r="D32" s="137" t="n">
        <v>0.0603136308805858</v>
      </c>
      <c r="E32" s="137" t="n">
        <v>-8.12749003984065</v>
      </c>
      <c r="F32" s="137" t="n">
        <v>17.1275927089881</v>
      </c>
      <c r="G32" s="137" t="n">
        <v>16.9376979936642</v>
      </c>
      <c r="H32" s="137" t="n">
        <v>17.3144876325088</v>
      </c>
      <c r="I32" s="137" t="n">
        <v>16.1513157894737</v>
      </c>
      <c r="J32" s="137" t="n">
        <v>19.3111236589497</v>
      </c>
      <c r="K32" s="137" t="n">
        <v>10.375816993464</v>
      </c>
    </row>
    <row r="33" customFormat="false" ht="12" hidden="false" customHeight="true" outlineLevel="0" collapsed="false">
      <c r="A33" s="136" t="n">
        <v>1993</v>
      </c>
      <c r="B33" s="137" t="n">
        <v>-1.76872502256028</v>
      </c>
      <c r="C33" s="137" t="n">
        <v>-13.5615711252654</v>
      </c>
      <c r="D33" s="137" t="n">
        <v>-11.1943511581848</v>
      </c>
      <c r="E33" s="137" t="n">
        <v>-21.5091066782307</v>
      </c>
      <c r="F33" s="137" t="n">
        <v>5.79107414363654</v>
      </c>
      <c r="G33" s="137" t="n">
        <v>9.22882427307205</v>
      </c>
      <c r="H33" s="137" t="n">
        <v>2.41849751948975</v>
      </c>
      <c r="I33" s="137" t="n">
        <v>3.25686774284905</v>
      </c>
      <c r="J33" s="137" t="n">
        <v>1.01751064836726</v>
      </c>
      <c r="K33" s="137" t="n">
        <v>4.66321243523318</v>
      </c>
    </row>
    <row r="34" customFormat="false" ht="12" hidden="false" customHeight="true" outlineLevel="0" collapsed="false">
      <c r="A34" s="136" t="n">
        <v>1994</v>
      </c>
      <c r="B34" s="137" t="n">
        <v>5.37021969080553</v>
      </c>
      <c r="C34" s="137" t="n">
        <v>-1.54283082591343</v>
      </c>
      <c r="D34" s="137" t="n">
        <v>-2.09444390575003</v>
      </c>
      <c r="E34" s="137" t="n">
        <v>0.55248618784529</v>
      </c>
      <c r="F34" s="137" t="n">
        <v>9.14739823308113</v>
      </c>
      <c r="G34" s="137" t="n">
        <v>14.2857142857143</v>
      </c>
      <c r="H34" s="137" t="n">
        <v>3.7713000605484</v>
      </c>
      <c r="I34" s="137" t="n">
        <v>2.64673614920461</v>
      </c>
      <c r="J34" s="137" t="n">
        <v>5.69219957835558</v>
      </c>
      <c r="K34" s="137" t="n">
        <v>5.86987270155588</v>
      </c>
    </row>
    <row r="35" customFormat="false" ht="20.1" hidden="false" customHeight="true" outlineLevel="0" collapsed="false">
      <c r="A35" s="136" t="n">
        <v>1995</v>
      </c>
      <c r="B35" s="137" t="n">
        <v>0.694980694980686</v>
      </c>
      <c r="C35" s="137" t="n">
        <v>1.20838855539098</v>
      </c>
      <c r="D35" s="137" t="n">
        <v>-0.307021887689416</v>
      </c>
      <c r="E35" s="137" t="n">
        <v>6.81318681318683</v>
      </c>
      <c r="F35" s="137" t="n">
        <v>0.213004918477196</v>
      </c>
      <c r="G35" s="137" t="n">
        <v>2.70543981481481</v>
      </c>
      <c r="H35" s="137" t="n">
        <v>-2.65899808285405</v>
      </c>
      <c r="I35" s="137" t="n">
        <v>-0.78824315297264</v>
      </c>
      <c r="J35" s="137" t="n">
        <v>-5.76241134751774</v>
      </c>
      <c r="K35" s="137" t="n">
        <v>4.60921843687375</v>
      </c>
    </row>
    <row r="36" customFormat="false" ht="12" hidden="false" customHeight="true" outlineLevel="0" collapsed="false">
      <c r="A36" s="136" t="n">
        <v>1996</v>
      </c>
      <c r="B36" s="137" t="n">
        <v>-1.27152186819711</v>
      </c>
      <c r="C36" s="137" t="n">
        <v>1.57910953628102</v>
      </c>
      <c r="D36" s="137" t="n">
        <v>1.37095171865687</v>
      </c>
      <c r="E36" s="137" t="n">
        <v>2.29766803840876</v>
      </c>
      <c r="F36" s="137" t="n">
        <v>-3.26170969237903</v>
      </c>
      <c r="G36" s="137" t="n">
        <v>-0.204254120298657</v>
      </c>
      <c r="H36" s="137" t="n">
        <v>-6.97893474910087</v>
      </c>
      <c r="I36" s="137" t="n">
        <v>-5.46727713439267</v>
      </c>
      <c r="J36" s="137" t="n">
        <v>-9.61900282220132</v>
      </c>
      <c r="K36" s="137" t="n">
        <v>7.98212005108556</v>
      </c>
    </row>
    <row r="37" customFormat="false" ht="12" hidden="false" customHeight="true" outlineLevel="0" collapsed="false">
      <c r="A37" s="136" t="n">
        <v>1997</v>
      </c>
      <c r="B37" s="137" t="n">
        <v>0.511150087697303</v>
      </c>
      <c r="C37" s="137" t="n">
        <v>4.05702585880033</v>
      </c>
      <c r="D37" s="137" t="n">
        <v>1.32301058408468</v>
      </c>
      <c r="E37" s="137" t="n">
        <v>13.4093194770365</v>
      </c>
      <c r="F37" s="137" t="n">
        <v>-1.7337807606264</v>
      </c>
      <c r="G37" s="137" t="n">
        <v>0.310537088009028</v>
      </c>
      <c r="H37" s="137" t="n">
        <v>-4.40025775568444</v>
      </c>
      <c r="I37" s="137" t="n">
        <v>-4.87179487179486</v>
      </c>
      <c r="J37" s="137" t="n">
        <v>-3.53890189955763</v>
      </c>
      <c r="K37" s="137" t="n">
        <v>6.09107037256062</v>
      </c>
    </row>
    <row r="38" customFormat="false" ht="12" hidden="false" customHeight="true" outlineLevel="0" collapsed="false">
      <c r="A38" s="136" t="n">
        <v>1998</v>
      </c>
      <c r="B38" s="137" t="n">
        <v>2.86932243107145</v>
      </c>
      <c r="C38" s="137" t="n">
        <v>9.35723655443815</v>
      </c>
      <c r="D38" s="137" t="n">
        <v>9.54637779282328</v>
      </c>
      <c r="E38" s="137" t="n">
        <v>8.77919006798702</v>
      </c>
      <c r="F38" s="137" t="n">
        <v>-1.20334986584275</v>
      </c>
      <c r="G38" s="137" t="n">
        <v>0.154787870259625</v>
      </c>
      <c r="H38" s="137" t="n">
        <v>-3.06210881078478</v>
      </c>
      <c r="I38" s="137" t="n">
        <v>-2.0365378855945</v>
      </c>
      <c r="J38" s="137" t="n">
        <v>-4.90963042891826</v>
      </c>
      <c r="K38" s="137" t="n">
        <v>9.08584169453735</v>
      </c>
    </row>
    <row r="39" customFormat="false" ht="12" hidden="false" customHeight="true" outlineLevel="0" collapsed="false">
      <c r="A39" s="136" t="n">
        <v>1999</v>
      </c>
      <c r="B39" s="137" t="n">
        <v>3.32969829153036</v>
      </c>
      <c r="C39" s="137" t="n">
        <v>6.35079301612687</v>
      </c>
      <c r="D39" s="137" t="n">
        <v>6.23344517040438</v>
      </c>
      <c r="E39" s="137" t="n">
        <v>6.7119565217391</v>
      </c>
      <c r="F39" s="137" t="n">
        <v>0.892930622994001</v>
      </c>
      <c r="G39" s="137" t="n">
        <v>1.31366350544432</v>
      </c>
      <c r="H39" s="137" t="n">
        <v>0.2980033773716</v>
      </c>
      <c r="I39" s="137" t="n">
        <v>-1.58972791195355</v>
      </c>
      <c r="J39" s="137" t="n">
        <v>3.80141843971632</v>
      </c>
      <c r="K39" s="137" t="n">
        <v>10.4241185487992</v>
      </c>
    </row>
    <row r="40" customFormat="false" ht="20.1" hidden="false" customHeight="true" outlineLevel="0" collapsed="false">
      <c r="A40" s="136" t="n">
        <v>2000</v>
      </c>
      <c r="B40" s="137" t="n">
        <v>3.1895682356528</v>
      </c>
      <c r="C40" s="137" t="n">
        <v>10.6961589071997</v>
      </c>
      <c r="D40" s="137" t="n">
        <v>9.52460106382978</v>
      </c>
      <c r="E40" s="137" t="n">
        <v>14.2857142857143</v>
      </c>
      <c r="F40" s="137" t="n">
        <v>-2.05554875810596</v>
      </c>
      <c r="G40" s="137" t="n">
        <v>-2.28817085009014</v>
      </c>
      <c r="H40" s="137" t="n">
        <v>-1.72328414380509</v>
      </c>
      <c r="I40" s="137" t="n">
        <v>-1.73967070518793</v>
      </c>
      <c r="J40" s="137" t="n">
        <v>-1.69445203607542</v>
      </c>
      <c r="K40" s="137" t="n">
        <v>7.2651550208237</v>
      </c>
    </row>
    <row r="41" customFormat="false" ht="12" hidden="false" customHeight="true" outlineLevel="0" collapsed="false">
      <c r="A41" s="136" t="n">
        <v>2001</v>
      </c>
      <c r="B41" s="137" t="n">
        <v>-4.40010000227278</v>
      </c>
      <c r="C41" s="137" t="n">
        <v>-5.26434959809802</v>
      </c>
      <c r="D41" s="137" t="n">
        <v>-2.11716497192288</v>
      </c>
      <c r="E41" s="137" t="n">
        <v>-14.5053475935829</v>
      </c>
      <c r="F41" s="137" t="n">
        <v>-4.66791588590465</v>
      </c>
      <c r="G41" s="137" t="n">
        <v>-6.02469486233325</v>
      </c>
      <c r="H41" s="137" t="n">
        <v>-2.74110652020559</v>
      </c>
      <c r="I41" s="137" t="n">
        <v>-2.22889661713563</v>
      </c>
      <c r="J41" s="137" t="n">
        <v>-3.64192382541006</v>
      </c>
      <c r="K41" s="137" t="n">
        <v>4.96117342536668</v>
      </c>
    </row>
    <row r="42" customFormat="false" ht="12" hidden="false" customHeight="true" outlineLevel="0" collapsed="false">
      <c r="A42" s="136" t="n">
        <v>2002</v>
      </c>
      <c r="B42" s="137" t="n">
        <v>-6.86351425243088</v>
      </c>
      <c r="C42" s="137" t="n">
        <v>-9.26744741873806</v>
      </c>
      <c r="D42" s="137" t="n">
        <v>-10.0472904876347</v>
      </c>
      <c r="E42" s="137" t="n">
        <v>-6.64581704456603</v>
      </c>
      <c r="F42" s="137" t="n">
        <v>-5.90110946099414</v>
      </c>
      <c r="G42" s="137" t="n">
        <v>-5.95031337310275</v>
      </c>
      <c r="H42" s="137" t="n">
        <v>-5.83359237384727</v>
      </c>
      <c r="I42" s="137" t="n">
        <v>-7.00080840743735</v>
      </c>
      <c r="J42" s="137" t="n">
        <v>-3.75072129255626</v>
      </c>
      <c r="K42" s="137" t="n">
        <v>0.616522811344026</v>
      </c>
    </row>
    <row r="43" customFormat="false" ht="12" hidden="false" customHeight="true" outlineLevel="0" collapsed="false">
      <c r="A43" s="136" t="n">
        <v>2003</v>
      </c>
      <c r="B43" s="137" t="n">
        <v>-3.05288952419849</v>
      </c>
      <c r="C43" s="137" t="n">
        <v>-3.23345406651301</v>
      </c>
      <c r="D43" s="137" t="n">
        <v>-7.13608549513056</v>
      </c>
      <c r="E43" s="137" t="n">
        <v>9.4081518704634</v>
      </c>
      <c r="F43" s="137" t="n">
        <v>-3.29573411316902</v>
      </c>
      <c r="G43" s="137" t="n">
        <v>-2.72179847450823</v>
      </c>
      <c r="H43" s="137" t="n">
        <v>-4.08230633802816</v>
      </c>
      <c r="I43" s="137" t="n">
        <v>-5.77190542420027</v>
      </c>
      <c r="J43" s="137" t="n">
        <v>-1.16906474820144</v>
      </c>
      <c r="K43" s="137" t="n">
        <v>0.20424836601309</v>
      </c>
    </row>
    <row r="44" customFormat="false" ht="12" hidden="true" customHeight="true" outlineLevel="0" collapsed="false">
      <c r="A44" s="136" t="n">
        <v>2004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2" hidden="true" customHeight="true" outlineLevel="0" collapsed="false">
      <c r="A45" s="90"/>
      <c r="B45" s="34"/>
      <c r="C45" s="34"/>
      <c r="D45" s="34"/>
      <c r="E45" s="34"/>
      <c r="F45" s="34"/>
      <c r="G45" s="34"/>
      <c r="H45" s="34"/>
      <c r="I45" s="34"/>
      <c r="J45" s="34"/>
      <c r="K45" s="34"/>
    </row>
    <row r="46" customFormat="false" ht="12" hidden="true" customHeight="true" outlineLevel="0" collapsed="false">
      <c r="A46" s="90"/>
      <c r="B46" s="34"/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12" hidden="true" customHeight="true" outlineLevel="0" collapsed="false">
      <c r="A47" s="90"/>
      <c r="B47" s="34"/>
      <c r="C47" s="34"/>
      <c r="D47" s="34"/>
      <c r="E47" s="34"/>
      <c r="F47" s="34"/>
      <c r="G47" s="34"/>
      <c r="H47" s="34"/>
      <c r="I47" s="34"/>
      <c r="J47" s="34"/>
      <c r="K47" s="34"/>
    </row>
    <row r="48" customFormat="false" ht="12" hidden="true" customHeight="true" outlineLevel="0" collapsed="false">
      <c r="A48" s="90"/>
      <c r="B48" s="34"/>
      <c r="C48" s="34"/>
      <c r="D48" s="34"/>
      <c r="E48" s="34"/>
      <c r="F48" s="34"/>
      <c r="G48" s="34"/>
      <c r="H48" s="34"/>
      <c r="I48" s="34"/>
      <c r="J48" s="34"/>
      <c r="K48" s="34"/>
    </row>
    <row r="49" customFormat="false" ht="35.1" hidden="false" customHeight="true" outlineLevel="0" collapsed="false">
      <c r="A49" s="122"/>
      <c r="B49" s="45" t="s">
        <v>937</v>
      </c>
      <c r="C49" s="45"/>
      <c r="D49" s="45"/>
      <c r="E49" s="45"/>
      <c r="F49" s="45"/>
      <c r="G49" s="45"/>
      <c r="H49" s="45"/>
      <c r="I49" s="45"/>
      <c r="J49" s="45"/>
      <c r="K49" s="45"/>
    </row>
    <row r="50" customFormat="false" ht="12" hidden="true" customHeight="true" outlineLevel="0" collapsed="false">
      <c r="A50" s="132"/>
      <c r="B50" s="138"/>
      <c r="C50" s="222"/>
      <c r="D50" s="222"/>
      <c r="E50" s="222"/>
      <c r="F50" s="222"/>
      <c r="G50" s="222"/>
      <c r="H50" s="222"/>
      <c r="I50" s="222"/>
      <c r="J50" s="222"/>
      <c r="K50" s="222"/>
    </row>
    <row r="51" customFormat="false" ht="20.25" hidden="false" customHeight="true" outlineLevel="0" collapsed="false">
      <c r="A51" s="136" t="n">
        <v>1991</v>
      </c>
      <c r="B51" s="138" t="n">
        <v>100</v>
      </c>
      <c r="C51" s="222" t="n">
        <v>43.1</v>
      </c>
      <c r="D51" s="222" t="n">
        <v>32.5</v>
      </c>
      <c r="E51" s="222" t="n">
        <v>10.6</v>
      </c>
      <c r="F51" s="222" t="n">
        <v>53.5</v>
      </c>
      <c r="G51" s="222" t="n">
        <v>26.5</v>
      </c>
      <c r="H51" s="222" t="n">
        <v>27</v>
      </c>
      <c r="I51" s="222" t="n">
        <v>17</v>
      </c>
      <c r="J51" s="222" t="n">
        <v>9.9</v>
      </c>
      <c r="K51" s="222" t="n">
        <v>3.4</v>
      </c>
    </row>
    <row r="52" customFormat="false" ht="12" hidden="false" customHeight="true" outlineLevel="0" collapsed="false">
      <c r="A52" s="136" t="n">
        <v>1992</v>
      </c>
      <c r="B52" s="138" t="n">
        <v>100</v>
      </c>
      <c r="C52" s="222" t="n">
        <v>38.9</v>
      </c>
      <c r="D52" s="222" t="n">
        <v>29.9</v>
      </c>
      <c r="E52" s="222" t="n">
        <v>8.9</v>
      </c>
      <c r="F52" s="222" t="n">
        <v>57.7</v>
      </c>
      <c r="G52" s="222" t="n">
        <v>28.6</v>
      </c>
      <c r="H52" s="222" t="n">
        <v>29.1</v>
      </c>
      <c r="I52" s="222" t="n">
        <v>18.2</v>
      </c>
      <c r="J52" s="222" t="n">
        <v>10.9</v>
      </c>
      <c r="K52" s="222" t="n">
        <v>3.5</v>
      </c>
    </row>
    <row r="53" customFormat="false" ht="12" hidden="false" customHeight="true" outlineLevel="0" collapsed="false">
      <c r="A53" s="136" t="n">
        <v>1993</v>
      </c>
      <c r="B53" s="138" t="n">
        <v>100</v>
      </c>
      <c r="C53" s="222" t="n">
        <v>34.2</v>
      </c>
      <c r="D53" s="222" t="n">
        <v>27.1</v>
      </c>
      <c r="E53" s="222" t="n">
        <v>7.1</v>
      </c>
      <c r="F53" s="222" t="n">
        <v>62.1</v>
      </c>
      <c r="G53" s="222" t="n">
        <v>31.7</v>
      </c>
      <c r="H53" s="222" t="n">
        <v>30.3</v>
      </c>
      <c r="I53" s="222" t="n">
        <v>19.1</v>
      </c>
      <c r="J53" s="222" t="n">
        <v>11.2</v>
      </c>
      <c r="K53" s="222" t="n">
        <v>3.7</v>
      </c>
    </row>
    <row r="54" customFormat="false" ht="12" hidden="false" customHeight="true" outlineLevel="0" collapsed="false">
      <c r="A54" s="136" t="n">
        <v>1994</v>
      </c>
      <c r="B54" s="138" t="n">
        <v>100</v>
      </c>
      <c r="C54" s="222" t="n">
        <v>32</v>
      </c>
      <c r="D54" s="222" t="n">
        <v>25.2</v>
      </c>
      <c r="E54" s="222" t="n">
        <v>6.8</v>
      </c>
      <c r="F54" s="222" t="n">
        <v>64.3</v>
      </c>
      <c r="G54" s="222" t="n">
        <v>34.4</v>
      </c>
      <c r="H54" s="222" t="n">
        <v>29.9</v>
      </c>
      <c r="I54" s="222" t="n">
        <v>18.6</v>
      </c>
      <c r="J54" s="222" t="n">
        <v>11.2</v>
      </c>
      <c r="K54" s="222" t="n">
        <v>3.7</v>
      </c>
    </row>
    <row r="55" customFormat="false" ht="20.1" hidden="false" customHeight="true" outlineLevel="0" collapsed="false">
      <c r="A55" s="136" t="n">
        <v>1995</v>
      </c>
      <c r="B55" s="138" t="n">
        <v>100</v>
      </c>
      <c r="C55" s="222" t="n">
        <v>32.1</v>
      </c>
      <c r="D55" s="222" t="n">
        <v>24.9</v>
      </c>
      <c r="E55" s="222" t="n">
        <v>7.2</v>
      </c>
      <c r="F55" s="222" t="n">
        <v>64</v>
      </c>
      <c r="G55" s="222" t="n">
        <v>35.1</v>
      </c>
      <c r="H55" s="222" t="n">
        <v>28.9</v>
      </c>
      <c r="I55" s="222" t="n">
        <v>18.4</v>
      </c>
      <c r="J55" s="222" t="n">
        <v>10.5</v>
      </c>
      <c r="K55" s="222" t="n">
        <v>3.9</v>
      </c>
    </row>
    <row r="56" customFormat="false" ht="12" hidden="false" customHeight="true" outlineLevel="0" collapsed="false">
      <c r="A56" s="136" t="n">
        <v>1996</v>
      </c>
      <c r="B56" s="138" t="n">
        <v>100</v>
      </c>
      <c r="C56" s="222" t="n">
        <v>33</v>
      </c>
      <c r="D56" s="222" t="n">
        <v>25.6</v>
      </c>
      <c r="E56" s="222" t="n">
        <v>7.5</v>
      </c>
      <c r="F56" s="222" t="n">
        <v>62.7</v>
      </c>
      <c r="G56" s="222" t="n">
        <v>35.5</v>
      </c>
      <c r="H56" s="222" t="n">
        <v>27.2</v>
      </c>
      <c r="I56" s="222" t="n">
        <v>17.6</v>
      </c>
      <c r="J56" s="222" t="n">
        <v>9.6</v>
      </c>
      <c r="K56" s="222" t="n">
        <v>4.2</v>
      </c>
    </row>
    <row r="57" customFormat="false" ht="12" hidden="false" customHeight="true" outlineLevel="0" collapsed="false">
      <c r="A57" s="136" t="n">
        <v>1997</v>
      </c>
      <c r="B57" s="138" t="n">
        <v>100</v>
      </c>
      <c r="C57" s="222" t="n">
        <v>34.2</v>
      </c>
      <c r="D57" s="222" t="n">
        <v>25.8</v>
      </c>
      <c r="E57" s="222" t="n">
        <v>8.4</v>
      </c>
      <c r="F57" s="222" t="n">
        <v>61.3</v>
      </c>
      <c r="G57" s="222" t="n">
        <v>35.4</v>
      </c>
      <c r="H57" s="222" t="n">
        <v>25.9</v>
      </c>
      <c r="I57" s="222" t="n">
        <v>16.6</v>
      </c>
      <c r="J57" s="222" t="n">
        <v>9.2</v>
      </c>
      <c r="K57" s="222" t="n">
        <v>4.5</v>
      </c>
    </row>
    <row r="58" customFormat="false" ht="12" hidden="false" customHeight="true" outlineLevel="0" collapsed="false">
      <c r="A58" s="136" t="n">
        <v>1998</v>
      </c>
      <c r="B58" s="138" t="n">
        <v>100</v>
      </c>
      <c r="C58" s="222" t="n">
        <v>36.4</v>
      </c>
      <c r="D58" s="222" t="n">
        <v>27.4</v>
      </c>
      <c r="E58" s="222" t="n">
        <v>8.9</v>
      </c>
      <c r="F58" s="222" t="n">
        <v>58.9</v>
      </c>
      <c r="G58" s="222" t="n">
        <v>34.5</v>
      </c>
      <c r="H58" s="222" t="n">
        <v>24.4</v>
      </c>
      <c r="I58" s="222" t="n">
        <v>15.9</v>
      </c>
      <c r="J58" s="222" t="n">
        <v>8.5</v>
      </c>
      <c r="K58" s="222" t="n">
        <v>4.7</v>
      </c>
    </row>
    <row r="59" customFormat="false" ht="12" hidden="false" customHeight="true" outlineLevel="0" collapsed="false">
      <c r="A59" s="136" t="n">
        <v>1999</v>
      </c>
      <c r="B59" s="138" t="n">
        <v>100</v>
      </c>
      <c r="C59" s="222" t="n">
        <v>37.4</v>
      </c>
      <c r="D59" s="222" t="n">
        <v>28.2</v>
      </c>
      <c r="E59" s="222" t="n">
        <v>9.2</v>
      </c>
      <c r="F59" s="222" t="n">
        <v>57.5</v>
      </c>
      <c r="G59" s="222" t="n">
        <v>33.8</v>
      </c>
      <c r="H59" s="222" t="n">
        <v>23.7</v>
      </c>
      <c r="I59" s="222" t="n">
        <v>15.1</v>
      </c>
      <c r="J59" s="222" t="n">
        <v>8.6</v>
      </c>
      <c r="K59" s="222" t="n">
        <v>5.1</v>
      </c>
    </row>
    <row r="60" customFormat="false" ht="20.1" hidden="false" customHeight="true" outlineLevel="0" collapsed="false">
      <c r="A60" s="136" t="n">
        <v>2000</v>
      </c>
      <c r="B60" s="138" t="n">
        <v>100</v>
      </c>
      <c r="C60" s="186" t="n">
        <v>40.2</v>
      </c>
      <c r="D60" s="222" t="n">
        <v>30</v>
      </c>
      <c r="E60" s="222" t="n">
        <v>10.2</v>
      </c>
      <c r="F60" s="186" t="n">
        <v>54.6</v>
      </c>
      <c r="G60" s="186" t="n">
        <v>32</v>
      </c>
      <c r="H60" s="186" t="n">
        <v>22.6</v>
      </c>
      <c r="I60" s="186" t="n">
        <v>14.4</v>
      </c>
      <c r="J60" s="186" t="n">
        <v>8.2</v>
      </c>
      <c r="K60" s="186" t="n">
        <v>5.3</v>
      </c>
    </row>
    <row r="61" customFormat="false" ht="12" hidden="false" customHeight="true" outlineLevel="0" collapsed="false">
      <c r="A61" s="136" t="n">
        <v>2001</v>
      </c>
      <c r="B61" s="138" t="n">
        <v>100</v>
      </c>
      <c r="C61" s="186" t="n">
        <v>39.8</v>
      </c>
      <c r="D61" s="222" t="n">
        <v>30.7</v>
      </c>
      <c r="E61" s="222" t="n">
        <v>9.1</v>
      </c>
      <c r="F61" s="186" t="n">
        <v>54.4</v>
      </c>
      <c r="G61" s="186" t="n">
        <v>31.5</v>
      </c>
      <c r="H61" s="186" t="n">
        <v>22.9</v>
      </c>
      <c r="I61" s="186" t="n">
        <v>14.7</v>
      </c>
      <c r="J61" s="186" t="n">
        <v>8.2</v>
      </c>
      <c r="K61" s="186" t="n">
        <v>5.8</v>
      </c>
    </row>
    <row r="62" customFormat="false" ht="12" hidden="false" customHeight="true" outlineLevel="0" collapsed="false">
      <c r="A62" s="136" t="n">
        <v>2002</v>
      </c>
      <c r="B62" s="138" t="n">
        <v>100</v>
      </c>
      <c r="C62" s="186" t="n">
        <v>38.8</v>
      </c>
      <c r="D62" s="222" t="n">
        <v>29.6</v>
      </c>
      <c r="E62" s="222" t="n">
        <v>9.1</v>
      </c>
      <c r="F62" s="186" t="n">
        <v>55</v>
      </c>
      <c r="G62" s="186" t="n">
        <v>31.8</v>
      </c>
      <c r="H62" s="186" t="n">
        <v>23.2</v>
      </c>
      <c r="I62" s="186" t="n">
        <v>14.7</v>
      </c>
      <c r="J62" s="186" t="n">
        <v>8.5</v>
      </c>
      <c r="K62" s="186" t="n">
        <v>6.2</v>
      </c>
    </row>
    <row r="63" customFormat="false" ht="12" hidden="false" customHeight="true" outlineLevel="0" collapsed="false">
      <c r="A63" s="136" t="n">
        <v>2003</v>
      </c>
      <c r="B63" s="138" t="n">
        <v>100</v>
      </c>
      <c r="C63" s="186" t="n">
        <v>38.7</v>
      </c>
      <c r="D63" s="222" t="n">
        <v>28.4</v>
      </c>
      <c r="E63" s="222" t="n">
        <v>10.3</v>
      </c>
      <c r="F63" s="186" t="n">
        <v>54.9</v>
      </c>
      <c r="G63" s="186" t="n">
        <v>31.9</v>
      </c>
      <c r="H63" s="186" t="n">
        <v>23</v>
      </c>
      <c r="I63" s="186" t="n">
        <v>14.3</v>
      </c>
      <c r="J63" s="186" t="n">
        <v>8.7</v>
      </c>
      <c r="K63" s="186" t="n">
        <v>6.5</v>
      </c>
    </row>
    <row r="64" customFormat="false" ht="12" hidden="true" customHeight="true" outlineLevel="0" collapsed="false">
      <c r="A64" s="136" t="n">
        <v>2004</v>
      </c>
      <c r="B64" s="138"/>
      <c r="C64" s="186"/>
      <c r="D64" s="186"/>
      <c r="E64" s="186"/>
      <c r="F64" s="186"/>
      <c r="G64" s="186"/>
      <c r="H64" s="186"/>
      <c r="I64" s="186"/>
      <c r="J64" s="186"/>
      <c r="K64" s="186"/>
    </row>
    <row r="65" customFormat="false" ht="12" hidden="tru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12.75" hidden="false" customHeight="false" outlineLevel="0" collapsed="false">
      <c r="A68" s="149" t="s">
        <v>938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</row>
    <row r="69" customFormat="false" ht="11.1" hidden="false" customHeight="true" outlineLevel="0" collapsed="false">
      <c r="A69" s="227" t="s">
        <v>939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</row>
    <row r="73" customFormat="false" ht="12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</row>
    <row r="74" customFormat="false" ht="11.1" hidden="false" customHeight="tru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</row>
    <row r="76" customFormat="false" ht="12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</row>
    <row r="77" customFormat="false" ht="12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</row>
    <row r="81" customFormat="false" ht="12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</row>
  </sheetData>
  <mergeCells count="15">
    <mergeCell ref="A1:K1"/>
    <mergeCell ref="A5:A8"/>
    <mergeCell ref="B5:B7"/>
    <mergeCell ref="C5:E5"/>
    <mergeCell ref="F5:J5"/>
    <mergeCell ref="K5:K7"/>
    <mergeCell ref="C6:C7"/>
    <mergeCell ref="D6:D7"/>
    <mergeCell ref="E6:E7"/>
    <mergeCell ref="F6:F7"/>
    <mergeCell ref="G6:G7"/>
    <mergeCell ref="H6:J6"/>
    <mergeCell ref="B9:K9"/>
    <mergeCell ref="B31:K31"/>
    <mergeCell ref="B49:K4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1" min="2" style="105" width="8.7"/>
    <col collapsed="false" customWidth="false" hidden="false" outlineLevel="0" max="257" min="12" style="105" width="11.42"/>
  </cols>
  <sheetData>
    <row r="1" customFormat="false" ht="12.75" hidden="false" customHeight="false" outlineLevel="0" collapsed="false">
      <c r="A1" s="178" t="s">
        <v>94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2.75" hidden="true" customHeight="false" outlineLevel="0" collapsed="false"/>
    <row r="3" customFormat="false" ht="15.95" hidden="true" customHeight="true" outlineLevel="0" collapsed="false">
      <c r="B3" s="110"/>
      <c r="C3" s="110"/>
      <c r="D3" s="110"/>
      <c r="E3" s="110"/>
      <c r="F3" s="110"/>
      <c r="G3" s="110"/>
      <c r="H3" s="110"/>
      <c r="I3" s="110"/>
      <c r="J3" s="110"/>
      <c r="K3" s="110"/>
    </row>
    <row r="4" customFormat="false" ht="15.95" hidden="false" customHeight="true" outlineLevel="0" collapsed="false"/>
    <row r="5" customFormat="false" ht="12.75" hidden="false" customHeight="true" outlineLevel="0" collapsed="false">
      <c r="A5" s="170" t="s">
        <v>655</v>
      </c>
      <c r="B5" s="39" t="s">
        <v>829</v>
      </c>
      <c r="C5" s="170" t="s">
        <v>927</v>
      </c>
      <c r="D5" s="170"/>
      <c r="E5" s="170"/>
      <c r="F5" s="139" t="s">
        <v>928</v>
      </c>
      <c r="G5" s="139"/>
      <c r="H5" s="139"/>
      <c r="I5" s="139"/>
      <c r="J5" s="139"/>
      <c r="K5" s="112" t="s">
        <v>929</v>
      </c>
    </row>
    <row r="6" customFormat="false" ht="12.75" hidden="false" customHeight="true" outlineLevel="0" collapsed="false">
      <c r="A6" s="170"/>
      <c r="B6" s="39"/>
      <c r="C6" s="40" t="s">
        <v>779</v>
      </c>
      <c r="D6" s="40" t="s">
        <v>930</v>
      </c>
      <c r="E6" s="40" t="s">
        <v>931</v>
      </c>
      <c r="F6" s="40" t="s">
        <v>779</v>
      </c>
      <c r="G6" s="40" t="s">
        <v>932</v>
      </c>
      <c r="H6" s="111" t="s">
        <v>933</v>
      </c>
      <c r="I6" s="111"/>
      <c r="J6" s="111"/>
      <c r="K6" s="112"/>
    </row>
    <row r="7" customFormat="false" ht="12.75" hidden="false" customHeight="true" outlineLevel="0" collapsed="false">
      <c r="A7" s="170"/>
      <c r="B7" s="39"/>
      <c r="C7" s="40"/>
      <c r="D7" s="40"/>
      <c r="E7" s="40" t="s">
        <v>931</v>
      </c>
      <c r="F7" s="40"/>
      <c r="G7" s="40" t="s">
        <v>934</v>
      </c>
      <c r="H7" s="111" t="s">
        <v>779</v>
      </c>
      <c r="I7" s="167" t="s">
        <v>935</v>
      </c>
      <c r="J7" s="167" t="s">
        <v>936</v>
      </c>
      <c r="K7" s="112"/>
    </row>
    <row r="8" s="145" customFormat="true" ht="12.75" hidden="false" customHeight="false" outlineLevel="0" collapsed="false">
      <c r="A8" s="170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  <c r="K8" s="112" t="n">
        <v>10</v>
      </c>
    </row>
    <row r="9" customFormat="false" ht="35.1" hidden="false" customHeight="true" outlineLevel="0" collapsed="false">
      <c r="A9" s="122"/>
      <c r="B9" s="45" t="s">
        <v>481</v>
      </c>
      <c r="C9" s="45"/>
      <c r="D9" s="45"/>
      <c r="E9" s="45"/>
      <c r="F9" s="45"/>
      <c r="G9" s="45"/>
      <c r="H9" s="45"/>
      <c r="I9" s="45"/>
      <c r="J9" s="45"/>
      <c r="K9" s="45"/>
    </row>
    <row r="10" customFormat="false" ht="12" hidden="true" customHeight="true" outlineLevel="0" collapsed="false">
      <c r="A10" s="132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34"/>
    </row>
    <row r="11" customFormat="false" ht="20.25" hidden="false" customHeight="true" outlineLevel="0" collapsed="false">
      <c r="A11" s="136" t="n">
        <v>1991</v>
      </c>
      <c r="B11" s="140" t="n">
        <v>391.93</v>
      </c>
      <c r="C11" s="140" t="n">
        <v>161.14</v>
      </c>
      <c r="D11" s="140" t="n">
        <v>119.8</v>
      </c>
      <c r="E11" s="140" t="n">
        <v>41.34</v>
      </c>
      <c r="F11" s="140" t="n">
        <v>218.85</v>
      </c>
      <c r="G11" s="140" t="n">
        <v>109.77</v>
      </c>
      <c r="H11" s="140" t="n">
        <v>109.08</v>
      </c>
      <c r="I11" s="140" t="n">
        <v>70.45</v>
      </c>
      <c r="J11" s="140" t="n">
        <v>38.63</v>
      </c>
      <c r="K11" s="140" t="n">
        <v>11.94</v>
      </c>
    </row>
    <row r="12" customFormat="false" ht="12" hidden="false" customHeight="true" outlineLevel="0" collapsed="false">
      <c r="A12" s="136" t="n">
        <v>1992</v>
      </c>
      <c r="B12" s="140" t="n">
        <v>409.46</v>
      </c>
      <c r="C12" s="140" t="n">
        <v>154.31</v>
      </c>
      <c r="D12" s="140" t="n">
        <v>117.47</v>
      </c>
      <c r="E12" s="140" t="n">
        <v>36.84</v>
      </c>
      <c r="F12" s="140" t="n">
        <v>242.16</v>
      </c>
      <c r="G12" s="140" t="n">
        <v>121.32</v>
      </c>
      <c r="H12" s="140" t="n">
        <v>120.84</v>
      </c>
      <c r="I12" s="140" t="n">
        <v>77.25</v>
      </c>
      <c r="J12" s="140" t="n">
        <v>43.59</v>
      </c>
      <c r="K12" s="140" t="n">
        <v>12.99</v>
      </c>
    </row>
    <row r="13" customFormat="false" ht="12" hidden="false" customHeight="true" outlineLevel="0" collapsed="false">
      <c r="A13" s="136" t="n">
        <v>1993</v>
      </c>
      <c r="B13" s="140" t="n">
        <v>391.24</v>
      </c>
      <c r="C13" s="140" t="n">
        <v>131</v>
      </c>
      <c r="D13" s="140" t="n">
        <v>102.9</v>
      </c>
      <c r="E13" s="140" t="n">
        <v>28.1</v>
      </c>
      <c r="F13" s="140" t="n">
        <v>246.53</v>
      </c>
      <c r="G13" s="140" t="n">
        <v>126.78</v>
      </c>
      <c r="H13" s="140" t="n">
        <v>119.75</v>
      </c>
      <c r="I13" s="140" t="n">
        <v>76.42</v>
      </c>
      <c r="J13" s="140" t="n">
        <v>43.33</v>
      </c>
      <c r="K13" s="140" t="n">
        <v>13.71</v>
      </c>
    </row>
    <row r="14" customFormat="false" ht="12" hidden="false" customHeight="true" outlineLevel="0" collapsed="false">
      <c r="A14" s="136" t="n">
        <v>1994</v>
      </c>
      <c r="B14" s="140" t="n">
        <v>406.88</v>
      </c>
      <c r="C14" s="140" t="n">
        <v>128.47</v>
      </c>
      <c r="D14" s="140" t="n">
        <v>100.77</v>
      </c>
      <c r="E14" s="140" t="n">
        <v>27.7</v>
      </c>
      <c r="F14" s="140" t="n">
        <v>263.58</v>
      </c>
      <c r="G14" s="140" t="n">
        <v>141.56</v>
      </c>
      <c r="H14" s="140" t="n">
        <v>122.02</v>
      </c>
      <c r="I14" s="140" t="n">
        <v>76.58</v>
      </c>
      <c r="J14" s="140" t="n">
        <v>45.44</v>
      </c>
      <c r="K14" s="140" t="n">
        <v>14.83</v>
      </c>
    </row>
    <row r="15" customFormat="false" ht="20.1" hidden="false" customHeight="true" outlineLevel="0" collapsed="false">
      <c r="A15" s="136" t="n">
        <v>1995</v>
      </c>
      <c r="B15" s="140" t="n">
        <v>404.24</v>
      </c>
      <c r="C15" s="140" t="n">
        <v>129.82</v>
      </c>
      <c r="D15" s="140" t="n">
        <v>100.66</v>
      </c>
      <c r="E15" s="140" t="n">
        <v>29.16</v>
      </c>
      <c r="F15" s="140" t="n">
        <v>258.76</v>
      </c>
      <c r="G15" s="140" t="n">
        <v>141.98</v>
      </c>
      <c r="H15" s="140" t="n">
        <v>116.78</v>
      </c>
      <c r="I15" s="140" t="n">
        <v>74.26</v>
      </c>
      <c r="J15" s="140" t="n">
        <v>42.52</v>
      </c>
      <c r="K15" s="140" t="n">
        <v>15.66</v>
      </c>
    </row>
    <row r="16" customFormat="false" ht="12" hidden="false" customHeight="true" outlineLevel="0" collapsed="false">
      <c r="A16" s="136" t="n">
        <v>1996</v>
      </c>
      <c r="B16" s="140" t="n">
        <v>400.85</v>
      </c>
      <c r="C16" s="140" t="n">
        <v>132.09</v>
      </c>
      <c r="D16" s="140" t="n">
        <v>102.41</v>
      </c>
      <c r="E16" s="140" t="n">
        <v>29.68</v>
      </c>
      <c r="F16" s="140" t="n">
        <v>251.34</v>
      </c>
      <c r="G16" s="140" t="n">
        <v>141.75</v>
      </c>
      <c r="H16" s="140" t="n">
        <v>109.59</v>
      </c>
      <c r="I16" s="140" t="n">
        <v>69.87</v>
      </c>
      <c r="J16" s="140" t="n">
        <v>39.72</v>
      </c>
      <c r="K16" s="140" t="n">
        <v>17.42</v>
      </c>
    </row>
    <row r="17" customFormat="false" ht="12" hidden="false" customHeight="true" outlineLevel="0" collapsed="false">
      <c r="A17" s="136" t="n">
        <v>1997</v>
      </c>
      <c r="B17" s="140" t="n">
        <v>403.09</v>
      </c>
      <c r="C17" s="140" t="n">
        <v>137.01</v>
      </c>
      <c r="D17" s="140" t="n">
        <v>103.89</v>
      </c>
      <c r="E17" s="140" t="n">
        <v>33.12</v>
      </c>
      <c r="F17" s="140" t="n">
        <v>247.63</v>
      </c>
      <c r="G17" s="140" t="n">
        <v>142.31</v>
      </c>
      <c r="H17" s="140" t="n">
        <v>105.32</v>
      </c>
      <c r="I17" s="140" t="n">
        <v>66.19</v>
      </c>
      <c r="J17" s="140" t="n">
        <v>39.13</v>
      </c>
      <c r="K17" s="140" t="n">
        <v>18.45</v>
      </c>
    </row>
    <row r="18" customFormat="false" ht="12" hidden="false" customHeight="true" outlineLevel="0" collapsed="false">
      <c r="A18" s="136" t="n">
        <v>1998</v>
      </c>
      <c r="B18" s="140" t="n">
        <v>415.21</v>
      </c>
      <c r="C18" s="140" t="n">
        <v>149.56</v>
      </c>
      <c r="D18" s="140" t="n">
        <v>114.43</v>
      </c>
      <c r="E18" s="140" t="n">
        <v>35.13</v>
      </c>
      <c r="F18" s="140" t="n">
        <v>245.18</v>
      </c>
      <c r="G18" s="140" t="n">
        <v>142.64</v>
      </c>
      <c r="H18" s="140" t="n">
        <v>102.54</v>
      </c>
      <c r="I18" s="140" t="n">
        <v>64.75</v>
      </c>
      <c r="J18" s="140" t="n">
        <v>37.79</v>
      </c>
      <c r="K18" s="140" t="n">
        <v>20.47</v>
      </c>
    </row>
    <row r="19" customFormat="false" ht="12" hidden="false" customHeight="true" outlineLevel="0" collapsed="false">
      <c r="A19" s="136" t="n">
        <v>1999</v>
      </c>
      <c r="B19" s="140" t="n">
        <v>432.44</v>
      </c>
      <c r="C19" s="140" t="n">
        <v>160.31</v>
      </c>
      <c r="D19" s="140" t="n">
        <v>123.46</v>
      </c>
      <c r="E19" s="140" t="n">
        <v>36.85</v>
      </c>
      <c r="F19" s="140" t="n">
        <v>248.7</v>
      </c>
      <c r="G19" s="140" t="n">
        <v>144.91</v>
      </c>
      <c r="H19" s="140" t="n">
        <v>103.79</v>
      </c>
      <c r="I19" s="140" t="n">
        <v>64.17</v>
      </c>
      <c r="J19" s="140" t="n">
        <v>39.62</v>
      </c>
      <c r="K19" s="140" t="n">
        <v>23.43</v>
      </c>
    </row>
    <row r="20" customFormat="false" ht="20.1" hidden="false" customHeight="true" outlineLevel="0" collapsed="false">
      <c r="A20" s="136" t="n">
        <v>2000</v>
      </c>
      <c r="B20" s="140" t="n">
        <v>444.13</v>
      </c>
      <c r="C20" s="140" t="n">
        <v>176.45</v>
      </c>
      <c r="D20" s="140" t="n">
        <v>134.83</v>
      </c>
      <c r="E20" s="140" t="n">
        <v>41.62</v>
      </c>
      <c r="F20" s="140" t="n">
        <v>242.14</v>
      </c>
      <c r="G20" s="140" t="n">
        <v>141.12</v>
      </c>
      <c r="H20" s="140" t="n">
        <v>101.02</v>
      </c>
      <c r="I20" s="140" t="n">
        <v>62.67</v>
      </c>
      <c r="J20" s="140" t="n">
        <v>38.35</v>
      </c>
      <c r="K20" s="140" t="n">
        <v>25.54</v>
      </c>
    </row>
    <row r="21" customFormat="false" ht="12" hidden="false" customHeight="true" outlineLevel="0" collapsed="false">
      <c r="A21" s="136" t="n">
        <v>2001</v>
      </c>
      <c r="B21" s="140" t="n">
        <v>425.28</v>
      </c>
      <c r="C21" s="140" t="n">
        <v>167.81</v>
      </c>
      <c r="D21" s="140" t="n">
        <v>132.5</v>
      </c>
      <c r="E21" s="140" t="n">
        <v>35.31</v>
      </c>
      <c r="F21" s="140" t="n">
        <v>230.53</v>
      </c>
      <c r="G21" s="140" t="n">
        <v>132.34</v>
      </c>
      <c r="H21" s="140" t="n">
        <v>98.19</v>
      </c>
      <c r="I21" s="140" t="n">
        <v>61.14</v>
      </c>
      <c r="J21" s="140" t="n">
        <v>37.05</v>
      </c>
      <c r="K21" s="140" t="n">
        <v>26.94</v>
      </c>
    </row>
    <row r="22" customFormat="false" ht="12" hidden="false" customHeight="true" outlineLevel="0" collapsed="false">
      <c r="A22" s="136" t="n">
        <v>2002</v>
      </c>
      <c r="B22" s="140" t="n">
        <v>397.85</v>
      </c>
      <c r="C22" s="140" t="n">
        <v>153.36</v>
      </c>
      <c r="D22" s="140" t="n">
        <v>120.73</v>
      </c>
      <c r="E22" s="140" t="n">
        <v>32.63</v>
      </c>
      <c r="F22" s="140" t="n">
        <v>217.17</v>
      </c>
      <c r="G22" s="140" t="n">
        <v>124.46</v>
      </c>
      <c r="H22" s="140" t="n">
        <v>92.71</v>
      </c>
      <c r="I22" s="140" t="n">
        <v>56.82</v>
      </c>
      <c r="J22" s="140" t="n">
        <v>35.89</v>
      </c>
      <c r="K22" s="140" t="n">
        <v>27.32</v>
      </c>
    </row>
    <row r="23" customFormat="false" ht="12" hidden="false" customHeight="true" outlineLevel="0" collapsed="false">
      <c r="A23" s="136" t="n">
        <v>2003</v>
      </c>
      <c r="B23" s="140" t="n">
        <v>389.14</v>
      </c>
      <c r="C23" s="140" t="n">
        <v>151.23</v>
      </c>
      <c r="D23" s="140" t="n">
        <v>115.36</v>
      </c>
      <c r="E23" s="140" t="n">
        <v>35.87</v>
      </c>
      <c r="F23" s="140" t="n">
        <v>210.12</v>
      </c>
      <c r="G23" s="140" t="n">
        <v>121.13</v>
      </c>
      <c r="H23" s="140" t="n">
        <v>88.99</v>
      </c>
      <c r="I23" s="140" t="n">
        <v>53.41</v>
      </c>
      <c r="J23" s="140" t="n">
        <v>35.58</v>
      </c>
      <c r="K23" s="140" t="n">
        <v>27.79</v>
      </c>
    </row>
    <row r="24" customFormat="false" ht="12" hidden="true" customHeight="true" outlineLevel="0" collapsed="false">
      <c r="A24" s="136" t="n">
        <v>200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12" hidden="true" customHeight="true" outlineLevel="0" collapsed="false">
      <c r="A25" s="90"/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2" hidden="true" customHeight="true" outlineLevel="0" collapsed="false">
      <c r="A26" s="90"/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" hidden="true" customHeight="true" outlineLevel="0" collapsed="false">
      <c r="A27" s="90"/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2" hidden="true" customHeight="true" outlineLevel="0" collapsed="false">
      <c r="A28" s="90"/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12" hidden="true" customHeight="true" outlineLevel="0" collapsed="false">
      <c r="A29" s="90"/>
      <c r="B29" s="34"/>
      <c r="C29" s="34"/>
      <c r="D29" s="34"/>
      <c r="E29" s="34"/>
      <c r="F29" s="34"/>
      <c r="G29" s="34"/>
      <c r="H29" s="34"/>
      <c r="I29" s="34"/>
      <c r="J29" s="34"/>
      <c r="K29" s="34"/>
    </row>
    <row r="30" customFormat="false" ht="12" hidden="true" customHeight="true" outlineLevel="0" collapsed="false">
      <c r="A30" s="90"/>
      <c r="B30" s="34"/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35.1" hidden="false" customHeight="true" outlineLevel="0" collapsed="false">
      <c r="A31" s="122"/>
      <c r="B31" s="45" t="s">
        <v>692</v>
      </c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2" hidden="false" customHeight="true" outlineLevel="0" collapsed="false">
      <c r="A32" s="136" t="n">
        <v>1992</v>
      </c>
      <c r="B32" s="137" t="n">
        <v>4.47273747863139</v>
      </c>
      <c r="C32" s="137" t="n">
        <v>-4.23855032890654</v>
      </c>
      <c r="D32" s="137" t="n">
        <v>-1.9449081803005</v>
      </c>
      <c r="E32" s="137" t="n">
        <v>-10.8853410740203</v>
      </c>
      <c r="F32" s="137" t="n">
        <v>10.6511309115833</v>
      </c>
      <c r="G32" s="137" t="n">
        <v>10.5220005465974</v>
      </c>
      <c r="H32" s="137" t="n">
        <v>10.7810781078108</v>
      </c>
      <c r="I32" s="137" t="n">
        <v>9.65223562810505</v>
      </c>
      <c r="J32" s="137" t="n">
        <v>12.8397618431271</v>
      </c>
      <c r="K32" s="137" t="n">
        <v>8.79396984924622</v>
      </c>
    </row>
    <row r="33" customFormat="false" ht="12" hidden="false" customHeight="true" outlineLevel="0" collapsed="false">
      <c r="A33" s="136" t="n">
        <v>1993</v>
      </c>
      <c r="B33" s="137" t="n">
        <v>-4.44976310262298</v>
      </c>
      <c r="C33" s="137" t="n">
        <v>-15.1059555440347</v>
      </c>
      <c r="D33" s="137" t="n">
        <v>-12.4031667659828</v>
      </c>
      <c r="E33" s="137" t="n">
        <v>-23.7242128121607</v>
      </c>
      <c r="F33" s="137" t="n">
        <v>1.80459200528576</v>
      </c>
      <c r="G33" s="137" t="n">
        <v>4.50049455984174</v>
      </c>
      <c r="H33" s="137" t="n">
        <v>-0.902019198940749</v>
      </c>
      <c r="I33" s="137" t="n">
        <v>-1.07443365695794</v>
      </c>
      <c r="J33" s="137" t="n">
        <v>-0.596467079605418</v>
      </c>
      <c r="K33" s="137" t="n">
        <v>5.54272517321014</v>
      </c>
    </row>
    <row r="34" customFormat="false" ht="12" hidden="false" customHeight="true" outlineLevel="0" collapsed="false">
      <c r="A34" s="136" t="n">
        <v>1994</v>
      </c>
      <c r="B34" s="137" t="n">
        <v>3.99754626316332</v>
      </c>
      <c r="C34" s="137" t="n">
        <v>-1.93129770992367</v>
      </c>
      <c r="D34" s="137" t="n">
        <v>-2.06997084548105</v>
      </c>
      <c r="E34" s="137" t="n">
        <v>-1.42348754448399</v>
      </c>
      <c r="F34" s="137" t="n">
        <v>6.91599399667385</v>
      </c>
      <c r="G34" s="137" t="n">
        <v>11.6579902192775</v>
      </c>
      <c r="H34" s="137" t="n">
        <v>1.89561586638831</v>
      </c>
      <c r="I34" s="137" t="n">
        <v>0.209369275058904</v>
      </c>
      <c r="J34" s="137" t="n">
        <v>4.86960535425803</v>
      </c>
      <c r="K34" s="137" t="n">
        <v>8.16921954777537</v>
      </c>
    </row>
    <row r="35" customFormat="false" ht="20.1" hidden="false" customHeight="true" outlineLevel="0" collapsed="false">
      <c r="A35" s="136" t="n">
        <v>1995</v>
      </c>
      <c r="B35" s="137" t="n">
        <v>-0.648839952811656</v>
      </c>
      <c r="C35" s="137" t="n">
        <v>1.05082898731222</v>
      </c>
      <c r="D35" s="137" t="n">
        <v>-0.109159472065116</v>
      </c>
      <c r="E35" s="137" t="n">
        <v>5.27075812274369</v>
      </c>
      <c r="F35" s="137" t="n">
        <v>-1.82866681842326</v>
      </c>
      <c r="G35" s="137" t="n">
        <v>0.296693981350657</v>
      </c>
      <c r="H35" s="137" t="n">
        <v>-4.29437797082447</v>
      </c>
      <c r="I35" s="137" t="n">
        <v>-3.02951162183341</v>
      </c>
      <c r="J35" s="137" t="n">
        <v>-6.42605633802818</v>
      </c>
      <c r="K35" s="137" t="n">
        <v>5.59676331759947</v>
      </c>
    </row>
    <row r="36" customFormat="false" ht="12" hidden="false" customHeight="true" outlineLevel="0" collapsed="false">
      <c r="A36" s="136" t="n">
        <v>1996</v>
      </c>
      <c r="B36" s="137" t="n">
        <v>-0.838610726301198</v>
      </c>
      <c r="C36" s="137" t="n">
        <v>1.74857494993068</v>
      </c>
      <c r="D36" s="137" t="n">
        <v>1.73852573018083</v>
      </c>
      <c r="E36" s="137" t="n">
        <v>1.7832647462277</v>
      </c>
      <c r="F36" s="137" t="n">
        <v>-2.86752202813418</v>
      </c>
      <c r="G36" s="137" t="n">
        <v>-0.161994647133383</v>
      </c>
      <c r="H36" s="137" t="n">
        <v>-6.15687617742763</v>
      </c>
      <c r="I36" s="137" t="n">
        <v>-5.91166172906004</v>
      </c>
      <c r="J36" s="137" t="n">
        <v>-6.58513640639698</v>
      </c>
      <c r="K36" s="137" t="n">
        <v>11.2388250319285</v>
      </c>
    </row>
    <row r="37" customFormat="false" ht="12" hidden="false" customHeight="true" outlineLevel="0" collapsed="false">
      <c r="A37" s="136" t="n">
        <v>1997</v>
      </c>
      <c r="B37" s="137" t="n">
        <v>0.558812523387786</v>
      </c>
      <c r="C37" s="137" t="n">
        <v>3.72473313649783</v>
      </c>
      <c r="D37" s="137" t="n">
        <v>1.44517136998341</v>
      </c>
      <c r="E37" s="137" t="n">
        <v>11.5902964959569</v>
      </c>
      <c r="F37" s="137" t="n">
        <v>-1.47608816742262</v>
      </c>
      <c r="G37" s="137" t="n">
        <v>0.395061728395078</v>
      </c>
      <c r="H37" s="137" t="n">
        <v>-3.89634090701708</v>
      </c>
      <c r="I37" s="137" t="n">
        <v>-5.26692428796338</v>
      </c>
      <c r="J37" s="137" t="n">
        <v>-1.48539778449143</v>
      </c>
      <c r="K37" s="137" t="n">
        <v>5.91274397244548</v>
      </c>
    </row>
    <row r="38" customFormat="false" ht="12" hidden="false" customHeight="true" outlineLevel="0" collapsed="false">
      <c r="A38" s="136" t="n">
        <v>1998</v>
      </c>
      <c r="B38" s="137" t="n">
        <v>3.00677268103897</v>
      </c>
      <c r="C38" s="137" t="n">
        <v>9.15991533464708</v>
      </c>
      <c r="D38" s="137" t="n">
        <v>10.1453460390798</v>
      </c>
      <c r="E38" s="137" t="n">
        <v>6.06884057971011</v>
      </c>
      <c r="F38" s="137" t="n">
        <v>-0.989379315914889</v>
      </c>
      <c r="G38" s="137" t="n">
        <v>0.231888131543798</v>
      </c>
      <c r="H38" s="137" t="n">
        <v>-2.63957462969996</v>
      </c>
      <c r="I38" s="137" t="n">
        <v>-2.17555521982172</v>
      </c>
      <c r="J38" s="137" t="n">
        <v>-3.42448249424994</v>
      </c>
      <c r="K38" s="137" t="n">
        <v>10.9485094850948</v>
      </c>
    </row>
    <row r="39" customFormat="false" ht="12" hidden="false" customHeight="true" outlineLevel="0" collapsed="false">
      <c r="A39" s="136" t="n">
        <v>1999</v>
      </c>
      <c r="B39" s="137" t="n">
        <v>4.14970737698998</v>
      </c>
      <c r="C39" s="137" t="n">
        <v>7.18775073549078</v>
      </c>
      <c r="D39" s="137" t="n">
        <v>7.89128724984707</v>
      </c>
      <c r="E39" s="137" t="n">
        <v>4.89610019925991</v>
      </c>
      <c r="F39" s="137" t="n">
        <v>1.43567990863858</v>
      </c>
      <c r="G39" s="137" t="n">
        <v>1.59141895681438</v>
      </c>
      <c r="H39" s="137" t="n">
        <v>1.21903647357131</v>
      </c>
      <c r="I39" s="137" t="n">
        <v>-0.895752895752892</v>
      </c>
      <c r="J39" s="137" t="n">
        <v>4.84255093940197</v>
      </c>
      <c r="K39" s="137" t="n">
        <v>14.4601856375183</v>
      </c>
    </row>
    <row r="40" customFormat="false" ht="20.1" hidden="false" customHeight="true" outlineLevel="0" collapsed="false">
      <c r="A40" s="136" t="n">
        <v>2000</v>
      </c>
      <c r="B40" s="137" t="n">
        <v>2.70326519285914</v>
      </c>
      <c r="C40" s="137" t="n">
        <v>10.0679932630529</v>
      </c>
      <c r="D40" s="137" t="n">
        <v>9.20946055402561</v>
      </c>
      <c r="E40" s="137" t="n">
        <v>12.944369063772</v>
      </c>
      <c r="F40" s="137" t="n">
        <v>-2.637716123844</v>
      </c>
      <c r="G40" s="137" t="n">
        <v>-2.61541646539233</v>
      </c>
      <c r="H40" s="137" t="n">
        <v>-2.66885056363812</v>
      </c>
      <c r="I40" s="137" t="n">
        <v>-2.33754090696587</v>
      </c>
      <c r="J40" s="137" t="n">
        <v>-3.20545179202423</v>
      </c>
      <c r="K40" s="137" t="n">
        <v>9.00554844216816</v>
      </c>
    </row>
    <row r="41" customFormat="false" ht="12" hidden="false" customHeight="true" outlineLevel="0" collapsed="false">
      <c r="A41" s="136" t="n">
        <v>2001</v>
      </c>
      <c r="B41" s="137" t="n">
        <v>-4.24425280886227</v>
      </c>
      <c r="C41" s="137" t="n">
        <v>-4.89657126664778</v>
      </c>
      <c r="D41" s="137" t="n">
        <v>-1.72810205443891</v>
      </c>
      <c r="E41" s="137" t="n">
        <v>-15.1609802979337</v>
      </c>
      <c r="F41" s="137" t="n">
        <v>-4.79474684067068</v>
      </c>
      <c r="G41" s="137" t="n">
        <v>-6.22165532879816</v>
      </c>
      <c r="H41" s="137" t="n">
        <v>-2.80142546030491</v>
      </c>
      <c r="I41" s="137" t="n">
        <v>-2.44135950215414</v>
      </c>
      <c r="J41" s="137" t="n">
        <v>-3.38983050847457</v>
      </c>
      <c r="K41" s="137" t="n">
        <v>5.48159749412685</v>
      </c>
    </row>
    <row r="42" customFormat="false" ht="12" hidden="false" customHeight="true" outlineLevel="0" collapsed="false">
      <c r="A42" s="136" t="n">
        <v>2002</v>
      </c>
      <c r="B42" s="137" t="n">
        <v>-6.44986832204666</v>
      </c>
      <c r="C42" s="137" t="n">
        <v>-8.61092902687562</v>
      </c>
      <c r="D42" s="137" t="n">
        <v>-8.88301886792455</v>
      </c>
      <c r="E42" s="137" t="n">
        <v>-7.5899178702917</v>
      </c>
      <c r="F42" s="137" t="n">
        <v>-5.7953411703466</v>
      </c>
      <c r="G42" s="137" t="n">
        <v>-5.95435998186491</v>
      </c>
      <c r="H42" s="137" t="n">
        <v>-5.58101639678176</v>
      </c>
      <c r="I42" s="137" t="n">
        <v>-7.06575073601572</v>
      </c>
      <c r="J42" s="137" t="n">
        <v>-3.13090418353578</v>
      </c>
      <c r="K42" s="137" t="n">
        <v>1.41054194506309</v>
      </c>
    </row>
    <row r="43" customFormat="false" ht="12" hidden="false" customHeight="true" outlineLevel="0" collapsed="false">
      <c r="A43" s="136" t="n">
        <v>2003</v>
      </c>
      <c r="B43" s="137" t="n">
        <v>-2.18926731180092</v>
      </c>
      <c r="C43" s="137" t="n">
        <v>-1.3888888888889</v>
      </c>
      <c r="D43" s="137" t="n">
        <v>-4.44794168806426</v>
      </c>
      <c r="E43" s="137" t="n">
        <v>9.92951271835732</v>
      </c>
      <c r="F43" s="137" t="n">
        <v>-3.24630473822351</v>
      </c>
      <c r="G43" s="137" t="n">
        <v>-2.67555841234133</v>
      </c>
      <c r="H43" s="137" t="n">
        <v>-4.01251213461329</v>
      </c>
      <c r="I43" s="137" t="n">
        <v>-6.00140795494542</v>
      </c>
      <c r="J43" s="137" t="n">
        <v>-0.863750348286445</v>
      </c>
      <c r="K43" s="137" t="n">
        <v>1.72035139092239</v>
      </c>
    </row>
    <row r="44" customFormat="false" ht="12" hidden="true" customHeight="true" outlineLevel="0" collapsed="false">
      <c r="A44" s="136" t="n">
        <v>2004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2" hidden="true" customHeight="true" outlineLevel="0" collapsed="false">
      <c r="A45" s="90"/>
      <c r="B45" s="34"/>
      <c r="C45" s="34"/>
      <c r="D45" s="34"/>
      <c r="E45" s="34"/>
      <c r="F45" s="34"/>
      <c r="G45" s="34"/>
      <c r="H45" s="34"/>
      <c r="I45" s="34"/>
      <c r="J45" s="34"/>
      <c r="K45" s="34"/>
    </row>
    <row r="46" customFormat="false" ht="12" hidden="true" customHeight="true" outlineLevel="0" collapsed="false">
      <c r="A46" s="90"/>
      <c r="B46" s="34"/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12" hidden="true" customHeight="true" outlineLevel="0" collapsed="false">
      <c r="A47" s="90"/>
      <c r="B47" s="34"/>
      <c r="C47" s="34"/>
      <c r="D47" s="34"/>
      <c r="E47" s="34"/>
      <c r="F47" s="34"/>
      <c r="G47" s="34"/>
      <c r="H47" s="34"/>
      <c r="I47" s="34"/>
      <c r="J47" s="34"/>
      <c r="K47" s="34"/>
    </row>
    <row r="48" customFormat="false" ht="12" hidden="true" customHeight="true" outlineLevel="0" collapsed="false">
      <c r="A48" s="90"/>
      <c r="B48" s="34"/>
      <c r="C48" s="34"/>
      <c r="D48" s="34"/>
      <c r="E48" s="34"/>
      <c r="F48" s="34"/>
      <c r="G48" s="34"/>
      <c r="H48" s="34"/>
      <c r="I48" s="34"/>
      <c r="J48" s="34"/>
      <c r="K48" s="34"/>
    </row>
    <row r="49" customFormat="false" ht="12" hidden="true" customHeight="true" outlineLevel="0" collapsed="false">
      <c r="A49" s="90"/>
      <c r="B49" s="122"/>
      <c r="C49" s="35"/>
      <c r="D49" s="35"/>
      <c r="E49" s="35"/>
      <c r="F49" s="35"/>
      <c r="G49" s="35"/>
      <c r="H49" s="35"/>
      <c r="I49" s="35"/>
      <c r="J49" s="35"/>
      <c r="K49" s="35"/>
    </row>
    <row r="50" customFormat="false" ht="35.1" hidden="false" customHeight="true" outlineLevel="0" collapsed="false">
      <c r="A50" s="122"/>
      <c r="B50" s="45" t="s">
        <v>748</v>
      </c>
      <c r="C50" s="45"/>
      <c r="D50" s="45"/>
      <c r="E50" s="45"/>
      <c r="F50" s="45"/>
      <c r="G50" s="45"/>
      <c r="H50" s="45"/>
      <c r="I50" s="45"/>
      <c r="J50" s="45"/>
      <c r="K50" s="45"/>
    </row>
    <row r="51" customFormat="false" ht="12" hidden="false" customHeight="true" outlineLevel="0" collapsed="false">
      <c r="A51" s="136" t="n">
        <v>1991</v>
      </c>
      <c r="B51" s="138" t="n">
        <v>100</v>
      </c>
      <c r="C51" s="138" t="n">
        <v>100</v>
      </c>
      <c r="D51" s="138" t="n">
        <v>100</v>
      </c>
      <c r="E51" s="138" t="n">
        <v>100</v>
      </c>
      <c r="F51" s="138" t="n">
        <v>100</v>
      </c>
      <c r="G51" s="138" t="n">
        <v>100</v>
      </c>
      <c r="H51" s="138" t="n">
        <v>100</v>
      </c>
      <c r="I51" s="138" t="n">
        <v>100</v>
      </c>
      <c r="J51" s="138" t="n">
        <v>100</v>
      </c>
      <c r="K51" s="138" t="n">
        <v>100</v>
      </c>
    </row>
    <row r="52" customFormat="false" ht="12" hidden="false" customHeight="true" outlineLevel="0" collapsed="false">
      <c r="A52" s="136" t="n">
        <v>1992</v>
      </c>
      <c r="B52" s="138" t="n">
        <v>104</v>
      </c>
      <c r="C52" s="138" t="n">
        <v>96</v>
      </c>
      <c r="D52" s="138" t="n">
        <v>98</v>
      </c>
      <c r="E52" s="138" t="n">
        <v>89</v>
      </c>
      <c r="F52" s="138" t="n">
        <v>111</v>
      </c>
      <c r="G52" s="138" t="n">
        <v>111</v>
      </c>
      <c r="H52" s="138" t="n">
        <v>111</v>
      </c>
      <c r="I52" s="138" t="n">
        <v>110</v>
      </c>
      <c r="J52" s="138" t="n">
        <v>113</v>
      </c>
      <c r="K52" s="138" t="n">
        <v>109</v>
      </c>
    </row>
    <row r="53" customFormat="false" ht="12" hidden="false" customHeight="true" outlineLevel="0" collapsed="false">
      <c r="A53" s="136" t="n">
        <v>1993</v>
      </c>
      <c r="B53" s="138" t="n">
        <v>100</v>
      </c>
      <c r="C53" s="138" t="n">
        <v>81</v>
      </c>
      <c r="D53" s="138" t="n">
        <v>86</v>
      </c>
      <c r="E53" s="138" t="n">
        <v>68</v>
      </c>
      <c r="F53" s="138" t="n">
        <v>113</v>
      </c>
      <c r="G53" s="138" t="n">
        <v>115</v>
      </c>
      <c r="H53" s="138" t="n">
        <v>110</v>
      </c>
      <c r="I53" s="138" t="n">
        <v>108</v>
      </c>
      <c r="J53" s="138" t="n">
        <v>112</v>
      </c>
      <c r="K53" s="138" t="n">
        <v>115</v>
      </c>
    </row>
    <row r="54" customFormat="false" ht="12" hidden="false" customHeight="true" outlineLevel="0" collapsed="false">
      <c r="A54" s="136" t="n">
        <v>1994</v>
      </c>
      <c r="B54" s="138" t="n">
        <v>104</v>
      </c>
      <c r="C54" s="138" t="n">
        <v>80</v>
      </c>
      <c r="D54" s="138" t="n">
        <v>84</v>
      </c>
      <c r="E54" s="138" t="n">
        <v>67</v>
      </c>
      <c r="F54" s="138" t="n">
        <v>120</v>
      </c>
      <c r="G54" s="138" t="n">
        <v>129</v>
      </c>
      <c r="H54" s="138" t="n">
        <v>112</v>
      </c>
      <c r="I54" s="138" t="n">
        <v>109</v>
      </c>
      <c r="J54" s="138" t="n">
        <v>118</v>
      </c>
      <c r="K54" s="138" t="n">
        <v>124</v>
      </c>
    </row>
    <row r="55" customFormat="false" ht="20.1" hidden="false" customHeight="true" outlineLevel="0" collapsed="false">
      <c r="A55" s="136" t="n">
        <v>1995</v>
      </c>
      <c r="B55" s="138" t="n">
        <v>103</v>
      </c>
      <c r="C55" s="138" t="n">
        <v>81</v>
      </c>
      <c r="D55" s="138" t="n">
        <v>84</v>
      </c>
      <c r="E55" s="138" t="n">
        <v>71</v>
      </c>
      <c r="F55" s="138" t="n">
        <v>118</v>
      </c>
      <c r="G55" s="138" t="n">
        <v>129</v>
      </c>
      <c r="H55" s="138" t="n">
        <v>107</v>
      </c>
      <c r="I55" s="138" t="n">
        <v>105</v>
      </c>
      <c r="J55" s="138" t="n">
        <v>110</v>
      </c>
      <c r="K55" s="138" t="n">
        <v>131</v>
      </c>
    </row>
    <row r="56" customFormat="false" ht="12" hidden="false" customHeight="true" outlineLevel="0" collapsed="false">
      <c r="A56" s="136" t="n">
        <v>1996</v>
      </c>
      <c r="B56" s="138" t="n">
        <v>102</v>
      </c>
      <c r="C56" s="138" t="n">
        <v>82</v>
      </c>
      <c r="D56" s="138" t="n">
        <v>85</v>
      </c>
      <c r="E56" s="138" t="n">
        <v>72</v>
      </c>
      <c r="F56" s="138" t="n">
        <v>115</v>
      </c>
      <c r="G56" s="138" t="n">
        <v>129</v>
      </c>
      <c r="H56" s="138" t="n">
        <v>100</v>
      </c>
      <c r="I56" s="138" t="n">
        <v>99</v>
      </c>
      <c r="J56" s="138" t="n">
        <v>103</v>
      </c>
      <c r="K56" s="138" t="n">
        <v>146</v>
      </c>
    </row>
    <row r="57" customFormat="false" ht="12" hidden="false" customHeight="true" outlineLevel="0" collapsed="false">
      <c r="A57" s="136" t="n">
        <v>1997</v>
      </c>
      <c r="B57" s="138" t="n">
        <v>103</v>
      </c>
      <c r="C57" s="138" t="n">
        <v>85</v>
      </c>
      <c r="D57" s="138" t="n">
        <v>87</v>
      </c>
      <c r="E57" s="138" t="n">
        <v>80</v>
      </c>
      <c r="F57" s="138" t="n">
        <v>113</v>
      </c>
      <c r="G57" s="138" t="n">
        <v>130</v>
      </c>
      <c r="H57" s="138" t="n">
        <v>97</v>
      </c>
      <c r="I57" s="138" t="n">
        <v>94</v>
      </c>
      <c r="J57" s="138" t="n">
        <v>101</v>
      </c>
      <c r="K57" s="138" t="n">
        <v>155</v>
      </c>
    </row>
    <row r="58" customFormat="false" ht="12" hidden="false" customHeight="true" outlineLevel="0" collapsed="false">
      <c r="A58" s="136" t="n">
        <v>1998</v>
      </c>
      <c r="B58" s="138" t="n">
        <v>106</v>
      </c>
      <c r="C58" s="138" t="n">
        <v>93</v>
      </c>
      <c r="D58" s="138" t="n">
        <v>96</v>
      </c>
      <c r="E58" s="138" t="n">
        <v>85</v>
      </c>
      <c r="F58" s="138" t="n">
        <v>112</v>
      </c>
      <c r="G58" s="138" t="n">
        <v>130</v>
      </c>
      <c r="H58" s="138" t="n">
        <v>94</v>
      </c>
      <c r="I58" s="138" t="n">
        <v>92</v>
      </c>
      <c r="J58" s="138" t="n">
        <v>98</v>
      </c>
      <c r="K58" s="138" t="n">
        <v>171</v>
      </c>
    </row>
    <row r="59" customFormat="false" ht="12" hidden="false" customHeight="true" outlineLevel="0" collapsed="false">
      <c r="A59" s="136" t="n">
        <v>1999</v>
      </c>
      <c r="B59" s="138" t="n">
        <v>110</v>
      </c>
      <c r="C59" s="138" t="n">
        <v>99</v>
      </c>
      <c r="D59" s="138" t="n">
        <v>103</v>
      </c>
      <c r="E59" s="138" t="n">
        <v>89</v>
      </c>
      <c r="F59" s="138" t="n">
        <v>114</v>
      </c>
      <c r="G59" s="138" t="n">
        <v>132</v>
      </c>
      <c r="H59" s="138" t="n">
        <v>95</v>
      </c>
      <c r="I59" s="138" t="n">
        <v>91</v>
      </c>
      <c r="J59" s="138" t="n">
        <v>103</v>
      </c>
      <c r="K59" s="138" t="n">
        <v>196</v>
      </c>
    </row>
    <row r="60" customFormat="false" ht="20.1" hidden="false" customHeight="true" outlineLevel="0" collapsed="false">
      <c r="A60" s="136" t="n">
        <v>2000</v>
      </c>
      <c r="B60" s="138" t="n">
        <v>113</v>
      </c>
      <c r="C60" s="138" t="n">
        <v>110</v>
      </c>
      <c r="D60" s="138" t="n">
        <v>113</v>
      </c>
      <c r="E60" s="138" t="n">
        <v>101</v>
      </c>
      <c r="F60" s="138" t="n">
        <v>111</v>
      </c>
      <c r="G60" s="138" t="n">
        <v>129</v>
      </c>
      <c r="H60" s="138" t="n">
        <v>93</v>
      </c>
      <c r="I60" s="138" t="n">
        <v>89</v>
      </c>
      <c r="J60" s="138" t="n">
        <v>99</v>
      </c>
      <c r="K60" s="138" t="n">
        <v>214</v>
      </c>
    </row>
    <row r="61" customFormat="false" ht="12" hidden="false" customHeight="true" outlineLevel="0" collapsed="false">
      <c r="A61" s="136" t="n">
        <v>2001</v>
      </c>
      <c r="B61" s="138" t="n">
        <v>109</v>
      </c>
      <c r="C61" s="138" t="n">
        <v>104</v>
      </c>
      <c r="D61" s="138" t="n">
        <v>111</v>
      </c>
      <c r="E61" s="138" t="n">
        <v>85</v>
      </c>
      <c r="F61" s="138" t="n">
        <v>105</v>
      </c>
      <c r="G61" s="138" t="n">
        <v>121</v>
      </c>
      <c r="H61" s="138" t="n">
        <v>90</v>
      </c>
      <c r="I61" s="138" t="n">
        <v>87</v>
      </c>
      <c r="J61" s="138" t="n">
        <v>96</v>
      </c>
      <c r="K61" s="138" t="n">
        <v>226</v>
      </c>
    </row>
    <row r="62" customFormat="false" ht="12" hidden="false" customHeight="true" outlineLevel="0" collapsed="false">
      <c r="A62" s="136" t="n">
        <v>2002</v>
      </c>
      <c r="B62" s="138" t="n">
        <v>102</v>
      </c>
      <c r="C62" s="138" t="n">
        <v>95</v>
      </c>
      <c r="D62" s="138" t="n">
        <v>101</v>
      </c>
      <c r="E62" s="138" t="n">
        <v>79</v>
      </c>
      <c r="F62" s="138" t="n">
        <v>99</v>
      </c>
      <c r="G62" s="138" t="n">
        <v>113</v>
      </c>
      <c r="H62" s="138" t="n">
        <v>85</v>
      </c>
      <c r="I62" s="138" t="n">
        <v>81</v>
      </c>
      <c r="J62" s="138" t="n">
        <v>93</v>
      </c>
      <c r="K62" s="138" t="n">
        <v>229</v>
      </c>
    </row>
    <row r="63" customFormat="false" ht="12" hidden="false" customHeight="true" outlineLevel="0" collapsed="false">
      <c r="A63" s="136" t="n">
        <v>2003</v>
      </c>
      <c r="B63" s="138" t="n">
        <v>99</v>
      </c>
      <c r="C63" s="138" t="n">
        <v>94</v>
      </c>
      <c r="D63" s="138" t="n">
        <v>96</v>
      </c>
      <c r="E63" s="138" t="n">
        <v>87</v>
      </c>
      <c r="F63" s="138" t="n">
        <v>96</v>
      </c>
      <c r="G63" s="138" t="n">
        <v>110</v>
      </c>
      <c r="H63" s="138" t="n">
        <v>82</v>
      </c>
      <c r="I63" s="138" t="n">
        <v>76</v>
      </c>
      <c r="J63" s="138" t="n">
        <v>92</v>
      </c>
      <c r="K63" s="138" t="n">
        <v>233</v>
      </c>
    </row>
    <row r="64" customFormat="false" ht="12" hidden="true" customHeight="true" outlineLevel="0" collapsed="false">
      <c r="A64" s="136" t="n">
        <v>2004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</row>
    <row r="65" customFormat="false" ht="12" hidden="tru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12.75" hidden="false" customHeight="false" outlineLevel="0" collapsed="false">
      <c r="A68" s="149" t="s">
        <v>938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</row>
    <row r="69" customFormat="false" ht="11.1" hidden="false" customHeight="true" outlineLevel="0" collapsed="false">
      <c r="A69" s="227" t="s">
        <v>939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</row>
    <row r="73" customFormat="false" ht="12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</row>
    <row r="74" customFormat="false" ht="11.1" hidden="false" customHeight="tru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</row>
    <row r="76" customFormat="false" ht="12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</row>
    <row r="81" customFormat="false" ht="12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</row>
  </sheetData>
  <mergeCells count="15">
    <mergeCell ref="A1:K1"/>
    <mergeCell ref="A5:A8"/>
    <mergeCell ref="B5:B7"/>
    <mergeCell ref="C5:E5"/>
    <mergeCell ref="F5:J5"/>
    <mergeCell ref="K5:K7"/>
    <mergeCell ref="C6:C7"/>
    <mergeCell ref="D6:D7"/>
    <mergeCell ref="E6:E7"/>
    <mergeCell ref="F6:F7"/>
    <mergeCell ref="G6:G7"/>
    <mergeCell ref="H6:J6"/>
    <mergeCell ref="B9:K9"/>
    <mergeCell ref="B31:K31"/>
    <mergeCell ref="B50:K5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9" min="2" style="105" width="12.56"/>
    <col collapsed="false" customWidth="true" hidden="false" outlineLevel="0" max="10" min="10" style="105" width="9.7"/>
    <col collapsed="false" customWidth="false" hidden="false" outlineLevel="0" max="257" min="11" style="105" width="11.42"/>
  </cols>
  <sheetData>
    <row r="1" customFormat="false" ht="17.25" hidden="false" customHeight="true" outlineLevel="0" collapsed="false">
      <c r="A1" s="166" t="s">
        <v>941</v>
      </c>
      <c r="B1" s="166"/>
      <c r="C1" s="166"/>
      <c r="D1" s="166"/>
      <c r="E1" s="166"/>
      <c r="F1" s="166"/>
      <c r="G1" s="166"/>
      <c r="H1" s="166"/>
      <c r="I1" s="110"/>
      <c r="J1" s="11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10"/>
      <c r="C4" s="110"/>
      <c r="D4" s="110"/>
      <c r="E4" s="110"/>
      <c r="F4" s="110"/>
      <c r="G4" s="110"/>
      <c r="H4" s="110"/>
      <c r="I4" s="110"/>
      <c r="J4" s="110"/>
    </row>
    <row r="5" customFormat="false" ht="15.95" hidden="false" customHeight="true" outlineLevel="0" collapsed="false"/>
    <row r="6" customFormat="false" ht="12.75" hidden="false" customHeight="true" outlineLevel="0" collapsed="false">
      <c r="A6" s="108" t="s">
        <v>655</v>
      </c>
      <c r="B6" s="40" t="s">
        <v>942</v>
      </c>
      <c r="C6" s="40" t="s">
        <v>943</v>
      </c>
      <c r="D6" s="39" t="s">
        <v>928</v>
      </c>
      <c r="E6" s="39"/>
      <c r="F6" s="39"/>
      <c r="G6" s="40" t="s">
        <v>944</v>
      </c>
      <c r="H6" s="112" t="s">
        <v>945</v>
      </c>
      <c r="I6" s="45"/>
      <c r="J6" s="45"/>
      <c r="K6" s="34"/>
      <c r="L6" s="34"/>
    </row>
    <row r="7" customFormat="false" ht="49.5" hidden="false" customHeight="true" outlineLevel="0" collapsed="false">
      <c r="A7" s="108"/>
      <c r="B7" s="40"/>
      <c r="C7" s="40" t="s">
        <v>487</v>
      </c>
      <c r="D7" s="167" t="s">
        <v>946</v>
      </c>
      <c r="E7" s="167" t="s">
        <v>821</v>
      </c>
      <c r="F7" s="167" t="s">
        <v>933</v>
      </c>
      <c r="G7" s="40" t="s">
        <v>947</v>
      </c>
      <c r="H7" s="112" t="s">
        <v>779</v>
      </c>
      <c r="I7" s="157"/>
      <c r="J7" s="157"/>
      <c r="K7" s="34"/>
      <c r="L7" s="34"/>
    </row>
    <row r="8" s="145" customFormat="true" ht="12.75" hidden="false" customHeight="false" outlineLevel="0" collapsed="false">
      <c r="A8" s="108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57"/>
      <c r="J8" s="157"/>
      <c r="K8" s="158"/>
      <c r="L8" s="158"/>
    </row>
    <row r="9" customFormat="false" ht="35.1" hidden="false" customHeight="true" outlineLevel="0" collapsed="false">
      <c r="A9" s="122"/>
      <c r="B9" s="131" t="s">
        <v>481</v>
      </c>
      <c r="C9" s="131"/>
      <c r="D9" s="131"/>
      <c r="E9" s="131"/>
      <c r="F9" s="131"/>
      <c r="G9" s="131"/>
      <c r="H9" s="131"/>
      <c r="I9" s="35"/>
      <c r="J9" s="35"/>
      <c r="K9" s="34"/>
      <c r="L9" s="34"/>
    </row>
    <row r="10" customFormat="false" ht="12" hidden="true" customHeight="true" outlineLevel="0" collapsed="false">
      <c r="A10" s="132"/>
      <c r="B10" s="140"/>
      <c r="C10" s="140"/>
      <c r="D10" s="140"/>
      <c r="E10" s="140"/>
      <c r="F10" s="140"/>
      <c r="G10" s="140"/>
      <c r="H10" s="140"/>
      <c r="I10" s="35"/>
      <c r="J10" s="35"/>
      <c r="K10" s="34"/>
      <c r="L10" s="34"/>
    </row>
    <row r="11" customFormat="false" ht="20.25" hidden="false" customHeight="true" outlineLevel="0" collapsed="false">
      <c r="A11" s="136" t="n">
        <v>1991</v>
      </c>
      <c r="B11" s="140" t="n">
        <v>41.09</v>
      </c>
      <c r="C11" s="140" t="n">
        <v>6.12</v>
      </c>
      <c r="D11" s="140" t="n">
        <v>34.02</v>
      </c>
      <c r="E11" s="140" t="n">
        <v>1.34</v>
      </c>
      <c r="F11" s="140" t="n">
        <v>32.68</v>
      </c>
      <c r="G11" s="140" t="n">
        <v>0.949999999999996</v>
      </c>
      <c r="H11" s="140" t="n">
        <v>38.8</v>
      </c>
      <c r="I11" s="34"/>
      <c r="J11" s="34"/>
      <c r="K11" s="34"/>
      <c r="L11" s="34"/>
    </row>
    <row r="12" customFormat="false" ht="12" hidden="false" customHeight="true" outlineLevel="0" collapsed="false">
      <c r="A12" s="136" t="n">
        <v>1992</v>
      </c>
      <c r="B12" s="140" t="n">
        <v>47.01</v>
      </c>
      <c r="C12" s="140" t="n">
        <v>6.65</v>
      </c>
      <c r="D12" s="140" t="n">
        <v>39.32</v>
      </c>
      <c r="E12" s="140" t="n">
        <v>1.31</v>
      </c>
      <c r="F12" s="140" t="n">
        <v>38.01</v>
      </c>
      <c r="G12" s="140" t="n">
        <v>1.04</v>
      </c>
      <c r="H12" s="140" t="n">
        <v>44.66</v>
      </c>
      <c r="I12" s="34"/>
      <c r="J12" s="34"/>
      <c r="K12" s="34"/>
      <c r="L12" s="34"/>
    </row>
    <row r="13" customFormat="false" ht="12" hidden="false" customHeight="true" outlineLevel="0" collapsed="false">
      <c r="A13" s="136" t="n">
        <v>1993</v>
      </c>
      <c r="B13" s="140" t="n">
        <v>46.42</v>
      </c>
      <c r="C13" s="140" t="n">
        <v>5.77</v>
      </c>
      <c r="D13" s="140" t="n">
        <v>39.57</v>
      </c>
      <c r="E13" s="140" t="n">
        <v>1.21</v>
      </c>
      <c r="F13" s="140" t="n">
        <v>38.36</v>
      </c>
      <c r="G13" s="140" t="n">
        <v>1.08000000000001</v>
      </c>
      <c r="H13" s="140" t="n">
        <v>44.13</v>
      </c>
      <c r="I13" s="34"/>
      <c r="J13" s="34"/>
      <c r="K13" s="34"/>
      <c r="L13" s="34"/>
    </row>
    <row r="14" customFormat="false" ht="12" hidden="false" customHeight="true" outlineLevel="0" collapsed="false">
      <c r="A14" s="136" t="n">
        <v>1994</v>
      </c>
      <c r="B14" s="140" t="n">
        <v>46.03</v>
      </c>
      <c r="C14" s="140" t="n">
        <v>5.09</v>
      </c>
      <c r="D14" s="140" t="n">
        <v>39.79</v>
      </c>
      <c r="E14" s="140" t="n">
        <v>0.96</v>
      </c>
      <c r="F14" s="140" t="n">
        <v>38.83</v>
      </c>
      <c r="G14" s="140" t="n">
        <v>1.15</v>
      </c>
      <c r="H14" s="140" t="n">
        <v>43.92</v>
      </c>
      <c r="I14" s="34"/>
      <c r="J14" s="34"/>
      <c r="K14" s="34"/>
      <c r="L14" s="34"/>
    </row>
    <row r="15" customFormat="false" ht="20.1" hidden="false" customHeight="true" outlineLevel="0" collapsed="false">
      <c r="A15" s="136" t="n">
        <v>1995</v>
      </c>
      <c r="B15" s="140" t="n">
        <v>41.14</v>
      </c>
      <c r="C15" s="140" t="n">
        <v>4.81</v>
      </c>
      <c r="D15" s="140" t="n">
        <v>35.11</v>
      </c>
      <c r="E15" s="140" t="n">
        <v>0.83</v>
      </c>
      <c r="F15" s="140" t="n">
        <v>34.28</v>
      </c>
      <c r="G15" s="140" t="n">
        <v>1.22</v>
      </c>
      <c r="H15" s="140" t="n">
        <v>39.09</v>
      </c>
      <c r="I15" s="34"/>
      <c r="J15" s="34"/>
      <c r="K15" s="34"/>
      <c r="L15" s="34"/>
    </row>
    <row r="16" customFormat="false" ht="12" hidden="false" customHeight="true" outlineLevel="0" collapsed="false">
      <c r="A16" s="136" t="n">
        <v>1996</v>
      </c>
      <c r="B16" s="140" t="n">
        <v>39.07</v>
      </c>
      <c r="C16" s="140" t="n">
        <v>4.65</v>
      </c>
      <c r="D16" s="140" t="n">
        <v>33.13</v>
      </c>
      <c r="E16" s="140" t="n">
        <v>0.92</v>
      </c>
      <c r="F16" s="140" t="n">
        <v>32.21</v>
      </c>
      <c r="G16" s="140" t="n">
        <v>1.29</v>
      </c>
      <c r="H16" s="140" t="n">
        <v>36.86</v>
      </c>
      <c r="I16" s="34"/>
      <c r="J16" s="34"/>
      <c r="K16" s="34"/>
      <c r="L16" s="34"/>
    </row>
    <row r="17" customFormat="false" ht="12" hidden="false" customHeight="true" outlineLevel="0" collapsed="false">
      <c r="A17" s="136" t="n">
        <v>1997</v>
      </c>
      <c r="B17" s="140" t="n">
        <v>35.5</v>
      </c>
      <c r="C17" s="140" t="n">
        <v>4.09</v>
      </c>
      <c r="D17" s="140" t="n">
        <v>30.08</v>
      </c>
      <c r="E17" s="140" t="n">
        <v>0.93</v>
      </c>
      <c r="F17" s="140" t="n">
        <v>29.15</v>
      </c>
      <c r="G17" s="140" t="n">
        <v>1.33</v>
      </c>
      <c r="H17" s="140" t="n">
        <v>33.24</v>
      </c>
      <c r="I17" s="34"/>
      <c r="J17" s="34"/>
      <c r="K17" s="34"/>
      <c r="L17" s="34"/>
    </row>
    <row r="18" customFormat="false" ht="12" hidden="false" customHeight="true" outlineLevel="0" collapsed="false">
      <c r="A18" s="136" t="n">
        <v>1998</v>
      </c>
      <c r="B18" s="140" t="n">
        <v>35.74</v>
      </c>
      <c r="C18" s="140" t="n">
        <v>4.78</v>
      </c>
      <c r="D18" s="140" t="n">
        <v>29.57</v>
      </c>
      <c r="E18" s="140" t="n">
        <v>0.83</v>
      </c>
      <c r="F18" s="140" t="n">
        <v>28.74</v>
      </c>
      <c r="G18" s="140" t="n">
        <v>1.39</v>
      </c>
      <c r="H18" s="140" t="n">
        <v>33.52</v>
      </c>
      <c r="I18" s="34"/>
      <c r="J18" s="34"/>
      <c r="K18" s="34"/>
      <c r="L18" s="34"/>
    </row>
    <row r="19" customFormat="false" ht="12" hidden="false" customHeight="true" outlineLevel="0" collapsed="false">
      <c r="A19" s="136" t="n">
        <v>1999</v>
      </c>
      <c r="B19" s="140" t="n">
        <v>37.8</v>
      </c>
      <c r="C19" s="140" t="n">
        <v>5.3</v>
      </c>
      <c r="D19" s="140" t="n">
        <v>31.02</v>
      </c>
      <c r="E19" s="140" t="n">
        <v>0.77</v>
      </c>
      <c r="F19" s="140" t="n">
        <v>30.25</v>
      </c>
      <c r="G19" s="140" t="n">
        <v>1.48</v>
      </c>
      <c r="H19" s="140" t="n">
        <v>35.55</v>
      </c>
      <c r="I19" s="34"/>
      <c r="J19" s="34"/>
      <c r="K19" s="34"/>
      <c r="L19" s="34"/>
    </row>
    <row r="20" customFormat="false" ht="20.1" hidden="false" customHeight="true" outlineLevel="0" collapsed="false">
      <c r="A20" s="136" t="n">
        <v>2000</v>
      </c>
      <c r="B20" s="140" t="n">
        <v>36.98</v>
      </c>
      <c r="C20" s="140" t="n">
        <v>5.24</v>
      </c>
      <c r="D20" s="140" t="n">
        <v>30.15</v>
      </c>
      <c r="E20" s="140" t="n">
        <v>0.74</v>
      </c>
      <c r="F20" s="140" t="n">
        <v>29.41</v>
      </c>
      <c r="G20" s="140" t="n">
        <v>1.59</v>
      </c>
      <c r="H20" s="140" t="n">
        <v>34.65</v>
      </c>
      <c r="I20" s="34"/>
      <c r="J20" s="34"/>
      <c r="K20" s="34"/>
      <c r="L20" s="34"/>
    </row>
    <row r="21" customFormat="false" ht="12" hidden="false" customHeight="true" outlineLevel="0" collapsed="false">
      <c r="A21" s="136" t="n">
        <v>2001</v>
      </c>
      <c r="B21" s="140" t="n">
        <v>36.8</v>
      </c>
      <c r="C21" s="140" t="n">
        <v>5.44</v>
      </c>
      <c r="D21" s="140" t="n">
        <v>29.77</v>
      </c>
      <c r="E21" s="140" t="n">
        <v>0.72</v>
      </c>
      <c r="F21" s="140" t="n">
        <v>29.05</v>
      </c>
      <c r="G21" s="140" t="n">
        <v>1.59</v>
      </c>
      <c r="H21" s="140" t="n">
        <v>34.49</v>
      </c>
      <c r="I21" s="34"/>
      <c r="J21" s="34"/>
      <c r="K21" s="34"/>
      <c r="L21" s="34"/>
    </row>
    <row r="22" customFormat="false" ht="12" hidden="false" customHeight="true" outlineLevel="0" collapsed="false">
      <c r="A22" s="136" t="n">
        <v>2002</v>
      </c>
      <c r="B22" s="140" t="n">
        <v>35.91</v>
      </c>
      <c r="C22" s="140" t="n">
        <v>5.22</v>
      </c>
      <c r="D22" s="140" t="n">
        <v>29.1</v>
      </c>
      <c r="E22" s="140" t="n">
        <v>0.68</v>
      </c>
      <c r="F22" s="140" t="n">
        <v>28.42</v>
      </c>
      <c r="G22" s="140" t="n">
        <v>1.59</v>
      </c>
      <c r="H22" s="140" t="n">
        <v>33.64</v>
      </c>
      <c r="I22" s="34"/>
      <c r="J22" s="34"/>
      <c r="K22" s="34"/>
      <c r="L22" s="34"/>
    </row>
    <row r="23" customFormat="false" ht="12" hidden="false" customHeight="true" outlineLevel="0" collapsed="false">
      <c r="A23" s="136" t="n">
        <v>2003</v>
      </c>
      <c r="B23" s="140" t="n">
        <v>31.89</v>
      </c>
      <c r="C23" s="140" t="n">
        <v>4.18</v>
      </c>
      <c r="D23" s="140" t="n">
        <v>26.07</v>
      </c>
      <c r="E23" s="140" t="n">
        <v>0.65</v>
      </c>
      <c r="F23" s="140" t="n">
        <v>25.42</v>
      </c>
      <c r="G23" s="140" t="n">
        <v>1.64</v>
      </c>
      <c r="H23" s="140" t="n">
        <v>29.6</v>
      </c>
      <c r="I23" s="34"/>
      <c r="J23" s="34"/>
      <c r="K23" s="34"/>
      <c r="L23" s="34"/>
    </row>
    <row r="24" customFormat="false" ht="12" hidden="true" customHeight="true" outlineLevel="0" collapsed="false">
      <c r="A24" s="136" t="n">
        <v>200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12" hidden="true" customHeight="true" outlineLevel="0" collapsed="false">
      <c r="A25" s="90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</row>
    <row r="26" customFormat="false" ht="12" hidden="true" customHeight="true" outlineLevel="0" collapsed="false">
      <c r="A26" s="9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2" hidden="true" customHeight="true" outlineLevel="0" collapsed="false">
      <c r="A27" s="90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12" hidden="true" customHeight="true" outlineLevel="0" collapsed="false">
      <c r="A28" s="90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</row>
    <row r="29" customFormat="false" ht="12" hidden="true" customHeight="true" outlineLevel="0" collapsed="false">
      <c r="A29" s="90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</row>
    <row r="30" customFormat="false" ht="12" hidden="true" customHeight="true" outlineLevel="0" collapsed="false">
      <c r="A30" s="90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</row>
    <row r="31" customFormat="false" ht="35.1" hidden="false" customHeight="true" outlineLevel="0" collapsed="false">
      <c r="A31" s="122"/>
      <c r="B31" s="45" t="s">
        <v>692</v>
      </c>
      <c r="C31" s="45"/>
      <c r="D31" s="45"/>
      <c r="E31" s="45"/>
      <c r="F31" s="45"/>
      <c r="G31" s="45"/>
      <c r="H31" s="45"/>
      <c r="I31" s="35"/>
      <c r="J31" s="35"/>
      <c r="K31" s="34"/>
      <c r="L31" s="34"/>
    </row>
    <row r="32" customFormat="false" ht="12" hidden="false" customHeight="true" outlineLevel="0" collapsed="false">
      <c r="A32" s="136" t="n">
        <v>1992</v>
      </c>
      <c r="B32" s="137" t="n">
        <v>14.4073983937698</v>
      </c>
      <c r="C32" s="137" t="n">
        <v>8.66013071895426</v>
      </c>
      <c r="D32" s="137" t="n">
        <v>15.5790711346267</v>
      </c>
      <c r="E32" s="137" t="n">
        <v>-2.23880597014926</v>
      </c>
      <c r="F32" s="137" t="n">
        <v>16.3096695226438</v>
      </c>
      <c r="G32" s="137" t="n">
        <v>9.47368421052673</v>
      </c>
      <c r="H32" s="137" t="n">
        <v>15.1030927835051</v>
      </c>
      <c r="I32" s="34"/>
      <c r="J32" s="34"/>
      <c r="K32" s="34"/>
      <c r="L32" s="34"/>
    </row>
    <row r="33" customFormat="false" ht="12" hidden="false" customHeight="true" outlineLevel="0" collapsed="false">
      <c r="A33" s="136" t="n">
        <v>1993</v>
      </c>
      <c r="B33" s="137" t="n">
        <v>-1.25505211657094</v>
      </c>
      <c r="C33" s="137" t="n">
        <v>-13.2330827067669</v>
      </c>
      <c r="D33" s="137" t="n">
        <v>0.63580874872838</v>
      </c>
      <c r="E33" s="137" t="n">
        <v>-7.63358778625954</v>
      </c>
      <c r="F33" s="137" t="n">
        <v>0.920810313075521</v>
      </c>
      <c r="G33" s="137" t="n">
        <v>3.84615384615445</v>
      </c>
      <c r="H33" s="137" t="n">
        <v>-1.18674429019256</v>
      </c>
      <c r="I33" s="34"/>
      <c r="J33" s="34"/>
      <c r="K33" s="34"/>
      <c r="L33" s="34"/>
    </row>
    <row r="34" customFormat="false" ht="12" hidden="false" customHeight="true" outlineLevel="0" collapsed="false">
      <c r="A34" s="136" t="n">
        <v>1994</v>
      </c>
      <c r="B34" s="137" t="n">
        <v>-0.840155105557955</v>
      </c>
      <c r="C34" s="137" t="n">
        <v>-11.7850953206239</v>
      </c>
      <c r="D34" s="137" t="n">
        <v>0.555976750063181</v>
      </c>
      <c r="E34" s="137" t="n">
        <v>-20.6611570247934</v>
      </c>
      <c r="F34" s="137" t="n">
        <v>1.22523461939521</v>
      </c>
      <c r="G34" s="137" t="n">
        <v>6.48148148148083</v>
      </c>
      <c r="H34" s="137" t="n">
        <v>-0.475866757307941</v>
      </c>
      <c r="I34" s="34"/>
      <c r="J34" s="34"/>
      <c r="K34" s="34"/>
      <c r="L34" s="34"/>
    </row>
    <row r="35" customFormat="false" ht="20.1" hidden="false" customHeight="true" outlineLevel="0" collapsed="false">
      <c r="A35" s="136" t="n">
        <v>1995</v>
      </c>
      <c r="B35" s="137" t="n">
        <v>-10.6235064088638</v>
      </c>
      <c r="C35" s="137" t="n">
        <v>-5.50098231827113</v>
      </c>
      <c r="D35" s="137" t="n">
        <v>-11.7617491832119</v>
      </c>
      <c r="E35" s="137" t="n">
        <v>-13.5416666666667</v>
      </c>
      <c r="F35" s="137" t="n">
        <v>-11.7177440123616</v>
      </c>
      <c r="G35" s="137" t="n">
        <v>6.08695652173917</v>
      </c>
      <c r="H35" s="137" t="n">
        <v>-10.9972677595628</v>
      </c>
      <c r="I35" s="34"/>
      <c r="J35" s="34"/>
      <c r="K35" s="34"/>
      <c r="L35" s="34"/>
    </row>
    <row r="36" customFormat="false" ht="12" hidden="false" customHeight="true" outlineLevel="0" collapsed="false">
      <c r="A36" s="136" t="n">
        <v>1996</v>
      </c>
      <c r="B36" s="137" t="n">
        <v>-5.03159941662615</v>
      </c>
      <c r="C36" s="137" t="n">
        <v>-3.32640332640331</v>
      </c>
      <c r="D36" s="137" t="n">
        <v>-5.6394189689547</v>
      </c>
      <c r="E36" s="137" t="n">
        <v>10.8433734939759</v>
      </c>
      <c r="F36" s="137" t="n">
        <v>-6.03850641773629</v>
      </c>
      <c r="G36" s="137" t="n">
        <v>5.73770491803283</v>
      </c>
      <c r="H36" s="137" t="n">
        <v>-5.70478383218216</v>
      </c>
      <c r="I36" s="34"/>
      <c r="J36" s="34"/>
      <c r="K36" s="34"/>
      <c r="L36" s="34"/>
    </row>
    <row r="37" customFormat="false" ht="12" hidden="false" customHeight="true" outlineLevel="0" collapsed="false">
      <c r="A37" s="136" t="n">
        <v>1997</v>
      </c>
      <c r="B37" s="137" t="n">
        <v>-9.1374456104428</v>
      </c>
      <c r="C37" s="137" t="n">
        <v>-12.0430107526882</v>
      </c>
      <c r="D37" s="137" t="n">
        <v>-9.20615756112285</v>
      </c>
      <c r="E37" s="137" t="n">
        <v>1.08695652173914</v>
      </c>
      <c r="F37" s="137" t="n">
        <v>-9.50015523129463</v>
      </c>
      <c r="G37" s="137" t="n">
        <v>3.10077519379838</v>
      </c>
      <c r="H37" s="137" t="n">
        <v>-9.82094411285947</v>
      </c>
      <c r="I37" s="34"/>
      <c r="J37" s="34"/>
      <c r="K37" s="34"/>
      <c r="L37" s="34"/>
    </row>
    <row r="38" customFormat="false" ht="12" hidden="false" customHeight="true" outlineLevel="0" collapsed="false">
      <c r="A38" s="136" t="n">
        <v>1998</v>
      </c>
      <c r="B38" s="137" t="n">
        <v>0.676056338028161</v>
      </c>
      <c r="C38" s="137" t="n">
        <v>16.8704156479218</v>
      </c>
      <c r="D38" s="137" t="n">
        <v>-1.69547872340426</v>
      </c>
      <c r="E38" s="137" t="n">
        <v>-10.752688172043</v>
      </c>
      <c r="F38" s="137" t="n">
        <v>-1.40651801029159</v>
      </c>
      <c r="G38" s="137" t="n">
        <v>4.51127819548888</v>
      </c>
      <c r="H38" s="137" t="n">
        <v>0.842358604091459</v>
      </c>
      <c r="I38" s="34"/>
      <c r="J38" s="34"/>
      <c r="K38" s="34"/>
      <c r="L38" s="34"/>
    </row>
    <row r="39" customFormat="false" ht="12" hidden="false" customHeight="true" outlineLevel="0" collapsed="false">
      <c r="A39" s="136" t="n">
        <v>1999</v>
      </c>
      <c r="B39" s="137" t="n">
        <v>5.76385002797983</v>
      </c>
      <c r="C39" s="137" t="n">
        <v>10.8786610878661</v>
      </c>
      <c r="D39" s="137" t="n">
        <v>4.90361853229624</v>
      </c>
      <c r="E39" s="137" t="n">
        <v>-7.22891566265061</v>
      </c>
      <c r="F39" s="137" t="n">
        <v>5.25400139178845</v>
      </c>
      <c r="G39" s="137" t="n">
        <v>6.47482014388487</v>
      </c>
      <c r="H39" s="137" t="n">
        <v>6.05608591885441</v>
      </c>
      <c r="I39" s="34"/>
      <c r="J39" s="34"/>
      <c r="K39" s="34"/>
      <c r="L39" s="34"/>
    </row>
    <row r="40" customFormat="false" ht="20.1" hidden="false" customHeight="true" outlineLevel="0" collapsed="false">
      <c r="A40" s="136" t="n">
        <v>2000</v>
      </c>
      <c r="B40" s="137" t="n">
        <v>-2.16931216931216</v>
      </c>
      <c r="C40" s="137" t="n">
        <v>-1.1320754716981</v>
      </c>
      <c r="D40" s="137" t="n">
        <v>-2.80464216634429</v>
      </c>
      <c r="E40" s="137" t="n">
        <v>-3.8961038961039</v>
      </c>
      <c r="F40" s="137" t="n">
        <v>-2.77685950413223</v>
      </c>
      <c r="G40" s="137" t="n">
        <v>7.43243243243215</v>
      </c>
      <c r="H40" s="137" t="n">
        <v>-2.53164556962024</v>
      </c>
      <c r="I40" s="34"/>
      <c r="J40" s="34"/>
      <c r="K40" s="34"/>
      <c r="L40" s="34"/>
    </row>
    <row r="41" customFormat="false" ht="12" hidden="false" customHeight="true" outlineLevel="0" collapsed="false">
      <c r="A41" s="136" t="n">
        <v>2001</v>
      </c>
      <c r="B41" s="137" t="n">
        <v>-0.48674959437534</v>
      </c>
      <c r="C41" s="137" t="n">
        <v>3.81679389312977</v>
      </c>
      <c r="D41" s="137" t="n">
        <v>-1.26036484245439</v>
      </c>
      <c r="E41" s="137" t="n">
        <v>-2.70270270270268</v>
      </c>
      <c r="F41" s="137" t="n">
        <v>-1.22407344440666</v>
      </c>
      <c r="G41" s="137" t="n">
        <v>2.27373675443232E-013</v>
      </c>
      <c r="H41" s="137" t="n">
        <v>-0.461760461760449</v>
      </c>
      <c r="I41" s="34"/>
      <c r="J41" s="34"/>
      <c r="K41" s="34"/>
      <c r="L41" s="34"/>
    </row>
    <row r="42" customFormat="false" ht="12" hidden="false" customHeight="true" outlineLevel="0" collapsed="false">
      <c r="A42" s="136" t="n">
        <v>2002</v>
      </c>
      <c r="B42" s="137" t="n">
        <v>-2.41847826086958</v>
      </c>
      <c r="C42" s="137" t="n">
        <v>-4.0441176470588</v>
      </c>
      <c r="D42" s="137" t="n">
        <v>-2.25058784010749</v>
      </c>
      <c r="E42" s="137" t="n">
        <v>-5.55555555555556</v>
      </c>
      <c r="F42" s="137" t="n">
        <v>-2.16867469879519</v>
      </c>
      <c r="G42" s="137" t="n">
        <v>-2.27373675443232E-013</v>
      </c>
      <c r="H42" s="137" t="n">
        <v>-2.46448245868368</v>
      </c>
      <c r="I42" s="34"/>
      <c r="J42" s="34"/>
      <c r="K42" s="34"/>
      <c r="L42" s="34"/>
    </row>
    <row r="43" customFormat="false" ht="12" hidden="false" customHeight="true" outlineLevel="0" collapsed="false">
      <c r="A43" s="136" t="n">
        <v>2003</v>
      </c>
      <c r="B43" s="137" t="n">
        <v>-11.1946532999164</v>
      </c>
      <c r="C43" s="137" t="n">
        <v>-19.9233716475096</v>
      </c>
      <c r="D43" s="137" t="n">
        <v>-10.4123711340206</v>
      </c>
      <c r="E43" s="137" t="n">
        <v>-4.41176470588236</v>
      </c>
      <c r="F43" s="137" t="n">
        <v>-10.5559465165376</v>
      </c>
      <c r="G43" s="137" t="n">
        <v>3.14465408805059</v>
      </c>
      <c r="H43" s="137" t="n">
        <v>-12.0095124851367</v>
      </c>
      <c r="I43" s="34"/>
      <c r="J43" s="34"/>
      <c r="K43" s="34"/>
      <c r="L43" s="34"/>
    </row>
    <row r="44" customFormat="false" ht="12" hidden="true" customHeight="true" outlineLevel="0" collapsed="false">
      <c r="A44" s="136" t="n">
        <v>2004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</row>
    <row r="45" customFormat="false" ht="12" hidden="true" customHeight="true" outlineLevel="0" collapsed="false">
      <c r="A45" s="90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</row>
    <row r="46" customFormat="false" ht="12" hidden="true" customHeight="true" outlineLevel="0" collapsed="false">
      <c r="A46" s="90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12" hidden="true" customHeight="true" outlineLevel="0" collapsed="false">
      <c r="A47" s="90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</row>
    <row r="48" customFormat="false" ht="12" hidden="true" customHeight="true" outlineLevel="0" collapsed="false">
      <c r="A48" s="90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</row>
    <row r="49" customFormat="false" ht="35.1" hidden="false" customHeight="true" outlineLevel="0" collapsed="false">
      <c r="A49" s="122"/>
      <c r="B49" s="45" t="s">
        <v>948</v>
      </c>
      <c r="C49" s="45"/>
      <c r="D49" s="45"/>
      <c r="E49" s="45"/>
      <c r="F49" s="45"/>
      <c r="G49" s="45"/>
      <c r="H49" s="45"/>
      <c r="I49" s="35"/>
      <c r="J49" s="35"/>
      <c r="K49" s="34"/>
      <c r="L49" s="34"/>
    </row>
    <row r="50" customFormat="false" ht="12" hidden="true" customHeight="true" outlineLevel="0" collapsed="false">
      <c r="A50" s="132"/>
      <c r="B50" s="138"/>
      <c r="C50" s="222"/>
      <c r="D50" s="222"/>
      <c r="E50" s="222"/>
      <c r="F50" s="222"/>
      <c r="G50" s="222"/>
      <c r="H50" s="222"/>
      <c r="I50" s="35"/>
      <c r="J50" s="35"/>
      <c r="K50" s="34"/>
      <c r="L50" s="34"/>
    </row>
    <row r="51" customFormat="false" ht="20.25" hidden="false" customHeight="true" outlineLevel="0" collapsed="false">
      <c r="A51" s="136" t="n">
        <v>1991</v>
      </c>
      <c r="B51" s="138" t="n">
        <v>100</v>
      </c>
      <c r="C51" s="222" t="n">
        <v>14.9</v>
      </c>
      <c r="D51" s="222" t="n">
        <v>82.8</v>
      </c>
      <c r="E51" s="222" t="n">
        <v>3.3</v>
      </c>
      <c r="F51" s="222" t="n">
        <v>79.5</v>
      </c>
      <c r="G51" s="222" t="n">
        <v>2.3</v>
      </c>
      <c r="H51" s="222" t="n">
        <v>94.4</v>
      </c>
      <c r="I51" s="34"/>
      <c r="J51" s="34"/>
      <c r="K51" s="34"/>
      <c r="L51" s="34"/>
    </row>
    <row r="52" customFormat="false" ht="12" hidden="false" customHeight="true" outlineLevel="0" collapsed="false">
      <c r="A52" s="136" t="n">
        <v>1992</v>
      </c>
      <c r="B52" s="138" t="n">
        <v>100</v>
      </c>
      <c r="C52" s="222" t="n">
        <v>14.1</v>
      </c>
      <c r="D52" s="222" t="n">
        <v>83.6</v>
      </c>
      <c r="E52" s="222" t="n">
        <v>2.8</v>
      </c>
      <c r="F52" s="222" t="n">
        <v>80.9</v>
      </c>
      <c r="G52" s="222" t="n">
        <v>2.2</v>
      </c>
      <c r="H52" s="222" t="n">
        <v>95</v>
      </c>
      <c r="I52" s="34"/>
      <c r="J52" s="34"/>
      <c r="K52" s="34"/>
      <c r="L52" s="34"/>
    </row>
    <row r="53" customFormat="false" ht="12" hidden="false" customHeight="true" outlineLevel="0" collapsed="false">
      <c r="A53" s="136" t="n">
        <v>1993</v>
      </c>
      <c r="B53" s="138" t="n">
        <v>100</v>
      </c>
      <c r="C53" s="222" t="n">
        <v>12.4</v>
      </c>
      <c r="D53" s="222" t="n">
        <v>85.2</v>
      </c>
      <c r="E53" s="222" t="n">
        <v>2.6</v>
      </c>
      <c r="F53" s="222" t="n">
        <v>82.6</v>
      </c>
      <c r="G53" s="222" t="n">
        <v>2.3</v>
      </c>
      <c r="H53" s="222" t="n">
        <v>95.1</v>
      </c>
      <c r="I53" s="34"/>
      <c r="J53" s="34"/>
      <c r="K53" s="34"/>
      <c r="L53" s="34"/>
    </row>
    <row r="54" customFormat="false" ht="12" hidden="false" customHeight="true" outlineLevel="0" collapsed="false">
      <c r="A54" s="136" t="n">
        <v>1994</v>
      </c>
      <c r="B54" s="138" t="n">
        <v>100</v>
      </c>
      <c r="C54" s="222" t="n">
        <v>11.1</v>
      </c>
      <c r="D54" s="222" t="n">
        <v>86.4</v>
      </c>
      <c r="E54" s="222" t="n">
        <v>2.1</v>
      </c>
      <c r="F54" s="222" t="n">
        <v>84.4</v>
      </c>
      <c r="G54" s="222" t="n">
        <v>2.5</v>
      </c>
      <c r="H54" s="222" t="n">
        <v>95.4</v>
      </c>
      <c r="I54" s="34"/>
      <c r="J54" s="34"/>
      <c r="K54" s="34"/>
      <c r="L54" s="34"/>
    </row>
    <row r="55" customFormat="false" ht="20.1" hidden="false" customHeight="true" outlineLevel="0" collapsed="false">
      <c r="A55" s="136" t="n">
        <v>1995</v>
      </c>
      <c r="B55" s="138" t="n">
        <v>100</v>
      </c>
      <c r="C55" s="222" t="n">
        <v>11.7</v>
      </c>
      <c r="D55" s="222" t="n">
        <v>85.3</v>
      </c>
      <c r="E55" s="222" t="n">
        <v>2</v>
      </c>
      <c r="F55" s="222" t="n">
        <v>83.3</v>
      </c>
      <c r="G55" s="222" t="n">
        <v>3</v>
      </c>
      <c r="H55" s="222" t="n">
        <v>95</v>
      </c>
      <c r="I55" s="34"/>
      <c r="J55" s="34"/>
      <c r="K55" s="34"/>
      <c r="L55" s="34"/>
    </row>
    <row r="56" customFormat="false" ht="12" hidden="false" customHeight="true" outlineLevel="0" collapsed="false">
      <c r="A56" s="136" t="n">
        <v>1996</v>
      </c>
      <c r="B56" s="138" t="n">
        <v>100</v>
      </c>
      <c r="C56" s="222" t="n">
        <v>11.9</v>
      </c>
      <c r="D56" s="222" t="n">
        <v>84.8</v>
      </c>
      <c r="E56" s="222" t="n">
        <v>2.4</v>
      </c>
      <c r="F56" s="222" t="n">
        <v>82.4</v>
      </c>
      <c r="G56" s="222" t="n">
        <v>3.3</v>
      </c>
      <c r="H56" s="222" t="n">
        <v>94.3</v>
      </c>
      <c r="I56" s="34"/>
      <c r="J56" s="34"/>
      <c r="K56" s="34"/>
      <c r="L56" s="34"/>
    </row>
    <row r="57" customFormat="false" ht="12" hidden="false" customHeight="true" outlineLevel="0" collapsed="false">
      <c r="A57" s="136" t="n">
        <v>1997</v>
      </c>
      <c r="B57" s="138" t="n">
        <v>100</v>
      </c>
      <c r="C57" s="222" t="n">
        <v>11.5</v>
      </c>
      <c r="D57" s="222" t="n">
        <v>84.7</v>
      </c>
      <c r="E57" s="222" t="n">
        <v>2.6</v>
      </c>
      <c r="F57" s="222" t="n">
        <v>82.1</v>
      </c>
      <c r="G57" s="222" t="n">
        <v>3.7</v>
      </c>
      <c r="H57" s="222" t="n">
        <v>93.6</v>
      </c>
      <c r="I57" s="34"/>
      <c r="J57" s="34"/>
      <c r="K57" s="34"/>
      <c r="L57" s="34"/>
    </row>
    <row r="58" customFormat="false" ht="12" hidden="false" customHeight="true" outlineLevel="0" collapsed="false">
      <c r="A58" s="136" t="n">
        <v>1998</v>
      </c>
      <c r="B58" s="138" t="n">
        <v>100</v>
      </c>
      <c r="C58" s="222" t="n">
        <v>13.4</v>
      </c>
      <c r="D58" s="222" t="n">
        <v>82.7</v>
      </c>
      <c r="E58" s="222" t="n">
        <v>2.3</v>
      </c>
      <c r="F58" s="222" t="n">
        <v>80.4</v>
      </c>
      <c r="G58" s="222" t="n">
        <v>3.9</v>
      </c>
      <c r="H58" s="222" t="n">
        <v>93.8</v>
      </c>
      <c r="I58" s="34"/>
      <c r="J58" s="34"/>
      <c r="K58" s="34"/>
      <c r="L58" s="34"/>
    </row>
    <row r="59" customFormat="false" ht="12" hidden="false" customHeight="true" outlineLevel="0" collapsed="false">
      <c r="A59" s="136" t="n">
        <v>1999</v>
      </c>
      <c r="B59" s="138" t="n">
        <v>100</v>
      </c>
      <c r="C59" s="222" t="n">
        <v>14</v>
      </c>
      <c r="D59" s="222" t="n">
        <v>82.1</v>
      </c>
      <c r="E59" s="222" t="n">
        <v>2</v>
      </c>
      <c r="F59" s="222" t="n">
        <v>80</v>
      </c>
      <c r="G59" s="222" t="n">
        <v>3.9</v>
      </c>
      <c r="H59" s="222" t="n">
        <v>94</v>
      </c>
      <c r="I59" s="34"/>
      <c r="J59" s="34"/>
      <c r="K59" s="34"/>
      <c r="L59" s="34"/>
    </row>
    <row r="60" customFormat="false" ht="20.1" hidden="false" customHeight="true" outlineLevel="0" collapsed="false">
      <c r="A60" s="136" t="n">
        <v>2000</v>
      </c>
      <c r="B60" s="138" t="n">
        <v>100</v>
      </c>
      <c r="C60" s="222" t="n">
        <v>14.2</v>
      </c>
      <c r="D60" s="222" t="n">
        <v>81.5</v>
      </c>
      <c r="E60" s="222" t="n">
        <v>2</v>
      </c>
      <c r="F60" s="222" t="n">
        <v>79.5</v>
      </c>
      <c r="G60" s="222" t="n">
        <v>4.3</v>
      </c>
      <c r="H60" s="222" t="n">
        <v>93.7</v>
      </c>
      <c r="I60" s="34"/>
      <c r="J60" s="34"/>
      <c r="K60" s="34"/>
      <c r="L60" s="34"/>
    </row>
    <row r="61" customFormat="false" ht="12" hidden="false" customHeight="true" outlineLevel="0" collapsed="false">
      <c r="A61" s="136" t="n">
        <v>2001</v>
      </c>
      <c r="B61" s="138" t="n">
        <v>100</v>
      </c>
      <c r="C61" s="222" t="n">
        <v>14.8</v>
      </c>
      <c r="D61" s="222" t="n">
        <v>80.9</v>
      </c>
      <c r="E61" s="222" t="n">
        <v>2</v>
      </c>
      <c r="F61" s="222" t="n">
        <v>78.9</v>
      </c>
      <c r="G61" s="222" t="n">
        <v>4.3</v>
      </c>
      <c r="H61" s="222" t="n">
        <v>93.7</v>
      </c>
      <c r="I61" s="34"/>
      <c r="J61" s="34"/>
      <c r="K61" s="34"/>
      <c r="L61" s="34"/>
    </row>
    <row r="62" customFormat="false" ht="12" hidden="false" customHeight="true" outlineLevel="0" collapsed="false">
      <c r="A62" s="136" t="n">
        <v>2002</v>
      </c>
      <c r="B62" s="138" t="n">
        <v>100</v>
      </c>
      <c r="C62" s="222" t="n">
        <v>14.5</v>
      </c>
      <c r="D62" s="222" t="n">
        <v>81</v>
      </c>
      <c r="E62" s="222" t="n">
        <v>1.9</v>
      </c>
      <c r="F62" s="222" t="n">
        <v>79.1</v>
      </c>
      <c r="G62" s="222" t="n">
        <v>4.4</v>
      </c>
      <c r="H62" s="222" t="n">
        <v>93.7</v>
      </c>
      <c r="I62" s="34"/>
      <c r="J62" s="34"/>
      <c r="K62" s="34"/>
      <c r="L62" s="34"/>
    </row>
    <row r="63" customFormat="false" ht="12" hidden="false" customHeight="true" outlineLevel="0" collapsed="false">
      <c r="A63" s="136" t="n">
        <v>2003</v>
      </c>
      <c r="B63" s="138" t="n">
        <v>100</v>
      </c>
      <c r="C63" s="222" t="n">
        <v>13.1</v>
      </c>
      <c r="D63" s="222" t="n">
        <v>81.7</v>
      </c>
      <c r="E63" s="222" t="n">
        <v>2</v>
      </c>
      <c r="F63" s="222" t="n">
        <v>79.7</v>
      </c>
      <c r="G63" s="222" t="n">
        <v>5.1</v>
      </c>
      <c r="H63" s="222" t="n">
        <v>92.8</v>
      </c>
      <c r="I63" s="34"/>
      <c r="J63" s="34"/>
      <c r="K63" s="34"/>
      <c r="L63" s="34"/>
    </row>
    <row r="64" customFormat="false" ht="12" hidden="true" customHeight="true" outlineLevel="0" collapsed="false">
      <c r="A64" s="136" t="n">
        <v>2004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</row>
    <row r="65" customFormat="false" ht="12" hidden="tru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</row>
    <row r="68" customFormat="false" ht="12.75" hidden="false" customHeight="false" outlineLevel="0" collapsed="false">
      <c r="A68" s="149" t="s">
        <v>949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</row>
    <row r="69" customFormat="false" ht="11.1" hidden="false" customHeight="tru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</row>
    <row r="73" customFormat="false" ht="12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</row>
    <row r="74" customFormat="false" ht="12.75" hidden="false" customHeight="false" outlineLevel="0" collapsed="false">
      <c r="A74" s="7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</row>
  </sheetData>
  <mergeCells count="10">
    <mergeCell ref="A1:H1"/>
    <mergeCell ref="A6:A8"/>
    <mergeCell ref="B6:B7"/>
    <mergeCell ref="C6:C7"/>
    <mergeCell ref="D6:F6"/>
    <mergeCell ref="G6:G7"/>
    <mergeCell ref="H6:H7"/>
    <mergeCell ref="B9:H9"/>
    <mergeCell ref="B31:H31"/>
    <mergeCell ref="B49:H4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9" min="2" style="105" width="12.56"/>
    <col collapsed="false" customWidth="true" hidden="false" outlineLevel="0" max="10" min="10" style="105" width="9.7"/>
    <col collapsed="false" customWidth="false" hidden="false" outlineLevel="0" max="257" min="11" style="105" width="11.42"/>
  </cols>
  <sheetData>
    <row r="1" customFormat="false" ht="17.25" hidden="false" customHeight="true" outlineLevel="0" collapsed="false">
      <c r="A1" s="166" t="s">
        <v>950</v>
      </c>
      <c r="B1" s="166"/>
      <c r="C1" s="166"/>
      <c r="D1" s="166"/>
      <c r="E1" s="166"/>
      <c r="F1" s="166"/>
      <c r="G1" s="166"/>
      <c r="H1" s="166"/>
      <c r="I1" s="110"/>
      <c r="J1" s="11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10"/>
      <c r="C4" s="110"/>
      <c r="D4" s="110"/>
      <c r="E4" s="110"/>
      <c r="F4" s="110"/>
      <c r="G4" s="110"/>
      <c r="H4" s="110"/>
      <c r="I4" s="110"/>
      <c r="J4" s="110"/>
    </row>
    <row r="5" customFormat="false" ht="15.95" hidden="false" customHeight="true" outlineLevel="0" collapsed="false"/>
    <row r="6" customFormat="false" ht="12.75" hidden="false" customHeight="true" outlineLevel="0" collapsed="false">
      <c r="A6" s="108" t="s">
        <v>655</v>
      </c>
      <c r="B6" s="40" t="s">
        <v>942</v>
      </c>
      <c r="C6" s="40" t="s">
        <v>943</v>
      </c>
      <c r="D6" s="39" t="s">
        <v>928</v>
      </c>
      <c r="E6" s="39"/>
      <c r="F6" s="39"/>
      <c r="G6" s="40" t="s">
        <v>944</v>
      </c>
      <c r="H6" s="112" t="s">
        <v>945</v>
      </c>
      <c r="I6" s="45"/>
      <c r="J6" s="45"/>
      <c r="K6" s="34"/>
      <c r="L6" s="34"/>
    </row>
    <row r="7" customFormat="false" ht="49.5" hidden="false" customHeight="true" outlineLevel="0" collapsed="false">
      <c r="A7" s="108"/>
      <c r="B7" s="40"/>
      <c r="C7" s="40" t="s">
        <v>487</v>
      </c>
      <c r="D7" s="167" t="s">
        <v>946</v>
      </c>
      <c r="E7" s="167" t="s">
        <v>821</v>
      </c>
      <c r="F7" s="167" t="s">
        <v>933</v>
      </c>
      <c r="G7" s="40" t="s">
        <v>947</v>
      </c>
      <c r="H7" s="112" t="s">
        <v>779</v>
      </c>
      <c r="I7" s="157"/>
      <c r="J7" s="157"/>
      <c r="K7" s="34"/>
      <c r="L7" s="34"/>
    </row>
    <row r="8" s="145" customFormat="true" ht="12.75" hidden="false" customHeight="false" outlineLevel="0" collapsed="false">
      <c r="A8" s="108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57"/>
      <c r="J8" s="157"/>
      <c r="K8" s="158"/>
      <c r="L8" s="158"/>
    </row>
    <row r="9" customFormat="false" ht="35.1" hidden="false" customHeight="true" outlineLevel="0" collapsed="false">
      <c r="A9" s="122"/>
      <c r="B9" s="131" t="s">
        <v>481</v>
      </c>
      <c r="C9" s="131"/>
      <c r="D9" s="131"/>
      <c r="E9" s="131"/>
      <c r="F9" s="131"/>
      <c r="G9" s="131"/>
      <c r="H9" s="131"/>
      <c r="I9" s="35"/>
      <c r="J9" s="35"/>
      <c r="K9" s="34"/>
      <c r="L9" s="34"/>
    </row>
    <row r="10" customFormat="false" ht="12" hidden="true" customHeight="true" outlineLevel="0" collapsed="false">
      <c r="A10" s="132"/>
      <c r="B10" s="140"/>
      <c r="C10" s="140"/>
      <c r="D10" s="140"/>
      <c r="E10" s="140"/>
      <c r="F10" s="140"/>
      <c r="G10" s="140"/>
      <c r="H10" s="140"/>
      <c r="I10" s="35"/>
      <c r="J10" s="35"/>
      <c r="K10" s="34"/>
      <c r="L10" s="34"/>
    </row>
    <row r="11" customFormat="false" ht="20.25" hidden="false" customHeight="true" outlineLevel="0" collapsed="false">
      <c r="A11" s="136" t="n">
        <v>1991</v>
      </c>
      <c r="B11" s="140" t="n">
        <v>45.42</v>
      </c>
      <c r="C11" s="140" t="n">
        <v>6.06</v>
      </c>
      <c r="D11" s="140" t="n">
        <v>38.45</v>
      </c>
      <c r="E11" s="140" t="n">
        <v>1.55</v>
      </c>
      <c r="F11" s="140" t="n">
        <v>36.9</v>
      </c>
      <c r="G11" s="140" t="n">
        <v>0.910000000000004</v>
      </c>
      <c r="H11" s="140" t="n">
        <v>42.96</v>
      </c>
      <c r="I11" s="34"/>
      <c r="J11" s="34"/>
      <c r="K11" s="34"/>
      <c r="L11" s="34"/>
    </row>
    <row r="12" customFormat="false" ht="12" hidden="false" customHeight="true" outlineLevel="0" collapsed="false">
      <c r="A12" s="136" t="n">
        <v>1992</v>
      </c>
      <c r="B12" s="140" t="n">
        <v>49.62</v>
      </c>
      <c r="C12" s="140" t="n">
        <v>6.57</v>
      </c>
      <c r="D12" s="140" t="n">
        <v>42.07</v>
      </c>
      <c r="E12" s="140" t="n">
        <v>1.44</v>
      </c>
      <c r="F12" s="140" t="n">
        <v>40.63</v>
      </c>
      <c r="G12" s="140" t="n">
        <v>0.979999999999997</v>
      </c>
      <c r="H12" s="140" t="n">
        <v>47.2</v>
      </c>
      <c r="I12" s="34"/>
      <c r="J12" s="34"/>
      <c r="K12" s="34"/>
      <c r="L12" s="34"/>
    </row>
    <row r="13" customFormat="false" ht="12" hidden="false" customHeight="true" outlineLevel="0" collapsed="false">
      <c r="A13" s="136" t="n">
        <v>1993</v>
      </c>
      <c r="B13" s="140" t="n">
        <v>47.46</v>
      </c>
      <c r="C13" s="140" t="n">
        <v>5.63</v>
      </c>
      <c r="D13" s="140" t="n">
        <v>40.8</v>
      </c>
      <c r="E13" s="140" t="n">
        <v>1.27</v>
      </c>
      <c r="F13" s="140" t="n">
        <v>39.53</v>
      </c>
      <c r="G13" s="140" t="n">
        <v>1.02999999999999</v>
      </c>
      <c r="H13" s="140" t="n">
        <v>45.16</v>
      </c>
      <c r="I13" s="34"/>
      <c r="J13" s="34"/>
      <c r="K13" s="34"/>
      <c r="L13" s="34"/>
    </row>
    <row r="14" customFormat="false" ht="12" hidden="false" customHeight="true" outlineLevel="0" collapsed="false">
      <c r="A14" s="136" t="n">
        <v>1994</v>
      </c>
      <c r="B14" s="140" t="n">
        <v>46.52</v>
      </c>
      <c r="C14" s="140" t="n">
        <v>5.01</v>
      </c>
      <c r="D14" s="140" t="n">
        <v>40.35</v>
      </c>
      <c r="E14" s="140" t="n">
        <v>0.98</v>
      </c>
      <c r="F14" s="140" t="n">
        <v>39.37</v>
      </c>
      <c r="G14" s="140" t="n">
        <v>1.16</v>
      </c>
      <c r="H14" s="140" t="n">
        <v>44.38</v>
      </c>
      <c r="I14" s="34"/>
      <c r="J14" s="34"/>
      <c r="K14" s="34"/>
      <c r="L14" s="34"/>
    </row>
    <row r="15" customFormat="false" ht="20.1" hidden="false" customHeight="true" outlineLevel="0" collapsed="false">
      <c r="A15" s="136" t="n">
        <v>1995</v>
      </c>
      <c r="B15" s="140" t="n">
        <v>41.14</v>
      </c>
      <c r="C15" s="140" t="n">
        <v>4.81</v>
      </c>
      <c r="D15" s="140" t="n">
        <v>35.11</v>
      </c>
      <c r="E15" s="140" t="n">
        <v>0.83</v>
      </c>
      <c r="F15" s="140" t="n">
        <v>34.28</v>
      </c>
      <c r="G15" s="140" t="n">
        <v>1.22</v>
      </c>
      <c r="H15" s="140" t="n">
        <v>39.09</v>
      </c>
      <c r="I15" s="34"/>
      <c r="J15" s="34"/>
      <c r="K15" s="34"/>
      <c r="L15" s="34"/>
    </row>
    <row r="16" customFormat="false" ht="12" hidden="false" customHeight="true" outlineLevel="0" collapsed="false">
      <c r="A16" s="136" t="n">
        <v>1996</v>
      </c>
      <c r="B16" s="140" t="n">
        <v>39.88</v>
      </c>
      <c r="C16" s="140" t="n">
        <v>4.71</v>
      </c>
      <c r="D16" s="140" t="n">
        <v>33.82</v>
      </c>
      <c r="E16" s="140" t="n">
        <v>0.92</v>
      </c>
      <c r="F16" s="140" t="n">
        <v>32.9</v>
      </c>
      <c r="G16" s="140" t="n">
        <v>1.35</v>
      </c>
      <c r="H16" s="140" t="n">
        <v>37.61</v>
      </c>
      <c r="I16" s="34"/>
      <c r="J16" s="34"/>
      <c r="K16" s="34"/>
      <c r="L16" s="34"/>
    </row>
    <row r="17" customFormat="false" ht="12" hidden="false" customHeight="true" outlineLevel="0" collapsed="false">
      <c r="A17" s="136" t="n">
        <v>1997</v>
      </c>
      <c r="B17" s="140" t="n">
        <v>36.71</v>
      </c>
      <c r="C17" s="140" t="n">
        <v>4.13</v>
      </c>
      <c r="D17" s="140" t="n">
        <v>31.17</v>
      </c>
      <c r="E17" s="140" t="n">
        <v>0.93</v>
      </c>
      <c r="F17" s="140" t="n">
        <v>30.24</v>
      </c>
      <c r="G17" s="140" t="n">
        <v>1.41</v>
      </c>
      <c r="H17" s="140" t="n">
        <v>34.37</v>
      </c>
      <c r="I17" s="34"/>
      <c r="J17" s="34"/>
      <c r="K17" s="34"/>
      <c r="L17" s="34"/>
    </row>
    <row r="18" customFormat="false" ht="12" hidden="false" customHeight="true" outlineLevel="0" collapsed="false">
      <c r="A18" s="136" t="n">
        <v>1998</v>
      </c>
      <c r="B18" s="140" t="n">
        <v>37.34</v>
      </c>
      <c r="C18" s="140" t="n">
        <v>4.92</v>
      </c>
      <c r="D18" s="140" t="n">
        <v>30.91</v>
      </c>
      <c r="E18" s="140" t="n">
        <v>0.83</v>
      </c>
      <c r="F18" s="140" t="n">
        <v>30.08</v>
      </c>
      <c r="G18" s="140" t="n">
        <v>1.51000000000001</v>
      </c>
      <c r="H18" s="140" t="n">
        <v>35</v>
      </c>
      <c r="I18" s="34"/>
      <c r="J18" s="34"/>
      <c r="K18" s="34"/>
      <c r="L18" s="34"/>
    </row>
    <row r="19" customFormat="false" ht="12" hidden="false" customHeight="true" outlineLevel="0" collapsed="false">
      <c r="A19" s="136" t="n">
        <v>1999</v>
      </c>
      <c r="B19" s="140" t="n">
        <v>39.74</v>
      </c>
      <c r="C19" s="140" t="n">
        <v>5.52</v>
      </c>
      <c r="D19" s="140" t="n">
        <v>32.55</v>
      </c>
      <c r="E19" s="140" t="n">
        <v>0.77</v>
      </c>
      <c r="F19" s="140" t="n">
        <v>31.78</v>
      </c>
      <c r="G19" s="140" t="n">
        <v>1.66999999999999</v>
      </c>
      <c r="H19" s="140" t="n">
        <v>37.3</v>
      </c>
      <c r="I19" s="34"/>
      <c r="J19" s="34"/>
      <c r="K19" s="34"/>
      <c r="L19" s="34"/>
    </row>
    <row r="20" customFormat="false" ht="20.1" hidden="false" customHeight="true" outlineLevel="0" collapsed="false">
      <c r="A20" s="136" t="n">
        <v>2000</v>
      </c>
      <c r="B20" s="140" t="n">
        <v>38.6</v>
      </c>
      <c r="C20" s="140" t="n">
        <v>5.41</v>
      </c>
      <c r="D20" s="140" t="n">
        <v>31.36</v>
      </c>
      <c r="E20" s="140" t="n">
        <v>0.74</v>
      </c>
      <c r="F20" s="140" t="n">
        <v>30.62</v>
      </c>
      <c r="G20" s="140" t="n">
        <v>1.82999999999999</v>
      </c>
      <c r="H20" s="140" t="n">
        <v>36.03</v>
      </c>
      <c r="I20" s="34"/>
      <c r="J20" s="34"/>
      <c r="K20" s="34"/>
      <c r="L20" s="34"/>
    </row>
    <row r="21" customFormat="false" ht="12" hidden="false" customHeight="true" outlineLevel="0" collapsed="false">
      <c r="A21" s="136" t="n">
        <v>2001</v>
      </c>
      <c r="B21" s="140" t="n">
        <v>38.65</v>
      </c>
      <c r="C21" s="140" t="n">
        <v>5.77</v>
      </c>
      <c r="D21" s="140" t="n">
        <v>31.05</v>
      </c>
      <c r="E21" s="140" t="n">
        <v>0.72</v>
      </c>
      <c r="F21" s="140" t="n">
        <v>30.33</v>
      </c>
      <c r="G21" s="140" t="n">
        <v>1.82999999999999</v>
      </c>
      <c r="H21" s="140" t="n">
        <v>36.1</v>
      </c>
      <c r="I21" s="34"/>
      <c r="J21" s="34"/>
      <c r="K21" s="34"/>
      <c r="L21" s="34"/>
    </row>
    <row r="22" customFormat="false" ht="12" hidden="false" customHeight="true" outlineLevel="0" collapsed="false">
      <c r="A22" s="136" t="n">
        <v>2002</v>
      </c>
      <c r="B22" s="140" t="n">
        <v>37.81</v>
      </c>
      <c r="C22" s="140" t="n">
        <v>5.72</v>
      </c>
      <c r="D22" s="140" t="n">
        <v>30.25</v>
      </c>
      <c r="E22" s="140" t="n">
        <v>0.68</v>
      </c>
      <c r="F22" s="140" t="n">
        <v>29.57</v>
      </c>
      <c r="G22" s="140" t="n">
        <v>1.84</v>
      </c>
      <c r="H22" s="140" t="n">
        <v>35.29</v>
      </c>
      <c r="I22" s="34"/>
      <c r="J22" s="34"/>
      <c r="K22" s="34"/>
      <c r="L22" s="34"/>
    </row>
    <row r="23" customFormat="false" ht="12" hidden="false" customHeight="true" outlineLevel="0" collapsed="false">
      <c r="A23" s="136" t="n">
        <v>2003</v>
      </c>
      <c r="B23" s="140" t="n">
        <v>33.94</v>
      </c>
      <c r="C23" s="140" t="n">
        <v>4.84</v>
      </c>
      <c r="D23" s="140" t="n">
        <v>27.14</v>
      </c>
      <c r="E23" s="140" t="n">
        <v>0.65</v>
      </c>
      <c r="F23" s="140" t="n">
        <v>26.49</v>
      </c>
      <c r="G23" s="140" t="n">
        <v>1.96</v>
      </c>
      <c r="H23" s="140" t="n">
        <v>31.33</v>
      </c>
      <c r="I23" s="34"/>
      <c r="J23" s="34"/>
      <c r="K23" s="34"/>
      <c r="L23" s="34"/>
    </row>
    <row r="24" customFormat="false" ht="12" hidden="true" customHeight="true" outlineLevel="0" collapsed="false">
      <c r="A24" s="136" t="n">
        <v>200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12" hidden="true" customHeight="true" outlineLevel="0" collapsed="false">
      <c r="A25" s="90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</row>
    <row r="26" customFormat="false" ht="12" hidden="true" customHeight="true" outlineLevel="0" collapsed="false">
      <c r="A26" s="9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2" hidden="true" customHeight="true" outlineLevel="0" collapsed="false">
      <c r="A27" s="90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12" hidden="true" customHeight="true" outlineLevel="0" collapsed="false">
      <c r="A28" s="90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</row>
    <row r="29" customFormat="false" ht="12" hidden="true" customHeight="true" outlineLevel="0" collapsed="false">
      <c r="A29" s="90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</row>
    <row r="30" customFormat="false" ht="12" hidden="true" customHeight="true" outlineLevel="0" collapsed="false">
      <c r="A30" s="90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</row>
    <row r="31" customFormat="false" ht="35.1" hidden="false" customHeight="true" outlineLevel="0" collapsed="false">
      <c r="A31" s="122"/>
      <c r="B31" s="45" t="s">
        <v>692</v>
      </c>
      <c r="C31" s="45"/>
      <c r="D31" s="45"/>
      <c r="E31" s="45"/>
      <c r="F31" s="45"/>
      <c r="G31" s="45"/>
      <c r="H31" s="45"/>
      <c r="I31" s="35"/>
      <c r="J31" s="35"/>
      <c r="K31" s="34"/>
      <c r="L31" s="34"/>
    </row>
    <row r="32" customFormat="false" ht="12" hidden="false" customHeight="true" outlineLevel="0" collapsed="false">
      <c r="A32" s="136" t="n">
        <v>1992</v>
      </c>
      <c r="B32" s="137" t="n">
        <v>9.24702774108322</v>
      </c>
      <c r="C32" s="137" t="n">
        <v>8.4158415841584</v>
      </c>
      <c r="D32" s="137" t="n">
        <v>9.41482444733421</v>
      </c>
      <c r="E32" s="137" t="n">
        <v>-7.09677419354838</v>
      </c>
      <c r="F32" s="137" t="n">
        <v>10.1084010840109</v>
      </c>
      <c r="G32" s="137" t="n">
        <v>7.69230769230691</v>
      </c>
      <c r="H32" s="137" t="n">
        <v>9.86964618249535</v>
      </c>
      <c r="I32" s="34"/>
      <c r="J32" s="34"/>
      <c r="K32" s="34"/>
      <c r="L32" s="34"/>
    </row>
    <row r="33" customFormat="false" ht="12" hidden="false" customHeight="true" outlineLevel="0" collapsed="false">
      <c r="A33" s="136" t="n">
        <v>1993</v>
      </c>
      <c r="B33" s="137" t="n">
        <v>-4.35308343409916</v>
      </c>
      <c r="C33" s="137" t="n">
        <v>-14.3074581430746</v>
      </c>
      <c r="D33" s="137" t="n">
        <v>-3.01877822676492</v>
      </c>
      <c r="E33" s="137" t="n">
        <v>-11.8055555555555</v>
      </c>
      <c r="F33" s="137" t="n">
        <v>-2.70735909426534</v>
      </c>
      <c r="G33" s="137" t="n">
        <v>5.10204081632625</v>
      </c>
      <c r="H33" s="137" t="n">
        <v>-4.32203389830509</v>
      </c>
      <c r="I33" s="34"/>
      <c r="J33" s="34"/>
      <c r="K33" s="34"/>
      <c r="L33" s="34"/>
    </row>
    <row r="34" customFormat="false" ht="12" hidden="false" customHeight="true" outlineLevel="0" collapsed="false">
      <c r="A34" s="136" t="n">
        <v>1994</v>
      </c>
      <c r="B34" s="137" t="n">
        <v>-1.98061525495153</v>
      </c>
      <c r="C34" s="137" t="n">
        <v>-11.01243339254</v>
      </c>
      <c r="D34" s="137" t="n">
        <v>-1.10294117647058</v>
      </c>
      <c r="E34" s="137" t="n">
        <v>-22.8346456692913</v>
      </c>
      <c r="F34" s="137" t="n">
        <v>-0.404755881608878</v>
      </c>
      <c r="G34" s="137" t="n">
        <v>12.6213592233013</v>
      </c>
      <c r="H34" s="137" t="n">
        <v>-1.72719220549156</v>
      </c>
      <c r="I34" s="34"/>
      <c r="J34" s="34"/>
      <c r="K34" s="34"/>
      <c r="L34" s="34"/>
    </row>
    <row r="35" customFormat="false" ht="20.1" hidden="false" customHeight="true" outlineLevel="0" collapsed="false">
      <c r="A35" s="136" t="n">
        <v>1995</v>
      </c>
      <c r="B35" s="137" t="n">
        <v>-11.5649183147033</v>
      </c>
      <c r="C35" s="137" t="n">
        <v>-3.99201596806388</v>
      </c>
      <c r="D35" s="137" t="n">
        <v>-12.9863692688972</v>
      </c>
      <c r="E35" s="137" t="n">
        <v>-15.3061224489796</v>
      </c>
      <c r="F35" s="137" t="n">
        <v>-12.9286258572517</v>
      </c>
      <c r="G35" s="137" t="n">
        <v>5.17241379310367</v>
      </c>
      <c r="H35" s="137" t="n">
        <v>-11.9197836863452</v>
      </c>
      <c r="I35" s="34"/>
      <c r="J35" s="34"/>
      <c r="K35" s="34"/>
      <c r="L35" s="34"/>
    </row>
    <row r="36" customFormat="false" ht="12" hidden="false" customHeight="true" outlineLevel="0" collapsed="false">
      <c r="A36" s="136" t="n">
        <v>1996</v>
      </c>
      <c r="B36" s="137" t="n">
        <v>-3.06271268838113</v>
      </c>
      <c r="C36" s="137" t="n">
        <v>-2.07900207900207</v>
      </c>
      <c r="D36" s="137" t="n">
        <v>-3.67416690401595</v>
      </c>
      <c r="E36" s="137" t="n">
        <v>10.8433734939759</v>
      </c>
      <c r="F36" s="137" t="n">
        <v>-4.02567094515753</v>
      </c>
      <c r="G36" s="137" t="n">
        <v>10.6557377049183</v>
      </c>
      <c r="H36" s="137" t="n">
        <v>-3.78613456126887</v>
      </c>
      <c r="I36" s="34"/>
      <c r="J36" s="34"/>
      <c r="K36" s="34"/>
      <c r="L36" s="34"/>
    </row>
    <row r="37" customFormat="false" ht="12" hidden="false" customHeight="true" outlineLevel="0" collapsed="false">
      <c r="A37" s="136" t="n">
        <v>1997</v>
      </c>
      <c r="B37" s="137" t="n">
        <v>-7.94884653961886</v>
      </c>
      <c r="C37" s="137" t="n">
        <v>-12.3142250530786</v>
      </c>
      <c r="D37" s="137" t="n">
        <v>-7.83560023654641</v>
      </c>
      <c r="E37" s="137" t="n">
        <v>1.08695652173914</v>
      </c>
      <c r="F37" s="137" t="n">
        <v>-8.08510638297871</v>
      </c>
      <c r="G37" s="137" t="n">
        <v>4.44444444444407</v>
      </c>
      <c r="H37" s="137" t="n">
        <v>-8.61473012496676</v>
      </c>
      <c r="I37" s="34"/>
      <c r="J37" s="34"/>
      <c r="K37" s="34"/>
      <c r="L37" s="34"/>
    </row>
    <row r="38" customFormat="false" ht="12" hidden="false" customHeight="true" outlineLevel="0" collapsed="false">
      <c r="A38" s="136" t="n">
        <v>1998</v>
      </c>
      <c r="B38" s="137" t="n">
        <v>1.71615363661128</v>
      </c>
      <c r="C38" s="137" t="n">
        <v>19.1283292978208</v>
      </c>
      <c r="D38" s="137" t="n">
        <v>-0.834135386589679</v>
      </c>
      <c r="E38" s="137" t="n">
        <v>-10.752688172043</v>
      </c>
      <c r="F38" s="137" t="n">
        <v>-0.529100529100546</v>
      </c>
      <c r="G38" s="137" t="n">
        <v>7.09219858156092</v>
      </c>
      <c r="H38" s="137" t="n">
        <v>1.83299389002036</v>
      </c>
      <c r="I38" s="34"/>
      <c r="J38" s="34"/>
      <c r="K38" s="34"/>
      <c r="L38" s="34"/>
    </row>
    <row r="39" customFormat="false" ht="12" hidden="false" customHeight="true" outlineLevel="0" collapsed="false">
      <c r="A39" s="136" t="n">
        <v>1999</v>
      </c>
      <c r="B39" s="137" t="n">
        <v>6.42742367434383</v>
      </c>
      <c r="C39" s="137" t="n">
        <v>12.1951219512195</v>
      </c>
      <c r="D39" s="137" t="n">
        <v>5.30572630216761</v>
      </c>
      <c r="E39" s="137" t="n">
        <v>-7.22891566265061</v>
      </c>
      <c r="F39" s="137" t="n">
        <v>5.65159574468086</v>
      </c>
      <c r="G39" s="137" t="n">
        <v>10.5960264900655</v>
      </c>
      <c r="H39" s="137" t="n">
        <v>6.57142857142856</v>
      </c>
      <c r="I39" s="34"/>
      <c r="J39" s="34"/>
      <c r="K39" s="34"/>
      <c r="L39" s="34"/>
    </row>
    <row r="40" customFormat="false" ht="20.1" hidden="false" customHeight="true" outlineLevel="0" collapsed="false">
      <c r="A40" s="136" t="n">
        <v>2000</v>
      </c>
      <c r="B40" s="137" t="n">
        <v>-2.86864620030195</v>
      </c>
      <c r="C40" s="137" t="n">
        <v>-1.99275362318839</v>
      </c>
      <c r="D40" s="137" t="n">
        <v>-3.65591397849462</v>
      </c>
      <c r="E40" s="137" t="n">
        <v>-3.8961038961039</v>
      </c>
      <c r="F40" s="137" t="n">
        <v>-3.65009439899306</v>
      </c>
      <c r="G40" s="137" t="n">
        <v>9.58083832335332</v>
      </c>
      <c r="H40" s="137" t="n">
        <v>-3.4048257372654</v>
      </c>
      <c r="I40" s="34"/>
      <c r="J40" s="34"/>
      <c r="K40" s="34"/>
      <c r="L40" s="34"/>
    </row>
    <row r="41" customFormat="false" ht="12" hidden="false" customHeight="true" outlineLevel="0" collapsed="false">
      <c r="A41" s="136" t="n">
        <v>2001</v>
      </c>
      <c r="B41" s="137" t="n">
        <v>0.129533678756474</v>
      </c>
      <c r="C41" s="137" t="n">
        <v>6.6543438077634</v>
      </c>
      <c r="D41" s="137" t="n">
        <v>-0.988520408163268</v>
      </c>
      <c r="E41" s="137" t="n">
        <v>-2.70270270270268</v>
      </c>
      <c r="F41" s="137" t="n">
        <v>-0.947093403004587</v>
      </c>
      <c r="G41" s="137" t="n">
        <v>0</v>
      </c>
      <c r="H41" s="137" t="n">
        <v>0.194282542325823</v>
      </c>
      <c r="I41" s="34"/>
      <c r="J41" s="34"/>
      <c r="K41" s="34"/>
      <c r="L41" s="34"/>
    </row>
    <row r="42" customFormat="false" ht="12" hidden="false" customHeight="true" outlineLevel="0" collapsed="false">
      <c r="A42" s="136" t="n">
        <v>2002</v>
      </c>
      <c r="B42" s="137" t="n">
        <v>-2.17335058214746</v>
      </c>
      <c r="C42" s="137" t="n">
        <v>-0.866551126516441</v>
      </c>
      <c r="D42" s="137" t="n">
        <v>-2.57648953301126</v>
      </c>
      <c r="E42" s="137" t="n">
        <v>-5.55555555555556</v>
      </c>
      <c r="F42" s="137" t="n">
        <v>-2.50576986482031</v>
      </c>
      <c r="G42" s="137" t="n">
        <v>0.546448087431983</v>
      </c>
      <c r="H42" s="137" t="n">
        <v>-2.24376731301938</v>
      </c>
      <c r="I42" s="34"/>
      <c r="J42" s="34"/>
      <c r="K42" s="34"/>
      <c r="L42" s="34"/>
    </row>
    <row r="43" customFormat="false" ht="12" hidden="false" customHeight="true" outlineLevel="0" collapsed="false">
      <c r="A43" s="136" t="n">
        <v>2003</v>
      </c>
      <c r="B43" s="137" t="n">
        <v>-10.235387463634</v>
      </c>
      <c r="C43" s="137" t="n">
        <v>-15.3846153846154</v>
      </c>
      <c r="D43" s="137" t="n">
        <v>-10.2809917355372</v>
      </c>
      <c r="E43" s="137" t="n">
        <v>-4.41176470588236</v>
      </c>
      <c r="F43" s="137" t="n">
        <v>-10.4159621237741</v>
      </c>
      <c r="G43" s="137" t="n">
        <v>6.52173913043484</v>
      </c>
      <c r="H43" s="137" t="n">
        <v>-11.2213091527345</v>
      </c>
      <c r="I43" s="34"/>
      <c r="J43" s="34"/>
      <c r="K43" s="34"/>
      <c r="L43" s="34"/>
    </row>
    <row r="44" customFormat="false" ht="12" hidden="true" customHeight="true" outlineLevel="0" collapsed="false">
      <c r="A44" s="136" t="n">
        <v>2004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</row>
    <row r="45" customFormat="false" ht="12" hidden="true" customHeight="true" outlineLevel="0" collapsed="false">
      <c r="A45" s="90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</row>
    <row r="46" customFormat="false" ht="12" hidden="true" customHeight="true" outlineLevel="0" collapsed="false">
      <c r="A46" s="90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12" hidden="true" customHeight="true" outlineLevel="0" collapsed="false">
      <c r="A47" s="90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</row>
    <row r="48" customFormat="false" ht="12" hidden="true" customHeight="true" outlineLevel="0" collapsed="false">
      <c r="A48" s="90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</row>
    <row r="49" customFormat="false" ht="12" hidden="true" customHeight="true" outlineLevel="0" collapsed="false">
      <c r="A49" s="90"/>
      <c r="B49" s="45"/>
      <c r="C49" s="45"/>
      <c r="D49" s="45"/>
      <c r="E49" s="45"/>
      <c r="F49" s="45"/>
      <c r="G49" s="45"/>
      <c r="H49" s="45"/>
      <c r="I49" s="34"/>
      <c r="J49" s="34"/>
      <c r="K49" s="34"/>
      <c r="L49" s="34"/>
    </row>
    <row r="50" customFormat="false" ht="35.1" hidden="false" customHeight="true" outlineLevel="0" collapsed="false">
      <c r="A50" s="122"/>
      <c r="B50" s="45" t="s">
        <v>748</v>
      </c>
      <c r="C50" s="45"/>
      <c r="D50" s="45"/>
      <c r="E50" s="45"/>
      <c r="F50" s="45"/>
      <c r="G50" s="45"/>
      <c r="H50" s="45"/>
      <c r="I50" s="35"/>
      <c r="J50" s="35"/>
      <c r="K50" s="34"/>
      <c r="L50" s="34"/>
    </row>
    <row r="51" customFormat="false" ht="12" hidden="false" customHeight="true" outlineLevel="0" collapsed="false">
      <c r="A51" s="136" t="n">
        <v>1991</v>
      </c>
      <c r="B51" s="138" t="n">
        <v>100</v>
      </c>
      <c r="C51" s="138" t="n">
        <v>100</v>
      </c>
      <c r="D51" s="138" t="n">
        <v>100</v>
      </c>
      <c r="E51" s="138" t="n">
        <v>100</v>
      </c>
      <c r="F51" s="138" t="n">
        <v>100</v>
      </c>
      <c r="G51" s="138" t="n">
        <v>100</v>
      </c>
      <c r="H51" s="138" t="n">
        <v>100</v>
      </c>
      <c r="I51" s="34"/>
      <c r="J51" s="34"/>
      <c r="K51" s="34"/>
      <c r="L51" s="34"/>
    </row>
    <row r="52" customFormat="false" ht="12" hidden="false" customHeight="true" outlineLevel="0" collapsed="false">
      <c r="A52" s="136" t="n">
        <v>1992</v>
      </c>
      <c r="B52" s="138" t="n">
        <v>109</v>
      </c>
      <c r="C52" s="138" t="n">
        <v>108</v>
      </c>
      <c r="D52" s="138" t="n">
        <v>109</v>
      </c>
      <c r="E52" s="138" t="n">
        <v>93</v>
      </c>
      <c r="F52" s="138" t="n">
        <v>110</v>
      </c>
      <c r="G52" s="138" t="n">
        <v>108</v>
      </c>
      <c r="H52" s="138" t="n">
        <v>110</v>
      </c>
      <c r="I52" s="34"/>
      <c r="J52" s="34"/>
      <c r="K52" s="34"/>
      <c r="L52" s="34"/>
    </row>
    <row r="53" customFormat="false" ht="12" hidden="false" customHeight="true" outlineLevel="0" collapsed="false">
      <c r="A53" s="136" t="n">
        <v>1993</v>
      </c>
      <c r="B53" s="138" t="n">
        <v>104</v>
      </c>
      <c r="C53" s="138" t="n">
        <v>93</v>
      </c>
      <c r="D53" s="138" t="n">
        <v>106</v>
      </c>
      <c r="E53" s="138" t="n">
        <v>82</v>
      </c>
      <c r="F53" s="138" t="n">
        <v>107</v>
      </c>
      <c r="G53" s="138" t="n">
        <v>113</v>
      </c>
      <c r="H53" s="138" t="n">
        <v>105</v>
      </c>
      <c r="I53" s="34"/>
      <c r="J53" s="34"/>
      <c r="K53" s="34"/>
      <c r="L53" s="34"/>
    </row>
    <row r="54" customFormat="false" ht="12" hidden="false" customHeight="true" outlineLevel="0" collapsed="false">
      <c r="A54" s="136" t="n">
        <v>1994</v>
      </c>
      <c r="B54" s="138" t="n">
        <v>102</v>
      </c>
      <c r="C54" s="138" t="n">
        <v>83</v>
      </c>
      <c r="D54" s="138" t="n">
        <v>105</v>
      </c>
      <c r="E54" s="138" t="n">
        <v>63</v>
      </c>
      <c r="F54" s="138" t="n">
        <v>107</v>
      </c>
      <c r="G54" s="138" t="n">
        <v>127</v>
      </c>
      <c r="H54" s="138" t="n">
        <v>103</v>
      </c>
      <c r="I54" s="34"/>
      <c r="J54" s="34"/>
      <c r="K54" s="34"/>
      <c r="L54" s="34"/>
    </row>
    <row r="55" customFormat="false" ht="20.1" hidden="false" customHeight="true" outlineLevel="0" collapsed="false">
      <c r="A55" s="136" t="n">
        <v>1995</v>
      </c>
      <c r="B55" s="138" t="n">
        <v>91</v>
      </c>
      <c r="C55" s="138" t="n">
        <v>79</v>
      </c>
      <c r="D55" s="138" t="n">
        <v>91</v>
      </c>
      <c r="E55" s="138" t="n">
        <v>54</v>
      </c>
      <c r="F55" s="138" t="n">
        <v>93</v>
      </c>
      <c r="G55" s="138" t="n">
        <v>134</v>
      </c>
      <c r="H55" s="138" t="n">
        <v>91</v>
      </c>
      <c r="I55" s="34"/>
      <c r="J55" s="34"/>
      <c r="K55" s="34"/>
      <c r="L55" s="34"/>
    </row>
    <row r="56" customFormat="false" ht="12" hidden="false" customHeight="true" outlineLevel="0" collapsed="false">
      <c r="A56" s="136" t="n">
        <v>1996</v>
      </c>
      <c r="B56" s="138" t="n">
        <v>88</v>
      </c>
      <c r="C56" s="138" t="n">
        <v>78</v>
      </c>
      <c r="D56" s="138" t="n">
        <v>88</v>
      </c>
      <c r="E56" s="138" t="n">
        <v>59</v>
      </c>
      <c r="F56" s="138" t="n">
        <v>89</v>
      </c>
      <c r="G56" s="138" t="n">
        <v>148</v>
      </c>
      <c r="H56" s="138" t="n">
        <v>88</v>
      </c>
      <c r="I56" s="34"/>
      <c r="J56" s="34"/>
      <c r="K56" s="34"/>
      <c r="L56" s="34"/>
    </row>
    <row r="57" customFormat="false" ht="12" hidden="false" customHeight="true" outlineLevel="0" collapsed="false">
      <c r="A57" s="136" t="n">
        <v>1997</v>
      </c>
      <c r="B57" s="138" t="n">
        <v>81</v>
      </c>
      <c r="C57" s="138" t="n">
        <v>68</v>
      </c>
      <c r="D57" s="138" t="n">
        <v>81</v>
      </c>
      <c r="E57" s="138" t="n">
        <v>60</v>
      </c>
      <c r="F57" s="138" t="n">
        <v>82</v>
      </c>
      <c r="G57" s="138" t="n">
        <v>155</v>
      </c>
      <c r="H57" s="138" t="n">
        <v>80</v>
      </c>
      <c r="I57" s="34"/>
      <c r="J57" s="34"/>
      <c r="K57" s="34"/>
      <c r="L57" s="34"/>
    </row>
    <row r="58" customFormat="false" ht="12" hidden="false" customHeight="true" outlineLevel="0" collapsed="false">
      <c r="A58" s="136" t="n">
        <v>1998</v>
      </c>
      <c r="B58" s="138" t="n">
        <v>82</v>
      </c>
      <c r="C58" s="138" t="n">
        <v>81</v>
      </c>
      <c r="D58" s="138" t="n">
        <v>80</v>
      </c>
      <c r="E58" s="138" t="n">
        <v>54</v>
      </c>
      <c r="F58" s="138" t="n">
        <v>82</v>
      </c>
      <c r="G58" s="138" t="n">
        <v>166</v>
      </c>
      <c r="H58" s="138" t="n">
        <v>81</v>
      </c>
      <c r="I58" s="34"/>
      <c r="J58" s="34"/>
      <c r="K58" s="34"/>
      <c r="L58" s="34"/>
    </row>
    <row r="59" customFormat="false" ht="12" hidden="false" customHeight="true" outlineLevel="0" collapsed="false">
      <c r="A59" s="136" t="n">
        <v>1999</v>
      </c>
      <c r="B59" s="138" t="n">
        <v>87</v>
      </c>
      <c r="C59" s="138" t="n">
        <v>91</v>
      </c>
      <c r="D59" s="138" t="n">
        <v>85</v>
      </c>
      <c r="E59" s="138" t="n">
        <v>50</v>
      </c>
      <c r="F59" s="138" t="n">
        <v>86</v>
      </c>
      <c r="G59" s="138" t="n">
        <v>184</v>
      </c>
      <c r="H59" s="138" t="n">
        <v>87</v>
      </c>
      <c r="I59" s="34"/>
      <c r="J59" s="34"/>
      <c r="K59" s="34"/>
      <c r="L59" s="34"/>
    </row>
    <row r="60" customFormat="false" ht="20.1" hidden="false" customHeight="true" outlineLevel="0" collapsed="false">
      <c r="A60" s="136" t="n">
        <v>2000</v>
      </c>
      <c r="B60" s="138" t="n">
        <v>85</v>
      </c>
      <c r="C60" s="138" t="n">
        <v>89</v>
      </c>
      <c r="D60" s="138" t="n">
        <v>82</v>
      </c>
      <c r="E60" s="138" t="n">
        <v>48</v>
      </c>
      <c r="F60" s="138" t="n">
        <v>83</v>
      </c>
      <c r="G60" s="138" t="n">
        <v>201</v>
      </c>
      <c r="H60" s="138" t="n">
        <v>84</v>
      </c>
      <c r="I60" s="34"/>
      <c r="J60" s="34"/>
      <c r="K60" s="34"/>
      <c r="L60" s="34"/>
    </row>
    <row r="61" customFormat="false" ht="12" hidden="false" customHeight="true" outlineLevel="0" collapsed="false">
      <c r="A61" s="136" t="n">
        <v>2001</v>
      </c>
      <c r="B61" s="138" t="n">
        <v>85</v>
      </c>
      <c r="C61" s="138" t="n">
        <v>95</v>
      </c>
      <c r="D61" s="138" t="n">
        <v>81</v>
      </c>
      <c r="E61" s="138" t="n">
        <v>46</v>
      </c>
      <c r="F61" s="138" t="n">
        <v>82</v>
      </c>
      <c r="G61" s="138" t="n">
        <v>201</v>
      </c>
      <c r="H61" s="138" t="n">
        <v>84</v>
      </c>
      <c r="I61" s="34"/>
      <c r="J61" s="34"/>
      <c r="K61" s="34"/>
      <c r="L61" s="34"/>
    </row>
    <row r="62" customFormat="false" ht="12" hidden="false" customHeight="true" outlineLevel="0" collapsed="false">
      <c r="A62" s="136" t="n">
        <v>2002</v>
      </c>
      <c r="B62" s="138" t="n">
        <v>83</v>
      </c>
      <c r="C62" s="138" t="n">
        <v>94</v>
      </c>
      <c r="D62" s="138" t="n">
        <v>79</v>
      </c>
      <c r="E62" s="138" t="n">
        <v>44</v>
      </c>
      <c r="F62" s="138" t="n">
        <v>80</v>
      </c>
      <c r="G62" s="138" t="n">
        <v>202</v>
      </c>
      <c r="H62" s="138" t="n">
        <v>82</v>
      </c>
      <c r="I62" s="34"/>
      <c r="J62" s="34"/>
      <c r="K62" s="34"/>
      <c r="L62" s="34"/>
    </row>
    <row r="63" customFormat="false" ht="12" hidden="false" customHeight="true" outlineLevel="0" collapsed="false">
      <c r="A63" s="136" t="n">
        <v>2003</v>
      </c>
      <c r="B63" s="138" t="n">
        <v>75</v>
      </c>
      <c r="C63" s="138" t="n">
        <v>80</v>
      </c>
      <c r="D63" s="138" t="n">
        <v>71</v>
      </c>
      <c r="E63" s="138" t="n">
        <v>42</v>
      </c>
      <c r="F63" s="138" t="n">
        <v>72</v>
      </c>
      <c r="G63" s="138" t="n">
        <v>215</v>
      </c>
      <c r="H63" s="138" t="n">
        <v>73</v>
      </c>
      <c r="I63" s="34"/>
      <c r="J63" s="34"/>
      <c r="K63" s="34"/>
      <c r="L63" s="34"/>
    </row>
    <row r="64" customFormat="false" ht="12" hidden="true" customHeight="true" outlineLevel="0" collapsed="false">
      <c r="A64" s="136" t="n">
        <v>2004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</row>
    <row r="65" customFormat="false" ht="12" hidden="tru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</row>
    <row r="68" customFormat="false" ht="12.75" hidden="false" customHeight="false" outlineLevel="0" collapsed="false">
      <c r="A68" s="149" t="s">
        <v>949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</row>
    <row r="69" customFormat="false" ht="11.1" hidden="false" customHeight="tru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</row>
    <row r="73" customFormat="false" ht="12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</row>
    <row r="74" customFormat="false" ht="12.75" hidden="false" customHeight="false" outlineLevel="0" collapsed="false">
      <c r="A74" s="7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</row>
  </sheetData>
  <mergeCells count="11">
    <mergeCell ref="A1:H1"/>
    <mergeCell ref="A6:A8"/>
    <mergeCell ref="B6:B7"/>
    <mergeCell ref="C6:C7"/>
    <mergeCell ref="D6:F6"/>
    <mergeCell ref="G6:G7"/>
    <mergeCell ref="H6:H7"/>
    <mergeCell ref="B9:H9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0" min="2" style="105" width="9.7"/>
    <col collapsed="false" customWidth="false" hidden="false" outlineLevel="0" max="257" min="11" style="105" width="11.42"/>
  </cols>
  <sheetData>
    <row r="1" customFormat="false" ht="12.75" hidden="false" customHeight="false" outlineLevel="0" collapsed="false">
      <c r="A1" s="178" t="s">
        <v>951</v>
      </c>
      <c r="B1" s="178"/>
      <c r="C1" s="178"/>
      <c r="D1" s="178"/>
      <c r="E1" s="178"/>
      <c r="F1" s="178"/>
      <c r="G1" s="178"/>
      <c r="H1" s="178"/>
      <c r="I1" s="178"/>
      <c r="J1" s="178"/>
    </row>
    <row r="2" customFormat="false" ht="12.75" hidden="true" customHeight="false" outlineLevel="0" collapsed="false"/>
    <row r="3" customFormat="false" ht="15.95" hidden="true" customHeight="true" outlineLevel="0" collapsed="false"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15.95" hidden="false" customHeight="true" outlineLevel="0" collapsed="false"/>
    <row r="5" customFormat="false" ht="12.75" hidden="false" customHeight="true" outlineLevel="0" collapsed="false">
      <c r="A5" s="108" t="s">
        <v>655</v>
      </c>
      <c r="B5" s="109" t="s">
        <v>952</v>
      </c>
      <c r="C5" s="109"/>
      <c r="D5" s="109"/>
      <c r="E5" s="109" t="s">
        <v>953</v>
      </c>
      <c r="F5" s="109"/>
      <c r="G5" s="109"/>
      <c r="H5" s="109" t="s">
        <v>954</v>
      </c>
      <c r="I5" s="109"/>
      <c r="J5" s="109"/>
    </row>
    <row r="6" customFormat="false" ht="12.75" hidden="false" customHeight="true" outlineLevel="0" collapsed="false">
      <c r="A6" s="108"/>
      <c r="B6" s="40" t="s">
        <v>516</v>
      </c>
      <c r="C6" s="40" t="s">
        <v>507</v>
      </c>
      <c r="D6" s="40" t="s">
        <v>955</v>
      </c>
      <c r="E6" s="40" t="s">
        <v>516</v>
      </c>
      <c r="F6" s="40" t="s">
        <v>507</v>
      </c>
      <c r="G6" s="40" t="s">
        <v>956</v>
      </c>
      <c r="H6" s="40" t="s">
        <v>957</v>
      </c>
      <c r="I6" s="115" t="s">
        <v>958</v>
      </c>
      <c r="J6" s="115"/>
    </row>
    <row r="7" customFormat="false" ht="33.75" hidden="false" customHeight="false" outlineLevel="0" collapsed="false">
      <c r="A7" s="108"/>
      <c r="B7" s="40"/>
      <c r="C7" s="40"/>
      <c r="D7" s="40"/>
      <c r="E7" s="40"/>
      <c r="F7" s="40"/>
      <c r="G7" s="40"/>
      <c r="H7" s="40"/>
      <c r="I7" s="165" t="s">
        <v>959</v>
      </c>
      <c r="J7" s="165" t="s">
        <v>960</v>
      </c>
    </row>
    <row r="8" s="145" customFormat="true" ht="12.75" hidden="false" customHeight="false" outlineLevel="0" collapsed="false">
      <c r="A8" s="108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</row>
    <row r="9" customFormat="false" ht="35.1" hidden="false" customHeight="true" outlineLevel="0" collapsed="false">
      <c r="A9" s="122"/>
      <c r="B9" s="45" t="s">
        <v>481</v>
      </c>
      <c r="C9" s="45"/>
      <c r="D9" s="45"/>
      <c r="E9" s="45"/>
      <c r="F9" s="45"/>
      <c r="G9" s="45"/>
      <c r="H9" s="45"/>
      <c r="I9" s="45"/>
      <c r="J9" s="45"/>
    </row>
    <row r="10" customFormat="false" ht="12" hidden="true" customHeight="true" outlineLevel="0" collapsed="false">
      <c r="A10" s="132"/>
      <c r="B10" s="140"/>
      <c r="C10" s="140"/>
      <c r="D10" s="140"/>
      <c r="E10" s="140"/>
      <c r="F10" s="140"/>
      <c r="G10" s="148"/>
      <c r="H10" s="148"/>
      <c r="I10" s="146"/>
      <c r="J10" s="146"/>
      <c r="K10" s="34"/>
    </row>
    <row r="11" customFormat="false" ht="20.25" hidden="false" customHeight="true" outlineLevel="0" collapsed="false">
      <c r="A11" s="136" t="n">
        <v>1991</v>
      </c>
      <c r="B11" s="140" t="n">
        <v>343.11</v>
      </c>
      <c r="C11" s="140" t="n">
        <v>326.55</v>
      </c>
      <c r="D11" s="140" t="n">
        <v>16.5600000000001</v>
      </c>
      <c r="E11" s="140" t="n">
        <v>52.07</v>
      </c>
      <c r="F11" s="140" t="n">
        <v>72.17</v>
      </c>
      <c r="G11" s="148" t="n">
        <v>-20.1</v>
      </c>
      <c r="H11" s="148" t="n">
        <v>-3.53999999999994</v>
      </c>
      <c r="I11" s="148" t="n">
        <v>4.98</v>
      </c>
      <c r="J11" s="148" t="n">
        <v>-8.52</v>
      </c>
      <c r="K11" s="228"/>
    </row>
    <row r="12" customFormat="false" ht="12" hidden="false" customHeight="true" outlineLevel="0" collapsed="false">
      <c r="A12" s="136" t="n">
        <v>1992</v>
      </c>
      <c r="B12" s="140" t="n">
        <v>344.43</v>
      </c>
      <c r="C12" s="140" t="n">
        <v>322</v>
      </c>
      <c r="D12" s="140" t="n">
        <v>22.4300000000001</v>
      </c>
      <c r="E12" s="140" t="n">
        <v>51.38</v>
      </c>
      <c r="F12" s="140" t="n">
        <v>77.78</v>
      </c>
      <c r="G12" s="148" t="n">
        <v>-26.4</v>
      </c>
      <c r="H12" s="148" t="n">
        <v>-3.96999999999994</v>
      </c>
      <c r="I12" s="148" t="n">
        <v>6.06999999999999</v>
      </c>
      <c r="J12" s="148" t="n">
        <v>-10.04</v>
      </c>
      <c r="K12" s="228"/>
    </row>
    <row r="13" customFormat="false" ht="12" hidden="false" customHeight="true" outlineLevel="0" collapsed="false">
      <c r="A13" s="136" t="n">
        <v>1993</v>
      </c>
      <c r="B13" s="140" t="n">
        <v>325.31</v>
      </c>
      <c r="C13" s="140" t="n">
        <v>292.91</v>
      </c>
      <c r="D13" s="140" t="n">
        <v>32.4</v>
      </c>
      <c r="E13" s="140" t="n">
        <v>51.35</v>
      </c>
      <c r="F13" s="140" t="n">
        <v>80.88</v>
      </c>
      <c r="G13" s="148" t="n">
        <v>-29.53</v>
      </c>
      <c r="H13" s="148" t="n">
        <v>2.87000000000004</v>
      </c>
      <c r="I13" s="148" t="n">
        <v>7.6</v>
      </c>
      <c r="J13" s="148" t="n">
        <v>-4.73000000000001</v>
      </c>
      <c r="K13" s="228"/>
    </row>
    <row r="14" customFormat="false" ht="12" hidden="false" customHeight="true" outlineLevel="0" collapsed="false">
      <c r="A14" s="136" t="n">
        <v>1994</v>
      </c>
      <c r="B14" s="140" t="n">
        <v>357.07</v>
      </c>
      <c r="C14" s="140" t="n">
        <v>317.68</v>
      </c>
      <c r="D14" s="140" t="n">
        <v>39.3900000000001</v>
      </c>
      <c r="E14" s="140" t="n">
        <v>52.15</v>
      </c>
      <c r="F14" s="140" t="n">
        <v>86.01</v>
      </c>
      <c r="G14" s="148" t="n">
        <v>-33.86</v>
      </c>
      <c r="H14" s="148" t="n">
        <v>5.53000000000012</v>
      </c>
      <c r="I14" s="148" t="n">
        <v>9.18000000000001</v>
      </c>
      <c r="J14" s="148" t="n">
        <v>-3.65000000000001</v>
      </c>
      <c r="K14" s="228"/>
    </row>
    <row r="15" customFormat="false" ht="20.1" hidden="false" customHeight="true" outlineLevel="0" collapsed="false">
      <c r="A15" s="136" t="n">
        <v>1995</v>
      </c>
      <c r="B15" s="140" t="n">
        <v>383.99</v>
      </c>
      <c r="C15" s="140" t="n">
        <v>337.99</v>
      </c>
      <c r="D15" s="140" t="n">
        <v>46</v>
      </c>
      <c r="E15" s="140" t="n">
        <v>57.05</v>
      </c>
      <c r="F15" s="140" t="n">
        <v>91.43</v>
      </c>
      <c r="G15" s="148" t="n">
        <v>-34.38</v>
      </c>
      <c r="H15" s="148" t="n">
        <v>11.62</v>
      </c>
      <c r="I15" s="148" t="n">
        <v>10.49</v>
      </c>
      <c r="J15" s="148" t="n">
        <v>1.13000000000002</v>
      </c>
      <c r="K15" s="228"/>
    </row>
    <row r="16" customFormat="false" ht="12" hidden="false" customHeight="true" outlineLevel="0" collapsed="false">
      <c r="A16" s="136" t="n">
        <v>1996</v>
      </c>
      <c r="B16" s="140" t="n">
        <v>402.13</v>
      </c>
      <c r="C16" s="140" t="n">
        <v>347.74</v>
      </c>
      <c r="D16" s="140" t="n">
        <v>54.39</v>
      </c>
      <c r="E16" s="140" t="n">
        <v>61.86</v>
      </c>
      <c r="F16" s="140" t="n">
        <v>97.18</v>
      </c>
      <c r="G16" s="148" t="n">
        <v>-35.32</v>
      </c>
      <c r="H16" s="148" t="n">
        <v>19.07</v>
      </c>
      <c r="I16" s="148" t="n">
        <v>10.24</v>
      </c>
      <c r="J16" s="148" t="n">
        <v>8.83000000000001</v>
      </c>
      <c r="K16" s="228"/>
    </row>
    <row r="17" customFormat="false" ht="12" hidden="false" customHeight="true" outlineLevel="0" collapsed="false">
      <c r="A17" s="136" t="n">
        <v>1997</v>
      </c>
      <c r="B17" s="140" t="n">
        <v>452.32</v>
      </c>
      <c r="C17" s="140" t="n">
        <v>388.92</v>
      </c>
      <c r="D17" s="140" t="n">
        <v>63.4</v>
      </c>
      <c r="E17" s="140" t="n">
        <v>70.21</v>
      </c>
      <c r="F17" s="140" t="n">
        <v>107.94</v>
      </c>
      <c r="G17" s="148" t="n">
        <v>-37.73</v>
      </c>
      <c r="H17" s="148" t="n">
        <v>25.67</v>
      </c>
      <c r="I17" s="148" t="n">
        <v>10.5</v>
      </c>
      <c r="J17" s="148" t="n">
        <v>15.1700000000001</v>
      </c>
      <c r="K17" s="228"/>
    </row>
    <row r="18" customFormat="false" ht="12" hidden="false" customHeight="true" outlineLevel="0" collapsed="false">
      <c r="A18" s="136" t="n">
        <v>1998</v>
      </c>
      <c r="B18" s="140" t="n">
        <v>487.46</v>
      </c>
      <c r="C18" s="140" t="n">
        <v>417.52</v>
      </c>
      <c r="D18" s="140" t="n">
        <v>69.94</v>
      </c>
      <c r="E18" s="140" t="n">
        <v>72.73</v>
      </c>
      <c r="F18" s="140" t="n">
        <v>113.83</v>
      </c>
      <c r="G18" s="148" t="n">
        <v>-41.1</v>
      </c>
      <c r="H18" s="148" t="n">
        <v>28.84</v>
      </c>
      <c r="I18" s="148" t="n">
        <v>19.13</v>
      </c>
      <c r="J18" s="148" t="n">
        <v>9.71000000000002</v>
      </c>
      <c r="K18" s="228"/>
    </row>
    <row r="19" customFormat="false" ht="12" hidden="false" customHeight="true" outlineLevel="0" collapsed="false">
      <c r="A19" s="136" t="n">
        <v>1999</v>
      </c>
      <c r="B19" s="140" t="n">
        <v>509.67</v>
      </c>
      <c r="C19" s="140" t="n">
        <v>443.11</v>
      </c>
      <c r="D19" s="140" t="n">
        <v>66.56</v>
      </c>
      <c r="E19" s="140" t="n">
        <v>76.7</v>
      </c>
      <c r="F19" s="140" t="n">
        <v>127.24</v>
      </c>
      <c r="G19" s="148" t="n">
        <v>-50.54</v>
      </c>
      <c r="H19" s="148" t="n">
        <v>16.02</v>
      </c>
      <c r="I19" s="148" t="n">
        <v>20.91</v>
      </c>
      <c r="J19" s="148" t="n">
        <v>-4.88999999999996</v>
      </c>
      <c r="K19" s="228"/>
    </row>
    <row r="20" customFormat="false" ht="20.1" hidden="false" customHeight="true" outlineLevel="0" collapsed="false">
      <c r="A20" s="136" t="n">
        <v>2000</v>
      </c>
      <c r="B20" s="140" t="n">
        <v>596.88</v>
      </c>
      <c r="C20" s="140" t="n">
        <v>533.98</v>
      </c>
      <c r="D20" s="140" t="n">
        <v>62.8999999999999</v>
      </c>
      <c r="E20" s="140" t="n">
        <v>88.44</v>
      </c>
      <c r="F20" s="140" t="n">
        <v>143.32</v>
      </c>
      <c r="G20" s="148" t="n">
        <v>-54.88</v>
      </c>
      <c r="H20" s="148" t="n">
        <v>8.01999999999987</v>
      </c>
      <c r="I20" s="148" t="n">
        <v>28.58</v>
      </c>
      <c r="J20" s="148" t="n">
        <v>-20.56</v>
      </c>
    </row>
    <row r="21" customFormat="false" ht="12" hidden="false" customHeight="true" outlineLevel="0" collapsed="false">
      <c r="A21" s="136" t="n">
        <v>2001</v>
      </c>
      <c r="B21" s="140" t="n">
        <v>637.33</v>
      </c>
      <c r="C21" s="140" t="n">
        <v>536.61</v>
      </c>
      <c r="D21" s="140" t="n">
        <v>100.72</v>
      </c>
      <c r="E21" s="140" t="n">
        <v>93.35</v>
      </c>
      <c r="F21" s="140" t="n">
        <v>152.84</v>
      </c>
      <c r="G21" s="148" t="n">
        <v>-59.49</v>
      </c>
      <c r="H21" s="148" t="n">
        <v>41.2299999999999</v>
      </c>
      <c r="I21" s="148" t="n">
        <v>38.29</v>
      </c>
      <c r="J21" s="148" t="n">
        <v>2.94</v>
      </c>
    </row>
    <row r="22" customFormat="false" ht="12" hidden="false" customHeight="true" outlineLevel="0" collapsed="false">
      <c r="A22" s="136" t="n">
        <v>2002</v>
      </c>
      <c r="B22" s="140" t="n">
        <v>653.52</v>
      </c>
      <c r="C22" s="140" t="n">
        <v>516.59</v>
      </c>
      <c r="D22" s="140" t="n">
        <v>136.93</v>
      </c>
      <c r="E22" s="140" t="n">
        <v>108.07</v>
      </c>
      <c r="F22" s="140" t="n">
        <v>150.19</v>
      </c>
      <c r="G22" s="148" t="n">
        <v>-42.12</v>
      </c>
      <c r="H22" s="148" t="n">
        <v>94.8100000000001</v>
      </c>
      <c r="I22" s="148" t="n">
        <v>59.12</v>
      </c>
      <c r="J22" s="148" t="n">
        <v>35.69</v>
      </c>
    </row>
    <row r="23" customFormat="false" ht="12" hidden="false" customHeight="true" outlineLevel="0" collapsed="false">
      <c r="A23" s="136" t="n">
        <v>2003</v>
      </c>
      <c r="B23" s="140" t="n">
        <v>663.54</v>
      </c>
      <c r="C23" s="140" t="n">
        <v>529.81</v>
      </c>
      <c r="D23" s="140" t="n">
        <v>133.73</v>
      </c>
      <c r="E23" s="140" t="n">
        <v>105.75</v>
      </c>
      <c r="F23" s="140" t="n">
        <v>147.3</v>
      </c>
      <c r="G23" s="148" t="n">
        <v>-41.55</v>
      </c>
      <c r="H23" s="148" t="n">
        <v>92.18</v>
      </c>
      <c r="I23" s="148" t="n">
        <v>67.73</v>
      </c>
      <c r="J23" s="148" t="n">
        <v>24.45</v>
      </c>
    </row>
    <row r="24" customFormat="false" ht="12" hidden="true" customHeight="true" outlineLevel="0" collapsed="false">
      <c r="A24" s="136" t="n">
        <v>2004</v>
      </c>
      <c r="B24" s="34"/>
      <c r="C24" s="34"/>
      <c r="D24" s="34"/>
      <c r="E24" s="34"/>
      <c r="F24" s="34"/>
      <c r="G24" s="34"/>
      <c r="H24" s="34"/>
      <c r="I24" s="148" t="n">
        <v>59.12</v>
      </c>
      <c r="J24" s="34"/>
    </row>
    <row r="25" customFormat="false" ht="12" hidden="true" customHeight="true" outlineLevel="0" collapsed="false">
      <c r="A25" s="90"/>
      <c r="B25" s="34"/>
      <c r="C25" s="34"/>
      <c r="D25" s="34"/>
      <c r="E25" s="34"/>
      <c r="F25" s="34"/>
      <c r="G25" s="34"/>
      <c r="H25" s="34"/>
      <c r="I25" s="148" t="n">
        <v>59.12</v>
      </c>
      <c r="J25" s="34"/>
    </row>
    <row r="26" customFormat="false" ht="12" hidden="true" customHeight="true" outlineLevel="0" collapsed="false">
      <c r="A26" s="90"/>
      <c r="B26" s="34"/>
      <c r="C26" s="34"/>
      <c r="D26" s="34"/>
      <c r="E26" s="34"/>
      <c r="F26" s="34"/>
      <c r="G26" s="34"/>
      <c r="H26" s="34"/>
      <c r="I26" s="148" t="n">
        <v>59.12</v>
      </c>
      <c r="J26" s="34"/>
    </row>
    <row r="27" customFormat="false" ht="12" hidden="true" customHeight="true" outlineLevel="0" collapsed="false">
      <c r="A27" s="90"/>
      <c r="B27" s="34"/>
      <c r="C27" s="34"/>
      <c r="D27" s="34"/>
      <c r="E27" s="34"/>
      <c r="F27" s="34"/>
      <c r="G27" s="34"/>
      <c r="H27" s="34"/>
      <c r="I27" s="148" t="n">
        <v>59.12</v>
      </c>
      <c r="J27" s="34"/>
    </row>
    <row r="28" customFormat="false" ht="12" hidden="true" customHeight="true" outlineLevel="0" collapsed="false">
      <c r="A28" s="90"/>
      <c r="B28" s="34"/>
      <c r="C28" s="34"/>
      <c r="D28" s="34"/>
      <c r="E28" s="34"/>
      <c r="F28" s="34"/>
      <c r="G28" s="34"/>
      <c r="H28" s="34"/>
      <c r="I28" s="148" t="n">
        <v>59.12</v>
      </c>
      <c r="J28" s="34"/>
    </row>
    <row r="29" customFormat="false" ht="12" hidden="true" customHeight="true" outlineLevel="0" collapsed="false">
      <c r="A29" s="90"/>
      <c r="B29" s="34"/>
      <c r="C29" s="34"/>
      <c r="D29" s="34"/>
      <c r="E29" s="34"/>
      <c r="F29" s="34"/>
      <c r="G29" s="34"/>
      <c r="H29" s="34"/>
      <c r="I29" s="148" t="n">
        <v>59.12</v>
      </c>
      <c r="J29" s="34"/>
    </row>
    <row r="30" customFormat="false" ht="17.1" hidden="false" customHeight="true" outlineLevel="0" collapsed="false">
      <c r="A30" s="122"/>
      <c r="B30" s="45" t="s">
        <v>676</v>
      </c>
      <c r="C30" s="45"/>
      <c r="D30" s="45"/>
      <c r="E30" s="45"/>
      <c r="F30" s="45"/>
      <c r="G30" s="45"/>
      <c r="H30" s="45"/>
      <c r="I30" s="45"/>
      <c r="J30" s="45"/>
    </row>
    <row r="31" customFormat="false" ht="17.1" hidden="false" customHeight="true" outlineLevel="0" collapsed="false">
      <c r="A31" s="122"/>
      <c r="B31" s="45" t="s">
        <v>677</v>
      </c>
      <c r="C31" s="45"/>
      <c r="D31" s="122" t="s">
        <v>678</v>
      </c>
      <c r="E31" s="45" t="s">
        <v>677</v>
      </c>
      <c r="F31" s="45"/>
      <c r="G31" s="45" t="s">
        <v>678</v>
      </c>
      <c r="H31" s="45"/>
      <c r="I31" s="45"/>
      <c r="J31" s="45"/>
    </row>
    <row r="32" customFormat="false" ht="12" hidden="false" customHeight="true" outlineLevel="0" collapsed="false">
      <c r="A32" s="136" t="n">
        <v>1992</v>
      </c>
      <c r="B32" s="137" t="n">
        <v>0.38471627174961</v>
      </c>
      <c r="C32" s="137" t="n">
        <v>-1.39335476956055</v>
      </c>
      <c r="D32" s="148" t="n">
        <v>5.87</v>
      </c>
      <c r="E32" s="137" t="n">
        <v>-1.32513923564434</v>
      </c>
      <c r="F32" s="137" t="n">
        <v>7.77331301094637</v>
      </c>
      <c r="G32" s="148" t="n">
        <v>-6.3</v>
      </c>
      <c r="H32" s="148" t="n">
        <v>-0.43</v>
      </c>
      <c r="I32" s="148" t="n">
        <v>1.09</v>
      </c>
      <c r="J32" s="148" t="n">
        <v>-1.52</v>
      </c>
    </row>
    <row r="33" customFormat="false" ht="12" hidden="false" customHeight="true" outlineLevel="0" collapsed="false">
      <c r="A33" s="136" t="n">
        <v>1993</v>
      </c>
      <c r="B33" s="137" t="n">
        <v>-5.55120053421597</v>
      </c>
      <c r="C33" s="137" t="n">
        <v>-9.03416149068323</v>
      </c>
      <c r="D33" s="148" t="n">
        <v>9.97</v>
      </c>
      <c r="E33" s="137" t="n">
        <v>-0.0583884780070036</v>
      </c>
      <c r="F33" s="137" t="n">
        <v>3.9856004114168</v>
      </c>
      <c r="G33" s="148" t="n">
        <v>-3.13</v>
      </c>
      <c r="H33" s="148" t="n">
        <v>6.84</v>
      </c>
      <c r="I33" s="148" t="n">
        <v>1.53</v>
      </c>
      <c r="J33" s="148" t="n">
        <v>5.31</v>
      </c>
    </row>
    <row r="34" customFormat="false" ht="12" hidden="false" customHeight="true" outlineLevel="0" collapsed="false">
      <c r="A34" s="136" t="n">
        <v>1994</v>
      </c>
      <c r="B34" s="137" t="n">
        <v>9.76299529679385</v>
      </c>
      <c r="C34" s="137" t="n">
        <v>8.45652248130824</v>
      </c>
      <c r="D34" s="148" t="n">
        <v>6.99</v>
      </c>
      <c r="E34" s="137" t="n">
        <v>1.55793573515093</v>
      </c>
      <c r="F34" s="137" t="n">
        <v>6.34272997032642</v>
      </c>
      <c r="G34" s="148" t="n">
        <v>-4.33</v>
      </c>
      <c r="H34" s="148" t="n">
        <v>2.66</v>
      </c>
      <c r="I34" s="148" t="n">
        <v>1.58</v>
      </c>
      <c r="J34" s="148" t="n">
        <v>1.08</v>
      </c>
    </row>
    <row r="35" customFormat="false" ht="20.1" hidden="false" customHeight="true" outlineLevel="0" collapsed="false">
      <c r="A35" s="136" t="n">
        <v>1995</v>
      </c>
      <c r="B35" s="137" t="n">
        <v>7.53913798414875</v>
      </c>
      <c r="C35" s="137" t="n">
        <v>6.39322588768575</v>
      </c>
      <c r="D35" s="148" t="n">
        <v>6.61</v>
      </c>
      <c r="E35" s="137" t="n">
        <v>9.39597315436241</v>
      </c>
      <c r="F35" s="137" t="n">
        <v>6.3015928380421</v>
      </c>
      <c r="G35" s="148" t="n">
        <v>-0.52</v>
      </c>
      <c r="H35" s="148" t="n">
        <v>6.09</v>
      </c>
      <c r="I35" s="148" t="n">
        <v>1.31</v>
      </c>
      <c r="J35" s="148" t="n">
        <v>4.78</v>
      </c>
    </row>
    <row r="36" customFormat="false" ht="12" hidden="false" customHeight="true" outlineLevel="0" collapsed="false">
      <c r="A36" s="136" t="n">
        <v>1996</v>
      </c>
      <c r="B36" s="137" t="n">
        <v>4.72408135628533</v>
      </c>
      <c r="C36" s="137" t="n">
        <v>2.88470073079085</v>
      </c>
      <c r="D36" s="148" t="n">
        <v>8.39</v>
      </c>
      <c r="E36" s="137" t="n">
        <v>8.43120070113935</v>
      </c>
      <c r="F36" s="137" t="n">
        <v>6.28896423493382</v>
      </c>
      <c r="G36" s="148" t="n">
        <v>-0.94</v>
      </c>
      <c r="H36" s="148" t="n">
        <v>7.45</v>
      </c>
      <c r="I36" s="148" t="n">
        <v>-0.25</v>
      </c>
      <c r="J36" s="148" t="n">
        <v>7.7</v>
      </c>
    </row>
    <row r="37" customFormat="false" ht="12" hidden="false" customHeight="true" outlineLevel="0" collapsed="false">
      <c r="A37" s="136" t="n">
        <v>1997</v>
      </c>
      <c r="B37" s="137" t="n">
        <v>12.4810384701465</v>
      </c>
      <c r="C37" s="137" t="n">
        <v>11.8421809397826</v>
      </c>
      <c r="D37" s="148" t="n">
        <v>9.01</v>
      </c>
      <c r="E37" s="137" t="n">
        <v>13.4982217911413</v>
      </c>
      <c r="F37" s="137" t="n">
        <v>11.0722370858201</v>
      </c>
      <c r="G37" s="148" t="n">
        <v>-2.41</v>
      </c>
      <c r="H37" s="148" t="n">
        <v>6.6</v>
      </c>
      <c r="I37" s="148" t="n">
        <v>0.26</v>
      </c>
      <c r="J37" s="148" t="n">
        <v>6.34</v>
      </c>
    </row>
    <row r="38" customFormat="false" ht="12" hidden="false" customHeight="true" outlineLevel="0" collapsed="false">
      <c r="A38" s="136" t="n">
        <v>1998</v>
      </c>
      <c r="B38" s="137" t="n">
        <v>7.76883622214362</v>
      </c>
      <c r="C38" s="137" t="n">
        <v>7.35369741849223</v>
      </c>
      <c r="D38" s="148" t="n">
        <v>6.54</v>
      </c>
      <c r="E38" s="137" t="n">
        <v>3.58923230309074</v>
      </c>
      <c r="F38" s="137" t="n">
        <v>5.45673522327219</v>
      </c>
      <c r="G38" s="148" t="n">
        <v>-3.37</v>
      </c>
      <c r="H38" s="148" t="n">
        <v>3.17</v>
      </c>
      <c r="I38" s="148" t="n">
        <v>8.63</v>
      </c>
      <c r="J38" s="148" t="n">
        <v>-5.46</v>
      </c>
    </row>
    <row r="39" customFormat="false" ht="12" hidden="false" customHeight="true" outlineLevel="0" collapsed="false">
      <c r="A39" s="136" t="n">
        <v>1999</v>
      </c>
      <c r="B39" s="137" t="n">
        <v>4.55627128379763</v>
      </c>
      <c r="C39" s="137" t="n">
        <v>6.12904771028933</v>
      </c>
      <c r="D39" s="148" t="n">
        <v>-3.38</v>
      </c>
      <c r="E39" s="137" t="n">
        <v>5.45854530455108</v>
      </c>
      <c r="F39" s="137" t="n">
        <v>11.7807256435035</v>
      </c>
      <c r="G39" s="148" t="n">
        <v>-9.44</v>
      </c>
      <c r="H39" s="148" t="n">
        <v>-12.82</v>
      </c>
      <c r="I39" s="148" t="n">
        <v>1.78</v>
      </c>
      <c r="J39" s="148" t="n">
        <v>-14.6</v>
      </c>
    </row>
    <row r="40" customFormat="false" ht="20.1" hidden="false" customHeight="true" outlineLevel="0" collapsed="false">
      <c r="A40" s="136" t="n">
        <v>2000</v>
      </c>
      <c r="B40" s="137" t="n">
        <v>17.1110718700335</v>
      </c>
      <c r="C40" s="137" t="n">
        <v>20.5073232380222</v>
      </c>
      <c r="D40" s="148" t="n">
        <v>-3.66</v>
      </c>
      <c r="E40" s="137" t="n">
        <v>15.3063885267275</v>
      </c>
      <c r="F40" s="137" t="n">
        <v>12.637535366237</v>
      </c>
      <c r="G40" s="148" t="n">
        <v>-4.34</v>
      </c>
      <c r="H40" s="148" t="n">
        <v>-8</v>
      </c>
      <c r="I40" s="148" t="n">
        <v>7.67</v>
      </c>
      <c r="J40" s="148" t="n">
        <v>-15.67</v>
      </c>
    </row>
    <row r="41" customFormat="false" ht="12" hidden="false" customHeight="true" outlineLevel="0" collapsed="false">
      <c r="A41" s="136" t="n">
        <v>2001</v>
      </c>
      <c r="B41" s="137" t="n">
        <v>6.7769065808873</v>
      </c>
      <c r="C41" s="137" t="n">
        <v>0.492527810030325</v>
      </c>
      <c r="D41" s="148" t="n">
        <v>37.82</v>
      </c>
      <c r="E41" s="137" t="n">
        <v>5.5517865219358</v>
      </c>
      <c r="F41" s="137" t="n">
        <v>6.64247837008094</v>
      </c>
      <c r="G41" s="148" t="n">
        <v>-4.61</v>
      </c>
      <c r="H41" s="148" t="n">
        <v>33.21</v>
      </c>
      <c r="I41" s="148" t="n">
        <v>9.71</v>
      </c>
      <c r="J41" s="148" t="n">
        <v>23.5</v>
      </c>
    </row>
    <row r="42" customFormat="false" ht="12" hidden="false" customHeight="true" outlineLevel="0" collapsed="false">
      <c r="A42" s="136" t="n">
        <v>2002</v>
      </c>
      <c r="B42" s="137" t="n">
        <v>2.54028525253793</v>
      </c>
      <c r="C42" s="137" t="n">
        <v>-3.7308287210451</v>
      </c>
      <c r="D42" s="148" t="n">
        <v>36.21</v>
      </c>
      <c r="E42" s="137" t="n">
        <v>15.7686127477236</v>
      </c>
      <c r="F42" s="137" t="n">
        <v>-1.7338393090814</v>
      </c>
      <c r="G42" s="148" t="n">
        <v>17.37</v>
      </c>
      <c r="H42" s="148" t="n">
        <v>53.58</v>
      </c>
      <c r="I42" s="148" t="n">
        <v>20.83</v>
      </c>
      <c r="J42" s="148" t="n">
        <v>32.75</v>
      </c>
    </row>
    <row r="43" customFormat="false" ht="12" hidden="false" customHeight="true" outlineLevel="0" collapsed="false">
      <c r="A43" s="136" t="n">
        <v>2003</v>
      </c>
      <c r="B43" s="137" t="n">
        <v>1.53323540212999</v>
      </c>
      <c r="C43" s="137" t="n">
        <v>2.55908941326778</v>
      </c>
      <c r="D43" s="148" t="n">
        <v>-3.2</v>
      </c>
      <c r="E43" s="137" t="n">
        <v>-2.14675673174793</v>
      </c>
      <c r="F43" s="137" t="n">
        <v>-1.92422930954123</v>
      </c>
      <c r="G43" s="148" t="n">
        <v>0.57</v>
      </c>
      <c r="H43" s="148" t="n">
        <v>-2.63</v>
      </c>
      <c r="I43" s="148" t="n">
        <v>8.61</v>
      </c>
      <c r="J43" s="148" t="n">
        <v>-11.24</v>
      </c>
    </row>
    <row r="44" customFormat="false" ht="12" hidden="true" customHeight="true" outlineLevel="0" collapsed="false">
      <c r="A44" s="136" t="n">
        <v>2004</v>
      </c>
      <c r="B44" s="34"/>
      <c r="C44" s="34"/>
      <c r="D44" s="34"/>
      <c r="E44" s="34"/>
      <c r="F44" s="34"/>
      <c r="G44" s="34"/>
      <c r="H44" s="34"/>
      <c r="I44" s="34"/>
      <c r="J44" s="34"/>
    </row>
    <row r="45" customFormat="false" ht="12" hidden="true" customHeight="true" outlineLevel="0" collapsed="false">
      <c r="A45" s="90"/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12" hidden="true" customHeight="true" outlineLevel="0" collapsed="false">
      <c r="A46" s="90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" hidden="true" customHeight="true" outlineLevel="0" collapsed="false">
      <c r="A47" s="90"/>
      <c r="B47" s="34"/>
      <c r="C47" s="34"/>
      <c r="D47" s="34"/>
      <c r="E47" s="34"/>
      <c r="F47" s="34"/>
      <c r="G47" s="34"/>
      <c r="H47" s="34"/>
      <c r="I47" s="34"/>
      <c r="J47" s="34"/>
    </row>
    <row r="48" customFormat="false" ht="12" hidden="true" customHeight="true" outlineLevel="0" collapsed="false">
      <c r="A48" s="90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35.1" hidden="false" customHeight="true" outlineLevel="0" collapsed="false">
      <c r="A49" s="122"/>
      <c r="B49" s="45" t="s">
        <v>702</v>
      </c>
      <c r="C49" s="45"/>
      <c r="D49" s="45"/>
      <c r="E49" s="45"/>
      <c r="F49" s="45"/>
      <c r="G49" s="45"/>
      <c r="H49" s="45"/>
      <c r="I49" s="45"/>
      <c r="J49" s="45"/>
    </row>
    <row r="50" customFormat="false" ht="12" hidden="true" customHeight="true" outlineLevel="0" collapsed="false">
      <c r="A50" s="132"/>
      <c r="B50" s="222"/>
      <c r="C50" s="222"/>
      <c r="D50" s="222"/>
      <c r="E50" s="222"/>
      <c r="F50" s="222"/>
      <c r="G50" s="229"/>
      <c r="H50" s="222"/>
      <c r="I50" s="146"/>
      <c r="J50" s="146"/>
    </row>
    <row r="51" customFormat="false" ht="20.25" hidden="false" customHeight="true" outlineLevel="0" collapsed="false">
      <c r="A51" s="136" t="n">
        <v>1991</v>
      </c>
      <c r="B51" s="137" t="n">
        <v>22.8</v>
      </c>
      <c r="C51" s="137" t="n">
        <v>21.7</v>
      </c>
      <c r="D51" s="137" t="n">
        <v>1.1</v>
      </c>
      <c r="E51" s="137" t="n">
        <v>3.5</v>
      </c>
      <c r="F51" s="137" t="n">
        <v>4.8</v>
      </c>
      <c r="G51" s="137" t="n">
        <v>-1.3</v>
      </c>
      <c r="H51" s="137" t="n">
        <v>-0.2</v>
      </c>
      <c r="I51" s="137" t="n">
        <v>0.3</v>
      </c>
      <c r="J51" s="137" t="n">
        <v>-0.6</v>
      </c>
    </row>
    <row r="52" customFormat="false" ht="12" hidden="false" customHeight="true" outlineLevel="0" collapsed="false">
      <c r="A52" s="136" t="n">
        <v>1992</v>
      </c>
      <c r="B52" s="137" t="n">
        <v>21.4</v>
      </c>
      <c r="C52" s="137" t="n">
        <v>20</v>
      </c>
      <c r="D52" s="137" t="n">
        <v>1.4</v>
      </c>
      <c r="E52" s="137" t="n">
        <v>3.2</v>
      </c>
      <c r="F52" s="137" t="n">
        <v>4.8</v>
      </c>
      <c r="G52" s="137" t="n">
        <v>-1.6</v>
      </c>
      <c r="H52" s="137" t="n">
        <v>-0.2</v>
      </c>
      <c r="I52" s="137" t="n">
        <v>0.4</v>
      </c>
      <c r="J52" s="137" t="n">
        <v>-0.6</v>
      </c>
    </row>
    <row r="53" customFormat="false" ht="12" hidden="false" customHeight="true" outlineLevel="0" collapsed="false">
      <c r="A53" s="136" t="n">
        <v>1993</v>
      </c>
      <c r="B53" s="137" t="n">
        <v>19.7</v>
      </c>
      <c r="C53" s="137" t="n">
        <v>17.7</v>
      </c>
      <c r="D53" s="137" t="n">
        <v>2</v>
      </c>
      <c r="E53" s="137" t="n">
        <v>3.1</v>
      </c>
      <c r="F53" s="137" t="n">
        <v>4.9</v>
      </c>
      <c r="G53" s="137" t="n">
        <v>-1.8</v>
      </c>
      <c r="H53" s="137" t="n">
        <v>0.2</v>
      </c>
      <c r="I53" s="137" t="n">
        <v>0.5</v>
      </c>
      <c r="J53" s="137" t="n">
        <v>-0.3</v>
      </c>
    </row>
    <row r="54" customFormat="false" ht="12" hidden="false" customHeight="true" outlineLevel="0" collapsed="false">
      <c r="A54" s="136" t="n">
        <v>1994</v>
      </c>
      <c r="B54" s="137" t="n">
        <v>20.6</v>
      </c>
      <c r="C54" s="137" t="n">
        <v>18.3</v>
      </c>
      <c r="D54" s="137" t="n">
        <v>2.3</v>
      </c>
      <c r="E54" s="137" t="n">
        <v>3</v>
      </c>
      <c r="F54" s="137" t="n">
        <v>5</v>
      </c>
      <c r="G54" s="137" t="n">
        <v>-2</v>
      </c>
      <c r="H54" s="137" t="n">
        <v>0.3</v>
      </c>
      <c r="I54" s="137" t="n">
        <v>0.5</v>
      </c>
      <c r="J54" s="137" t="n">
        <v>-0.2</v>
      </c>
    </row>
    <row r="55" customFormat="false" ht="20.1" hidden="false" customHeight="true" outlineLevel="0" collapsed="false">
      <c r="A55" s="136" t="n">
        <v>1995</v>
      </c>
      <c r="B55" s="137" t="n">
        <v>21.3</v>
      </c>
      <c r="C55" s="137" t="n">
        <v>18.8</v>
      </c>
      <c r="D55" s="137" t="n">
        <v>2.6</v>
      </c>
      <c r="E55" s="137" t="n">
        <v>3.2</v>
      </c>
      <c r="F55" s="137" t="n">
        <v>5.1</v>
      </c>
      <c r="G55" s="137" t="n">
        <v>-1.9</v>
      </c>
      <c r="H55" s="137" t="n">
        <v>0.6</v>
      </c>
      <c r="I55" s="137" t="n">
        <v>0.6</v>
      </c>
      <c r="J55" s="137" t="n">
        <v>0.1</v>
      </c>
    </row>
    <row r="56" customFormat="false" ht="12" hidden="false" customHeight="true" outlineLevel="0" collapsed="false">
      <c r="A56" s="136" t="n">
        <v>1996</v>
      </c>
      <c r="B56" s="137" t="n">
        <v>21.9</v>
      </c>
      <c r="C56" s="137" t="n">
        <v>19</v>
      </c>
      <c r="D56" s="137" t="n">
        <v>3</v>
      </c>
      <c r="E56" s="137" t="n">
        <v>3.4</v>
      </c>
      <c r="F56" s="137" t="n">
        <v>5.3</v>
      </c>
      <c r="G56" s="137" t="n">
        <v>-1.9</v>
      </c>
      <c r="H56" s="137" t="n">
        <v>1</v>
      </c>
      <c r="I56" s="137" t="n">
        <v>0.6</v>
      </c>
      <c r="J56" s="137" t="n">
        <v>0.5</v>
      </c>
    </row>
    <row r="57" customFormat="false" ht="12" hidden="false" customHeight="true" outlineLevel="0" collapsed="false">
      <c r="A57" s="136" t="n">
        <v>1997</v>
      </c>
      <c r="B57" s="137" t="n">
        <v>24.2</v>
      </c>
      <c r="C57" s="137" t="n">
        <v>20.8</v>
      </c>
      <c r="D57" s="137" t="n">
        <v>3.4</v>
      </c>
      <c r="E57" s="137" t="n">
        <v>3.8</v>
      </c>
      <c r="F57" s="137" t="n">
        <v>5.8</v>
      </c>
      <c r="G57" s="137" t="n">
        <v>-2</v>
      </c>
      <c r="H57" s="137" t="n">
        <v>1.4</v>
      </c>
      <c r="I57" s="137" t="n">
        <v>0.6</v>
      </c>
      <c r="J57" s="137" t="n">
        <v>0.8</v>
      </c>
    </row>
    <row r="58" customFormat="false" ht="12" hidden="false" customHeight="true" outlineLevel="0" collapsed="false">
      <c r="A58" s="136" t="n">
        <v>1998</v>
      </c>
      <c r="B58" s="137" t="n">
        <v>25.3</v>
      </c>
      <c r="C58" s="137" t="n">
        <v>21.6</v>
      </c>
      <c r="D58" s="137" t="n">
        <v>3.6</v>
      </c>
      <c r="E58" s="137" t="n">
        <v>3.8</v>
      </c>
      <c r="F58" s="137" t="n">
        <v>5.9</v>
      </c>
      <c r="G58" s="137" t="n">
        <v>-2.1</v>
      </c>
      <c r="H58" s="137" t="n">
        <v>1.5</v>
      </c>
      <c r="I58" s="137" t="n">
        <v>1</v>
      </c>
      <c r="J58" s="137" t="n">
        <v>0.5</v>
      </c>
    </row>
    <row r="59" customFormat="false" ht="12" hidden="false" customHeight="true" outlineLevel="0" collapsed="false">
      <c r="A59" s="136" t="n">
        <v>1999</v>
      </c>
      <c r="B59" s="137" t="n">
        <v>25.8</v>
      </c>
      <c r="C59" s="137" t="n">
        <v>22.4</v>
      </c>
      <c r="D59" s="137" t="n">
        <v>3.4</v>
      </c>
      <c r="E59" s="137" t="n">
        <v>3.9</v>
      </c>
      <c r="F59" s="137" t="n">
        <v>6.4</v>
      </c>
      <c r="G59" s="137" t="n">
        <v>-2.6</v>
      </c>
      <c r="H59" s="137" t="n">
        <v>0.8</v>
      </c>
      <c r="I59" s="137" t="n">
        <v>1.1</v>
      </c>
      <c r="J59" s="137" t="n">
        <v>-0.2</v>
      </c>
    </row>
    <row r="60" customFormat="false" ht="20.1" hidden="false" customHeight="true" outlineLevel="0" collapsed="false">
      <c r="A60" s="136" t="n">
        <v>2000</v>
      </c>
      <c r="B60" s="137" t="n">
        <v>29.4</v>
      </c>
      <c r="C60" s="137" t="n">
        <v>26.3</v>
      </c>
      <c r="D60" s="137" t="n">
        <v>3.1</v>
      </c>
      <c r="E60" s="137" t="n">
        <v>4.4</v>
      </c>
      <c r="F60" s="137" t="n">
        <v>7.1</v>
      </c>
      <c r="G60" s="137" t="n">
        <v>-2.7</v>
      </c>
      <c r="H60" s="137" t="n">
        <v>0.4</v>
      </c>
      <c r="I60" s="137" t="n">
        <v>1.4</v>
      </c>
      <c r="J60" s="137" t="n">
        <v>-1</v>
      </c>
    </row>
    <row r="61" customFormat="false" ht="12" hidden="false" customHeight="true" outlineLevel="0" collapsed="false">
      <c r="A61" s="136" t="n">
        <v>2001</v>
      </c>
      <c r="B61" s="137" t="n">
        <v>30.7</v>
      </c>
      <c r="C61" s="137" t="n">
        <v>25.9</v>
      </c>
      <c r="D61" s="137" t="n">
        <v>4.9</v>
      </c>
      <c r="E61" s="137" t="n">
        <v>4.5</v>
      </c>
      <c r="F61" s="137" t="n">
        <v>7.4</v>
      </c>
      <c r="G61" s="137" t="n">
        <v>-2.9</v>
      </c>
      <c r="H61" s="137" t="n">
        <v>2</v>
      </c>
      <c r="I61" s="137" t="n">
        <v>1.8</v>
      </c>
      <c r="J61" s="137" t="n">
        <v>0.1</v>
      </c>
    </row>
    <row r="62" customFormat="false" ht="12" hidden="false" customHeight="true" outlineLevel="0" collapsed="false">
      <c r="A62" s="136" t="n">
        <v>2002</v>
      </c>
      <c r="B62" s="137" t="n">
        <v>31</v>
      </c>
      <c r="C62" s="137" t="n">
        <v>24.5</v>
      </c>
      <c r="D62" s="137" t="n">
        <v>6.5</v>
      </c>
      <c r="E62" s="137" t="n">
        <v>5.1</v>
      </c>
      <c r="F62" s="137" t="n">
        <v>7.1</v>
      </c>
      <c r="G62" s="137" t="n">
        <v>-2</v>
      </c>
      <c r="H62" s="137" t="n">
        <v>4.5</v>
      </c>
      <c r="I62" s="137" t="n">
        <v>2.8</v>
      </c>
      <c r="J62" s="137" t="n">
        <v>1.7</v>
      </c>
    </row>
    <row r="63" customFormat="false" ht="12" hidden="false" customHeight="true" outlineLevel="0" collapsed="false">
      <c r="A63" s="136" t="n">
        <v>2003</v>
      </c>
      <c r="B63" s="137" t="n">
        <v>31.2</v>
      </c>
      <c r="C63" s="137" t="n">
        <v>24.9</v>
      </c>
      <c r="D63" s="137" t="n">
        <v>6.3</v>
      </c>
      <c r="E63" s="137" t="n">
        <v>5</v>
      </c>
      <c r="F63" s="137" t="n">
        <v>6.9</v>
      </c>
      <c r="G63" s="137" t="n">
        <v>-2</v>
      </c>
      <c r="H63" s="137" t="n">
        <v>4.3</v>
      </c>
      <c r="I63" s="137" t="n">
        <v>3.2</v>
      </c>
      <c r="J63" s="137" t="n">
        <v>1.1</v>
      </c>
    </row>
    <row r="64" customFormat="false" ht="12" hidden="true" customHeight="true" outlineLevel="0" collapsed="false">
      <c r="A64" s="136" t="n">
        <v>2004</v>
      </c>
      <c r="B64" s="137"/>
      <c r="C64" s="137"/>
      <c r="D64" s="137"/>
      <c r="E64" s="137"/>
      <c r="F64" s="137"/>
      <c r="G64" s="137"/>
      <c r="H64" s="137"/>
      <c r="I64" s="137"/>
      <c r="J64" s="137"/>
    </row>
    <row r="65" customFormat="false" ht="12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73"/>
      <c r="B73" s="34"/>
      <c r="C73" s="34"/>
      <c r="D73" s="34"/>
      <c r="E73" s="34"/>
      <c r="F73" s="34"/>
      <c r="G73" s="34"/>
      <c r="H73" s="34"/>
      <c r="I73" s="34"/>
      <c r="J73" s="34"/>
    </row>
  </sheetData>
  <mergeCells count="19">
    <mergeCell ref="A1:J1"/>
    <mergeCell ref="A5:A8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J6"/>
    <mergeCell ref="B9:J9"/>
    <mergeCell ref="B30:J30"/>
    <mergeCell ref="B31:C31"/>
    <mergeCell ref="E31:F31"/>
    <mergeCell ref="G31:J31"/>
    <mergeCell ref="B49:J4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0" min="2" style="105" width="9.7"/>
    <col collapsed="false" customWidth="false" hidden="false" outlineLevel="0" max="257" min="11" style="105" width="11.42"/>
  </cols>
  <sheetData>
    <row r="1" customFormat="false" ht="12.75" hidden="false" customHeight="false" outlineLevel="0" collapsed="false">
      <c r="A1" s="178" t="s">
        <v>961</v>
      </c>
      <c r="B1" s="178"/>
      <c r="C1" s="178"/>
      <c r="D1" s="178"/>
      <c r="E1" s="178"/>
      <c r="F1" s="178"/>
      <c r="G1" s="178"/>
      <c r="H1" s="178"/>
      <c r="I1" s="178"/>
      <c r="J1" s="178"/>
    </row>
    <row r="2" customFormat="false" ht="14.25" hidden="true" customHeight="true" outlineLevel="0" collapsed="false"/>
    <row r="3" customFormat="false" ht="14.25" hidden="true" customHeight="true" outlineLevel="0" collapsed="false"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14.25" hidden="false" customHeight="true" outlineLevel="0" collapsed="false"/>
    <row r="5" customFormat="false" ht="14.25" hidden="false" customHeight="true" outlineLevel="0" collapsed="false">
      <c r="A5" s="108" t="s">
        <v>655</v>
      </c>
      <c r="B5" s="109" t="s">
        <v>952</v>
      </c>
      <c r="C5" s="109"/>
      <c r="D5" s="109"/>
      <c r="E5" s="109" t="s">
        <v>953</v>
      </c>
      <c r="F5" s="109"/>
      <c r="G5" s="109"/>
      <c r="H5" s="109" t="s">
        <v>954</v>
      </c>
      <c r="I5" s="109"/>
      <c r="J5" s="109"/>
    </row>
    <row r="6" customFormat="false" ht="12.75" hidden="false" customHeight="true" outlineLevel="0" collapsed="false">
      <c r="A6" s="108"/>
      <c r="B6" s="40" t="s">
        <v>516</v>
      </c>
      <c r="C6" s="40" t="s">
        <v>507</v>
      </c>
      <c r="D6" s="40" t="s">
        <v>955</v>
      </c>
      <c r="E6" s="40" t="s">
        <v>516</v>
      </c>
      <c r="F6" s="40" t="s">
        <v>507</v>
      </c>
      <c r="G6" s="40" t="s">
        <v>956</v>
      </c>
      <c r="H6" s="40" t="s">
        <v>957</v>
      </c>
      <c r="I6" s="115" t="s">
        <v>958</v>
      </c>
      <c r="J6" s="115"/>
    </row>
    <row r="7" customFormat="false" ht="33.75" hidden="false" customHeight="false" outlineLevel="0" collapsed="false">
      <c r="A7" s="108"/>
      <c r="B7" s="40"/>
      <c r="C7" s="40"/>
      <c r="D7" s="40"/>
      <c r="E7" s="40"/>
      <c r="F7" s="40"/>
      <c r="G7" s="40"/>
      <c r="H7" s="40"/>
      <c r="I7" s="165" t="s">
        <v>959</v>
      </c>
      <c r="J7" s="165" t="s">
        <v>960</v>
      </c>
    </row>
    <row r="8" s="145" customFormat="true" ht="12.75" hidden="false" customHeight="false" outlineLevel="0" collapsed="false">
      <c r="A8" s="108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</row>
    <row r="9" customFormat="false" ht="35.1" hidden="false" customHeight="true" outlineLevel="0" collapsed="false">
      <c r="A9" s="122"/>
      <c r="B9" s="45" t="s">
        <v>481</v>
      </c>
      <c r="C9" s="45"/>
      <c r="D9" s="45"/>
      <c r="E9" s="45"/>
      <c r="F9" s="45"/>
      <c r="G9" s="45"/>
      <c r="H9" s="45"/>
      <c r="I9" s="45"/>
      <c r="J9" s="45"/>
    </row>
    <row r="10" customFormat="false" ht="12" hidden="true" customHeight="true" outlineLevel="0" collapsed="false">
      <c r="A10" s="132"/>
      <c r="B10" s="140"/>
      <c r="C10" s="140"/>
      <c r="D10" s="140"/>
      <c r="E10" s="140"/>
      <c r="F10" s="140"/>
      <c r="G10" s="148"/>
      <c r="H10" s="148"/>
      <c r="I10" s="146"/>
      <c r="J10" s="146"/>
      <c r="K10" s="34"/>
    </row>
    <row r="11" customFormat="false" ht="20.25" hidden="false" customHeight="true" outlineLevel="0" collapsed="false">
      <c r="A11" s="136" t="n">
        <v>1991</v>
      </c>
      <c r="B11" s="140" t="n">
        <v>355.21</v>
      </c>
      <c r="C11" s="140" t="n">
        <v>318.5</v>
      </c>
      <c r="D11" s="140" t="n">
        <v>36.71</v>
      </c>
      <c r="E11" s="140" t="n">
        <v>58.41</v>
      </c>
      <c r="F11" s="140" t="n">
        <v>76.59</v>
      </c>
      <c r="G11" s="148" t="n">
        <v>-18.18</v>
      </c>
      <c r="H11" s="148" t="n">
        <v>18.53</v>
      </c>
      <c r="I11" s="148" t="n">
        <v>18.68</v>
      </c>
      <c r="J11" s="148" t="n">
        <v>-0.149999999999977</v>
      </c>
    </row>
    <row r="12" customFormat="false" ht="12" hidden="false" customHeight="true" outlineLevel="0" collapsed="false">
      <c r="A12" s="136" t="n">
        <v>1992</v>
      </c>
      <c r="B12" s="140" t="n">
        <v>354.9</v>
      </c>
      <c r="C12" s="140" t="n">
        <v>320.46</v>
      </c>
      <c r="D12" s="140" t="n">
        <v>34.4399999999999</v>
      </c>
      <c r="E12" s="140" t="n">
        <v>55.37</v>
      </c>
      <c r="F12" s="140" t="n">
        <v>80.6</v>
      </c>
      <c r="G12" s="148" t="n">
        <v>-25.23</v>
      </c>
      <c r="H12" s="148" t="n">
        <v>9.20999999999995</v>
      </c>
      <c r="I12" s="148" t="n">
        <v>14.64</v>
      </c>
      <c r="J12" s="148" t="n">
        <v>-5.42999999999999</v>
      </c>
    </row>
    <row r="13" customFormat="false" ht="12" hidden="false" customHeight="true" outlineLevel="0" collapsed="false">
      <c r="A13" s="136" t="n">
        <v>1993</v>
      </c>
      <c r="B13" s="140" t="n">
        <v>334.1</v>
      </c>
      <c r="C13" s="140" t="n">
        <v>295.98</v>
      </c>
      <c r="D13" s="140" t="n">
        <v>38.12</v>
      </c>
      <c r="E13" s="140" t="n">
        <v>53.63</v>
      </c>
      <c r="F13" s="140" t="n">
        <v>82.89</v>
      </c>
      <c r="G13" s="148" t="n">
        <v>-29.26</v>
      </c>
      <c r="H13" s="148" t="n">
        <v>8.86</v>
      </c>
      <c r="I13" s="148" t="n">
        <v>9.73</v>
      </c>
      <c r="J13" s="148" t="n">
        <v>-0.869999999999997</v>
      </c>
    </row>
    <row r="14" customFormat="false" ht="12" hidden="false" customHeight="true" outlineLevel="0" collapsed="false">
      <c r="A14" s="136" t="n">
        <v>1994</v>
      </c>
      <c r="B14" s="140" t="n">
        <v>364.06</v>
      </c>
      <c r="C14" s="140" t="n">
        <v>319.94</v>
      </c>
      <c r="D14" s="140" t="n">
        <v>44.12</v>
      </c>
      <c r="E14" s="140" t="n">
        <v>53.21</v>
      </c>
      <c r="F14" s="140" t="n">
        <v>86.89</v>
      </c>
      <c r="G14" s="148" t="n">
        <v>-33.68</v>
      </c>
      <c r="H14" s="148" t="n">
        <v>10.44</v>
      </c>
      <c r="I14" s="148" t="n">
        <v>10.85</v>
      </c>
      <c r="J14" s="148" t="n">
        <v>-0.409999999999997</v>
      </c>
    </row>
    <row r="15" customFormat="false" ht="20.1" hidden="false" customHeight="true" outlineLevel="0" collapsed="false">
      <c r="A15" s="136" t="n">
        <v>1995</v>
      </c>
      <c r="B15" s="140" t="n">
        <v>383.99</v>
      </c>
      <c r="C15" s="140" t="n">
        <v>337.99</v>
      </c>
      <c r="D15" s="140" t="n">
        <v>46</v>
      </c>
      <c r="E15" s="140" t="n">
        <v>57.05</v>
      </c>
      <c r="F15" s="140" t="n">
        <v>91.43</v>
      </c>
      <c r="G15" s="148" t="n">
        <v>-34.38</v>
      </c>
      <c r="H15" s="148" t="n">
        <v>11.62</v>
      </c>
      <c r="I15" s="148" t="n">
        <v>10.49</v>
      </c>
      <c r="J15" s="148" t="n">
        <v>1.13</v>
      </c>
    </row>
    <row r="16" customFormat="false" ht="12" hidden="false" customHeight="true" outlineLevel="0" collapsed="false">
      <c r="A16" s="136" t="n">
        <v>1996</v>
      </c>
      <c r="B16" s="140" t="n">
        <v>402.45</v>
      </c>
      <c r="C16" s="140" t="n">
        <v>347.53</v>
      </c>
      <c r="D16" s="140" t="n">
        <v>54.92</v>
      </c>
      <c r="E16" s="140" t="n">
        <v>61.03</v>
      </c>
      <c r="F16" s="140" t="n">
        <v>95.17</v>
      </c>
      <c r="G16" s="148" t="n">
        <v>-34.14</v>
      </c>
      <c r="H16" s="148" t="n">
        <v>20.78</v>
      </c>
      <c r="I16" s="148" t="n">
        <v>11.91</v>
      </c>
      <c r="J16" s="148" t="n">
        <v>8.86999999999999</v>
      </c>
    </row>
    <row r="17" customFormat="false" ht="12" hidden="false" customHeight="true" outlineLevel="0" collapsed="false">
      <c r="A17" s="136" t="n">
        <v>1997</v>
      </c>
      <c r="B17" s="140" t="n">
        <v>447.26</v>
      </c>
      <c r="C17" s="140" t="n">
        <v>377.62</v>
      </c>
      <c r="D17" s="140" t="n">
        <v>69.64</v>
      </c>
      <c r="E17" s="140" t="n">
        <v>68.33</v>
      </c>
      <c r="F17" s="140" t="n">
        <v>101.78</v>
      </c>
      <c r="G17" s="148" t="n">
        <v>-33.45</v>
      </c>
      <c r="H17" s="148" t="n">
        <v>36.19</v>
      </c>
      <c r="I17" s="148" t="n">
        <v>15.09</v>
      </c>
      <c r="J17" s="148" t="n">
        <v>21.1</v>
      </c>
    </row>
    <row r="18" customFormat="false" ht="12" hidden="false" customHeight="true" outlineLevel="0" collapsed="false">
      <c r="A18" s="136" t="n">
        <v>1998</v>
      </c>
      <c r="B18" s="140" t="n">
        <v>480.88</v>
      </c>
      <c r="C18" s="140" t="n">
        <v>417.37</v>
      </c>
      <c r="D18" s="140" t="n">
        <v>63.51</v>
      </c>
      <c r="E18" s="140" t="n">
        <v>70.61</v>
      </c>
      <c r="F18" s="140" t="n">
        <v>105.68</v>
      </c>
      <c r="G18" s="148" t="n">
        <v>-35.07</v>
      </c>
      <c r="H18" s="148" t="n">
        <v>28.44</v>
      </c>
      <c r="I18" s="148" t="n">
        <v>19.9</v>
      </c>
      <c r="J18" s="148" t="n">
        <v>8.53999999999999</v>
      </c>
    </row>
    <row r="19" customFormat="false" ht="12" hidden="false" customHeight="true" outlineLevel="0" collapsed="false">
      <c r="A19" s="136" t="n">
        <v>1999</v>
      </c>
      <c r="B19" s="140" t="n">
        <v>507.91</v>
      </c>
      <c r="C19" s="140" t="n">
        <v>449.73</v>
      </c>
      <c r="D19" s="140" t="n">
        <v>58.18</v>
      </c>
      <c r="E19" s="140" t="n">
        <v>73.93</v>
      </c>
      <c r="F19" s="140" t="n">
        <v>117.49</v>
      </c>
      <c r="G19" s="148" t="n">
        <v>-43.56</v>
      </c>
      <c r="H19" s="148" t="n">
        <v>14.6199999999999</v>
      </c>
      <c r="I19" s="148" t="n">
        <v>19.48</v>
      </c>
      <c r="J19" s="148" t="n">
        <v>-4.86</v>
      </c>
    </row>
    <row r="20" customFormat="false" ht="20.1" hidden="false" customHeight="true" outlineLevel="0" collapsed="false">
      <c r="A20" s="136" t="n">
        <v>2000</v>
      </c>
      <c r="B20" s="140" t="n">
        <v>576.63</v>
      </c>
      <c r="C20" s="140" t="n">
        <v>499.58</v>
      </c>
      <c r="D20" s="140" t="n">
        <v>77.0500000000001</v>
      </c>
      <c r="E20" s="140" t="n">
        <v>83.81</v>
      </c>
      <c r="F20" s="140" t="n">
        <v>127.7</v>
      </c>
      <c r="G20" s="148" t="n">
        <v>-43.89</v>
      </c>
      <c r="H20" s="148" t="n">
        <v>33.1600000000001</v>
      </c>
      <c r="I20" s="148" t="n">
        <v>38.57</v>
      </c>
      <c r="J20" s="148" t="n">
        <v>-5.41</v>
      </c>
    </row>
    <row r="21" customFormat="false" ht="12" hidden="false" customHeight="true" outlineLevel="0" collapsed="false">
      <c r="A21" s="136" t="n">
        <v>2001</v>
      </c>
      <c r="B21" s="140" t="n">
        <v>607.59</v>
      </c>
      <c r="C21" s="140" t="n">
        <v>498.74</v>
      </c>
      <c r="D21" s="140" t="n">
        <v>108.85</v>
      </c>
      <c r="E21" s="140" t="n">
        <v>90.52</v>
      </c>
      <c r="F21" s="140" t="n">
        <v>134.92</v>
      </c>
      <c r="G21" s="148" t="n">
        <v>-44.4</v>
      </c>
      <c r="H21" s="148" t="n">
        <v>64.4499999999999</v>
      </c>
      <c r="I21" s="148" t="n">
        <v>46.77</v>
      </c>
      <c r="J21" s="148" t="n">
        <v>17.68</v>
      </c>
    </row>
    <row r="22" customFormat="false" ht="12" hidden="false" customHeight="true" outlineLevel="0" collapsed="false">
      <c r="A22" s="136" t="n">
        <v>2002</v>
      </c>
      <c r="B22" s="140" t="n">
        <v>626.82</v>
      </c>
      <c r="C22" s="140" t="n">
        <v>491.19</v>
      </c>
      <c r="D22" s="140" t="n">
        <v>135.63</v>
      </c>
      <c r="E22" s="140" t="n">
        <v>99.76</v>
      </c>
      <c r="F22" s="140" t="n">
        <v>132.33</v>
      </c>
      <c r="G22" s="148" t="n">
        <v>-32.57</v>
      </c>
      <c r="H22" s="148" t="n">
        <v>103.06</v>
      </c>
      <c r="I22" s="148" t="n">
        <v>64.65</v>
      </c>
      <c r="J22" s="148" t="n">
        <v>38.41</v>
      </c>
    </row>
    <row r="23" customFormat="false" ht="12" hidden="false" customHeight="true" outlineLevel="0" collapsed="false">
      <c r="A23" s="136" t="n">
        <v>2003</v>
      </c>
      <c r="B23" s="140" t="n">
        <v>643.25</v>
      </c>
      <c r="C23" s="140" t="n">
        <v>519.77</v>
      </c>
      <c r="D23" s="140" t="n">
        <v>123.48</v>
      </c>
      <c r="E23" s="140" t="n">
        <v>96.77</v>
      </c>
      <c r="F23" s="140" t="n">
        <v>128.73</v>
      </c>
      <c r="G23" s="148" t="n">
        <v>-31.96</v>
      </c>
      <c r="H23" s="148" t="n">
        <v>91.52</v>
      </c>
      <c r="I23" s="148" t="n">
        <v>67.65</v>
      </c>
      <c r="J23" s="148" t="n">
        <v>23.87</v>
      </c>
    </row>
    <row r="24" customFormat="false" ht="12" hidden="true" customHeight="true" outlineLevel="0" collapsed="false">
      <c r="A24" s="136" t="n">
        <v>2004</v>
      </c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" hidden="true" customHeight="true" outlineLevel="0" collapsed="false">
      <c r="A25" s="90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" hidden="true" customHeight="true" outlineLevel="0" collapsed="false">
      <c r="A26" s="90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" hidden="true" customHeight="true" outlineLevel="0" collapsed="false">
      <c r="A27" s="90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" hidden="true" customHeight="true" outlineLevel="0" collapsed="false">
      <c r="A28" s="90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" hidden="true" customHeight="true" outlineLevel="0" collapsed="false">
      <c r="A29" s="90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7.1" hidden="false" customHeight="true" outlineLevel="0" collapsed="false">
      <c r="A30" s="122"/>
      <c r="B30" s="45" t="s">
        <v>676</v>
      </c>
      <c r="C30" s="45"/>
      <c r="D30" s="45"/>
      <c r="E30" s="45"/>
      <c r="F30" s="45"/>
      <c r="G30" s="45"/>
      <c r="H30" s="45"/>
      <c r="I30" s="45"/>
      <c r="J30" s="45"/>
    </row>
    <row r="31" customFormat="false" ht="17.1" hidden="false" customHeight="true" outlineLevel="0" collapsed="false">
      <c r="A31" s="122"/>
      <c r="B31" s="45" t="s">
        <v>677</v>
      </c>
      <c r="C31" s="45"/>
      <c r="D31" s="122" t="s">
        <v>678</v>
      </c>
      <c r="E31" s="45" t="s">
        <v>677</v>
      </c>
      <c r="F31" s="45"/>
      <c r="G31" s="45" t="s">
        <v>678</v>
      </c>
      <c r="H31" s="45"/>
      <c r="I31" s="45"/>
      <c r="J31" s="45"/>
    </row>
    <row r="32" customFormat="false" ht="12" hidden="false" customHeight="true" outlineLevel="0" collapsed="false">
      <c r="A32" s="136" t="n">
        <v>1992</v>
      </c>
      <c r="B32" s="137" t="n">
        <v>-0.0872723177838566</v>
      </c>
      <c r="C32" s="137" t="n">
        <v>0.615384615384613</v>
      </c>
      <c r="D32" s="148" t="n">
        <v>-2.27</v>
      </c>
      <c r="E32" s="137" t="n">
        <v>-5.20458825543571</v>
      </c>
      <c r="F32" s="137" t="n">
        <v>5.23567045306174</v>
      </c>
      <c r="G32" s="148" t="n">
        <v>-7.05</v>
      </c>
      <c r="H32" s="148" t="n">
        <v>-9.32</v>
      </c>
      <c r="I32" s="148" t="n">
        <v>-4.04</v>
      </c>
      <c r="J32" s="148" t="n">
        <v>-5.28</v>
      </c>
    </row>
    <row r="33" customFormat="false" ht="12" hidden="false" customHeight="true" outlineLevel="0" collapsed="false">
      <c r="A33" s="136" t="n">
        <v>1993</v>
      </c>
      <c r="B33" s="137" t="n">
        <v>-5.86080586080585</v>
      </c>
      <c r="C33" s="137" t="n">
        <v>-7.63901891031642</v>
      </c>
      <c r="D33" s="148" t="n">
        <v>3.68</v>
      </c>
      <c r="E33" s="137" t="n">
        <v>-3.14249593642768</v>
      </c>
      <c r="F33" s="137" t="n">
        <v>2.84119106699751</v>
      </c>
      <c r="G33" s="148" t="n">
        <v>-4.03</v>
      </c>
      <c r="H33" s="148" t="n">
        <v>-0.35</v>
      </c>
      <c r="I33" s="148" t="n">
        <v>-4.91</v>
      </c>
      <c r="J33" s="148" t="n">
        <v>4.56</v>
      </c>
    </row>
    <row r="34" customFormat="false" ht="12" hidden="false" customHeight="true" outlineLevel="0" collapsed="false">
      <c r="A34" s="136" t="n">
        <v>1994</v>
      </c>
      <c r="B34" s="137" t="n">
        <v>8.96737503741394</v>
      </c>
      <c r="C34" s="137" t="n">
        <v>8.09514156361915</v>
      </c>
      <c r="D34" s="148" t="n">
        <v>6</v>
      </c>
      <c r="E34" s="137" t="n">
        <v>-0.783143762819307</v>
      </c>
      <c r="F34" s="137" t="n">
        <v>4.82567257811557</v>
      </c>
      <c r="G34" s="148" t="n">
        <v>-4.42</v>
      </c>
      <c r="H34" s="148" t="n">
        <v>1.58</v>
      </c>
      <c r="I34" s="148" t="n">
        <v>1.12</v>
      </c>
      <c r="J34" s="148" t="n">
        <v>0.46</v>
      </c>
    </row>
    <row r="35" customFormat="false" ht="20.1" hidden="false" customHeight="true" outlineLevel="0" collapsed="false">
      <c r="A35" s="136" t="n">
        <v>1995</v>
      </c>
      <c r="B35" s="137" t="n">
        <v>5.47437235620502</v>
      </c>
      <c r="C35" s="137" t="n">
        <v>5.6416828155279</v>
      </c>
      <c r="D35" s="148" t="n">
        <v>1.88</v>
      </c>
      <c r="E35" s="137" t="n">
        <v>7.21668859236986</v>
      </c>
      <c r="F35" s="137" t="n">
        <v>5.22499712279895</v>
      </c>
      <c r="G35" s="148" t="n">
        <v>-0.7</v>
      </c>
      <c r="H35" s="148" t="n">
        <v>1.18</v>
      </c>
      <c r="I35" s="148" t="n">
        <v>-0.36</v>
      </c>
      <c r="J35" s="148" t="n">
        <v>1.54</v>
      </c>
    </row>
    <row r="36" customFormat="false" ht="12" hidden="false" customHeight="true" outlineLevel="0" collapsed="false">
      <c r="A36" s="136" t="n">
        <v>1996</v>
      </c>
      <c r="B36" s="137" t="n">
        <v>4.80741685981405</v>
      </c>
      <c r="C36" s="137" t="n">
        <v>2.82256871505075</v>
      </c>
      <c r="D36" s="148" t="n">
        <v>8.92</v>
      </c>
      <c r="E36" s="137" t="n">
        <v>6.97633654688869</v>
      </c>
      <c r="F36" s="137" t="n">
        <v>4.09056108498305</v>
      </c>
      <c r="G36" s="148" t="n">
        <v>0.24</v>
      </c>
      <c r="H36" s="148" t="n">
        <v>9.16</v>
      </c>
      <c r="I36" s="148" t="n">
        <v>1.42</v>
      </c>
      <c r="J36" s="148" t="n">
        <v>7.74</v>
      </c>
    </row>
    <row r="37" customFormat="false" ht="12" hidden="false" customHeight="true" outlineLevel="0" collapsed="false">
      <c r="A37" s="136" t="n">
        <v>1997</v>
      </c>
      <c r="B37" s="137" t="n">
        <v>11.1343023978134</v>
      </c>
      <c r="C37" s="137" t="n">
        <v>8.65824533133829</v>
      </c>
      <c r="D37" s="148" t="n">
        <v>14.72</v>
      </c>
      <c r="E37" s="137" t="n">
        <v>11.9613304932001</v>
      </c>
      <c r="F37" s="137" t="n">
        <v>6.94546600819588</v>
      </c>
      <c r="G37" s="148" t="n">
        <v>0.69</v>
      </c>
      <c r="H37" s="148" t="n">
        <v>15.41</v>
      </c>
      <c r="I37" s="148" t="n">
        <v>3.18</v>
      </c>
      <c r="J37" s="148" t="n">
        <v>12.23</v>
      </c>
    </row>
    <row r="38" customFormat="false" ht="12" hidden="false" customHeight="true" outlineLevel="0" collapsed="false">
      <c r="A38" s="136" t="n">
        <v>1998</v>
      </c>
      <c r="B38" s="137" t="n">
        <v>7.516880561642</v>
      </c>
      <c r="C38" s="137" t="n">
        <v>10.5264551665696</v>
      </c>
      <c r="D38" s="148" t="n">
        <v>-6.13</v>
      </c>
      <c r="E38" s="137" t="n">
        <v>3.33674813405531</v>
      </c>
      <c r="F38" s="137" t="n">
        <v>3.83179406563173</v>
      </c>
      <c r="G38" s="148" t="n">
        <v>-1.62</v>
      </c>
      <c r="H38" s="148" t="n">
        <v>-7.75</v>
      </c>
      <c r="I38" s="148" t="n">
        <v>4.81</v>
      </c>
      <c r="J38" s="148" t="n">
        <v>-12.56</v>
      </c>
    </row>
    <row r="39" customFormat="false" ht="12" hidden="false" customHeight="true" outlineLevel="0" collapsed="false">
      <c r="A39" s="136" t="n">
        <v>1999</v>
      </c>
      <c r="B39" s="137" t="n">
        <v>5.62094493428714</v>
      </c>
      <c r="C39" s="137" t="n">
        <v>7.7533124086542</v>
      </c>
      <c r="D39" s="148" t="n">
        <v>-5.33</v>
      </c>
      <c r="E39" s="137" t="n">
        <v>4.70188358589437</v>
      </c>
      <c r="F39" s="137" t="n">
        <v>11.1752460257381</v>
      </c>
      <c r="G39" s="148" t="n">
        <v>-8.49</v>
      </c>
      <c r="H39" s="148" t="n">
        <v>-13.82</v>
      </c>
      <c r="I39" s="148" t="n">
        <v>-0.42</v>
      </c>
      <c r="J39" s="148" t="n">
        <v>-13.4</v>
      </c>
    </row>
    <row r="40" customFormat="false" ht="20.1" hidden="false" customHeight="true" outlineLevel="0" collapsed="false">
      <c r="A40" s="136" t="n">
        <v>2000</v>
      </c>
      <c r="B40" s="137" t="n">
        <v>13.5299560945837</v>
      </c>
      <c r="C40" s="137" t="n">
        <v>11.0844284348387</v>
      </c>
      <c r="D40" s="148" t="n">
        <v>18.87</v>
      </c>
      <c r="E40" s="137" t="n">
        <v>13.3639929663195</v>
      </c>
      <c r="F40" s="137" t="n">
        <v>8.69010128521578</v>
      </c>
      <c r="G40" s="148" t="n">
        <v>-0.33</v>
      </c>
      <c r="H40" s="148" t="n">
        <v>18.54</v>
      </c>
      <c r="I40" s="148" t="n">
        <v>19.09</v>
      </c>
      <c r="J40" s="148" t="n">
        <v>-0.55</v>
      </c>
    </row>
    <row r="41" customFormat="false" ht="12" hidden="false" customHeight="true" outlineLevel="0" collapsed="false">
      <c r="A41" s="136" t="n">
        <v>2001</v>
      </c>
      <c r="B41" s="137" t="n">
        <v>5.36912751677849</v>
      </c>
      <c r="C41" s="137" t="n">
        <v>-0.168141238640445</v>
      </c>
      <c r="D41" s="148" t="n">
        <v>31.8</v>
      </c>
      <c r="E41" s="137" t="n">
        <v>8.00620451020167</v>
      </c>
      <c r="F41" s="137" t="n">
        <v>5.6538762725137</v>
      </c>
      <c r="G41" s="148" t="n">
        <v>-0.51</v>
      </c>
      <c r="H41" s="148" t="n">
        <v>31.29</v>
      </c>
      <c r="I41" s="148" t="n">
        <v>8.2</v>
      </c>
      <c r="J41" s="148" t="n">
        <v>23.09</v>
      </c>
    </row>
    <row r="42" customFormat="false" ht="12" hidden="false" customHeight="true" outlineLevel="0" collapsed="false">
      <c r="A42" s="136" t="n">
        <v>2002</v>
      </c>
      <c r="B42" s="137" t="n">
        <v>3.16496321532615</v>
      </c>
      <c r="C42" s="137" t="n">
        <v>-1.51381481332959</v>
      </c>
      <c r="D42" s="148" t="n">
        <v>26.78</v>
      </c>
      <c r="E42" s="137" t="n">
        <v>10.2076889085285</v>
      </c>
      <c r="F42" s="137" t="n">
        <v>-1.91965609249928</v>
      </c>
      <c r="G42" s="148" t="n">
        <v>11.83</v>
      </c>
      <c r="H42" s="148" t="n">
        <v>38.61</v>
      </c>
      <c r="I42" s="148" t="n">
        <v>17.88</v>
      </c>
      <c r="J42" s="148" t="n">
        <v>20.73</v>
      </c>
    </row>
    <row r="43" customFormat="false" ht="12" hidden="false" customHeight="true" outlineLevel="0" collapsed="false">
      <c r="A43" s="136" t="n">
        <v>2003</v>
      </c>
      <c r="B43" s="137" t="n">
        <v>2.6211671612265</v>
      </c>
      <c r="C43" s="137" t="n">
        <v>5.81852236405463</v>
      </c>
      <c r="D43" s="148" t="n">
        <v>-12.15</v>
      </c>
      <c r="E43" s="137" t="n">
        <v>-2.99719326383321</v>
      </c>
      <c r="F43" s="137" t="n">
        <v>-2.72047154840172</v>
      </c>
      <c r="G43" s="148" t="n">
        <v>0.61</v>
      </c>
      <c r="H43" s="148" t="n">
        <v>-11.54</v>
      </c>
      <c r="I43" s="148" t="n">
        <v>3</v>
      </c>
      <c r="J43" s="148" t="n">
        <v>-14.54</v>
      </c>
    </row>
    <row r="44" customFormat="false" ht="12" hidden="true" customHeight="true" outlineLevel="0" collapsed="false">
      <c r="A44" s="136" t="n">
        <v>2004</v>
      </c>
      <c r="B44" s="34"/>
      <c r="C44" s="34"/>
      <c r="D44" s="34"/>
      <c r="E44" s="34"/>
      <c r="F44" s="34"/>
      <c r="G44" s="34"/>
      <c r="H44" s="34"/>
      <c r="I44" s="34"/>
      <c r="J44" s="34"/>
    </row>
    <row r="45" customFormat="false" ht="12" hidden="true" customHeight="true" outlineLevel="0" collapsed="false">
      <c r="A45" s="90"/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12" hidden="true" customHeight="true" outlineLevel="0" collapsed="false">
      <c r="A46" s="90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" hidden="true" customHeight="true" outlineLevel="0" collapsed="false">
      <c r="A47" s="90"/>
      <c r="B47" s="34"/>
      <c r="C47" s="34"/>
      <c r="D47" s="34"/>
      <c r="E47" s="34"/>
      <c r="F47" s="34"/>
      <c r="G47" s="34"/>
      <c r="H47" s="34"/>
      <c r="I47" s="34"/>
      <c r="J47" s="34"/>
    </row>
    <row r="48" customFormat="false" ht="12" hidden="true" customHeight="true" outlineLevel="0" collapsed="false">
      <c r="A48" s="90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" hidden="true" customHeight="true" outlineLevel="0" collapsed="false">
      <c r="A49" s="90"/>
      <c r="B49" s="34"/>
      <c r="C49" s="34"/>
      <c r="D49" s="34"/>
      <c r="E49" s="34"/>
      <c r="F49" s="34"/>
      <c r="G49" s="34"/>
      <c r="H49" s="34"/>
      <c r="I49" s="34"/>
      <c r="J49" s="34"/>
    </row>
    <row r="50" customFormat="false" ht="35.1" hidden="false" customHeight="true" outlineLevel="0" collapsed="false">
      <c r="A50" s="122"/>
      <c r="B50" s="45" t="s">
        <v>748</v>
      </c>
      <c r="C50" s="45"/>
      <c r="D50" s="45"/>
      <c r="E50" s="45"/>
      <c r="F50" s="45"/>
      <c r="G50" s="45"/>
      <c r="H50" s="45"/>
      <c r="I50" s="45"/>
      <c r="J50" s="45"/>
    </row>
    <row r="51" customFormat="false" ht="12" hidden="false" customHeight="true" outlineLevel="0" collapsed="false">
      <c r="A51" s="136" t="n">
        <v>1991</v>
      </c>
      <c r="B51" s="138" t="n">
        <v>100</v>
      </c>
      <c r="C51" s="138" t="n">
        <v>100</v>
      </c>
      <c r="D51" s="138" t="n">
        <v>100</v>
      </c>
      <c r="E51" s="138" t="n">
        <v>100</v>
      </c>
      <c r="F51" s="138" t="n">
        <v>100</v>
      </c>
      <c r="G51" s="138" t="n">
        <v>100</v>
      </c>
      <c r="H51" s="138" t="n">
        <v>100</v>
      </c>
      <c r="I51" s="138" t="n">
        <v>100</v>
      </c>
      <c r="J51" s="154" t="s">
        <v>681</v>
      </c>
    </row>
    <row r="52" customFormat="false" ht="12" hidden="false" customHeight="true" outlineLevel="0" collapsed="false">
      <c r="A52" s="136" t="n">
        <v>1992</v>
      </c>
      <c r="B52" s="138" t="n">
        <v>100</v>
      </c>
      <c r="C52" s="138" t="n">
        <v>101</v>
      </c>
      <c r="D52" s="138" t="n">
        <v>94</v>
      </c>
      <c r="E52" s="138" t="n">
        <v>95</v>
      </c>
      <c r="F52" s="138" t="n">
        <v>105</v>
      </c>
      <c r="G52" s="138" t="n">
        <v>139</v>
      </c>
      <c r="H52" s="138" t="n">
        <v>50</v>
      </c>
      <c r="I52" s="138" t="n">
        <v>78</v>
      </c>
      <c r="J52" s="154" t="s">
        <v>681</v>
      </c>
    </row>
    <row r="53" customFormat="false" ht="12" hidden="false" customHeight="true" outlineLevel="0" collapsed="false">
      <c r="A53" s="136" t="n">
        <v>1993</v>
      </c>
      <c r="B53" s="138" t="n">
        <v>94</v>
      </c>
      <c r="C53" s="138" t="n">
        <v>93</v>
      </c>
      <c r="D53" s="138" t="n">
        <v>104</v>
      </c>
      <c r="E53" s="138" t="n">
        <v>92</v>
      </c>
      <c r="F53" s="138" t="n">
        <v>108</v>
      </c>
      <c r="G53" s="138" t="n">
        <v>161</v>
      </c>
      <c r="H53" s="138" t="n">
        <v>48</v>
      </c>
      <c r="I53" s="138" t="n">
        <v>52</v>
      </c>
      <c r="J53" s="154" t="s">
        <v>681</v>
      </c>
    </row>
    <row r="54" customFormat="false" ht="12" hidden="false" customHeight="true" outlineLevel="0" collapsed="false">
      <c r="A54" s="136" t="n">
        <v>1994</v>
      </c>
      <c r="B54" s="138" t="n">
        <v>102</v>
      </c>
      <c r="C54" s="138" t="n">
        <v>100</v>
      </c>
      <c r="D54" s="138" t="n">
        <v>120</v>
      </c>
      <c r="E54" s="138" t="n">
        <v>91</v>
      </c>
      <c r="F54" s="138" t="n">
        <v>113</v>
      </c>
      <c r="G54" s="138" t="n">
        <v>185</v>
      </c>
      <c r="H54" s="138" t="n">
        <v>56</v>
      </c>
      <c r="I54" s="138" t="n">
        <v>58</v>
      </c>
      <c r="J54" s="154" t="s">
        <v>681</v>
      </c>
    </row>
    <row r="55" customFormat="false" ht="20.1" hidden="false" customHeight="true" outlineLevel="0" collapsed="false">
      <c r="A55" s="136" t="n">
        <v>1995</v>
      </c>
      <c r="B55" s="138" t="n">
        <v>108</v>
      </c>
      <c r="C55" s="138" t="n">
        <v>106</v>
      </c>
      <c r="D55" s="138" t="n">
        <v>125</v>
      </c>
      <c r="E55" s="138" t="n">
        <v>98</v>
      </c>
      <c r="F55" s="138" t="n">
        <v>119</v>
      </c>
      <c r="G55" s="138" t="n">
        <v>189</v>
      </c>
      <c r="H55" s="138" t="n">
        <v>63</v>
      </c>
      <c r="I55" s="138" t="n">
        <v>56</v>
      </c>
      <c r="J55" s="154" t="s">
        <v>681</v>
      </c>
    </row>
    <row r="56" customFormat="false" ht="12" hidden="false" customHeight="true" outlineLevel="0" collapsed="false">
      <c r="A56" s="136" t="n">
        <v>1996</v>
      </c>
      <c r="B56" s="138" t="n">
        <v>113</v>
      </c>
      <c r="C56" s="138" t="n">
        <v>109</v>
      </c>
      <c r="D56" s="138" t="n">
        <v>150</v>
      </c>
      <c r="E56" s="138" t="n">
        <v>104</v>
      </c>
      <c r="F56" s="138" t="n">
        <v>124</v>
      </c>
      <c r="G56" s="138" t="n">
        <v>188</v>
      </c>
      <c r="H56" s="138" t="n">
        <v>112</v>
      </c>
      <c r="I56" s="138" t="n">
        <v>64</v>
      </c>
      <c r="J56" s="154" t="s">
        <v>681</v>
      </c>
    </row>
    <row r="57" customFormat="false" ht="12" hidden="false" customHeight="true" outlineLevel="0" collapsed="false">
      <c r="A57" s="136" t="n">
        <v>1997</v>
      </c>
      <c r="B57" s="138" t="n">
        <v>126</v>
      </c>
      <c r="C57" s="138" t="n">
        <v>119</v>
      </c>
      <c r="D57" s="138" t="n">
        <v>190</v>
      </c>
      <c r="E57" s="138" t="n">
        <v>117</v>
      </c>
      <c r="F57" s="138" t="n">
        <v>133</v>
      </c>
      <c r="G57" s="138" t="n">
        <v>184</v>
      </c>
      <c r="H57" s="138" t="n">
        <v>195</v>
      </c>
      <c r="I57" s="138" t="n">
        <v>81</v>
      </c>
      <c r="J57" s="154" t="s">
        <v>681</v>
      </c>
    </row>
    <row r="58" customFormat="false" ht="12" hidden="false" customHeight="true" outlineLevel="0" collapsed="false">
      <c r="A58" s="136" t="n">
        <v>1998</v>
      </c>
      <c r="B58" s="138" t="n">
        <v>135</v>
      </c>
      <c r="C58" s="138" t="n">
        <v>131</v>
      </c>
      <c r="D58" s="138" t="n">
        <v>173</v>
      </c>
      <c r="E58" s="138" t="n">
        <v>121</v>
      </c>
      <c r="F58" s="138" t="n">
        <v>138</v>
      </c>
      <c r="G58" s="138" t="n">
        <v>193</v>
      </c>
      <c r="H58" s="138" t="n">
        <v>153</v>
      </c>
      <c r="I58" s="138" t="n">
        <v>107</v>
      </c>
      <c r="J58" s="154" t="s">
        <v>681</v>
      </c>
    </row>
    <row r="59" customFormat="false" ht="12" hidden="false" customHeight="true" outlineLevel="0" collapsed="false">
      <c r="A59" s="136" t="n">
        <v>1999</v>
      </c>
      <c r="B59" s="138" t="n">
        <v>143</v>
      </c>
      <c r="C59" s="138" t="n">
        <v>141</v>
      </c>
      <c r="D59" s="138" t="n">
        <v>158</v>
      </c>
      <c r="E59" s="138" t="n">
        <v>127</v>
      </c>
      <c r="F59" s="138" t="n">
        <v>153</v>
      </c>
      <c r="G59" s="138" t="n">
        <v>240</v>
      </c>
      <c r="H59" s="138" t="n">
        <v>79</v>
      </c>
      <c r="I59" s="138" t="n">
        <v>104</v>
      </c>
      <c r="J59" s="154" t="s">
        <v>681</v>
      </c>
    </row>
    <row r="60" customFormat="false" ht="20.1" hidden="false" customHeight="true" outlineLevel="0" collapsed="false">
      <c r="A60" s="136" t="n">
        <v>2000</v>
      </c>
      <c r="B60" s="138" t="n">
        <v>162</v>
      </c>
      <c r="C60" s="138" t="n">
        <v>157</v>
      </c>
      <c r="D60" s="138" t="n">
        <v>210</v>
      </c>
      <c r="E60" s="138" t="n">
        <v>143</v>
      </c>
      <c r="F60" s="138" t="n">
        <v>167</v>
      </c>
      <c r="G60" s="138" t="n">
        <v>241</v>
      </c>
      <c r="H60" s="138" t="n">
        <v>179</v>
      </c>
      <c r="I60" s="138" t="n">
        <v>206</v>
      </c>
      <c r="J60" s="154" t="s">
        <v>681</v>
      </c>
    </row>
    <row r="61" customFormat="false" ht="12" hidden="false" customHeight="true" outlineLevel="0" collapsed="false">
      <c r="A61" s="136" t="n">
        <v>2001</v>
      </c>
      <c r="B61" s="138" t="n">
        <v>171</v>
      </c>
      <c r="C61" s="138" t="n">
        <v>157</v>
      </c>
      <c r="D61" s="138" t="n">
        <v>297</v>
      </c>
      <c r="E61" s="138" t="n">
        <v>155</v>
      </c>
      <c r="F61" s="138" t="n">
        <v>176</v>
      </c>
      <c r="G61" s="138" t="n">
        <v>244</v>
      </c>
      <c r="H61" s="138" t="n">
        <v>348</v>
      </c>
      <c r="I61" s="138" t="n">
        <v>250</v>
      </c>
      <c r="J61" s="154" t="s">
        <v>681</v>
      </c>
    </row>
    <row r="62" customFormat="false" ht="12" hidden="false" customHeight="true" outlineLevel="0" collapsed="false">
      <c r="A62" s="136" t="n">
        <v>2002</v>
      </c>
      <c r="B62" s="138" t="n">
        <v>176</v>
      </c>
      <c r="C62" s="138" t="n">
        <v>154</v>
      </c>
      <c r="D62" s="138" t="n">
        <v>369</v>
      </c>
      <c r="E62" s="138" t="n">
        <v>171</v>
      </c>
      <c r="F62" s="138" t="n">
        <v>173</v>
      </c>
      <c r="G62" s="138" t="n">
        <v>179</v>
      </c>
      <c r="H62" s="138" t="n">
        <v>556</v>
      </c>
      <c r="I62" s="138" t="n">
        <v>346</v>
      </c>
      <c r="J62" s="154" t="s">
        <v>681</v>
      </c>
    </row>
    <row r="63" customFormat="false" ht="12" hidden="false" customHeight="true" outlineLevel="0" collapsed="false">
      <c r="A63" s="136" t="n">
        <v>2003</v>
      </c>
      <c r="B63" s="138" t="n">
        <v>181</v>
      </c>
      <c r="C63" s="138" t="n">
        <v>163</v>
      </c>
      <c r="D63" s="138" t="n">
        <v>336</v>
      </c>
      <c r="E63" s="138" t="n">
        <v>166</v>
      </c>
      <c r="F63" s="138" t="n">
        <v>168</v>
      </c>
      <c r="G63" s="138" t="n">
        <v>176</v>
      </c>
      <c r="H63" s="138" t="n">
        <v>494</v>
      </c>
      <c r="I63" s="138" t="n">
        <v>362</v>
      </c>
      <c r="J63" s="154" t="s">
        <v>681</v>
      </c>
    </row>
    <row r="64" customFormat="false" ht="12" hidden="true" customHeight="true" outlineLevel="0" collapsed="false">
      <c r="A64" s="136" t="n">
        <v>2004</v>
      </c>
      <c r="B64" s="34"/>
      <c r="C64" s="34"/>
      <c r="D64" s="34"/>
      <c r="E64" s="34"/>
      <c r="F64" s="34"/>
      <c r="G64" s="34"/>
      <c r="H64" s="34"/>
      <c r="I64" s="34"/>
      <c r="J64" s="154"/>
    </row>
    <row r="65" customFormat="false" ht="12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73"/>
      <c r="B73" s="34"/>
      <c r="C73" s="34"/>
      <c r="D73" s="34"/>
      <c r="E73" s="34"/>
      <c r="F73" s="34"/>
      <c r="G73" s="34"/>
      <c r="H73" s="34"/>
      <c r="I73" s="34"/>
      <c r="J73" s="34"/>
    </row>
  </sheetData>
  <mergeCells count="19">
    <mergeCell ref="A1:J1"/>
    <mergeCell ref="A5:A8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J6"/>
    <mergeCell ref="B9:J9"/>
    <mergeCell ref="B30:J30"/>
    <mergeCell ref="B31:C31"/>
    <mergeCell ref="E31:F31"/>
    <mergeCell ref="G31:J31"/>
    <mergeCell ref="B50:J5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6" width="2.56"/>
    <col collapsed="false" customWidth="true" hidden="false" outlineLevel="0" max="2" min="2" style="35" width="1.7"/>
    <col collapsed="false" customWidth="true" hidden="false" outlineLevel="0" max="3" min="3" style="34" width="36.42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false" outlineLevel="0" collapsed="false">
      <c r="A1" s="178" t="s">
        <v>96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8" hidden="false" customHeight="true" outlineLevel="0" collapsed="false">
      <c r="A2" s="178" t="s">
        <v>963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</row>
    <row r="3" customFormat="false" ht="20.1" hidden="false" customHeight="true" outlineLevel="0" collapsed="false">
      <c r="A3" s="178" t="s">
        <v>964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</row>
    <row r="4" customFormat="false" ht="14.1" hidden="false" customHeight="true" outlineLevel="0" collapsed="false">
      <c r="A4" s="230"/>
      <c r="B4" s="231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8" hidden="false" customHeight="true" outlineLevel="0" collapsed="false">
      <c r="A5" s="232"/>
      <c r="B5" s="231"/>
      <c r="C5" s="233" t="s">
        <v>965</v>
      </c>
      <c r="D5" s="164" t="n">
        <v>1991</v>
      </c>
      <c r="E5" s="164" t="n">
        <v>1992</v>
      </c>
      <c r="F5" s="164" t="n">
        <v>1993</v>
      </c>
      <c r="G5" s="164" t="n">
        <v>1994</v>
      </c>
      <c r="H5" s="164" t="n">
        <v>1995</v>
      </c>
      <c r="I5" s="164" t="n">
        <v>1996</v>
      </c>
      <c r="J5" s="164" t="n">
        <v>1997</v>
      </c>
      <c r="K5" s="164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6.1" hidden="false" customHeight="true" outlineLevel="0" collapsed="false">
      <c r="A6" s="234" t="s">
        <v>687</v>
      </c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</row>
    <row r="7" customFormat="false" ht="15" hidden="false" customHeight="true" outlineLevel="0" collapsed="false">
      <c r="A7" s="90" t="s">
        <v>481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</row>
    <row r="8" customFormat="false" ht="20.1" hidden="false" customHeight="true" outlineLevel="0" collapsed="false">
      <c r="A8" s="235"/>
      <c r="C8" s="34" t="s">
        <v>966</v>
      </c>
      <c r="D8" s="37"/>
      <c r="E8" s="37"/>
      <c r="F8" s="37"/>
      <c r="G8" s="37"/>
      <c r="H8" s="37"/>
      <c r="I8" s="37"/>
      <c r="J8" s="37"/>
      <c r="K8" s="37"/>
    </row>
    <row r="9" customFormat="false" ht="20.1" hidden="false" customHeight="true" outlineLevel="0" collapsed="false">
      <c r="A9" s="34" t="n">
        <v>1</v>
      </c>
      <c r="C9" s="236" t="s">
        <v>967</v>
      </c>
      <c r="D9" s="237" t="n">
        <v>1359.47</v>
      </c>
      <c r="E9" s="237" t="n">
        <v>1458.73</v>
      </c>
      <c r="F9" s="237" t="n">
        <v>1491.85</v>
      </c>
      <c r="G9" s="237" t="n">
        <v>1558.48</v>
      </c>
      <c r="H9" s="237" t="n">
        <v>1624.16</v>
      </c>
      <c r="I9" s="237" t="n">
        <v>1655.26</v>
      </c>
      <c r="J9" s="237" t="n">
        <v>1691.09</v>
      </c>
      <c r="K9" s="237" t="n">
        <v>1741.83</v>
      </c>
      <c r="L9" s="237" t="n">
        <v>1776.4</v>
      </c>
      <c r="M9" s="237" t="n">
        <v>1823.52</v>
      </c>
      <c r="N9" s="237" t="n">
        <v>1865.59</v>
      </c>
      <c r="O9" s="237" t="n">
        <v>1897.88</v>
      </c>
      <c r="P9" s="237" t="n">
        <v>1914.47</v>
      </c>
    </row>
    <row r="10" customFormat="false" ht="12" hidden="false" customHeight="true" outlineLevel="0" collapsed="false">
      <c r="A10" s="34" t="n">
        <v>2</v>
      </c>
      <c r="B10" s="35" t="s">
        <v>968</v>
      </c>
      <c r="C10" s="236" t="s">
        <v>969</v>
      </c>
      <c r="D10" s="237" t="n">
        <v>142.73</v>
      </c>
      <c r="E10" s="237" t="n">
        <v>154.47</v>
      </c>
      <c r="F10" s="237" t="n">
        <v>162.35</v>
      </c>
      <c r="G10" s="237" t="n">
        <v>177.02</v>
      </c>
      <c r="H10" s="237" t="n">
        <v>177.14</v>
      </c>
      <c r="I10" s="237" t="n">
        <v>178.44</v>
      </c>
      <c r="J10" s="237" t="n">
        <v>180.51</v>
      </c>
      <c r="K10" s="237" t="n">
        <v>187.57</v>
      </c>
      <c r="L10" s="237" t="n">
        <v>202.2</v>
      </c>
      <c r="M10" s="237" t="n">
        <v>206.48</v>
      </c>
      <c r="N10" s="237" t="n">
        <v>208.41</v>
      </c>
      <c r="O10" s="237" t="n">
        <v>209.42</v>
      </c>
      <c r="P10" s="237" t="n">
        <v>213.73</v>
      </c>
    </row>
    <row r="11" customFormat="false" ht="12" hidden="false" customHeight="true" outlineLevel="0" collapsed="false">
      <c r="A11" s="34" t="n">
        <v>3</v>
      </c>
      <c r="C11" s="238" t="s">
        <v>970</v>
      </c>
      <c r="D11" s="237" t="n">
        <v>151.58</v>
      </c>
      <c r="E11" s="237" t="n">
        <v>162.54</v>
      </c>
      <c r="F11" s="237" t="n">
        <v>172.41</v>
      </c>
      <c r="G11" s="237" t="n">
        <v>187.77</v>
      </c>
      <c r="H11" s="237" t="n">
        <v>188.53</v>
      </c>
      <c r="I11" s="237" t="n">
        <v>188.37</v>
      </c>
      <c r="J11" s="237" t="n">
        <v>190.84</v>
      </c>
      <c r="K11" s="237" t="n">
        <v>197.82</v>
      </c>
      <c r="L11" s="237" t="n">
        <v>212.6</v>
      </c>
      <c r="M11" s="237" t="n">
        <v>216.93</v>
      </c>
      <c r="N11" s="237" t="n">
        <v>219.4</v>
      </c>
      <c r="O11" s="237" t="n">
        <v>220.91</v>
      </c>
      <c r="P11" s="237" t="n">
        <v>225.4</v>
      </c>
    </row>
    <row r="12" customFormat="false" ht="12" hidden="false" customHeight="true" outlineLevel="0" collapsed="false">
      <c r="A12" s="34" t="n">
        <v>4</v>
      </c>
      <c r="C12" s="238" t="s">
        <v>971</v>
      </c>
      <c r="D12" s="237" t="n">
        <v>8.85</v>
      </c>
      <c r="E12" s="237" t="n">
        <v>8.07</v>
      </c>
      <c r="F12" s="237" t="n">
        <v>10.06</v>
      </c>
      <c r="G12" s="237" t="n">
        <v>10.75</v>
      </c>
      <c r="H12" s="237" t="n">
        <v>11.39</v>
      </c>
      <c r="I12" s="237" t="n">
        <v>9.93</v>
      </c>
      <c r="J12" s="237" t="n">
        <v>10.33</v>
      </c>
      <c r="K12" s="237" t="n">
        <v>10.25</v>
      </c>
      <c r="L12" s="237" t="n">
        <v>10.4</v>
      </c>
      <c r="M12" s="237" t="n">
        <v>10.45</v>
      </c>
      <c r="N12" s="237" t="n">
        <v>10.99</v>
      </c>
      <c r="O12" s="237" t="n">
        <v>11.49</v>
      </c>
      <c r="P12" s="237" t="n">
        <v>11.67</v>
      </c>
    </row>
    <row r="13" customFormat="false" ht="17.1" hidden="false" customHeight="true" outlineLevel="0" collapsed="false">
      <c r="A13" s="34" t="n">
        <v>5</v>
      </c>
      <c r="B13" s="35" t="s">
        <v>972</v>
      </c>
      <c r="C13" s="236" t="s">
        <v>973</v>
      </c>
      <c r="D13" s="237" t="n">
        <v>1502.2</v>
      </c>
      <c r="E13" s="237" t="n">
        <v>1613.2</v>
      </c>
      <c r="F13" s="237" t="n">
        <v>1654.2</v>
      </c>
      <c r="G13" s="237" t="n">
        <v>1735.5</v>
      </c>
      <c r="H13" s="237" t="n">
        <v>1801.3</v>
      </c>
      <c r="I13" s="237" t="n">
        <v>1833.7</v>
      </c>
      <c r="J13" s="237" t="n">
        <v>1871.6</v>
      </c>
      <c r="K13" s="237" t="n">
        <v>1929.4</v>
      </c>
      <c r="L13" s="237" t="n">
        <v>1978.6</v>
      </c>
      <c r="M13" s="237" t="n">
        <v>2030</v>
      </c>
      <c r="N13" s="237" t="n">
        <v>2074</v>
      </c>
      <c r="O13" s="237" t="n">
        <v>2107.3</v>
      </c>
      <c r="P13" s="237" t="n">
        <v>2128.2</v>
      </c>
    </row>
    <row r="14" customFormat="false" ht="12" hidden="false" customHeight="true" outlineLevel="0" collapsed="false">
      <c r="A14" s="34" t="n">
        <v>6</v>
      </c>
      <c r="B14" s="35" t="s">
        <v>368</v>
      </c>
      <c r="C14" s="236" t="s">
        <v>974</v>
      </c>
      <c r="D14" s="237" t="n">
        <v>210.32</v>
      </c>
      <c r="E14" s="237" t="n">
        <v>230.66</v>
      </c>
      <c r="F14" s="237" t="n">
        <v>246.72</v>
      </c>
      <c r="G14" s="237" t="n">
        <v>256.88</v>
      </c>
      <c r="H14" s="237" t="n">
        <v>266.47</v>
      </c>
      <c r="I14" s="237" t="n">
        <v>272.14</v>
      </c>
      <c r="J14" s="237" t="n">
        <v>278.43</v>
      </c>
      <c r="K14" s="237" t="n">
        <v>285.22</v>
      </c>
      <c r="L14" s="237" t="n">
        <v>291.44</v>
      </c>
      <c r="M14" s="237" t="n">
        <v>302.21</v>
      </c>
      <c r="N14" s="237" t="n">
        <v>311.02</v>
      </c>
      <c r="O14" s="237" t="n">
        <v>316.6</v>
      </c>
      <c r="P14" s="237" t="n">
        <v>318.27</v>
      </c>
    </row>
    <row r="15" customFormat="false" ht="17.1" hidden="false" customHeight="true" outlineLevel="0" collapsed="false">
      <c r="A15" s="34" t="n">
        <v>7</v>
      </c>
      <c r="B15" s="35" t="s">
        <v>972</v>
      </c>
      <c r="C15" s="236" t="s">
        <v>975</v>
      </c>
      <c r="D15" s="237" t="n">
        <v>1291.88</v>
      </c>
      <c r="E15" s="237" t="n">
        <v>1382.54</v>
      </c>
      <c r="F15" s="237" t="n">
        <v>1407.48</v>
      </c>
      <c r="G15" s="237" t="n">
        <v>1478.62</v>
      </c>
      <c r="H15" s="237" t="n">
        <v>1534.83</v>
      </c>
      <c r="I15" s="237" t="n">
        <v>1561.56</v>
      </c>
      <c r="J15" s="237" t="n">
        <v>1593.17</v>
      </c>
      <c r="K15" s="237" t="n">
        <v>1644.18</v>
      </c>
      <c r="L15" s="237" t="n">
        <v>1687.16</v>
      </c>
      <c r="M15" s="237" t="n">
        <v>1727.79</v>
      </c>
      <c r="N15" s="237" t="n">
        <v>1762.98</v>
      </c>
      <c r="O15" s="237" t="n">
        <v>1790.7</v>
      </c>
      <c r="P15" s="237" t="n">
        <v>1809.93</v>
      </c>
    </row>
    <row r="16" customFormat="false" ht="12" hidden="false" customHeight="true" outlineLevel="0" collapsed="false">
      <c r="A16" s="34" t="n">
        <v>8</v>
      </c>
      <c r="C16" s="238" t="s">
        <v>976</v>
      </c>
      <c r="D16" s="237" t="n">
        <v>143.1</v>
      </c>
      <c r="E16" s="237" t="n">
        <v>158.75</v>
      </c>
      <c r="F16" s="237" t="n">
        <v>166.9</v>
      </c>
      <c r="G16" s="237" t="n">
        <v>179.17</v>
      </c>
      <c r="H16" s="237" t="n">
        <v>177.64</v>
      </c>
      <c r="I16" s="237" t="n">
        <v>180.91</v>
      </c>
      <c r="J16" s="237" t="n">
        <v>188.02</v>
      </c>
      <c r="K16" s="237" t="n">
        <v>195</v>
      </c>
      <c r="L16" s="237" t="n">
        <v>211.25</v>
      </c>
      <c r="M16" s="237" t="n">
        <v>216.83</v>
      </c>
      <c r="N16" s="237" t="n">
        <v>219.12</v>
      </c>
      <c r="O16" s="237" t="n">
        <v>221.74</v>
      </c>
      <c r="P16" s="237" t="n">
        <v>228.38</v>
      </c>
    </row>
    <row r="17" customFormat="false" ht="12" hidden="false" customHeight="true" outlineLevel="0" collapsed="false">
      <c r="A17" s="34" t="n">
        <v>9</v>
      </c>
      <c r="C17" s="238" t="s">
        <v>977</v>
      </c>
      <c r="D17" s="237" t="n">
        <v>844</v>
      </c>
      <c r="E17" s="237" t="n">
        <v>915.29</v>
      </c>
      <c r="F17" s="237" t="n">
        <v>937.39</v>
      </c>
      <c r="G17" s="237" t="n">
        <v>960.96</v>
      </c>
      <c r="H17" s="237" t="n">
        <v>996.9</v>
      </c>
      <c r="I17" s="237" t="n">
        <v>1006.17</v>
      </c>
      <c r="J17" s="237" t="n">
        <v>1010.3</v>
      </c>
      <c r="K17" s="237" t="n">
        <v>1031.42</v>
      </c>
      <c r="L17" s="237" t="n">
        <v>1058.71</v>
      </c>
      <c r="M17" s="237" t="n">
        <v>1099.95</v>
      </c>
      <c r="N17" s="237" t="n">
        <v>1121.38</v>
      </c>
      <c r="O17" s="237" t="n">
        <v>1129.8</v>
      </c>
      <c r="P17" s="237" t="n">
        <v>1132.28</v>
      </c>
    </row>
    <row r="18" customFormat="false" ht="12" hidden="false" customHeight="true" outlineLevel="0" collapsed="false">
      <c r="A18" s="34" t="n">
        <v>10</v>
      </c>
      <c r="C18" s="238" t="s">
        <v>978</v>
      </c>
      <c r="D18" s="237" t="n">
        <v>304.78</v>
      </c>
      <c r="E18" s="237" t="n">
        <v>308.5</v>
      </c>
      <c r="F18" s="237" t="n">
        <v>303.19</v>
      </c>
      <c r="G18" s="237" t="n">
        <v>338.49</v>
      </c>
      <c r="H18" s="237" t="n">
        <v>360.29</v>
      </c>
      <c r="I18" s="237" t="n">
        <v>374.48</v>
      </c>
      <c r="J18" s="237" t="n">
        <v>394.85</v>
      </c>
      <c r="K18" s="237" t="n">
        <v>417.76</v>
      </c>
      <c r="L18" s="237" t="n">
        <v>417.2</v>
      </c>
      <c r="M18" s="237" t="n">
        <v>411.01</v>
      </c>
      <c r="N18" s="237" t="n">
        <v>422.48</v>
      </c>
      <c r="O18" s="237" t="n">
        <v>439.16</v>
      </c>
      <c r="P18" s="237" t="n">
        <v>449.27</v>
      </c>
    </row>
    <row r="19" customFormat="false" ht="20.1" hidden="false" customHeight="true" outlineLevel="0" collapsed="false">
      <c r="A19" s="34"/>
      <c r="C19" s="34" t="s">
        <v>979</v>
      </c>
      <c r="D19" s="37"/>
      <c r="E19" s="37"/>
      <c r="F19" s="37"/>
      <c r="G19" s="37"/>
      <c r="H19" s="37"/>
      <c r="I19" s="37"/>
      <c r="J19" s="37"/>
      <c r="K19" s="37"/>
    </row>
    <row r="20" customFormat="false" ht="20.1" hidden="false" customHeight="true" outlineLevel="0" collapsed="false">
      <c r="A20" s="34" t="n">
        <v>11</v>
      </c>
      <c r="C20" s="236" t="s">
        <v>973</v>
      </c>
      <c r="D20" s="237" t="n">
        <v>1502.2</v>
      </c>
      <c r="E20" s="237" t="n">
        <v>1613.2</v>
      </c>
      <c r="F20" s="237" t="n">
        <v>1654.2</v>
      </c>
      <c r="G20" s="237" t="n">
        <v>1735.5</v>
      </c>
      <c r="H20" s="237" t="n">
        <v>1801.3</v>
      </c>
      <c r="I20" s="237" t="n">
        <v>1833.7</v>
      </c>
      <c r="J20" s="237" t="n">
        <v>1871.6</v>
      </c>
      <c r="K20" s="237" t="n">
        <v>1929.4</v>
      </c>
      <c r="L20" s="237" t="n">
        <v>1978.6</v>
      </c>
      <c r="M20" s="237" t="n">
        <v>2030</v>
      </c>
      <c r="N20" s="237" t="n">
        <v>2074</v>
      </c>
      <c r="O20" s="237" t="n">
        <v>2107.3</v>
      </c>
      <c r="P20" s="237" t="n">
        <v>2128.2</v>
      </c>
    </row>
    <row r="21" customFormat="false" ht="12" hidden="false" customHeight="true" outlineLevel="0" collapsed="false">
      <c r="A21" s="34" t="n">
        <v>12</v>
      </c>
      <c r="B21" s="35" t="s">
        <v>968</v>
      </c>
      <c r="C21" s="236" t="s">
        <v>980</v>
      </c>
      <c r="D21" s="237" t="n">
        <v>69.26</v>
      </c>
      <c r="E21" s="237" t="n">
        <v>70.32</v>
      </c>
      <c r="F21" s="237" t="n">
        <v>74.64</v>
      </c>
      <c r="G21" s="237" t="n">
        <v>64.72</v>
      </c>
      <c r="H21" s="237" t="n">
        <v>69.54</v>
      </c>
      <c r="I21" s="237" t="n">
        <v>68.98</v>
      </c>
      <c r="J21" s="237" t="n">
        <v>78.05</v>
      </c>
      <c r="K21" s="237" t="n">
        <v>80.7</v>
      </c>
      <c r="L21" s="237" t="n">
        <v>88.59</v>
      </c>
      <c r="M21" s="237" t="n">
        <v>114.61</v>
      </c>
      <c r="N21" s="237" t="n">
        <v>115.98</v>
      </c>
      <c r="O21" s="237" t="n">
        <v>101.84</v>
      </c>
      <c r="P21" s="237" t="n">
        <v>104.61</v>
      </c>
    </row>
    <row r="22" customFormat="false" ht="12" hidden="false" customHeight="true" outlineLevel="0" collapsed="false">
      <c r="A22" s="34" t="n">
        <v>13</v>
      </c>
      <c r="B22" s="35" t="s">
        <v>368</v>
      </c>
      <c r="C22" s="236" t="s">
        <v>981</v>
      </c>
      <c r="D22" s="237" t="n">
        <v>60.32</v>
      </c>
      <c r="E22" s="237" t="n">
        <v>62.37</v>
      </c>
      <c r="F22" s="237" t="n">
        <v>67.8</v>
      </c>
      <c r="G22" s="237" t="n">
        <v>71.79</v>
      </c>
      <c r="H22" s="237" t="n">
        <v>79.04</v>
      </c>
      <c r="I22" s="237" t="n">
        <v>77</v>
      </c>
      <c r="J22" s="237" t="n">
        <v>87.17</v>
      </c>
      <c r="K22" s="237" t="n">
        <v>94.68</v>
      </c>
      <c r="L22" s="237" t="n">
        <v>102.05</v>
      </c>
      <c r="M22" s="237" t="n">
        <v>123.37</v>
      </c>
      <c r="N22" s="237" t="n">
        <v>127.13</v>
      </c>
      <c r="O22" s="237" t="n">
        <v>121.06</v>
      </c>
      <c r="P22" s="237" t="n">
        <v>118.63</v>
      </c>
    </row>
    <row r="23" customFormat="false" ht="17.1" hidden="false" customHeight="true" outlineLevel="0" collapsed="false">
      <c r="A23" s="34" t="n">
        <v>14</v>
      </c>
      <c r="B23" s="35" t="s">
        <v>972</v>
      </c>
      <c r="C23" s="236" t="s">
        <v>982</v>
      </c>
      <c r="D23" s="237" t="n">
        <v>1511.14</v>
      </c>
      <c r="E23" s="237" t="n">
        <v>1621.15</v>
      </c>
      <c r="F23" s="237" t="n">
        <v>1661.04</v>
      </c>
      <c r="G23" s="237" t="n">
        <v>1728.43</v>
      </c>
      <c r="H23" s="237" t="n">
        <v>1791.8</v>
      </c>
      <c r="I23" s="237" t="n">
        <v>1825.68</v>
      </c>
      <c r="J23" s="237" t="n">
        <v>1862.48</v>
      </c>
      <c r="K23" s="237" t="n">
        <v>1915.42</v>
      </c>
      <c r="L23" s="237" t="n">
        <v>1965.14</v>
      </c>
      <c r="M23" s="237" t="n">
        <v>2021.24</v>
      </c>
      <c r="N23" s="237" t="n">
        <v>2062.85</v>
      </c>
      <c r="O23" s="237" t="n">
        <v>2088.08</v>
      </c>
      <c r="P23" s="237" t="n">
        <v>2114.18</v>
      </c>
    </row>
    <row r="24" customFormat="false" ht="12" hidden="false" customHeight="true" outlineLevel="0" collapsed="false">
      <c r="A24" s="34" t="n">
        <v>15</v>
      </c>
      <c r="B24" s="35" t="s">
        <v>368</v>
      </c>
      <c r="C24" s="236" t="s">
        <v>974</v>
      </c>
      <c r="D24" s="237" t="n">
        <v>210.32</v>
      </c>
      <c r="E24" s="237" t="n">
        <v>230.66</v>
      </c>
      <c r="F24" s="237" t="n">
        <v>246.72</v>
      </c>
      <c r="G24" s="237" t="n">
        <v>256.88</v>
      </c>
      <c r="H24" s="237" t="n">
        <v>266.47</v>
      </c>
      <c r="I24" s="237" t="n">
        <v>272.14</v>
      </c>
      <c r="J24" s="237" t="n">
        <v>278.43</v>
      </c>
      <c r="K24" s="237" t="n">
        <v>285.22</v>
      </c>
      <c r="L24" s="237" t="n">
        <v>291.44</v>
      </c>
      <c r="M24" s="237" t="n">
        <v>302.21</v>
      </c>
      <c r="N24" s="237" t="n">
        <v>311.02</v>
      </c>
      <c r="O24" s="237" t="n">
        <v>316.6</v>
      </c>
      <c r="P24" s="237" t="n">
        <v>318.27</v>
      </c>
    </row>
    <row r="25" customFormat="false" ht="17.1" hidden="false" customHeight="true" outlineLevel="0" collapsed="false">
      <c r="A25" s="34" t="n">
        <v>16</v>
      </c>
      <c r="B25" s="35" t="s">
        <v>972</v>
      </c>
      <c r="C25" s="236" t="s">
        <v>983</v>
      </c>
      <c r="D25" s="237" t="n">
        <v>1300.82</v>
      </c>
      <c r="E25" s="237" t="n">
        <v>1390.49</v>
      </c>
      <c r="F25" s="237" t="n">
        <v>1414.32</v>
      </c>
      <c r="G25" s="237" t="n">
        <v>1471.55</v>
      </c>
      <c r="H25" s="237" t="n">
        <v>1525.33</v>
      </c>
      <c r="I25" s="237" t="n">
        <v>1553.54</v>
      </c>
      <c r="J25" s="237" t="n">
        <v>1584.05</v>
      </c>
      <c r="K25" s="237" t="n">
        <v>1630.2</v>
      </c>
      <c r="L25" s="237" t="n">
        <v>1673.7</v>
      </c>
      <c r="M25" s="237" t="n">
        <v>1719.03</v>
      </c>
      <c r="N25" s="237" t="n">
        <v>1751.83</v>
      </c>
      <c r="O25" s="237" t="n">
        <v>1771.48</v>
      </c>
      <c r="P25" s="237" t="n">
        <v>1795.91</v>
      </c>
    </row>
    <row r="26" customFormat="false" ht="12" hidden="false" customHeight="true" outlineLevel="0" collapsed="false">
      <c r="A26" s="34" t="n">
        <v>17</v>
      </c>
      <c r="B26" s="35" t="s">
        <v>368</v>
      </c>
      <c r="C26" s="236" t="s">
        <v>984</v>
      </c>
      <c r="D26" s="237" t="n">
        <v>166.49</v>
      </c>
      <c r="E26" s="237" t="n">
        <v>179.19</v>
      </c>
      <c r="F26" s="237" t="n">
        <v>189.7</v>
      </c>
      <c r="G26" s="237" t="n">
        <v>205.36</v>
      </c>
      <c r="H26" s="237" t="n">
        <v>204.97</v>
      </c>
      <c r="I26" s="237" t="n">
        <v>208.91</v>
      </c>
      <c r="J26" s="237" t="n">
        <v>213.72</v>
      </c>
      <c r="K26" s="237" t="n">
        <v>223.74</v>
      </c>
      <c r="L26" s="237" t="n">
        <v>241.45</v>
      </c>
      <c r="M26" s="237" t="n">
        <v>244.42</v>
      </c>
      <c r="N26" s="237" t="n">
        <v>246.33</v>
      </c>
      <c r="O26" s="237" t="n">
        <v>250.49</v>
      </c>
      <c r="P26" s="237" t="n">
        <v>255.59</v>
      </c>
    </row>
    <row r="27" customFormat="false" ht="12" hidden="false" customHeight="true" outlineLevel="0" collapsed="false">
      <c r="A27" s="34" t="n">
        <v>18</v>
      </c>
      <c r="B27" s="35" t="s">
        <v>968</v>
      </c>
      <c r="C27" s="236" t="s">
        <v>985</v>
      </c>
      <c r="D27" s="237" t="n">
        <v>32.74</v>
      </c>
      <c r="E27" s="237" t="n">
        <v>31.3</v>
      </c>
      <c r="F27" s="237" t="n">
        <v>31.1</v>
      </c>
      <c r="G27" s="237" t="n">
        <v>36.44</v>
      </c>
      <c r="H27" s="237" t="n">
        <v>38.24</v>
      </c>
      <c r="I27" s="237" t="n">
        <v>37.03</v>
      </c>
      <c r="J27" s="237" t="n">
        <v>34.3</v>
      </c>
      <c r="K27" s="237" t="n">
        <v>35.71</v>
      </c>
      <c r="L27" s="237" t="n">
        <v>35.97</v>
      </c>
      <c r="M27" s="237" t="n">
        <v>34.84</v>
      </c>
      <c r="N27" s="237" t="n">
        <v>32.85</v>
      </c>
      <c r="O27" s="237" t="n">
        <v>30.89</v>
      </c>
      <c r="P27" s="237" t="n">
        <v>28.94</v>
      </c>
    </row>
    <row r="28" customFormat="false" ht="17.1" hidden="false" customHeight="true" outlineLevel="0" collapsed="false">
      <c r="A28" s="34" t="n">
        <v>19</v>
      </c>
      <c r="B28" s="35" t="s">
        <v>972</v>
      </c>
      <c r="C28" s="236" t="s">
        <v>986</v>
      </c>
      <c r="D28" s="237" t="n">
        <v>1167.07</v>
      </c>
      <c r="E28" s="237" t="n">
        <v>1242.6</v>
      </c>
      <c r="F28" s="237" t="n">
        <v>1255.72</v>
      </c>
      <c r="G28" s="237" t="n">
        <v>1302.63</v>
      </c>
      <c r="H28" s="237" t="n">
        <v>1358.6</v>
      </c>
      <c r="I28" s="237" t="n">
        <v>1381.66</v>
      </c>
      <c r="J28" s="237" t="n">
        <v>1404.63</v>
      </c>
      <c r="K28" s="237" t="n">
        <v>1442.17</v>
      </c>
      <c r="L28" s="237" t="n">
        <v>1468.22</v>
      </c>
      <c r="M28" s="237" t="n">
        <v>1509.45</v>
      </c>
      <c r="N28" s="237" t="n">
        <v>1538.35</v>
      </c>
      <c r="O28" s="237" t="n">
        <v>1551.88</v>
      </c>
      <c r="P28" s="237" t="n">
        <v>1569.26</v>
      </c>
    </row>
    <row r="29" customFormat="false" ht="12" hidden="false" customHeight="true" outlineLevel="0" collapsed="false">
      <c r="A29" s="34" t="n">
        <v>20</v>
      </c>
      <c r="C29" s="238" t="s">
        <v>987</v>
      </c>
      <c r="D29" s="237" t="n">
        <v>845.98</v>
      </c>
      <c r="E29" s="237" t="n">
        <v>916.36</v>
      </c>
      <c r="F29" s="237" t="n">
        <v>937.92</v>
      </c>
      <c r="G29" s="237" t="n">
        <v>961.17</v>
      </c>
      <c r="H29" s="237" t="n">
        <v>996.18</v>
      </c>
      <c r="I29" s="237" t="n">
        <v>1005.25</v>
      </c>
      <c r="J29" s="237" t="n">
        <v>1009.22</v>
      </c>
      <c r="K29" s="237" t="n">
        <v>1030.56</v>
      </c>
      <c r="L29" s="237" t="n">
        <v>1057.78</v>
      </c>
      <c r="M29" s="237" t="n">
        <v>1099.06</v>
      </c>
      <c r="N29" s="237" t="n">
        <v>1120.79</v>
      </c>
      <c r="O29" s="237" t="n">
        <v>1129.44</v>
      </c>
      <c r="P29" s="237" t="n">
        <v>1132.19</v>
      </c>
    </row>
    <row r="30" customFormat="false" ht="12" hidden="false" customHeight="true" outlineLevel="0" collapsed="false">
      <c r="A30" s="34" t="n">
        <v>21</v>
      </c>
      <c r="C30" s="238" t="s">
        <v>988</v>
      </c>
      <c r="D30" s="237" t="n">
        <v>321.09</v>
      </c>
      <c r="E30" s="237" t="n">
        <v>326.24</v>
      </c>
      <c r="F30" s="237" t="n">
        <v>317.8</v>
      </c>
      <c r="G30" s="237" t="n">
        <v>341.46</v>
      </c>
      <c r="H30" s="237" t="n">
        <v>362.42</v>
      </c>
      <c r="I30" s="237" t="n">
        <v>376.41</v>
      </c>
      <c r="J30" s="237" t="n">
        <v>395.41</v>
      </c>
      <c r="K30" s="237" t="n">
        <v>411.61</v>
      </c>
      <c r="L30" s="237" t="n">
        <v>410.44</v>
      </c>
      <c r="M30" s="237" t="n">
        <v>410.39</v>
      </c>
      <c r="N30" s="237" t="n">
        <v>417.56</v>
      </c>
      <c r="O30" s="237" t="n">
        <v>422.440000000001</v>
      </c>
      <c r="P30" s="237" t="n">
        <v>437.07</v>
      </c>
    </row>
    <row r="31" customFormat="false" ht="27.95" hidden="false" customHeight="true" outlineLevel="0" collapsed="false">
      <c r="A31" s="106" t="s">
        <v>688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</row>
    <row r="32" customFormat="false" ht="15" hidden="false" customHeight="true" outlineLevel="0" collapsed="false">
      <c r="A32" s="90" t="s">
        <v>481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</row>
    <row r="33" customFormat="false" ht="20.1" hidden="false" customHeight="true" outlineLevel="0" collapsed="false">
      <c r="A33" s="34" t="n">
        <v>22</v>
      </c>
      <c r="C33" s="236" t="s">
        <v>967</v>
      </c>
      <c r="D33" s="237" t="n">
        <v>1541.11</v>
      </c>
      <c r="E33" s="237" t="n">
        <v>1576.55</v>
      </c>
      <c r="F33" s="237" t="n">
        <v>1558.34</v>
      </c>
      <c r="G33" s="237" t="n">
        <v>1591.08</v>
      </c>
      <c r="H33" s="237" t="n">
        <v>1624.16</v>
      </c>
      <c r="I33" s="237" t="n">
        <v>1637.62</v>
      </c>
      <c r="J33" s="237" t="n">
        <v>1663.67</v>
      </c>
      <c r="K33" s="237" t="n">
        <v>1697.57</v>
      </c>
      <c r="L33" s="237" t="n">
        <v>1730.49</v>
      </c>
      <c r="M33" s="237" t="n">
        <v>1786.19</v>
      </c>
      <c r="N33" s="237" t="n">
        <v>1805.86</v>
      </c>
      <c r="O33" s="237" t="n">
        <v>1811.34</v>
      </c>
      <c r="P33" s="237" t="n">
        <v>1812.74</v>
      </c>
    </row>
    <row r="34" customFormat="false" ht="12" hidden="false" customHeight="true" outlineLevel="0" collapsed="false">
      <c r="A34" s="34" t="n">
        <v>23</v>
      </c>
      <c r="B34" s="35" t="s">
        <v>968</v>
      </c>
      <c r="C34" s="236" t="s">
        <v>969</v>
      </c>
      <c r="D34" s="237" t="n">
        <v>169.69</v>
      </c>
      <c r="E34" s="237" t="n">
        <v>172.55</v>
      </c>
      <c r="F34" s="237" t="n">
        <v>171.76</v>
      </c>
      <c r="G34" s="237" t="n">
        <v>179.62</v>
      </c>
      <c r="H34" s="237" t="n">
        <v>177.14</v>
      </c>
      <c r="I34" s="237" t="n">
        <v>177.48</v>
      </c>
      <c r="J34" s="237" t="n">
        <v>176.73</v>
      </c>
      <c r="K34" s="237" t="n">
        <v>178.83</v>
      </c>
      <c r="L34" s="237" t="n">
        <v>184.31</v>
      </c>
      <c r="M34" s="237" t="n">
        <v>183.31</v>
      </c>
      <c r="N34" s="237" t="n">
        <v>180.14</v>
      </c>
      <c r="O34" s="237" t="n">
        <v>176.26</v>
      </c>
      <c r="P34" s="237" t="n">
        <v>172.46</v>
      </c>
    </row>
    <row r="35" customFormat="false" ht="17.1" hidden="false" customHeight="true" outlineLevel="0" collapsed="false">
      <c r="A35" s="34" t="n">
        <v>24</v>
      </c>
      <c r="B35" s="35" t="s">
        <v>972</v>
      </c>
      <c r="C35" s="236" t="s">
        <v>973</v>
      </c>
      <c r="D35" s="237" t="n">
        <v>1710.8</v>
      </c>
      <c r="E35" s="237" t="n">
        <v>1749.1</v>
      </c>
      <c r="F35" s="237" t="n">
        <v>1730.1</v>
      </c>
      <c r="G35" s="237" t="n">
        <v>1770.7</v>
      </c>
      <c r="H35" s="237" t="n">
        <v>1801.3</v>
      </c>
      <c r="I35" s="237" t="n">
        <v>1815.1</v>
      </c>
      <c r="J35" s="237" t="n">
        <v>1840.4</v>
      </c>
      <c r="K35" s="237" t="n">
        <v>1876.4</v>
      </c>
      <c r="L35" s="237" t="n">
        <v>1914.8</v>
      </c>
      <c r="M35" s="237" t="n">
        <v>1969.5</v>
      </c>
      <c r="N35" s="237" t="n">
        <v>1986</v>
      </c>
      <c r="O35" s="237" t="n">
        <v>1987.6</v>
      </c>
      <c r="P35" s="237" t="n">
        <v>1985.2</v>
      </c>
    </row>
    <row r="36" customFormat="false" ht="12" hidden="false" customHeight="true" outlineLevel="0" collapsed="false">
      <c r="A36" s="34" t="n">
        <v>25</v>
      </c>
      <c r="B36" s="35" t="s">
        <v>368</v>
      </c>
      <c r="C36" s="236" t="s">
        <v>974</v>
      </c>
      <c r="D36" s="237" t="n">
        <v>228.53</v>
      </c>
      <c r="E36" s="237" t="n">
        <v>241.13</v>
      </c>
      <c r="F36" s="237" t="n">
        <v>251.4</v>
      </c>
      <c r="G36" s="237" t="n">
        <v>259.34</v>
      </c>
      <c r="H36" s="237" t="n">
        <v>266.47</v>
      </c>
      <c r="I36" s="237" t="n">
        <v>273.48</v>
      </c>
      <c r="J36" s="237" t="n">
        <v>279.93</v>
      </c>
      <c r="K36" s="237" t="n">
        <v>286.85</v>
      </c>
      <c r="L36" s="237" t="n">
        <v>295.56</v>
      </c>
      <c r="M36" s="237" t="n">
        <v>305.06</v>
      </c>
      <c r="N36" s="237" t="n">
        <v>314.55</v>
      </c>
      <c r="O36" s="237" t="n">
        <v>321.83</v>
      </c>
      <c r="P36" s="237" t="n">
        <v>326.77</v>
      </c>
    </row>
    <row r="37" customFormat="false" ht="17.1" hidden="false" customHeight="true" outlineLevel="0" collapsed="false">
      <c r="A37" s="34" t="n">
        <v>26</v>
      </c>
      <c r="B37" s="35" t="s">
        <v>972</v>
      </c>
      <c r="C37" s="236" t="s">
        <v>975</v>
      </c>
      <c r="D37" s="237" t="n">
        <v>1482.27</v>
      </c>
      <c r="E37" s="237" t="n">
        <v>1507.97</v>
      </c>
      <c r="F37" s="237" t="n">
        <v>1478.7</v>
      </c>
      <c r="G37" s="237" t="n">
        <v>1511.36</v>
      </c>
      <c r="H37" s="237" t="n">
        <v>1534.83</v>
      </c>
      <c r="I37" s="237" t="n">
        <v>1541.62</v>
      </c>
      <c r="J37" s="237" t="n">
        <v>1560.47</v>
      </c>
      <c r="K37" s="237" t="n">
        <v>1589.55</v>
      </c>
      <c r="L37" s="237" t="n">
        <v>1619.24</v>
      </c>
      <c r="M37" s="237" t="n">
        <v>1664.44</v>
      </c>
      <c r="N37" s="237" t="n">
        <v>1671.45</v>
      </c>
      <c r="O37" s="237" t="n">
        <v>1665.77</v>
      </c>
      <c r="P37" s="237" t="n">
        <v>1658.43</v>
      </c>
    </row>
    <row r="38" customFormat="false" ht="27.95" hidden="false" customHeight="true" outlineLevel="0" collapsed="false">
      <c r="A38" s="106" t="s">
        <v>989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</row>
    <row r="39" customFormat="false" ht="15" hidden="false" customHeight="true" outlineLevel="0" collapsed="false">
      <c r="A39" s="90" t="s">
        <v>481</v>
      </c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</row>
    <row r="40" customFormat="false" ht="19.5" hidden="false" customHeight="true" outlineLevel="0" collapsed="false">
      <c r="A40" s="35" t="n">
        <v>27</v>
      </c>
      <c r="C40" s="239" t="s">
        <v>990</v>
      </c>
      <c r="D40" s="237" t="n">
        <v>1710.8</v>
      </c>
      <c r="E40" s="237" t="n">
        <v>1749.1</v>
      </c>
      <c r="F40" s="237" t="n">
        <v>1730.1</v>
      </c>
      <c r="G40" s="237" t="n">
        <v>1770.7</v>
      </c>
      <c r="H40" s="237" t="n">
        <v>1801.3</v>
      </c>
      <c r="I40" s="237" t="n">
        <v>1815.1</v>
      </c>
      <c r="J40" s="237" t="n">
        <v>1840.4</v>
      </c>
      <c r="K40" s="237" t="n">
        <v>1876.4</v>
      </c>
      <c r="L40" s="237" t="n">
        <v>1914.8</v>
      </c>
      <c r="M40" s="237" t="n">
        <v>1969.5</v>
      </c>
      <c r="N40" s="237" t="n">
        <v>1986</v>
      </c>
      <c r="O40" s="237" t="n">
        <v>1987.6</v>
      </c>
      <c r="P40" s="237" t="n">
        <v>1985.2</v>
      </c>
    </row>
    <row r="41" customFormat="false" ht="12" hidden="false" customHeight="true" outlineLevel="0" collapsed="false">
      <c r="A41" s="35" t="n">
        <v>28</v>
      </c>
      <c r="B41" s="35" t="s">
        <v>968</v>
      </c>
      <c r="C41" s="239" t="s">
        <v>991</v>
      </c>
      <c r="D41" s="59" t="n">
        <v>-22.13</v>
      </c>
      <c r="E41" s="59" t="n">
        <v>-13.26</v>
      </c>
      <c r="F41" s="59" t="n">
        <v>-5.93</v>
      </c>
      <c r="G41" s="59" t="n">
        <v>-4.83</v>
      </c>
      <c r="H41" s="59" t="n">
        <v>0</v>
      </c>
      <c r="I41" s="59" t="n">
        <v>-1.77</v>
      </c>
      <c r="J41" s="59" t="n">
        <v>-11.14</v>
      </c>
      <c r="K41" s="59" t="n">
        <v>-0.05</v>
      </c>
      <c r="L41" s="59" t="n">
        <v>1.29</v>
      </c>
      <c r="M41" s="59" t="n">
        <v>-25.58</v>
      </c>
      <c r="N41" s="59" t="n">
        <v>-25.82</v>
      </c>
      <c r="O41" s="59" t="n">
        <v>-13.51</v>
      </c>
      <c r="P41" s="59" t="n">
        <v>-3.04</v>
      </c>
    </row>
    <row r="42" customFormat="false" ht="16.5" hidden="false" customHeight="true" outlineLevel="0" collapsed="false">
      <c r="A42" s="34" t="n">
        <v>29</v>
      </c>
      <c r="B42" s="35" t="s">
        <v>972</v>
      </c>
      <c r="C42" s="239" t="s">
        <v>992</v>
      </c>
      <c r="D42" s="237" t="n">
        <v>1688.67</v>
      </c>
      <c r="E42" s="237" t="n">
        <v>1735.84</v>
      </c>
      <c r="F42" s="237" t="n">
        <v>1724.17</v>
      </c>
      <c r="G42" s="237" t="n">
        <v>1765.87</v>
      </c>
      <c r="H42" s="237" t="n">
        <v>1801.3</v>
      </c>
      <c r="I42" s="237" t="n">
        <v>1813.33</v>
      </c>
      <c r="J42" s="237" t="n">
        <v>1829.26</v>
      </c>
      <c r="K42" s="237" t="n">
        <v>1876.35</v>
      </c>
      <c r="L42" s="237" t="n">
        <v>1916.09</v>
      </c>
      <c r="M42" s="237" t="n">
        <v>1943.92</v>
      </c>
      <c r="N42" s="237" t="n">
        <v>1960.18</v>
      </c>
      <c r="O42" s="237" t="n">
        <v>1974.09</v>
      </c>
      <c r="P42" s="237" t="n">
        <v>1982.16</v>
      </c>
    </row>
    <row r="43" customFormat="false" ht="12" hidden="false" customHeight="true" outlineLevel="0" collapsed="false">
      <c r="A43" s="34" t="n">
        <v>30</v>
      </c>
      <c r="B43" s="35" t="s">
        <v>968</v>
      </c>
      <c r="C43" s="239" t="s">
        <v>993</v>
      </c>
      <c r="D43" s="59" t="n">
        <v>10.05</v>
      </c>
      <c r="E43" s="59" t="n">
        <v>8.56</v>
      </c>
      <c r="F43" s="59" t="n">
        <v>7.13</v>
      </c>
      <c r="G43" s="59" t="n">
        <v>-7.2</v>
      </c>
      <c r="H43" s="59" t="n">
        <v>-9.5</v>
      </c>
      <c r="I43" s="59" t="n">
        <v>-7.93000000000001</v>
      </c>
      <c r="J43" s="59" t="n">
        <v>-8.91</v>
      </c>
      <c r="K43" s="59" t="n">
        <v>-13.59</v>
      </c>
      <c r="L43" s="59" t="n">
        <v>-13.04</v>
      </c>
      <c r="M43" s="59" t="n">
        <v>-8.38</v>
      </c>
      <c r="N43" s="59" t="n">
        <v>-10.54</v>
      </c>
      <c r="O43" s="59" t="n">
        <v>-17.99</v>
      </c>
      <c r="P43" s="59" t="n">
        <v>-13.04</v>
      </c>
    </row>
    <row r="44" customFormat="false" ht="17.1" hidden="false" customHeight="true" outlineLevel="0" collapsed="false">
      <c r="A44" s="34" t="n">
        <v>31</v>
      </c>
      <c r="B44" s="35" t="s">
        <v>972</v>
      </c>
      <c r="C44" s="236" t="s">
        <v>994</v>
      </c>
      <c r="D44" s="237" t="n">
        <v>1698.72</v>
      </c>
      <c r="E44" s="237" t="n">
        <v>1744.4</v>
      </c>
      <c r="F44" s="237" t="n">
        <v>1731.3</v>
      </c>
      <c r="G44" s="237" t="n">
        <v>1758.67</v>
      </c>
      <c r="H44" s="237" t="n">
        <v>1791.8</v>
      </c>
      <c r="I44" s="237" t="n">
        <v>1805.4</v>
      </c>
      <c r="J44" s="237" t="n">
        <v>1820.35</v>
      </c>
      <c r="K44" s="237" t="n">
        <v>1862.76</v>
      </c>
      <c r="L44" s="237" t="n">
        <v>1903.05</v>
      </c>
      <c r="M44" s="237" t="n">
        <v>1935.54</v>
      </c>
      <c r="N44" s="237" t="n">
        <v>1949.64</v>
      </c>
      <c r="O44" s="237" t="n">
        <v>1956.1</v>
      </c>
      <c r="P44" s="237" t="n">
        <v>1969.12</v>
      </c>
    </row>
    <row r="45" customFormat="false" ht="27.95" hidden="false" customHeight="true" outlineLevel="0" collapsed="false">
      <c r="A45" s="106" t="s">
        <v>995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</row>
    <row r="46" customFormat="false" ht="15" hidden="false" customHeight="true" outlineLevel="0" collapsed="false">
      <c r="A46" s="90" t="s">
        <v>897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</row>
    <row r="47" customFormat="false" ht="20.1" hidden="false" customHeight="true" outlineLevel="0" collapsed="false">
      <c r="A47" s="34" t="n">
        <v>32</v>
      </c>
      <c r="C47" s="236" t="s">
        <v>967</v>
      </c>
      <c r="D47" s="240" t="n">
        <v>88.2</v>
      </c>
      <c r="E47" s="240" t="n">
        <v>92.5</v>
      </c>
      <c r="F47" s="240" t="n">
        <v>95.7</v>
      </c>
      <c r="G47" s="240" t="n">
        <v>98</v>
      </c>
      <c r="H47" s="240" t="n">
        <v>100</v>
      </c>
      <c r="I47" s="240" t="n">
        <v>101.1</v>
      </c>
      <c r="J47" s="240" t="n">
        <v>101.6</v>
      </c>
      <c r="K47" s="240" t="n">
        <v>102.6</v>
      </c>
      <c r="L47" s="240" t="n">
        <v>102.7</v>
      </c>
      <c r="M47" s="240" t="n">
        <v>102.1</v>
      </c>
      <c r="N47" s="240" t="n">
        <v>103.3</v>
      </c>
      <c r="O47" s="240" t="n">
        <v>104.8</v>
      </c>
      <c r="P47" s="240" t="n">
        <v>105.6</v>
      </c>
    </row>
    <row r="48" customFormat="false" ht="12" hidden="false" customHeight="true" outlineLevel="0" collapsed="false">
      <c r="A48" s="34" t="n">
        <v>33</v>
      </c>
      <c r="C48" s="236" t="s">
        <v>973</v>
      </c>
      <c r="D48" s="240" t="n">
        <v>87.8</v>
      </c>
      <c r="E48" s="240" t="n">
        <v>92.2</v>
      </c>
      <c r="F48" s="240" t="n">
        <v>95.6</v>
      </c>
      <c r="G48" s="240" t="n">
        <v>98</v>
      </c>
      <c r="H48" s="240" t="n">
        <v>100</v>
      </c>
      <c r="I48" s="240" t="n">
        <v>101</v>
      </c>
      <c r="J48" s="240" t="n">
        <v>101.7</v>
      </c>
      <c r="K48" s="240" t="n">
        <v>102.8</v>
      </c>
      <c r="L48" s="240" t="n">
        <v>103.3</v>
      </c>
      <c r="M48" s="240" t="n">
        <v>103.1</v>
      </c>
      <c r="N48" s="240" t="n">
        <v>104.4</v>
      </c>
      <c r="O48" s="240" t="n">
        <v>106</v>
      </c>
      <c r="P48" s="240" t="n">
        <v>107.2</v>
      </c>
    </row>
    <row r="49" customFormat="false" ht="12" hidden="false" customHeight="true" outlineLevel="0" collapsed="false">
      <c r="A49" s="34" t="n">
        <v>34</v>
      </c>
      <c r="C49" s="236" t="s">
        <v>974</v>
      </c>
      <c r="D49" s="240" t="n">
        <v>92</v>
      </c>
      <c r="E49" s="240" t="n">
        <v>95.7</v>
      </c>
      <c r="F49" s="240" t="n">
        <v>98.1</v>
      </c>
      <c r="G49" s="240" t="n">
        <v>99.1</v>
      </c>
      <c r="H49" s="240" t="n">
        <v>100</v>
      </c>
      <c r="I49" s="240" t="n">
        <v>99.5</v>
      </c>
      <c r="J49" s="240" t="n">
        <v>99.5</v>
      </c>
      <c r="K49" s="240" t="n">
        <v>99.4</v>
      </c>
      <c r="L49" s="240" t="n">
        <v>98.6</v>
      </c>
      <c r="M49" s="240" t="n">
        <v>99.1</v>
      </c>
      <c r="N49" s="240" t="n">
        <v>98.9</v>
      </c>
      <c r="O49" s="240" t="n">
        <v>98.4</v>
      </c>
      <c r="P49" s="240" t="n">
        <v>97.4</v>
      </c>
    </row>
    <row r="50" customFormat="false" ht="12" hidden="false" customHeight="true" outlineLevel="0" collapsed="false">
      <c r="A50" s="34" t="n">
        <v>35</v>
      </c>
      <c r="C50" s="236" t="s">
        <v>975</v>
      </c>
      <c r="D50" s="240" t="n">
        <v>87.2</v>
      </c>
      <c r="E50" s="240" t="n">
        <v>91.7</v>
      </c>
      <c r="F50" s="240" t="n">
        <v>95.2</v>
      </c>
      <c r="G50" s="240" t="n">
        <v>97.8</v>
      </c>
      <c r="H50" s="240" t="n">
        <v>100</v>
      </c>
      <c r="I50" s="240" t="n">
        <v>101.3</v>
      </c>
      <c r="J50" s="240" t="n">
        <v>102.1</v>
      </c>
      <c r="K50" s="240" t="n">
        <v>103.4</v>
      </c>
      <c r="L50" s="240" t="n">
        <v>104.2</v>
      </c>
      <c r="M50" s="240" t="n">
        <v>103.8</v>
      </c>
      <c r="N50" s="240" t="n">
        <v>105.5</v>
      </c>
      <c r="O50" s="240" t="n">
        <v>107.5</v>
      </c>
      <c r="P50" s="240" t="n">
        <v>109.1</v>
      </c>
    </row>
    <row r="51" customFormat="false" ht="12" hidden="false" customHeight="true" outlineLevel="0" collapsed="false">
      <c r="A51" s="34" t="n">
        <v>36</v>
      </c>
      <c r="C51" s="236" t="s">
        <v>996</v>
      </c>
      <c r="D51" s="240" t="n">
        <v>89</v>
      </c>
      <c r="E51" s="240" t="n">
        <v>92.9</v>
      </c>
      <c r="F51" s="240" t="n">
        <v>95.9</v>
      </c>
      <c r="G51" s="240" t="n">
        <v>98.3</v>
      </c>
      <c r="H51" s="240" t="n">
        <v>100</v>
      </c>
      <c r="I51" s="240" t="n">
        <v>101.1</v>
      </c>
      <c r="J51" s="240" t="n">
        <v>102.3</v>
      </c>
      <c r="K51" s="240" t="n">
        <v>102.8</v>
      </c>
      <c r="L51" s="240" t="n">
        <v>103.3</v>
      </c>
      <c r="M51" s="240" t="n">
        <v>104.4</v>
      </c>
      <c r="N51" s="240" t="n">
        <v>105.8</v>
      </c>
      <c r="O51" s="240" t="n">
        <v>106.8</v>
      </c>
      <c r="P51" s="240" t="n">
        <v>107.5</v>
      </c>
    </row>
    <row r="52" customFormat="false" ht="12" hidden="false" customHeight="true" outlineLevel="0" collapsed="false">
      <c r="A52" s="232"/>
      <c r="B52" s="231"/>
      <c r="C52" s="236"/>
      <c r="D52" s="37"/>
      <c r="E52" s="37"/>
      <c r="F52" s="37"/>
      <c r="G52" s="37"/>
      <c r="H52" s="37"/>
      <c r="I52" s="37"/>
      <c r="J52" s="37"/>
      <c r="K52" s="37"/>
    </row>
    <row r="53" customFormat="false" ht="12" hidden="false" customHeight="true" outlineLevel="0" collapsed="false">
      <c r="A53" s="34" t="s">
        <v>997</v>
      </c>
      <c r="C53" s="227"/>
      <c r="D53" s="37"/>
      <c r="E53" s="37"/>
      <c r="F53" s="37"/>
      <c r="G53" s="37"/>
      <c r="H53" s="37"/>
      <c r="I53" s="37"/>
      <c r="J53" s="37"/>
      <c r="K53" s="37"/>
    </row>
    <row r="54" customFormat="false" ht="11.25" hidden="false" customHeight="true" outlineLevel="0" collapsed="false">
      <c r="A54" s="34" t="s">
        <v>998</v>
      </c>
      <c r="D54" s="37"/>
      <c r="E54" s="37"/>
      <c r="F54" s="37"/>
      <c r="G54" s="37"/>
      <c r="H54" s="37"/>
      <c r="I54" s="37"/>
      <c r="J54" s="37"/>
      <c r="K54" s="37"/>
    </row>
    <row r="55" customFormat="false" ht="11.25" hidden="false" customHeight="true" outlineLevel="0" collapsed="false">
      <c r="A55" s="227" t="s">
        <v>999</v>
      </c>
      <c r="D55" s="37"/>
      <c r="E55" s="37"/>
      <c r="F55" s="37"/>
      <c r="G55" s="37"/>
      <c r="H55" s="37"/>
      <c r="I55" s="37"/>
      <c r="J55" s="37"/>
      <c r="K55" s="37"/>
    </row>
    <row r="56" customFormat="false" ht="12" hidden="false" customHeight="true" outlineLevel="0" collapsed="false">
      <c r="D56" s="37"/>
      <c r="E56" s="37"/>
      <c r="F56" s="37"/>
      <c r="G56" s="37"/>
      <c r="H56" s="37"/>
      <c r="I56" s="37"/>
      <c r="J56" s="37"/>
      <c r="K56" s="37"/>
    </row>
    <row r="57" customFormat="false" ht="12" hidden="false" customHeight="true" outlineLevel="0" collapsed="false">
      <c r="D57" s="37"/>
      <c r="E57" s="37"/>
      <c r="F57" s="37"/>
      <c r="G57" s="37"/>
      <c r="H57" s="37"/>
      <c r="I57" s="37"/>
      <c r="J57" s="37"/>
      <c r="K57" s="37"/>
    </row>
    <row r="58" customFormat="false" ht="12" hidden="false" customHeight="true" outlineLevel="0" collapsed="false"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true" outlineLevel="0" collapsed="false">
      <c r="D59" s="37"/>
      <c r="E59" s="37"/>
      <c r="F59" s="37"/>
      <c r="G59" s="37"/>
      <c r="H59" s="37"/>
      <c r="I59" s="37"/>
      <c r="J59" s="37"/>
      <c r="K59" s="37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1">
    <mergeCell ref="A1:P1"/>
    <mergeCell ref="A2:P2"/>
    <mergeCell ref="A3:P3"/>
    <mergeCell ref="A6:P6"/>
    <mergeCell ref="A7:P7"/>
    <mergeCell ref="A31:P31"/>
    <mergeCell ref="A32:P32"/>
    <mergeCell ref="A38:P38"/>
    <mergeCell ref="A39:P39"/>
    <mergeCell ref="A45:P45"/>
    <mergeCell ref="A46:P46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6.14"/>
    <col collapsed="false" customWidth="true" hidden="true" outlineLevel="0" max="9" min="4" style="34" width="9.41"/>
    <col collapsed="false" customWidth="true" hidden="false" outlineLevel="0" max="15" min="10" style="34" width="9.41"/>
    <col collapsed="false" customWidth="true" hidden="false" outlineLevel="0" max="25" min="16" style="34" width="8.28"/>
    <col collapsed="false" customWidth="true" hidden="false" outlineLevel="0" max="26" min="26" style="34" width="10.99"/>
    <col collapsed="false" customWidth="false" hidden="false" outlineLevel="0" max="257" min="27" style="34" width="11.42"/>
  </cols>
  <sheetData>
    <row r="1" customFormat="false" ht="12" hidden="false" customHeight="true" outlineLevel="0" collapsed="false">
      <c r="A1" s="178" t="s">
        <v>100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4.1" hidden="false" customHeight="true" outlineLevel="0" collapsed="false">
      <c r="A2" s="163"/>
      <c r="B2" s="231"/>
      <c r="C2" s="163"/>
      <c r="D2" s="163"/>
      <c r="E2" s="163"/>
      <c r="F2" s="163"/>
      <c r="G2" s="163"/>
      <c r="H2" s="163"/>
      <c r="I2" s="163"/>
      <c r="J2" s="163"/>
      <c r="K2" s="163"/>
      <c r="N2" s="241"/>
    </row>
    <row r="3" customFormat="false" ht="18" hidden="false" customHeight="true" outlineLevel="0" collapsed="false">
      <c r="A3" s="242"/>
      <c r="B3" s="231"/>
      <c r="C3" s="233" t="s">
        <v>965</v>
      </c>
      <c r="D3" s="164" t="n">
        <v>1991</v>
      </c>
      <c r="E3" s="164" t="n">
        <v>1992</v>
      </c>
      <c r="F3" s="164" t="n">
        <v>1993</v>
      </c>
      <c r="G3" s="164" t="n">
        <v>1994</v>
      </c>
      <c r="H3" s="164" t="n">
        <v>1995</v>
      </c>
      <c r="I3" s="164" t="n">
        <v>1996</v>
      </c>
      <c r="J3" s="164" t="n">
        <v>1997</v>
      </c>
      <c r="K3" s="164" t="n">
        <v>1998</v>
      </c>
      <c r="L3" s="109" t="n">
        <v>1999</v>
      </c>
      <c r="M3" s="109" t="n">
        <v>2000</v>
      </c>
      <c r="N3" s="109" t="n">
        <v>2001</v>
      </c>
      <c r="O3" s="109" t="n">
        <v>2002</v>
      </c>
      <c r="P3" s="109" t="n">
        <v>2003</v>
      </c>
    </row>
    <row r="4" customFormat="false" ht="30" hidden="false" customHeight="true" outlineLevel="0" collapsed="false">
      <c r="A4" s="106" t="s">
        <v>1001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</row>
    <row r="5" customFormat="false" ht="21.95" hidden="false" customHeight="true" outlineLevel="0" collapsed="false">
      <c r="A5" s="34" t="n">
        <v>1</v>
      </c>
      <c r="C5" s="239" t="s">
        <v>1002</v>
      </c>
      <c r="D5" s="243" t="n">
        <v>79984</v>
      </c>
      <c r="E5" s="243" t="n">
        <v>80594</v>
      </c>
      <c r="F5" s="243" t="n">
        <v>81179</v>
      </c>
      <c r="G5" s="243" t="n">
        <v>81422</v>
      </c>
      <c r="H5" s="243" t="n">
        <v>81661</v>
      </c>
      <c r="I5" s="243" t="n">
        <v>81896</v>
      </c>
      <c r="J5" s="243" t="n">
        <v>82052</v>
      </c>
      <c r="K5" s="243" t="n">
        <v>82029</v>
      </c>
      <c r="L5" s="243" t="n">
        <v>82087</v>
      </c>
      <c r="M5" s="243" t="n">
        <v>82188</v>
      </c>
      <c r="N5" s="243" t="n">
        <v>82340</v>
      </c>
      <c r="O5" s="243" t="n">
        <v>82482</v>
      </c>
      <c r="P5" s="243" t="n">
        <v>82520</v>
      </c>
    </row>
    <row r="6" customFormat="false" ht="14.1" hidden="false" customHeight="true" outlineLevel="0" collapsed="false">
      <c r="A6" s="34" t="n">
        <v>2</v>
      </c>
      <c r="B6" s="35" t="s">
        <v>368</v>
      </c>
      <c r="C6" s="239" t="s">
        <v>1003</v>
      </c>
      <c r="D6" s="243" t="n">
        <v>39352</v>
      </c>
      <c r="E6" s="243" t="n">
        <v>40199</v>
      </c>
      <c r="F6" s="243" t="n">
        <v>40803</v>
      </c>
      <c r="G6" s="243" t="n">
        <v>40921</v>
      </c>
      <c r="H6" s="243" t="n">
        <v>41216</v>
      </c>
      <c r="I6" s="243" t="n">
        <v>41290</v>
      </c>
      <c r="J6" s="243" t="n">
        <v>41120</v>
      </c>
      <c r="K6" s="243" t="n">
        <v>40881</v>
      </c>
      <c r="L6" s="243" t="n">
        <v>40748</v>
      </c>
      <c r="M6" s="243" t="n">
        <v>40442</v>
      </c>
      <c r="N6" s="243" t="n">
        <v>40368</v>
      </c>
      <c r="O6" s="243" t="n">
        <v>40402</v>
      </c>
      <c r="P6" s="243" t="n">
        <v>40417</v>
      </c>
    </row>
    <row r="7" customFormat="false" ht="18" hidden="false" customHeight="true" outlineLevel="0" collapsed="false">
      <c r="A7" s="34" t="n">
        <v>3</v>
      </c>
      <c r="B7" s="35" t="s">
        <v>972</v>
      </c>
      <c r="C7" s="239" t="s">
        <v>1004</v>
      </c>
      <c r="D7" s="243" t="n">
        <v>40632</v>
      </c>
      <c r="E7" s="243" t="n">
        <v>40395</v>
      </c>
      <c r="F7" s="243" t="n">
        <v>40376</v>
      </c>
      <c r="G7" s="243" t="n">
        <v>40501</v>
      </c>
      <c r="H7" s="243" t="n">
        <v>40445</v>
      </c>
      <c r="I7" s="243" t="n">
        <v>40606</v>
      </c>
      <c r="J7" s="243" t="n">
        <v>40932</v>
      </c>
      <c r="K7" s="243" t="n">
        <v>41148</v>
      </c>
      <c r="L7" s="243" t="n">
        <v>41339</v>
      </c>
      <c r="M7" s="243" t="n">
        <v>41746</v>
      </c>
      <c r="N7" s="243" t="n">
        <v>41972</v>
      </c>
      <c r="O7" s="243" t="n">
        <v>42080</v>
      </c>
      <c r="P7" s="243" t="n">
        <v>42103</v>
      </c>
    </row>
    <row r="8" customFormat="false" ht="14.1" hidden="false" customHeight="true" outlineLevel="0" collapsed="false">
      <c r="A8" s="34" t="n">
        <v>4</v>
      </c>
      <c r="B8" s="35" t="s">
        <v>368</v>
      </c>
      <c r="C8" s="239" t="s">
        <v>1005</v>
      </c>
      <c r="D8" s="243" t="n">
        <v>2133</v>
      </c>
      <c r="E8" s="243" t="n">
        <v>2510</v>
      </c>
      <c r="F8" s="243" t="n">
        <v>3020</v>
      </c>
      <c r="G8" s="243" t="n">
        <v>3222</v>
      </c>
      <c r="H8" s="243" t="n">
        <v>3115</v>
      </c>
      <c r="I8" s="243" t="n">
        <v>3396</v>
      </c>
      <c r="J8" s="243" t="n">
        <v>3787</v>
      </c>
      <c r="K8" s="243" t="n">
        <v>3594</v>
      </c>
      <c r="L8" s="243" t="n">
        <v>3333</v>
      </c>
      <c r="M8" s="243" t="n">
        <v>3065</v>
      </c>
      <c r="N8" s="243" t="n">
        <v>3109</v>
      </c>
      <c r="O8" s="243" t="n">
        <v>3438</v>
      </c>
      <c r="P8" s="243" t="n">
        <v>3838</v>
      </c>
    </row>
    <row r="9" customFormat="false" ht="18" hidden="false" customHeight="true" outlineLevel="0" collapsed="false">
      <c r="A9" s="34" t="n">
        <v>5</v>
      </c>
      <c r="B9" s="35" t="s">
        <v>972</v>
      </c>
      <c r="C9" s="239" t="s">
        <v>1006</v>
      </c>
      <c r="D9" s="243" t="n">
        <v>38499</v>
      </c>
      <c r="E9" s="243" t="n">
        <v>37885</v>
      </c>
      <c r="F9" s="243" t="n">
        <v>37356</v>
      </c>
      <c r="G9" s="243" t="n">
        <v>37279</v>
      </c>
      <c r="H9" s="243" t="n">
        <v>37330</v>
      </c>
      <c r="I9" s="243" t="n">
        <v>37210</v>
      </c>
      <c r="J9" s="243" t="n">
        <v>37145</v>
      </c>
      <c r="K9" s="243" t="n">
        <v>37554</v>
      </c>
      <c r="L9" s="243" t="n">
        <v>38006</v>
      </c>
      <c r="M9" s="243" t="n">
        <v>38681</v>
      </c>
      <c r="N9" s="243" t="n">
        <v>38863</v>
      </c>
      <c r="O9" s="243" t="n">
        <v>38642</v>
      </c>
      <c r="P9" s="243" t="n">
        <v>38265</v>
      </c>
    </row>
    <row r="10" customFormat="false" ht="14.1" hidden="false" customHeight="true" outlineLevel="0" collapsed="false">
      <c r="A10" s="34" t="n">
        <v>6</v>
      </c>
      <c r="B10" s="35" t="s">
        <v>368</v>
      </c>
      <c r="C10" s="239" t="s">
        <v>1007</v>
      </c>
      <c r="D10" s="243" t="n">
        <v>3580</v>
      </c>
      <c r="E10" s="243" t="n">
        <v>3642</v>
      </c>
      <c r="F10" s="243" t="n">
        <v>3689</v>
      </c>
      <c r="G10" s="243" t="n">
        <v>3788</v>
      </c>
      <c r="H10" s="243" t="n">
        <v>3832</v>
      </c>
      <c r="I10" s="243" t="n">
        <v>3839</v>
      </c>
      <c r="J10" s="243" t="n">
        <v>3914</v>
      </c>
      <c r="K10" s="243" t="n">
        <v>3974</v>
      </c>
      <c r="L10" s="243" t="n">
        <v>3939</v>
      </c>
      <c r="M10" s="243" t="n">
        <v>4001</v>
      </c>
      <c r="N10" s="243" t="n">
        <v>4077</v>
      </c>
      <c r="O10" s="243" t="n">
        <v>4097</v>
      </c>
      <c r="P10" s="243" t="n">
        <v>4169</v>
      </c>
    </row>
    <row r="11" customFormat="false" ht="18" hidden="false" customHeight="true" outlineLevel="0" collapsed="false">
      <c r="A11" s="34" t="n">
        <v>7</v>
      </c>
      <c r="B11" s="35" t="s">
        <v>972</v>
      </c>
      <c r="C11" s="239" t="s">
        <v>1008</v>
      </c>
      <c r="D11" s="243" t="n">
        <v>34919</v>
      </c>
      <c r="E11" s="243" t="n">
        <v>34243</v>
      </c>
      <c r="F11" s="243" t="n">
        <v>33667</v>
      </c>
      <c r="G11" s="243" t="n">
        <v>33491</v>
      </c>
      <c r="H11" s="243" t="n">
        <v>33498</v>
      </c>
      <c r="I11" s="243" t="n">
        <v>33371</v>
      </c>
      <c r="J11" s="243" t="n">
        <v>33231</v>
      </c>
      <c r="K11" s="243" t="n">
        <v>33580</v>
      </c>
      <c r="L11" s="243" t="n">
        <v>34067</v>
      </c>
      <c r="M11" s="243" t="n">
        <v>34680</v>
      </c>
      <c r="N11" s="243" t="n">
        <v>34786</v>
      </c>
      <c r="O11" s="243" t="n">
        <v>34545</v>
      </c>
      <c r="P11" s="243" t="n">
        <v>34096</v>
      </c>
    </row>
    <row r="12" customFormat="false" ht="14.1" hidden="false" customHeight="true" outlineLevel="0" collapsed="false">
      <c r="A12" s="34" t="n">
        <v>8</v>
      </c>
      <c r="B12" s="35" t="s">
        <v>968</v>
      </c>
      <c r="C12" s="239" t="s">
        <v>1009</v>
      </c>
      <c r="D12" s="243" t="n">
        <v>-45</v>
      </c>
      <c r="E12" s="243" t="n">
        <v>-7</v>
      </c>
      <c r="F12" s="243" t="n">
        <v>9</v>
      </c>
      <c r="G12" s="243" t="n">
        <v>25</v>
      </c>
      <c r="H12" s="243" t="n">
        <v>52</v>
      </c>
      <c r="I12" s="243" t="n">
        <v>60</v>
      </c>
      <c r="J12" s="243" t="n">
        <v>63</v>
      </c>
      <c r="K12" s="243" t="n">
        <v>62</v>
      </c>
      <c r="L12" s="243" t="n">
        <v>65</v>
      </c>
      <c r="M12" s="243" t="n">
        <v>67</v>
      </c>
      <c r="N12" s="243" t="n">
        <v>59</v>
      </c>
      <c r="O12" s="243" t="n">
        <v>54</v>
      </c>
      <c r="P12" s="243" t="n">
        <v>49</v>
      </c>
    </row>
    <row r="13" customFormat="false" ht="18" hidden="false" customHeight="true" outlineLevel="0" collapsed="false">
      <c r="A13" s="34" t="n">
        <v>9</v>
      </c>
      <c r="B13" s="35" t="s">
        <v>972</v>
      </c>
      <c r="C13" s="239" t="s">
        <v>1010</v>
      </c>
      <c r="D13" s="243" t="n">
        <v>34874</v>
      </c>
      <c r="E13" s="243" t="n">
        <v>34236</v>
      </c>
      <c r="F13" s="243" t="n">
        <v>33676</v>
      </c>
      <c r="G13" s="243" t="n">
        <v>33516</v>
      </c>
      <c r="H13" s="243" t="n">
        <v>33550</v>
      </c>
      <c r="I13" s="243" t="n">
        <v>33431</v>
      </c>
      <c r="J13" s="243" t="n">
        <v>33294</v>
      </c>
      <c r="K13" s="243" t="n">
        <v>33642</v>
      </c>
      <c r="L13" s="243" t="n">
        <v>34132</v>
      </c>
      <c r="M13" s="243" t="n">
        <v>34747</v>
      </c>
      <c r="N13" s="243" t="n">
        <v>34845</v>
      </c>
      <c r="O13" s="243" t="n">
        <v>34599</v>
      </c>
      <c r="P13" s="243" t="n">
        <v>34145</v>
      </c>
    </row>
    <row r="14" customFormat="false" ht="14.1" hidden="false" customHeight="true" outlineLevel="0" collapsed="false">
      <c r="A14" s="34" t="n">
        <v>10</v>
      </c>
      <c r="B14" s="35" t="s">
        <v>968</v>
      </c>
      <c r="C14" s="239" t="s">
        <v>1007</v>
      </c>
      <c r="D14" s="243" t="n">
        <v>3580</v>
      </c>
      <c r="E14" s="243" t="n">
        <v>3642</v>
      </c>
      <c r="F14" s="243" t="n">
        <v>3689</v>
      </c>
      <c r="G14" s="243" t="n">
        <v>3788</v>
      </c>
      <c r="H14" s="243" t="n">
        <v>3832</v>
      </c>
      <c r="I14" s="243" t="n">
        <v>3839</v>
      </c>
      <c r="J14" s="243" t="n">
        <v>3914</v>
      </c>
      <c r="K14" s="243" t="n">
        <v>3974</v>
      </c>
      <c r="L14" s="243" t="n">
        <v>3939</v>
      </c>
      <c r="M14" s="243" t="n">
        <v>4001</v>
      </c>
      <c r="N14" s="243" t="n">
        <v>4077</v>
      </c>
      <c r="O14" s="243" t="n">
        <v>4097</v>
      </c>
      <c r="P14" s="243" t="n">
        <v>4169</v>
      </c>
    </row>
    <row r="15" customFormat="false" ht="18" hidden="false" customHeight="true" outlineLevel="0" collapsed="false">
      <c r="A15" s="34" t="n">
        <v>11</v>
      </c>
      <c r="B15" s="35" t="s">
        <v>972</v>
      </c>
      <c r="C15" s="239" t="s">
        <v>1011</v>
      </c>
      <c r="D15" s="243" t="n">
        <v>38454</v>
      </c>
      <c r="E15" s="243" t="n">
        <v>37878</v>
      </c>
      <c r="F15" s="243" t="n">
        <v>37365</v>
      </c>
      <c r="G15" s="243" t="n">
        <v>37304</v>
      </c>
      <c r="H15" s="243" t="n">
        <v>37382</v>
      </c>
      <c r="I15" s="243" t="n">
        <v>37270</v>
      </c>
      <c r="J15" s="243" t="n">
        <v>37208</v>
      </c>
      <c r="K15" s="243" t="n">
        <v>37616</v>
      </c>
      <c r="L15" s="243" t="n">
        <v>38071</v>
      </c>
      <c r="M15" s="243" t="n">
        <v>38748</v>
      </c>
      <c r="N15" s="243" t="n">
        <v>38922</v>
      </c>
      <c r="O15" s="243" t="n">
        <v>38696</v>
      </c>
      <c r="P15" s="243" t="n">
        <v>38314</v>
      </c>
    </row>
    <row r="16" customFormat="false" ht="33.95" hidden="false" customHeight="true" outlineLevel="0" collapsed="false">
      <c r="A16" s="106" t="s">
        <v>1012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</row>
    <row r="17" customFormat="false" ht="21.95" hidden="false" customHeight="true" outlineLevel="0" collapsed="false">
      <c r="C17" s="34" t="s">
        <v>1013</v>
      </c>
      <c r="D17" s="244"/>
      <c r="E17" s="244"/>
      <c r="F17" s="245"/>
      <c r="G17" s="245"/>
      <c r="H17" s="245"/>
      <c r="I17" s="245"/>
      <c r="J17" s="245"/>
      <c r="K17" s="245"/>
      <c r="L17" s="245"/>
    </row>
    <row r="18" customFormat="false" ht="14.1" hidden="false" customHeight="true" outlineLevel="0" collapsed="false">
      <c r="A18" s="34" t="n">
        <v>12</v>
      </c>
      <c r="C18" s="238" t="s">
        <v>1014</v>
      </c>
      <c r="D18" s="243" t="n">
        <v>59254</v>
      </c>
      <c r="E18" s="243" t="n">
        <v>58976</v>
      </c>
      <c r="F18" s="243" t="n">
        <v>57426</v>
      </c>
      <c r="G18" s="243" t="n">
        <v>57288</v>
      </c>
      <c r="H18" s="243" t="n">
        <v>56836</v>
      </c>
      <c r="I18" s="243" t="n">
        <v>55994</v>
      </c>
      <c r="J18" s="243" t="n">
        <v>55656</v>
      </c>
      <c r="K18" s="243" t="n">
        <v>56010</v>
      </c>
      <c r="L18" s="243" t="n">
        <v>56315</v>
      </c>
      <c r="M18" s="243" t="n">
        <v>56704</v>
      </c>
      <c r="N18" s="243" t="n">
        <v>56433</v>
      </c>
      <c r="O18" s="243" t="n">
        <v>55664</v>
      </c>
      <c r="P18" s="243" t="n">
        <v>55226</v>
      </c>
    </row>
    <row r="19" customFormat="false" ht="14.1" hidden="false" customHeight="true" outlineLevel="0" collapsed="false">
      <c r="A19" s="34" t="n">
        <v>13</v>
      </c>
      <c r="C19" s="238" t="s">
        <v>1015</v>
      </c>
      <c r="D19" s="243" t="n">
        <v>51373</v>
      </c>
      <c r="E19" s="243" t="n">
        <v>51039</v>
      </c>
      <c r="F19" s="243" t="n">
        <v>49386</v>
      </c>
      <c r="G19" s="243" t="n">
        <v>49088</v>
      </c>
      <c r="H19" s="243" t="n">
        <v>48540</v>
      </c>
      <c r="I19" s="243" t="n">
        <v>47643</v>
      </c>
      <c r="J19" s="243" t="n">
        <v>47101</v>
      </c>
      <c r="K19" s="243" t="n">
        <v>47378</v>
      </c>
      <c r="L19" s="243" t="n">
        <v>47682</v>
      </c>
      <c r="M19" s="243" t="n">
        <v>47968</v>
      </c>
      <c r="N19" s="243" t="n">
        <v>47738</v>
      </c>
      <c r="O19" s="243" t="n">
        <v>47107</v>
      </c>
      <c r="P19" s="243" t="n">
        <v>46485</v>
      </c>
    </row>
    <row r="20" customFormat="false" ht="33.95" hidden="false" customHeight="true" outlineLevel="0" collapsed="false">
      <c r="A20" s="106" t="s">
        <v>1016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</row>
    <row r="21" customFormat="false" ht="21.95" hidden="false" customHeight="true" outlineLevel="0" collapsed="false">
      <c r="A21" s="34" t="n">
        <v>14</v>
      </c>
      <c r="C21" s="34" t="s">
        <v>1017</v>
      </c>
      <c r="D21" s="151"/>
      <c r="E21" s="151"/>
      <c r="F21" s="151"/>
      <c r="G21" s="151"/>
      <c r="H21" s="151"/>
      <c r="I21" s="151"/>
      <c r="J21" s="151"/>
      <c r="K21" s="151"/>
      <c r="L21" s="151"/>
      <c r="M21" s="151"/>
    </row>
    <row r="22" customFormat="false" ht="11.1" hidden="false" customHeight="true" outlineLevel="0" collapsed="false">
      <c r="C22" s="246" t="s">
        <v>1018</v>
      </c>
      <c r="D22" s="151" t="n">
        <v>50.8</v>
      </c>
      <c r="E22" s="151" t="n">
        <v>50.1</v>
      </c>
      <c r="F22" s="151" t="n">
        <v>49.7</v>
      </c>
      <c r="G22" s="151" t="n">
        <v>49.7</v>
      </c>
      <c r="H22" s="151" t="n">
        <v>49.5</v>
      </c>
      <c r="I22" s="151" t="n">
        <v>49.6</v>
      </c>
      <c r="J22" s="151" t="n">
        <v>49.9</v>
      </c>
      <c r="K22" s="151" t="n">
        <v>50.2</v>
      </c>
      <c r="L22" s="151" t="n">
        <v>50.4</v>
      </c>
      <c r="M22" s="151" t="n">
        <v>50.8</v>
      </c>
      <c r="N22" s="151" t="n">
        <v>51</v>
      </c>
      <c r="O22" s="151" t="n">
        <v>51</v>
      </c>
      <c r="P22" s="151" t="n">
        <v>51</v>
      </c>
    </row>
    <row r="23" customFormat="false" ht="18" hidden="false" customHeight="true" outlineLevel="0" collapsed="false">
      <c r="A23" s="34" t="n">
        <v>15</v>
      </c>
      <c r="C23" s="34" t="s">
        <v>1019</v>
      </c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</row>
    <row r="24" customFormat="false" ht="11.1" hidden="false" customHeight="true" outlineLevel="0" collapsed="false">
      <c r="C24" s="246" t="s">
        <v>1020</v>
      </c>
      <c r="D24" s="151" t="n">
        <v>5.2</v>
      </c>
      <c r="E24" s="151" t="n">
        <v>6.2</v>
      </c>
      <c r="F24" s="151" t="n">
        <v>7.5</v>
      </c>
      <c r="G24" s="151" t="n">
        <v>8</v>
      </c>
      <c r="H24" s="151" t="n">
        <v>7.7</v>
      </c>
      <c r="I24" s="151" t="n">
        <v>8.4</v>
      </c>
      <c r="J24" s="151" t="n">
        <v>9.3</v>
      </c>
      <c r="K24" s="151" t="n">
        <v>8.7</v>
      </c>
      <c r="L24" s="151" t="n">
        <v>8.1</v>
      </c>
      <c r="M24" s="151" t="n">
        <v>7.3</v>
      </c>
      <c r="N24" s="151" t="n">
        <v>7.4</v>
      </c>
      <c r="O24" s="151" t="n">
        <v>8.2</v>
      </c>
      <c r="P24" s="151" t="n">
        <v>9.1</v>
      </c>
    </row>
    <row r="25" customFormat="false" ht="18" hidden="false" customHeight="true" outlineLevel="0" collapsed="false">
      <c r="A25" s="34" t="n">
        <v>16</v>
      </c>
      <c r="C25" s="34" t="s">
        <v>1021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</row>
    <row r="26" customFormat="false" ht="11.1" hidden="false" customHeight="true" outlineLevel="0" collapsed="false">
      <c r="C26" s="247" t="s">
        <v>1022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</row>
    <row r="27" customFormat="false" ht="9.95" hidden="false" customHeight="true" outlineLevel="0" collapsed="false">
      <c r="C27" s="248" t="s">
        <v>1023</v>
      </c>
      <c r="D27" s="243" t="n">
        <v>44500</v>
      </c>
      <c r="E27" s="243" t="n">
        <v>46200</v>
      </c>
      <c r="F27" s="243" t="n">
        <v>46300</v>
      </c>
      <c r="G27" s="243" t="n">
        <v>47500</v>
      </c>
      <c r="H27" s="243" t="n">
        <v>48200</v>
      </c>
      <c r="I27" s="243" t="n">
        <v>48700</v>
      </c>
      <c r="J27" s="243" t="n">
        <v>49500</v>
      </c>
      <c r="K27" s="243" t="n">
        <v>49900</v>
      </c>
      <c r="L27" s="243" t="n">
        <v>50300</v>
      </c>
      <c r="M27" s="243" t="n">
        <v>50800</v>
      </c>
      <c r="N27" s="243" t="n">
        <v>51000</v>
      </c>
      <c r="O27" s="243" t="n">
        <v>51400</v>
      </c>
      <c r="P27" s="243" t="n">
        <v>51800</v>
      </c>
    </row>
    <row r="28" customFormat="false" ht="18" hidden="false" customHeight="true" outlineLevel="0" collapsed="false">
      <c r="A28" s="34" t="n">
        <v>17</v>
      </c>
      <c r="C28" s="34" t="s">
        <v>102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</row>
    <row r="29" customFormat="false" ht="11.1" hidden="false" customHeight="true" outlineLevel="0" collapsed="false">
      <c r="C29" s="247" t="s">
        <v>1025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</row>
    <row r="30" customFormat="false" ht="9.95" hidden="false" customHeight="true" outlineLevel="0" collapsed="false">
      <c r="C30" s="248" t="s">
        <v>1026</v>
      </c>
      <c r="D30" s="34" t="n">
        <v>29</v>
      </c>
      <c r="E30" s="34" t="n">
        <v>30</v>
      </c>
      <c r="F30" s="34" t="n">
        <v>30</v>
      </c>
      <c r="G30" s="34" t="n">
        <v>31</v>
      </c>
      <c r="H30" s="34" t="n">
        <v>32</v>
      </c>
      <c r="I30" s="34" t="n">
        <v>32</v>
      </c>
      <c r="J30" s="34" t="n">
        <v>33</v>
      </c>
      <c r="K30" s="34" t="n">
        <v>34</v>
      </c>
      <c r="L30" s="34" t="n">
        <v>34</v>
      </c>
      <c r="M30" s="34" t="n">
        <v>35</v>
      </c>
      <c r="N30" s="34" t="n">
        <v>35</v>
      </c>
      <c r="O30" s="34" t="n">
        <v>36</v>
      </c>
      <c r="P30" s="34" t="n">
        <v>36</v>
      </c>
    </row>
    <row r="31" customFormat="false" ht="18" hidden="false" customHeight="true" outlineLevel="0" collapsed="false">
      <c r="A31" s="34" t="n">
        <v>18</v>
      </c>
      <c r="C31" s="34" t="s">
        <v>1027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</row>
    <row r="32" customFormat="false" ht="11.1" hidden="false" customHeight="true" outlineLevel="0" collapsed="false">
      <c r="C32" s="247" t="s">
        <v>1028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</row>
    <row r="33" customFormat="false" ht="9.95" hidden="false" customHeight="true" outlineLevel="0" collapsed="false">
      <c r="C33" s="248" t="s">
        <v>1029</v>
      </c>
      <c r="D33" s="243" t="n">
        <v>2020</v>
      </c>
      <c r="E33" s="243" t="n">
        <v>2230</v>
      </c>
      <c r="F33" s="243" t="n">
        <v>2320</v>
      </c>
      <c r="G33" s="243" t="n">
        <v>2390</v>
      </c>
      <c r="H33" s="243" t="n">
        <v>2480</v>
      </c>
      <c r="I33" s="243" t="n">
        <v>2510</v>
      </c>
      <c r="J33" s="243" t="n">
        <v>2530</v>
      </c>
      <c r="K33" s="243" t="n">
        <v>2550</v>
      </c>
      <c r="L33" s="243" t="n">
        <v>2580</v>
      </c>
      <c r="M33" s="243" t="n">
        <v>2640</v>
      </c>
      <c r="N33" s="243" t="n">
        <v>2680</v>
      </c>
      <c r="O33" s="243" t="n">
        <v>2720</v>
      </c>
      <c r="P33" s="243" t="n">
        <v>2760</v>
      </c>
    </row>
    <row r="34" customFormat="false" ht="18" hidden="false" customHeight="true" outlineLevel="0" collapsed="false">
      <c r="A34" s="34" t="n">
        <v>19</v>
      </c>
      <c r="C34" s="34" t="s">
        <v>1030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</row>
    <row r="35" customFormat="false" ht="11.1" hidden="false" customHeight="true" outlineLevel="0" collapsed="false">
      <c r="C35" s="247" t="s">
        <v>1031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</row>
    <row r="36" customFormat="false" ht="9.95" hidden="false" customHeight="true" outlineLevel="0" collapsed="false">
      <c r="C36" s="248" t="s">
        <v>1032</v>
      </c>
      <c r="D36" s="226" t="n">
        <v>16</v>
      </c>
      <c r="E36" s="226" t="n">
        <v>18</v>
      </c>
      <c r="F36" s="226" t="n">
        <v>19</v>
      </c>
      <c r="G36" s="226" t="n">
        <v>20</v>
      </c>
      <c r="H36" s="226" t="n">
        <v>21</v>
      </c>
      <c r="I36" s="226" t="n">
        <v>21</v>
      </c>
      <c r="J36" s="226" t="n">
        <v>21</v>
      </c>
      <c r="K36" s="226" t="n">
        <v>22</v>
      </c>
      <c r="L36" s="226" t="n">
        <v>22</v>
      </c>
      <c r="M36" s="226" t="n">
        <v>23</v>
      </c>
      <c r="N36" s="226" t="n">
        <v>23</v>
      </c>
      <c r="O36" s="226" t="n">
        <v>24</v>
      </c>
      <c r="P36" s="226" t="n">
        <v>24</v>
      </c>
    </row>
    <row r="37" customFormat="false" ht="18" hidden="false" customHeight="true" outlineLevel="0" collapsed="false">
      <c r="A37" s="34" t="n">
        <v>20</v>
      </c>
      <c r="C37" s="34" t="s">
        <v>1033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</row>
    <row r="38" customFormat="false" ht="11.1" hidden="false" customHeight="true" outlineLevel="0" collapsed="false">
      <c r="C38" s="247" t="s">
        <v>1034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</row>
    <row r="39" customFormat="false" ht="9.95" hidden="false" customHeight="true" outlineLevel="0" collapsed="false">
      <c r="C39" s="248" t="s">
        <v>1035</v>
      </c>
      <c r="D39" s="240" t="n">
        <v>54.4</v>
      </c>
      <c r="E39" s="240" t="n">
        <v>57.9</v>
      </c>
      <c r="F39" s="240" t="n">
        <v>60.1</v>
      </c>
      <c r="G39" s="240" t="n">
        <v>60.4</v>
      </c>
      <c r="H39" s="240" t="n">
        <v>61.7</v>
      </c>
      <c r="I39" s="240" t="n">
        <v>61.8</v>
      </c>
      <c r="J39" s="240" t="n">
        <v>61.3</v>
      </c>
      <c r="K39" s="240" t="n">
        <v>61.5</v>
      </c>
      <c r="L39" s="240" t="n">
        <v>61.7</v>
      </c>
      <c r="M39" s="240" t="n">
        <v>62.3</v>
      </c>
      <c r="N39" s="240" t="n">
        <v>63.1</v>
      </c>
      <c r="O39" s="240" t="n">
        <v>63.6</v>
      </c>
      <c r="P39" s="240" t="n">
        <v>64</v>
      </c>
    </row>
    <row r="40" customFormat="false" ht="18" hidden="false" customHeight="true" outlineLevel="0" collapsed="false">
      <c r="A40" s="34" t="n">
        <v>21</v>
      </c>
      <c r="C40" s="34" t="s">
        <v>1036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</row>
    <row r="41" customFormat="false" ht="11.1" hidden="false" customHeight="true" outlineLevel="0" collapsed="false">
      <c r="C41" s="247" t="s">
        <v>1037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</row>
    <row r="42" customFormat="false" ht="9.95" hidden="false" customHeight="true" outlineLevel="0" collapsed="false">
      <c r="C42" s="248" t="s">
        <v>1038</v>
      </c>
      <c r="D42" s="240" t="n">
        <v>56.9</v>
      </c>
      <c r="E42" s="240" t="n">
        <v>60.5</v>
      </c>
      <c r="F42" s="240" t="n">
        <v>63</v>
      </c>
      <c r="G42" s="240" t="n">
        <v>63.3</v>
      </c>
      <c r="H42" s="240" t="n">
        <v>64.8</v>
      </c>
      <c r="I42" s="240" t="n">
        <v>65.2</v>
      </c>
      <c r="J42" s="240" t="n">
        <v>64.9</v>
      </c>
      <c r="K42" s="240" t="n">
        <v>65</v>
      </c>
      <c r="L42" s="240" t="n">
        <v>65.3</v>
      </c>
      <c r="M42" s="240" t="n">
        <v>66</v>
      </c>
      <c r="N42" s="240" t="n">
        <v>66.7</v>
      </c>
      <c r="O42" s="240" t="n">
        <v>67.2</v>
      </c>
      <c r="P42" s="240" t="n">
        <v>67.8</v>
      </c>
    </row>
    <row r="43" customFormat="false" ht="18" hidden="false" customHeight="true" outlineLevel="0" collapsed="false">
      <c r="A43" s="34" t="n">
        <v>22</v>
      </c>
      <c r="C43" s="34" t="s">
        <v>1039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</row>
    <row r="44" customFormat="false" ht="11.1" hidden="false" customHeight="true" outlineLevel="0" collapsed="false">
      <c r="C44" s="247" t="s">
        <v>1040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</row>
    <row r="45" customFormat="false" ht="9.95" hidden="false" customHeight="true" outlineLevel="0" collapsed="false">
      <c r="C45" s="248" t="s">
        <v>1041</v>
      </c>
      <c r="D45" s="243" t="n">
        <v>1650</v>
      </c>
      <c r="E45" s="243" t="n">
        <v>1820</v>
      </c>
      <c r="F45" s="243" t="n">
        <v>1900</v>
      </c>
      <c r="G45" s="243" t="n">
        <v>1940</v>
      </c>
      <c r="H45" s="243" t="n">
        <v>2000</v>
      </c>
      <c r="I45" s="243" t="n">
        <v>2030</v>
      </c>
      <c r="J45" s="243" t="n">
        <v>2040</v>
      </c>
      <c r="K45" s="243" t="n">
        <v>2060</v>
      </c>
      <c r="L45" s="243" t="n">
        <v>2090</v>
      </c>
      <c r="M45" s="243" t="n">
        <v>2120</v>
      </c>
      <c r="N45" s="243" t="n">
        <v>2160</v>
      </c>
      <c r="O45" s="243" t="n">
        <v>2200</v>
      </c>
      <c r="P45" s="243" t="n">
        <v>2220</v>
      </c>
    </row>
    <row r="46" customFormat="false" ht="18" hidden="false" customHeight="true" outlineLevel="0" collapsed="false">
      <c r="A46" s="34" t="n">
        <v>23</v>
      </c>
      <c r="C46" s="34" t="s">
        <v>1042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</row>
    <row r="47" customFormat="false" ht="11.1" hidden="false" customHeight="true" outlineLevel="0" collapsed="false">
      <c r="C47" s="247" t="s">
        <v>1043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</row>
    <row r="48" customFormat="false" ht="9.95" hidden="false" customHeight="true" outlineLevel="0" collapsed="false">
      <c r="C48" s="248" t="s">
        <v>1044</v>
      </c>
      <c r="D48" s="226" t="n">
        <v>13</v>
      </c>
      <c r="E48" s="226" t="n">
        <v>15</v>
      </c>
      <c r="F48" s="226" t="n">
        <v>16</v>
      </c>
      <c r="G48" s="226" t="n">
        <v>16</v>
      </c>
      <c r="H48" s="226" t="n">
        <v>17</v>
      </c>
      <c r="I48" s="226" t="n">
        <v>17</v>
      </c>
      <c r="J48" s="226" t="n">
        <v>17</v>
      </c>
      <c r="K48" s="226" t="n">
        <v>18</v>
      </c>
      <c r="L48" s="226" t="n">
        <v>18</v>
      </c>
      <c r="M48" s="226" t="n">
        <v>18</v>
      </c>
      <c r="N48" s="226" t="n">
        <v>19</v>
      </c>
      <c r="O48" s="226" t="n">
        <v>19</v>
      </c>
      <c r="P48" s="226" t="n">
        <v>20</v>
      </c>
    </row>
    <row r="49" customFormat="false" ht="18" hidden="false" customHeight="true" outlineLevel="0" collapsed="false">
      <c r="A49" s="34" t="n">
        <v>24</v>
      </c>
      <c r="C49" s="34" t="s">
        <v>1045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</row>
    <row r="50" customFormat="false" ht="11.1" hidden="false" customHeight="true" outlineLevel="0" collapsed="false">
      <c r="C50" s="246" t="s">
        <v>1046</v>
      </c>
      <c r="D50" s="240" t="n">
        <v>72.4875114603237</v>
      </c>
      <c r="E50" s="240" t="n">
        <v>73.7453726058265</v>
      </c>
      <c r="F50" s="240" t="n">
        <v>74.6918102761762</v>
      </c>
      <c r="G50" s="240" t="n">
        <v>73.786877317427</v>
      </c>
      <c r="H50" s="240" t="n">
        <v>73.3240100103047</v>
      </c>
      <c r="I50" s="240" t="n">
        <v>72.7566839888251</v>
      </c>
      <c r="J50" s="240" t="n">
        <v>71.8495262097492</v>
      </c>
      <c r="K50" s="240" t="n">
        <v>71.45898911029</v>
      </c>
      <c r="L50" s="240" t="n">
        <v>72.0450613668251</v>
      </c>
      <c r="M50" s="240" t="n">
        <v>72.8119513730167</v>
      </c>
      <c r="N50" s="240" t="n">
        <v>72.8566321058277</v>
      </c>
      <c r="O50" s="240" t="n">
        <v>72.7788231048792</v>
      </c>
      <c r="P50" s="240" t="n">
        <v>72.1480188114143</v>
      </c>
    </row>
    <row r="51" customFormat="false" ht="18" hidden="false" customHeight="true" outlineLevel="0" collapsed="false">
      <c r="A51" s="34" t="n">
        <v>25</v>
      </c>
      <c r="C51" s="34" t="s">
        <v>1047</v>
      </c>
      <c r="D51" s="37"/>
      <c r="E51" s="37"/>
      <c r="F51" s="37"/>
      <c r="G51" s="37"/>
      <c r="H51" s="37"/>
      <c r="I51" s="37"/>
      <c r="J51" s="37"/>
      <c r="K51" s="37"/>
      <c r="L51" s="37"/>
    </row>
    <row r="52" customFormat="false" ht="11.1" hidden="false" customHeight="true" outlineLevel="0" collapsed="false">
      <c r="C52" s="247" t="s">
        <v>1048</v>
      </c>
      <c r="D52" s="37"/>
      <c r="E52" s="37"/>
      <c r="F52" s="37"/>
      <c r="G52" s="37"/>
      <c r="H52" s="37"/>
      <c r="I52" s="37"/>
      <c r="J52" s="37"/>
      <c r="K52" s="37"/>
      <c r="L52" s="37"/>
    </row>
    <row r="53" customFormat="false" ht="9.95" hidden="false" customHeight="true" outlineLevel="0" collapsed="false">
      <c r="C53" s="248" t="s">
        <v>1049</v>
      </c>
      <c r="D53" s="240" t="n">
        <v>79.9</v>
      </c>
      <c r="E53" s="240" t="n">
        <v>81.6</v>
      </c>
      <c r="F53" s="240" t="n">
        <v>82.9</v>
      </c>
      <c r="G53" s="240" t="n">
        <v>82.1</v>
      </c>
      <c r="H53" s="240" t="n">
        <v>81.7</v>
      </c>
      <c r="I53" s="240" t="n">
        <v>81.1</v>
      </c>
      <c r="J53" s="240" t="n">
        <v>80.3</v>
      </c>
      <c r="K53" s="240" t="n">
        <v>79.9</v>
      </c>
      <c r="L53" s="240" t="n">
        <v>80.4</v>
      </c>
      <c r="M53" s="240" t="n">
        <v>81.2</v>
      </c>
      <c r="N53" s="240" t="n">
        <v>81.4</v>
      </c>
      <c r="O53" s="240" t="n">
        <v>81.4</v>
      </c>
      <c r="P53" s="240" t="n">
        <v>81</v>
      </c>
    </row>
    <row r="54" customFormat="false" ht="12" hidden="false" customHeight="true" outlineLevel="0" collapsed="false">
      <c r="C54" s="248"/>
      <c r="D54" s="37"/>
      <c r="E54" s="37"/>
      <c r="F54" s="37"/>
      <c r="G54" s="37"/>
      <c r="H54" s="37"/>
      <c r="I54" s="37"/>
      <c r="J54" s="37"/>
      <c r="K54" s="37"/>
    </row>
    <row r="55" customFormat="false" ht="12" hidden="false" customHeight="true" outlineLevel="0" collapsed="false">
      <c r="A55" s="149" t="s">
        <v>1050</v>
      </c>
      <c r="B55" s="249"/>
      <c r="D55" s="37"/>
      <c r="E55" s="37"/>
      <c r="F55" s="37"/>
      <c r="G55" s="37"/>
      <c r="H55" s="37"/>
      <c r="I55" s="37"/>
      <c r="J55" s="37"/>
      <c r="K55" s="37"/>
    </row>
    <row r="56" customFormat="false" ht="12" hidden="false" customHeight="true" outlineLevel="0" collapsed="false">
      <c r="D56" s="37"/>
      <c r="E56" s="37"/>
      <c r="F56" s="37"/>
      <c r="G56" s="37"/>
      <c r="H56" s="37"/>
      <c r="I56" s="37"/>
      <c r="J56" s="37"/>
      <c r="K56" s="37"/>
    </row>
    <row r="57" customFormat="false" ht="12" hidden="false" customHeight="true" outlineLevel="0" collapsed="false">
      <c r="D57" s="37"/>
      <c r="E57" s="37"/>
      <c r="F57" s="37"/>
      <c r="G57" s="37"/>
      <c r="H57" s="37"/>
      <c r="I57" s="37"/>
      <c r="J57" s="37"/>
      <c r="K57" s="37"/>
    </row>
    <row r="58" customFormat="false" ht="12" hidden="false" customHeight="true" outlineLevel="0" collapsed="false"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true" outlineLevel="0" collapsed="false">
      <c r="D59" s="37"/>
      <c r="E59" s="37"/>
      <c r="F59" s="37"/>
      <c r="G59" s="37"/>
      <c r="H59" s="37"/>
      <c r="I59" s="37"/>
      <c r="J59" s="37"/>
      <c r="K59" s="37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>
      <c r="D86" s="37"/>
      <c r="E86" s="37"/>
      <c r="F86" s="37"/>
      <c r="G86" s="37"/>
      <c r="H86" s="37"/>
      <c r="I86" s="37"/>
      <c r="J86" s="37"/>
      <c r="K86" s="37"/>
    </row>
    <row r="87" customFormat="false" ht="12" hidden="false" customHeight="true" outlineLevel="0" collapsed="false">
      <c r="D87" s="37"/>
      <c r="E87" s="37"/>
      <c r="F87" s="37"/>
      <c r="G87" s="37"/>
      <c r="H87" s="37"/>
      <c r="I87" s="37"/>
      <c r="J87" s="37"/>
      <c r="K87" s="37"/>
    </row>
    <row r="88" customFormat="false" ht="12" hidden="false" customHeight="true" outlineLevel="0" collapsed="false">
      <c r="D88" s="37"/>
      <c r="E88" s="37"/>
      <c r="F88" s="37"/>
      <c r="G88" s="37"/>
      <c r="H88" s="37"/>
      <c r="I88" s="37"/>
      <c r="J88" s="37"/>
      <c r="K88" s="37"/>
    </row>
    <row r="89" customFormat="false" ht="12" hidden="false" customHeight="true" outlineLevel="0" collapsed="false">
      <c r="D89" s="37"/>
      <c r="E89" s="37"/>
      <c r="F89" s="37"/>
      <c r="G89" s="37"/>
      <c r="H89" s="37"/>
      <c r="I89" s="37"/>
      <c r="J89" s="37"/>
      <c r="K89" s="37"/>
    </row>
    <row r="90" customFormat="false" ht="12" hidden="false" customHeight="true" outlineLevel="0" collapsed="false">
      <c r="D90" s="37"/>
      <c r="E90" s="37"/>
      <c r="F90" s="37"/>
      <c r="G90" s="37"/>
      <c r="H90" s="37"/>
      <c r="I90" s="37"/>
      <c r="J90" s="37"/>
      <c r="K90" s="37"/>
    </row>
    <row r="91" customFormat="false" ht="12" hidden="false" customHeight="true" outlineLevel="0" collapsed="false">
      <c r="D91" s="37"/>
      <c r="E91" s="37"/>
      <c r="F91" s="37"/>
      <c r="G91" s="37"/>
      <c r="H91" s="37"/>
      <c r="I91" s="37"/>
      <c r="J91" s="37"/>
      <c r="K91" s="37"/>
    </row>
    <row r="92" customFormat="false" ht="12" hidden="false" customHeight="true" outlineLevel="0" collapsed="false">
      <c r="D92" s="37"/>
      <c r="E92" s="37"/>
      <c r="F92" s="37"/>
      <c r="G92" s="37"/>
      <c r="H92" s="37"/>
      <c r="I92" s="37"/>
      <c r="J92" s="37"/>
      <c r="K92" s="37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4">
    <mergeCell ref="A1:P1"/>
    <mergeCell ref="A4:P4"/>
    <mergeCell ref="A16:P16"/>
    <mergeCell ref="A20:P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10" min="4" style="34" width="9.41"/>
    <col collapsed="false" customWidth="true" hidden="false" outlineLevel="0" max="17" min="11" style="34" width="9.41"/>
    <col collapsed="false" customWidth="false" hidden="false" outlineLevel="0" max="257" min="18" style="34" width="11.42"/>
  </cols>
  <sheetData>
    <row r="1" customFormat="false" ht="12" hidden="false" customHeight="true" outlineLevel="0" collapsed="false">
      <c r="A1" s="107" t="s">
        <v>105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8" hidden="false" customHeight="true" outlineLevel="0" collapsed="false">
      <c r="A2" s="90" t="s">
        <v>105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250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163"/>
      <c r="K3" s="251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  <c r="Q4" s="109" t="n">
        <v>2004</v>
      </c>
    </row>
    <row r="5" customFormat="false" ht="24.95" hidden="false" customHeight="true" outlineLevel="0" collapsed="false">
      <c r="A5" s="252" t="s">
        <v>1053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O5" s="252"/>
      <c r="P5" s="252"/>
      <c r="Q5" s="252"/>
    </row>
    <row r="6" customFormat="false" ht="14.1" hidden="false" customHeight="true" outlineLevel="0" collapsed="false">
      <c r="A6" s="253" t="s">
        <v>1054</v>
      </c>
      <c r="B6" s="253"/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</row>
    <row r="7" customFormat="false" ht="20.1" hidden="false" customHeight="true" outlineLevel="0" collapsed="false">
      <c r="A7" s="34" t="n">
        <v>1</v>
      </c>
      <c r="C7" s="238" t="s">
        <v>1055</v>
      </c>
      <c r="D7" s="89" t="n">
        <v>6749</v>
      </c>
      <c r="E7" s="89" t="n">
        <v>7377.26</v>
      </c>
      <c r="F7" s="89" t="n">
        <v>7949.24</v>
      </c>
      <c r="G7" s="89" t="n">
        <v>8356.2</v>
      </c>
      <c r="H7" s="89" t="n">
        <v>8732.34</v>
      </c>
      <c r="I7" s="89" t="n">
        <v>9023.16</v>
      </c>
      <c r="J7" s="89" t="n">
        <v>9195.62</v>
      </c>
      <c r="K7" s="89" t="n">
        <v>9393.12</v>
      </c>
      <c r="L7" s="89" t="n">
        <v>9611.4</v>
      </c>
      <c r="M7" s="89" t="n">
        <v>9819.86</v>
      </c>
      <c r="N7" s="89" t="n">
        <v>10094.47</v>
      </c>
      <c r="O7" s="89" t="n">
        <v>10275.1</v>
      </c>
      <c r="P7" s="89" t="n">
        <v>10397.54</v>
      </c>
      <c r="Q7" s="89" t="n">
        <v>10548.37</v>
      </c>
    </row>
    <row r="8" customFormat="false" ht="12" hidden="false" customHeight="true" outlineLevel="0" collapsed="false">
      <c r="A8" s="34" t="n">
        <v>2</v>
      </c>
      <c r="C8" s="254" t="s">
        <v>1056</v>
      </c>
      <c r="D8" s="255" t="n">
        <v>9.89</v>
      </c>
      <c r="E8" s="255" t="n">
        <v>9.66</v>
      </c>
      <c r="F8" s="255" t="n">
        <v>9.39</v>
      </c>
      <c r="G8" s="255" t="n">
        <v>10.01</v>
      </c>
      <c r="H8" s="255" t="n">
        <v>10.03</v>
      </c>
      <c r="I8" s="255" t="n">
        <v>9.47</v>
      </c>
      <c r="J8" s="255" t="n">
        <v>9.34</v>
      </c>
      <c r="K8" s="255" t="n">
        <v>9.64</v>
      </c>
      <c r="L8" s="255" t="n">
        <v>8.96</v>
      </c>
      <c r="M8" s="255" t="n">
        <v>9.18</v>
      </c>
      <c r="N8" s="255" t="n">
        <v>7.87</v>
      </c>
      <c r="O8" s="255" t="n">
        <v>8.11</v>
      </c>
      <c r="P8" s="255" t="n">
        <v>8.55</v>
      </c>
      <c r="Q8" s="255" t="n">
        <v>8.48</v>
      </c>
    </row>
    <row r="9" customFormat="false" ht="12" hidden="false" customHeight="true" outlineLevel="0" collapsed="false">
      <c r="A9" s="34" t="n">
        <v>3</v>
      </c>
      <c r="C9" s="254" t="s">
        <v>1057</v>
      </c>
      <c r="D9" s="89" t="n">
        <v>1281.12</v>
      </c>
      <c r="E9" s="89" t="n">
        <v>1391.23</v>
      </c>
      <c r="F9" s="89" t="n">
        <v>1487.04</v>
      </c>
      <c r="G9" s="89" t="n">
        <v>1540.11</v>
      </c>
      <c r="H9" s="89" t="n">
        <v>1568.31</v>
      </c>
      <c r="I9" s="89" t="n">
        <v>1594.09</v>
      </c>
      <c r="J9" s="89" t="n">
        <v>1614.7</v>
      </c>
      <c r="K9" s="89" t="n">
        <v>1647.6</v>
      </c>
      <c r="L9" s="89" t="n">
        <v>1670.23</v>
      </c>
      <c r="M9" s="89" t="n">
        <v>1699.38</v>
      </c>
      <c r="N9" s="89" t="n">
        <v>1760.52</v>
      </c>
      <c r="O9" s="89" t="n">
        <v>1794.72</v>
      </c>
      <c r="P9" s="89" t="n">
        <v>1780.91</v>
      </c>
      <c r="Q9" s="89" t="n">
        <v>1760.83</v>
      </c>
    </row>
    <row r="10" customFormat="false" ht="12" hidden="false" customHeight="true" outlineLevel="0" collapsed="false">
      <c r="A10" s="34" t="n">
        <v>4</v>
      </c>
      <c r="C10" s="256" t="s">
        <v>1058</v>
      </c>
      <c r="D10" s="255" t="s">
        <v>852</v>
      </c>
      <c r="E10" s="255" t="s">
        <v>852</v>
      </c>
      <c r="F10" s="255" t="s">
        <v>852</v>
      </c>
      <c r="G10" s="255" t="s">
        <v>852</v>
      </c>
      <c r="H10" s="255" t="s">
        <v>852</v>
      </c>
      <c r="I10" s="257" t="s">
        <v>852</v>
      </c>
      <c r="J10" s="257" t="s">
        <v>852</v>
      </c>
      <c r="K10" s="257" t="s">
        <v>852</v>
      </c>
      <c r="L10" s="257" t="s">
        <v>852</v>
      </c>
      <c r="M10" s="257" t="s">
        <v>852</v>
      </c>
      <c r="N10" s="257" t="s">
        <v>852</v>
      </c>
      <c r="O10" s="257" t="s">
        <v>852</v>
      </c>
      <c r="P10" s="257" t="s">
        <v>852</v>
      </c>
      <c r="Q10" s="257" t="s">
        <v>852</v>
      </c>
    </row>
    <row r="11" customFormat="false" ht="12" hidden="false" customHeight="true" outlineLevel="0" collapsed="false">
      <c r="A11" s="34" t="n">
        <v>5</v>
      </c>
      <c r="C11" s="256" t="s">
        <v>931</v>
      </c>
      <c r="D11" s="255" t="s">
        <v>852</v>
      </c>
      <c r="E11" s="255" t="s">
        <v>852</v>
      </c>
      <c r="F11" s="255" t="s">
        <v>852</v>
      </c>
      <c r="G11" s="255" t="s">
        <v>852</v>
      </c>
      <c r="H11" s="255" t="s">
        <v>852</v>
      </c>
      <c r="I11" s="257" t="s">
        <v>852</v>
      </c>
      <c r="J11" s="257" t="s">
        <v>852</v>
      </c>
      <c r="K11" s="257" t="s">
        <v>852</v>
      </c>
      <c r="L11" s="257" t="s">
        <v>852</v>
      </c>
      <c r="M11" s="257" t="s">
        <v>852</v>
      </c>
      <c r="N11" s="257" t="s">
        <v>852</v>
      </c>
      <c r="O11" s="257" t="s">
        <v>852</v>
      </c>
      <c r="P11" s="257" t="s">
        <v>852</v>
      </c>
      <c r="Q11" s="257" t="s">
        <v>852</v>
      </c>
    </row>
    <row r="12" customFormat="false" ht="12" hidden="false" customHeight="true" outlineLevel="0" collapsed="false">
      <c r="A12" s="34" t="n">
        <v>6</v>
      </c>
      <c r="C12" s="254" t="s">
        <v>1059</v>
      </c>
      <c r="D12" s="89" t="n">
        <v>5457.99</v>
      </c>
      <c r="E12" s="89" t="n">
        <v>5976.37</v>
      </c>
      <c r="F12" s="89" t="n">
        <v>6452.81</v>
      </c>
      <c r="G12" s="89" t="n">
        <v>6806.08</v>
      </c>
      <c r="H12" s="89" t="n">
        <v>7154</v>
      </c>
      <c r="I12" s="89" t="n">
        <v>7419.6</v>
      </c>
      <c r="J12" s="89" t="n">
        <v>7571.58</v>
      </c>
      <c r="K12" s="89" t="n">
        <v>7735.88</v>
      </c>
      <c r="L12" s="89" t="n">
        <v>7932.21</v>
      </c>
      <c r="M12" s="89" t="n">
        <v>8111.3</v>
      </c>
      <c r="N12" s="89" t="n">
        <v>8326.08</v>
      </c>
      <c r="O12" s="89" t="n">
        <v>8472.27</v>
      </c>
      <c r="P12" s="89" t="n">
        <v>8608.08</v>
      </c>
      <c r="Q12" s="89" t="n">
        <v>8779.06</v>
      </c>
    </row>
    <row r="13" customFormat="false" ht="12" hidden="false" customHeight="true" outlineLevel="0" collapsed="false">
      <c r="A13" s="34" t="n">
        <v>7</v>
      </c>
      <c r="C13" s="256" t="s">
        <v>821</v>
      </c>
      <c r="D13" s="89" t="n">
        <v>2838.57</v>
      </c>
      <c r="E13" s="89" t="n">
        <v>3119.12</v>
      </c>
      <c r="F13" s="89" t="n">
        <v>3381.2</v>
      </c>
      <c r="G13" s="89" t="n">
        <v>3592.55</v>
      </c>
      <c r="H13" s="89" t="n">
        <v>3805.05</v>
      </c>
      <c r="I13" s="89" t="n">
        <v>3982.6</v>
      </c>
      <c r="J13" s="89" t="n">
        <v>4098.52</v>
      </c>
      <c r="K13" s="89" t="n">
        <v>4220.37</v>
      </c>
      <c r="L13" s="89" t="n">
        <v>4337.04</v>
      </c>
      <c r="M13" s="89" t="n">
        <v>4467.96</v>
      </c>
      <c r="N13" s="89" t="n">
        <v>4612.85</v>
      </c>
      <c r="O13" s="89" t="n">
        <v>4720.89</v>
      </c>
      <c r="P13" s="89" t="n">
        <v>4827.3</v>
      </c>
      <c r="Q13" s="89" t="n">
        <v>4946.05</v>
      </c>
    </row>
    <row r="14" customFormat="false" ht="12" hidden="false" customHeight="true" outlineLevel="0" collapsed="false">
      <c r="A14" s="34" t="n">
        <v>8</v>
      </c>
      <c r="C14" s="256" t="s">
        <v>933</v>
      </c>
      <c r="D14" s="89" t="n">
        <v>2619.42</v>
      </c>
      <c r="E14" s="89" t="n">
        <v>2857.25</v>
      </c>
      <c r="F14" s="89" t="n">
        <v>3071.61</v>
      </c>
      <c r="G14" s="89" t="n">
        <v>3213.53</v>
      </c>
      <c r="H14" s="89" t="n">
        <v>3348.95</v>
      </c>
      <c r="I14" s="89" t="n">
        <v>3437</v>
      </c>
      <c r="J14" s="89" t="n">
        <v>3473.06</v>
      </c>
      <c r="K14" s="89" t="n">
        <v>3515.51</v>
      </c>
      <c r="L14" s="89" t="n">
        <v>3595.17</v>
      </c>
      <c r="M14" s="89" t="n">
        <v>3643.34</v>
      </c>
      <c r="N14" s="89" t="n">
        <v>3713.23</v>
      </c>
      <c r="O14" s="89" t="n">
        <v>3751.38</v>
      </c>
      <c r="P14" s="89" t="n">
        <v>3780.78</v>
      </c>
      <c r="Q14" s="89" t="n">
        <v>3833.01</v>
      </c>
    </row>
    <row r="15" customFormat="false" ht="12" hidden="false" customHeight="true" outlineLevel="0" collapsed="false">
      <c r="A15" s="34" t="n">
        <v>9</v>
      </c>
      <c r="C15" s="238" t="s">
        <v>1060</v>
      </c>
      <c r="D15" s="89" t="n">
        <v>57.62</v>
      </c>
      <c r="E15" s="89" t="n">
        <v>63.27</v>
      </c>
      <c r="F15" s="89" t="n">
        <v>67.45</v>
      </c>
      <c r="G15" s="89" t="n">
        <v>69.49</v>
      </c>
      <c r="H15" s="89" t="n">
        <v>71.58</v>
      </c>
      <c r="I15" s="89" t="n">
        <v>73.48</v>
      </c>
      <c r="J15" s="89" t="n">
        <v>75.23</v>
      </c>
      <c r="K15" s="89" t="n">
        <v>78.05</v>
      </c>
      <c r="L15" s="89" t="n">
        <v>81.41</v>
      </c>
      <c r="M15" s="89" t="n">
        <v>87.02</v>
      </c>
      <c r="N15" s="89" t="n">
        <v>94.53</v>
      </c>
      <c r="O15" s="89" t="n">
        <v>103.22</v>
      </c>
      <c r="P15" s="89" t="n">
        <v>108.32</v>
      </c>
      <c r="Q15" s="89" t="n">
        <v>112.08</v>
      </c>
    </row>
    <row r="16" customFormat="false" ht="20.1" hidden="false" customHeight="true" outlineLevel="0" collapsed="false">
      <c r="A16" s="34" t="n">
        <v>10</v>
      </c>
      <c r="C16" s="239" t="s">
        <v>1061</v>
      </c>
      <c r="D16" s="89" t="n">
        <v>6806.62</v>
      </c>
      <c r="E16" s="89" t="n">
        <v>7440.53</v>
      </c>
      <c r="F16" s="89" t="n">
        <v>8016.69</v>
      </c>
      <c r="G16" s="89" t="n">
        <v>8425.69</v>
      </c>
      <c r="H16" s="89" t="n">
        <v>8803.92</v>
      </c>
      <c r="I16" s="89" t="n">
        <v>9096.64</v>
      </c>
      <c r="J16" s="89" t="n">
        <v>9270.85</v>
      </c>
      <c r="K16" s="89" t="n">
        <v>9471.17</v>
      </c>
      <c r="L16" s="89" t="n">
        <v>9692.81</v>
      </c>
      <c r="M16" s="89" t="n">
        <v>9906.88</v>
      </c>
      <c r="N16" s="89" t="n">
        <v>10189</v>
      </c>
      <c r="O16" s="89" t="n">
        <v>10378.32</v>
      </c>
      <c r="P16" s="89" t="n">
        <v>10505.86</v>
      </c>
      <c r="Q16" s="89" t="n">
        <v>10660.45</v>
      </c>
    </row>
    <row r="17" customFormat="false" ht="21.95" hidden="false" customHeight="true" outlineLevel="0" collapsed="false">
      <c r="A17" s="106" t="s">
        <v>1062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</row>
    <row r="18" customFormat="false" ht="20.1" hidden="false" customHeight="true" outlineLevel="0" collapsed="false">
      <c r="A18" s="34" t="n">
        <v>11</v>
      </c>
      <c r="C18" s="238" t="s">
        <v>1055</v>
      </c>
      <c r="D18" s="89" t="n">
        <v>4323.38</v>
      </c>
      <c r="E18" s="89" t="n">
        <v>4729.35</v>
      </c>
      <c r="F18" s="89" t="n">
        <v>5094.52</v>
      </c>
      <c r="G18" s="89" t="n">
        <v>5339.37</v>
      </c>
      <c r="H18" s="89" t="n">
        <v>5569.56</v>
      </c>
      <c r="I18" s="89" t="n">
        <v>5740.8</v>
      </c>
      <c r="J18" s="89" t="n">
        <v>5828.82</v>
      </c>
      <c r="K18" s="89" t="n">
        <v>5930.79</v>
      </c>
      <c r="L18" s="89" t="n">
        <v>6055.52</v>
      </c>
      <c r="M18" s="89" t="n">
        <v>6175.64</v>
      </c>
      <c r="N18" s="89" t="n">
        <v>6334.18</v>
      </c>
      <c r="O18" s="89" t="n">
        <v>6423.45</v>
      </c>
      <c r="P18" s="89" t="n">
        <v>6468.14</v>
      </c>
      <c r="Q18" s="89" t="n">
        <v>6527.7</v>
      </c>
    </row>
    <row r="19" customFormat="false" ht="12" hidden="false" customHeight="true" outlineLevel="0" collapsed="false">
      <c r="A19" s="34" t="n">
        <v>12</v>
      </c>
      <c r="C19" s="254" t="s">
        <v>1056</v>
      </c>
      <c r="D19" s="255" t="n">
        <v>8.31</v>
      </c>
      <c r="E19" s="255" t="n">
        <v>8.21</v>
      </c>
      <c r="F19" s="255" t="n">
        <v>8.04</v>
      </c>
      <c r="G19" s="255" t="n">
        <v>8.37</v>
      </c>
      <c r="H19" s="255" t="n">
        <v>8.35</v>
      </c>
      <c r="I19" s="255" t="n">
        <v>7.74</v>
      </c>
      <c r="J19" s="255" t="n">
        <v>7.56</v>
      </c>
      <c r="K19" s="255" t="n">
        <v>7.81</v>
      </c>
      <c r="L19" s="255" t="n">
        <v>7.14</v>
      </c>
      <c r="M19" s="255" t="n">
        <v>7.29</v>
      </c>
      <c r="N19" s="255" t="n">
        <v>5.92</v>
      </c>
      <c r="O19" s="255" t="n">
        <v>6.3</v>
      </c>
      <c r="P19" s="255" t="n">
        <v>6.74</v>
      </c>
      <c r="Q19" s="255" t="n">
        <v>6.64</v>
      </c>
    </row>
    <row r="20" customFormat="false" ht="12" hidden="false" customHeight="true" outlineLevel="0" collapsed="false">
      <c r="A20" s="34" t="n">
        <v>13</v>
      </c>
      <c r="C20" s="254" t="s">
        <v>1057</v>
      </c>
      <c r="D20" s="89" t="n">
        <v>683.37</v>
      </c>
      <c r="E20" s="89" t="n">
        <v>756.66</v>
      </c>
      <c r="F20" s="89" t="n">
        <v>813.37</v>
      </c>
      <c r="G20" s="89" t="n">
        <v>833.05</v>
      </c>
      <c r="H20" s="89" t="n">
        <v>836.85</v>
      </c>
      <c r="I20" s="89" t="n">
        <v>840.66</v>
      </c>
      <c r="J20" s="89" t="n">
        <v>842.56</v>
      </c>
      <c r="K20" s="89" t="n">
        <v>853.27</v>
      </c>
      <c r="L20" s="89" t="n">
        <v>864.47</v>
      </c>
      <c r="M20" s="89" t="n">
        <v>882.81</v>
      </c>
      <c r="N20" s="89" t="n">
        <v>923.04</v>
      </c>
      <c r="O20" s="89" t="n">
        <v>942.32</v>
      </c>
      <c r="P20" s="89" t="n">
        <v>928.83</v>
      </c>
      <c r="Q20" s="89" t="n">
        <v>911.51</v>
      </c>
    </row>
    <row r="21" customFormat="false" ht="12" hidden="false" customHeight="true" outlineLevel="0" collapsed="false">
      <c r="A21" s="34" t="n">
        <v>14</v>
      </c>
      <c r="C21" s="256" t="s">
        <v>1058</v>
      </c>
      <c r="D21" s="255" t="s">
        <v>852</v>
      </c>
      <c r="E21" s="255" t="s">
        <v>852</v>
      </c>
      <c r="F21" s="255" t="s">
        <v>852</v>
      </c>
      <c r="G21" s="255" t="s">
        <v>852</v>
      </c>
      <c r="H21" s="255" t="s">
        <v>852</v>
      </c>
      <c r="I21" s="257" t="s">
        <v>852</v>
      </c>
      <c r="J21" s="257" t="s">
        <v>852</v>
      </c>
      <c r="K21" s="257" t="s">
        <v>852</v>
      </c>
      <c r="L21" s="257" t="s">
        <v>852</v>
      </c>
      <c r="M21" s="257" t="s">
        <v>852</v>
      </c>
      <c r="N21" s="257" t="s">
        <v>852</v>
      </c>
      <c r="O21" s="257" t="s">
        <v>852</v>
      </c>
      <c r="P21" s="257" t="s">
        <v>852</v>
      </c>
      <c r="Q21" s="257" t="s">
        <v>852</v>
      </c>
    </row>
    <row r="22" customFormat="false" ht="12" hidden="false" customHeight="true" outlineLevel="0" collapsed="false">
      <c r="A22" s="34" t="n">
        <v>15</v>
      </c>
      <c r="C22" s="256" t="s">
        <v>931</v>
      </c>
      <c r="D22" s="255" t="s">
        <v>852</v>
      </c>
      <c r="E22" s="255" t="s">
        <v>852</v>
      </c>
      <c r="F22" s="255" t="s">
        <v>852</v>
      </c>
      <c r="G22" s="255" t="s">
        <v>852</v>
      </c>
      <c r="H22" s="255" t="s">
        <v>852</v>
      </c>
      <c r="I22" s="257" t="s">
        <v>852</v>
      </c>
      <c r="J22" s="257" t="s">
        <v>852</v>
      </c>
      <c r="K22" s="257" t="s">
        <v>852</v>
      </c>
      <c r="L22" s="257" t="s">
        <v>852</v>
      </c>
      <c r="M22" s="257" t="s">
        <v>852</v>
      </c>
      <c r="N22" s="257" t="s">
        <v>852</v>
      </c>
      <c r="O22" s="257" t="s">
        <v>852</v>
      </c>
      <c r="P22" s="257" t="s">
        <v>852</v>
      </c>
      <c r="Q22" s="257" t="s">
        <v>852</v>
      </c>
    </row>
    <row r="23" customFormat="false" ht="12" hidden="false" customHeight="true" outlineLevel="0" collapsed="false">
      <c r="A23" s="34" t="n">
        <v>16</v>
      </c>
      <c r="C23" s="254" t="s">
        <v>1059</v>
      </c>
      <c r="D23" s="89" t="n">
        <v>3631.7</v>
      </c>
      <c r="E23" s="89" t="n">
        <v>3964.48</v>
      </c>
      <c r="F23" s="89" t="n">
        <v>4273.11</v>
      </c>
      <c r="G23" s="89" t="n">
        <v>4497.95</v>
      </c>
      <c r="H23" s="89" t="n">
        <v>4724.36</v>
      </c>
      <c r="I23" s="89" t="n">
        <v>4892.4</v>
      </c>
      <c r="J23" s="89" t="n">
        <v>4978.7</v>
      </c>
      <c r="K23" s="89" t="n">
        <v>5069.71</v>
      </c>
      <c r="L23" s="89" t="n">
        <v>5183.91</v>
      </c>
      <c r="M23" s="89" t="n">
        <v>5285.54</v>
      </c>
      <c r="N23" s="89" t="n">
        <v>5405.22</v>
      </c>
      <c r="O23" s="89" t="n">
        <v>5474.83</v>
      </c>
      <c r="P23" s="89" t="n">
        <v>5532.57</v>
      </c>
      <c r="Q23" s="89" t="n">
        <v>5609.55</v>
      </c>
    </row>
    <row r="24" customFormat="false" ht="12" hidden="false" customHeight="true" outlineLevel="0" collapsed="false">
      <c r="A24" s="34" t="n">
        <v>17</v>
      </c>
      <c r="C24" s="256" t="s">
        <v>821</v>
      </c>
      <c r="D24" s="89" t="n">
        <v>1942.64</v>
      </c>
      <c r="E24" s="89" t="n">
        <v>2127.89</v>
      </c>
      <c r="F24" s="89" t="n">
        <v>2301.85</v>
      </c>
      <c r="G24" s="89" t="n">
        <v>2441.18</v>
      </c>
      <c r="H24" s="89" t="n">
        <v>2584.2</v>
      </c>
      <c r="I24" s="89" t="n">
        <v>2701.96</v>
      </c>
      <c r="J24" s="89" t="n">
        <v>2776.21</v>
      </c>
      <c r="K24" s="89" t="n">
        <v>2853.27</v>
      </c>
      <c r="L24" s="89" t="n">
        <v>2925.78</v>
      </c>
      <c r="M24" s="89" t="n">
        <v>3007.17</v>
      </c>
      <c r="N24" s="89" t="n">
        <v>3095.37</v>
      </c>
      <c r="O24" s="89" t="n">
        <v>3154.65</v>
      </c>
      <c r="P24" s="89" t="n">
        <v>3209.33</v>
      </c>
      <c r="Q24" s="89" t="n">
        <v>3270.16</v>
      </c>
    </row>
    <row r="25" customFormat="false" ht="12" hidden="false" customHeight="true" outlineLevel="0" collapsed="false">
      <c r="A25" s="34" t="n">
        <v>18</v>
      </c>
      <c r="C25" s="256" t="s">
        <v>933</v>
      </c>
      <c r="D25" s="89" t="n">
        <v>1689.06</v>
      </c>
      <c r="E25" s="89" t="n">
        <v>1836.59</v>
      </c>
      <c r="F25" s="89" t="n">
        <v>1971.26</v>
      </c>
      <c r="G25" s="89" t="n">
        <v>2056.77</v>
      </c>
      <c r="H25" s="89" t="n">
        <v>2140.16</v>
      </c>
      <c r="I25" s="89" t="n">
        <v>2190.44</v>
      </c>
      <c r="J25" s="89" t="n">
        <v>2202.49</v>
      </c>
      <c r="K25" s="89" t="n">
        <v>2216.44</v>
      </c>
      <c r="L25" s="89" t="n">
        <v>2258.13</v>
      </c>
      <c r="M25" s="89" t="n">
        <v>2278.37</v>
      </c>
      <c r="N25" s="89" t="n">
        <v>2309.85</v>
      </c>
      <c r="O25" s="89" t="n">
        <v>2320.18</v>
      </c>
      <c r="P25" s="89" t="n">
        <v>2323.24</v>
      </c>
      <c r="Q25" s="89" t="n">
        <v>2339.39</v>
      </c>
    </row>
    <row r="26" customFormat="false" ht="12" hidden="false" customHeight="true" outlineLevel="0" collapsed="false">
      <c r="A26" s="34" t="n">
        <v>19</v>
      </c>
      <c r="C26" s="238" t="s">
        <v>1060</v>
      </c>
      <c r="D26" s="89" t="n">
        <v>30.63</v>
      </c>
      <c r="E26" s="89" t="n">
        <v>32.95</v>
      </c>
      <c r="F26" s="89" t="n">
        <v>34.44</v>
      </c>
      <c r="G26" s="89" t="n">
        <v>34.94</v>
      </c>
      <c r="H26" s="89" t="n">
        <v>35.84</v>
      </c>
      <c r="I26" s="89" t="n">
        <v>36.94</v>
      </c>
      <c r="J26" s="89" t="n">
        <v>38.43</v>
      </c>
      <c r="K26" s="89" t="n">
        <v>40.5</v>
      </c>
      <c r="L26" s="89" t="n">
        <v>42.86</v>
      </c>
      <c r="M26" s="89" t="n">
        <v>46.49</v>
      </c>
      <c r="N26" s="89" t="n">
        <v>50.98</v>
      </c>
      <c r="O26" s="89" t="n">
        <v>55.51</v>
      </c>
      <c r="P26" s="89" t="n">
        <v>57.49</v>
      </c>
      <c r="Q26" s="89" t="n">
        <v>58.58</v>
      </c>
    </row>
    <row r="27" customFormat="false" ht="20.1" hidden="false" customHeight="true" outlineLevel="0" collapsed="false">
      <c r="A27" s="34" t="n">
        <v>20</v>
      </c>
      <c r="C27" s="239" t="s">
        <v>1061</v>
      </c>
      <c r="D27" s="89" t="n">
        <v>4354.01</v>
      </c>
      <c r="E27" s="89" t="n">
        <v>4762.3</v>
      </c>
      <c r="F27" s="89" t="n">
        <v>5128.96</v>
      </c>
      <c r="G27" s="89" t="n">
        <v>5374.31</v>
      </c>
      <c r="H27" s="89" t="n">
        <v>5605.4</v>
      </c>
      <c r="I27" s="89" t="n">
        <v>5777.74</v>
      </c>
      <c r="J27" s="89" t="n">
        <v>5867.25</v>
      </c>
      <c r="K27" s="89" t="n">
        <v>5971.29</v>
      </c>
      <c r="L27" s="89" t="n">
        <v>6098.38</v>
      </c>
      <c r="M27" s="89" t="n">
        <v>6222.13</v>
      </c>
      <c r="N27" s="89" t="n">
        <v>6385.16</v>
      </c>
      <c r="O27" s="89" t="n">
        <v>6478.96</v>
      </c>
      <c r="P27" s="89" t="n">
        <v>6525.63</v>
      </c>
      <c r="Q27" s="89" t="n">
        <v>6586.28</v>
      </c>
    </row>
    <row r="28" customFormat="false" ht="21.95" hidden="false" customHeight="true" outlineLevel="0" collapsed="false">
      <c r="A28" s="106" t="s">
        <v>688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</row>
    <row r="29" customFormat="false" ht="14.1" hidden="false" customHeight="true" outlineLevel="0" collapsed="false">
      <c r="A29" s="106" t="s">
        <v>1054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</row>
    <row r="30" customFormat="false" ht="20.1" hidden="false" customHeight="true" outlineLevel="0" collapsed="false">
      <c r="A30" s="34" t="n">
        <v>21</v>
      </c>
      <c r="C30" s="238" t="s">
        <v>1055</v>
      </c>
      <c r="D30" s="89" t="n">
        <v>7823.36</v>
      </c>
      <c r="E30" s="89" t="n">
        <v>8075.51</v>
      </c>
      <c r="F30" s="89" t="n">
        <v>8339.5</v>
      </c>
      <c r="G30" s="89" t="n">
        <v>8569.6</v>
      </c>
      <c r="H30" s="89" t="n">
        <v>8806.69</v>
      </c>
      <c r="I30" s="89" t="n">
        <v>9029.41</v>
      </c>
      <c r="J30" s="89" t="n">
        <v>9244.72</v>
      </c>
      <c r="K30" s="89" t="n">
        <v>9458.05</v>
      </c>
      <c r="L30" s="89" t="n">
        <v>9674.5</v>
      </c>
      <c r="M30" s="89" t="n">
        <v>9896.49</v>
      </c>
      <c r="N30" s="89" t="n">
        <v>10124.39</v>
      </c>
      <c r="O30" s="89" t="n">
        <v>10326.27</v>
      </c>
      <c r="P30" s="89" t="n">
        <v>10483.18</v>
      </c>
      <c r="Q30" s="89" t="n">
        <v>10637.75</v>
      </c>
    </row>
    <row r="31" customFormat="false" ht="12" hidden="false" customHeight="true" outlineLevel="0" collapsed="false">
      <c r="A31" s="34" t="n">
        <v>22</v>
      </c>
      <c r="C31" s="254" t="s">
        <v>1056</v>
      </c>
      <c r="D31" s="255" t="n">
        <v>10.67</v>
      </c>
      <c r="E31" s="255" t="n">
        <v>9.92</v>
      </c>
      <c r="F31" s="255" t="n">
        <v>9.72</v>
      </c>
      <c r="G31" s="255" t="n">
        <v>9.64</v>
      </c>
      <c r="H31" s="255" t="n">
        <v>9.67</v>
      </c>
      <c r="I31" s="255" t="n">
        <v>9.7</v>
      </c>
      <c r="J31" s="255" t="n">
        <v>9.74</v>
      </c>
      <c r="K31" s="255" t="n">
        <v>9.63</v>
      </c>
      <c r="L31" s="255" t="n">
        <v>9.44</v>
      </c>
      <c r="M31" s="255" t="n">
        <v>9.39</v>
      </c>
      <c r="N31" s="255" t="n">
        <v>9.32</v>
      </c>
      <c r="O31" s="255" t="n">
        <v>9.16</v>
      </c>
      <c r="P31" s="255" t="n">
        <v>8.99</v>
      </c>
      <c r="Q31" s="255" t="n">
        <v>8.99</v>
      </c>
    </row>
    <row r="32" customFormat="false" ht="12" hidden="false" customHeight="true" outlineLevel="0" collapsed="false">
      <c r="A32" s="34" t="n">
        <v>23</v>
      </c>
      <c r="C32" s="254" t="s">
        <v>1057</v>
      </c>
      <c r="D32" s="89" t="n">
        <v>1367.26</v>
      </c>
      <c r="E32" s="89" t="n">
        <v>1441.69</v>
      </c>
      <c r="F32" s="89" t="n">
        <v>1506.63</v>
      </c>
      <c r="G32" s="89" t="n">
        <v>1541.65</v>
      </c>
      <c r="H32" s="89" t="n">
        <v>1570.67</v>
      </c>
      <c r="I32" s="89" t="n">
        <v>1593.29</v>
      </c>
      <c r="J32" s="89" t="n">
        <v>1616.31</v>
      </c>
      <c r="K32" s="89" t="n">
        <v>1641.04</v>
      </c>
      <c r="L32" s="89" t="n">
        <v>1673.58</v>
      </c>
      <c r="M32" s="89" t="n">
        <v>1712.22</v>
      </c>
      <c r="N32" s="89" t="n">
        <v>1763.16</v>
      </c>
      <c r="O32" s="89" t="n">
        <v>1801.93</v>
      </c>
      <c r="P32" s="89" t="n">
        <v>1820.97</v>
      </c>
      <c r="Q32" s="89" t="n">
        <v>1836.11</v>
      </c>
    </row>
    <row r="33" customFormat="false" ht="12" hidden="false" customHeight="true" outlineLevel="0" collapsed="false">
      <c r="A33" s="34" t="n">
        <v>24</v>
      </c>
      <c r="C33" s="256" t="s">
        <v>1058</v>
      </c>
      <c r="D33" s="255" t="s">
        <v>852</v>
      </c>
      <c r="E33" s="255" t="s">
        <v>852</v>
      </c>
      <c r="F33" s="255" t="s">
        <v>852</v>
      </c>
      <c r="G33" s="255" t="s">
        <v>852</v>
      </c>
      <c r="H33" s="255" t="s">
        <v>852</v>
      </c>
      <c r="I33" s="257" t="s">
        <v>852</v>
      </c>
      <c r="J33" s="257" t="s">
        <v>852</v>
      </c>
      <c r="K33" s="257" t="s">
        <v>852</v>
      </c>
      <c r="L33" s="257" t="s">
        <v>852</v>
      </c>
      <c r="M33" s="257" t="s">
        <v>852</v>
      </c>
      <c r="N33" s="257" t="s">
        <v>852</v>
      </c>
      <c r="O33" s="257" t="s">
        <v>852</v>
      </c>
      <c r="P33" s="257" t="s">
        <v>852</v>
      </c>
      <c r="Q33" s="257" t="s">
        <v>852</v>
      </c>
    </row>
    <row r="34" customFormat="false" ht="12" hidden="false" customHeight="true" outlineLevel="0" collapsed="false">
      <c r="A34" s="34" t="n">
        <v>25</v>
      </c>
      <c r="C34" s="256" t="s">
        <v>931</v>
      </c>
      <c r="D34" s="255" t="s">
        <v>852</v>
      </c>
      <c r="E34" s="255" t="s">
        <v>852</v>
      </c>
      <c r="F34" s="255" t="s">
        <v>852</v>
      </c>
      <c r="G34" s="255" t="s">
        <v>852</v>
      </c>
      <c r="H34" s="255" t="s">
        <v>852</v>
      </c>
      <c r="I34" s="257" t="s">
        <v>852</v>
      </c>
      <c r="J34" s="257" t="s">
        <v>852</v>
      </c>
      <c r="K34" s="257" t="s">
        <v>852</v>
      </c>
      <c r="L34" s="257" t="s">
        <v>852</v>
      </c>
      <c r="M34" s="257" t="s">
        <v>852</v>
      </c>
      <c r="N34" s="257" t="s">
        <v>852</v>
      </c>
      <c r="O34" s="257" t="s">
        <v>852</v>
      </c>
      <c r="P34" s="257" t="s">
        <v>852</v>
      </c>
      <c r="Q34" s="257" t="s">
        <v>852</v>
      </c>
    </row>
    <row r="35" customFormat="false" ht="12" hidden="false" customHeight="true" outlineLevel="0" collapsed="false">
      <c r="A35" s="34" t="n">
        <v>26</v>
      </c>
      <c r="C35" s="254" t="s">
        <v>1059</v>
      </c>
      <c r="D35" s="89" t="n">
        <v>6445.43</v>
      </c>
      <c r="E35" s="89" t="n">
        <v>6623.9</v>
      </c>
      <c r="F35" s="89" t="n">
        <v>6823.15</v>
      </c>
      <c r="G35" s="89" t="n">
        <v>7018.31</v>
      </c>
      <c r="H35" s="89" t="n">
        <v>7226.35</v>
      </c>
      <c r="I35" s="89" t="n">
        <v>7426.42</v>
      </c>
      <c r="J35" s="89" t="n">
        <v>7618.67</v>
      </c>
      <c r="K35" s="89" t="n">
        <v>7807.38</v>
      </c>
      <c r="L35" s="89" t="n">
        <v>7991.48</v>
      </c>
      <c r="M35" s="89" t="n">
        <v>8174.88</v>
      </c>
      <c r="N35" s="89" t="n">
        <v>8351.91</v>
      </c>
      <c r="O35" s="89" t="n">
        <v>8515.18</v>
      </c>
      <c r="P35" s="89" t="n">
        <v>8653.22</v>
      </c>
      <c r="Q35" s="89" t="n">
        <v>8792.65</v>
      </c>
    </row>
    <row r="36" customFormat="false" ht="12" hidden="false" customHeight="true" outlineLevel="0" collapsed="false">
      <c r="A36" s="34" t="n">
        <v>27</v>
      </c>
      <c r="C36" s="256" t="s">
        <v>821</v>
      </c>
      <c r="D36" s="89" t="n">
        <v>3399.49</v>
      </c>
      <c r="E36" s="89" t="n">
        <v>3497.88</v>
      </c>
      <c r="F36" s="89" t="n">
        <v>3607.04</v>
      </c>
      <c r="G36" s="89" t="n">
        <v>3720.87</v>
      </c>
      <c r="H36" s="89" t="n">
        <v>3848.62</v>
      </c>
      <c r="I36" s="89" t="n">
        <v>3976.14</v>
      </c>
      <c r="J36" s="89" t="n">
        <v>4102.62</v>
      </c>
      <c r="K36" s="89" t="n">
        <v>4228.82</v>
      </c>
      <c r="L36" s="89" t="n">
        <v>4354.46</v>
      </c>
      <c r="M36" s="89" t="n">
        <v>4481.4</v>
      </c>
      <c r="N36" s="89" t="n">
        <v>4603.64</v>
      </c>
      <c r="O36" s="89" t="n">
        <v>4716.17</v>
      </c>
      <c r="P36" s="89" t="n">
        <v>4817.66</v>
      </c>
      <c r="Q36" s="89" t="n">
        <v>4916.55</v>
      </c>
    </row>
    <row r="37" customFormat="false" ht="12" hidden="false" customHeight="true" outlineLevel="0" collapsed="false">
      <c r="A37" s="34" t="n">
        <v>28</v>
      </c>
      <c r="C37" s="256" t="s">
        <v>933</v>
      </c>
      <c r="D37" s="89" t="n">
        <v>3045.94</v>
      </c>
      <c r="E37" s="89" t="n">
        <v>3126.02</v>
      </c>
      <c r="F37" s="89" t="n">
        <v>3216.11</v>
      </c>
      <c r="G37" s="89" t="n">
        <v>3297.44</v>
      </c>
      <c r="H37" s="89" t="n">
        <v>3377.73</v>
      </c>
      <c r="I37" s="89" t="n">
        <v>3450.28</v>
      </c>
      <c r="J37" s="89" t="n">
        <v>3516.05</v>
      </c>
      <c r="K37" s="89" t="n">
        <v>3578.56</v>
      </c>
      <c r="L37" s="89" t="n">
        <v>3637.02</v>
      </c>
      <c r="M37" s="89" t="n">
        <v>3693.48</v>
      </c>
      <c r="N37" s="89" t="n">
        <v>3748.27</v>
      </c>
      <c r="O37" s="89" t="n">
        <v>3799.01</v>
      </c>
      <c r="P37" s="89" t="n">
        <v>3835.56</v>
      </c>
      <c r="Q37" s="89" t="n">
        <v>3876.1</v>
      </c>
    </row>
    <row r="38" customFormat="false" ht="12" hidden="false" customHeight="true" outlineLevel="0" collapsed="false">
      <c r="A38" s="34" t="n">
        <v>29</v>
      </c>
      <c r="C38" s="238" t="s">
        <v>1060</v>
      </c>
      <c r="D38" s="89" t="n">
        <v>56.27</v>
      </c>
      <c r="E38" s="89" t="n">
        <v>60.96</v>
      </c>
      <c r="F38" s="89" t="n">
        <v>64.93</v>
      </c>
      <c r="G38" s="89" t="n">
        <v>68.21</v>
      </c>
      <c r="H38" s="89" t="n">
        <v>71.28</v>
      </c>
      <c r="I38" s="89" t="n">
        <v>74.23</v>
      </c>
      <c r="J38" s="89" t="n">
        <v>77.94</v>
      </c>
      <c r="K38" s="89" t="n">
        <v>82.37</v>
      </c>
      <c r="L38" s="89" t="n">
        <v>88.32</v>
      </c>
      <c r="M38" s="89" t="n">
        <v>96.46</v>
      </c>
      <c r="N38" s="89" t="n">
        <v>105.92</v>
      </c>
      <c r="O38" s="89" t="n">
        <v>115.49</v>
      </c>
      <c r="P38" s="89" t="n">
        <v>123.88</v>
      </c>
      <c r="Q38" s="89" t="n">
        <v>130.86</v>
      </c>
    </row>
    <row r="39" customFormat="false" ht="20.1" hidden="false" customHeight="true" outlineLevel="0" collapsed="false">
      <c r="A39" s="34" t="n">
        <v>30</v>
      </c>
      <c r="C39" s="239" t="s">
        <v>1061</v>
      </c>
      <c r="D39" s="89" t="n">
        <v>7879.63</v>
      </c>
      <c r="E39" s="89" t="n">
        <v>8136.47</v>
      </c>
      <c r="F39" s="89" t="n">
        <v>8404.43</v>
      </c>
      <c r="G39" s="89" t="n">
        <v>8637.81</v>
      </c>
      <c r="H39" s="89" t="n">
        <v>8877.97</v>
      </c>
      <c r="I39" s="89" t="n">
        <v>9103.64</v>
      </c>
      <c r="J39" s="89" t="n">
        <v>9322.66</v>
      </c>
      <c r="K39" s="89" t="n">
        <v>9540.42</v>
      </c>
      <c r="L39" s="89" t="n">
        <v>9762.82</v>
      </c>
      <c r="M39" s="89" t="n">
        <v>9992.95</v>
      </c>
      <c r="N39" s="89" t="n">
        <v>10230.31</v>
      </c>
      <c r="O39" s="89" t="n">
        <v>10441.76</v>
      </c>
      <c r="P39" s="89" t="n">
        <v>10607.06</v>
      </c>
      <c r="Q39" s="89" t="n">
        <v>10768.61</v>
      </c>
    </row>
    <row r="40" customFormat="false" ht="21.95" hidden="false" customHeight="true" outlineLevel="0" collapsed="false">
      <c r="A40" s="106" t="s">
        <v>1062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</row>
    <row r="41" customFormat="false" ht="20.1" hidden="false" customHeight="true" outlineLevel="0" collapsed="false">
      <c r="A41" s="34" t="n">
        <v>31</v>
      </c>
      <c r="C41" s="238" t="s">
        <v>1055</v>
      </c>
      <c r="D41" s="89" t="n">
        <v>5024.49</v>
      </c>
      <c r="E41" s="89" t="n">
        <v>5183.72</v>
      </c>
      <c r="F41" s="89" t="n">
        <v>5348.08</v>
      </c>
      <c r="G41" s="89" t="n">
        <v>5479.16</v>
      </c>
      <c r="H41" s="89" t="n">
        <v>5616.98</v>
      </c>
      <c r="I41" s="89" t="n">
        <v>5743.78</v>
      </c>
      <c r="J41" s="89" t="n">
        <v>5861.43</v>
      </c>
      <c r="K41" s="89" t="n">
        <v>5976.61</v>
      </c>
      <c r="L41" s="89" t="n">
        <v>6096.64</v>
      </c>
      <c r="M41" s="89" t="n">
        <v>6222.8</v>
      </c>
      <c r="N41" s="89" t="n">
        <v>6352.38</v>
      </c>
      <c r="O41" s="89" t="n">
        <v>6454.37</v>
      </c>
      <c r="P41" s="89" t="n">
        <v>6516.7</v>
      </c>
      <c r="Q41" s="89" t="n">
        <v>6573.92</v>
      </c>
    </row>
    <row r="42" customFormat="false" ht="12" hidden="false" customHeight="true" outlineLevel="0" collapsed="false">
      <c r="A42" s="34" t="n">
        <v>32</v>
      </c>
      <c r="C42" s="254" t="s">
        <v>1056</v>
      </c>
      <c r="D42" s="255" t="n">
        <v>8.91</v>
      </c>
      <c r="E42" s="255" t="n">
        <v>8.19</v>
      </c>
      <c r="F42" s="255" t="n">
        <v>8.02</v>
      </c>
      <c r="G42" s="255" t="n">
        <v>7.95</v>
      </c>
      <c r="H42" s="255" t="n">
        <v>7.99</v>
      </c>
      <c r="I42" s="255" t="n">
        <v>8.01</v>
      </c>
      <c r="J42" s="255" t="n">
        <v>8.05</v>
      </c>
      <c r="K42" s="255" t="n">
        <v>7.94</v>
      </c>
      <c r="L42" s="255" t="n">
        <v>7.79</v>
      </c>
      <c r="M42" s="255" t="n">
        <v>7.7</v>
      </c>
      <c r="N42" s="255" t="n">
        <v>7.62</v>
      </c>
      <c r="O42" s="255" t="n">
        <v>7.5</v>
      </c>
      <c r="P42" s="255" t="n">
        <v>7.35</v>
      </c>
      <c r="Q42" s="255" t="n">
        <v>7.34</v>
      </c>
    </row>
    <row r="43" customFormat="false" ht="12" hidden="false" customHeight="true" outlineLevel="0" collapsed="false">
      <c r="A43" s="34" t="n">
        <v>33</v>
      </c>
      <c r="C43" s="254" t="s">
        <v>1057</v>
      </c>
      <c r="D43" s="89" t="n">
        <v>729.32</v>
      </c>
      <c r="E43" s="89" t="n">
        <v>784.1</v>
      </c>
      <c r="F43" s="89" t="n">
        <v>824.08</v>
      </c>
      <c r="G43" s="89" t="n">
        <v>833.88</v>
      </c>
      <c r="H43" s="89" t="n">
        <v>838.11</v>
      </c>
      <c r="I43" s="89" t="n">
        <v>840.24</v>
      </c>
      <c r="J43" s="89" t="n">
        <v>843.4</v>
      </c>
      <c r="K43" s="89" t="n">
        <v>849.87</v>
      </c>
      <c r="L43" s="89" t="n">
        <v>866.2</v>
      </c>
      <c r="M43" s="89" t="n">
        <v>889.48</v>
      </c>
      <c r="N43" s="89" t="n">
        <v>924.43</v>
      </c>
      <c r="O43" s="89" t="n">
        <v>946.1</v>
      </c>
      <c r="P43" s="89" t="n">
        <v>949.72</v>
      </c>
      <c r="Q43" s="89" t="n">
        <v>950.48</v>
      </c>
    </row>
    <row r="44" customFormat="false" ht="12" hidden="false" customHeight="true" outlineLevel="0" collapsed="false">
      <c r="A44" s="34" t="n">
        <v>34</v>
      </c>
      <c r="C44" s="256" t="s">
        <v>1058</v>
      </c>
      <c r="D44" s="255" t="s">
        <v>852</v>
      </c>
      <c r="E44" s="255" t="s">
        <v>852</v>
      </c>
      <c r="F44" s="255" t="s">
        <v>852</v>
      </c>
      <c r="G44" s="255" t="s">
        <v>852</v>
      </c>
      <c r="H44" s="255" t="s">
        <v>852</v>
      </c>
      <c r="I44" s="257" t="s">
        <v>852</v>
      </c>
      <c r="J44" s="257" t="s">
        <v>852</v>
      </c>
      <c r="K44" s="257" t="s">
        <v>852</v>
      </c>
      <c r="L44" s="257" t="s">
        <v>852</v>
      </c>
      <c r="M44" s="257" t="s">
        <v>852</v>
      </c>
      <c r="N44" s="257" t="s">
        <v>852</v>
      </c>
      <c r="O44" s="257" t="s">
        <v>852</v>
      </c>
      <c r="P44" s="257" t="s">
        <v>852</v>
      </c>
      <c r="Q44" s="257" t="s">
        <v>852</v>
      </c>
    </row>
    <row r="45" customFormat="false" ht="12" hidden="false" customHeight="true" outlineLevel="0" collapsed="false">
      <c r="A45" s="34" t="n">
        <v>35</v>
      </c>
      <c r="C45" s="256" t="s">
        <v>931</v>
      </c>
      <c r="D45" s="255" t="s">
        <v>852</v>
      </c>
      <c r="E45" s="255" t="s">
        <v>852</v>
      </c>
      <c r="F45" s="255" t="s">
        <v>852</v>
      </c>
      <c r="G45" s="255" t="s">
        <v>852</v>
      </c>
      <c r="H45" s="255" t="s">
        <v>852</v>
      </c>
      <c r="I45" s="257" t="s">
        <v>852</v>
      </c>
      <c r="J45" s="257" t="s">
        <v>852</v>
      </c>
      <c r="K45" s="257" t="s">
        <v>852</v>
      </c>
      <c r="L45" s="257" t="s">
        <v>852</v>
      </c>
      <c r="M45" s="257" t="s">
        <v>852</v>
      </c>
      <c r="N45" s="257" t="s">
        <v>852</v>
      </c>
      <c r="O45" s="257" t="s">
        <v>852</v>
      </c>
      <c r="P45" s="257" t="s">
        <v>852</v>
      </c>
      <c r="Q45" s="257" t="s">
        <v>852</v>
      </c>
    </row>
    <row r="46" customFormat="false" ht="12" hidden="false" customHeight="true" outlineLevel="0" collapsed="false">
      <c r="A46" s="34" t="n">
        <v>36</v>
      </c>
      <c r="C46" s="254" t="s">
        <v>1059</v>
      </c>
      <c r="D46" s="89" t="n">
        <v>4286.26</v>
      </c>
      <c r="E46" s="89" t="n">
        <v>4391.43</v>
      </c>
      <c r="F46" s="89" t="n">
        <v>4515.98</v>
      </c>
      <c r="G46" s="89" t="n">
        <v>4637.33</v>
      </c>
      <c r="H46" s="89" t="n">
        <v>4770.88</v>
      </c>
      <c r="I46" s="89" t="n">
        <v>4895.53</v>
      </c>
      <c r="J46" s="89" t="n">
        <v>5009.98</v>
      </c>
      <c r="K46" s="89" t="n">
        <v>5118.8</v>
      </c>
      <c r="L46" s="89" t="n">
        <v>5222.65</v>
      </c>
      <c r="M46" s="89" t="n">
        <v>5325.62</v>
      </c>
      <c r="N46" s="89" t="n">
        <v>5420.33</v>
      </c>
      <c r="O46" s="89" t="n">
        <v>5500.77</v>
      </c>
      <c r="P46" s="89" t="n">
        <v>5559.63</v>
      </c>
      <c r="Q46" s="89" t="n">
        <v>5616.1</v>
      </c>
    </row>
    <row r="47" customFormat="false" ht="12" hidden="false" customHeight="true" outlineLevel="0" collapsed="false">
      <c r="A47" s="34" t="n">
        <v>37</v>
      </c>
      <c r="C47" s="256" t="s">
        <v>821</v>
      </c>
      <c r="D47" s="89" t="n">
        <v>2326.52</v>
      </c>
      <c r="E47" s="89" t="n">
        <v>2386.28</v>
      </c>
      <c r="F47" s="89" t="n">
        <v>2455.6</v>
      </c>
      <c r="G47" s="89" t="n">
        <v>2528.37</v>
      </c>
      <c r="H47" s="89" t="n">
        <v>2613.78</v>
      </c>
      <c r="I47" s="89" t="n">
        <v>2697.58</v>
      </c>
      <c r="J47" s="89" t="n">
        <v>2778.99</v>
      </c>
      <c r="K47" s="89" t="n">
        <v>2858.99</v>
      </c>
      <c r="L47" s="89" t="n">
        <v>2937.53</v>
      </c>
      <c r="M47" s="89" t="n">
        <v>3016.22</v>
      </c>
      <c r="N47" s="89" t="n">
        <v>3089.19</v>
      </c>
      <c r="O47" s="89" t="n">
        <v>3151.5</v>
      </c>
      <c r="P47" s="89" t="n">
        <v>3202.92</v>
      </c>
      <c r="Q47" s="89" t="n">
        <v>3250.66</v>
      </c>
    </row>
    <row r="48" customFormat="false" ht="12" hidden="false" customHeight="true" outlineLevel="0" collapsed="false">
      <c r="A48" s="34" t="n">
        <v>38</v>
      </c>
      <c r="C48" s="256" t="s">
        <v>933</v>
      </c>
      <c r="D48" s="89" t="n">
        <v>1959.74</v>
      </c>
      <c r="E48" s="89" t="n">
        <v>2005.15</v>
      </c>
      <c r="F48" s="89" t="n">
        <v>2060.38</v>
      </c>
      <c r="G48" s="89" t="n">
        <v>2108.96</v>
      </c>
      <c r="H48" s="89" t="n">
        <v>2157.1</v>
      </c>
      <c r="I48" s="89" t="n">
        <v>2197.95</v>
      </c>
      <c r="J48" s="89" t="n">
        <v>2230.99</v>
      </c>
      <c r="K48" s="89" t="n">
        <v>2259.81</v>
      </c>
      <c r="L48" s="89" t="n">
        <v>2285.12</v>
      </c>
      <c r="M48" s="89" t="n">
        <v>2309.4</v>
      </c>
      <c r="N48" s="89" t="n">
        <v>2331.14</v>
      </c>
      <c r="O48" s="89" t="n">
        <v>2349.27</v>
      </c>
      <c r="P48" s="89" t="n">
        <v>2356.71</v>
      </c>
      <c r="Q48" s="89" t="n">
        <v>2365.44</v>
      </c>
    </row>
    <row r="49" customFormat="false" ht="12" hidden="false" customHeight="true" outlineLevel="0" collapsed="false">
      <c r="A49" s="34" t="n">
        <v>39</v>
      </c>
      <c r="C49" s="238" t="s">
        <v>1060</v>
      </c>
      <c r="D49" s="89" t="n">
        <v>29.91</v>
      </c>
      <c r="E49" s="89" t="n">
        <v>31.76</v>
      </c>
      <c r="F49" s="89" t="n">
        <v>33.17</v>
      </c>
      <c r="G49" s="89" t="n">
        <v>34.31</v>
      </c>
      <c r="H49" s="89" t="n">
        <v>35.7</v>
      </c>
      <c r="I49" s="89" t="n">
        <v>37.31</v>
      </c>
      <c r="J49" s="89" t="n">
        <v>39.79</v>
      </c>
      <c r="K49" s="89" t="n">
        <v>42.69</v>
      </c>
      <c r="L49" s="89" t="n">
        <v>46.5</v>
      </c>
      <c r="M49" s="89" t="n">
        <v>51.69</v>
      </c>
      <c r="N49" s="89" t="n">
        <v>57.33</v>
      </c>
      <c r="O49" s="89" t="n">
        <v>62.34</v>
      </c>
      <c r="P49" s="89" t="n">
        <v>66</v>
      </c>
      <c r="Q49" s="89" t="n">
        <v>68.67</v>
      </c>
    </row>
    <row r="50" customFormat="false" ht="20.1" hidden="false" customHeight="true" outlineLevel="0" collapsed="false">
      <c r="A50" s="34" t="n">
        <v>40</v>
      </c>
      <c r="C50" s="239" t="s">
        <v>1061</v>
      </c>
      <c r="D50" s="89" t="n">
        <v>5054.4</v>
      </c>
      <c r="E50" s="89" t="n">
        <v>5215.48</v>
      </c>
      <c r="F50" s="89" t="n">
        <v>5381.25</v>
      </c>
      <c r="G50" s="89" t="n">
        <v>5513.47</v>
      </c>
      <c r="H50" s="89" t="n">
        <v>5652.68</v>
      </c>
      <c r="I50" s="89" t="n">
        <v>5781.09</v>
      </c>
      <c r="J50" s="89" t="n">
        <v>5901.22</v>
      </c>
      <c r="K50" s="89" t="n">
        <v>6019.3</v>
      </c>
      <c r="L50" s="89" t="n">
        <v>6143.14</v>
      </c>
      <c r="M50" s="89" t="n">
        <v>6274.49</v>
      </c>
      <c r="N50" s="89" t="n">
        <v>6409.71</v>
      </c>
      <c r="O50" s="89" t="n">
        <v>6516.71</v>
      </c>
      <c r="P50" s="89" t="n">
        <v>6582.7</v>
      </c>
      <c r="Q50" s="89" t="n">
        <v>6642.59</v>
      </c>
    </row>
    <row r="51" customFormat="false" ht="12" hidden="false" customHeight="true" outlineLevel="0" collapsed="false">
      <c r="A51" s="163"/>
      <c r="B51" s="231"/>
      <c r="D51" s="37"/>
      <c r="E51" s="37"/>
      <c r="F51" s="37"/>
      <c r="G51" s="37"/>
      <c r="H51" s="37"/>
      <c r="I51" s="37"/>
      <c r="J51" s="37"/>
      <c r="K51" s="37"/>
    </row>
    <row r="52" customFormat="false" ht="12" hidden="false" customHeight="true" outlineLevel="0" collapsed="false">
      <c r="A52" s="34" t="s">
        <v>1063</v>
      </c>
      <c r="D52" s="37"/>
      <c r="E52" s="37"/>
      <c r="F52" s="37"/>
      <c r="G52" s="37"/>
      <c r="H52" s="37"/>
      <c r="I52" s="37"/>
      <c r="J52" s="37"/>
      <c r="K52" s="37"/>
    </row>
    <row r="53" customFormat="false" ht="12" hidden="false" customHeight="true" outlineLevel="0" collapsed="false">
      <c r="D53" s="37"/>
      <c r="E53" s="37"/>
      <c r="F53" s="37"/>
      <c r="G53" s="37"/>
      <c r="H53" s="37"/>
      <c r="I53" s="37"/>
      <c r="J53" s="37"/>
      <c r="K53" s="37"/>
    </row>
    <row r="54" customFormat="false" ht="12" hidden="false" customHeight="true" outlineLevel="0" collapsed="false">
      <c r="D54" s="37"/>
      <c r="E54" s="37"/>
      <c r="F54" s="37"/>
      <c r="G54" s="37"/>
      <c r="H54" s="37"/>
      <c r="I54" s="37"/>
      <c r="J54" s="37"/>
      <c r="K54" s="37"/>
    </row>
    <row r="55" customFormat="false" ht="12" hidden="false" customHeight="true" outlineLevel="0" collapsed="false">
      <c r="D55" s="37"/>
      <c r="E55" s="37"/>
      <c r="F55" s="37"/>
      <c r="G55" s="37"/>
      <c r="H55" s="37"/>
      <c r="I55" s="37"/>
      <c r="J55" s="37"/>
      <c r="K55" s="37"/>
    </row>
    <row r="56" customFormat="false" ht="12" hidden="false" customHeight="true" outlineLevel="0" collapsed="false">
      <c r="D56" s="37"/>
      <c r="E56" s="37"/>
      <c r="F56" s="37"/>
      <c r="G56" s="37"/>
      <c r="H56" s="37"/>
      <c r="I56" s="37"/>
      <c r="J56" s="37"/>
      <c r="K56" s="37"/>
    </row>
    <row r="57" customFormat="false" ht="12" hidden="false" customHeight="true" outlineLevel="0" collapsed="false">
      <c r="D57" s="37"/>
      <c r="E57" s="37"/>
      <c r="F57" s="37"/>
      <c r="G57" s="37"/>
      <c r="H57" s="37"/>
      <c r="I57" s="37"/>
      <c r="J57" s="37"/>
      <c r="K57" s="37"/>
    </row>
    <row r="58" customFormat="false" ht="12" hidden="false" customHeight="true" outlineLevel="0" collapsed="false"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true" outlineLevel="0" collapsed="false">
      <c r="D59" s="37"/>
      <c r="E59" s="37"/>
      <c r="F59" s="37"/>
      <c r="G59" s="37"/>
      <c r="H59" s="37"/>
      <c r="I59" s="37"/>
      <c r="J59" s="37"/>
      <c r="K59" s="37"/>
    </row>
    <row r="60" customFormat="false" ht="12" hidden="false" customHeight="true" outlineLevel="0" collapsed="false"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D61" s="37"/>
      <c r="E61" s="37"/>
      <c r="F61" s="37"/>
      <c r="G61" s="37"/>
      <c r="H61" s="37"/>
      <c r="I61" s="37"/>
      <c r="J61" s="37"/>
      <c r="K61" s="37"/>
    </row>
    <row r="62" customFormat="false" ht="12" hidden="false" customHeight="true" outlineLevel="0" collapsed="false">
      <c r="D62" s="37"/>
      <c r="E62" s="37"/>
      <c r="F62" s="37"/>
      <c r="G62" s="37"/>
      <c r="H62" s="37"/>
      <c r="I62" s="37"/>
      <c r="J62" s="37"/>
      <c r="K62" s="37"/>
    </row>
    <row r="63" customFormat="false" ht="12" hidden="false" customHeight="true" outlineLevel="0" collapsed="false">
      <c r="D63" s="37"/>
      <c r="E63" s="37"/>
      <c r="F63" s="37"/>
      <c r="G63" s="37"/>
      <c r="H63" s="37"/>
      <c r="I63" s="37"/>
      <c r="J63" s="37"/>
      <c r="K63" s="37"/>
    </row>
    <row r="64" customFormat="false" ht="12" hidden="false" customHeight="true" outlineLevel="0" collapsed="false"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>
      <c r="D86" s="37"/>
      <c r="E86" s="37"/>
      <c r="F86" s="37"/>
      <c r="G86" s="37"/>
      <c r="H86" s="37"/>
      <c r="I86" s="37"/>
      <c r="J86" s="37"/>
      <c r="K86" s="37"/>
    </row>
    <row r="87" customFormat="false" ht="12" hidden="false" customHeight="true" outlineLevel="0" collapsed="false">
      <c r="D87" s="37"/>
      <c r="E87" s="37"/>
      <c r="F87" s="37"/>
      <c r="G87" s="37"/>
      <c r="H87" s="37"/>
      <c r="I87" s="37"/>
      <c r="J87" s="37"/>
      <c r="K87" s="37"/>
    </row>
    <row r="88" customFormat="false" ht="12" hidden="false" customHeight="true" outlineLevel="0" collapsed="false">
      <c r="D88" s="37"/>
      <c r="E88" s="37"/>
      <c r="F88" s="37"/>
      <c r="G88" s="37"/>
      <c r="H88" s="37"/>
      <c r="I88" s="37"/>
      <c r="J88" s="37"/>
      <c r="K88" s="37"/>
    </row>
    <row r="89" customFormat="false" ht="12" hidden="false" customHeight="true" outlineLevel="0" collapsed="false">
      <c r="D89" s="37"/>
      <c r="E89" s="37"/>
      <c r="F89" s="37"/>
      <c r="G89" s="37"/>
      <c r="H89" s="37"/>
      <c r="I89" s="37"/>
      <c r="J89" s="37"/>
      <c r="K89" s="37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Q1"/>
    <mergeCell ref="A2:Q2"/>
    <mergeCell ref="A5:Q5"/>
    <mergeCell ref="A6:Q6"/>
    <mergeCell ref="A17:Q17"/>
    <mergeCell ref="A28:Q28"/>
    <mergeCell ref="A29:Q29"/>
    <mergeCell ref="A40:Q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6.41"/>
    <col collapsed="false" customWidth="true" hidden="false" outlineLevel="0" max="2" min="2" style="35" width="6.41"/>
    <col collapsed="false" customWidth="true" hidden="false" outlineLevel="0" max="3" min="3" style="34" width="39.99"/>
    <col collapsed="false" customWidth="true" hidden="false" outlineLevel="0" max="9" min="4" style="34" width="8.7"/>
    <col collapsed="false" customWidth="true" hidden="false" outlineLevel="0" max="11" min="10" style="34" width="8.28"/>
    <col collapsed="false" customWidth="false" hidden="false" outlineLevel="0" max="257" min="12" style="34" width="11.42"/>
  </cols>
  <sheetData>
    <row r="1" customFormat="false" ht="12" hidden="false" customHeight="false" outlineLevel="0" collapsed="false">
      <c r="A1" s="36" t="s">
        <v>480</v>
      </c>
      <c r="B1" s="36"/>
      <c r="C1" s="36"/>
      <c r="D1" s="36"/>
      <c r="E1" s="36"/>
      <c r="F1" s="36"/>
      <c r="G1" s="36"/>
      <c r="H1" s="36"/>
      <c r="I1" s="36"/>
      <c r="J1" s="37"/>
      <c r="K1" s="37"/>
    </row>
    <row r="2" customFormat="false" ht="12" hidden="false" customHeight="true" outlineLevel="0" collapsed="false">
      <c r="A2" s="38" t="n">
        <v>2003</v>
      </c>
      <c r="B2" s="38"/>
      <c r="C2" s="38"/>
      <c r="D2" s="38"/>
      <c r="E2" s="38"/>
      <c r="F2" s="38"/>
      <c r="G2" s="38"/>
      <c r="H2" s="38"/>
      <c r="I2" s="38"/>
      <c r="J2" s="37"/>
      <c r="K2" s="37"/>
    </row>
    <row r="3" customFormat="false" ht="12" hidden="false" customHeight="true" outlineLevel="0" collapsed="false">
      <c r="A3" s="38" t="s">
        <v>481</v>
      </c>
      <c r="B3" s="38"/>
      <c r="C3" s="38"/>
      <c r="D3" s="38"/>
      <c r="E3" s="38"/>
      <c r="F3" s="38"/>
      <c r="G3" s="38"/>
      <c r="H3" s="38"/>
      <c r="I3" s="38"/>
      <c r="J3" s="37"/>
      <c r="K3" s="37"/>
    </row>
    <row r="4" customFormat="false" ht="12" hidden="false" customHeight="true" outlineLevel="0" collapsed="false">
      <c r="D4" s="37"/>
      <c r="E4" s="37"/>
      <c r="F4" s="37"/>
      <c r="G4" s="37"/>
      <c r="H4" s="37"/>
      <c r="I4" s="37"/>
      <c r="J4" s="37"/>
      <c r="K4" s="37"/>
    </row>
    <row r="5" customFormat="false" ht="18" hidden="false" customHeight="true" outlineLevel="0" collapsed="false">
      <c r="A5" s="39" t="s">
        <v>482</v>
      </c>
      <c r="B5" s="39"/>
      <c r="C5" s="40" t="s">
        <v>483</v>
      </c>
      <c r="D5" s="41" t="s">
        <v>484</v>
      </c>
      <c r="E5" s="41" t="s">
        <v>485</v>
      </c>
      <c r="F5" s="41" t="s">
        <v>486</v>
      </c>
      <c r="G5" s="41" t="s">
        <v>487</v>
      </c>
      <c r="H5" s="41" t="s">
        <v>488</v>
      </c>
      <c r="I5" s="42" t="s">
        <v>489</v>
      </c>
      <c r="J5" s="37"/>
      <c r="K5" s="37"/>
    </row>
    <row r="6" customFormat="false" ht="18" hidden="false" customHeight="true" outlineLevel="0" collapsed="false">
      <c r="A6" s="39"/>
      <c r="B6" s="39"/>
      <c r="C6" s="40"/>
      <c r="D6" s="40"/>
      <c r="E6" s="40"/>
      <c r="F6" s="40"/>
      <c r="G6" s="40"/>
      <c r="H6" s="40"/>
      <c r="I6" s="42"/>
      <c r="J6" s="37"/>
      <c r="K6" s="37"/>
    </row>
    <row r="7" customFormat="false" ht="18" hidden="false" customHeight="true" outlineLevel="0" collapsed="false">
      <c r="A7" s="39"/>
      <c r="B7" s="39"/>
      <c r="C7" s="40"/>
      <c r="D7" s="40"/>
      <c r="E7" s="40" t="s">
        <v>490</v>
      </c>
      <c r="F7" s="40"/>
      <c r="G7" s="41"/>
      <c r="H7" s="41"/>
      <c r="I7" s="42"/>
      <c r="J7" s="37"/>
      <c r="K7" s="37"/>
    </row>
    <row r="8" customFormat="false" ht="18" hidden="false" customHeight="true" outlineLevel="0" collapsed="false">
      <c r="A8" s="39"/>
      <c r="B8" s="39"/>
      <c r="C8" s="40"/>
      <c r="D8" s="43" t="s">
        <v>491</v>
      </c>
      <c r="E8" s="43" t="s">
        <v>492</v>
      </c>
      <c r="F8" s="43" t="s">
        <v>493</v>
      </c>
      <c r="G8" s="43" t="s">
        <v>494</v>
      </c>
      <c r="H8" s="43" t="s">
        <v>495</v>
      </c>
      <c r="I8" s="44" t="s">
        <v>496</v>
      </c>
      <c r="J8" s="37"/>
      <c r="K8" s="37"/>
    </row>
    <row r="9" customFormat="false" ht="9" hidden="false" customHeight="true" outlineLevel="0" collapsed="false">
      <c r="A9" s="45"/>
      <c r="B9" s="45"/>
      <c r="C9" s="46"/>
      <c r="D9" s="47"/>
      <c r="E9" s="48"/>
      <c r="F9" s="48"/>
      <c r="G9" s="48"/>
      <c r="H9" s="48"/>
      <c r="I9" s="48"/>
      <c r="J9" s="37"/>
      <c r="K9" s="37"/>
    </row>
    <row r="10" customFormat="false" ht="21.75" hidden="false" customHeight="true" outlineLevel="0" collapsed="false">
      <c r="A10" s="40" t="s">
        <v>497</v>
      </c>
      <c r="B10" s="49" t="s">
        <v>498</v>
      </c>
      <c r="C10" s="50"/>
      <c r="D10" s="51"/>
      <c r="E10" s="48"/>
      <c r="F10" s="48"/>
      <c r="G10" s="48"/>
      <c r="H10" s="48"/>
      <c r="I10" s="48"/>
      <c r="J10" s="37"/>
      <c r="K10" s="37"/>
    </row>
    <row r="11" customFormat="false" ht="24" hidden="false" customHeight="true" outlineLevel="0" collapsed="false">
      <c r="A11" s="52" t="s">
        <v>499</v>
      </c>
      <c r="C11" s="53"/>
      <c r="D11" s="54"/>
      <c r="E11" s="37"/>
      <c r="F11" s="37"/>
      <c r="G11" s="37"/>
      <c r="H11" s="37"/>
      <c r="I11" s="37"/>
      <c r="J11" s="37"/>
      <c r="K11" s="37"/>
    </row>
    <row r="12" customFormat="false" ht="12" hidden="false" customHeight="true" outlineLevel="0" collapsed="false">
      <c r="A12" s="55" t="s">
        <v>500</v>
      </c>
      <c r="B12" s="56"/>
      <c r="C12" s="57" t="s">
        <v>501</v>
      </c>
      <c r="D12" s="58" t="n">
        <v>3754.51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37"/>
      <c r="K12" s="60"/>
    </row>
    <row r="13" customFormat="false" ht="12" hidden="false" customHeight="true" outlineLevel="0" collapsed="false">
      <c r="A13" s="61" t="s">
        <v>502</v>
      </c>
      <c r="B13" s="62"/>
      <c r="C13" s="57" t="s">
        <v>503</v>
      </c>
      <c r="D13" s="58" t="n">
        <v>225.4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37"/>
      <c r="K13" s="60"/>
    </row>
    <row r="14" customFormat="false" ht="12" hidden="false" customHeight="true" outlineLevel="0" collapsed="false">
      <c r="A14" s="61" t="s">
        <v>504</v>
      </c>
      <c r="B14" s="62"/>
      <c r="C14" s="57" t="s">
        <v>505</v>
      </c>
      <c r="D14" s="58" t="n">
        <v>-11.67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37"/>
      <c r="K14" s="60"/>
    </row>
    <row r="15" customFormat="false" ht="12" hidden="false" customHeight="true" outlineLevel="0" collapsed="false">
      <c r="A15" s="61" t="s">
        <v>506</v>
      </c>
      <c r="B15" s="62"/>
      <c r="C15" s="57" t="s">
        <v>507</v>
      </c>
      <c r="D15" s="58" t="n">
        <v>677.11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37"/>
      <c r="K15" s="60"/>
    </row>
    <row r="16" customFormat="false" ht="15.75" hidden="true" customHeight="true" outlineLevel="0" collapsed="false">
      <c r="A16" s="63" t="s">
        <v>508</v>
      </c>
      <c r="B16" s="64"/>
      <c r="C16" s="57"/>
      <c r="D16" s="58" t="n">
        <v>4645.35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37"/>
      <c r="K16" s="60"/>
    </row>
    <row r="17" customFormat="false" ht="16.5" hidden="false" customHeight="true" outlineLevel="0" collapsed="false">
      <c r="A17" s="53"/>
      <c r="B17" s="65" t="s">
        <v>509</v>
      </c>
      <c r="C17" s="57" t="s">
        <v>510</v>
      </c>
      <c r="D17" s="58" t="n">
        <v>1840.04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37"/>
      <c r="K17" s="60"/>
    </row>
    <row r="18" customFormat="false" ht="12" hidden="false" customHeight="true" outlineLevel="0" collapsed="false">
      <c r="B18" s="65" t="s">
        <v>511</v>
      </c>
      <c r="C18" s="57" t="s">
        <v>512</v>
      </c>
      <c r="D18" s="58" t="n">
        <v>1663.84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37"/>
      <c r="K18" s="60"/>
    </row>
    <row r="19" customFormat="false" ht="12" hidden="false" customHeight="true" outlineLevel="0" collapsed="false">
      <c r="B19" s="65" t="s">
        <v>513</v>
      </c>
      <c r="C19" s="57" t="s">
        <v>514</v>
      </c>
      <c r="D19" s="58" t="n">
        <v>372.18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37"/>
      <c r="K19" s="60"/>
    </row>
    <row r="20" customFormat="false" ht="12" hidden="false" customHeight="true" outlineLevel="0" collapsed="false">
      <c r="A20" s="66"/>
      <c r="B20" s="67" t="s">
        <v>515</v>
      </c>
      <c r="C20" s="57" t="s">
        <v>516</v>
      </c>
      <c r="D20" s="58" t="n">
        <v>769.29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37"/>
      <c r="K20" s="60"/>
    </row>
    <row r="21" customFormat="false" ht="15.75" hidden="true" customHeight="true" outlineLevel="0" collapsed="false">
      <c r="A21" s="68"/>
      <c r="B21" s="69" t="s">
        <v>508</v>
      </c>
      <c r="C21" s="57"/>
      <c r="D21" s="58" t="n">
        <v>4645.35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37"/>
      <c r="K21" s="60"/>
    </row>
    <row r="22" customFormat="false" ht="9" hidden="false" customHeight="true" outlineLevel="0" collapsed="false">
      <c r="A22" s="69"/>
      <c r="B22" s="70"/>
      <c r="C22" s="57"/>
      <c r="D22" s="58"/>
      <c r="E22" s="59"/>
      <c r="F22" s="59"/>
      <c r="G22" s="59"/>
      <c r="H22" s="59"/>
      <c r="I22" s="59"/>
      <c r="J22" s="37"/>
      <c r="K22" s="60"/>
    </row>
    <row r="23" customFormat="false" ht="21.75" hidden="false" customHeight="true" outlineLevel="0" collapsed="false">
      <c r="A23" s="49" t="s">
        <v>498</v>
      </c>
      <c r="B23" s="71" t="s">
        <v>517</v>
      </c>
      <c r="C23" s="53"/>
      <c r="D23" s="58"/>
      <c r="E23" s="59"/>
      <c r="F23" s="59"/>
      <c r="G23" s="59"/>
      <c r="H23" s="59"/>
      <c r="I23" s="59"/>
      <c r="J23" s="37"/>
      <c r="K23" s="37"/>
    </row>
    <row r="24" customFormat="false" ht="24" hidden="false" customHeight="true" outlineLevel="0" collapsed="false">
      <c r="A24" s="52" t="s">
        <v>518</v>
      </c>
      <c r="C24" s="53"/>
      <c r="D24" s="58"/>
      <c r="E24" s="59"/>
      <c r="F24" s="59"/>
      <c r="G24" s="59"/>
      <c r="H24" s="59"/>
      <c r="I24" s="59"/>
      <c r="J24" s="37"/>
      <c r="K24" s="37"/>
    </row>
    <row r="25" customFormat="false" ht="12" hidden="false" customHeight="true" outlineLevel="0" collapsed="false">
      <c r="A25" s="72"/>
      <c r="B25" s="56" t="s">
        <v>500</v>
      </c>
      <c r="C25" s="57" t="s">
        <v>519</v>
      </c>
      <c r="D25" s="58" t="n">
        <v>3754.51</v>
      </c>
      <c r="E25" s="59" t="n">
        <v>2486.6</v>
      </c>
      <c r="F25" s="59" t="n">
        <v>178.88</v>
      </c>
      <c r="G25" s="59" t="n">
        <v>281.76</v>
      </c>
      <c r="H25" s="59" t="n">
        <v>807.27</v>
      </c>
      <c r="I25" s="59" t="n">
        <v>0</v>
      </c>
      <c r="J25" s="37"/>
      <c r="K25" s="37"/>
    </row>
    <row r="26" customFormat="false" ht="15.75" hidden="true" customHeight="true" outlineLevel="0" collapsed="false">
      <c r="A26" s="73"/>
      <c r="B26" s="64" t="s">
        <v>508</v>
      </c>
      <c r="C26" s="57"/>
      <c r="D26" s="58" t="n">
        <v>3754.51</v>
      </c>
      <c r="E26" s="59" t="n">
        <v>2486.6</v>
      </c>
      <c r="F26" s="59" t="n">
        <v>178.88</v>
      </c>
      <c r="G26" s="59" t="n">
        <v>281.76</v>
      </c>
      <c r="H26" s="59" t="n">
        <v>807.27</v>
      </c>
      <c r="I26" s="59"/>
      <c r="J26" s="37"/>
      <c r="K26" s="37"/>
    </row>
    <row r="27" customFormat="false" ht="16.5" hidden="false" customHeight="true" outlineLevel="0" collapsed="false">
      <c r="A27" s="34" t="s">
        <v>509</v>
      </c>
      <c r="B27" s="74"/>
      <c r="C27" s="57" t="s">
        <v>520</v>
      </c>
      <c r="D27" s="58" t="n">
        <v>1775.74</v>
      </c>
      <c r="E27" s="59" t="n">
        <v>1295</v>
      </c>
      <c r="F27" s="59" t="n">
        <v>105.66</v>
      </c>
      <c r="G27" s="59" t="n">
        <v>83.93</v>
      </c>
      <c r="H27" s="59" t="n">
        <v>291.15</v>
      </c>
      <c r="I27" s="59" t="n">
        <v>0</v>
      </c>
      <c r="J27" s="37"/>
      <c r="K27" s="37"/>
    </row>
    <row r="28" customFormat="false" ht="12" hidden="false" customHeight="true" outlineLevel="0" collapsed="false">
      <c r="A28" s="75" t="s">
        <v>521</v>
      </c>
      <c r="B28" s="76"/>
      <c r="C28" s="77" t="s">
        <v>522</v>
      </c>
      <c r="D28" s="58" t="n">
        <v>1978.77</v>
      </c>
      <c r="E28" s="59" t="n">
        <v>1191.6</v>
      </c>
      <c r="F28" s="59" t="n">
        <v>73.22</v>
      </c>
      <c r="G28" s="59" t="n">
        <v>197.83</v>
      </c>
      <c r="H28" s="59" t="n">
        <v>516.12</v>
      </c>
      <c r="I28" s="59" t="n">
        <v>0</v>
      </c>
      <c r="J28" s="37"/>
      <c r="K28" s="37"/>
    </row>
    <row r="29" customFormat="false" ht="12" hidden="false" customHeight="true" outlineLevel="0" collapsed="false">
      <c r="A29" s="34" t="s">
        <v>523</v>
      </c>
      <c r="B29" s="74"/>
      <c r="C29" s="57" t="s">
        <v>524</v>
      </c>
      <c r="D29" s="58" t="n">
        <v>318.27</v>
      </c>
      <c r="E29" s="59" t="n">
        <v>180.25</v>
      </c>
      <c r="F29" s="59" t="n">
        <v>8.3</v>
      </c>
      <c r="G29" s="59" t="n">
        <v>33.87</v>
      </c>
      <c r="H29" s="59" t="n">
        <v>95.85</v>
      </c>
      <c r="I29" s="59" t="n">
        <v>0</v>
      </c>
      <c r="J29" s="37"/>
      <c r="K29" s="37"/>
    </row>
    <row r="30" customFormat="false" ht="16.5" hidden="false" customHeight="true" outlineLevel="0" collapsed="false">
      <c r="A30" s="78" t="s">
        <v>525</v>
      </c>
      <c r="B30" s="79"/>
      <c r="C30" s="77" t="s">
        <v>526</v>
      </c>
      <c r="D30" s="58" t="n">
        <v>1660.5</v>
      </c>
      <c r="E30" s="59" t="n">
        <v>1011.35</v>
      </c>
      <c r="F30" s="59" t="n">
        <v>64.92</v>
      </c>
      <c r="G30" s="59" t="n">
        <v>163.96</v>
      </c>
      <c r="H30" s="59" t="n">
        <v>420.27</v>
      </c>
      <c r="I30" s="59" t="n">
        <v>-92.1800000000001</v>
      </c>
      <c r="J30" s="37"/>
      <c r="K30" s="37"/>
    </row>
    <row r="31" customFormat="false" ht="15.75" hidden="true" customHeight="true" outlineLevel="0" collapsed="false">
      <c r="A31" s="80" t="s">
        <v>508</v>
      </c>
      <c r="B31" s="79"/>
      <c r="C31" s="77"/>
      <c r="D31" s="58" t="n">
        <v>3754.51</v>
      </c>
      <c r="E31" s="59" t="n">
        <v>2486.6</v>
      </c>
      <c r="F31" s="59" t="n">
        <v>178.88</v>
      </c>
      <c r="G31" s="59" t="n">
        <v>281.76</v>
      </c>
      <c r="H31" s="59" t="n">
        <v>807.27</v>
      </c>
      <c r="I31" s="59"/>
      <c r="J31" s="37"/>
      <c r="K31" s="37"/>
    </row>
    <row r="32" customFormat="false" ht="24" hidden="false" customHeight="true" outlineLevel="0" collapsed="false">
      <c r="A32" s="52" t="s">
        <v>527</v>
      </c>
      <c r="B32" s="81"/>
      <c r="C32" s="82"/>
      <c r="D32" s="58"/>
      <c r="E32" s="59"/>
      <c r="F32" s="59"/>
      <c r="G32" s="59"/>
      <c r="H32" s="59"/>
      <c r="I32" s="59"/>
      <c r="J32" s="37"/>
      <c r="K32" s="37"/>
    </row>
    <row r="33" customFormat="false" ht="12" hidden="false" customHeight="true" outlineLevel="0" collapsed="false">
      <c r="A33" s="83"/>
      <c r="B33" s="84" t="s">
        <v>525</v>
      </c>
      <c r="C33" s="77" t="s">
        <v>528</v>
      </c>
      <c r="D33" s="58" t="n">
        <v>1660.5</v>
      </c>
      <c r="E33" s="59" t="n">
        <v>1011.35</v>
      </c>
      <c r="F33" s="59" t="n">
        <v>64.92</v>
      </c>
      <c r="G33" s="59" t="n">
        <v>163.96</v>
      </c>
      <c r="H33" s="59" t="n">
        <v>420.27</v>
      </c>
      <c r="I33" s="59" t="n">
        <v>-92.1800000000001</v>
      </c>
      <c r="J33" s="37"/>
      <c r="K33" s="37"/>
    </row>
    <row r="34" customFormat="false" ht="15.75" hidden="true" customHeight="true" outlineLevel="0" collapsed="false">
      <c r="A34" s="73"/>
      <c r="B34" s="64" t="s">
        <v>508</v>
      </c>
      <c r="C34" s="57"/>
      <c r="D34" s="58" t="n">
        <v>1660.5</v>
      </c>
      <c r="E34" s="59" t="n">
        <v>1011.35</v>
      </c>
      <c r="F34" s="59" t="n">
        <v>64.92</v>
      </c>
      <c r="G34" s="59" t="n">
        <v>163.96</v>
      </c>
      <c r="H34" s="59" t="n">
        <v>420.27</v>
      </c>
      <c r="I34" s="59" t="n">
        <v>-92.1800000000001</v>
      </c>
      <c r="J34" s="37"/>
      <c r="K34" s="37"/>
    </row>
    <row r="35" customFormat="false" ht="16.5" hidden="false" customHeight="true" outlineLevel="0" collapsed="false">
      <c r="A35" s="34" t="s">
        <v>529</v>
      </c>
      <c r="B35" s="74"/>
      <c r="C35" s="57" t="s">
        <v>530</v>
      </c>
      <c r="D35" s="58" t="n">
        <v>1132.28</v>
      </c>
      <c r="E35" s="59" t="n">
        <v>735.07</v>
      </c>
      <c r="F35" s="59" t="n">
        <v>56.24</v>
      </c>
      <c r="G35" s="59" t="n">
        <v>167.9</v>
      </c>
      <c r="H35" s="59" t="n">
        <v>173.07</v>
      </c>
      <c r="I35" s="59" t="n">
        <v>4.83</v>
      </c>
      <c r="J35" s="37"/>
      <c r="K35" s="37"/>
    </row>
    <row r="36" customFormat="false" ht="12" hidden="false" customHeight="true" outlineLevel="0" collapsed="false">
      <c r="A36" s="34" t="s">
        <v>531</v>
      </c>
      <c r="B36" s="74"/>
      <c r="C36" s="57" t="s">
        <v>532</v>
      </c>
      <c r="D36" s="58" t="n">
        <v>38.46</v>
      </c>
      <c r="E36" s="59" t="n">
        <v>27.24</v>
      </c>
      <c r="F36" s="59" t="n">
        <v>2.72</v>
      </c>
      <c r="G36" s="59" t="n">
        <v>0.05</v>
      </c>
      <c r="H36" s="59" t="n">
        <v>8.45</v>
      </c>
      <c r="I36" s="59" t="n">
        <v>0</v>
      </c>
      <c r="J36" s="37"/>
      <c r="K36" s="37"/>
    </row>
    <row r="37" customFormat="false" ht="12" hidden="false" customHeight="true" outlineLevel="0" collapsed="false">
      <c r="A37" s="34" t="s">
        <v>533</v>
      </c>
      <c r="B37" s="74"/>
      <c r="C37" s="57" t="s">
        <v>534</v>
      </c>
      <c r="D37" s="58" t="n">
        <v>-23.81</v>
      </c>
      <c r="E37" s="59" t="n">
        <v>-21.31</v>
      </c>
      <c r="F37" s="59" t="n">
        <v>0</v>
      </c>
      <c r="G37" s="59" t="n">
        <v>-0.56</v>
      </c>
      <c r="H37" s="59" t="n">
        <v>-1.94</v>
      </c>
      <c r="I37" s="59" t="n">
        <v>0</v>
      </c>
      <c r="J37" s="37"/>
      <c r="K37" s="37"/>
    </row>
    <row r="38" customFormat="false" ht="16.5" hidden="false" customHeight="true" outlineLevel="0" collapsed="false">
      <c r="A38" s="85" t="s">
        <v>535</v>
      </c>
      <c r="B38" s="79"/>
      <c r="C38" s="77" t="s">
        <v>536</v>
      </c>
      <c r="D38" s="58" t="n">
        <v>513.57</v>
      </c>
      <c r="E38" s="59" t="n">
        <v>270.35</v>
      </c>
      <c r="F38" s="59" t="n">
        <v>5.95999999999999</v>
      </c>
      <c r="G38" s="59" t="n">
        <v>-3.42999999999997</v>
      </c>
      <c r="H38" s="59" t="n">
        <v>240.69</v>
      </c>
      <c r="I38" s="59" t="n">
        <v>-97.0100000000001</v>
      </c>
      <c r="J38" s="37"/>
      <c r="K38" s="37"/>
    </row>
    <row r="39" customFormat="false" ht="15.75" hidden="true" customHeight="true" outlineLevel="0" collapsed="false">
      <c r="A39" s="68" t="s">
        <v>508</v>
      </c>
      <c r="B39" s="86"/>
      <c r="C39" s="57"/>
      <c r="D39" s="58" t="n">
        <v>1660.5</v>
      </c>
      <c r="E39" s="59" t="n">
        <v>1011.35</v>
      </c>
      <c r="F39" s="59" t="n">
        <v>64.92</v>
      </c>
      <c r="G39" s="59" t="n">
        <v>163.96</v>
      </c>
      <c r="H39" s="59" t="n">
        <v>420.27</v>
      </c>
      <c r="I39" s="59" t="n">
        <v>-92.1800000000001</v>
      </c>
      <c r="J39" s="37"/>
      <c r="K39" s="37"/>
    </row>
    <row r="40" customFormat="false" ht="24" hidden="false" customHeight="true" outlineLevel="0" collapsed="false">
      <c r="A40" s="52" t="s">
        <v>537</v>
      </c>
      <c r="B40" s="81"/>
      <c r="C40" s="87"/>
      <c r="D40" s="58"/>
      <c r="E40" s="59"/>
      <c r="F40" s="59"/>
      <c r="G40" s="59"/>
      <c r="H40" s="59"/>
      <c r="I40" s="59"/>
      <c r="J40" s="37"/>
      <c r="K40" s="37"/>
    </row>
    <row r="41" customFormat="false" ht="12" hidden="false" customHeight="true" outlineLevel="0" collapsed="false">
      <c r="A41" s="83"/>
      <c r="B41" s="84" t="s">
        <v>535</v>
      </c>
      <c r="C41" s="77" t="s">
        <v>536</v>
      </c>
      <c r="D41" s="58" t="n">
        <v>513.57</v>
      </c>
      <c r="E41" s="59" t="n">
        <v>270.35</v>
      </c>
      <c r="F41" s="59" t="n">
        <v>5.95999999999999</v>
      </c>
      <c r="G41" s="59" t="n">
        <v>-3.42999999999997</v>
      </c>
      <c r="H41" s="59" t="n">
        <v>240.69</v>
      </c>
      <c r="I41" s="59" t="n">
        <v>-97.0100000000001</v>
      </c>
      <c r="J41" s="37"/>
      <c r="K41" s="37"/>
    </row>
    <row r="42" customFormat="false" ht="16.5" hidden="false" customHeight="true" outlineLevel="0" collapsed="false">
      <c r="B42" s="62" t="s">
        <v>529</v>
      </c>
      <c r="C42" s="57" t="s">
        <v>530</v>
      </c>
      <c r="D42" s="58" t="n">
        <v>1132.19</v>
      </c>
      <c r="E42" s="59" t="n">
        <v>0</v>
      </c>
      <c r="F42" s="59" t="n">
        <v>0</v>
      </c>
      <c r="G42" s="59" t="n">
        <v>0</v>
      </c>
      <c r="H42" s="59" t="n">
        <v>1132.19</v>
      </c>
      <c r="I42" s="59" t="n">
        <v>4.92</v>
      </c>
      <c r="J42" s="37"/>
      <c r="K42" s="37"/>
    </row>
    <row r="43" customFormat="false" ht="16.5" hidden="false" customHeight="true" outlineLevel="0" collapsed="false">
      <c r="B43" s="62" t="s">
        <v>538</v>
      </c>
      <c r="C43" s="57" t="s">
        <v>539</v>
      </c>
      <c r="D43" s="58" t="n">
        <v>255.59</v>
      </c>
      <c r="E43" s="59" t="n">
        <v>0</v>
      </c>
      <c r="F43" s="59" t="n">
        <v>0</v>
      </c>
      <c r="G43" s="59" t="n">
        <v>255.59</v>
      </c>
      <c r="H43" s="59" t="n">
        <v>0</v>
      </c>
      <c r="I43" s="59" t="n">
        <v>8.27</v>
      </c>
      <c r="J43" s="37"/>
      <c r="K43" s="37"/>
    </row>
    <row r="44" customFormat="false" ht="12" hidden="false" customHeight="true" outlineLevel="0" collapsed="false">
      <c r="B44" s="62" t="s">
        <v>502</v>
      </c>
      <c r="C44" s="57" t="s">
        <v>503</v>
      </c>
      <c r="D44" s="58" t="n">
        <v>217.13</v>
      </c>
      <c r="E44" s="59" t="n">
        <v>0</v>
      </c>
      <c r="F44" s="59" t="n">
        <v>0</v>
      </c>
      <c r="G44" s="59" t="n">
        <v>217.13</v>
      </c>
      <c r="H44" s="59" t="n">
        <v>0</v>
      </c>
      <c r="I44" s="59" t="n">
        <v>8.27</v>
      </c>
      <c r="J44" s="37"/>
      <c r="K44" s="37"/>
    </row>
    <row r="45" customFormat="false" ht="12" hidden="false" customHeight="true" outlineLevel="0" collapsed="false">
      <c r="B45" s="62" t="s">
        <v>540</v>
      </c>
      <c r="C45" s="57" t="s">
        <v>541</v>
      </c>
      <c r="D45" s="58" t="n">
        <v>132.35</v>
      </c>
      <c r="E45" s="59" t="n">
        <v>0</v>
      </c>
      <c r="F45" s="59" t="n">
        <v>0</v>
      </c>
      <c r="G45" s="59" t="n">
        <v>132.35</v>
      </c>
      <c r="H45" s="59" t="n">
        <v>0</v>
      </c>
      <c r="I45" s="59" t="n">
        <v>5.21</v>
      </c>
      <c r="J45" s="37"/>
      <c r="K45" s="37"/>
    </row>
    <row r="46" customFormat="false" ht="12" hidden="false" customHeight="true" outlineLevel="0" collapsed="false">
      <c r="B46" s="62" t="s">
        <v>542</v>
      </c>
      <c r="C46" s="57" t="s">
        <v>543</v>
      </c>
      <c r="D46" s="58" t="n">
        <v>13.98</v>
      </c>
      <c r="E46" s="59" t="n">
        <v>0</v>
      </c>
      <c r="F46" s="59" t="n">
        <v>0</v>
      </c>
      <c r="G46" s="59" t="n">
        <v>13.98</v>
      </c>
      <c r="H46" s="59" t="n">
        <v>0</v>
      </c>
      <c r="I46" s="59" t="n">
        <v>2.89</v>
      </c>
      <c r="J46" s="37"/>
      <c r="K46" s="37"/>
    </row>
    <row r="47" customFormat="false" ht="12" hidden="false" customHeight="true" outlineLevel="0" collapsed="false">
      <c r="B47" s="62" t="s">
        <v>544</v>
      </c>
      <c r="C47" s="57" t="s">
        <v>545</v>
      </c>
      <c r="D47" s="58" t="n">
        <v>70.8</v>
      </c>
      <c r="E47" s="59" t="n">
        <v>0</v>
      </c>
      <c r="F47" s="59" t="n">
        <v>0</v>
      </c>
      <c r="G47" s="59" t="n">
        <v>70.8</v>
      </c>
      <c r="H47" s="59" t="n">
        <v>0</v>
      </c>
      <c r="I47" s="59" t="n">
        <v>0.17</v>
      </c>
      <c r="J47" s="37"/>
      <c r="K47" s="37"/>
    </row>
    <row r="48" customFormat="false" ht="12" hidden="false" customHeight="true" outlineLevel="0" collapsed="false">
      <c r="B48" s="62" t="s">
        <v>531</v>
      </c>
      <c r="C48" s="57" t="s">
        <v>532</v>
      </c>
      <c r="D48" s="58" t="n">
        <v>38.46</v>
      </c>
      <c r="E48" s="59" t="n">
        <v>0</v>
      </c>
      <c r="F48" s="59" t="n">
        <v>0</v>
      </c>
      <c r="G48" s="59" t="n">
        <v>38.46</v>
      </c>
      <c r="H48" s="59" t="n">
        <v>0</v>
      </c>
      <c r="I48" s="59" t="n">
        <v>0</v>
      </c>
      <c r="J48" s="37"/>
      <c r="K48" s="37"/>
    </row>
    <row r="49" customFormat="false" ht="16.5" hidden="false" customHeight="true" outlineLevel="0" collapsed="false">
      <c r="B49" s="62" t="s">
        <v>546</v>
      </c>
      <c r="C49" s="57" t="s">
        <v>547</v>
      </c>
      <c r="D49" s="58" t="n">
        <v>-28.94</v>
      </c>
      <c r="E49" s="59" t="n">
        <v>0</v>
      </c>
      <c r="F49" s="59" t="n">
        <v>0</v>
      </c>
      <c r="G49" s="59" t="n">
        <v>-28.94</v>
      </c>
      <c r="H49" s="59" t="n">
        <v>0</v>
      </c>
      <c r="I49" s="59" t="n">
        <v>-6.54</v>
      </c>
      <c r="J49" s="37"/>
      <c r="K49" s="37"/>
    </row>
    <row r="50" customFormat="false" ht="12" hidden="false" customHeight="true" outlineLevel="0" collapsed="false">
      <c r="B50" s="62" t="s">
        <v>504</v>
      </c>
      <c r="C50" s="57" t="s">
        <v>505</v>
      </c>
      <c r="D50" s="58" t="n">
        <v>-6.43</v>
      </c>
      <c r="E50" s="59" t="n">
        <v>0</v>
      </c>
      <c r="F50" s="59" t="n">
        <v>0</v>
      </c>
      <c r="G50" s="59" t="n">
        <v>-6.43</v>
      </c>
      <c r="H50" s="59" t="n">
        <v>0</v>
      </c>
      <c r="I50" s="59" t="n">
        <v>-5.24</v>
      </c>
      <c r="J50" s="37"/>
      <c r="K50" s="37"/>
    </row>
    <row r="51" customFormat="false" ht="12" hidden="false" customHeight="true" outlineLevel="0" collapsed="false">
      <c r="B51" s="62" t="s">
        <v>533</v>
      </c>
      <c r="C51" s="57" t="s">
        <v>534</v>
      </c>
      <c r="D51" s="58" t="n">
        <v>-22.51</v>
      </c>
      <c r="E51" s="59" t="n">
        <v>0</v>
      </c>
      <c r="F51" s="59" t="n">
        <v>0</v>
      </c>
      <c r="G51" s="59" t="n">
        <v>-22.51</v>
      </c>
      <c r="H51" s="59" t="n">
        <v>0</v>
      </c>
      <c r="I51" s="59" t="n">
        <v>-1.3</v>
      </c>
      <c r="J51" s="37"/>
      <c r="K51" s="37"/>
    </row>
    <row r="52" customFormat="false" ht="16.5" hidden="false" customHeight="true" outlineLevel="0" collapsed="false">
      <c r="B52" s="62" t="s">
        <v>548</v>
      </c>
      <c r="C52" s="57" t="s">
        <v>549</v>
      </c>
      <c r="D52" s="58" t="n">
        <v>692.02</v>
      </c>
      <c r="E52" s="59" t="n">
        <v>46.3</v>
      </c>
      <c r="F52" s="59" t="n">
        <v>314.5</v>
      </c>
      <c r="G52" s="59" t="n">
        <v>15.34</v>
      </c>
      <c r="H52" s="59" t="n">
        <v>315.88</v>
      </c>
      <c r="I52" s="59" t="n">
        <v>105.44</v>
      </c>
      <c r="J52" s="37"/>
      <c r="K52" s="37"/>
    </row>
    <row r="53" customFormat="false" ht="12" hidden="false" customHeight="true" outlineLevel="0" collapsed="false">
      <c r="B53" s="62" t="s">
        <v>550</v>
      </c>
      <c r="C53" s="57" t="s">
        <v>551</v>
      </c>
      <c r="D53" s="58" t="n">
        <v>412.71</v>
      </c>
      <c r="E53" s="59" t="n">
        <v>17.92</v>
      </c>
      <c r="F53" s="59" t="n">
        <v>333.49</v>
      </c>
      <c r="G53" s="59" t="n">
        <v>7.21</v>
      </c>
      <c r="H53" s="59" t="n">
        <v>54.09</v>
      </c>
      <c r="I53" s="59" t="n">
        <v>95.38</v>
      </c>
      <c r="J53" s="37"/>
      <c r="K53" s="37"/>
    </row>
    <row r="54" customFormat="false" ht="12" hidden="false" customHeight="true" outlineLevel="0" collapsed="false">
      <c r="B54" s="62" t="s">
        <v>552</v>
      </c>
      <c r="C54" s="57" t="s">
        <v>553</v>
      </c>
      <c r="D54" s="58" t="n">
        <v>-64.3</v>
      </c>
      <c r="E54" s="59" t="n">
        <v>0</v>
      </c>
      <c r="F54" s="59" t="n">
        <v>-64.3</v>
      </c>
      <c r="G54" s="59" t="n">
        <v>0</v>
      </c>
      <c r="H54" s="59" t="n">
        <v>0</v>
      </c>
      <c r="I54" s="59" t="n">
        <v>0</v>
      </c>
      <c r="J54" s="37"/>
      <c r="K54" s="37"/>
    </row>
    <row r="55" customFormat="false" ht="12" hidden="false" customHeight="true" outlineLevel="0" collapsed="false">
      <c r="B55" s="62" t="s">
        <v>554</v>
      </c>
      <c r="C55" s="57" t="s">
        <v>555</v>
      </c>
      <c r="D55" s="58" t="n">
        <v>295.28</v>
      </c>
      <c r="E55" s="59" t="n">
        <v>25.71</v>
      </c>
      <c r="F55" s="59" t="n">
        <v>45.28</v>
      </c>
      <c r="G55" s="59" t="n">
        <v>7.38</v>
      </c>
      <c r="H55" s="59" t="n">
        <v>216.91</v>
      </c>
      <c r="I55" s="59" t="n">
        <v>15.38</v>
      </c>
      <c r="J55" s="37"/>
      <c r="K55" s="37"/>
    </row>
    <row r="56" customFormat="false" ht="12" hidden="false" customHeight="true" outlineLevel="0" collapsed="false">
      <c r="B56" s="62" t="s">
        <v>556</v>
      </c>
      <c r="C56" s="57" t="s">
        <v>557</v>
      </c>
      <c r="D56" s="58" t="n">
        <v>-1.38</v>
      </c>
      <c r="E56" s="59" t="n">
        <v>-1.38</v>
      </c>
      <c r="F56" s="59" t="n">
        <v>0</v>
      </c>
      <c r="G56" s="59" t="n">
        <v>0</v>
      </c>
      <c r="H56" s="59" t="n">
        <v>0</v>
      </c>
      <c r="I56" s="59" t="n">
        <v>-5.48</v>
      </c>
      <c r="J56" s="37"/>
      <c r="K56" s="37"/>
    </row>
    <row r="57" customFormat="false" ht="12" hidden="false" customHeight="true" outlineLevel="0" collapsed="false">
      <c r="B57" s="62" t="s">
        <v>558</v>
      </c>
      <c r="C57" s="57" t="s">
        <v>559</v>
      </c>
      <c r="D57" s="58" t="n">
        <v>45.21</v>
      </c>
      <c r="E57" s="59" t="n">
        <v>1.97</v>
      </c>
      <c r="F57" s="59" t="n">
        <v>0.03</v>
      </c>
      <c r="G57" s="59" t="n">
        <v>0</v>
      </c>
      <c r="H57" s="59" t="n">
        <v>43.21</v>
      </c>
      <c r="I57" s="59" t="n">
        <v>0.02</v>
      </c>
      <c r="J57" s="37"/>
      <c r="K57" s="37"/>
    </row>
    <row r="58" customFormat="false" ht="12" hidden="false" customHeight="true" outlineLevel="0" collapsed="false">
      <c r="B58" s="62" t="s">
        <v>560</v>
      </c>
      <c r="C58" s="57" t="s">
        <v>561</v>
      </c>
      <c r="D58" s="58" t="n">
        <v>4.5</v>
      </c>
      <c r="E58" s="59" t="n">
        <v>2.08</v>
      </c>
      <c r="F58" s="59" t="n">
        <v>0</v>
      </c>
      <c r="G58" s="59" t="n">
        <v>0.75</v>
      </c>
      <c r="H58" s="59" t="n">
        <v>1.67</v>
      </c>
      <c r="I58" s="59" t="n">
        <v>0.14</v>
      </c>
      <c r="J58" s="37"/>
      <c r="K58" s="37"/>
    </row>
    <row r="59" customFormat="false" ht="15.75" hidden="true" customHeight="true" outlineLevel="0" collapsed="false">
      <c r="B59" s="64" t="s">
        <v>508</v>
      </c>
      <c r="C59" s="57"/>
      <c r="D59" s="58" t="n">
        <v>2564.43</v>
      </c>
      <c r="E59" s="59" t="n">
        <v>316.65</v>
      </c>
      <c r="F59" s="59" t="n">
        <v>320.46</v>
      </c>
      <c r="G59" s="59" t="n">
        <v>238.56</v>
      </c>
      <c r="H59" s="59" t="n">
        <v>1688.76</v>
      </c>
      <c r="I59" s="59" t="n">
        <v>15.0799999999999</v>
      </c>
      <c r="J59" s="37"/>
      <c r="K59" s="37"/>
    </row>
    <row r="60" customFormat="false" ht="16.5" hidden="false" customHeight="true" outlineLevel="0" collapsed="false">
      <c r="A60" s="34" t="s">
        <v>548</v>
      </c>
      <c r="B60" s="74"/>
      <c r="C60" s="57" t="s">
        <v>549</v>
      </c>
      <c r="D60" s="58" t="n">
        <v>768.52</v>
      </c>
      <c r="E60" s="59" t="n">
        <v>311.36</v>
      </c>
      <c r="F60" s="59" t="n">
        <v>294.45</v>
      </c>
      <c r="G60" s="59" t="n">
        <v>66.97</v>
      </c>
      <c r="H60" s="59" t="n">
        <v>95.74</v>
      </c>
      <c r="I60" s="59" t="n">
        <v>93.24</v>
      </c>
      <c r="J60" s="37"/>
      <c r="K60" s="37"/>
    </row>
    <row r="61" customFormat="false" ht="12" hidden="false" customHeight="true" outlineLevel="0" collapsed="false">
      <c r="A61" s="34" t="s">
        <v>550</v>
      </c>
      <c r="B61" s="74"/>
      <c r="C61" s="57" t="s">
        <v>562</v>
      </c>
      <c r="D61" s="58" t="n">
        <v>448.89</v>
      </c>
      <c r="E61" s="59" t="n">
        <v>74.21</v>
      </c>
      <c r="F61" s="59" t="n">
        <v>213.26</v>
      </c>
      <c r="G61" s="59" t="n">
        <v>66.97</v>
      </c>
      <c r="H61" s="59" t="n">
        <v>94.45</v>
      </c>
      <c r="I61" s="59" t="n">
        <v>59.2</v>
      </c>
      <c r="J61" s="37"/>
      <c r="K61" s="37"/>
    </row>
    <row r="62" customFormat="false" ht="12" hidden="false" customHeight="true" outlineLevel="0" collapsed="false">
      <c r="A62" s="34" t="s">
        <v>554</v>
      </c>
      <c r="B62" s="74"/>
      <c r="C62" s="57" t="s">
        <v>555</v>
      </c>
      <c r="D62" s="58" t="n">
        <v>277.31</v>
      </c>
      <c r="E62" s="59" t="n">
        <v>241.35</v>
      </c>
      <c r="F62" s="59" t="n">
        <v>35.96</v>
      </c>
      <c r="G62" s="59" t="n">
        <v>0</v>
      </c>
      <c r="H62" s="59" t="n">
        <v>0</v>
      </c>
      <c r="I62" s="59" t="n">
        <v>33.35</v>
      </c>
      <c r="J62" s="37"/>
      <c r="K62" s="37"/>
    </row>
    <row r="63" customFormat="false" ht="12" hidden="false" customHeight="true" outlineLevel="0" collapsed="false">
      <c r="A63" s="34" t="s">
        <v>556</v>
      </c>
      <c r="B63" s="74"/>
      <c r="C63" s="57" t="s">
        <v>563</v>
      </c>
      <c r="D63" s="58" t="n">
        <v>-5.48</v>
      </c>
      <c r="E63" s="59" t="n">
        <v>-5.48</v>
      </c>
      <c r="F63" s="59" t="n">
        <v>0</v>
      </c>
      <c r="G63" s="59" t="n">
        <v>0</v>
      </c>
      <c r="H63" s="59" t="n">
        <v>0</v>
      </c>
      <c r="I63" s="59" t="n">
        <v>-1.38</v>
      </c>
      <c r="J63" s="37"/>
      <c r="K63" s="37"/>
    </row>
    <row r="64" customFormat="false" ht="12" hidden="false" customHeight="true" outlineLevel="0" collapsed="false">
      <c r="A64" s="34" t="s">
        <v>558</v>
      </c>
      <c r="B64" s="74"/>
      <c r="C64" s="57" t="s">
        <v>559</v>
      </c>
      <c r="D64" s="58" t="n">
        <v>45.23</v>
      </c>
      <c r="E64" s="59" t="n">
        <v>0</v>
      </c>
      <c r="F64" s="59" t="n">
        <v>45.23</v>
      </c>
      <c r="G64" s="59" t="n">
        <v>0</v>
      </c>
      <c r="H64" s="59" t="n">
        <v>0</v>
      </c>
      <c r="I64" s="59" t="n">
        <v>0</v>
      </c>
      <c r="J64" s="37"/>
      <c r="K64" s="37"/>
    </row>
    <row r="65" customFormat="false" ht="12" hidden="false" customHeight="true" outlineLevel="0" collapsed="false">
      <c r="A65" s="34" t="s">
        <v>560</v>
      </c>
      <c r="B65" s="74"/>
      <c r="C65" s="57" t="s">
        <v>561</v>
      </c>
      <c r="D65" s="58" t="n">
        <v>2.57</v>
      </c>
      <c r="E65" s="59" t="n">
        <v>1.28</v>
      </c>
      <c r="F65" s="59" t="n">
        <v>0</v>
      </c>
      <c r="G65" s="59" t="n">
        <v>0</v>
      </c>
      <c r="H65" s="59" t="n">
        <v>1.29</v>
      </c>
      <c r="I65" s="59" t="n">
        <v>2.07</v>
      </c>
      <c r="J65" s="37"/>
      <c r="K65" s="37"/>
    </row>
    <row r="66" customFormat="false" ht="16.5" hidden="false" customHeight="true" outlineLevel="0" collapsed="false">
      <c r="A66" s="85" t="s">
        <v>564</v>
      </c>
      <c r="B66" s="79"/>
      <c r="C66" s="77" t="s">
        <v>565</v>
      </c>
      <c r="D66" s="58" t="n">
        <v>1795.91</v>
      </c>
      <c r="E66" s="59" t="n">
        <v>5.28999999999991</v>
      </c>
      <c r="F66" s="59" t="n">
        <v>26.01</v>
      </c>
      <c r="G66" s="59" t="n">
        <v>171.59</v>
      </c>
      <c r="H66" s="59" t="n">
        <v>1593.02</v>
      </c>
      <c r="I66" s="59" t="n">
        <v>-78.1600000000001</v>
      </c>
      <c r="J66" s="37"/>
      <c r="K66" s="37"/>
    </row>
    <row r="67" customFormat="false" ht="15.75" hidden="true" customHeight="true" outlineLevel="0" collapsed="false">
      <c r="A67" s="68" t="s">
        <v>508</v>
      </c>
      <c r="B67" s="86"/>
      <c r="D67" s="88" t="n">
        <v>2564.43</v>
      </c>
      <c r="E67" s="89" t="n">
        <v>316.65</v>
      </c>
      <c r="F67" s="89" t="n">
        <v>320.46</v>
      </c>
      <c r="G67" s="89" t="n">
        <v>238.56</v>
      </c>
      <c r="H67" s="89" t="n">
        <v>1688.76</v>
      </c>
      <c r="I67" s="89" t="n">
        <v>15.0799999999999</v>
      </c>
      <c r="J67" s="37"/>
      <c r="K67" s="37"/>
    </row>
    <row r="68" customFormat="false" ht="12" hidden="false" customHeight="true" outlineLevel="0" collapsed="false">
      <c r="A68" s="69"/>
      <c r="B68" s="90"/>
      <c r="D68" s="60"/>
      <c r="E68" s="89"/>
      <c r="F68" s="89"/>
      <c r="G68" s="89"/>
      <c r="H68" s="89"/>
      <c r="I68" s="89"/>
      <c r="J68" s="37"/>
      <c r="K68" s="37"/>
    </row>
    <row r="69" customFormat="false" ht="15.75" hidden="false" customHeight="true" outlineLevel="0" collapsed="false">
      <c r="A69" s="91" t="s">
        <v>566</v>
      </c>
      <c r="B69" s="90"/>
      <c r="D69" s="60"/>
      <c r="E69" s="89"/>
      <c r="F69" s="89"/>
      <c r="G69" s="89"/>
      <c r="H69" s="89"/>
      <c r="I69" s="89"/>
      <c r="J69" s="37"/>
      <c r="K69" s="37"/>
    </row>
    <row r="70" customFormat="false" ht="12" hidden="false" customHeight="false" outlineLevel="0" collapsed="false">
      <c r="A70" s="36" t="s">
        <v>480</v>
      </c>
      <c r="B70" s="36"/>
      <c r="C70" s="36"/>
      <c r="D70" s="36"/>
      <c r="E70" s="36"/>
      <c r="F70" s="36"/>
      <c r="G70" s="36"/>
      <c r="H70" s="36"/>
      <c r="I70" s="36"/>
      <c r="J70" s="37"/>
      <c r="K70" s="37"/>
    </row>
    <row r="71" customFormat="false" ht="12" hidden="false" customHeight="true" outlineLevel="0" collapsed="false">
      <c r="A71" s="38" t="n">
        <v>2003</v>
      </c>
      <c r="B71" s="38"/>
      <c r="C71" s="38"/>
      <c r="D71" s="38"/>
      <c r="E71" s="38"/>
      <c r="F71" s="38"/>
      <c r="G71" s="38"/>
      <c r="H71" s="38"/>
      <c r="I71" s="38"/>
      <c r="J71" s="37"/>
      <c r="K71" s="37"/>
    </row>
    <row r="72" customFormat="false" ht="12" hidden="false" customHeight="true" outlineLevel="0" collapsed="false">
      <c r="A72" s="38" t="s">
        <v>481</v>
      </c>
      <c r="B72" s="38"/>
      <c r="C72" s="38"/>
      <c r="D72" s="38"/>
      <c r="E72" s="38"/>
      <c r="F72" s="38"/>
      <c r="G72" s="38"/>
      <c r="H72" s="38"/>
      <c r="I72" s="38"/>
      <c r="J72" s="37"/>
      <c r="K72" s="37"/>
    </row>
    <row r="73" customFormat="false" ht="12" hidden="false" customHeight="tru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37"/>
      <c r="K73" s="37"/>
    </row>
    <row r="74" customFormat="false" ht="18" hidden="false" customHeight="true" outlineLevel="0" collapsed="false">
      <c r="A74" s="39" t="s">
        <v>482</v>
      </c>
      <c r="B74" s="39"/>
      <c r="C74" s="40" t="s">
        <v>483</v>
      </c>
      <c r="D74" s="41" t="s">
        <v>484</v>
      </c>
      <c r="E74" s="41" t="s">
        <v>485</v>
      </c>
      <c r="F74" s="41" t="s">
        <v>486</v>
      </c>
      <c r="G74" s="41" t="s">
        <v>487</v>
      </c>
      <c r="H74" s="41" t="s">
        <v>488</v>
      </c>
      <c r="I74" s="42" t="s">
        <v>489</v>
      </c>
      <c r="J74" s="37"/>
      <c r="K74" s="37"/>
    </row>
    <row r="75" customFormat="false" ht="18" hidden="false" customHeight="true" outlineLevel="0" collapsed="false">
      <c r="A75" s="39"/>
      <c r="B75" s="39"/>
      <c r="C75" s="40"/>
      <c r="D75" s="40"/>
      <c r="E75" s="40"/>
      <c r="F75" s="40"/>
      <c r="G75" s="40"/>
      <c r="H75" s="40"/>
      <c r="I75" s="42"/>
      <c r="J75" s="37"/>
      <c r="K75" s="37"/>
    </row>
    <row r="76" customFormat="false" ht="18" hidden="false" customHeight="true" outlineLevel="0" collapsed="false">
      <c r="A76" s="40" t="s">
        <v>567</v>
      </c>
      <c r="B76" s="40" t="s">
        <v>497</v>
      </c>
      <c r="C76" s="40"/>
      <c r="D76" s="40"/>
      <c r="E76" s="40" t="s">
        <v>490</v>
      </c>
      <c r="F76" s="40"/>
      <c r="G76" s="41"/>
      <c r="H76" s="41"/>
      <c r="I76" s="42"/>
      <c r="J76" s="37"/>
      <c r="K76" s="37"/>
    </row>
    <row r="77" customFormat="false" ht="18" hidden="false" customHeight="true" outlineLevel="0" collapsed="false">
      <c r="A77" s="40"/>
      <c r="B77" s="40"/>
      <c r="C77" s="40"/>
      <c r="D77" s="43" t="s">
        <v>491</v>
      </c>
      <c r="E77" s="43" t="s">
        <v>492</v>
      </c>
      <c r="F77" s="43" t="s">
        <v>493</v>
      </c>
      <c r="G77" s="43" t="s">
        <v>494</v>
      </c>
      <c r="H77" s="43" t="s">
        <v>495</v>
      </c>
      <c r="I77" s="44" t="s">
        <v>496</v>
      </c>
      <c r="J77" s="37"/>
      <c r="K77" s="37"/>
    </row>
    <row r="78" customFormat="false" ht="39" hidden="false" customHeight="true" outlineLevel="0" collapsed="false">
      <c r="A78" s="52" t="s">
        <v>568</v>
      </c>
      <c r="B78" s="75"/>
      <c r="C78" s="93"/>
      <c r="D78" s="88"/>
      <c r="E78" s="89"/>
      <c r="F78" s="89"/>
      <c r="G78" s="89"/>
      <c r="H78" s="89"/>
      <c r="I78" s="89"/>
      <c r="J78" s="37"/>
      <c r="K78" s="37"/>
    </row>
    <row r="79" customFormat="false" ht="12" hidden="false" customHeight="true" outlineLevel="0" collapsed="false">
      <c r="A79" s="83"/>
      <c r="B79" s="94" t="s">
        <v>569</v>
      </c>
      <c r="C79" s="77" t="s">
        <v>570</v>
      </c>
      <c r="D79" s="58" t="n">
        <v>336.58</v>
      </c>
      <c r="E79" s="59" t="n">
        <v>270.35</v>
      </c>
      <c r="F79" s="59" t="n">
        <v>5.95999999999999</v>
      </c>
      <c r="G79" s="59" t="n">
        <v>-3.42999999999997</v>
      </c>
      <c r="H79" s="59" t="n">
        <v>63.7</v>
      </c>
      <c r="I79" s="59" t="n">
        <v>-97.0100000000001</v>
      </c>
      <c r="J79" s="37"/>
      <c r="K79" s="37"/>
    </row>
    <row r="80" customFormat="false" ht="12" hidden="false" customHeight="true" outlineLevel="0" collapsed="false">
      <c r="A80" s="75"/>
      <c r="B80" s="95" t="s">
        <v>571</v>
      </c>
      <c r="C80" s="77" t="s">
        <v>572</v>
      </c>
      <c r="D80" s="58" t="n">
        <v>176.99</v>
      </c>
      <c r="E80" s="59" t="n">
        <v>0</v>
      </c>
      <c r="F80" s="59" t="n">
        <v>0</v>
      </c>
      <c r="G80" s="59" t="n">
        <v>0</v>
      </c>
      <c r="H80" s="59" t="n">
        <v>176.99</v>
      </c>
      <c r="I80" s="59" t="n">
        <v>0</v>
      </c>
      <c r="J80" s="37"/>
      <c r="K80" s="37"/>
    </row>
    <row r="81" customFormat="false" ht="21" hidden="false" customHeight="true" outlineLevel="0" collapsed="false">
      <c r="B81" s="65" t="s">
        <v>548</v>
      </c>
      <c r="C81" s="57" t="s">
        <v>549</v>
      </c>
      <c r="D81" s="58" t="n">
        <v>362.06</v>
      </c>
      <c r="E81" s="59" t="n">
        <v>46.3</v>
      </c>
      <c r="F81" s="59" t="n">
        <v>314.5</v>
      </c>
      <c r="G81" s="59" t="n">
        <v>0</v>
      </c>
      <c r="H81" s="59" t="n">
        <v>1.26</v>
      </c>
      <c r="I81" s="59" t="n">
        <v>-5.48</v>
      </c>
      <c r="J81" s="37"/>
      <c r="K81" s="37"/>
    </row>
    <row r="82" customFormat="false" ht="12" hidden="false" customHeight="true" outlineLevel="0" collapsed="false">
      <c r="B82" s="65" t="s">
        <v>550</v>
      </c>
      <c r="C82" s="57" t="s">
        <v>551</v>
      </c>
      <c r="D82" s="58" t="n">
        <v>352.67</v>
      </c>
      <c r="E82" s="59" t="n">
        <v>17.92</v>
      </c>
      <c r="F82" s="59" t="n">
        <v>333.49</v>
      </c>
      <c r="G82" s="59" t="n">
        <v>0</v>
      </c>
      <c r="H82" s="59" t="n">
        <v>1.26</v>
      </c>
      <c r="I82" s="59" t="n">
        <v>0</v>
      </c>
      <c r="J82" s="37"/>
      <c r="K82" s="37"/>
    </row>
    <row r="83" customFormat="false" ht="12" hidden="false" customHeight="true" outlineLevel="0" collapsed="false">
      <c r="B83" s="65" t="s">
        <v>552</v>
      </c>
      <c r="C83" s="57" t="s">
        <v>553</v>
      </c>
      <c r="D83" s="58" t="n">
        <v>-64.3</v>
      </c>
      <c r="E83" s="59" t="n">
        <v>0</v>
      </c>
      <c r="F83" s="59" t="n">
        <v>-64.3</v>
      </c>
      <c r="G83" s="59" t="n">
        <v>0</v>
      </c>
      <c r="H83" s="59" t="n">
        <v>0</v>
      </c>
      <c r="I83" s="59" t="n">
        <v>0</v>
      </c>
      <c r="J83" s="37"/>
      <c r="K83" s="37"/>
    </row>
    <row r="84" customFormat="false" ht="12" hidden="false" customHeight="true" outlineLevel="0" collapsed="false">
      <c r="B84" s="65" t="s">
        <v>554</v>
      </c>
      <c r="C84" s="57" t="s">
        <v>555</v>
      </c>
      <c r="D84" s="58" t="n">
        <v>70.99</v>
      </c>
      <c r="E84" s="59" t="n">
        <v>25.71</v>
      </c>
      <c r="F84" s="59" t="n">
        <v>45.28</v>
      </c>
      <c r="G84" s="59" t="n">
        <v>0</v>
      </c>
      <c r="H84" s="59" t="n">
        <v>0</v>
      </c>
      <c r="I84" s="59" t="n">
        <v>0</v>
      </c>
      <c r="J84" s="37"/>
      <c r="K84" s="37"/>
    </row>
    <row r="85" customFormat="false" ht="12" hidden="false" customHeight="true" outlineLevel="0" collapsed="false">
      <c r="B85" s="65" t="s">
        <v>556</v>
      </c>
      <c r="C85" s="57" t="s">
        <v>557</v>
      </c>
      <c r="D85" s="58" t="n">
        <v>-1.38</v>
      </c>
      <c r="E85" s="59" t="n">
        <v>-1.38</v>
      </c>
      <c r="F85" s="59" t="n">
        <v>0</v>
      </c>
      <c r="G85" s="59" t="n">
        <v>0</v>
      </c>
      <c r="H85" s="59" t="n">
        <v>0</v>
      </c>
      <c r="I85" s="59" t="n">
        <v>-5.48</v>
      </c>
      <c r="J85" s="37"/>
      <c r="K85" s="37"/>
    </row>
    <row r="86" customFormat="false" ht="12" hidden="false" customHeight="true" outlineLevel="0" collapsed="false">
      <c r="B86" s="65" t="s">
        <v>558</v>
      </c>
      <c r="C86" s="57" t="s">
        <v>559</v>
      </c>
      <c r="D86" s="58" t="n">
        <v>2</v>
      </c>
      <c r="E86" s="59" t="n">
        <v>1.97</v>
      </c>
      <c r="F86" s="59" t="n">
        <v>0.03</v>
      </c>
      <c r="G86" s="59" t="n">
        <v>0</v>
      </c>
      <c r="H86" s="59" t="n">
        <v>0</v>
      </c>
      <c r="I86" s="59" t="n">
        <v>0</v>
      </c>
      <c r="J86" s="37"/>
      <c r="K86" s="37"/>
    </row>
    <row r="87" customFormat="false" ht="12" hidden="false" customHeight="true" outlineLevel="0" collapsed="false">
      <c r="B87" s="65" t="s">
        <v>560</v>
      </c>
      <c r="C87" s="57" t="s">
        <v>561</v>
      </c>
      <c r="D87" s="58" t="n">
        <v>2.08</v>
      </c>
      <c r="E87" s="59" t="n">
        <v>2.08</v>
      </c>
      <c r="F87" s="59" t="n">
        <v>0</v>
      </c>
      <c r="G87" s="59" t="n">
        <v>0</v>
      </c>
      <c r="H87" s="59" t="n">
        <v>0</v>
      </c>
      <c r="I87" s="59" t="n">
        <v>0</v>
      </c>
      <c r="J87" s="37"/>
      <c r="K87" s="37"/>
    </row>
    <row r="88" customFormat="false" ht="16.5" hidden="true" customHeight="true" outlineLevel="0" collapsed="false">
      <c r="B88" s="64" t="s">
        <v>508</v>
      </c>
      <c r="C88" s="57"/>
      <c r="D88" s="58" t="n">
        <v>875.63</v>
      </c>
      <c r="E88" s="59" t="n">
        <v>316.65</v>
      </c>
      <c r="F88" s="59" t="n">
        <v>320.46</v>
      </c>
      <c r="G88" s="59" t="n">
        <v>-3.42999999999997</v>
      </c>
      <c r="H88" s="59" t="n">
        <v>241.95</v>
      </c>
      <c r="I88" s="59" t="n">
        <v>-102.49</v>
      </c>
      <c r="J88" s="37"/>
      <c r="K88" s="37"/>
    </row>
    <row r="89" customFormat="false" ht="21" hidden="false" customHeight="true" outlineLevel="0" collapsed="false">
      <c r="A89" s="34" t="s">
        <v>548</v>
      </c>
      <c r="B89" s="65"/>
      <c r="C89" s="57" t="s">
        <v>549</v>
      </c>
      <c r="D89" s="58" t="n">
        <v>403.86</v>
      </c>
      <c r="E89" s="59" t="n">
        <v>75.49</v>
      </c>
      <c r="F89" s="59" t="n">
        <v>258.49</v>
      </c>
      <c r="G89" s="59" t="n">
        <v>0</v>
      </c>
      <c r="H89" s="59" t="n">
        <v>69.88</v>
      </c>
      <c r="I89" s="59" t="n">
        <v>0</v>
      </c>
      <c r="J89" s="37"/>
      <c r="K89" s="37"/>
    </row>
    <row r="90" customFormat="false" ht="12" hidden="false" customHeight="true" outlineLevel="0" collapsed="false">
      <c r="A90" s="34" t="s">
        <v>550</v>
      </c>
      <c r="B90" s="65"/>
      <c r="C90" s="57" t="s">
        <v>562</v>
      </c>
      <c r="D90" s="58" t="n">
        <v>357.35</v>
      </c>
      <c r="E90" s="59" t="n">
        <v>74.21</v>
      </c>
      <c r="F90" s="59" t="n">
        <v>213.26</v>
      </c>
      <c r="G90" s="59" t="n">
        <v>0</v>
      </c>
      <c r="H90" s="59" t="n">
        <v>69.88</v>
      </c>
      <c r="I90" s="59" t="n">
        <v>0</v>
      </c>
      <c r="J90" s="37"/>
      <c r="K90" s="37"/>
    </row>
    <row r="91" customFormat="false" ht="12" hidden="false" customHeight="true" outlineLevel="0" collapsed="false">
      <c r="A91" s="34" t="s">
        <v>558</v>
      </c>
      <c r="B91" s="65"/>
      <c r="C91" s="57" t="s">
        <v>559</v>
      </c>
      <c r="D91" s="58" t="n">
        <v>45.23</v>
      </c>
      <c r="E91" s="59" t="n">
        <v>0</v>
      </c>
      <c r="F91" s="59" t="n">
        <v>45.23</v>
      </c>
      <c r="G91" s="59" t="n">
        <v>0</v>
      </c>
      <c r="H91" s="59" t="n">
        <v>0</v>
      </c>
      <c r="I91" s="59" t="n">
        <v>0</v>
      </c>
      <c r="J91" s="37"/>
      <c r="K91" s="37"/>
    </row>
    <row r="92" customFormat="false" ht="12" hidden="false" customHeight="true" outlineLevel="0" collapsed="false">
      <c r="A92" s="34" t="s">
        <v>560</v>
      </c>
      <c r="B92" s="65"/>
      <c r="C92" s="57" t="s">
        <v>561</v>
      </c>
      <c r="D92" s="58" t="n">
        <v>1.28</v>
      </c>
      <c r="E92" s="59" t="n">
        <v>1.28</v>
      </c>
      <c r="F92" s="59" t="n">
        <v>0</v>
      </c>
      <c r="G92" s="59" t="n">
        <v>0</v>
      </c>
      <c r="H92" s="59" t="n">
        <v>0</v>
      </c>
      <c r="I92" s="59" t="n">
        <v>0</v>
      </c>
      <c r="J92" s="37"/>
      <c r="K92" s="37"/>
    </row>
    <row r="93" customFormat="false" ht="21" hidden="false" customHeight="true" outlineLevel="0" collapsed="false">
      <c r="A93" s="96" t="s">
        <v>573</v>
      </c>
      <c r="B93" s="97"/>
      <c r="C93" s="77" t="s">
        <v>574</v>
      </c>
      <c r="D93" s="58" t="n">
        <v>471.77</v>
      </c>
      <c r="E93" s="59" t="n">
        <v>241.16</v>
      </c>
      <c r="F93" s="59" t="n">
        <v>61.97</v>
      </c>
      <c r="G93" s="59" t="n">
        <v>-3.42999999999997</v>
      </c>
      <c r="H93" s="59" t="n">
        <v>172.07</v>
      </c>
      <c r="I93" s="59" t="n">
        <v>-102.49</v>
      </c>
      <c r="K93" s="37"/>
    </row>
    <row r="94" customFormat="false" ht="16.5" hidden="true" customHeight="true" outlineLevel="0" collapsed="false">
      <c r="A94" s="80" t="s">
        <v>508</v>
      </c>
      <c r="B94" s="97"/>
      <c r="C94" s="77"/>
      <c r="D94" s="58" t="n">
        <v>875.63</v>
      </c>
      <c r="E94" s="59" t="n">
        <v>316.65</v>
      </c>
      <c r="F94" s="59" t="n">
        <v>320.46</v>
      </c>
      <c r="G94" s="59" t="n">
        <v>-3.42999999999997</v>
      </c>
      <c r="H94" s="59" t="n">
        <v>241.95</v>
      </c>
      <c r="I94" s="59" t="n">
        <v>-102.49</v>
      </c>
      <c r="K94" s="37"/>
    </row>
    <row r="95" customFormat="false" ht="39" hidden="false" customHeight="true" outlineLevel="0" collapsed="false">
      <c r="A95" s="52" t="s">
        <v>575</v>
      </c>
      <c r="B95" s="75"/>
      <c r="C95" s="82"/>
      <c r="D95" s="58"/>
      <c r="E95" s="59"/>
      <c r="F95" s="59"/>
      <c r="G95" s="59"/>
      <c r="H95" s="59"/>
      <c r="I95" s="59"/>
      <c r="K95" s="37"/>
    </row>
    <row r="96" customFormat="false" ht="12" hidden="false" customHeight="true" outlineLevel="0" collapsed="false">
      <c r="A96" s="83"/>
      <c r="B96" s="94" t="s">
        <v>573</v>
      </c>
      <c r="C96" s="77" t="s">
        <v>574</v>
      </c>
      <c r="D96" s="58" t="n">
        <v>471.77</v>
      </c>
      <c r="E96" s="59" t="n">
        <v>241.16</v>
      </c>
      <c r="F96" s="59" t="n">
        <v>61.97</v>
      </c>
      <c r="G96" s="59" t="n">
        <v>-3.42999999999997</v>
      </c>
      <c r="H96" s="59" t="n">
        <v>172.07</v>
      </c>
      <c r="I96" s="59" t="n">
        <v>-102.49</v>
      </c>
      <c r="K96" s="37"/>
    </row>
    <row r="97" customFormat="false" ht="21" hidden="false" customHeight="true" outlineLevel="0" collapsed="false">
      <c r="B97" s="65" t="s">
        <v>529</v>
      </c>
      <c r="C97" s="57" t="s">
        <v>530</v>
      </c>
      <c r="D97" s="58" t="n">
        <v>1132.19</v>
      </c>
      <c r="E97" s="59" t="n">
        <v>0</v>
      </c>
      <c r="F97" s="59" t="n">
        <v>0</v>
      </c>
      <c r="G97" s="59" t="n">
        <v>0</v>
      </c>
      <c r="H97" s="59" t="n">
        <v>1132.19</v>
      </c>
      <c r="I97" s="59" t="n">
        <v>4.92</v>
      </c>
      <c r="K97" s="37"/>
    </row>
    <row r="98" customFormat="false" ht="12" hidden="false" customHeight="true" outlineLevel="0" collapsed="false">
      <c r="B98" s="65" t="s">
        <v>538</v>
      </c>
      <c r="C98" s="57" t="s">
        <v>539</v>
      </c>
      <c r="D98" s="58" t="n">
        <v>255.59</v>
      </c>
      <c r="E98" s="59" t="n">
        <v>0</v>
      </c>
      <c r="F98" s="59" t="n">
        <v>0</v>
      </c>
      <c r="G98" s="59" t="n">
        <v>255.59</v>
      </c>
      <c r="H98" s="59" t="n">
        <v>0</v>
      </c>
      <c r="I98" s="59" t="n">
        <v>8.27</v>
      </c>
      <c r="K98" s="37"/>
    </row>
    <row r="99" customFormat="false" ht="12" hidden="false" customHeight="true" outlineLevel="0" collapsed="false">
      <c r="B99" s="65" t="s">
        <v>546</v>
      </c>
      <c r="C99" s="57" t="s">
        <v>547</v>
      </c>
      <c r="D99" s="58" t="n">
        <v>-28.94</v>
      </c>
      <c r="E99" s="59" t="n">
        <v>0</v>
      </c>
      <c r="F99" s="59" t="n">
        <v>0</v>
      </c>
      <c r="G99" s="59" t="n">
        <v>-28.94</v>
      </c>
      <c r="H99" s="59" t="n">
        <v>0</v>
      </c>
      <c r="I99" s="59" t="n">
        <v>-6.54</v>
      </c>
      <c r="K99" s="37"/>
    </row>
    <row r="100" customFormat="false" ht="12" hidden="false" customHeight="true" outlineLevel="0" collapsed="false">
      <c r="B100" s="65" t="s">
        <v>548</v>
      </c>
      <c r="C100" s="57" t="s">
        <v>549</v>
      </c>
      <c r="D100" s="58" t="n">
        <v>329.96</v>
      </c>
      <c r="E100" s="59" t="n">
        <v>0</v>
      </c>
      <c r="F100" s="59" t="n">
        <v>0</v>
      </c>
      <c r="G100" s="59" t="n">
        <v>15.34</v>
      </c>
      <c r="H100" s="59" t="n">
        <v>314.62</v>
      </c>
      <c r="I100" s="59" t="n">
        <v>110.92</v>
      </c>
      <c r="K100" s="37"/>
    </row>
    <row r="101" customFormat="false" ht="12" hidden="false" customHeight="true" outlineLevel="0" collapsed="false">
      <c r="B101" s="65" t="s">
        <v>550</v>
      </c>
      <c r="C101" s="57" t="s">
        <v>562</v>
      </c>
      <c r="D101" s="58" t="n">
        <v>60.04</v>
      </c>
      <c r="E101" s="59" t="n">
        <v>0</v>
      </c>
      <c r="F101" s="59" t="n">
        <v>0</v>
      </c>
      <c r="G101" s="59" t="n">
        <v>7.21</v>
      </c>
      <c r="H101" s="59" t="n">
        <v>52.83</v>
      </c>
      <c r="I101" s="59" t="n">
        <v>95.38</v>
      </c>
      <c r="K101" s="37"/>
    </row>
    <row r="102" customFormat="false" ht="12" hidden="false" customHeight="true" outlineLevel="0" collapsed="false">
      <c r="B102" s="65" t="s">
        <v>554</v>
      </c>
      <c r="C102" s="57" t="s">
        <v>555</v>
      </c>
      <c r="D102" s="58" t="n">
        <v>224.29</v>
      </c>
      <c r="E102" s="59" t="n">
        <v>0</v>
      </c>
      <c r="F102" s="59" t="n">
        <v>0</v>
      </c>
      <c r="G102" s="59" t="n">
        <v>7.38</v>
      </c>
      <c r="H102" s="59" t="n">
        <v>216.91</v>
      </c>
      <c r="I102" s="59" t="n">
        <v>15.38</v>
      </c>
      <c r="K102" s="37"/>
    </row>
    <row r="103" customFormat="false" ht="12" hidden="false" customHeight="true" outlineLevel="0" collapsed="false">
      <c r="B103" s="65" t="s">
        <v>558</v>
      </c>
      <c r="C103" s="57" t="s">
        <v>559</v>
      </c>
      <c r="D103" s="58" t="n">
        <v>43.21</v>
      </c>
      <c r="E103" s="59" t="n">
        <v>0</v>
      </c>
      <c r="F103" s="59" t="n">
        <v>0</v>
      </c>
      <c r="G103" s="59" t="n">
        <v>0</v>
      </c>
      <c r="H103" s="59" t="n">
        <v>43.21</v>
      </c>
      <c r="I103" s="59" t="n">
        <v>0.02</v>
      </c>
      <c r="K103" s="37"/>
    </row>
    <row r="104" customFormat="false" ht="12" hidden="false" customHeight="true" outlineLevel="0" collapsed="false">
      <c r="B104" s="65" t="s">
        <v>560</v>
      </c>
      <c r="C104" s="57" t="s">
        <v>561</v>
      </c>
      <c r="D104" s="58" t="n">
        <v>2.42</v>
      </c>
      <c r="E104" s="59" t="n">
        <v>0</v>
      </c>
      <c r="F104" s="59" t="n">
        <v>0</v>
      </c>
      <c r="G104" s="59" t="n">
        <v>0.75</v>
      </c>
      <c r="H104" s="59" t="n">
        <v>1.67</v>
      </c>
      <c r="I104" s="59" t="n">
        <v>0.14</v>
      </c>
      <c r="K104" s="37"/>
    </row>
    <row r="105" customFormat="false" ht="16.5" hidden="true" customHeight="true" outlineLevel="0" collapsed="false">
      <c r="B105" s="64" t="s">
        <v>508</v>
      </c>
      <c r="C105" s="57"/>
      <c r="D105" s="58" t="n">
        <v>2160.57</v>
      </c>
      <c r="E105" s="59" t="n">
        <v>241.16</v>
      </c>
      <c r="F105" s="59" t="n">
        <v>61.97</v>
      </c>
      <c r="G105" s="59" t="n">
        <v>238.56</v>
      </c>
      <c r="H105" s="59" t="n">
        <v>1618.88</v>
      </c>
      <c r="I105" s="59" t="n">
        <v>15.0799999999999</v>
      </c>
      <c r="K105" s="37"/>
    </row>
    <row r="106" customFormat="false" ht="21" hidden="false" customHeight="true" outlineLevel="0" collapsed="false">
      <c r="A106" s="34" t="s">
        <v>548</v>
      </c>
      <c r="B106" s="65"/>
      <c r="C106" s="57" t="s">
        <v>549</v>
      </c>
      <c r="D106" s="58" t="n">
        <v>364.66</v>
      </c>
      <c r="E106" s="59" t="n">
        <v>235.87</v>
      </c>
      <c r="F106" s="59" t="n">
        <v>35.96</v>
      </c>
      <c r="G106" s="59" t="n">
        <v>66.97</v>
      </c>
      <c r="H106" s="59" t="n">
        <v>25.86</v>
      </c>
      <c r="I106" s="59" t="n">
        <v>93.24</v>
      </c>
      <c r="K106" s="37"/>
    </row>
    <row r="107" customFormat="false" ht="12" hidden="false" customHeight="true" outlineLevel="0" collapsed="false">
      <c r="A107" s="34" t="s">
        <v>550</v>
      </c>
      <c r="B107" s="65"/>
      <c r="C107" s="57" t="s">
        <v>562</v>
      </c>
      <c r="D107" s="58" t="n">
        <v>91.54</v>
      </c>
      <c r="E107" s="59" t="n">
        <v>0</v>
      </c>
      <c r="F107" s="59" t="n">
        <v>0</v>
      </c>
      <c r="G107" s="59" t="n">
        <v>66.97</v>
      </c>
      <c r="H107" s="59" t="n">
        <v>24.57</v>
      </c>
      <c r="I107" s="59" t="n">
        <v>59.2</v>
      </c>
      <c r="K107" s="37"/>
    </row>
    <row r="108" customFormat="false" ht="12" hidden="false" customHeight="true" outlineLevel="0" collapsed="false">
      <c r="A108" s="34" t="s">
        <v>554</v>
      </c>
      <c r="B108" s="65"/>
      <c r="C108" s="57" t="s">
        <v>555</v>
      </c>
      <c r="D108" s="58" t="n">
        <v>277.31</v>
      </c>
      <c r="E108" s="59" t="n">
        <v>241.35</v>
      </c>
      <c r="F108" s="59" t="n">
        <v>35.96</v>
      </c>
      <c r="G108" s="59" t="n">
        <v>0</v>
      </c>
      <c r="H108" s="59" t="n">
        <v>0</v>
      </c>
      <c r="I108" s="59" t="n">
        <v>33.35</v>
      </c>
      <c r="K108" s="37"/>
    </row>
    <row r="109" customFormat="false" ht="12" hidden="false" customHeight="true" outlineLevel="0" collapsed="false">
      <c r="A109" s="34" t="s">
        <v>556</v>
      </c>
      <c r="B109" s="65"/>
      <c r="C109" s="57" t="s">
        <v>563</v>
      </c>
      <c r="D109" s="58" t="n">
        <v>-5.48</v>
      </c>
      <c r="E109" s="59" t="n">
        <v>-5.48</v>
      </c>
      <c r="F109" s="59" t="n">
        <v>0</v>
      </c>
      <c r="G109" s="59" t="n">
        <v>0</v>
      </c>
      <c r="H109" s="59" t="n">
        <v>0</v>
      </c>
      <c r="I109" s="59" t="n">
        <v>-1.38</v>
      </c>
      <c r="K109" s="37"/>
    </row>
    <row r="110" customFormat="false" ht="12" hidden="false" customHeight="true" outlineLevel="0" collapsed="false">
      <c r="A110" s="34" t="s">
        <v>558</v>
      </c>
      <c r="B110" s="65"/>
      <c r="C110" s="57" t="s">
        <v>559</v>
      </c>
      <c r="D110" s="58" t="n">
        <v>0</v>
      </c>
      <c r="E110" s="59" t="n">
        <v>0</v>
      </c>
      <c r="F110" s="59" t="n">
        <v>0</v>
      </c>
      <c r="G110" s="59" t="n">
        <v>0</v>
      </c>
      <c r="H110" s="59" t="n">
        <v>0</v>
      </c>
      <c r="I110" s="59" t="n">
        <v>0</v>
      </c>
      <c r="K110" s="37"/>
    </row>
    <row r="111" customFormat="false" ht="12" hidden="false" customHeight="true" outlineLevel="0" collapsed="false">
      <c r="A111" s="34" t="s">
        <v>560</v>
      </c>
      <c r="B111" s="65"/>
      <c r="C111" s="57" t="s">
        <v>561</v>
      </c>
      <c r="D111" s="58" t="n">
        <v>1.29</v>
      </c>
      <c r="E111" s="59" t="n">
        <v>0</v>
      </c>
      <c r="F111" s="59" t="n">
        <v>0</v>
      </c>
      <c r="G111" s="59" t="n">
        <v>0</v>
      </c>
      <c r="H111" s="59" t="n">
        <v>1.29</v>
      </c>
      <c r="I111" s="59" t="n">
        <v>2.07</v>
      </c>
      <c r="K111" s="37"/>
    </row>
    <row r="112" customFormat="false" ht="21" hidden="false" customHeight="true" outlineLevel="0" collapsed="false">
      <c r="A112" s="96" t="s">
        <v>564</v>
      </c>
      <c r="B112" s="97"/>
      <c r="C112" s="77" t="s">
        <v>565</v>
      </c>
      <c r="D112" s="58" t="n">
        <v>1795.91</v>
      </c>
      <c r="E112" s="59" t="n">
        <v>5.28999999999986</v>
      </c>
      <c r="F112" s="59" t="n">
        <v>26.01</v>
      </c>
      <c r="G112" s="59" t="n">
        <v>171.59</v>
      </c>
      <c r="H112" s="59" t="n">
        <v>1593.02</v>
      </c>
      <c r="I112" s="59" t="n">
        <v>-78.1600000000001</v>
      </c>
      <c r="K112" s="37"/>
    </row>
    <row r="113" customFormat="false" ht="16.5" hidden="true" customHeight="true" outlineLevel="0" collapsed="false">
      <c r="A113" s="68" t="s">
        <v>508</v>
      </c>
      <c r="B113" s="67"/>
      <c r="D113" s="98" t="n">
        <v>2160.57</v>
      </c>
      <c r="E113" s="99" t="n">
        <v>241.16</v>
      </c>
      <c r="F113" s="99" t="n">
        <v>61.97</v>
      </c>
      <c r="G113" s="99" t="n">
        <v>238.56</v>
      </c>
      <c r="H113" s="99" t="n">
        <v>1618.88</v>
      </c>
      <c r="I113" s="99" t="n">
        <v>15.0799999999999</v>
      </c>
      <c r="K113" s="37"/>
    </row>
    <row r="114" customFormat="false" ht="6.75" hidden="false" customHeight="true" outlineLevel="0" collapsed="false">
      <c r="A114" s="69"/>
      <c r="B114" s="73"/>
      <c r="C114" s="73"/>
      <c r="D114" s="100"/>
      <c r="E114" s="99"/>
      <c r="F114" s="99"/>
      <c r="G114" s="99"/>
      <c r="H114" s="99"/>
      <c r="I114" s="99"/>
      <c r="K114" s="37"/>
    </row>
    <row r="115" customFormat="false" ht="12" hidden="false" customHeight="true" outlineLevel="0" collapsed="false">
      <c r="A115" s="36" t="s">
        <v>480</v>
      </c>
      <c r="B115" s="36"/>
      <c r="C115" s="36"/>
      <c r="D115" s="36"/>
      <c r="E115" s="36"/>
      <c r="F115" s="36"/>
      <c r="G115" s="36"/>
      <c r="H115" s="36"/>
      <c r="I115" s="36"/>
      <c r="K115" s="37"/>
    </row>
    <row r="116" customFormat="false" ht="12" hidden="false" customHeight="true" outlineLevel="0" collapsed="false">
      <c r="A116" s="38" t="n">
        <v>2003</v>
      </c>
      <c r="B116" s="38"/>
      <c r="C116" s="38"/>
      <c r="D116" s="38"/>
      <c r="E116" s="38"/>
      <c r="F116" s="38"/>
      <c r="G116" s="38"/>
      <c r="H116" s="38"/>
      <c r="I116" s="38"/>
      <c r="K116" s="37"/>
    </row>
    <row r="117" customFormat="false" ht="12" hidden="false" customHeight="true" outlineLevel="0" collapsed="false">
      <c r="A117" s="38" t="s">
        <v>481</v>
      </c>
      <c r="B117" s="38"/>
      <c r="C117" s="38"/>
      <c r="D117" s="38"/>
      <c r="E117" s="38"/>
      <c r="F117" s="38"/>
      <c r="G117" s="38"/>
      <c r="H117" s="38"/>
      <c r="I117" s="38"/>
      <c r="K117" s="37"/>
    </row>
    <row r="118" customFormat="false" ht="12" hidden="false" customHeight="tru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K118" s="37"/>
    </row>
    <row r="119" customFormat="false" ht="18" hidden="false" customHeight="true" outlineLevel="0" collapsed="false">
      <c r="A119" s="39" t="s">
        <v>482</v>
      </c>
      <c r="B119" s="39"/>
      <c r="C119" s="40" t="s">
        <v>483</v>
      </c>
      <c r="D119" s="41" t="s">
        <v>484</v>
      </c>
      <c r="E119" s="41" t="s">
        <v>485</v>
      </c>
      <c r="F119" s="41" t="s">
        <v>486</v>
      </c>
      <c r="G119" s="41" t="s">
        <v>487</v>
      </c>
      <c r="H119" s="41" t="s">
        <v>488</v>
      </c>
      <c r="I119" s="42" t="s">
        <v>489</v>
      </c>
      <c r="K119" s="37"/>
    </row>
    <row r="120" customFormat="false" ht="18" hidden="false" customHeight="true" outlineLevel="0" collapsed="false">
      <c r="A120" s="39"/>
      <c r="B120" s="39"/>
      <c r="C120" s="40"/>
      <c r="D120" s="40"/>
      <c r="E120" s="40"/>
      <c r="F120" s="40"/>
      <c r="G120" s="40"/>
      <c r="H120" s="40"/>
      <c r="I120" s="42"/>
      <c r="K120" s="37"/>
    </row>
    <row r="121" customFormat="false" ht="18" hidden="false" customHeight="true" outlineLevel="0" collapsed="false">
      <c r="A121" s="40" t="s">
        <v>567</v>
      </c>
      <c r="B121" s="40" t="s">
        <v>497</v>
      </c>
      <c r="C121" s="40"/>
      <c r="D121" s="40"/>
      <c r="E121" s="40" t="s">
        <v>490</v>
      </c>
      <c r="F121" s="40"/>
      <c r="G121" s="41"/>
      <c r="H121" s="41"/>
      <c r="I121" s="42"/>
      <c r="K121" s="37"/>
    </row>
    <row r="122" customFormat="false" ht="18" hidden="false" customHeight="true" outlineLevel="0" collapsed="false">
      <c r="A122" s="40"/>
      <c r="B122" s="40"/>
      <c r="C122" s="40"/>
      <c r="D122" s="43" t="s">
        <v>491</v>
      </c>
      <c r="E122" s="43" t="s">
        <v>492</v>
      </c>
      <c r="F122" s="43" t="s">
        <v>493</v>
      </c>
      <c r="G122" s="43" t="s">
        <v>494</v>
      </c>
      <c r="H122" s="43" t="s">
        <v>495</v>
      </c>
      <c r="I122" s="44" t="s">
        <v>496</v>
      </c>
      <c r="K122" s="37"/>
    </row>
    <row r="123" customFormat="false" ht="39" hidden="false" customHeight="true" outlineLevel="0" collapsed="false">
      <c r="A123" s="52" t="s">
        <v>576</v>
      </c>
      <c r="B123" s="75"/>
      <c r="C123" s="93"/>
      <c r="D123" s="98"/>
      <c r="E123" s="99"/>
      <c r="F123" s="99"/>
      <c r="G123" s="99"/>
      <c r="H123" s="99"/>
      <c r="I123" s="99"/>
      <c r="K123" s="37"/>
    </row>
    <row r="124" customFormat="false" ht="12" hidden="false" customHeight="true" outlineLevel="0" collapsed="false">
      <c r="A124" s="83"/>
      <c r="B124" s="94" t="s">
        <v>564</v>
      </c>
      <c r="C124" s="77" t="s">
        <v>565</v>
      </c>
      <c r="D124" s="58" t="n">
        <v>1795.91</v>
      </c>
      <c r="E124" s="59" t="n">
        <v>5.28999999999991</v>
      </c>
      <c r="F124" s="59" t="n">
        <v>26.01</v>
      </c>
      <c r="G124" s="59" t="n">
        <v>171.59</v>
      </c>
      <c r="H124" s="59" t="n">
        <v>1593.02</v>
      </c>
      <c r="I124" s="59" t="n">
        <v>-78.1600000000001</v>
      </c>
      <c r="K124" s="37"/>
    </row>
    <row r="125" customFormat="false" ht="21" hidden="false" customHeight="true" outlineLevel="0" collapsed="false">
      <c r="B125" s="65" t="s">
        <v>577</v>
      </c>
      <c r="C125" s="57" t="s">
        <v>578</v>
      </c>
      <c r="D125" s="58" t="n">
        <v>226.01</v>
      </c>
      <c r="E125" s="59" t="n">
        <v>0</v>
      </c>
      <c r="F125" s="59" t="n">
        <v>0</v>
      </c>
      <c r="G125" s="59" t="n">
        <v>226.01</v>
      </c>
      <c r="H125" s="59" t="n">
        <v>0</v>
      </c>
      <c r="I125" s="59" t="n">
        <v>0.13</v>
      </c>
      <c r="K125" s="37"/>
    </row>
    <row r="126" customFormat="false" ht="12" hidden="false" customHeight="true" outlineLevel="0" collapsed="false">
      <c r="B126" s="65" t="s">
        <v>579</v>
      </c>
      <c r="C126" s="57" t="s">
        <v>580</v>
      </c>
      <c r="D126" s="58" t="n">
        <v>219.55</v>
      </c>
      <c r="E126" s="59" t="n">
        <v>0</v>
      </c>
      <c r="F126" s="59" t="n">
        <v>0</v>
      </c>
      <c r="G126" s="59" t="n">
        <v>219.55</v>
      </c>
      <c r="H126" s="59" t="n">
        <v>0</v>
      </c>
      <c r="I126" s="59" t="n">
        <v>0.13</v>
      </c>
      <c r="K126" s="37"/>
    </row>
    <row r="127" customFormat="false" ht="12" hidden="false" customHeight="true" outlineLevel="0" collapsed="false">
      <c r="B127" s="65" t="s">
        <v>581</v>
      </c>
      <c r="C127" s="57" t="s">
        <v>582</v>
      </c>
      <c r="D127" s="58" t="n">
        <v>6.46</v>
      </c>
      <c r="E127" s="59" t="n">
        <v>0</v>
      </c>
      <c r="F127" s="59" t="n">
        <v>0</v>
      </c>
      <c r="G127" s="59" t="n">
        <v>6.46</v>
      </c>
      <c r="H127" s="59" t="n">
        <v>0</v>
      </c>
      <c r="I127" s="59" t="n">
        <v>0</v>
      </c>
      <c r="K127" s="37"/>
    </row>
    <row r="128" customFormat="false" ht="21" hidden="false" customHeight="true" outlineLevel="0" collapsed="false">
      <c r="B128" s="65" t="s">
        <v>583</v>
      </c>
      <c r="C128" s="57" t="s">
        <v>584</v>
      </c>
      <c r="D128" s="58" t="n">
        <v>445.24</v>
      </c>
      <c r="E128" s="59" t="n">
        <v>23.52</v>
      </c>
      <c r="F128" s="59" t="n">
        <v>26.42</v>
      </c>
      <c r="G128" s="59" t="n">
        <v>394.83</v>
      </c>
      <c r="H128" s="59" t="n">
        <v>0.47</v>
      </c>
      <c r="I128" s="59" t="n">
        <v>0.9</v>
      </c>
      <c r="K128" s="37"/>
    </row>
    <row r="129" customFormat="false" ht="12" hidden="false" customHeight="true" outlineLevel="0" collapsed="false">
      <c r="B129" s="65" t="s">
        <v>585</v>
      </c>
      <c r="C129" s="57" t="s">
        <v>586</v>
      </c>
      <c r="D129" s="58" t="n">
        <v>420.24</v>
      </c>
      <c r="E129" s="59" t="n">
        <v>21.32</v>
      </c>
      <c r="F129" s="59" t="n">
        <v>26.15</v>
      </c>
      <c r="G129" s="59" t="n">
        <v>372.77</v>
      </c>
      <c r="H129" s="59" t="n">
        <v>0</v>
      </c>
      <c r="I129" s="59" t="n">
        <v>0.9</v>
      </c>
      <c r="K129" s="37"/>
    </row>
    <row r="130" customFormat="false" ht="12" hidden="false" customHeight="true" outlineLevel="0" collapsed="false">
      <c r="B130" s="65" t="s">
        <v>587</v>
      </c>
      <c r="C130" s="57" t="s">
        <v>588</v>
      </c>
      <c r="D130" s="58" t="n">
        <v>197.79</v>
      </c>
      <c r="E130" s="59" t="n">
        <v>21.32</v>
      </c>
      <c r="F130" s="59" t="n">
        <v>16.98</v>
      </c>
      <c r="G130" s="59" t="n">
        <v>159.49</v>
      </c>
      <c r="H130" s="59" t="n">
        <v>0</v>
      </c>
      <c r="I130" s="59" t="n">
        <v>0.49</v>
      </c>
      <c r="K130" s="37"/>
    </row>
    <row r="131" customFormat="false" ht="12" hidden="false" customHeight="true" outlineLevel="0" collapsed="false">
      <c r="B131" s="65" t="s">
        <v>589</v>
      </c>
      <c r="C131" s="57" t="s">
        <v>590</v>
      </c>
      <c r="D131" s="58" t="n">
        <v>149.08</v>
      </c>
      <c r="E131" s="59" t="n">
        <v>0</v>
      </c>
      <c r="F131" s="59" t="n">
        <v>4.7</v>
      </c>
      <c r="G131" s="59" t="n">
        <v>144.38</v>
      </c>
      <c r="H131" s="59" t="n">
        <v>0</v>
      </c>
      <c r="I131" s="59" t="n">
        <v>0.41</v>
      </c>
      <c r="K131" s="37"/>
    </row>
    <row r="132" customFormat="false" ht="12" hidden="false" customHeight="true" outlineLevel="0" collapsed="false">
      <c r="B132" s="65" t="s">
        <v>591</v>
      </c>
      <c r="C132" s="57" t="s">
        <v>592</v>
      </c>
      <c r="D132" s="58" t="n">
        <v>73.37</v>
      </c>
      <c r="E132" s="59" t="n">
        <v>0</v>
      </c>
      <c r="F132" s="59" t="n">
        <v>4.47</v>
      </c>
      <c r="G132" s="59" t="n">
        <v>68.9</v>
      </c>
      <c r="H132" s="59" t="n">
        <v>0</v>
      </c>
      <c r="I132" s="59" t="n">
        <v>0</v>
      </c>
      <c r="K132" s="37"/>
    </row>
    <row r="133" customFormat="false" ht="12" hidden="false" customHeight="true" outlineLevel="0" collapsed="false">
      <c r="B133" s="65" t="s">
        <v>593</v>
      </c>
      <c r="C133" s="57" t="s">
        <v>594</v>
      </c>
      <c r="D133" s="58" t="n">
        <v>25</v>
      </c>
      <c r="E133" s="59" t="n">
        <v>2.2</v>
      </c>
      <c r="F133" s="59" t="n">
        <v>0.27</v>
      </c>
      <c r="G133" s="59" t="n">
        <v>22.06</v>
      </c>
      <c r="H133" s="59" t="n">
        <v>0.47</v>
      </c>
      <c r="I133" s="59" t="n">
        <v>0</v>
      </c>
      <c r="K133" s="37"/>
    </row>
    <row r="134" customFormat="false" ht="21" hidden="false" customHeight="true" outlineLevel="0" collapsed="false">
      <c r="B134" s="65" t="s">
        <v>595</v>
      </c>
      <c r="C134" s="57" t="s">
        <v>596</v>
      </c>
      <c r="D134" s="58" t="n">
        <v>450.779714545743</v>
      </c>
      <c r="E134" s="59" t="n">
        <v>0</v>
      </c>
      <c r="F134" s="59" t="n">
        <v>0</v>
      </c>
      <c r="G134" s="59" t="n">
        <v>0</v>
      </c>
      <c r="H134" s="59" t="n">
        <v>450.779714545743</v>
      </c>
      <c r="I134" s="59" t="n">
        <v>4.84</v>
      </c>
      <c r="K134" s="37"/>
    </row>
    <row r="135" customFormat="false" ht="12" hidden="false" customHeight="true" outlineLevel="0" collapsed="false">
      <c r="B135" s="65" t="s">
        <v>597</v>
      </c>
      <c r="C135" s="57" t="s">
        <v>598</v>
      </c>
      <c r="D135" s="58" t="n">
        <v>295.76</v>
      </c>
      <c r="E135" s="59" t="n">
        <v>0</v>
      </c>
      <c r="F135" s="59" t="n">
        <v>0</v>
      </c>
      <c r="G135" s="59" t="n">
        <v>0</v>
      </c>
      <c r="H135" s="59" t="n">
        <v>295.76</v>
      </c>
      <c r="I135" s="59" t="n">
        <v>4.22</v>
      </c>
      <c r="K135" s="37"/>
    </row>
    <row r="136" customFormat="false" ht="12" hidden="false" customHeight="true" outlineLevel="0" collapsed="false">
      <c r="B136" s="65" t="s">
        <v>599</v>
      </c>
      <c r="C136" s="57" t="s">
        <v>600</v>
      </c>
      <c r="D136" s="58" t="n">
        <v>33.28</v>
      </c>
      <c r="E136" s="59" t="n">
        <v>0</v>
      </c>
      <c r="F136" s="59" t="n">
        <v>0</v>
      </c>
      <c r="G136" s="59" t="n">
        <v>0</v>
      </c>
      <c r="H136" s="59" t="n">
        <v>33.28</v>
      </c>
      <c r="I136" s="59" t="n">
        <v>0.21</v>
      </c>
      <c r="K136" s="37"/>
    </row>
    <row r="137" customFormat="false" ht="12" hidden="false" customHeight="true" outlineLevel="0" collapsed="false">
      <c r="B137" s="65" t="s">
        <v>601</v>
      </c>
      <c r="C137" s="57" t="s">
        <v>602</v>
      </c>
      <c r="D137" s="58" t="n">
        <v>40.4497145457427</v>
      </c>
      <c r="E137" s="59" t="n">
        <v>0</v>
      </c>
      <c r="F137" s="59" t="n">
        <v>0</v>
      </c>
      <c r="G137" s="59" t="n">
        <v>0</v>
      </c>
      <c r="H137" s="59" t="n">
        <v>40.4497145457427</v>
      </c>
      <c r="I137" s="59" t="n">
        <v>0.08</v>
      </c>
      <c r="K137" s="37"/>
    </row>
    <row r="138" customFormat="false" ht="12" hidden="false" customHeight="true" outlineLevel="0" collapsed="false">
      <c r="B138" s="65" t="s">
        <v>603</v>
      </c>
      <c r="C138" s="57" t="s">
        <v>604</v>
      </c>
      <c r="D138" s="58" t="n">
        <v>81.29</v>
      </c>
      <c r="E138" s="59" t="n">
        <v>0</v>
      </c>
      <c r="F138" s="59" t="n">
        <v>0</v>
      </c>
      <c r="G138" s="59" t="n">
        <v>0</v>
      </c>
      <c r="H138" s="59" t="n">
        <v>81.29</v>
      </c>
      <c r="I138" s="59" t="n">
        <v>0.33</v>
      </c>
      <c r="K138" s="37"/>
    </row>
    <row r="139" customFormat="false" ht="21" hidden="false" customHeight="true" outlineLevel="0" collapsed="false">
      <c r="B139" s="65" t="s">
        <v>605</v>
      </c>
      <c r="C139" s="57" t="s">
        <v>606</v>
      </c>
      <c r="D139" s="58" t="n">
        <v>340.04</v>
      </c>
      <c r="E139" s="59" t="n">
        <v>8.28</v>
      </c>
      <c r="F139" s="59" t="n">
        <v>70.14</v>
      </c>
      <c r="G139" s="59" t="n">
        <v>188.19</v>
      </c>
      <c r="H139" s="59" t="n">
        <v>73.43</v>
      </c>
      <c r="I139" s="59" t="n">
        <v>28.81</v>
      </c>
      <c r="K139" s="37"/>
    </row>
    <row r="140" customFormat="false" ht="12" hidden="false" customHeight="true" outlineLevel="0" collapsed="false">
      <c r="B140" s="65" t="s">
        <v>607</v>
      </c>
      <c r="C140" s="57" t="s">
        <v>608</v>
      </c>
      <c r="D140" s="58" t="n">
        <v>64.35</v>
      </c>
      <c r="E140" s="59" t="n">
        <v>0</v>
      </c>
      <c r="F140" s="59" t="n">
        <v>64.35</v>
      </c>
      <c r="G140" s="59" t="n">
        <v>0</v>
      </c>
      <c r="H140" s="59" t="n">
        <v>0</v>
      </c>
      <c r="I140" s="59" t="n">
        <v>0.76</v>
      </c>
      <c r="K140" s="37"/>
    </row>
    <row r="141" customFormat="false" ht="12" hidden="false" customHeight="true" outlineLevel="0" collapsed="false">
      <c r="B141" s="65" t="s">
        <v>609</v>
      </c>
      <c r="C141" s="57" t="s">
        <v>610</v>
      </c>
      <c r="D141" s="58" t="n">
        <v>63.42</v>
      </c>
      <c r="E141" s="59" t="n">
        <v>7.22</v>
      </c>
      <c r="F141" s="59" t="n">
        <v>0.52</v>
      </c>
      <c r="G141" s="59" t="n">
        <v>0.21</v>
      </c>
      <c r="H141" s="59" t="n">
        <v>55.47</v>
      </c>
      <c r="I141" s="59" t="n">
        <v>1.16</v>
      </c>
      <c r="K141" s="37"/>
    </row>
    <row r="142" customFormat="false" ht="12" hidden="false" customHeight="true" outlineLevel="0" collapsed="false">
      <c r="B142" s="65" t="s">
        <v>611</v>
      </c>
      <c r="C142" s="57" t="s">
        <v>612</v>
      </c>
      <c r="D142" s="58" t="n">
        <v>172.01</v>
      </c>
      <c r="E142" s="59" t="n">
        <v>0</v>
      </c>
      <c r="F142" s="59" t="n">
        <v>0</v>
      </c>
      <c r="G142" s="59" t="n">
        <v>172.01</v>
      </c>
      <c r="H142" s="59" t="n">
        <v>0</v>
      </c>
      <c r="I142" s="59" t="n">
        <v>0</v>
      </c>
      <c r="K142" s="37"/>
    </row>
    <row r="143" customFormat="false" ht="12" hidden="false" customHeight="true" outlineLevel="0" collapsed="false">
      <c r="B143" s="65" t="s">
        <v>613</v>
      </c>
      <c r="C143" s="57" t="s">
        <v>614</v>
      </c>
      <c r="D143" s="58" t="n">
        <v>1.58</v>
      </c>
      <c r="E143" s="59" t="n">
        <v>0</v>
      </c>
      <c r="F143" s="59" t="n">
        <v>0</v>
      </c>
      <c r="G143" s="59" t="n">
        <v>1.58</v>
      </c>
      <c r="H143" s="59" t="n">
        <v>0</v>
      </c>
      <c r="I143" s="59" t="n">
        <v>3.4</v>
      </c>
      <c r="K143" s="37"/>
    </row>
    <row r="144" customFormat="false" ht="12" hidden="false" customHeight="true" outlineLevel="0" collapsed="false">
      <c r="B144" s="65" t="s">
        <v>615</v>
      </c>
      <c r="C144" s="57" t="s">
        <v>616</v>
      </c>
      <c r="D144" s="58" t="n">
        <v>38.68</v>
      </c>
      <c r="E144" s="59" t="n">
        <v>1.06</v>
      </c>
      <c r="F144" s="59" t="n">
        <v>5.27</v>
      </c>
      <c r="G144" s="59" t="n">
        <v>14.39</v>
      </c>
      <c r="H144" s="59" t="n">
        <v>17.96</v>
      </c>
      <c r="I144" s="59" t="n">
        <v>23.49</v>
      </c>
      <c r="K144" s="37"/>
    </row>
    <row r="145" customFormat="false" ht="12" hidden="false" customHeight="true" outlineLevel="0" collapsed="false">
      <c r="B145" s="65"/>
      <c r="C145" s="57" t="s">
        <v>617</v>
      </c>
      <c r="D145" s="58" t="n">
        <v>0</v>
      </c>
      <c r="E145" s="59" t="n">
        <v>0</v>
      </c>
      <c r="F145" s="59" t="n">
        <v>0</v>
      </c>
      <c r="G145" s="59" t="n">
        <v>0</v>
      </c>
      <c r="H145" s="59" t="n">
        <v>0</v>
      </c>
      <c r="I145" s="59" t="n">
        <v>12.84</v>
      </c>
      <c r="K145" s="37"/>
    </row>
    <row r="146" customFormat="false" ht="16.5" hidden="true" customHeight="true" outlineLevel="0" collapsed="false">
      <c r="B146" s="64" t="s">
        <v>508</v>
      </c>
      <c r="C146" s="101"/>
      <c r="D146" s="58" t="n">
        <v>3257.97971454574</v>
      </c>
      <c r="E146" s="59" t="n">
        <v>37.0899999999999</v>
      </c>
      <c r="F146" s="59" t="n">
        <v>122.57</v>
      </c>
      <c r="G146" s="59" t="n">
        <v>980.62</v>
      </c>
      <c r="H146" s="59" t="n">
        <v>2117.69971454574</v>
      </c>
      <c r="I146" s="59" t="n">
        <v>-43.4800000000001</v>
      </c>
      <c r="K146" s="37"/>
    </row>
    <row r="147" customFormat="false" ht="21" hidden="false" customHeight="true" outlineLevel="0" collapsed="false">
      <c r="A147" s="34" t="s">
        <v>577</v>
      </c>
      <c r="B147" s="65"/>
      <c r="C147" s="57" t="s">
        <v>578</v>
      </c>
      <c r="D147" s="58" t="n">
        <v>224.6</v>
      </c>
      <c r="E147" s="59" t="n">
        <v>10.73</v>
      </c>
      <c r="F147" s="59" t="n">
        <v>5.49</v>
      </c>
      <c r="G147" s="59" t="n">
        <v>0</v>
      </c>
      <c r="H147" s="59" t="n">
        <v>208.38</v>
      </c>
      <c r="I147" s="59" t="n">
        <v>1.54</v>
      </c>
      <c r="K147" s="37"/>
    </row>
    <row r="148" customFormat="false" ht="12" hidden="false" customHeight="true" outlineLevel="0" collapsed="false">
      <c r="A148" s="34" t="s">
        <v>579</v>
      </c>
      <c r="B148" s="65"/>
      <c r="C148" s="57" t="s">
        <v>580</v>
      </c>
      <c r="D148" s="58" t="n">
        <v>218.14</v>
      </c>
      <c r="E148" s="59" t="n">
        <v>10.61</v>
      </c>
      <c r="F148" s="59" t="n">
        <v>5.49</v>
      </c>
      <c r="G148" s="59" t="n">
        <v>0</v>
      </c>
      <c r="H148" s="59" t="n">
        <v>202.04</v>
      </c>
      <c r="I148" s="59" t="n">
        <v>1.54</v>
      </c>
      <c r="K148" s="37"/>
    </row>
    <row r="149" customFormat="false" ht="12" hidden="false" customHeight="true" outlineLevel="0" collapsed="false">
      <c r="A149" s="34" t="s">
        <v>581</v>
      </c>
      <c r="B149" s="65"/>
      <c r="C149" s="57" t="s">
        <v>582</v>
      </c>
      <c r="D149" s="58" t="n">
        <v>6.46</v>
      </c>
      <c r="E149" s="59" t="n">
        <v>0.12</v>
      </c>
      <c r="F149" s="59" t="n">
        <v>0</v>
      </c>
      <c r="G149" s="59" t="n">
        <v>0</v>
      </c>
      <c r="H149" s="59" t="n">
        <v>6.34</v>
      </c>
      <c r="I149" s="59" t="n">
        <v>0</v>
      </c>
      <c r="K149" s="37"/>
    </row>
    <row r="150" customFormat="false" ht="21" hidden="false" customHeight="true" outlineLevel="0" collapsed="false">
      <c r="A150" s="34" t="s">
        <v>583</v>
      </c>
      <c r="B150" s="65"/>
      <c r="C150" s="57" t="s">
        <v>584</v>
      </c>
      <c r="D150" s="58" t="n">
        <v>444.44</v>
      </c>
      <c r="E150" s="59" t="n">
        <v>0</v>
      </c>
      <c r="F150" s="59" t="n">
        <v>0</v>
      </c>
      <c r="G150" s="59" t="n">
        <v>0</v>
      </c>
      <c r="H150" s="59" t="n">
        <v>444.44</v>
      </c>
      <c r="I150" s="59" t="n">
        <v>1.7</v>
      </c>
      <c r="K150" s="37"/>
    </row>
    <row r="151" customFormat="false" ht="12" hidden="false" customHeight="true" outlineLevel="0" collapsed="false">
      <c r="A151" s="34" t="s">
        <v>585</v>
      </c>
      <c r="B151" s="65"/>
      <c r="C151" s="57" t="s">
        <v>586</v>
      </c>
      <c r="D151" s="58" t="n">
        <v>419.44</v>
      </c>
      <c r="E151" s="59" t="n">
        <v>0</v>
      </c>
      <c r="F151" s="59" t="n">
        <v>0</v>
      </c>
      <c r="G151" s="59" t="n">
        <v>0</v>
      </c>
      <c r="H151" s="59" t="n">
        <v>419.44</v>
      </c>
      <c r="I151" s="59" t="n">
        <v>1.7</v>
      </c>
      <c r="K151" s="37"/>
    </row>
    <row r="152" customFormat="false" ht="12" hidden="false" customHeight="true" outlineLevel="0" collapsed="false">
      <c r="A152" s="34" t="s">
        <v>587</v>
      </c>
      <c r="B152" s="65"/>
      <c r="C152" s="57" t="s">
        <v>588</v>
      </c>
      <c r="D152" s="58" t="n">
        <v>197.4</v>
      </c>
      <c r="E152" s="59" t="n">
        <v>0</v>
      </c>
      <c r="F152" s="59" t="n">
        <v>0</v>
      </c>
      <c r="G152" s="59" t="n">
        <v>0</v>
      </c>
      <c r="H152" s="59" t="n">
        <v>197.4</v>
      </c>
      <c r="I152" s="59" t="n">
        <v>0.88</v>
      </c>
      <c r="K152" s="37"/>
    </row>
    <row r="153" customFormat="false" ht="12" hidden="false" customHeight="true" outlineLevel="0" collapsed="false">
      <c r="A153" s="34" t="s">
        <v>589</v>
      </c>
      <c r="B153" s="65"/>
      <c r="C153" s="57" t="s">
        <v>590</v>
      </c>
      <c r="D153" s="58" t="n">
        <v>148.67</v>
      </c>
      <c r="E153" s="59" t="n">
        <v>0</v>
      </c>
      <c r="F153" s="59" t="n">
        <v>0</v>
      </c>
      <c r="G153" s="59" t="n">
        <v>0</v>
      </c>
      <c r="H153" s="59" t="n">
        <v>148.67</v>
      </c>
      <c r="I153" s="59" t="n">
        <v>0.82</v>
      </c>
      <c r="K153" s="37"/>
    </row>
    <row r="154" customFormat="false" ht="12" hidden="false" customHeight="true" outlineLevel="0" collapsed="false">
      <c r="A154" s="34" t="s">
        <v>591</v>
      </c>
      <c r="B154" s="65"/>
      <c r="C154" s="57" t="s">
        <v>592</v>
      </c>
      <c r="D154" s="58" t="n">
        <v>73.37</v>
      </c>
      <c r="E154" s="59" t="n">
        <v>0</v>
      </c>
      <c r="F154" s="59" t="n">
        <v>0</v>
      </c>
      <c r="G154" s="59" t="n">
        <v>0</v>
      </c>
      <c r="H154" s="59" t="n">
        <v>73.37</v>
      </c>
      <c r="I154" s="59" t="n">
        <v>0</v>
      </c>
      <c r="K154" s="37"/>
    </row>
    <row r="155" customFormat="false" ht="12" hidden="false" customHeight="true" outlineLevel="0" collapsed="false">
      <c r="A155" s="34" t="s">
        <v>593</v>
      </c>
      <c r="B155" s="65"/>
      <c r="C155" s="57" t="s">
        <v>594</v>
      </c>
      <c r="D155" s="58" t="n">
        <v>25</v>
      </c>
      <c r="E155" s="59" t="n">
        <v>0</v>
      </c>
      <c r="F155" s="59" t="n">
        <v>0</v>
      </c>
      <c r="G155" s="59" t="n">
        <v>0</v>
      </c>
      <c r="H155" s="59" t="n">
        <v>25</v>
      </c>
      <c r="I155" s="59" t="n">
        <v>0</v>
      </c>
      <c r="K155" s="37"/>
    </row>
    <row r="156" customFormat="false" ht="21" hidden="false" customHeight="true" outlineLevel="0" collapsed="false">
      <c r="A156" s="34" t="s">
        <v>595</v>
      </c>
      <c r="B156" s="65"/>
      <c r="C156" s="57" t="s">
        <v>596</v>
      </c>
      <c r="D156" s="58" t="n">
        <v>455.289714545743</v>
      </c>
      <c r="E156" s="59" t="n">
        <v>14.46</v>
      </c>
      <c r="F156" s="59" t="n">
        <v>20.5697145457427</v>
      </c>
      <c r="G156" s="59" t="n">
        <v>419.79</v>
      </c>
      <c r="H156" s="59" t="n">
        <v>0.47</v>
      </c>
      <c r="I156" s="59" t="n">
        <v>0.33</v>
      </c>
      <c r="K156" s="37"/>
    </row>
    <row r="157" customFormat="false" ht="12" hidden="false" customHeight="true" outlineLevel="0" collapsed="false">
      <c r="A157" s="34" t="s">
        <v>597</v>
      </c>
      <c r="B157" s="65"/>
      <c r="C157" s="57" t="s">
        <v>598</v>
      </c>
      <c r="D157" s="58" t="n">
        <v>299.98</v>
      </c>
      <c r="E157" s="59" t="n">
        <v>0</v>
      </c>
      <c r="F157" s="59" t="n">
        <v>0</v>
      </c>
      <c r="G157" s="59" t="n">
        <v>299.98</v>
      </c>
      <c r="H157" s="59" t="n">
        <v>0</v>
      </c>
      <c r="I157" s="59" t="n">
        <v>0</v>
      </c>
      <c r="K157" s="37"/>
    </row>
    <row r="158" customFormat="false" ht="12" hidden="false" customHeight="true" outlineLevel="0" collapsed="false">
      <c r="A158" s="34" t="s">
        <v>599</v>
      </c>
      <c r="B158" s="65"/>
      <c r="C158" s="57" t="s">
        <v>600</v>
      </c>
      <c r="D158" s="58" t="n">
        <v>33.49</v>
      </c>
      <c r="E158" s="59" t="n">
        <v>13.25</v>
      </c>
      <c r="F158" s="59" t="n">
        <v>20.24</v>
      </c>
      <c r="G158" s="59" t="n">
        <v>0</v>
      </c>
      <c r="H158" s="59" t="n">
        <v>0</v>
      </c>
      <c r="I158" s="59" t="n">
        <v>0</v>
      </c>
      <c r="K158" s="37"/>
    </row>
    <row r="159" customFormat="false" ht="12" hidden="false" customHeight="true" outlineLevel="0" collapsed="false">
      <c r="A159" s="34" t="s">
        <v>601</v>
      </c>
      <c r="B159" s="65"/>
      <c r="C159" s="57" t="s">
        <v>602</v>
      </c>
      <c r="D159" s="58" t="n">
        <v>40.5297145457427</v>
      </c>
      <c r="E159" s="59" t="n">
        <v>1.21</v>
      </c>
      <c r="F159" s="59" t="n">
        <v>0.329714545742728</v>
      </c>
      <c r="G159" s="59" t="n">
        <v>38.52</v>
      </c>
      <c r="H159" s="59" t="n">
        <v>0.47</v>
      </c>
      <c r="I159" s="59" t="n">
        <v>0</v>
      </c>
      <c r="K159" s="37"/>
    </row>
    <row r="160" customFormat="false" ht="12" hidden="false" customHeight="true" outlineLevel="0" collapsed="false">
      <c r="A160" s="34" t="s">
        <v>603</v>
      </c>
      <c r="B160" s="65"/>
      <c r="C160" s="57" t="s">
        <v>604</v>
      </c>
      <c r="D160" s="58" t="n">
        <v>81.29</v>
      </c>
      <c r="E160" s="59" t="n">
        <v>0</v>
      </c>
      <c r="F160" s="59" t="n">
        <v>0</v>
      </c>
      <c r="G160" s="59" t="n">
        <v>81.29</v>
      </c>
      <c r="H160" s="59" t="n">
        <v>0</v>
      </c>
      <c r="I160" s="59" t="n">
        <v>0.33</v>
      </c>
      <c r="K160" s="37"/>
    </row>
    <row r="161" customFormat="false" ht="21" hidden="false" customHeight="true" outlineLevel="0" collapsed="false">
      <c r="A161" s="34" t="s">
        <v>605</v>
      </c>
      <c r="B161" s="65"/>
      <c r="C161" s="57" t="s">
        <v>606</v>
      </c>
      <c r="D161" s="58" t="n">
        <v>363.79</v>
      </c>
      <c r="E161" s="59" t="n">
        <v>14.13</v>
      </c>
      <c r="F161" s="59" t="n">
        <v>64.87</v>
      </c>
      <c r="G161" s="59" t="n">
        <v>210.19</v>
      </c>
      <c r="H161" s="59" t="n">
        <v>74.6</v>
      </c>
      <c r="I161" s="59" t="n">
        <v>5.06</v>
      </c>
      <c r="K161" s="37"/>
    </row>
    <row r="162" customFormat="false" ht="12" hidden="false" customHeight="true" outlineLevel="0" collapsed="false">
      <c r="A162" s="34" t="s">
        <v>607</v>
      </c>
      <c r="B162" s="65"/>
      <c r="C162" s="57" t="s">
        <v>608</v>
      </c>
      <c r="D162" s="58" t="n">
        <v>64.42</v>
      </c>
      <c r="E162" s="59" t="n">
        <v>7.75</v>
      </c>
      <c r="F162" s="59" t="n">
        <v>0.52</v>
      </c>
      <c r="G162" s="59" t="n">
        <v>0.21</v>
      </c>
      <c r="H162" s="59" t="n">
        <v>55.94</v>
      </c>
      <c r="I162" s="59" t="n">
        <v>0.69</v>
      </c>
      <c r="K162" s="37"/>
    </row>
    <row r="163" customFormat="false" ht="12" hidden="false" customHeight="true" outlineLevel="0" collapsed="false">
      <c r="A163" s="34" t="s">
        <v>609</v>
      </c>
      <c r="B163" s="65"/>
      <c r="C163" s="57" t="s">
        <v>610</v>
      </c>
      <c r="D163" s="58" t="n">
        <v>64.35</v>
      </c>
      <c r="E163" s="59" t="n">
        <v>0</v>
      </c>
      <c r="F163" s="59" t="n">
        <v>64.35</v>
      </c>
      <c r="G163" s="59" t="n">
        <v>0</v>
      </c>
      <c r="H163" s="59" t="n">
        <v>0</v>
      </c>
      <c r="I163" s="59" t="n">
        <v>0.23</v>
      </c>
      <c r="K163" s="37"/>
    </row>
    <row r="164" customFormat="false" ht="12" hidden="false" customHeight="true" outlineLevel="0" collapsed="false">
      <c r="A164" s="34" t="s">
        <v>611</v>
      </c>
      <c r="B164" s="65"/>
      <c r="C164" s="57" t="s">
        <v>612</v>
      </c>
      <c r="D164" s="58" t="n">
        <v>172.01</v>
      </c>
      <c r="E164" s="59" t="n">
        <v>0</v>
      </c>
      <c r="F164" s="59" t="n">
        <v>0</v>
      </c>
      <c r="G164" s="59" t="n">
        <v>172.01</v>
      </c>
      <c r="H164" s="59" t="n">
        <v>0</v>
      </c>
      <c r="I164" s="59" t="n">
        <v>0</v>
      </c>
      <c r="K164" s="37"/>
    </row>
    <row r="165" customFormat="false" ht="12" hidden="false" customHeight="true" outlineLevel="0" collapsed="false">
      <c r="A165" s="34" t="s">
        <v>613</v>
      </c>
      <c r="B165" s="65"/>
      <c r="C165" s="57" t="s">
        <v>614</v>
      </c>
      <c r="D165" s="58" t="n">
        <v>3.4</v>
      </c>
      <c r="E165" s="59" t="n">
        <v>0</v>
      </c>
      <c r="F165" s="59" t="n">
        <v>0</v>
      </c>
      <c r="G165" s="59" t="n">
        <v>3.4</v>
      </c>
      <c r="H165" s="59" t="n">
        <v>0</v>
      </c>
      <c r="I165" s="59" t="n">
        <v>1.58</v>
      </c>
      <c r="K165" s="37"/>
    </row>
    <row r="166" customFormat="false" ht="12" hidden="false" customHeight="true" outlineLevel="0" collapsed="false">
      <c r="A166" s="34" t="s">
        <v>615</v>
      </c>
      <c r="B166" s="65"/>
      <c r="C166" s="57" t="s">
        <v>616</v>
      </c>
      <c r="D166" s="58" t="n">
        <v>59.61</v>
      </c>
      <c r="E166" s="59" t="n">
        <v>6.38</v>
      </c>
      <c r="F166" s="59" t="n">
        <v>0</v>
      </c>
      <c r="G166" s="59" t="n">
        <v>34.57</v>
      </c>
      <c r="H166" s="59" t="n">
        <v>18.66</v>
      </c>
      <c r="I166" s="59" t="n">
        <v>2.56</v>
      </c>
      <c r="K166" s="37"/>
    </row>
    <row r="167" customFormat="false" ht="12" hidden="false" customHeight="true" outlineLevel="0" collapsed="false">
      <c r="B167" s="65"/>
      <c r="C167" s="57" t="s">
        <v>617</v>
      </c>
      <c r="D167" s="58" t="n">
        <v>12.84</v>
      </c>
      <c r="E167" s="59" t="n">
        <v>0</v>
      </c>
      <c r="F167" s="59" t="n">
        <v>0</v>
      </c>
      <c r="G167" s="59" t="n">
        <v>12.84</v>
      </c>
      <c r="H167" s="59" t="n">
        <v>0</v>
      </c>
      <c r="I167" s="59" t="n">
        <v>0</v>
      </c>
      <c r="K167" s="37"/>
    </row>
    <row r="168" customFormat="false" ht="21" hidden="false" customHeight="true" outlineLevel="0" collapsed="false">
      <c r="A168" s="96" t="s">
        <v>618</v>
      </c>
      <c r="B168" s="97"/>
      <c r="C168" s="77" t="s">
        <v>619</v>
      </c>
      <c r="D168" s="58" t="n">
        <v>1769.86</v>
      </c>
      <c r="E168" s="59" t="n">
        <v>-2.23000000000009</v>
      </c>
      <c r="F168" s="59" t="n">
        <v>31.6402854542573</v>
      </c>
      <c r="G168" s="59" t="n">
        <v>350.64</v>
      </c>
      <c r="H168" s="59" t="n">
        <v>1389.80971454574</v>
      </c>
      <c r="I168" s="59" t="n">
        <v>-52.1100000000001</v>
      </c>
      <c r="K168" s="37"/>
    </row>
    <row r="169" customFormat="false" ht="16.5" hidden="true" customHeight="true" outlineLevel="0" collapsed="false">
      <c r="A169" s="68" t="s">
        <v>508</v>
      </c>
      <c r="B169" s="67"/>
      <c r="D169" s="98" t="n">
        <v>3257.97971454574</v>
      </c>
      <c r="E169" s="99" t="n">
        <v>37.0899999999999</v>
      </c>
      <c r="F169" s="99" t="n">
        <v>122.57</v>
      </c>
      <c r="G169" s="99" t="n">
        <v>980.62</v>
      </c>
      <c r="H169" s="99" t="n">
        <v>2117.69971454574</v>
      </c>
      <c r="I169" s="99" t="n">
        <v>-43.4800000000001</v>
      </c>
      <c r="K169" s="37"/>
    </row>
    <row r="170" customFormat="false" ht="6" hidden="false" customHeight="true" outlineLevel="0" collapsed="false">
      <c r="A170" s="69"/>
      <c r="B170" s="73"/>
      <c r="C170" s="73"/>
      <c r="D170" s="100"/>
      <c r="E170" s="99"/>
      <c r="F170" s="99"/>
      <c r="G170" s="99"/>
      <c r="H170" s="99"/>
      <c r="I170" s="99"/>
      <c r="K170" s="37"/>
    </row>
    <row r="171" customFormat="false" ht="12" hidden="false" customHeight="true" outlineLevel="0" collapsed="false">
      <c r="A171" s="36" t="s">
        <v>480</v>
      </c>
      <c r="B171" s="36"/>
      <c r="C171" s="36"/>
      <c r="D171" s="36"/>
      <c r="E171" s="36"/>
      <c r="F171" s="36"/>
      <c r="G171" s="36"/>
      <c r="H171" s="36"/>
      <c r="I171" s="36"/>
      <c r="K171" s="37"/>
    </row>
    <row r="172" customFormat="false" ht="12" hidden="false" customHeight="true" outlineLevel="0" collapsed="false">
      <c r="A172" s="38" t="n">
        <v>2003</v>
      </c>
      <c r="B172" s="38"/>
      <c r="C172" s="38"/>
      <c r="D172" s="38"/>
      <c r="E172" s="38"/>
      <c r="F172" s="38"/>
      <c r="G172" s="38"/>
      <c r="H172" s="38"/>
      <c r="I172" s="38"/>
      <c r="K172" s="37"/>
    </row>
    <row r="173" customFormat="false" ht="12" hidden="false" customHeight="true" outlineLevel="0" collapsed="false">
      <c r="A173" s="38" t="s">
        <v>481</v>
      </c>
      <c r="B173" s="38"/>
      <c r="C173" s="38"/>
      <c r="D173" s="38"/>
      <c r="E173" s="38"/>
      <c r="F173" s="38"/>
      <c r="G173" s="38"/>
      <c r="H173" s="38"/>
      <c r="I173" s="38"/>
      <c r="K173" s="37"/>
    </row>
    <row r="174" customFormat="false" ht="12" hidden="false" customHeight="true" outlineLevel="0" collapsed="false">
      <c r="D174" s="37"/>
      <c r="E174" s="37"/>
      <c r="F174" s="37"/>
      <c r="G174" s="37"/>
      <c r="H174" s="37"/>
      <c r="I174" s="37"/>
      <c r="K174" s="37"/>
    </row>
    <row r="175" customFormat="false" ht="18" hidden="false" customHeight="true" outlineLevel="0" collapsed="false">
      <c r="A175" s="39" t="s">
        <v>482</v>
      </c>
      <c r="B175" s="39"/>
      <c r="C175" s="40" t="s">
        <v>483</v>
      </c>
      <c r="D175" s="41" t="s">
        <v>484</v>
      </c>
      <c r="E175" s="41" t="s">
        <v>485</v>
      </c>
      <c r="F175" s="41" t="s">
        <v>486</v>
      </c>
      <c r="G175" s="41" t="s">
        <v>487</v>
      </c>
      <c r="H175" s="41" t="s">
        <v>488</v>
      </c>
      <c r="I175" s="42" t="s">
        <v>489</v>
      </c>
      <c r="K175" s="37"/>
    </row>
    <row r="176" customFormat="false" ht="18" hidden="false" customHeight="true" outlineLevel="0" collapsed="false">
      <c r="A176" s="39"/>
      <c r="B176" s="39"/>
      <c r="C176" s="40"/>
      <c r="D176" s="40"/>
      <c r="E176" s="40"/>
      <c r="F176" s="40"/>
      <c r="G176" s="40"/>
      <c r="H176" s="40"/>
      <c r="I176" s="42"/>
      <c r="K176" s="37"/>
    </row>
    <row r="177" customFormat="false" ht="18" hidden="false" customHeight="true" outlineLevel="0" collapsed="false">
      <c r="A177" s="39"/>
      <c r="B177" s="39"/>
      <c r="C177" s="40"/>
      <c r="D177" s="40"/>
      <c r="E177" s="40" t="s">
        <v>490</v>
      </c>
      <c r="F177" s="40"/>
      <c r="G177" s="41"/>
      <c r="H177" s="41"/>
      <c r="I177" s="42"/>
      <c r="K177" s="37"/>
    </row>
    <row r="178" customFormat="false" ht="18" hidden="false" customHeight="true" outlineLevel="0" collapsed="false">
      <c r="A178" s="39"/>
      <c r="B178" s="39"/>
      <c r="C178" s="40"/>
      <c r="D178" s="43" t="s">
        <v>491</v>
      </c>
      <c r="E178" s="43" t="s">
        <v>492</v>
      </c>
      <c r="F178" s="43" t="s">
        <v>493</v>
      </c>
      <c r="G178" s="43" t="s">
        <v>494</v>
      </c>
      <c r="H178" s="43" t="s">
        <v>495</v>
      </c>
      <c r="I178" s="44" t="s">
        <v>496</v>
      </c>
      <c r="K178" s="37"/>
    </row>
    <row r="179" customFormat="false" ht="9" hidden="false" customHeight="true" outlineLevel="0" collapsed="false">
      <c r="A179" s="45"/>
      <c r="B179" s="45"/>
      <c r="C179" s="46"/>
      <c r="D179" s="51"/>
      <c r="E179" s="48"/>
      <c r="F179" s="48"/>
      <c r="G179" s="48"/>
      <c r="H179" s="48"/>
      <c r="I179" s="48"/>
      <c r="K179" s="37"/>
    </row>
    <row r="180" customFormat="false" ht="21.75" hidden="false" customHeight="true" outlineLevel="0" collapsed="false">
      <c r="A180" s="49" t="s">
        <v>498</v>
      </c>
      <c r="B180" s="49" t="s">
        <v>517</v>
      </c>
      <c r="C180" s="50"/>
      <c r="D180" s="51"/>
      <c r="E180" s="48"/>
      <c r="F180" s="48"/>
      <c r="G180" s="48"/>
      <c r="H180" s="48"/>
      <c r="I180" s="48"/>
      <c r="K180" s="37"/>
    </row>
    <row r="181" customFormat="false" ht="39" hidden="false" customHeight="true" outlineLevel="0" collapsed="false">
      <c r="A181" s="52" t="s">
        <v>620</v>
      </c>
      <c r="B181" s="34"/>
      <c r="C181" s="53"/>
      <c r="D181" s="100"/>
      <c r="E181" s="99"/>
      <c r="F181" s="99"/>
      <c r="G181" s="99"/>
      <c r="H181" s="99"/>
      <c r="I181" s="99"/>
      <c r="K181" s="37"/>
    </row>
    <row r="182" customFormat="false" ht="12" hidden="false" customHeight="true" outlineLevel="0" collapsed="false">
      <c r="A182" s="83"/>
      <c r="B182" s="94" t="s">
        <v>618</v>
      </c>
      <c r="C182" s="77" t="s">
        <v>621</v>
      </c>
      <c r="D182" s="102" t="n">
        <v>1769.86</v>
      </c>
      <c r="E182" s="102" t="n">
        <v>-2.23000000000009</v>
      </c>
      <c r="F182" s="102" t="n">
        <v>31.6402854542573</v>
      </c>
      <c r="G182" s="102" t="n">
        <v>350.64</v>
      </c>
      <c r="H182" s="102" t="n">
        <v>1389.80971454574</v>
      </c>
      <c r="I182" s="102" t="n">
        <v>-52.1100000000001</v>
      </c>
      <c r="K182" s="37"/>
    </row>
    <row r="183" customFormat="false" ht="21" hidden="false" customHeight="true" outlineLevel="0" collapsed="false">
      <c r="A183" s="75"/>
      <c r="B183" s="65" t="s">
        <v>622</v>
      </c>
      <c r="C183" s="57" t="s">
        <v>623</v>
      </c>
      <c r="D183" s="102" t="n">
        <v>16.6302854542573</v>
      </c>
      <c r="E183" s="102" t="n">
        <v>0</v>
      </c>
      <c r="F183" s="102" t="n">
        <v>0</v>
      </c>
      <c r="G183" s="102" t="n">
        <v>0</v>
      </c>
      <c r="H183" s="102" t="n">
        <v>16.6302854542573</v>
      </c>
      <c r="I183" s="102" t="n">
        <v>0</v>
      </c>
      <c r="K183" s="37"/>
    </row>
    <row r="184" customFormat="false" ht="16.5" hidden="true" customHeight="true" outlineLevel="0" collapsed="false">
      <c r="B184" s="64" t="s">
        <v>508</v>
      </c>
      <c r="C184" s="57"/>
      <c r="D184" s="102" t="n">
        <v>1786.49028545426</v>
      </c>
      <c r="E184" s="102" t="n">
        <v>-2.23000000000009</v>
      </c>
      <c r="F184" s="102" t="n">
        <v>31.6402854542573</v>
      </c>
      <c r="G184" s="102" t="n">
        <v>350.64</v>
      </c>
      <c r="H184" s="102" t="n">
        <v>1406.44</v>
      </c>
      <c r="I184" s="102" t="n">
        <v>-52.1100000000001</v>
      </c>
      <c r="K184" s="37"/>
    </row>
    <row r="185" customFormat="false" ht="21" hidden="false" customHeight="true" outlineLevel="0" collapsed="false">
      <c r="A185" s="34" t="s">
        <v>622</v>
      </c>
      <c r="B185" s="64"/>
      <c r="C185" s="57" t="s">
        <v>623</v>
      </c>
      <c r="D185" s="102" t="n">
        <v>16.6302854542573</v>
      </c>
      <c r="E185" s="102" t="n">
        <v>8.28</v>
      </c>
      <c r="F185" s="102" t="n">
        <v>8.35028545425727</v>
      </c>
      <c r="G185" s="102" t="n">
        <v>0</v>
      </c>
      <c r="H185" s="102" t="n">
        <v>0</v>
      </c>
      <c r="I185" s="102" t="n">
        <v>0</v>
      </c>
      <c r="K185" s="37"/>
    </row>
    <row r="186" customFormat="false" ht="16.5" hidden="false" customHeight="true" outlineLevel="0" collapsed="false">
      <c r="A186" s="34" t="s">
        <v>511</v>
      </c>
      <c r="B186" s="65"/>
      <c r="C186" s="57" t="s">
        <v>624</v>
      </c>
      <c r="D186" s="102" t="n">
        <v>1663.84</v>
      </c>
      <c r="E186" s="102" t="n">
        <v>0</v>
      </c>
      <c r="F186" s="102" t="n">
        <v>0</v>
      </c>
      <c r="G186" s="102" t="n">
        <v>408.54</v>
      </c>
      <c r="H186" s="102" t="n">
        <v>1255.3</v>
      </c>
      <c r="I186" s="102" t="n">
        <v>0</v>
      </c>
      <c r="K186" s="37"/>
    </row>
    <row r="187" customFormat="false" ht="21" hidden="false" customHeight="true" outlineLevel="0" collapsed="false">
      <c r="A187" s="96" t="s">
        <v>625</v>
      </c>
      <c r="B187" s="97"/>
      <c r="C187" s="77" t="s">
        <v>626</v>
      </c>
      <c r="D187" s="102" t="n">
        <v>106.02</v>
      </c>
      <c r="E187" s="102" t="n">
        <v>-10.5100000000001</v>
      </c>
      <c r="F187" s="102" t="n">
        <v>23.29</v>
      </c>
      <c r="G187" s="102" t="n">
        <v>-57.8999999999999</v>
      </c>
      <c r="H187" s="102" t="n">
        <v>151.14</v>
      </c>
      <c r="I187" s="102" t="n">
        <v>0</v>
      </c>
      <c r="K187" s="37"/>
    </row>
    <row r="188" customFormat="false" ht="16.5" hidden="true" customHeight="true" outlineLevel="0" collapsed="false">
      <c r="A188" s="80" t="s">
        <v>508</v>
      </c>
      <c r="B188" s="97"/>
      <c r="C188" s="77"/>
      <c r="D188" s="102" t="n">
        <v>1786.49028545426</v>
      </c>
      <c r="E188" s="102" t="n">
        <v>-2.23000000000009</v>
      </c>
      <c r="F188" s="102" t="n">
        <v>31.6402854542573</v>
      </c>
      <c r="G188" s="102" t="n">
        <v>350.64</v>
      </c>
      <c r="H188" s="102" t="n">
        <v>1406.44</v>
      </c>
      <c r="I188" s="102" t="n">
        <v>0</v>
      </c>
      <c r="K188" s="37"/>
    </row>
    <row r="189" customFormat="false" ht="30" hidden="false" customHeight="true" outlineLevel="0" collapsed="false">
      <c r="A189" s="69"/>
      <c r="B189" s="73"/>
      <c r="C189" s="57"/>
      <c r="D189" s="102"/>
      <c r="E189" s="102"/>
      <c r="F189" s="102"/>
      <c r="G189" s="102"/>
      <c r="H189" s="102"/>
      <c r="I189" s="102"/>
      <c r="K189" s="37"/>
    </row>
    <row r="190" customFormat="false" ht="16.5" hidden="false" customHeight="true" outlineLevel="0" collapsed="false">
      <c r="A190" s="40" t="s">
        <v>627</v>
      </c>
      <c r="B190" s="40"/>
      <c r="C190" s="57"/>
      <c r="D190" s="58"/>
      <c r="E190" s="102"/>
      <c r="F190" s="102"/>
      <c r="G190" s="102"/>
      <c r="H190" s="102"/>
      <c r="I190" s="102"/>
      <c r="K190" s="37"/>
    </row>
    <row r="191" customFormat="false" ht="16.5" hidden="false" customHeight="true" outlineLevel="0" collapsed="false">
      <c r="A191" s="40" t="s">
        <v>628</v>
      </c>
      <c r="B191" s="40" t="s">
        <v>629</v>
      </c>
      <c r="C191" s="57"/>
      <c r="D191" s="58"/>
      <c r="E191" s="102"/>
      <c r="F191" s="102"/>
      <c r="G191" s="102"/>
      <c r="H191" s="102"/>
      <c r="I191" s="102"/>
      <c r="K191" s="37"/>
    </row>
    <row r="192" customFormat="false" ht="39" hidden="false" customHeight="true" outlineLevel="0" collapsed="false">
      <c r="A192" s="52" t="s">
        <v>630</v>
      </c>
      <c r="B192" s="103"/>
      <c r="C192" s="104"/>
      <c r="D192" s="58"/>
      <c r="E192" s="59"/>
      <c r="F192" s="59"/>
      <c r="G192" s="59"/>
      <c r="H192" s="59"/>
      <c r="I192" s="59"/>
      <c r="K192" s="37"/>
    </row>
    <row r="193" customFormat="false" ht="12" hidden="false" customHeight="true" outlineLevel="0" collapsed="false">
      <c r="A193" s="83"/>
      <c r="B193" s="94" t="s">
        <v>625</v>
      </c>
      <c r="C193" s="77" t="s">
        <v>626</v>
      </c>
      <c r="D193" s="58" t="n">
        <v>106.02</v>
      </c>
      <c r="E193" s="59" t="n">
        <v>-10.5100000000001</v>
      </c>
      <c r="F193" s="59" t="n">
        <v>23.29</v>
      </c>
      <c r="G193" s="59" t="n">
        <v>-57.8999999999999</v>
      </c>
      <c r="H193" s="59" t="n">
        <v>151.14</v>
      </c>
      <c r="I193" s="59" t="n">
        <v>-52.1100000000001</v>
      </c>
      <c r="K193" s="37"/>
    </row>
    <row r="194" customFormat="false" ht="21" hidden="false" customHeight="true" outlineLevel="0" collapsed="false">
      <c r="A194" s="75"/>
      <c r="B194" s="65" t="s">
        <v>631</v>
      </c>
      <c r="C194" s="57" t="s">
        <v>632</v>
      </c>
      <c r="D194" s="58" t="n">
        <v>68.05</v>
      </c>
      <c r="E194" s="59" t="n">
        <v>17.15</v>
      </c>
      <c r="F194" s="59" t="n">
        <v>0</v>
      </c>
      <c r="G194" s="59" t="n">
        <v>29.6</v>
      </c>
      <c r="H194" s="59" t="n">
        <v>21.3</v>
      </c>
      <c r="I194" s="59" t="n">
        <v>2.55</v>
      </c>
      <c r="K194" s="37"/>
    </row>
    <row r="195" customFormat="false" ht="12" hidden="false" customHeight="true" outlineLevel="0" collapsed="false">
      <c r="B195" s="65" t="s">
        <v>633</v>
      </c>
      <c r="C195" s="57" t="s">
        <v>634</v>
      </c>
      <c r="D195" s="58" t="n">
        <v>3.37</v>
      </c>
      <c r="E195" s="59" t="n">
        <v>0</v>
      </c>
      <c r="F195" s="59" t="n">
        <v>0</v>
      </c>
      <c r="G195" s="59" t="n">
        <v>3.37</v>
      </c>
      <c r="H195" s="59" t="n">
        <v>0</v>
      </c>
      <c r="I195" s="59" t="n">
        <v>0</v>
      </c>
      <c r="K195" s="37"/>
    </row>
    <row r="196" customFormat="false" ht="12" hidden="false" customHeight="true" outlineLevel="0" collapsed="false">
      <c r="B196" s="65" t="s">
        <v>635</v>
      </c>
      <c r="C196" s="57" t="s">
        <v>636</v>
      </c>
      <c r="D196" s="58" t="n">
        <v>45.86</v>
      </c>
      <c r="E196" s="59" t="n">
        <v>15.95</v>
      </c>
      <c r="F196" s="59" t="n">
        <v>0</v>
      </c>
      <c r="G196" s="59" t="n">
        <v>23.64</v>
      </c>
      <c r="H196" s="59" t="n">
        <v>6.27</v>
      </c>
      <c r="I196" s="59" t="n">
        <v>0.95</v>
      </c>
      <c r="K196" s="37"/>
    </row>
    <row r="197" customFormat="false" ht="12" hidden="false" customHeight="true" outlineLevel="0" collapsed="false">
      <c r="B197" s="65" t="s">
        <v>637</v>
      </c>
      <c r="C197" s="57" t="s">
        <v>638</v>
      </c>
      <c r="D197" s="58" t="n">
        <v>18.82</v>
      </c>
      <c r="E197" s="59" t="n">
        <v>1.2</v>
      </c>
      <c r="F197" s="59" t="n">
        <v>0</v>
      </c>
      <c r="G197" s="59" t="n">
        <v>2.59</v>
      </c>
      <c r="H197" s="59" t="n">
        <v>15.03</v>
      </c>
      <c r="I197" s="59" t="n">
        <v>1.6</v>
      </c>
      <c r="K197" s="37"/>
    </row>
    <row r="198" customFormat="false" ht="16.5" hidden="true" customHeight="true" outlineLevel="0" collapsed="false">
      <c r="B198" s="64" t="s">
        <v>508</v>
      </c>
      <c r="C198" s="57"/>
      <c r="D198" s="58" t="n">
        <v>174.07</v>
      </c>
      <c r="E198" s="59" t="n">
        <v>6.63999999999992</v>
      </c>
      <c r="F198" s="59" t="n">
        <v>23.29</v>
      </c>
      <c r="G198" s="59" t="n">
        <v>-28.2999999999999</v>
      </c>
      <c r="H198" s="59" t="n">
        <v>172.44</v>
      </c>
      <c r="I198" s="59" t="n">
        <v>-49.5600000000001</v>
      </c>
      <c r="K198" s="37"/>
    </row>
    <row r="199" customFormat="false" ht="21" hidden="false" customHeight="true" outlineLevel="0" collapsed="false">
      <c r="A199" s="34" t="s">
        <v>631</v>
      </c>
      <c r="B199" s="65"/>
      <c r="C199" s="57" t="s">
        <v>632</v>
      </c>
      <c r="D199" s="58" t="n">
        <v>67.73</v>
      </c>
      <c r="E199" s="59" t="n">
        <v>1.9</v>
      </c>
      <c r="F199" s="59" t="n">
        <v>4</v>
      </c>
      <c r="G199" s="59" t="n">
        <v>56.45</v>
      </c>
      <c r="H199" s="59" t="n">
        <v>5.38</v>
      </c>
      <c r="I199" s="59" t="n">
        <v>2.87</v>
      </c>
      <c r="K199" s="37"/>
    </row>
    <row r="200" customFormat="false" ht="12" hidden="false" customHeight="true" outlineLevel="0" collapsed="false">
      <c r="A200" s="34" t="s">
        <v>633</v>
      </c>
      <c r="B200" s="65"/>
      <c r="C200" s="57" t="s">
        <v>634</v>
      </c>
      <c r="D200" s="58" t="n">
        <v>3.37</v>
      </c>
      <c r="E200" s="59" t="n">
        <v>0</v>
      </c>
      <c r="F200" s="59" t="n">
        <v>0</v>
      </c>
      <c r="G200" s="59" t="n">
        <v>0</v>
      </c>
      <c r="H200" s="59" t="n">
        <v>3.37</v>
      </c>
      <c r="I200" s="59" t="n">
        <v>0</v>
      </c>
      <c r="K200" s="37"/>
    </row>
    <row r="201" customFormat="false" ht="12" hidden="false" customHeight="true" outlineLevel="0" collapsed="false">
      <c r="A201" s="34" t="s">
        <v>635</v>
      </c>
      <c r="B201" s="65"/>
      <c r="C201" s="57" t="s">
        <v>636</v>
      </c>
      <c r="D201" s="58" t="n">
        <v>43.98</v>
      </c>
      <c r="E201" s="59" t="n">
        <v>0</v>
      </c>
      <c r="F201" s="59" t="n">
        <v>0</v>
      </c>
      <c r="G201" s="59" t="n">
        <v>43.98</v>
      </c>
      <c r="H201" s="59" t="n">
        <v>0</v>
      </c>
      <c r="I201" s="59" t="n">
        <v>2.83</v>
      </c>
      <c r="K201" s="37"/>
    </row>
    <row r="202" customFormat="false" ht="12" hidden="false" customHeight="true" outlineLevel="0" collapsed="false">
      <c r="A202" s="34" t="s">
        <v>637</v>
      </c>
      <c r="B202" s="65"/>
      <c r="C202" s="57" t="s">
        <v>638</v>
      </c>
      <c r="D202" s="58" t="n">
        <v>20.38</v>
      </c>
      <c r="E202" s="59" t="n">
        <v>1.9</v>
      </c>
      <c r="F202" s="59" t="n">
        <v>4</v>
      </c>
      <c r="G202" s="59" t="n">
        <v>12.47</v>
      </c>
      <c r="H202" s="59" t="n">
        <v>2.01</v>
      </c>
      <c r="I202" s="59" t="n">
        <v>0.04</v>
      </c>
      <c r="K202" s="37"/>
    </row>
    <row r="203" customFormat="false" ht="21" hidden="false" customHeight="true" outlineLevel="0" collapsed="false">
      <c r="A203" s="96" t="s">
        <v>639</v>
      </c>
      <c r="B203" s="97"/>
      <c r="C203" s="77" t="s">
        <v>640</v>
      </c>
      <c r="D203" s="58" t="n">
        <v>106.34</v>
      </c>
      <c r="E203" s="59" t="n">
        <v>4.73999999999992</v>
      </c>
      <c r="F203" s="59" t="n">
        <v>19.29</v>
      </c>
      <c r="G203" s="59" t="n">
        <v>-84.7499999999999</v>
      </c>
      <c r="H203" s="59" t="n">
        <v>167.06</v>
      </c>
      <c r="I203" s="59" t="n">
        <v>-52.4300000000001</v>
      </c>
      <c r="K203" s="37"/>
    </row>
    <row r="204" customFormat="false" ht="16.5" hidden="true" customHeight="true" outlineLevel="0" collapsed="false">
      <c r="A204" s="80" t="s">
        <v>508</v>
      </c>
      <c r="B204" s="97"/>
      <c r="C204" s="77"/>
      <c r="D204" s="58" t="n">
        <v>174.07</v>
      </c>
      <c r="E204" s="59" t="n">
        <v>6.63999999999992</v>
      </c>
      <c r="F204" s="59" t="n">
        <v>23.29</v>
      </c>
      <c r="G204" s="59" t="n">
        <v>-28.2999999999999</v>
      </c>
      <c r="H204" s="59" t="n">
        <v>172.44</v>
      </c>
      <c r="I204" s="59" t="n">
        <v>-49.5600000000001</v>
      </c>
      <c r="K204" s="37"/>
    </row>
    <row r="205" customFormat="false" ht="39" hidden="false" customHeight="true" outlineLevel="0" collapsed="false">
      <c r="A205" s="52" t="s">
        <v>641</v>
      </c>
      <c r="B205" s="75"/>
      <c r="C205" s="82"/>
      <c r="D205" s="58"/>
      <c r="E205" s="59"/>
      <c r="F205" s="59"/>
      <c r="G205" s="59"/>
      <c r="H205" s="59"/>
      <c r="I205" s="59"/>
      <c r="K205" s="37"/>
    </row>
    <row r="206" customFormat="false" ht="12" hidden="false" customHeight="true" outlineLevel="0" collapsed="false">
      <c r="A206" s="83"/>
      <c r="B206" s="94" t="s">
        <v>639</v>
      </c>
      <c r="C206" s="77" t="s">
        <v>640</v>
      </c>
      <c r="D206" s="58" t="n">
        <v>106.34</v>
      </c>
      <c r="E206" s="59" t="n">
        <v>4.73999999999992</v>
      </c>
      <c r="F206" s="59" t="n">
        <v>19.29</v>
      </c>
      <c r="G206" s="59" t="n">
        <v>-84.7499999999999</v>
      </c>
      <c r="H206" s="59" t="n">
        <v>167.06</v>
      </c>
      <c r="I206" s="59" t="n">
        <v>-52.4300000000001</v>
      </c>
      <c r="K206" s="37"/>
    </row>
    <row r="207" customFormat="false" ht="21.75" hidden="false" customHeight="true" outlineLevel="0" collapsed="false">
      <c r="A207" s="75"/>
      <c r="B207" s="65" t="s">
        <v>523</v>
      </c>
      <c r="C207" s="57" t="s">
        <v>524</v>
      </c>
      <c r="D207" s="58" t="n">
        <v>318.27</v>
      </c>
      <c r="E207" s="59" t="n">
        <v>180.25</v>
      </c>
      <c r="F207" s="59" t="n">
        <v>8.3</v>
      </c>
      <c r="G207" s="59" t="n">
        <v>33.87</v>
      </c>
      <c r="H207" s="59" t="n">
        <v>95.85</v>
      </c>
      <c r="I207" s="59" t="n">
        <v>0</v>
      </c>
      <c r="K207" s="37"/>
    </row>
    <row r="208" customFormat="false" ht="16.5" hidden="true" customHeight="true" outlineLevel="0" collapsed="false">
      <c r="B208" s="64" t="s">
        <v>508</v>
      </c>
      <c r="C208" s="57"/>
      <c r="D208" s="58" t="n">
        <v>424.61</v>
      </c>
      <c r="E208" s="59" t="n">
        <v>184.99</v>
      </c>
      <c r="F208" s="59" t="n">
        <v>27.59</v>
      </c>
      <c r="G208" s="59" t="n">
        <v>-50.8799999999999</v>
      </c>
      <c r="H208" s="59" t="n">
        <v>262.91</v>
      </c>
      <c r="I208" s="59" t="n">
        <v>-52.4300000000001</v>
      </c>
      <c r="K208" s="37"/>
    </row>
    <row r="209" customFormat="false" ht="21" hidden="false" customHeight="true" outlineLevel="0" collapsed="false">
      <c r="A209" s="34" t="s">
        <v>513</v>
      </c>
      <c r="B209" s="65"/>
      <c r="C209" s="57" t="s">
        <v>514</v>
      </c>
      <c r="D209" s="58" t="n">
        <v>372.18</v>
      </c>
      <c r="E209" s="59" t="n">
        <v>194.75</v>
      </c>
      <c r="F209" s="59" t="n">
        <v>8.69</v>
      </c>
      <c r="G209" s="59" t="n">
        <v>31.89</v>
      </c>
      <c r="H209" s="59" t="n">
        <v>136.85</v>
      </c>
      <c r="I209" s="59" t="n">
        <v>0</v>
      </c>
      <c r="K209" s="37"/>
    </row>
    <row r="210" customFormat="false" ht="12" hidden="false" customHeight="true" outlineLevel="0" collapsed="false">
      <c r="A210" s="34" t="s">
        <v>642</v>
      </c>
      <c r="B210" s="65"/>
      <c r="C210" s="57" t="s">
        <v>643</v>
      </c>
      <c r="D210" s="58" t="n">
        <v>379.8</v>
      </c>
      <c r="E210" s="59" t="n">
        <v>201.81</v>
      </c>
      <c r="F210" s="59" t="n">
        <v>8.7</v>
      </c>
      <c r="G210" s="59" t="n">
        <v>31.89</v>
      </c>
      <c r="H210" s="59" t="n">
        <v>137.4</v>
      </c>
      <c r="I210" s="59" t="n">
        <v>0</v>
      </c>
      <c r="K210" s="37"/>
    </row>
    <row r="211" customFormat="false" ht="12" hidden="false" customHeight="true" outlineLevel="0" collapsed="false">
      <c r="A211" s="34" t="s">
        <v>644</v>
      </c>
      <c r="B211" s="65"/>
      <c r="C211" s="57" t="s">
        <v>645</v>
      </c>
      <c r="D211" s="58" t="n">
        <v>-7.66</v>
      </c>
      <c r="E211" s="59" t="n">
        <v>-7.06</v>
      </c>
      <c r="F211" s="59" t="n">
        <v>-0.01</v>
      </c>
      <c r="G211" s="59" t="n">
        <v>0</v>
      </c>
      <c r="H211" s="59" t="n">
        <v>-0.59</v>
      </c>
      <c r="I211" s="59" t="n">
        <v>0</v>
      </c>
      <c r="K211" s="37"/>
    </row>
    <row r="212" customFormat="false" ht="12" hidden="false" customHeight="true" outlineLevel="0" collapsed="false">
      <c r="A212" s="34" t="s">
        <v>646</v>
      </c>
      <c r="B212" s="65"/>
      <c r="C212" s="57" t="s">
        <v>647</v>
      </c>
      <c r="D212" s="58" t="n">
        <v>0.04</v>
      </c>
      <c r="E212" s="59" t="n">
        <v>0</v>
      </c>
      <c r="F212" s="59" t="n">
        <v>0</v>
      </c>
      <c r="G212" s="59" t="n">
        <v>0</v>
      </c>
      <c r="H212" s="59" t="n">
        <v>0.04</v>
      </c>
      <c r="I212" s="59" t="n">
        <v>0</v>
      </c>
      <c r="K212" s="37"/>
    </row>
    <row r="213" customFormat="false" ht="12" hidden="false" customHeight="true" outlineLevel="0" collapsed="false">
      <c r="A213" s="34" t="s">
        <v>648</v>
      </c>
      <c r="B213" s="65"/>
      <c r="C213" s="57" t="s">
        <v>649</v>
      </c>
      <c r="D213" s="58" t="n">
        <v>0</v>
      </c>
      <c r="E213" s="59" t="n">
        <v>0.47</v>
      </c>
      <c r="F213" s="59" t="n">
        <v>0</v>
      </c>
      <c r="G213" s="59" t="n">
        <v>-1.43</v>
      </c>
      <c r="H213" s="59" t="n">
        <v>0.96</v>
      </c>
      <c r="I213" s="59" t="n">
        <v>0</v>
      </c>
      <c r="K213" s="37"/>
    </row>
    <row r="214" customFormat="false" ht="21" hidden="false" customHeight="true" outlineLevel="0" collapsed="false">
      <c r="A214" s="96" t="s">
        <v>650</v>
      </c>
      <c r="B214" s="97"/>
      <c r="C214" s="77" t="s">
        <v>651</v>
      </c>
      <c r="D214" s="58" t="n">
        <v>52.4299999999998</v>
      </c>
      <c r="E214" s="59" t="n">
        <v>-10.2300000000001</v>
      </c>
      <c r="F214" s="59" t="n">
        <v>18.9</v>
      </c>
      <c r="G214" s="59" t="n">
        <v>-81.3399999999999</v>
      </c>
      <c r="H214" s="59" t="n">
        <v>125.1</v>
      </c>
      <c r="I214" s="59" t="n">
        <v>-52.4300000000001</v>
      </c>
      <c r="K214" s="37"/>
    </row>
    <row r="215" customFormat="false" ht="16.5" hidden="true" customHeight="true" outlineLevel="0" collapsed="false">
      <c r="A215" s="80" t="s">
        <v>508</v>
      </c>
      <c r="B215" s="97"/>
      <c r="C215" s="77"/>
      <c r="D215" s="58" t="n">
        <v>424.61</v>
      </c>
      <c r="E215" s="59" t="n">
        <v>184.99</v>
      </c>
      <c r="F215" s="59" t="n">
        <v>27.59</v>
      </c>
      <c r="G215" s="59" t="n">
        <v>-50.8799999999998</v>
      </c>
      <c r="H215" s="59" t="n">
        <v>262.91</v>
      </c>
      <c r="I215" s="59" t="n">
        <v>-52.4300000000001</v>
      </c>
      <c r="K215" s="37"/>
    </row>
    <row r="216" customFormat="false" ht="6.75" hidden="false" customHeight="true" outlineLevel="0" collapsed="false"/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0:I70"/>
    <mergeCell ref="A71:I71"/>
    <mergeCell ref="A72:I72"/>
    <mergeCell ref="A74:B75"/>
    <mergeCell ref="C74:C77"/>
    <mergeCell ref="D74:D76"/>
    <mergeCell ref="E74:E75"/>
    <mergeCell ref="F74:F75"/>
    <mergeCell ref="G74:G76"/>
    <mergeCell ref="H74:H76"/>
    <mergeCell ref="I74:I76"/>
    <mergeCell ref="A76:A77"/>
    <mergeCell ref="B76:B77"/>
    <mergeCell ref="E76:F76"/>
    <mergeCell ref="A115:I115"/>
    <mergeCell ref="A116:I116"/>
    <mergeCell ref="A117:I117"/>
    <mergeCell ref="A119:B120"/>
    <mergeCell ref="C119:C122"/>
    <mergeCell ref="D119:D121"/>
    <mergeCell ref="E119:E120"/>
    <mergeCell ref="F119:F120"/>
    <mergeCell ref="G119:G121"/>
    <mergeCell ref="H119:H121"/>
    <mergeCell ref="I119:I121"/>
    <mergeCell ref="A121:A122"/>
    <mergeCell ref="B121:B122"/>
    <mergeCell ref="E121:F121"/>
    <mergeCell ref="A171:I171"/>
    <mergeCell ref="A172:I172"/>
    <mergeCell ref="A173:I173"/>
    <mergeCell ref="A175:B178"/>
    <mergeCell ref="C175:C178"/>
    <mergeCell ref="D175:D177"/>
    <mergeCell ref="E175:E176"/>
    <mergeCell ref="F175:F176"/>
    <mergeCell ref="G175:G177"/>
    <mergeCell ref="H175:H177"/>
    <mergeCell ref="I175:I177"/>
    <mergeCell ref="E177:F177"/>
    <mergeCell ref="A190:B190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4" manualBreakCount="4">
    <brk id="69" man="true" max="16383" min="0"/>
    <brk id="114" man="true" max="16383" min="0"/>
    <brk id="170" man="true" max="16383" min="0"/>
    <brk id="216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2" min="10" style="34" width="9.41"/>
    <col collapsed="false" customWidth="true" hidden="false" outlineLevel="0" max="14" min="13" style="34" width="9.14"/>
    <col collapsed="false" customWidth="true" hidden="false" outlineLevel="0" max="16" min="15" style="34" width="9.41"/>
    <col collapsed="false" customWidth="false" hidden="false" outlineLevel="0" max="17" min="17" style="34" width="11.42"/>
    <col collapsed="false" customWidth="false" hidden="false" outlineLevel="0" max="18" min="18" style="226" width="11.42"/>
    <col collapsed="false" customWidth="false" hidden="false" outlineLevel="0" max="257" min="19" style="34" width="11.42"/>
  </cols>
  <sheetData>
    <row r="1" customFormat="false" ht="12" hidden="false" customHeight="true" outlineLevel="0" collapsed="false">
      <c r="A1" s="178" t="s">
        <v>106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258"/>
    </row>
    <row r="2" customFormat="false" ht="20.1" hidden="false" customHeight="true" outlineLevel="0" collapsed="false">
      <c r="A2" s="178" t="s">
        <v>1065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259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99" t="n">
        <v>19.69</v>
      </c>
      <c r="E6" s="99" t="n">
        <v>19.98</v>
      </c>
      <c r="F6" s="99" t="n">
        <v>19.66</v>
      </c>
      <c r="G6" s="99" t="n">
        <v>20.82</v>
      </c>
      <c r="H6" s="99" t="n">
        <v>21.59</v>
      </c>
      <c r="I6" s="99" t="n">
        <v>22.65</v>
      </c>
      <c r="J6" s="99" t="n">
        <v>22.89</v>
      </c>
      <c r="K6" s="99" t="n">
        <v>22.58</v>
      </c>
      <c r="L6" s="99" t="n">
        <v>22.12</v>
      </c>
      <c r="M6" s="99" t="n">
        <v>22.54</v>
      </c>
      <c r="N6" s="99" t="n">
        <v>23.57</v>
      </c>
      <c r="O6" s="99" t="n">
        <v>22.08</v>
      </c>
      <c r="P6" s="99" t="n">
        <v>22.04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99" t="n">
        <v>19.48</v>
      </c>
      <c r="E7" s="99" t="n">
        <v>19.78</v>
      </c>
      <c r="F7" s="99" t="n">
        <v>19.48</v>
      </c>
      <c r="G7" s="99" t="n">
        <v>20.66</v>
      </c>
      <c r="H7" s="99" t="n">
        <v>21.42</v>
      </c>
      <c r="I7" s="99" t="n">
        <v>22.46</v>
      </c>
      <c r="J7" s="99" t="n">
        <v>22.69</v>
      </c>
      <c r="K7" s="99" t="n">
        <v>22.36</v>
      </c>
      <c r="L7" s="99" t="n">
        <v>21.89</v>
      </c>
      <c r="M7" s="99" t="n">
        <v>22.32</v>
      </c>
      <c r="N7" s="99" t="n">
        <v>23.35</v>
      </c>
      <c r="O7" s="99" t="n">
        <v>21.86</v>
      </c>
      <c r="P7" s="263" t="s">
        <v>852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99" t="n">
        <v>18.91</v>
      </c>
      <c r="E8" s="99" t="n">
        <v>19.18</v>
      </c>
      <c r="F8" s="99" t="n">
        <v>18.92</v>
      </c>
      <c r="G8" s="99" t="n">
        <v>19.72</v>
      </c>
      <c r="H8" s="99" t="n">
        <v>20.28</v>
      </c>
      <c r="I8" s="99" t="n">
        <v>21.4</v>
      </c>
      <c r="J8" s="99" t="n">
        <v>21.44</v>
      </c>
      <c r="K8" s="99" t="n">
        <v>21.09</v>
      </c>
      <c r="L8" s="99" t="n">
        <v>20.71</v>
      </c>
      <c r="M8" s="99" t="n">
        <v>21.25</v>
      </c>
      <c r="N8" s="99" t="n">
        <v>22.27</v>
      </c>
      <c r="O8" s="99" t="n">
        <v>20.74</v>
      </c>
      <c r="P8" s="263" t="s">
        <v>852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99" t="n">
        <v>0.57</v>
      </c>
      <c r="E9" s="99" t="n">
        <v>0.6</v>
      </c>
      <c r="F9" s="99" t="n">
        <v>0.56</v>
      </c>
      <c r="G9" s="99" t="n">
        <v>0.94</v>
      </c>
      <c r="H9" s="99" t="n">
        <v>1.14</v>
      </c>
      <c r="I9" s="99" t="n">
        <v>1.06</v>
      </c>
      <c r="J9" s="99" t="n">
        <v>1.25</v>
      </c>
      <c r="K9" s="99" t="n">
        <v>1.27</v>
      </c>
      <c r="L9" s="99" t="n">
        <v>1.18</v>
      </c>
      <c r="M9" s="99" t="n">
        <v>1.07</v>
      </c>
      <c r="N9" s="99" t="n">
        <v>1.08</v>
      </c>
      <c r="O9" s="99" t="n">
        <v>1.12</v>
      </c>
      <c r="P9" s="263" t="s">
        <v>852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99" t="n">
        <v>0.21</v>
      </c>
      <c r="E10" s="99" t="n">
        <v>0.2</v>
      </c>
      <c r="F10" s="99" t="n">
        <v>0.18</v>
      </c>
      <c r="G10" s="99" t="n">
        <v>0.16</v>
      </c>
      <c r="H10" s="99" t="n">
        <v>0.17</v>
      </c>
      <c r="I10" s="99" t="n">
        <v>0.19</v>
      </c>
      <c r="J10" s="99" t="n">
        <v>0.2</v>
      </c>
      <c r="K10" s="99" t="n">
        <v>0.22</v>
      </c>
      <c r="L10" s="99" t="n">
        <v>0.23</v>
      </c>
      <c r="M10" s="99" t="n">
        <v>0.22</v>
      </c>
      <c r="N10" s="99" t="n">
        <v>0.22</v>
      </c>
      <c r="O10" s="99" t="n">
        <v>0.22</v>
      </c>
      <c r="P10" s="263" t="s">
        <v>852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99" t="n">
        <v>514.62</v>
      </c>
      <c r="E11" s="99" t="n">
        <v>534.61</v>
      </c>
      <c r="F11" s="99" t="n">
        <v>515.38</v>
      </c>
      <c r="G11" s="99" t="n">
        <v>533.8</v>
      </c>
      <c r="H11" s="99" t="n">
        <v>542.35</v>
      </c>
      <c r="I11" s="99" t="n">
        <v>539.02</v>
      </c>
      <c r="J11" s="99" t="n">
        <v>542.82</v>
      </c>
      <c r="K11" s="99" t="n">
        <v>555.99</v>
      </c>
      <c r="L11" s="99" t="n">
        <v>553.92</v>
      </c>
      <c r="M11" s="99" t="n">
        <v>560.86</v>
      </c>
      <c r="N11" s="99" t="n">
        <v>563.23</v>
      </c>
      <c r="O11" s="99" t="n">
        <v>566.06</v>
      </c>
      <c r="P11" s="99" t="n">
        <v>566.71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99" t="n">
        <v>430.48</v>
      </c>
      <c r="E12" s="99" t="n">
        <v>434.69</v>
      </c>
      <c r="F12" s="99" t="n">
        <v>410.92</v>
      </c>
      <c r="G12" s="99" t="n">
        <v>420.11</v>
      </c>
      <c r="H12" s="99" t="n">
        <v>428.3</v>
      </c>
      <c r="I12" s="99" t="n">
        <v>430.06</v>
      </c>
      <c r="J12" s="99" t="n">
        <v>438.2</v>
      </c>
      <c r="K12" s="99" t="n">
        <v>455.22</v>
      </c>
      <c r="L12" s="99" t="n">
        <v>452.99</v>
      </c>
      <c r="M12" s="99" t="n">
        <v>463.3</v>
      </c>
      <c r="N12" s="99" t="n">
        <v>470.37</v>
      </c>
      <c r="O12" s="99" t="n">
        <v>477.03</v>
      </c>
      <c r="P12" s="99" t="n">
        <v>482.7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99" t="n">
        <v>11.04</v>
      </c>
      <c r="E13" s="99" t="n">
        <v>10.9</v>
      </c>
      <c r="F13" s="99" t="n">
        <v>11.08</v>
      </c>
      <c r="G13" s="99" t="n">
        <v>10.06</v>
      </c>
      <c r="H13" s="99" t="n">
        <v>9.9</v>
      </c>
      <c r="I13" s="99" t="n">
        <v>5.91</v>
      </c>
      <c r="J13" s="99" t="n">
        <v>5.32</v>
      </c>
      <c r="K13" s="99" t="n">
        <v>5.33</v>
      </c>
      <c r="L13" s="99" t="n">
        <v>5.16</v>
      </c>
      <c r="M13" s="99" t="n">
        <v>5.25</v>
      </c>
      <c r="N13" s="99" t="n">
        <v>4.32</v>
      </c>
      <c r="O13" s="99" t="n">
        <v>4.96</v>
      </c>
      <c r="P13" s="99" t="n">
        <v>5.18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99" t="n">
        <v>8.3</v>
      </c>
      <c r="E14" s="99" t="n">
        <v>7.73</v>
      </c>
      <c r="F14" s="99" t="n">
        <v>7.94</v>
      </c>
      <c r="G14" s="99" t="n">
        <v>6.66</v>
      </c>
      <c r="H14" s="99" t="n">
        <v>6.59</v>
      </c>
      <c r="I14" s="99" t="n">
        <v>2.86</v>
      </c>
      <c r="J14" s="99" t="n">
        <v>2.67</v>
      </c>
      <c r="K14" s="99" t="n">
        <v>2.6</v>
      </c>
      <c r="L14" s="99" t="n">
        <v>2.43</v>
      </c>
      <c r="M14" s="99" t="n">
        <v>2.58</v>
      </c>
      <c r="N14" s="99" t="n">
        <v>1.71</v>
      </c>
      <c r="O14" s="99" t="n">
        <v>2</v>
      </c>
      <c r="P14" s="263" t="s">
        <v>852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99" t="n">
        <v>7.41</v>
      </c>
      <c r="E15" s="99" t="n">
        <v>6.78</v>
      </c>
      <c r="F15" s="99" t="n">
        <v>6.99</v>
      </c>
      <c r="G15" s="99" t="n">
        <v>5.67</v>
      </c>
      <c r="H15" s="99" t="n">
        <v>5.54</v>
      </c>
      <c r="I15" s="99" t="n">
        <v>1.66</v>
      </c>
      <c r="J15" s="99" t="n">
        <v>1.41</v>
      </c>
      <c r="K15" s="99" t="n">
        <v>1.34</v>
      </c>
      <c r="L15" s="99" t="n">
        <v>1.25</v>
      </c>
      <c r="M15" s="99" t="n">
        <v>0.97</v>
      </c>
      <c r="N15" s="267" t="n">
        <v>-0.07</v>
      </c>
      <c r="O15" s="267" t="n">
        <v>0.15</v>
      </c>
      <c r="P15" s="263" t="s">
        <v>852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99" t="n">
        <v>0.89</v>
      </c>
      <c r="E16" s="99" t="n">
        <v>0.95</v>
      </c>
      <c r="F16" s="99" t="n">
        <v>0.95</v>
      </c>
      <c r="G16" s="99" t="n">
        <v>0.99</v>
      </c>
      <c r="H16" s="99" t="n">
        <v>1.05</v>
      </c>
      <c r="I16" s="99" t="n">
        <v>1.2</v>
      </c>
      <c r="J16" s="99" t="n">
        <v>1.26</v>
      </c>
      <c r="K16" s="99" t="n">
        <v>1.26</v>
      </c>
      <c r="L16" s="99" t="n">
        <v>1.18</v>
      </c>
      <c r="M16" s="99" t="n">
        <v>1.61</v>
      </c>
      <c r="N16" s="99" t="n">
        <v>1.78</v>
      </c>
      <c r="O16" s="99" t="n">
        <v>1.85</v>
      </c>
      <c r="P16" s="263" t="s">
        <v>852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99" t="n">
        <v>0</v>
      </c>
      <c r="P17" s="263" t="s">
        <v>852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99" t="n">
        <v>2.74</v>
      </c>
      <c r="E18" s="99" t="n">
        <v>3.17</v>
      </c>
      <c r="F18" s="99" t="n">
        <v>3.14</v>
      </c>
      <c r="G18" s="99" t="n">
        <v>3.4</v>
      </c>
      <c r="H18" s="99" t="n">
        <v>3.31</v>
      </c>
      <c r="I18" s="99" t="n">
        <v>3.05</v>
      </c>
      <c r="J18" s="99" t="n">
        <v>2.65</v>
      </c>
      <c r="K18" s="99" t="n">
        <v>2.73</v>
      </c>
      <c r="L18" s="99" t="n">
        <v>2.73</v>
      </c>
      <c r="M18" s="99" t="n">
        <v>2.67</v>
      </c>
      <c r="N18" s="99" t="n">
        <v>2.61</v>
      </c>
      <c r="O18" s="99" t="n">
        <v>2.96</v>
      </c>
      <c r="P18" s="263" t="s">
        <v>852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63" t="s">
        <v>1080</v>
      </c>
      <c r="E19" s="263" t="s">
        <v>1080</v>
      </c>
      <c r="F19" s="263" t="s">
        <v>1080</v>
      </c>
      <c r="G19" s="263" t="s">
        <v>1080</v>
      </c>
      <c r="H19" s="263" t="s">
        <v>1080</v>
      </c>
      <c r="I19" s="263" t="s">
        <v>1080</v>
      </c>
      <c r="J19" s="263" t="s">
        <v>1080</v>
      </c>
      <c r="K19" s="263" t="s">
        <v>1080</v>
      </c>
      <c r="L19" s="263" t="s">
        <v>1080</v>
      </c>
      <c r="M19" s="263" t="s">
        <v>1080</v>
      </c>
      <c r="N19" s="263" t="s">
        <v>1080</v>
      </c>
      <c r="O19" s="263" t="s">
        <v>1080</v>
      </c>
      <c r="P19" s="263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63" t="s">
        <v>1080</v>
      </c>
      <c r="E20" s="263" t="s">
        <v>1080</v>
      </c>
      <c r="F20" s="263" t="s">
        <v>1080</v>
      </c>
      <c r="G20" s="263" t="s">
        <v>1080</v>
      </c>
      <c r="H20" s="263" t="s">
        <v>1080</v>
      </c>
      <c r="I20" s="263" t="s">
        <v>1080</v>
      </c>
      <c r="J20" s="263" t="s">
        <v>1080</v>
      </c>
      <c r="K20" s="263" t="s">
        <v>1080</v>
      </c>
      <c r="L20" s="263" t="s">
        <v>1080</v>
      </c>
      <c r="M20" s="263" t="s">
        <v>1080</v>
      </c>
      <c r="N20" s="263" t="s">
        <v>1080</v>
      </c>
      <c r="O20" s="263" t="s">
        <v>1080</v>
      </c>
      <c r="P20" s="263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99" t="n">
        <v>387.26</v>
      </c>
      <c r="E21" s="99" t="n">
        <v>391.03</v>
      </c>
      <c r="F21" s="99" t="n">
        <v>366.66</v>
      </c>
      <c r="G21" s="99" t="n">
        <v>375.79</v>
      </c>
      <c r="H21" s="99" t="n">
        <v>382.24</v>
      </c>
      <c r="I21" s="99" t="n">
        <v>382.78</v>
      </c>
      <c r="J21" s="99" t="n">
        <v>392.22</v>
      </c>
      <c r="K21" s="99" t="n">
        <v>408.06</v>
      </c>
      <c r="L21" s="99" t="n">
        <v>408.45</v>
      </c>
      <c r="M21" s="99" t="n">
        <v>423.57</v>
      </c>
      <c r="N21" s="99" t="n">
        <v>431.62</v>
      </c>
      <c r="O21" s="99" t="n">
        <v>436.35</v>
      </c>
      <c r="P21" s="99" t="n">
        <v>438.41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99" t="n">
        <v>32.82</v>
      </c>
      <c r="E22" s="99" t="n">
        <v>33.74</v>
      </c>
      <c r="F22" s="99" t="n">
        <v>35.23</v>
      </c>
      <c r="G22" s="99" t="n">
        <v>36.18</v>
      </c>
      <c r="H22" s="99" t="n">
        <v>36.06</v>
      </c>
      <c r="I22" s="99" t="n">
        <v>35.38</v>
      </c>
      <c r="J22" s="99" t="n">
        <v>36.1</v>
      </c>
      <c r="K22" s="99" t="n">
        <v>36.61</v>
      </c>
      <c r="L22" s="99" t="n">
        <v>37.8</v>
      </c>
      <c r="M22" s="99" t="n">
        <v>38.54</v>
      </c>
      <c r="N22" s="99" t="n">
        <v>38.71</v>
      </c>
      <c r="O22" s="99" t="n">
        <v>40.76</v>
      </c>
      <c r="P22" s="263" t="s">
        <v>852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99" t="n">
        <v>31.4</v>
      </c>
      <c r="E23" s="99" t="n">
        <v>32.15</v>
      </c>
      <c r="F23" s="99" t="n">
        <v>33.9</v>
      </c>
      <c r="G23" s="99" t="n">
        <v>34.33</v>
      </c>
      <c r="H23" s="99" t="n">
        <v>34.39</v>
      </c>
      <c r="I23" s="99" t="n">
        <v>33.86</v>
      </c>
      <c r="J23" s="99" t="n">
        <v>34.39</v>
      </c>
      <c r="K23" s="99" t="n">
        <v>34.85</v>
      </c>
      <c r="L23" s="99" t="n">
        <v>35.79</v>
      </c>
      <c r="M23" s="99" t="n">
        <v>36.43</v>
      </c>
      <c r="N23" s="99" t="n">
        <v>36.58</v>
      </c>
      <c r="O23" s="99" t="n">
        <v>38.85</v>
      </c>
      <c r="P23" s="263" t="s">
        <v>852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99" t="n">
        <v>1.42</v>
      </c>
      <c r="E24" s="99" t="n">
        <v>1.59</v>
      </c>
      <c r="F24" s="99" t="n">
        <v>1.33</v>
      </c>
      <c r="G24" s="99" t="n">
        <v>1.85</v>
      </c>
      <c r="H24" s="99" t="n">
        <v>1.67</v>
      </c>
      <c r="I24" s="99" t="n">
        <v>1.52</v>
      </c>
      <c r="J24" s="99" t="n">
        <v>1.71</v>
      </c>
      <c r="K24" s="99" t="n">
        <v>1.76</v>
      </c>
      <c r="L24" s="99" t="n">
        <v>2.01</v>
      </c>
      <c r="M24" s="99" t="n">
        <v>2.11</v>
      </c>
      <c r="N24" s="99" t="n">
        <v>2.13</v>
      </c>
      <c r="O24" s="99" t="n">
        <v>1.91</v>
      </c>
      <c r="P24" s="263" t="s">
        <v>852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99" t="n">
        <v>12.95</v>
      </c>
      <c r="E25" s="99" t="n">
        <v>12.44</v>
      </c>
      <c r="F25" s="99" t="n">
        <v>11.67</v>
      </c>
      <c r="G25" s="99" t="n">
        <v>10.93</v>
      </c>
      <c r="H25" s="99" t="n">
        <v>9.62</v>
      </c>
      <c r="I25" s="99" t="n">
        <v>9.25</v>
      </c>
      <c r="J25" s="99" t="n">
        <v>9.16</v>
      </c>
      <c r="K25" s="99" t="n">
        <v>9.25</v>
      </c>
      <c r="L25" s="99" t="n">
        <v>8.79</v>
      </c>
      <c r="M25" s="99" t="n">
        <v>8.85</v>
      </c>
      <c r="N25" s="99" t="n">
        <v>8.39</v>
      </c>
      <c r="O25" s="99" t="n">
        <v>8.07</v>
      </c>
      <c r="P25" s="263" t="s">
        <v>852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99" t="n">
        <v>7.96</v>
      </c>
      <c r="E26" s="99" t="n">
        <v>7.79</v>
      </c>
      <c r="F26" s="99" t="n">
        <v>7.25</v>
      </c>
      <c r="G26" s="99" t="n">
        <v>6.87</v>
      </c>
      <c r="H26" s="99" t="n">
        <v>5.93</v>
      </c>
      <c r="I26" s="99" t="n">
        <v>5.81</v>
      </c>
      <c r="J26" s="99" t="n">
        <v>5.82</v>
      </c>
      <c r="K26" s="99" t="n">
        <v>5.89</v>
      </c>
      <c r="L26" s="99" t="n">
        <v>5.63</v>
      </c>
      <c r="M26" s="99" t="n">
        <v>5.72</v>
      </c>
      <c r="N26" s="99" t="n">
        <v>5.53</v>
      </c>
      <c r="O26" s="99" t="n">
        <v>5.26</v>
      </c>
      <c r="P26" s="263" t="s">
        <v>852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99" t="n">
        <v>4.99</v>
      </c>
      <c r="E27" s="99" t="n">
        <v>4.65</v>
      </c>
      <c r="F27" s="99" t="n">
        <v>4.42</v>
      </c>
      <c r="G27" s="99" t="n">
        <v>4.06</v>
      </c>
      <c r="H27" s="99" t="n">
        <v>3.69</v>
      </c>
      <c r="I27" s="99" t="n">
        <v>3.44</v>
      </c>
      <c r="J27" s="99" t="n">
        <v>3.34</v>
      </c>
      <c r="K27" s="99" t="n">
        <v>3.36</v>
      </c>
      <c r="L27" s="99" t="n">
        <v>3.16</v>
      </c>
      <c r="M27" s="99" t="n">
        <v>3.13</v>
      </c>
      <c r="N27" s="99" t="n">
        <v>2.86</v>
      </c>
      <c r="O27" s="99" t="n">
        <v>2.81</v>
      </c>
      <c r="P27" s="263" t="s">
        <v>852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99" t="n">
        <v>1.57</v>
      </c>
      <c r="E28" s="99" t="n">
        <v>1.57</v>
      </c>
      <c r="F28" s="99" t="n">
        <v>1.51</v>
      </c>
      <c r="G28" s="99" t="n">
        <v>1.34</v>
      </c>
      <c r="H28" s="99" t="n">
        <v>1.2</v>
      </c>
      <c r="I28" s="99" t="n">
        <v>1.12</v>
      </c>
      <c r="J28" s="99" t="n">
        <v>1.16</v>
      </c>
      <c r="K28" s="99" t="n">
        <v>1.09</v>
      </c>
      <c r="L28" s="99" t="n">
        <v>1.05</v>
      </c>
      <c r="M28" s="99" t="n">
        <v>1.03</v>
      </c>
      <c r="N28" s="99" t="n">
        <v>1.02</v>
      </c>
      <c r="O28" s="99" t="n">
        <v>1</v>
      </c>
      <c r="P28" s="263" t="s">
        <v>852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99" t="n">
        <v>6.57</v>
      </c>
      <c r="E29" s="99" t="n">
        <v>7.12</v>
      </c>
      <c r="F29" s="99" t="n">
        <v>7.33</v>
      </c>
      <c r="G29" s="99" t="n">
        <v>8.24</v>
      </c>
      <c r="H29" s="99" t="n">
        <v>8.79</v>
      </c>
      <c r="I29" s="99" t="n">
        <v>8.45</v>
      </c>
      <c r="J29" s="99" t="n">
        <v>8.49</v>
      </c>
      <c r="K29" s="99" t="n">
        <v>8.27</v>
      </c>
      <c r="L29" s="99" t="n">
        <v>8.21</v>
      </c>
      <c r="M29" s="99" t="n">
        <v>8.35</v>
      </c>
      <c r="N29" s="99" t="n">
        <v>7.5</v>
      </c>
      <c r="O29" s="99" t="n">
        <v>7.56</v>
      </c>
      <c r="P29" s="263" t="s">
        <v>852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99" t="n">
        <v>28.19</v>
      </c>
      <c r="E30" s="99" t="n">
        <v>29.48</v>
      </c>
      <c r="F30" s="99" t="n">
        <v>28.73</v>
      </c>
      <c r="G30" s="99" t="n">
        <v>28.36</v>
      </c>
      <c r="H30" s="99" t="n">
        <v>28.63</v>
      </c>
      <c r="I30" s="99" t="n">
        <v>30.51</v>
      </c>
      <c r="J30" s="99" t="n">
        <v>31.13</v>
      </c>
      <c r="K30" s="99" t="n">
        <v>31.75</v>
      </c>
      <c r="L30" s="99" t="n">
        <v>32.85</v>
      </c>
      <c r="M30" s="99" t="n">
        <v>33.79</v>
      </c>
      <c r="N30" s="99" t="n">
        <v>32.75</v>
      </c>
      <c r="O30" s="99" t="n">
        <v>32.62</v>
      </c>
      <c r="P30" s="263" t="s">
        <v>852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99" t="n">
        <v>9.48</v>
      </c>
      <c r="E31" s="99" t="n">
        <v>9.4</v>
      </c>
      <c r="F31" s="99" t="n">
        <v>8.69</v>
      </c>
      <c r="G31" s="99" t="n">
        <v>8.49</v>
      </c>
      <c r="H31" s="99" t="n">
        <v>7.72</v>
      </c>
      <c r="I31" s="99" t="n">
        <v>8.79</v>
      </c>
      <c r="J31" s="99" t="n">
        <v>8.93</v>
      </c>
      <c r="K31" s="99" t="n">
        <v>9.31</v>
      </c>
      <c r="L31" s="99" t="n">
        <v>9.7</v>
      </c>
      <c r="M31" s="99" t="n">
        <v>9.82</v>
      </c>
      <c r="N31" s="99" t="n">
        <v>10.32</v>
      </c>
      <c r="O31" s="99" t="n">
        <v>10.49</v>
      </c>
      <c r="P31" s="263" t="s">
        <v>852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99" t="n">
        <v>18.71</v>
      </c>
      <c r="E32" s="99" t="n">
        <v>20.08</v>
      </c>
      <c r="F32" s="99" t="n">
        <v>20.04</v>
      </c>
      <c r="G32" s="99" t="n">
        <v>19.87</v>
      </c>
      <c r="H32" s="99" t="n">
        <v>20.91</v>
      </c>
      <c r="I32" s="99" t="n">
        <v>21.72</v>
      </c>
      <c r="J32" s="99" t="n">
        <v>22.2</v>
      </c>
      <c r="K32" s="99" t="n">
        <v>22.44</v>
      </c>
      <c r="L32" s="99" t="n">
        <v>23.15</v>
      </c>
      <c r="M32" s="99" t="n">
        <v>23.97</v>
      </c>
      <c r="N32" s="99" t="n">
        <v>22.43</v>
      </c>
      <c r="O32" s="99" t="n">
        <v>22.13</v>
      </c>
      <c r="P32" s="263" t="s">
        <v>852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99" t="n">
        <v>2.39</v>
      </c>
      <c r="E33" s="99" t="n">
        <v>2.08</v>
      </c>
      <c r="F33" s="99" t="n">
        <v>2.54</v>
      </c>
      <c r="G33" s="99" t="n">
        <v>3.14</v>
      </c>
      <c r="H33" s="99" t="n">
        <v>2.3</v>
      </c>
      <c r="I33" s="99" t="n">
        <v>3.12</v>
      </c>
      <c r="J33" s="99" t="n">
        <v>3.13</v>
      </c>
      <c r="K33" s="99" t="n">
        <v>4.34</v>
      </c>
      <c r="L33" s="99" t="n">
        <v>2.52</v>
      </c>
      <c r="M33" s="99" t="n">
        <v>5.04</v>
      </c>
      <c r="N33" s="99" t="n">
        <v>7.22</v>
      </c>
      <c r="O33" s="99" t="n">
        <v>4.85</v>
      </c>
      <c r="P33" s="263" t="s">
        <v>852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99" t="n">
        <v>37.89</v>
      </c>
      <c r="E34" s="99" t="n">
        <v>36.91</v>
      </c>
      <c r="F34" s="99" t="n">
        <v>35.27</v>
      </c>
      <c r="G34" s="99" t="n">
        <v>36.71</v>
      </c>
      <c r="H34" s="99" t="n">
        <v>40.31</v>
      </c>
      <c r="I34" s="99" t="n">
        <v>39.71</v>
      </c>
      <c r="J34" s="99" t="n">
        <v>39.29</v>
      </c>
      <c r="K34" s="99" t="n">
        <v>39.49</v>
      </c>
      <c r="L34" s="99" t="n">
        <v>38.58</v>
      </c>
      <c r="M34" s="99" t="n">
        <v>39.92</v>
      </c>
      <c r="N34" s="99" t="n">
        <v>42.11</v>
      </c>
      <c r="O34" s="99" t="n">
        <v>43.88</v>
      </c>
      <c r="P34" s="263" t="s">
        <v>852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99" t="n">
        <v>17.8</v>
      </c>
      <c r="E35" s="99" t="n">
        <v>18.36</v>
      </c>
      <c r="F35" s="99" t="n">
        <v>17.8</v>
      </c>
      <c r="G35" s="99" t="n">
        <v>17.73</v>
      </c>
      <c r="H35" s="99" t="n">
        <v>18.44</v>
      </c>
      <c r="I35" s="99" t="n">
        <v>18.75</v>
      </c>
      <c r="J35" s="99" t="n">
        <v>19.55</v>
      </c>
      <c r="K35" s="99" t="n">
        <v>20.46</v>
      </c>
      <c r="L35" s="99" t="n">
        <v>20.53</v>
      </c>
      <c r="M35" s="99" t="n">
        <v>20.51</v>
      </c>
      <c r="N35" s="99" t="n">
        <v>20.84</v>
      </c>
      <c r="O35" s="99" t="n">
        <v>22</v>
      </c>
      <c r="P35" s="263" t="s">
        <v>852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99" t="n">
        <v>14.55</v>
      </c>
      <c r="E36" s="99" t="n">
        <v>15.54</v>
      </c>
      <c r="F36" s="99" t="n">
        <v>16.13</v>
      </c>
      <c r="G36" s="99" t="n">
        <v>17.7</v>
      </c>
      <c r="H36" s="99" t="n">
        <v>18</v>
      </c>
      <c r="I36" s="99" t="n">
        <v>16.96</v>
      </c>
      <c r="J36" s="99" t="n">
        <v>16.18</v>
      </c>
      <c r="K36" s="99" t="n">
        <v>16.3</v>
      </c>
      <c r="L36" s="99" t="n">
        <v>16.65</v>
      </c>
      <c r="M36" s="99" t="n">
        <v>16.32</v>
      </c>
      <c r="N36" s="99" t="n">
        <v>14.93</v>
      </c>
      <c r="O36" s="99" t="n">
        <v>14.38</v>
      </c>
      <c r="P36" s="263" t="s">
        <v>852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99" t="n">
        <v>51.51</v>
      </c>
      <c r="E37" s="99" t="n">
        <v>50.32</v>
      </c>
      <c r="F37" s="99" t="n">
        <v>46.74</v>
      </c>
      <c r="G37" s="99" t="n">
        <v>48.32</v>
      </c>
      <c r="H37" s="99" t="n">
        <v>50.82</v>
      </c>
      <c r="I37" s="99" t="n">
        <v>49.83</v>
      </c>
      <c r="J37" s="99" t="n">
        <v>50.05</v>
      </c>
      <c r="K37" s="99" t="n">
        <v>53.48</v>
      </c>
      <c r="L37" s="99" t="n">
        <v>53.19</v>
      </c>
      <c r="M37" s="99" t="n">
        <v>54.61</v>
      </c>
      <c r="N37" s="99" t="n">
        <v>55.24</v>
      </c>
      <c r="O37" s="99" t="n">
        <v>56.63</v>
      </c>
      <c r="P37" s="263" t="s">
        <v>852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99" t="n">
        <v>17.33</v>
      </c>
      <c r="E38" s="99" t="n">
        <v>16.53</v>
      </c>
      <c r="F38" s="99" t="n">
        <v>13.46</v>
      </c>
      <c r="G38" s="99" t="n">
        <v>14.1</v>
      </c>
      <c r="H38" s="99" t="n">
        <v>15.97</v>
      </c>
      <c r="I38" s="99" t="n">
        <v>15.19</v>
      </c>
      <c r="J38" s="99" t="n">
        <v>15.26</v>
      </c>
      <c r="K38" s="99" t="n">
        <v>17.04</v>
      </c>
      <c r="L38" s="99" t="n">
        <v>15.73</v>
      </c>
      <c r="M38" s="99" t="n">
        <v>16.33</v>
      </c>
      <c r="N38" s="99" t="n">
        <v>16.84</v>
      </c>
      <c r="O38" s="99" t="n">
        <v>17.41</v>
      </c>
      <c r="P38" s="263" t="s">
        <v>852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99" t="n">
        <v>34.18</v>
      </c>
      <c r="E39" s="99" t="n">
        <v>33.79</v>
      </c>
      <c r="F39" s="99" t="n">
        <v>33.28</v>
      </c>
      <c r="G39" s="99" t="n">
        <v>34.22</v>
      </c>
      <c r="H39" s="99" t="n">
        <v>34.85</v>
      </c>
      <c r="I39" s="99" t="n">
        <v>34.64</v>
      </c>
      <c r="J39" s="99" t="n">
        <v>34.79</v>
      </c>
      <c r="K39" s="99" t="n">
        <v>36.44</v>
      </c>
      <c r="L39" s="99" t="n">
        <v>37.46</v>
      </c>
      <c r="M39" s="99" t="n">
        <v>38.28</v>
      </c>
      <c r="N39" s="99" t="n">
        <v>38.4</v>
      </c>
      <c r="O39" s="99" t="n">
        <v>39.22</v>
      </c>
      <c r="P39" s="263" t="s">
        <v>852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99" t="n">
        <v>56.39</v>
      </c>
      <c r="E40" s="99" t="n">
        <v>56.26</v>
      </c>
      <c r="F40" s="99" t="n">
        <v>51.55</v>
      </c>
      <c r="G40" s="99" t="n">
        <v>52.11</v>
      </c>
      <c r="H40" s="99" t="n">
        <v>55.39</v>
      </c>
      <c r="I40" s="99" t="n">
        <v>56.04</v>
      </c>
      <c r="J40" s="99" t="n">
        <v>56.81</v>
      </c>
      <c r="K40" s="99" t="n">
        <v>60.8</v>
      </c>
      <c r="L40" s="99" t="n">
        <v>58.74</v>
      </c>
      <c r="M40" s="99" t="n">
        <v>62.25</v>
      </c>
      <c r="N40" s="99" t="n">
        <v>65.06</v>
      </c>
      <c r="O40" s="99" t="n">
        <v>66.72</v>
      </c>
      <c r="P40" s="263" t="s">
        <v>852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99" t="n">
        <v>61.96</v>
      </c>
      <c r="E41" s="99" t="n">
        <v>61.85</v>
      </c>
      <c r="F41" s="99" t="n">
        <v>55.96</v>
      </c>
      <c r="G41" s="99" t="n">
        <v>56.16</v>
      </c>
      <c r="H41" s="99" t="n">
        <v>51.3</v>
      </c>
      <c r="I41" s="99" t="n">
        <v>51.86</v>
      </c>
      <c r="J41" s="99" t="n">
        <v>54.16</v>
      </c>
      <c r="K41" s="99" t="n">
        <v>54.73</v>
      </c>
      <c r="L41" s="99" t="n">
        <v>57.63</v>
      </c>
      <c r="M41" s="99" t="n">
        <v>65.17</v>
      </c>
      <c r="N41" s="99" t="n">
        <v>57.55</v>
      </c>
      <c r="O41" s="99" t="n">
        <v>59.07</v>
      </c>
      <c r="P41" s="263" t="s">
        <v>852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99" t="n">
        <v>7.94</v>
      </c>
      <c r="E42" s="99" t="n">
        <v>5.96</v>
      </c>
      <c r="F42" s="99" t="n">
        <v>4.47</v>
      </c>
      <c r="G42" s="99" t="n">
        <v>4.06</v>
      </c>
      <c r="H42" s="99" t="n">
        <v>3.92</v>
      </c>
      <c r="I42" s="99" t="n">
        <v>3.57</v>
      </c>
      <c r="J42" s="99" t="n">
        <v>4.38</v>
      </c>
      <c r="K42" s="99" t="n">
        <v>4.3</v>
      </c>
      <c r="L42" s="99" t="n">
        <v>3.72</v>
      </c>
      <c r="M42" s="99" t="n">
        <v>4.03</v>
      </c>
      <c r="N42" s="99" t="n">
        <v>3.1</v>
      </c>
      <c r="O42" s="99" t="n">
        <v>3.26</v>
      </c>
      <c r="P42" s="263" t="s">
        <v>852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99" t="n">
        <v>31.58</v>
      </c>
      <c r="E43" s="99" t="n">
        <v>32.58</v>
      </c>
      <c r="F43" s="99" t="n">
        <v>30.34</v>
      </c>
      <c r="G43" s="99" t="n">
        <v>30.64</v>
      </c>
      <c r="H43" s="99" t="n">
        <v>27.89</v>
      </c>
      <c r="I43" s="99" t="n">
        <v>28.24</v>
      </c>
      <c r="J43" s="99" t="n">
        <v>28.5</v>
      </c>
      <c r="K43" s="99" t="n">
        <v>28.51</v>
      </c>
      <c r="L43" s="99" t="n">
        <v>29.96</v>
      </c>
      <c r="M43" s="99" t="n">
        <v>32.79</v>
      </c>
      <c r="N43" s="99" t="n">
        <v>29.29</v>
      </c>
      <c r="O43" s="99" t="n">
        <v>29.64</v>
      </c>
      <c r="P43" s="263" t="s">
        <v>852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99" t="n">
        <v>9.72</v>
      </c>
      <c r="E44" s="99" t="n">
        <v>9.29</v>
      </c>
      <c r="F44" s="99" t="n">
        <v>8.27</v>
      </c>
      <c r="G44" s="99" t="n">
        <v>8.74</v>
      </c>
      <c r="H44" s="99" t="n">
        <v>7.51</v>
      </c>
      <c r="I44" s="99" t="n">
        <v>7.22</v>
      </c>
      <c r="J44" s="99" t="n">
        <v>8</v>
      </c>
      <c r="K44" s="99" t="n">
        <v>8.31</v>
      </c>
      <c r="L44" s="99" t="n">
        <v>9.84</v>
      </c>
      <c r="M44" s="99" t="n">
        <v>11.9</v>
      </c>
      <c r="N44" s="99" t="n">
        <v>8.68</v>
      </c>
      <c r="O44" s="99" t="n">
        <v>9.37</v>
      </c>
      <c r="P44" s="263" t="s">
        <v>852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99" t="n">
        <v>12.72</v>
      </c>
      <c r="E45" s="99" t="n">
        <v>14.02</v>
      </c>
      <c r="F45" s="99" t="n">
        <v>12.88</v>
      </c>
      <c r="G45" s="99" t="n">
        <v>12.72</v>
      </c>
      <c r="H45" s="99" t="n">
        <v>11.98</v>
      </c>
      <c r="I45" s="99" t="n">
        <v>12.83</v>
      </c>
      <c r="J45" s="99" t="n">
        <v>13.28</v>
      </c>
      <c r="K45" s="99" t="n">
        <v>13.61</v>
      </c>
      <c r="L45" s="99" t="n">
        <v>14.11</v>
      </c>
      <c r="M45" s="99" t="n">
        <v>16.45</v>
      </c>
      <c r="N45" s="99" t="n">
        <v>16.48</v>
      </c>
      <c r="O45" s="99" t="n">
        <v>16.8</v>
      </c>
      <c r="P45" s="263" t="s">
        <v>852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99" t="n">
        <v>50.86</v>
      </c>
      <c r="E46" s="99" t="n">
        <v>52.79</v>
      </c>
      <c r="F46" s="99" t="n">
        <v>43.76</v>
      </c>
      <c r="G46" s="99" t="n">
        <v>47.14</v>
      </c>
      <c r="H46" s="99" t="n">
        <v>49.63</v>
      </c>
      <c r="I46" s="99" t="n">
        <v>50.15</v>
      </c>
      <c r="J46" s="99" t="n">
        <v>55.14</v>
      </c>
      <c r="K46" s="99" t="n">
        <v>59.32</v>
      </c>
      <c r="L46" s="99" t="n">
        <v>59.93</v>
      </c>
      <c r="M46" s="99" t="n">
        <v>57.22</v>
      </c>
      <c r="N46" s="99" t="n">
        <v>68.62</v>
      </c>
      <c r="O46" s="99" t="n">
        <v>67.11</v>
      </c>
      <c r="P46" s="263" t="s">
        <v>852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99" t="n">
        <v>43.14</v>
      </c>
      <c r="E47" s="99" t="n">
        <v>44.93</v>
      </c>
      <c r="F47" s="99" t="n">
        <v>37.2</v>
      </c>
      <c r="G47" s="99" t="n">
        <v>41.27</v>
      </c>
      <c r="H47" s="99" t="n">
        <v>44.4</v>
      </c>
      <c r="I47" s="99" t="n">
        <v>44.07</v>
      </c>
      <c r="J47" s="99" t="n">
        <v>48.22</v>
      </c>
      <c r="K47" s="99" t="n">
        <v>51.91</v>
      </c>
      <c r="L47" s="99" t="n">
        <v>51.06</v>
      </c>
      <c r="M47" s="99" t="n">
        <v>49.38</v>
      </c>
      <c r="N47" s="99" t="n">
        <v>59.08</v>
      </c>
      <c r="O47" s="99" t="n">
        <v>57.63</v>
      </c>
      <c r="P47" s="263" t="s">
        <v>852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99" t="n">
        <v>7.72</v>
      </c>
      <c r="E48" s="99" t="n">
        <v>7.86</v>
      </c>
      <c r="F48" s="99" t="n">
        <v>6.56</v>
      </c>
      <c r="G48" s="99" t="n">
        <v>5.87</v>
      </c>
      <c r="H48" s="99" t="n">
        <v>5.23</v>
      </c>
      <c r="I48" s="99" t="n">
        <v>6.08</v>
      </c>
      <c r="J48" s="99" t="n">
        <v>6.92</v>
      </c>
      <c r="K48" s="99" t="n">
        <v>7.41</v>
      </c>
      <c r="L48" s="99" t="n">
        <v>8.87</v>
      </c>
      <c r="M48" s="99" t="n">
        <v>7.84</v>
      </c>
      <c r="N48" s="99" t="n">
        <v>9.54</v>
      </c>
      <c r="O48" s="99" t="n">
        <v>9.48</v>
      </c>
      <c r="P48" s="263" t="s">
        <v>852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99" t="n">
        <v>11.81</v>
      </c>
      <c r="E49" s="99" t="n">
        <v>12.57</v>
      </c>
      <c r="F49" s="99" t="n">
        <v>12.44</v>
      </c>
      <c r="G49" s="99" t="n">
        <v>11.73</v>
      </c>
      <c r="H49" s="99" t="n">
        <v>11.75</v>
      </c>
      <c r="I49" s="99" t="n">
        <v>11.65</v>
      </c>
      <c r="J49" s="99" t="n">
        <v>11.87</v>
      </c>
      <c r="K49" s="99" t="n">
        <v>12.17</v>
      </c>
      <c r="L49" s="99" t="n">
        <v>11.98</v>
      </c>
      <c r="M49" s="99" t="n">
        <v>11.97</v>
      </c>
      <c r="N49" s="99" t="n">
        <v>11.68</v>
      </c>
      <c r="O49" s="99" t="n">
        <v>11.7</v>
      </c>
      <c r="P49" s="263" t="s">
        <v>852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99" t="n">
        <v>11.5</v>
      </c>
      <c r="E50" s="99" t="n">
        <v>12.26</v>
      </c>
      <c r="F50" s="99" t="n">
        <v>12.08</v>
      </c>
      <c r="G50" s="99" t="n">
        <v>11.29</v>
      </c>
      <c r="H50" s="99" t="n">
        <v>11.24</v>
      </c>
      <c r="I50" s="99" t="n">
        <v>11.14</v>
      </c>
      <c r="J50" s="99" t="n">
        <v>11.3</v>
      </c>
      <c r="K50" s="99" t="n">
        <v>11.66</v>
      </c>
      <c r="L50" s="99" t="n">
        <v>11.42</v>
      </c>
      <c r="M50" s="99" t="n">
        <v>11.27</v>
      </c>
      <c r="N50" s="99" t="n">
        <v>10.91</v>
      </c>
      <c r="O50" s="99" t="n">
        <v>10.4</v>
      </c>
      <c r="P50" s="263" t="s">
        <v>852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99" t="n">
        <v>0.31</v>
      </c>
      <c r="E51" s="99" t="n">
        <v>0.31</v>
      </c>
      <c r="F51" s="99" t="n">
        <v>0.36</v>
      </c>
      <c r="G51" s="99" t="n">
        <v>0.44</v>
      </c>
      <c r="H51" s="99" t="n">
        <v>0.51</v>
      </c>
      <c r="I51" s="99" t="n">
        <v>0.51</v>
      </c>
      <c r="J51" s="99" t="n">
        <v>0.57</v>
      </c>
      <c r="K51" s="99" t="n">
        <v>0.51</v>
      </c>
      <c r="L51" s="99" t="n">
        <v>0.56</v>
      </c>
      <c r="M51" s="99" t="n">
        <v>0.7</v>
      </c>
      <c r="N51" s="99" t="n">
        <v>0.77</v>
      </c>
      <c r="O51" s="99" t="n">
        <v>1.3</v>
      </c>
      <c r="P51" s="263" t="s">
        <v>852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99" t="n">
        <v>32.18</v>
      </c>
      <c r="E52" s="99" t="n">
        <v>32.76</v>
      </c>
      <c r="F52" s="99" t="n">
        <v>33.18</v>
      </c>
      <c r="G52" s="99" t="n">
        <v>34.26</v>
      </c>
      <c r="H52" s="99" t="n">
        <v>36.16</v>
      </c>
      <c r="I52" s="99" t="n">
        <v>41.37</v>
      </c>
      <c r="J52" s="99" t="n">
        <v>40.66</v>
      </c>
      <c r="K52" s="99" t="n">
        <v>41.83</v>
      </c>
      <c r="L52" s="99" t="n">
        <v>39.38</v>
      </c>
      <c r="M52" s="99" t="n">
        <v>34.48</v>
      </c>
      <c r="N52" s="99" t="n">
        <v>34.43</v>
      </c>
      <c r="O52" s="99" t="n">
        <v>35.72</v>
      </c>
      <c r="P52" s="99" t="n">
        <v>39.11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99" t="n">
        <v>28.87</v>
      </c>
      <c r="E53" s="99" t="n">
        <v>29.43</v>
      </c>
      <c r="F53" s="99" t="n">
        <v>29.8</v>
      </c>
      <c r="G53" s="99" t="n">
        <v>30.19</v>
      </c>
      <c r="H53" s="99" t="n">
        <v>32.22</v>
      </c>
      <c r="I53" s="99" t="n">
        <v>37.22</v>
      </c>
      <c r="J53" s="99" t="n">
        <v>35.84</v>
      </c>
      <c r="K53" s="99" t="n">
        <v>36.45</v>
      </c>
      <c r="L53" s="99" t="n">
        <v>33.89</v>
      </c>
      <c r="M53" s="99" t="n">
        <v>28.92</v>
      </c>
      <c r="N53" s="99" t="n">
        <v>28.77</v>
      </c>
      <c r="O53" s="263" t="s">
        <v>852</v>
      </c>
      <c r="P53" s="263" t="s">
        <v>852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99" t="n">
        <v>3.31</v>
      </c>
      <c r="E54" s="99" t="n">
        <v>3.33</v>
      </c>
      <c r="F54" s="99" t="n">
        <v>3.38</v>
      </c>
      <c r="G54" s="99" t="n">
        <v>4.07</v>
      </c>
      <c r="H54" s="99" t="n">
        <v>3.94</v>
      </c>
      <c r="I54" s="99" t="n">
        <v>4.15</v>
      </c>
      <c r="J54" s="99" t="n">
        <v>4.82</v>
      </c>
      <c r="K54" s="99" t="n">
        <v>5.38</v>
      </c>
      <c r="L54" s="99" t="n">
        <v>5.49</v>
      </c>
      <c r="M54" s="99" t="n">
        <v>5.56</v>
      </c>
      <c r="N54" s="99" t="n">
        <v>5.66</v>
      </c>
      <c r="O54" s="263" t="s">
        <v>852</v>
      </c>
      <c r="P54" s="263" t="s">
        <v>852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99" t="n">
        <v>84.14</v>
      </c>
      <c r="E55" s="99" t="n">
        <v>99.92</v>
      </c>
      <c r="F55" s="99" t="n">
        <v>104.46</v>
      </c>
      <c r="G55" s="99" t="n">
        <v>113.69</v>
      </c>
      <c r="H55" s="99" t="n">
        <v>114.05</v>
      </c>
      <c r="I55" s="99" t="n">
        <v>108.96</v>
      </c>
      <c r="J55" s="99" t="n">
        <v>104.62</v>
      </c>
      <c r="K55" s="99" t="n">
        <v>100.77</v>
      </c>
      <c r="L55" s="99" t="n">
        <v>100.93</v>
      </c>
      <c r="M55" s="99" t="n">
        <v>97.56</v>
      </c>
      <c r="N55" s="99" t="n">
        <v>92.86</v>
      </c>
      <c r="O55" s="99" t="n">
        <v>89.03</v>
      </c>
      <c r="P55" s="99" t="n">
        <v>84.01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99" t="n">
        <v>879.88</v>
      </c>
      <c r="E56" s="99" t="n">
        <v>964.31</v>
      </c>
      <c r="F56" s="99" t="n">
        <v>1020.33</v>
      </c>
      <c r="G56" s="99" t="n">
        <v>1071.46</v>
      </c>
      <c r="H56" s="99" t="n">
        <v>1126.46</v>
      </c>
      <c r="I56" s="99" t="n">
        <v>1160.4</v>
      </c>
      <c r="J56" s="99" t="n">
        <v>1194.45</v>
      </c>
      <c r="K56" s="99" t="n">
        <v>1231.68</v>
      </c>
      <c r="L56" s="99" t="n">
        <v>1267.14</v>
      </c>
      <c r="M56" s="99" t="n">
        <v>1301.92</v>
      </c>
      <c r="N56" s="99" t="n">
        <v>1337.84</v>
      </c>
      <c r="O56" s="99" t="n">
        <v>1372.11</v>
      </c>
      <c r="P56" s="99" t="n">
        <v>1390.02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99" t="n">
        <v>250.72</v>
      </c>
      <c r="E57" s="99" t="n">
        <v>265</v>
      </c>
      <c r="F57" s="99" t="n">
        <v>271.59</v>
      </c>
      <c r="G57" s="99" t="n">
        <v>286.37</v>
      </c>
      <c r="H57" s="99" t="n">
        <v>299.45</v>
      </c>
      <c r="I57" s="99" t="n">
        <v>297.69</v>
      </c>
      <c r="J57" s="99" t="n">
        <v>306</v>
      </c>
      <c r="K57" s="99" t="n">
        <v>316.42</v>
      </c>
      <c r="L57" s="99" t="n">
        <v>322.09</v>
      </c>
      <c r="M57" s="99" t="n">
        <v>333.45</v>
      </c>
      <c r="N57" s="99" t="n">
        <v>347.81</v>
      </c>
      <c r="O57" s="99" t="n">
        <v>353.55</v>
      </c>
      <c r="P57" s="99" t="n">
        <v>356.51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99" t="n">
        <v>148.84</v>
      </c>
      <c r="E58" s="99" t="n">
        <v>156.39</v>
      </c>
      <c r="F58" s="99" t="n">
        <v>160.28</v>
      </c>
      <c r="G58" s="99" t="n">
        <v>171.7</v>
      </c>
      <c r="H58" s="99" t="n">
        <v>180.41</v>
      </c>
      <c r="I58" s="99" t="n">
        <v>181.21</v>
      </c>
      <c r="J58" s="99" t="n">
        <v>183.59</v>
      </c>
      <c r="K58" s="99" t="n">
        <v>190.33</v>
      </c>
      <c r="L58" s="99" t="n">
        <v>190.92</v>
      </c>
      <c r="M58" s="99" t="n">
        <v>198.75</v>
      </c>
      <c r="N58" s="99" t="n">
        <v>207.08</v>
      </c>
      <c r="O58" s="99" t="n">
        <v>209.68</v>
      </c>
      <c r="P58" s="99" t="n">
        <v>211.67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99" t="n">
        <v>22.39</v>
      </c>
      <c r="E59" s="99" t="n">
        <v>23.76</v>
      </c>
      <c r="F59" s="99" t="n">
        <v>20.43</v>
      </c>
      <c r="G59" s="99" t="n">
        <v>22.44</v>
      </c>
      <c r="H59" s="99" t="n">
        <v>24.9</v>
      </c>
      <c r="I59" s="99" t="n">
        <v>25.19</v>
      </c>
      <c r="J59" s="99" t="n">
        <v>25.87</v>
      </c>
      <c r="K59" s="99" t="n">
        <v>26.78</v>
      </c>
      <c r="L59" s="99" t="n">
        <v>27.53</v>
      </c>
      <c r="M59" s="99" t="n">
        <v>27.09</v>
      </c>
      <c r="N59" s="99" t="n">
        <v>31.87</v>
      </c>
      <c r="O59" s="99" t="n">
        <v>34.02</v>
      </c>
      <c r="P59" s="263" t="s">
        <v>852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99" t="n">
        <v>67.77</v>
      </c>
      <c r="E60" s="99" t="n">
        <v>71.39</v>
      </c>
      <c r="F60" s="99" t="n">
        <v>77.59</v>
      </c>
      <c r="G60" s="99" t="n">
        <v>85.33</v>
      </c>
      <c r="H60" s="99" t="n">
        <v>84.94</v>
      </c>
      <c r="I60" s="99" t="n">
        <v>80.6</v>
      </c>
      <c r="J60" s="99" t="n">
        <v>81.89</v>
      </c>
      <c r="K60" s="99" t="n">
        <v>87.74</v>
      </c>
      <c r="L60" s="99" t="n">
        <v>82.99</v>
      </c>
      <c r="M60" s="99" t="n">
        <v>84.68</v>
      </c>
      <c r="N60" s="99" t="n">
        <v>87.13</v>
      </c>
      <c r="O60" s="99" t="n">
        <v>87.06</v>
      </c>
      <c r="P60" s="263" t="s">
        <v>852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99" t="n">
        <v>58.68</v>
      </c>
      <c r="E61" s="99" t="n">
        <v>61.24</v>
      </c>
      <c r="F61" s="99" t="n">
        <v>62.26</v>
      </c>
      <c r="G61" s="99" t="n">
        <v>63.93</v>
      </c>
      <c r="H61" s="99" t="n">
        <v>70.57</v>
      </c>
      <c r="I61" s="99" t="n">
        <v>75.42</v>
      </c>
      <c r="J61" s="99" t="n">
        <v>75.83</v>
      </c>
      <c r="K61" s="99" t="n">
        <v>75.81</v>
      </c>
      <c r="L61" s="99" t="n">
        <v>80.4</v>
      </c>
      <c r="M61" s="99" t="n">
        <v>86.98</v>
      </c>
      <c r="N61" s="99" t="n">
        <v>88.08</v>
      </c>
      <c r="O61" s="99" t="n">
        <v>88.6</v>
      </c>
      <c r="P61" s="263" t="s">
        <v>852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99" t="n">
        <v>19.46</v>
      </c>
      <c r="E62" s="99" t="n">
        <v>20.98</v>
      </c>
      <c r="F62" s="99" t="n">
        <v>21.35</v>
      </c>
      <c r="G62" s="99" t="n">
        <v>22.1</v>
      </c>
      <c r="H62" s="99" t="n">
        <v>21.99</v>
      </c>
      <c r="I62" s="99" t="n">
        <v>21.66</v>
      </c>
      <c r="J62" s="99" t="n">
        <v>22.15</v>
      </c>
      <c r="K62" s="99" t="n">
        <v>22.69</v>
      </c>
      <c r="L62" s="99" t="n">
        <v>23.42</v>
      </c>
      <c r="M62" s="99" t="n">
        <v>23.33</v>
      </c>
      <c r="N62" s="99" t="n">
        <v>23.7</v>
      </c>
      <c r="O62" s="99" t="n">
        <v>23.62</v>
      </c>
      <c r="P62" s="99" t="n">
        <v>22.68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99" t="n">
        <v>82.42</v>
      </c>
      <c r="E63" s="99" t="n">
        <v>87.63</v>
      </c>
      <c r="F63" s="99" t="n">
        <v>89.96</v>
      </c>
      <c r="G63" s="99" t="n">
        <v>92.57</v>
      </c>
      <c r="H63" s="99" t="n">
        <v>97.05</v>
      </c>
      <c r="I63" s="99" t="n">
        <v>94.82</v>
      </c>
      <c r="J63" s="99" t="n">
        <v>100.26</v>
      </c>
      <c r="K63" s="99" t="n">
        <v>103.4</v>
      </c>
      <c r="L63" s="99" t="n">
        <v>107.75</v>
      </c>
      <c r="M63" s="99" t="n">
        <v>111.37</v>
      </c>
      <c r="N63" s="99" t="n">
        <v>117.03</v>
      </c>
      <c r="O63" s="99" t="n">
        <v>120.25</v>
      </c>
      <c r="P63" s="99" t="n">
        <v>122.16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99" t="n">
        <v>30.9</v>
      </c>
      <c r="E64" s="99" t="n">
        <v>31.32</v>
      </c>
      <c r="F64" s="99" t="n">
        <v>29.59</v>
      </c>
      <c r="G64" s="99" t="n">
        <v>28.99</v>
      </c>
      <c r="H64" s="99" t="n">
        <v>29.52</v>
      </c>
      <c r="I64" s="99" t="n">
        <v>27.87</v>
      </c>
      <c r="J64" s="99" t="n">
        <v>28.61</v>
      </c>
      <c r="K64" s="99" t="n">
        <v>28.61</v>
      </c>
      <c r="L64" s="99" t="n">
        <v>30.57</v>
      </c>
      <c r="M64" s="99" t="n">
        <v>30.88</v>
      </c>
      <c r="N64" s="99" t="n">
        <v>31.66</v>
      </c>
      <c r="O64" s="99" t="n">
        <v>32.19</v>
      </c>
      <c r="P64" s="263" t="s">
        <v>852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99" t="n">
        <v>2.25</v>
      </c>
      <c r="E65" s="99" t="n">
        <v>2.13</v>
      </c>
      <c r="F65" s="99" t="n">
        <v>2.27</v>
      </c>
      <c r="G65" s="99" t="n">
        <v>2.35</v>
      </c>
      <c r="H65" s="99" t="n">
        <v>2.34</v>
      </c>
      <c r="I65" s="99" t="n">
        <v>2.51</v>
      </c>
      <c r="J65" s="99" t="n">
        <v>2.79</v>
      </c>
      <c r="K65" s="99" t="n">
        <v>2.84</v>
      </c>
      <c r="L65" s="99" t="n">
        <v>2.97</v>
      </c>
      <c r="M65" s="99" t="n">
        <v>3.86</v>
      </c>
      <c r="N65" s="99" t="n">
        <v>4.37</v>
      </c>
      <c r="O65" s="99" t="n">
        <v>4.14</v>
      </c>
      <c r="P65" s="263" t="s">
        <v>852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99" t="n">
        <v>4.42</v>
      </c>
      <c r="E66" s="99" t="n">
        <v>4.6</v>
      </c>
      <c r="F66" s="99" t="n">
        <v>4.8</v>
      </c>
      <c r="G66" s="99" t="n">
        <v>4.89</v>
      </c>
      <c r="H66" s="99" t="n">
        <v>6.05</v>
      </c>
      <c r="I66" s="99" t="n">
        <v>6.78</v>
      </c>
      <c r="J66" s="99" t="n">
        <v>7.57</v>
      </c>
      <c r="K66" s="99" t="n">
        <v>7.78</v>
      </c>
      <c r="L66" s="99" t="n">
        <v>8.13</v>
      </c>
      <c r="M66" s="99" t="n">
        <v>9.68</v>
      </c>
      <c r="N66" s="99" t="n">
        <v>9.15</v>
      </c>
      <c r="O66" s="99" t="n">
        <v>9.69</v>
      </c>
      <c r="P66" s="263" t="s">
        <v>852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99" t="n">
        <v>11.38</v>
      </c>
      <c r="E67" s="99" t="n">
        <v>12.6</v>
      </c>
      <c r="F67" s="99" t="n">
        <v>14.09</v>
      </c>
      <c r="G67" s="99" t="n">
        <v>15.75</v>
      </c>
      <c r="H67" s="99" t="n">
        <v>17.17</v>
      </c>
      <c r="I67" s="99" t="n">
        <v>17.59</v>
      </c>
      <c r="J67" s="99" t="n">
        <v>19.13</v>
      </c>
      <c r="K67" s="99" t="n">
        <v>20.33</v>
      </c>
      <c r="L67" s="99" t="n">
        <v>21.43</v>
      </c>
      <c r="M67" s="99" t="n">
        <v>23.14</v>
      </c>
      <c r="N67" s="99" t="n">
        <v>24.8</v>
      </c>
      <c r="O67" s="99" t="n">
        <v>22.96</v>
      </c>
      <c r="P67" s="263" t="s">
        <v>852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99" t="n">
        <v>33.47</v>
      </c>
      <c r="E68" s="99" t="n">
        <v>36.98</v>
      </c>
      <c r="F68" s="99" t="n">
        <v>39.21</v>
      </c>
      <c r="G68" s="99" t="n">
        <v>40.59</v>
      </c>
      <c r="H68" s="99" t="n">
        <v>41.97</v>
      </c>
      <c r="I68" s="99" t="n">
        <v>40.07</v>
      </c>
      <c r="J68" s="99" t="n">
        <v>42.16</v>
      </c>
      <c r="K68" s="99" t="n">
        <v>43.84</v>
      </c>
      <c r="L68" s="99" t="n">
        <v>44.65</v>
      </c>
      <c r="M68" s="99" t="n">
        <v>43.81</v>
      </c>
      <c r="N68" s="99" t="n">
        <v>47.05</v>
      </c>
      <c r="O68" s="99" t="n">
        <v>51.27</v>
      </c>
      <c r="P68" s="263" t="s">
        <v>852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99" t="n">
        <v>342.68</v>
      </c>
      <c r="E69" s="99" t="n">
        <v>382.03</v>
      </c>
      <c r="F69" s="99" t="n">
        <v>415.26</v>
      </c>
      <c r="G69" s="99" t="n">
        <v>436.94</v>
      </c>
      <c r="H69" s="99" t="n">
        <v>462.27</v>
      </c>
      <c r="I69" s="99" t="n">
        <v>488.65</v>
      </c>
      <c r="J69" s="99" t="n">
        <v>508.81</v>
      </c>
      <c r="K69" s="99" t="n">
        <v>527.24</v>
      </c>
      <c r="L69" s="99" t="n">
        <v>548.3</v>
      </c>
      <c r="M69" s="99" t="n">
        <v>562.23</v>
      </c>
      <c r="N69" s="99" t="n">
        <v>575.99</v>
      </c>
      <c r="O69" s="99" t="n">
        <v>591.759999999999</v>
      </c>
      <c r="P69" s="99" t="n">
        <v>603.53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99" t="n">
        <v>70.49</v>
      </c>
      <c r="E70" s="99" t="n">
        <v>76.34</v>
      </c>
      <c r="F70" s="99" t="n">
        <v>82.49</v>
      </c>
      <c r="G70" s="99" t="n">
        <v>86.24</v>
      </c>
      <c r="H70" s="99" t="n">
        <v>85.15</v>
      </c>
      <c r="I70" s="99" t="n">
        <v>86.53</v>
      </c>
      <c r="J70" s="99" t="n">
        <v>90.57</v>
      </c>
      <c r="K70" s="99" t="n">
        <v>88.38</v>
      </c>
      <c r="L70" s="99" t="n">
        <v>91.16</v>
      </c>
      <c r="M70" s="99" t="n">
        <v>81.94</v>
      </c>
      <c r="N70" s="99" t="n">
        <v>72.54</v>
      </c>
      <c r="O70" s="99" t="n">
        <v>76.57</v>
      </c>
      <c r="P70" s="99" t="n">
        <v>80.59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99" t="n">
        <v>50.71</v>
      </c>
      <c r="E71" s="99" t="n">
        <v>55.93</v>
      </c>
      <c r="F71" s="99" t="n">
        <v>59.83</v>
      </c>
      <c r="G71" s="99" t="n">
        <v>62.96</v>
      </c>
      <c r="H71" s="99" t="n">
        <v>60.99</v>
      </c>
      <c r="I71" s="99" t="n">
        <v>60.89</v>
      </c>
      <c r="J71" s="99" t="n">
        <v>63.44</v>
      </c>
      <c r="K71" s="99" t="n">
        <v>61.48</v>
      </c>
      <c r="L71" s="99" t="n">
        <v>62.05</v>
      </c>
      <c r="M71" s="99" t="n">
        <v>55.84</v>
      </c>
      <c r="N71" s="99" t="n">
        <v>48.18</v>
      </c>
      <c r="O71" s="99" t="n">
        <v>51.33</v>
      </c>
      <c r="P71" s="263" t="s">
        <v>852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99" t="n">
        <v>12.38</v>
      </c>
      <c r="E72" s="99" t="n">
        <v>13.2</v>
      </c>
      <c r="F72" s="99" t="n">
        <v>14.93</v>
      </c>
      <c r="G72" s="99" t="n">
        <v>15.19</v>
      </c>
      <c r="H72" s="99" t="n">
        <v>15.93</v>
      </c>
      <c r="I72" s="99" t="n">
        <v>16.92</v>
      </c>
      <c r="J72" s="99" t="n">
        <v>18.06</v>
      </c>
      <c r="K72" s="99" t="n">
        <v>17.43</v>
      </c>
      <c r="L72" s="99" t="n">
        <v>17.8</v>
      </c>
      <c r="M72" s="99" t="n">
        <v>15.06</v>
      </c>
      <c r="N72" s="99" t="n">
        <v>12.85</v>
      </c>
      <c r="O72" s="99" t="n">
        <v>13.2</v>
      </c>
      <c r="P72" s="263" t="s">
        <v>852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99" t="n">
        <v>7.4</v>
      </c>
      <c r="E73" s="99" t="n">
        <v>7.21</v>
      </c>
      <c r="F73" s="99" t="n">
        <v>7.73</v>
      </c>
      <c r="G73" s="99" t="n">
        <v>8.09</v>
      </c>
      <c r="H73" s="99" t="n">
        <v>8.23</v>
      </c>
      <c r="I73" s="99" t="n">
        <v>8.72</v>
      </c>
      <c r="J73" s="99" t="n">
        <v>9.07</v>
      </c>
      <c r="K73" s="99" t="n">
        <v>9.47</v>
      </c>
      <c r="L73" s="99" t="n">
        <v>11.31</v>
      </c>
      <c r="M73" s="99" t="n">
        <v>11.04</v>
      </c>
      <c r="N73" s="99" t="n">
        <v>11.51</v>
      </c>
      <c r="O73" s="99" t="n">
        <v>12.04</v>
      </c>
      <c r="P73" s="263" t="s">
        <v>852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99" t="n">
        <v>272.19</v>
      </c>
      <c r="E74" s="99" t="n">
        <v>305.69</v>
      </c>
      <c r="F74" s="99" t="n">
        <v>332.77</v>
      </c>
      <c r="G74" s="99" t="n">
        <v>350.7</v>
      </c>
      <c r="H74" s="99" t="n">
        <v>377.12</v>
      </c>
      <c r="I74" s="99" t="n">
        <v>402.12</v>
      </c>
      <c r="J74" s="99" t="n">
        <v>418.24</v>
      </c>
      <c r="K74" s="99" t="n">
        <v>438.86</v>
      </c>
      <c r="L74" s="99" t="n">
        <v>457.14</v>
      </c>
      <c r="M74" s="99" t="n">
        <v>480.29</v>
      </c>
      <c r="N74" s="99" t="n">
        <v>503.45</v>
      </c>
      <c r="O74" s="99" t="n">
        <v>515.189999999999</v>
      </c>
      <c r="P74" s="99" t="n">
        <v>522.94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99" t="n">
        <v>132.19</v>
      </c>
      <c r="E75" s="99" t="n">
        <v>149.22</v>
      </c>
      <c r="F75" s="99" t="n">
        <v>163.63</v>
      </c>
      <c r="G75" s="99" t="n">
        <v>177.38</v>
      </c>
      <c r="H75" s="99" t="n">
        <v>193.12</v>
      </c>
      <c r="I75" s="99" t="n">
        <v>207.45</v>
      </c>
      <c r="J75" s="99" t="n">
        <v>213.79</v>
      </c>
      <c r="K75" s="99" t="n">
        <v>220.45</v>
      </c>
      <c r="L75" s="99" t="n">
        <v>223.93</v>
      </c>
      <c r="M75" s="99" t="n">
        <v>229.17</v>
      </c>
      <c r="N75" s="99" t="n">
        <v>239.85</v>
      </c>
      <c r="O75" s="99" t="n">
        <v>248.9</v>
      </c>
      <c r="P75" s="263" t="s">
        <v>852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99" t="n">
        <v>20.48</v>
      </c>
      <c r="E76" s="99" t="n">
        <v>22.45</v>
      </c>
      <c r="F76" s="99" t="n">
        <v>23.15</v>
      </c>
      <c r="G76" s="99" t="n">
        <v>24.32</v>
      </c>
      <c r="H76" s="99" t="n">
        <v>25.5</v>
      </c>
      <c r="I76" s="99" t="n">
        <v>27.26</v>
      </c>
      <c r="J76" s="99" t="n">
        <v>28.63</v>
      </c>
      <c r="K76" s="99" t="n">
        <v>30.06</v>
      </c>
      <c r="L76" s="99" t="n">
        <v>31.28</v>
      </c>
      <c r="M76" s="99" t="n">
        <v>35.93</v>
      </c>
      <c r="N76" s="99" t="n">
        <v>33.09</v>
      </c>
      <c r="O76" s="99" t="n">
        <v>31.76</v>
      </c>
      <c r="P76" s="263" t="s">
        <v>852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99" t="n">
        <v>13.13</v>
      </c>
      <c r="E77" s="99" t="n">
        <v>14.14</v>
      </c>
      <c r="F77" s="99" t="n">
        <v>15.69</v>
      </c>
      <c r="G77" s="99" t="n">
        <v>16.49</v>
      </c>
      <c r="H77" s="99" t="n">
        <v>17.68</v>
      </c>
      <c r="I77" s="99" t="n">
        <v>19.79</v>
      </c>
      <c r="J77" s="99" t="n">
        <v>22.18</v>
      </c>
      <c r="K77" s="99" t="n">
        <v>27.09</v>
      </c>
      <c r="L77" s="99" t="n">
        <v>28.85</v>
      </c>
      <c r="M77" s="99" t="n">
        <v>33.15</v>
      </c>
      <c r="N77" s="99" t="n">
        <v>39.24</v>
      </c>
      <c r="O77" s="99" t="n">
        <v>38.07</v>
      </c>
      <c r="P77" s="263" t="s">
        <v>852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99" t="n">
        <v>3.49</v>
      </c>
      <c r="E78" s="99" t="n">
        <v>3.86</v>
      </c>
      <c r="F78" s="99" t="n">
        <v>4.27</v>
      </c>
      <c r="G78" s="99" t="n">
        <v>4.41</v>
      </c>
      <c r="H78" s="99" t="n">
        <v>4.68</v>
      </c>
      <c r="I78" s="99" t="n">
        <v>4.81</v>
      </c>
      <c r="J78" s="99" t="n">
        <v>5.12</v>
      </c>
      <c r="K78" s="99" t="n">
        <v>5.74</v>
      </c>
      <c r="L78" s="99" t="n">
        <v>6.04</v>
      </c>
      <c r="M78" s="99" t="n">
        <v>7.64</v>
      </c>
      <c r="N78" s="99" t="n">
        <v>6.92</v>
      </c>
      <c r="O78" s="99" t="n">
        <v>7.45</v>
      </c>
      <c r="P78" s="263" t="s">
        <v>852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99" t="n">
        <v>102.9</v>
      </c>
      <c r="E79" s="99" t="n">
        <v>116.02</v>
      </c>
      <c r="F79" s="99" t="n">
        <v>126.03</v>
      </c>
      <c r="G79" s="99" t="n">
        <v>128.1</v>
      </c>
      <c r="H79" s="99" t="n">
        <v>136.14</v>
      </c>
      <c r="I79" s="99" t="n">
        <v>142.81</v>
      </c>
      <c r="J79" s="99" t="n">
        <v>148.52</v>
      </c>
      <c r="K79" s="99" t="n">
        <v>155.52</v>
      </c>
      <c r="L79" s="99" t="n">
        <v>167.04</v>
      </c>
      <c r="M79" s="99" t="n">
        <v>174.4</v>
      </c>
      <c r="N79" s="99" t="n">
        <v>184.35</v>
      </c>
      <c r="O79" s="99" t="n">
        <v>189.009999999999</v>
      </c>
      <c r="P79" s="263" t="s">
        <v>852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99" t="n">
        <v>286.48</v>
      </c>
      <c r="E80" s="99" t="n">
        <v>317.28</v>
      </c>
      <c r="F80" s="99" t="n">
        <v>333.48</v>
      </c>
      <c r="G80" s="99" t="n">
        <v>348.15</v>
      </c>
      <c r="H80" s="99" t="n">
        <v>364.74</v>
      </c>
      <c r="I80" s="99" t="n">
        <v>374.06</v>
      </c>
      <c r="J80" s="99" t="n">
        <v>379.64</v>
      </c>
      <c r="K80" s="99" t="n">
        <v>388.02</v>
      </c>
      <c r="L80" s="99" t="n">
        <v>396.75</v>
      </c>
      <c r="M80" s="99" t="n">
        <v>406.24</v>
      </c>
      <c r="N80" s="99" t="n">
        <v>414.04</v>
      </c>
      <c r="O80" s="99" t="n">
        <v>426.8</v>
      </c>
      <c r="P80" s="99" t="n">
        <v>429.98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99" t="n">
        <v>93.13</v>
      </c>
      <c r="E81" s="99" t="n">
        <v>101.1</v>
      </c>
      <c r="F81" s="99" t="n">
        <v>105.55</v>
      </c>
      <c r="G81" s="99" t="n">
        <v>108.09</v>
      </c>
      <c r="H81" s="99" t="n">
        <v>111.63</v>
      </c>
      <c r="I81" s="99" t="n">
        <v>113.42</v>
      </c>
      <c r="J81" s="99" t="n">
        <v>113.53</v>
      </c>
      <c r="K81" s="99" t="n">
        <v>114.22</v>
      </c>
      <c r="L81" s="99" t="n">
        <v>115.64</v>
      </c>
      <c r="M81" s="99" t="n">
        <v>116.77</v>
      </c>
      <c r="N81" s="99" t="n">
        <v>116.59</v>
      </c>
      <c r="O81" s="99" t="n">
        <v>118.24</v>
      </c>
      <c r="P81" s="99" t="n">
        <v>118.29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99" t="n">
        <v>56.1</v>
      </c>
      <c r="E82" s="99" t="n">
        <v>62.35</v>
      </c>
      <c r="F82" s="99" t="n">
        <v>66.15</v>
      </c>
      <c r="G82" s="99" t="n">
        <v>68.25</v>
      </c>
      <c r="H82" s="99" t="n">
        <v>71.4</v>
      </c>
      <c r="I82" s="99" t="n">
        <v>72.98</v>
      </c>
      <c r="J82" s="99" t="n">
        <v>74.3</v>
      </c>
      <c r="K82" s="99" t="n">
        <v>75.1</v>
      </c>
      <c r="L82" s="99" t="n">
        <v>77.29</v>
      </c>
      <c r="M82" s="99" t="n">
        <v>78.14</v>
      </c>
      <c r="N82" s="99" t="n">
        <v>79.4</v>
      </c>
      <c r="O82" s="99" t="n">
        <v>81.61</v>
      </c>
      <c r="P82" s="99" t="n">
        <v>82.22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99" t="n">
        <v>74.46</v>
      </c>
      <c r="E83" s="99" t="n">
        <v>84.92</v>
      </c>
      <c r="F83" s="99" t="n">
        <v>88.87</v>
      </c>
      <c r="G83" s="99" t="n">
        <v>95.95</v>
      </c>
      <c r="H83" s="99" t="n">
        <v>102.48</v>
      </c>
      <c r="I83" s="99" t="n">
        <v>105.74</v>
      </c>
      <c r="J83" s="99" t="n">
        <v>107.4</v>
      </c>
      <c r="K83" s="99" t="n">
        <v>110.54</v>
      </c>
      <c r="L83" s="99" t="n">
        <v>113.15</v>
      </c>
      <c r="M83" s="99" t="n">
        <v>116.29</v>
      </c>
      <c r="N83" s="99" t="n">
        <v>120.55</v>
      </c>
      <c r="O83" s="99" t="n">
        <v>128.16</v>
      </c>
      <c r="P83" s="99" t="n">
        <v>130.3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99" t="n">
        <v>61.17</v>
      </c>
      <c r="E84" s="99" t="n">
        <v>67.19</v>
      </c>
      <c r="F84" s="99" t="n">
        <v>71.1</v>
      </c>
      <c r="G84" s="99" t="n">
        <v>73.9</v>
      </c>
      <c r="H84" s="99" t="n">
        <v>77.16</v>
      </c>
      <c r="I84" s="99" t="n">
        <v>79.76</v>
      </c>
      <c r="J84" s="99" t="n">
        <v>82.13</v>
      </c>
      <c r="K84" s="99" t="n">
        <v>85.77</v>
      </c>
      <c r="L84" s="99" t="n">
        <v>88.15</v>
      </c>
      <c r="M84" s="99" t="n">
        <v>92.43</v>
      </c>
      <c r="N84" s="99" t="n">
        <v>94.86</v>
      </c>
      <c r="O84" s="99" t="n">
        <v>96.23</v>
      </c>
      <c r="P84" s="99" t="n">
        <v>96.57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99" t="n">
        <v>9.46</v>
      </c>
      <c r="E85" s="99" t="n">
        <v>10.36</v>
      </c>
      <c r="F85" s="99" t="n">
        <v>11.04</v>
      </c>
      <c r="G85" s="99" t="n">
        <v>11.5</v>
      </c>
      <c r="H85" s="99" t="n">
        <v>11.92</v>
      </c>
      <c r="I85" s="99" t="n">
        <v>12.02</v>
      </c>
      <c r="J85" s="99" t="n">
        <v>12.1</v>
      </c>
      <c r="K85" s="99" t="n">
        <v>12.47</v>
      </c>
      <c r="L85" s="99" t="n">
        <v>12.1</v>
      </c>
      <c r="M85" s="99" t="n">
        <v>12.18</v>
      </c>
      <c r="N85" s="99" t="n">
        <v>12.23</v>
      </c>
      <c r="O85" s="99" t="n">
        <v>12.48</v>
      </c>
      <c r="P85" s="263" t="s">
        <v>852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99" t="n">
        <v>10.05</v>
      </c>
      <c r="E86" s="99" t="n">
        <v>11.18</v>
      </c>
      <c r="F86" s="99" t="n">
        <v>11.9</v>
      </c>
      <c r="G86" s="99" t="n">
        <v>12.78</v>
      </c>
      <c r="H86" s="99" t="n">
        <v>13.57</v>
      </c>
      <c r="I86" s="99" t="n">
        <v>14.2</v>
      </c>
      <c r="J86" s="99" t="n">
        <v>14.19</v>
      </c>
      <c r="K86" s="99" t="n">
        <v>14.5</v>
      </c>
      <c r="L86" s="99" t="n">
        <v>15.15</v>
      </c>
      <c r="M86" s="99" t="n">
        <v>15.96</v>
      </c>
      <c r="N86" s="99" t="n">
        <v>16.15</v>
      </c>
      <c r="O86" s="99" t="n">
        <v>16.5</v>
      </c>
      <c r="P86" s="263" t="s">
        <v>852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99" t="n">
        <v>23.83</v>
      </c>
      <c r="E87" s="99" t="n">
        <v>26.36</v>
      </c>
      <c r="F87" s="99" t="n">
        <v>27.31</v>
      </c>
      <c r="G87" s="99" t="n">
        <v>28.15</v>
      </c>
      <c r="H87" s="99" t="n">
        <v>29.59</v>
      </c>
      <c r="I87" s="99" t="n">
        <v>30.75</v>
      </c>
      <c r="J87" s="99" t="n">
        <v>32.68</v>
      </c>
      <c r="K87" s="99" t="n">
        <v>35.06</v>
      </c>
      <c r="L87" s="99" t="n">
        <v>36.55</v>
      </c>
      <c r="M87" s="99" t="n">
        <v>38.89</v>
      </c>
      <c r="N87" s="99" t="n">
        <v>39.72</v>
      </c>
      <c r="O87" s="99" t="n">
        <v>39.56</v>
      </c>
      <c r="P87" s="263" t="s">
        <v>852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99" t="n">
        <v>17.83</v>
      </c>
      <c r="E88" s="99" t="n">
        <v>19.29</v>
      </c>
      <c r="F88" s="99" t="n">
        <v>20.85</v>
      </c>
      <c r="G88" s="99" t="n">
        <v>21.47</v>
      </c>
      <c r="H88" s="99" t="n">
        <v>22.08</v>
      </c>
      <c r="I88" s="99" t="n">
        <v>22.79</v>
      </c>
      <c r="J88" s="99" t="n">
        <v>23.16</v>
      </c>
      <c r="K88" s="99" t="n">
        <v>23.74</v>
      </c>
      <c r="L88" s="99" t="n">
        <v>24.35</v>
      </c>
      <c r="M88" s="99" t="n">
        <v>25.4</v>
      </c>
      <c r="N88" s="99" t="n">
        <v>26.76</v>
      </c>
      <c r="O88" s="99" t="n">
        <v>27.69</v>
      </c>
      <c r="P88" s="263" t="s">
        <v>852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99" t="n">
        <v>1.62</v>
      </c>
      <c r="E89" s="99" t="n">
        <v>1.72</v>
      </c>
      <c r="F89" s="99" t="n">
        <v>1.81</v>
      </c>
      <c r="G89" s="99" t="n">
        <v>1.96</v>
      </c>
      <c r="H89" s="99" t="n">
        <v>2.07</v>
      </c>
      <c r="I89" s="99" t="n">
        <v>2.16</v>
      </c>
      <c r="J89" s="99" t="n">
        <v>2.28</v>
      </c>
      <c r="K89" s="99" t="n">
        <v>2.39</v>
      </c>
      <c r="L89" s="99" t="n">
        <v>2.52</v>
      </c>
      <c r="M89" s="99" t="n">
        <v>2.61</v>
      </c>
      <c r="N89" s="99" t="n">
        <v>2.64</v>
      </c>
      <c r="O89" s="99" t="n">
        <v>2.56</v>
      </c>
      <c r="P89" s="99" t="n">
        <v>2.6</v>
      </c>
    </row>
    <row r="90" customFormat="false" ht="17.1" hidden="false" customHeight="true" outlineLevel="0" collapsed="false">
      <c r="A90" s="34" t="n">
        <v>85</v>
      </c>
      <c r="C90" s="265" t="s">
        <v>1148</v>
      </c>
      <c r="D90" s="99" t="n">
        <v>1414.19</v>
      </c>
      <c r="E90" s="99" t="n">
        <v>1518.9</v>
      </c>
      <c r="F90" s="99" t="n">
        <v>1555.37</v>
      </c>
      <c r="G90" s="99" t="n">
        <v>1626.08</v>
      </c>
      <c r="H90" s="99" t="n">
        <v>1690.4</v>
      </c>
      <c r="I90" s="99" t="n">
        <v>1722.07</v>
      </c>
      <c r="J90" s="99" t="n">
        <v>1760.16</v>
      </c>
      <c r="K90" s="99" t="n">
        <v>1810.25</v>
      </c>
      <c r="L90" s="99" t="n">
        <v>1843.18</v>
      </c>
      <c r="M90" s="99" t="n">
        <v>1885.32</v>
      </c>
      <c r="N90" s="99" t="n">
        <v>1924.64</v>
      </c>
      <c r="O90" s="99" t="n">
        <v>1960.25</v>
      </c>
      <c r="P90" s="99" t="n">
        <v>1978.77</v>
      </c>
    </row>
    <row r="91" customFormat="false" ht="12" hidden="false" customHeight="true" outlineLevel="0" collapsed="false">
      <c r="A91" s="34" t="n">
        <v>86</v>
      </c>
      <c r="C91" s="265" t="s">
        <v>1149</v>
      </c>
      <c r="D91" s="99" t="n">
        <v>1228.82</v>
      </c>
      <c r="E91" s="99" t="n">
        <v>1315.46</v>
      </c>
      <c r="F91" s="99" t="n">
        <v>1341.82</v>
      </c>
      <c r="G91" s="99" t="n">
        <v>1405.44</v>
      </c>
      <c r="H91" s="99" t="n">
        <v>1461.68</v>
      </c>
      <c r="I91" s="99" t="n">
        <v>1490.14</v>
      </c>
      <c r="J91" s="99" t="n">
        <v>1527.23</v>
      </c>
      <c r="K91" s="99" t="n">
        <v>1575.53</v>
      </c>
      <c r="L91" s="99" t="n">
        <v>1604.3</v>
      </c>
      <c r="M91" s="99" t="n">
        <v>1643.3</v>
      </c>
      <c r="N91" s="99" t="n">
        <v>1680.63</v>
      </c>
      <c r="O91" s="99" t="n">
        <v>1711.84</v>
      </c>
      <c r="P91" s="99" t="n">
        <v>1728.82</v>
      </c>
    </row>
    <row r="92" customFormat="false" ht="17.1" hidden="false" customHeight="true" outlineLevel="0" collapsed="false">
      <c r="A92" s="34" t="n">
        <v>87</v>
      </c>
      <c r="B92" s="35" t="s">
        <v>368</v>
      </c>
      <c r="C92" s="265" t="s">
        <v>553</v>
      </c>
      <c r="D92" s="99" t="n">
        <v>54.72</v>
      </c>
      <c r="E92" s="99" t="n">
        <v>60.17</v>
      </c>
      <c r="F92" s="99" t="n">
        <v>63.52</v>
      </c>
      <c r="G92" s="99" t="n">
        <v>67.6</v>
      </c>
      <c r="H92" s="99" t="n">
        <v>66.24</v>
      </c>
      <c r="I92" s="99" t="n">
        <v>66.81</v>
      </c>
      <c r="J92" s="99" t="n">
        <v>69.07</v>
      </c>
      <c r="K92" s="99" t="n">
        <v>68.42</v>
      </c>
      <c r="L92" s="99" t="n">
        <v>66.78</v>
      </c>
      <c r="M92" s="99" t="n">
        <v>61.8</v>
      </c>
      <c r="N92" s="99" t="n">
        <v>59.05</v>
      </c>
      <c r="O92" s="99" t="n">
        <v>62.37</v>
      </c>
      <c r="P92" s="99" t="n">
        <v>64.3</v>
      </c>
    </row>
    <row r="93" customFormat="false" ht="17.1" hidden="false" customHeight="true" outlineLevel="0" collapsed="false">
      <c r="A93" s="34" t="n">
        <v>88</v>
      </c>
      <c r="B93" s="35" t="s">
        <v>972</v>
      </c>
      <c r="C93" s="265" t="s">
        <v>1150</v>
      </c>
      <c r="D93" s="99" t="n">
        <v>1359.47</v>
      </c>
      <c r="E93" s="99" t="n">
        <v>1458.73</v>
      </c>
      <c r="F93" s="99" t="n">
        <v>1491.85</v>
      </c>
      <c r="G93" s="99" t="n">
        <v>1558.48</v>
      </c>
      <c r="H93" s="99" t="n">
        <v>1624.16</v>
      </c>
      <c r="I93" s="99" t="n">
        <v>1655.26</v>
      </c>
      <c r="J93" s="99" t="n">
        <v>1691.09</v>
      </c>
      <c r="K93" s="99" t="n">
        <v>1741.83</v>
      </c>
      <c r="L93" s="99" t="n">
        <v>1776.4</v>
      </c>
      <c r="M93" s="99" t="n">
        <v>1823.52</v>
      </c>
      <c r="N93" s="99" t="n">
        <v>1865.59</v>
      </c>
      <c r="O93" s="99" t="n">
        <v>1897.88</v>
      </c>
      <c r="P93" s="99" t="n">
        <v>1914.47</v>
      </c>
    </row>
    <row r="94" customFormat="false" ht="17.1" hidden="false" customHeight="true" outlineLevel="0" collapsed="false">
      <c r="A94" s="34" t="n">
        <v>89</v>
      </c>
      <c r="B94" s="35" t="s">
        <v>968</v>
      </c>
      <c r="C94" s="265" t="s">
        <v>503</v>
      </c>
      <c r="D94" s="99" t="n">
        <v>151.58</v>
      </c>
      <c r="E94" s="99" t="n">
        <v>162.54</v>
      </c>
      <c r="F94" s="99" t="n">
        <v>172.41</v>
      </c>
      <c r="G94" s="99" t="n">
        <v>187.77</v>
      </c>
      <c r="H94" s="99" t="n">
        <v>188.53</v>
      </c>
      <c r="I94" s="99" t="n">
        <v>188.37</v>
      </c>
      <c r="J94" s="99" t="n">
        <v>190.84</v>
      </c>
      <c r="K94" s="99" t="n">
        <v>197.82</v>
      </c>
      <c r="L94" s="99" t="n">
        <v>212.6</v>
      </c>
      <c r="M94" s="99" t="n">
        <v>216.93</v>
      </c>
      <c r="N94" s="99" t="n">
        <v>219.4</v>
      </c>
      <c r="O94" s="99" t="n">
        <v>220.91</v>
      </c>
      <c r="P94" s="99" t="n">
        <v>225.4</v>
      </c>
    </row>
    <row r="95" customFormat="false" ht="12" hidden="false" customHeight="true" outlineLevel="0" collapsed="false">
      <c r="A95" s="34" t="n">
        <v>90</v>
      </c>
      <c r="B95" s="35" t="s">
        <v>368</v>
      </c>
      <c r="C95" s="265" t="s">
        <v>505</v>
      </c>
      <c r="D95" s="99" t="n">
        <v>8.85</v>
      </c>
      <c r="E95" s="99" t="n">
        <v>8.07</v>
      </c>
      <c r="F95" s="99" t="n">
        <v>10.06</v>
      </c>
      <c r="G95" s="99" t="n">
        <v>10.75</v>
      </c>
      <c r="H95" s="99" t="n">
        <v>11.39</v>
      </c>
      <c r="I95" s="99" t="n">
        <v>9.93</v>
      </c>
      <c r="J95" s="99" t="n">
        <v>10.33</v>
      </c>
      <c r="K95" s="99" t="n">
        <v>10.25</v>
      </c>
      <c r="L95" s="99" t="n">
        <v>10.4</v>
      </c>
      <c r="M95" s="99" t="n">
        <v>10.45</v>
      </c>
      <c r="N95" s="99" t="n">
        <v>10.99</v>
      </c>
      <c r="O95" s="99" t="n">
        <v>11.49</v>
      </c>
      <c r="P95" s="99" t="n">
        <v>11.67</v>
      </c>
    </row>
    <row r="96" customFormat="false" ht="17.1" hidden="false" customHeight="true" outlineLevel="0" collapsed="false">
      <c r="A96" s="34" t="n">
        <v>91</v>
      </c>
      <c r="B96" s="35" t="s">
        <v>972</v>
      </c>
      <c r="C96" s="265" t="s">
        <v>685</v>
      </c>
      <c r="D96" s="99" t="n">
        <v>1502.2</v>
      </c>
      <c r="E96" s="99" t="n">
        <v>1613.2</v>
      </c>
      <c r="F96" s="99" t="n">
        <v>1654.2</v>
      </c>
      <c r="G96" s="99" t="n">
        <v>1735.5</v>
      </c>
      <c r="H96" s="99" t="n">
        <v>1801.3</v>
      </c>
      <c r="I96" s="99" t="n">
        <v>1833.7</v>
      </c>
      <c r="J96" s="99" t="n">
        <v>1871.6</v>
      </c>
      <c r="K96" s="99" t="n">
        <v>1929.4</v>
      </c>
      <c r="L96" s="99" t="n">
        <v>1978.6</v>
      </c>
      <c r="M96" s="99" t="n">
        <v>2030</v>
      </c>
      <c r="N96" s="99" t="n">
        <v>2074</v>
      </c>
      <c r="O96" s="99" t="n">
        <v>2107.3</v>
      </c>
      <c r="P96" s="99" t="n">
        <v>2128.2</v>
      </c>
    </row>
    <row r="97" customFormat="false" ht="20.1" hidden="false" customHeight="true" outlineLevel="0" collapsed="false">
      <c r="A97" s="163"/>
      <c r="B97" s="231"/>
      <c r="D97" s="37"/>
      <c r="E97" s="37"/>
      <c r="F97" s="37"/>
      <c r="G97" s="37"/>
      <c r="H97" s="37"/>
      <c r="I97" s="37"/>
      <c r="J97" s="37"/>
      <c r="K97" s="37"/>
    </row>
    <row r="98" customFormat="false" ht="12" hidden="false" customHeight="true" outlineLevel="0" collapsed="false">
      <c r="A98" s="73" t="s">
        <v>1151</v>
      </c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2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2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2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3.75" hidden="false" customHeight="true" outlineLevel="0" collapsed="false"/>
    <row r="2" customFormat="false" ht="12" hidden="false" customHeight="true" outlineLevel="0" collapsed="false">
      <c r="A2" s="178" t="s">
        <v>1152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258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99" t="n">
        <v>20.08</v>
      </c>
      <c r="E6" s="99" t="n">
        <v>21.27</v>
      </c>
      <c r="F6" s="99" t="n">
        <v>21.72</v>
      </c>
      <c r="G6" s="99" t="n">
        <v>20.59</v>
      </c>
      <c r="H6" s="268" t="n">
        <v>21.59</v>
      </c>
      <c r="I6" s="99" t="n">
        <v>23.02</v>
      </c>
      <c r="J6" s="99" t="n">
        <v>22.94</v>
      </c>
      <c r="K6" s="99" t="n">
        <v>23.47</v>
      </c>
      <c r="L6" s="99" t="n">
        <v>24.76</v>
      </c>
      <c r="M6" s="99" t="n">
        <v>24.55</v>
      </c>
      <c r="N6" s="99" t="n">
        <v>24.63</v>
      </c>
      <c r="O6" s="99" t="n">
        <v>24.19</v>
      </c>
      <c r="P6" s="99" t="n">
        <v>24.03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99" t="n">
        <v>19.88</v>
      </c>
      <c r="E7" s="99" t="n">
        <v>21.1</v>
      </c>
      <c r="F7" s="99" t="n">
        <v>21.55</v>
      </c>
      <c r="G7" s="99" t="n">
        <v>20.43</v>
      </c>
      <c r="H7" s="99" t="n">
        <v>21.42</v>
      </c>
      <c r="I7" s="99" t="n">
        <v>22.83</v>
      </c>
      <c r="J7" s="99" t="n">
        <v>22.75</v>
      </c>
      <c r="K7" s="99" t="n">
        <v>23.28</v>
      </c>
      <c r="L7" s="99" t="n">
        <v>24.57</v>
      </c>
      <c r="M7" s="99" t="n">
        <v>24.36</v>
      </c>
      <c r="N7" s="99" t="n">
        <v>24.46</v>
      </c>
      <c r="O7" s="99" t="n">
        <v>24.04</v>
      </c>
      <c r="P7" s="263" t="s">
        <v>852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99" t="n">
        <v>19.28</v>
      </c>
      <c r="E8" s="99" t="n">
        <v>20.49</v>
      </c>
      <c r="F8" s="99" t="n">
        <v>20.84</v>
      </c>
      <c r="G8" s="99" t="n">
        <v>19.47</v>
      </c>
      <c r="H8" s="99" t="n">
        <v>20.28</v>
      </c>
      <c r="I8" s="99" t="n">
        <v>21.7</v>
      </c>
      <c r="J8" s="99" t="n">
        <v>21.53</v>
      </c>
      <c r="K8" s="99" t="n">
        <v>22.11</v>
      </c>
      <c r="L8" s="99" t="n">
        <v>23.45</v>
      </c>
      <c r="M8" s="99" t="n">
        <v>23.23</v>
      </c>
      <c r="N8" s="99" t="n">
        <v>23.32</v>
      </c>
      <c r="O8" s="99" t="n">
        <v>22.88</v>
      </c>
      <c r="P8" s="263" t="s">
        <v>852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99" t="n">
        <v>0.6</v>
      </c>
      <c r="E9" s="99" t="n">
        <v>0.61</v>
      </c>
      <c r="F9" s="99" t="n">
        <v>0.71</v>
      </c>
      <c r="G9" s="99" t="n">
        <v>0.96</v>
      </c>
      <c r="H9" s="99" t="n">
        <v>1.14</v>
      </c>
      <c r="I9" s="99" t="n">
        <v>1.13</v>
      </c>
      <c r="J9" s="99" t="n">
        <v>1.22</v>
      </c>
      <c r="K9" s="99" t="n">
        <v>1.17</v>
      </c>
      <c r="L9" s="99" t="n">
        <v>1.12</v>
      </c>
      <c r="M9" s="99" t="n">
        <v>1.13</v>
      </c>
      <c r="N9" s="99" t="n">
        <v>1.14</v>
      </c>
      <c r="O9" s="99" t="n">
        <v>1.16</v>
      </c>
      <c r="P9" s="263" t="s">
        <v>852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99" t="n">
        <v>0.2</v>
      </c>
      <c r="E10" s="99" t="n">
        <v>0.17</v>
      </c>
      <c r="F10" s="99" t="n">
        <v>0.17</v>
      </c>
      <c r="G10" s="99" t="n">
        <v>0.16</v>
      </c>
      <c r="H10" s="99" t="n">
        <v>0.17</v>
      </c>
      <c r="I10" s="99" t="n">
        <v>0.19</v>
      </c>
      <c r="J10" s="99" t="n">
        <v>0.19</v>
      </c>
      <c r="K10" s="99" t="n">
        <v>0.19</v>
      </c>
      <c r="L10" s="99" t="n">
        <v>0.19</v>
      </c>
      <c r="M10" s="99" t="n">
        <v>0.19</v>
      </c>
      <c r="N10" s="99" t="n">
        <v>0.17</v>
      </c>
      <c r="O10" s="99" t="n">
        <v>0.15</v>
      </c>
      <c r="P10" s="263" t="s">
        <v>852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99" t="n">
        <v>559.62</v>
      </c>
      <c r="E11" s="99" t="n">
        <v>556.75</v>
      </c>
      <c r="F11" s="99" t="n">
        <v>525.78</v>
      </c>
      <c r="G11" s="99" t="n">
        <v>542.87</v>
      </c>
      <c r="H11" s="99" t="n">
        <v>542.35</v>
      </c>
      <c r="I11" s="99" t="n">
        <v>528.37</v>
      </c>
      <c r="J11" s="99" t="n">
        <v>536.45</v>
      </c>
      <c r="K11" s="99" t="n">
        <v>542.21</v>
      </c>
      <c r="L11" s="99" t="n">
        <v>535.6</v>
      </c>
      <c r="M11" s="99" t="n">
        <v>553.09</v>
      </c>
      <c r="N11" s="99" t="n">
        <v>541.49</v>
      </c>
      <c r="O11" s="99" t="n">
        <v>535.21</v>
      </c>
      <c r="P11" s="99" t="n">
        <v>533.17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99" t="n">
        <v>456.33</v>
      </c>
      <c r="E12" s="99" t="n">
        <v>445.91</v>
      </c>
      <c r="F12" s="99" t="n">
        <v>415.33</v>
      </c>
      <c r="G12" s="99" t="n">
        <v>426.06</v>
      </c>
      <c r="H12" s="99" t="n">
        <v>428.3</v>
      </c>
      <c r="I12" s="99" t="n">
        <v>418.93</v>
      </c>
      <c r="J12" s="99" t="n">
        <v>428.63</v>
      </c>
      <c r="K12" s="99" t="n">
        <v>437.26</v>
      </c>
      <c r="L12" s="99" t="n">
        <v>430.54</v>
      </c>
      <c r="M12" s="99" t="n">
        <v>450.45</v>
      </c>
      <c r="N12" s="99" t="n">
        <v>444.58</v>
      </c>
      <c r="O12" s="99" t="n">
        <v>442.95</v>
      </c>
      <c r="P12" s="99" t="n">
        <v>444.97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99" t="n">
        <v>10.86</v>
      </c>
      <c r="E13" s="99" t="n">
        <v>10.39</v>
      </c>
      <c r="F13" s="99" t="n">
        <v>10.68</v>
      </c>
      <c r="G13" s="99" t="n">
        <v>9.82</v>
      </c>
      <c r="H13" s="99" t="n">
        <v>9.9</v>
      </c>
      <c r="I13" s="99" t="n">
        <v>8.38</v>
      </c>
      <c r="J13" s="99" t="n">
        <v>6.33</v>
      </c>
      <c r="K13" s="99" t="n">
        <v>6.5</v>
      </c>
      <c r="L13" s="99" t="n">
        <v>6.77</v>
      </c>
      <c r="M13" s="99" t="n">
        <v>5.65</v>
      </c>
      <c r="N13" s="99" t="n">
        <v>3.51</v>
      </c>
      <c r="O13" s="99" t="n">
        <v>4.26</v>
      </c>
      <c r="P13" s="99" t="n">
        <v>4.22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99" t="n">
        <v>8.09</v>
      </c>
      <c r="E14" s="99" t="n">
        <v>7.28</v>
      </c>
      <c r="F14" s="99" t="n">
        <v>7.61</v>
      </c>
      <c r="G14" s="99" t="n">
        <v>6.47</v>
      </c>
      <c r="H14" s="99" t="n">
        <v>6.59</v>
      </c>
      <c r="I14" s="99" t="n">
        <v>5.41</v>
      </c>
      <c r="J14" s="99" t="n">
        <v>3.71</v>
      </c>
      <c r="K14" s="99" t="n">
        <v>3.73</v>
      </c>
      <c r="L14" s="99" t="n">
        <v>3.99</v>
      </c>
      <c r="M14" s="99" t="n">
        <v>2.94</v>
      </c>
      <c r="N14" s="99" t="n">
        <v>0.87</v>
      </c>
      <c r="O14" s="99" t="n">
        <v>1.36</v>
      </c>
      <c r="P14" s="263" t="s">
        <v>852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99" t="n">
        <v>7.59</v>
      </c>
      <c r="E15" s="99" t="n">
        <v>6.49</v>
      </c>
      <c r="F15" s="99" t="n">
        <v>6.79</v>
      </c>
      <c r="G15" s="99" t="n">
        <v>5.53</v>
      </c>
      <c r="H15" s="99" t="n">
        <v>5.54</v>
      </c>
      <c r="I15" s="99" t="n">
        <v>4.45</v>
      </c>
      <c r="J15" s="99" t="n">
        <v>3.04</v>
      </c>
      <c r="K15" s="99" t="n">
        <v>2.73</v>
      </c>
      <c r="L15" s="99" t="n">
        <v>2.8</v>
      </c>
      <c r="M15" s="99" t="n">
        <v>2.09</v>
      </c>
      <c r="N15" s="99" t="n">
        <v>0.28</v>
      </c>
      <c r="O15" s="99" t="n">
        <v>0.73</v>
      </c>
      <c r="P15" s="263" t="s">
        <v>852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99" t="n">
        <v>0.5</v>
      </c>
      <c r="E16" s="99" t="n">
        <v>0.79</v>
      </c>
      <c r="F16" s="99" t="n">
        <v>0.82</v>
      </c>
      <c r="G16" s="99" t="n">
        <v>0.94</v>
      </c>
      <c r="H16" s="99" t="n">
        <v>1.05</v>
      </c>
      <c r="I16" s="99" t="n">
        <v>0.96</v>
      </c>
      <c r="J16" s="99" t="n">
        <v>0.67</v>
      </c>
      <c r="K16" s="99" t="n">
        <v>1</v>
      </c>
      <c r="L16" s="99" t="n">
        <v>1.19</v>
      </c>
      <c r="M16" s="99" t="n">
        <v>0.85</v>
      </c>
      <c r="N16" s="99" t="n">
        <v>0.59</v>
      </c>
      <c r="O16" s="99" t="n">
        <v>0.63</v>
      </c>
      <c r="P16" s="263" t="s">
        <v>852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99" t="n">
        <v>0</v>
      </c>
      <c r="P17" s="263" t="s">
        <v>852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99" t="n">
        <v>2.77</v>
      </c>
      <c r="E18" s="99" t="n">
        <v>3.11</v>
      </c>
      <c r="F18" s="99" t="n">
        <v>3.07</v>
      </c>
      <c r="G18" s="99" t="n">
        <v>3.35</v>
      </c>
      <c r="H18" s="99" t="n">
        <v>3.31</v>
      </c>
      <c r="I18" s="99" t="n">
        <v>2.97</v>
      </c>
      <c r="J18" s="99" t="n">
        <v>2.62</v>
      </c>
      <c r="K18" s="99" t="n">
        <v>2.77</v>
      </c>
      <c r="L18" s="99" t="n">
        <v>2.78</v>
      </c>
      <c r="M18" s="99" t="n">
        <v>2.71</v>
      </c>
      <c r="N18" s="99" t="n">
        <v>2.64</v>
      </c>
      <c r="O18" s="99" t="n">
        <v>2.9</v>
      </c>
      <c r="P18" s="263" t="s">
        <v>852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63" t="s">
        <v>1080</v>
      </c>
      <c r="E19" s="263" t="s">
        <v>1080</v>
      </c>
      <c r="F19" s="263" t="s">
        <v>1080</v>
      </c>
      <c r="G19" s="263" t="s">
        <v>1080</v>
      </c>
      <c r="H19" s="263" t="s">
        <v>1080</v>
      </c>
      <c r="I19" s="263" t="s">
        <v>1080</v>
      </c>
      <c r="J19" s="263" t="s">
        <v>1080</v>
      </c>
      <c r="K19" s="263" t="s">
        <v>1080</v>
      </c>
      <c r="L19" s="263" t="s">
        <v>1080</v>
      </c>
      <c r="M19" s="263" t="s">
        <v>1080</v>
      </c>
      <c r="N19" s="263" t="s">
        <v>1080</v>
      </c>
      <c r="O19" s="263" t="s">
        <v>1080</v>
      </c>
      <c r="P19" s="263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63" t="s">
        <v>1080</v>
      </c>
      <c r="E20" s="263" t="s">
        <v>1080</v>
      </c>
      <c r="F20" s="263" t="s">
        <v>1080</v>
      </c>
      <c r="G20" s="263" t="s">
        <v>1080</v>
      </c>
      <c r="H20" s="263" t="s">
        <v>1080</v>
      </c>
      <c r="I20" s="263" t="s">
        <v>1080</v>
      </c>
      <c r="J20" s="263" t="s">
        <v>1080</v>
      </c>
      <c r="K20" s="263" t="s">
        <v>1080</v>
      </c>
      <c r="L20" s="263" t="s">
        <v>1080</v>
      </c>
      <c r="M20" s="263" t="s">
        <v>1080</v>
      </c>
      <c r="N20" s="263" t="s">
        <v>1080</v>
      </c>
      <c r="O20" s="263" t="s">
        <v>1080</v>
      </c>
      <c r="P20" s="263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99" t="n">
        <v>410.59</v>
      </c>
      <c r="E21" s="99" t="n">
        <v>401.33</v>
      </c>
      <c r="F21" s="99" t="n">
        <v>370.99</v>
      </c>
      <c r="G21" s="99" t="n">
        <v>381.7</v>
      </c>
      <c r="H21" s="99" t="n">
        <v>382.24</v>
      </c>
      <c r="I21" s="99" t="n">
        <v>371.29</v>
      </c>
      <c r="J21" s="99" t="n">
        <v>383.99</v>
      </c>
      <c r="K21" s="99" t="n">
        <v>392.08</v>
      </c>
      <c r="L21" s="99" t="n">
        <v>384.53</v>
      </c>
      <c r="M21" s="99" t="n">
        <v>406.6</v>
      </c>
      <c r="N21" s="99" t="n">
        <v>404.64</v>
      </c>
      <c r="O21" s="99" t="n">
        <v>401.69</v>
      </c>
      <c r="P21" s="99" t="n">
        <v>402.53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99" t="n">
        <v>33.67</v>
      </c>
      <c r="E22" s="99" t="n">
        <v>31.52</v>
      </c>
      <c r="F22" s="99" t="n">
        <v>33.64</v>
      </c>
      <c r="G22" s="99" t="n">
        <v>36.76</v>
      </c>
      <c r="H22" s="99" t="n">
        <v>36.06</v>
      </c>
      <c r="I22" s="99" t="n">
        <v>34.6</v>
      </c>
      <c r="J22" s="99" t="n">
        <v>35.35</v>
      </c>
      <c r="K22" s="99" t="n">
        <v>33.63</v>
      </c>
      <c r="L22" s="99" t="n">
        <v>34.49</v>
      </c>
      <c r="M22" s="99" t="n">
        <v>37.63</v>
      </c>
      <c r="N22" s="99" t="n">
        <v>34.33</v>
      </c>
      <c r="O22" s="99" t="n">
        <v>35</v>
      </c>
      <c r="P22" s="263" t="s">
        <v>852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99" t="n">
        <v>32.33</v>
      </c>
      <c r="E23" s="99" t="n">
        <v>30.32</v>
      </c>
      <c r="F23" s="99" t="n">
        <v>32.17</v>
      </c>
      <c r="G23" s="99" t="n">
        <v>34.81</v>
      </c>
      <c r="H23" s="99" t="n">
        <v>34.39</v>
      </c>
      <c r="I23" s="99" t="n">
        <v>33.09</v>
      </c>
      <c r="J23" s="99" t="n">
        <v>33.85</v>
      </c>
      <c r="K23" s="99" t="n">
        <v>32.02</v>
      </c>
      <c r="L23" s="99" t="n">
        <v>32.73</v>
      </c>
      <c r="M23" s="99" t="n">
        <v>35.76</v>
      </c>
      <c r="N23" s="99" t="n">
        <v>32.38</v>
      </c>
      <c r="O23" s="99" t="n">
        <v>33.11</v>
      </c>
      <c r="P23" s="263" t="s">
        <v>852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99" t="n">
        <v>1.34</v>
      </c>
      <c r="E24" s="99" t="n">
        <v>1.2</v>
      </c>
      <c r="F24" s="99" t="n">
        <v>1.47</v>
      </c>
      <c r="G24" s="99" t="n">
        <v>1.95</v>
      </c>
      <c r="H24" s="99" t="n">
        <v>1.67</v>
      </c>
      <c r="I24" s="99" t="n">
        <v>1.51</v>
      </c>
      <c r="J24" s="99" t="n">
        <v>1.5</v>
      </c>
      <c r="K24" s="99" t="n">
        <v>1.61</v>
      </c>
      <c r="L24" s="99" t="n">
        <v>1.76</v>
      </c>
      <c r="M24" s="99" t="n">
        <v>1.87</v>
      </c>
      <c r="N24" s="99" t="n">
        <v>1.95</v>
      </c>
      <c r="O24" s="99" t="n">
        <v>1.89</v>
      </c>
      <c r="P24" s="263" t="s">
        <v>852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99" t="n">
        <v>13.95</v>
      </c>
      <c r="E25" s="99" t="n">
        <v>12.76</v>
      </c>
      <c r="F25" s="99" t="n">
        <v>11.65</v>
      </c>
      <c r="G25" s="99" t="n">
        <v>10.96</v>
      </c>
      <c r="H25" s="99" t="n">
        <v>9.62</v>
      </c>
      <c r="I25" s="99" t="n">
        <v>8.87</v>
      </c>
      <c r="J25" s="99" t="n">
        <v>8.98</v>
      </c>
      <c r="K25" s="99" t="n">
        <v>8.92</v>
      </c>
      <c r="L25" s="99" t="n">
        <v>8.09</v>
      </c>
      <c r="M25" s="99" t="n">
        <v>8.43</v>
      </c>
      <c r="N25" s="99" t="n">
        <v>8.09</v>
      </c>
      <c r="O25" s="99" t="n">
        <v>7.64</v>
      </c>
      <c r="P25" s="263" t="s">
        <v>852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99" t="n">
        <v>8.29</v>
      </c>
      <c r="E26" s="99" t="n">
        <v>7.8</v>
      </c>
      <c r="F26" s="99" t="n">
        <v>7.2</v>
      </c>
      <c r="G26" s="99" t="n">
        <v>6.91</v>
      </c>
      <c r="H26" s="99" t="n">
        <v>5.93</v>
      </c>
      <c r="I26" s="99" t="n">
        <v>5.53</v>
      </c>
      <c r="J26" s="99" t="n">
        <v>5.61</v>
      </c>
      <c r="K26" s="99" t="n">
        <v>5.56</v>
      </c>
      <c r="L26" s="99" t="n">
        <v>5.02</v>
      </c>
      <c r="M26" s="99" t="n">
        <v>5.29</v>
      </c>
      <c r="N26" s="99" t="n">
        <v>5.15</v>
      </c>
      <c r="O26" s="99" t="n">
        <v>4.8</v>
      </c>
      <c r="P26" s="263" t="s">
        <v>852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99" t="n">
        <v>5.66</v>
      </c>
      <c r="E27" s="99" t="n">
        <v>4.96</v>
      </c>
      <c r="F27" s="99" t="n">
        <v>4.45</v>
      </c>
      <c r="G27" s="99" t="n">
        <v>4.05</v>
      </c>
      <c r="H27" s="99" t="n">
        <v>3.69</v>
      </c>
      <c r="I27" s="99" t="n">
        <v>3.34</v>
      </c>
      <c r="J27" s="99" t="n">
        <v>3.37</v>
      </c>
      <c r="K27" s="99" t="n">
        <v>3.36</v>
      </c>
      <c r="L27" s="99" t="n">
        <v>3.07</v>
      </c>
      <c r="M27" s="99" t="n">
        <v>3.14</v>
      </c>
      <c r="N27" s="99" t="n">
        <v>2.94</v>
      </c>
      <c r="O27" s="99" t="n">
        <v>2.84</v>
      </c>
      <c r="P27" s="263" t="s">
        <v>852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99" t="n">
        <v>1.66</v>
      </c>
      <c r="E28" s="99" t="n">
        <v>1.62</v>
      </c>
      <c r="F28" s="99" t="n">
        <v>1.49</v>
      </c>
      <c r="G28" s="99" t="n">
        <v>1.32</v>
      </c>
      <c r="H28" s="99" t="n">
        <v>1.2</v>
      </c>
      <c r="I28" s="99" t="n">
        <v>1.11</v>
      </c>
      <c r="J28" s="99" t="n">
        <v>1.16</v>
      </c>
      <c r="K28" s="99" t="n">
        <v>1.07</v>
      </c>
      <c r="L28" s="99" t="n">
        <v>1.03</v>
      </c>
      <c r="M28" s="99" t="n">
        <v>1.01</v>
      </c>
      <c r="N28" s="99" t="n">
        <v>0.98</v>
      </c>
      <c r="O28" s="99" t="n">
        <v>0.92</v>
      </c>
      <c r="P28" s="263" t="s">
        <v>852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99" t="n">
        <v>7.12</v>
      </c>
      <c r="E29" s="99" t="n">
        <v>7.77</v>
      </c>
      <c r="F29" s="99" t="n">
        <v>7.89</v>
      </c>
      <c r="G29" s="99" t="n">
        <v>8.7</v>
      </c>
      <c r="H29" s="99" t="n">
        <v>8.79</v>
      </c>
      <c r="I29" s="99" t="n">
        <v>8.6</v>
      </c>
      <c r="J29" s="99" t="n">
        <v>8.84</v>
      </c>
      <c r="K29" s="99" t="n">
        <v>8.52</v>
      </c>
      <c r="L29" s="99" t="n">
        <v>8.48</v>
      </c>
      <c r="M29" s="99" t="n">
        <v>8.66</v>
      </c>
      <c r="N29" s="99" t="n">
        <v>7.84</v>
      </c>
      <c r="O29" s="99" t="n">
        <v>8.12</v>
      </c>
      <c r="P29" s="263" t="s">
        <v>852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99" t="n">
        <v>30.26</v>
      </c>
      <c r="E30" s="99" t="n">
        <v>31.01</v>
      </c>
      <c r="F30" s="99" t="n">
        <v>29.8</v>
      </c>
      <c r="G30" s="99" t="n">
        <v>29.45</v>
      </c>
      <c r="H30" s="99" t="n">
        <v>28.63</v>
      </c>
      <c r="I30" s="99" t="n">
        <v>29.21</v>
      </c>
      <c r="J30" s="99" t="n">
        <v>29.95</v>
      </c>
      <c r="K30" s="99" t="n">
        <v>29.83</v>
      </c>
      <c r="L30" s="99" t="n">
        <v>29.44</v>
      </c>
      <c r="M30" s="99" t="n">
        <v>29.74</v>
      </c>
      <c r="N30" s="99" t="n">
        <v>27.48</v>
      </c>
      <c r="O30" s="99" t="n">
        <v>26.28</v>
      </c>
      <c r="P30" s="263" t="s">
        <v>852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99" t="n">
        <v>8.51</v>
      </c>
      <c r="E31" s="99" t="n">
        <v>8.82</v>
      </c>
      <c r="F31" s="99" t="n">
        <v>8.34</v>
      </c>
      <c r="G31" s="99" t="n">
        <v>8.84</v>
      </c>
      <c r="H31" s="99" t="n">
        <v>7.72</v>
      </c>
      <c r="I31" s="99" t="n">
        <v>8.42</v>
      </c>
      <c r="J31" s="99" t="n">
        <v>9.43</v>
      </c>
      <c r="K31" s="99" t="n">
        <v>9.5</v>
      </c>
      <c r="L31" s="99" t="n">
        <v>9.99</v>
      </c>
      <c r="M31" s="99" t="n">
        <v>10.05</v>
      </c>
      <c r="N31" s="99" t="n">
        <v>9.33</v>
      </c>
      <c r="O31" s="99" t="n">
        <v>8.97</v>
      </c>
      <c r="P31" s="263" t="s">
        <v>852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99" t="n">
        <v>21.75</v>
      </c>
      <c r="E32" s="99" t="n">
        <v>22.19</v>
      </c>
      <c r="F32" s="99" t="n">
        <v>21.46</v>
      </c>
      <c r="G32" s="99" t="n">
        <v>20.61</v>
      </c>
      <c r="H32" s="99" t="n">
        <v>20.91</v>
      </c>
      <c r="I32" s="99" t="n">
        <v>20.79</v>
      </c>
      <c r="J32" s="99" t="n">
        <v>20.52</v>
      </c>
      <c r="K32" s="99" t="n">
        <v>20.33</v>
      </c>
      <c r="L32" s="99" t="n">
        <v>19.45</v>
      </c>
      <c r="M32" s="99" t="n">
        <v>19.69</v>
      </c>
      <c r="N32" s="99" t="n">
        <v>18.15</v>
      </c>
      <c r="O32" s="99" t="n">
        <v>17.31</v>
      </c>
      <c r="P32" s="263" t="s">
        <v>852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99" t="n">
        <v>4.15</v>
      </c>
      <c r="E33" s="99" t="n">
        <v>3.93</v>
      </c>
      <c r="F33" s="99" t="n">
        <v>3.89</v>
      </c>
      <c r="G33" s="99" t="n">
        <v>3.12</v>
      </c>
      <c r="H33" s="99" t="n">
        <v>2.3</v>
      </c>
      <c r="I33" s="99" t="n">
        <v>1.95</v>
      </c>
      <c r="J33" s="99" t="n">
        <v>2.46</v>
      </c>
      <c r="K33" s="99" t="n">
        <v>3.19</v>
      </c>
      <c r="L33" s="99" t="n">
        <v>1.82</v>
      </c>
      <c r="M33" s="99" t="n">
        <v>6.35</v>
      </c>
      <c r="N33" s="99" t="n">
        <v>7.82</v>
      </c>
      <c r="O33" s="99" t="n">
        <v>6.65</v>
      </c>
      <c r="P33" s="263" t="s">
        <v>852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99" t="n">
        <v>36.71</v>
      </c>
      <c r="E34" s="99" t="n">
        <v>36.47</v>
      </c>
      <c r="F34" s="99" t="n">
        <v>36.32</v>
      </c>
      <c r="G34" s="99" t="n">
        <v>38.61</v>
      </c>
      <c r="H34" s="99" t="n">
        <v>40.31</v>
      </c>
      <c r="I34" s="99" t="n">
        <v>39.83</v>
      </c>
      <c r="J34" s="99" t="n">
        <v>40.45</v>
      </c>
      <c r="K34" s="99" t="n">
        <v>40.54</v>
      </c>
      <c r="L34" s="99" t="n">
        <v>39.34</v>
      </c>
      <c r="M34" s="99" t="n">
        <v>41.81</v>
      </c>
      <c r="N34" s="99" t="n">
        <v>43.23</v>
      </c>
      <c r="O34" s="99" t="n">
        <v>45.1</v>
      </c>
      <c r="P34" s="263" t="s">
        <v>852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99" t="n">
        <v>17.68</v>
      </c>
      <c r="E35" s="99" t="n">
        <v>17.29</v>
      </c>
      <c r="F35" s="99" t="n">
        <v>16.9</v>
      </c>
      <c r="G35" s="99" t="n">
        <v>17.46</v>
      </c>
      <c r="H35" s="99" t="n">
        <v>18.44</v>
      </c>
      <c r="I35" s="99" t="n">
        <v>17.82</v>
      </c>
      <c r="J35" s="99" t="n">
        <v>19.33</v>
      </c>
      <c r="K35" s="99" t="n">
        <v>19.86</v>
      </c>
      <c r="L35" s="99" t="n">
        <v>19.23</v>
      </c>
      <c r="M35" s="99" t="n">
        <v>20.37</v>
      </c>
      <c r="N35" s="99" t="n">
        <v>20.14</v>
      </c>
      <c r="O35" s="99" t="n">
        <v>21.09</v>
      </c>
      <c r="P35" s="263" t="s">
        <v>852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99" t="n">
        <v>15.57</v>
      </c>
      <c r="E36" s="99" t="n">
        <v>16.03</v>
      </c>
      <c r="F36" s="99" t="n">
        <v>16.45</v>
      </c>
      <c r="G36" s="99" t="n">
        <v>17.81</v>
      </c>
      <c r="H36" s="99" t="n">
        <v>18</v>
      </c>
      <c r="I36" s="99" t="n">
        <v>16.67</v>
      </c>
      <c r="J36" s="99" t="n">
        <v>16.47</v>
      </c>
      <c r="K36" s="99" t="n">
        <v>16.74</v>
      </c>
      <c r="L36" s="99" t="n">
        <v>16.97</v>
      </c>
      <c r="M36" s="99" t="n">
        <v>17.25</v>
      </c>
      <c r="N36" s="99" t="n">
        <v>15.95</v>
      </c>
      <c r="O36" s="99" t="n">
        <v>15.45</v>
      </c>
      <c r="P36" s="263" t="s">
        <v>852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99" t="n">
        <v>51.53</v>
      </c>
      <c r="E37" s="99" t="n">
        <v>49.51</v>
      </c>
      <c r="F37" s="99" t="n">
        <v>47.29</v>
      </c>
      <c r="G37" s="99" t="n">
        <v>49.23</v>
      </c>
      <c r="H37" s="99" t="n">
        <v>50.82</v>
      </c>
      <c r="I37" s="99" t="n">
        <v>48.6</v>
      </c>
      <c r="J37" s="99" t="n">
        <v>49.66</v>
      </c>
      <c r="K37" s="99" t="n">
        <v>51.4</v>
      </c>
      <c r="L37" s="99" t="n">
        <v>51.36</v>
      </c>
      <c r="M37" s="99" t="n">
        <v>52.85</v>
      </c>
      <c r="N37" s="99" t="n">
        <v>53.02</v>
      </c>
      <c r="O37" s="99" t="n">
        <v>54.12</v>
      </c>
      <c r="P37" s="263" t="s">
        <v>852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99" t="n">
        <v>16.06</v>
      </c>
      <c r="E38" s="99" t="n">
        <v>16.2</v>
      </c>
      <c r="F38" s="99" t="n">
        <v>14.55</v>
      </c>
      <c r="G38" s="99" t="n">
        <v>14.89</v>
      </c>
      <c r="H38" s="99" t="n">
        <v>15.97</v>
      </c>
      <c r="I38" s="99" t="n">
        <v>15.71</v>
      </c>
      <c r="J38" s="99" t="n">
        <v>16.37</v>
      </c>
      <c r="K38" s="99" t="n">
        <v>16.89</v>
      </c>
      <c r="L38" s="99" t="n">
        <v>17.12</v>
      </c>
      <c r="M38" s="99" t="n">
        <v>16.62</v>
      </c>
      <c r="N38" s="99" t="n">
        <v>17.35</v>
      </c>
      <c r="O38" s="99" t="n">
        <v>18.31</v>
      </c>
      <c r="P38" s="263" t="s">
        <v>852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99" t="n">
        <v>35.47</v>
      </c>
      <c r="E39" s="99" t="n">
        <v>33.31</v>
      </c>
      <c r="F39" s="99" t="n">
        <v>32.74</v>
      </c>
      <c r="G39" s="99" t="n">
        <v>34.34</v>
      </c>
      <c r="H39" s="99" t="n">
        <v>34.85</v>
      </c>
      <c r="I39" s="99" t="n">
        <v>32.89</v>
      </c>
      <c r="J39" s="99" t="n">
        <v>33.29</v>
      </c>
      <c r="K39" s="99" t="n">
        <v>34.51</v>
      </c>
      <c r="L39" s="99" t="n">
        <v>34.24</v>
      </c>
      <c r="M39" s="99" t="n">
        <v>36.23</v>
      </c>
      <c r="N39" s="99" t="n">
        <v>35.67</v>
      </c>
      <c r="O39" s="99" t="n">
        <v>35.81</v>
      </c>
      <c r="P39" s="263" t="s">
        <v>852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99" t="n">
        <v>63.87</v>
      </c>
      <c r="E40" s="99" t="n">
        <v>60.37</v>
      </c>
      <c r="F40" s="99" t="n">
        <v>52.19</v>
      </c>
      <c r="G40" s="99" t="n">
        <v>52.62</v>
      </c>
      <c r="H40" s="99" t="n">
        <v>55.39</v>
      </c>
      <c r="I40" s="99" t="n">
        <v>53.93</v>
      </c>
      <c r="J40" s="99" t="n">
        <v>54.3</v>
      </c>
      <c r="K40" s="99" t="n">
        <v>57.28</v>
      </c>
      <c r="L40" s="99" t="n">
        <v>53.02</v>
      </c>
      <c r="M40" s="99" t="n">
        <v>56.07</v>
      </c>
      <c r="N40" s="99" t="n">
        <v>57.51</v>
      </c>
      <c r="O40" s="99" t="n">
        <v>57.38</v>
      </c>
      <c r="P40" s="263" t="s">
        <v>852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99" t="n">
        <v>62.75</v>
      </c>
      <c r="E41" s="99" t="n">
        <v>61.81</v>
      </c>
      <c r="F41" s="99" t="n">
        <v>55.12</v>
      </c>
      <c r="G41" s="99" t="n">
        <v>56.05</v>
      </c>
      <c r="H41" s="99" t="n">
        <v>51.3</v>
      </c>
      <c r="I41" s="99" t="n">
        <v>51.02</v>
      </c>
      <c r="J41" s="99" t="n">
        <v>53.57</v>
      </c>
      <c r="K41" s="99" t="n">
        <v>54.48</v>
      </c>
      <c r="L41" s="99" t="n">
        <v>57.12</v>
      </c>
      <c r="M41" s="99" t="n">
        <v>66.73</v>
      </c>
      <c r="N41" s="99" t="n">
        <v>59.24</v>
      </c>
      <c r="O41" s="99" t="n">
        <v>59.95</v>
      </c>
      <c r="P41" s="263" t="s">
        <v>852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99" t="n">
        <v>5.3</v>
      </c>
      <c r="E42" s="99" t="n">
        <v>3.77</v>
      </c>
      <c r="F42" s="99" t="n">
        <v>3.61</v>
      </c>
      <c r="G42" s="99" t="n">
        <v>3.87</v>
      </c>
      <c r="H42" s="99" t="n">
        <v>3.92</v>
      </c>
      <c r="I42" s="99" t="n">
        <v>3.6</v>
      </c>
      <c r="J42" s="99" t="n">
        <v>4.7</v>
      </c>
      <c r="K42" s="99" t="n">
        <v>4.94</v>
      </c>
      <c r="L42" s="99" t="n">
        <v>4.78</v>
      </c>
      <c r="M42" s="99" t="n">
        <v>5.76</v>
      </c>
      <c r="N42" s="99" t="n">
        <v>5.07</v>
      </c>
      <c r="O42" s="99" t="n">
        <v>5.5</v>
      </c>
      <c r="P42" s="263" t="s">
        <v>852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99" t="n">
        <v>33.85</v>
      </c>
      <c r="E43" s="99" t="n">
        <v>34.32</v>
      </c>
      <c r="F43" s="99" t="n">
        <v>30.23</v>
      </c>
      <c r="G43" s="99" t="n">
        <v>30.6</v>
      </c>
      <c r="H43" s="99" t="n">
        <v>27.89</v>
      </c>
      <c r="I43" s="99" t="n">
        <v>27.7</v>
      </c>
      <c r="J43" s="99" t="n">
        <v>28.23</v>
      </c>
      <c r="K43" s="99" t="n">
        <v>28.14</v>
      </c>
      <c r="L43" s="99" t="n">
        <v>29.13</v>
      </c>
      <c r="M43" s="99" t="n">
        <v>32.62</v>
      </c>
      <c r="N43" s="99" t="n">
        <v>28.97</v>
      </c>
      <c r="O43" s="99" t="n">
        <v>28.66</v>
      </c>
      <c r="P43" s="263" t="s">
        <v>852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99" t="n">
        <v>9.32</v>
      </c>
      <c r="E44" s="99" t="n">
        <v>8.89</v>
      </c>
      <c r="F44" s="99" t="n">
        <v>8.02</v>
      </c>
      <c r="G44" s="99" t="n">
        <v>8.65</v>
      </c>
      <c r="H44" s="99" t="n">
        <v>7.51</v>
      </c>
      <c r="I44" s="99" t="n">
        <v>7.25</v>
      </c>
      <c r="J44" s="99" t="n">
        <v>8.06</v>
      </c>
      <c r="K44" s="99" t="n">
        <v>8.68</v>
      </c>
      <c r="L44" s="99" t="n">
        <v>10.53</v>
      </c>
      <c r="M44" s="99" t="n">
        <v>13.57</v>
      </c>
      <c r="N44" s="99" t="n">
        <v>10.44</v>
      </c>
      <c r="O44" s="99" t="n">
        <v>11.21</v>
      </c>
      <c r="P44" s="263" t="s">
        <v>852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99" t="n">
        <v>14.28</v>
      </c>
      <c r="E45" s="99" t="n">
        <v>14.83</v>
      </c>
      <c r="F45" s="99" t="n">
        <v>13.26</v>
      </c>
      <c r="G45" s="99" t="n">
        <v>12.93</v>
      </c>
      <c r="H45" s="99" t="n">
        <v>11.98</v>
      </c>
      <c r="I45" s="99" t="n">
        <v>12.47</v>
      </c>
      <c r="J45" s="99" t="n">
        <v>12.58</v>
      </c>
      <c r="K45" s="99" t="n">
        <v>12.72</v>
      </c>
      <c r="L45" s="99" t="n">
        <v>12.68</v>
      </c>
      <c r="M45" s="99" t="n">
        <v>14.78</v>
      </c>
      <c r="N45" s="99" t="n">
        <v>14.76</v>
      </c>
      <c r="O45" s="99" t="n">
        <v>14.58</v>
      </c>
      <c r="P45" s="263" t="s">
        <v>852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99" t="n">
        <v>57.48</v>
      </c>
      <c r="E46" s="99" t="n">
        <v>57.1</v>
      </c>
      <c r="F46" s="99" t="n">
        <v>45.11</v>
      </c>
      <c r="G46" s="99" t="n">
        <v>47.56</v>
      </c>
      <c r="H46" s="99" t="n">
        <v>49.63</v>
      </c>
      <c r="I46" s="99" t="n">
        <v>48.03</v>
      </c>
      <c r="J46" s="99" t="n">
        <v>52.34</v>
      </c>
      <c r="K46" s="99" t="n">
        <v>55.47</v>
      </c>
      <c r="L46" s="99" t="n">
        <v>53.48</v>
      </c>
      <c r="M46" s="99" t="n">
        <v>49.28</v>
      </c>
      <c r="N46" s="99" t="n">
        <v>59.09</v>
      </c>
      <c r="O46" s="99" t="n">
        <v>54.35</v>
      </c>
      <c r="P46" s="263" t="s">
        <v>852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99" t="n">
        <v>49.26</v>
      </c>
      <c r="E47" s="99" t="n">
        <v>49.02</v>
      </c>
      <c r="F47" s="99" t="n">
        <v>38.45</v>
      </c>
      <c r="G47" s="99" t="n">
        <v>41.6</v>
      </c>
      <c r="H47" s="99" t="n">
        <v>44.4</v>
      </c>
      <c r="I47" s="99" t="n">
        <v>41.97</v>
      </c>
      <c r="J47" s="99" t="n">
        <v>45.36</v>
      </c>
      <c r="K47" s="99" t="n">
        <v>48.17</v>
      </c>
      <c r="L47" s="99" t="n">
        <v>44.5</v>
      </c>
      <c r="M47" s="99" t="n">
        <v>41.25</v>
      </c>
      <c r="N47" s="99" t="n">
        <v>49.31</v>
      </c>
      <c r="O47" s="99" t="n">
        <v>44.71</v>
      </c>
      <c r="P47" s="263" t="s">
        <v>852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99" t="n">
        <v>8.22</v>
      </c>
      <c r="E48" s="99" t="n">
        <v>8.08</v>
      </c>
      <c r="F48" s="99" t="n">
        <v>6.66</v>
      </c>
      <c r="G48" s="99" t="n">
        <v>5.96</v>
      </c>
      <c r="H48" s="99" t="n">
        <v>5.23</v>
      </c>
      <c r="I48" s="99" t="n">
        <v>6.06</v>
      </c>
      <c r="J48" s="99" t="n">
        <v>6.98</v>
      </c>
      <c r="K48" s="99" t="n">
        <v>7.3</v>
      </c>
      <c r="L48" s="99" t="n">
        <v>8.98</v>
      </c>
      <c r="M48" s="99" t="n">
        <v>8.03</v>
      </c>
      <c r="N48" s="99" t="n">
        <v>9.78</v>
      </c>
      <c r="O48" s="99" t="n">
        <v>9.64</v>
      </c>
      <c r="P48" s="263" t="s">
        <v>852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99" t="n">
        <v>14.19</v>
      </c>
      <c r="E49" s="99" t="n">
        <v>14.14</v>
      </c>
      <c r="F49" s="99" t="n">
        <v>13.25</v>
      </c>
      <c r="G49" s="99" t="n">
        <v>12.05</v>
      </c>
      <c r="H49" s="99" t="n">
        <v>11.75</v>
      </c>
      <c r="I49" s="99" t="n">
        <v>11.05</v>
      </c>
      <c r="J49" s="99" t="n">
        <v>11.13</v>
      </c>
      <c r="K49" s="99" t="n">
        <v>11.15</v>
      </c>
      <c r="L49" s="99" t="n">
        <v>10.66</v>
      </c>
      <c r="M49" s="99" t="n">
        <v>10.42</v>
      </c>
      <c r="N49" s="99" t="n">
        <v>9.92</v>
      </c>
      <c r="O49" s="99" t="n">
        <v>9.64</v>
      </c>
      <c r="P49" s="263" t="s">
        <v>852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99" t="n">
        <v>13.65</v>
      </c>
      <c r="E50" s="99" t="n">
        <v>13.56</v>
      </c>
      <c r="F50" s="99" t="n">
        <v>12.63</v>
      </c>
      <c r="G50" s="99" t="n">
        <v>11.49</v>
      </c>
      <c r="H50" s="99" t="n">
        <v>11.24</v>
      </c>
      <c r="I50" s="99" t="n">
        <v>10.5</v>
      </c>
      <c r="J50" s="99" t="n">
        <v>10.56</v>
      </c>
      <c r="K50" s="99" t="n">
        <v>10.66</v>
      </c>
      <c r="L50" s="99" t="n">
        <v>10.03</v>
      </c>
      <c r="M50" s="99" t="n">
        <v>9.73</v>
      </c>
      <c r="N50" s="99" t="n">
        <v>9.06</v>
      </c>
      <c r="O50" s="99" t="n">
        <v>8.17</v>
      </c>
      <c r="P50" s="263" t="s">
        <v>852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99" t="n">
        <v>0.54</v>
      </c>
      <c r="E51" s="99" t="n">
        <v>0.58</v>
      </c>
      <c r="F51" s="99" t="n">
        <v>0.62</v>
      </c>
      <c r="G51" s="99" t="n">
        <v>0.56</v>
      </c>
      <c r="H51" s="99" t="n">
        <v>0.51</v>
      </c>
      <c r="I51" s="99" t="n">
        <v>0.55</v>
      </c>
      <c r="J51" s="99" t="n">
        <v>0.57</v>
      </c>
      <c r="K51" s="99" t="n">
        <v>0.49</v>
      </c>
      <c r="L51" s="99" t="n">
        <v>0.63</v>
      </c>
      <c r="M51" s="99" t="n">
        <v>0.69</v>
      </c>
      <c r="N51" s="99" t="n">
        <v>0.86</v>
      </c>
      <c r="O51" s="99" t="n">
        <v>1.47</v>
      </c>
      <c r="P51" s="263" t="s">
        <v>852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99" t="n">
        <v>34.88</v>
      </c>
      <c r="E52" s="99" t="n">
        <v>34.19</v>
      </c>
      <c r="F52" s="99" t="n">
        <v>33.66</v>
      </c>
      <c r="G52" s="99" t="n">
        <v>34.54</v>
      </c>
      <c r="H52" s="99" t="n">
        <v>36.16</v>
      </c>
      <c r="I52" s="99" t="n">
        <v>39.26</v>
      </c>
      <c r="J52" s="99" t="n">
        <v>38.31</v>
      </c>
      <c r="K52" s="99" t="n">
        <v>38.68</v>
      </c>
      <c r="L52" s="99" t="n">
        <v>39.24</v>
      </c>
      <c r="M52" s="99" t="n">
        <v>38.2</v>
      </c>
      <c r="N52" s="99" t="n">
        <v>36.43</v>
      </c>
      <c r="O52" s="99" t="n">
        <v>37</v>
      </c>
      <c r="P52" s="99" t="n">
        <v>38.22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99" t="n">
        <v>30.2</v>
      </c>
      <c r="E53" s="99" t="n">
        <v>29.98</v>
      </c>
      <c r="F53" s="99" t="n">
        <v>29.89</v>
      </c>
      <c r="G53" s="99" t="n">
        <v>30.28</v>
      </c>
      <c r="H53" s="99" t="n">
        <v>32.22</v>
      </c>
      <c r="I53" s="99" t="n">
        <v>35.32</v>
      </c>
      <c r="J53" s="99" t="n">
        <v>33.85</v>
      </c>
      <c r="K53" s="99" t="n">
        <v>33.83</v>
      </c>
      <c r="L53" s="99" t="n">
        <v>34.36</v>
      </c>
      <c r="M53" s="99" t="n">
        <v>33.28</v>
      </c>
      <c r="N53" s="99" t="n">
        <v>31.47</v>
      </c>
      <c r="O53" s="263" t="s">
        <v>852</v>
      </c>
      <c r="P53" s="263" t="s">
        <v>852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99" t="n">
        <v>4.68</v>
      </c>
      <c r="E54" s="99" t="n">
        <v>4.21</v>
      </c>
      <c r="F54" s="99" t="n">
        <v>3.77</v>
      </c>
      <c r="G54" s="99" t="n">
        <v>4.26</v>
      </c>
      <c r="H54" s="99" t="n">
        <v>3.94</v>
      </c>
      <c r="I54" s="99" t="n">
        <v>3.94</v>
      </c>
      <c r="J54" s="99" t="n">
        <v>4.46</v>
      </c>
      <c r="K54" s="99" t="n">
        <v>4.85</v>
      </c>
      <c r="L54" s="99" t="n">
        <v>4.88</v>
      </c>
      <c r="M54" s="99" t="n">
        <v>4.92</v>
      </c>
      <c r="N54" s="99" t="n">
        <v>4.96</v>
      </c>
      <c r="O54" s="263" t="s">
        <v>852</v>
      </c>
      <c r="P54" s="263" t="s">
        <v>852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99" t="n">
        <v>103.29</v>
      </c>
      <c r="E55" s="99" t="n">
        <v>110.84</v>
      </c>
      <c r="F55" s="99" t="n">
        <v>110.45</v>
      </c>
      <c r="G55" s="99" t="n">
        <v>116.81</v>
      </c>
      <c r="H55" s="99" t="n">
        <v>114.05</v>
      </c>
      <c r="I55" s="99" t="n">
        <v>109.44</v>
      </c>
      <c r="J55" s="99" t="n">
        <v>107.82</v>
      </c>
      <c r="K55" s="99" t="n">
        <v>104.95</v>
      </c>
      <c r="L55" s="99" t="n">
        <v>105.06</v>
      </c>
      <c r="M55" s="99" t="n">
        <v>102.64</v>
      </c>
      <c r="N55" s="99" t="n">
        <v>96.91</v>
      </c>
      <c r="O55" s="99" t="n">
        <v>92.26</v>
      </c>
      <c r="P55" s="99" t="n">
        <v>88.2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99" t="n">
        <v>1018.57</v>
      </c>
      <c r="E56" s="99" t="n">
        <v>1056.99</v>
      </c>
      <c r="F56" s="99" t="n">
        <v>1071.72</v>
      </c>
      <c r="G56" s="99" t="n">
        <v>1091.51</v>
      </c>
      <c r="H56" s="99" t="n">
        <v>1126.46</v>
      </c>
      <c r="I56" s="99" t="n">
        <v>1158.18</v>
      </c>
      <c r="J56" s="99" t="n">
        <v>1182.7</v>
      </c>
      <c r="K56" s="99" t="n">
        <v>1217.32</v>
      </c>
      <c r="L56" s="99" t="n">
        <v>1263.16</v>
      </c>
      <c r="M56" s="99" t="n">
        <v>1308.85</v>
      </c>
      <c r="N56" s="99" t="n">
        <v>1344.73</v>
      </c>
      <c r="O56" s="99" t="n">
        <v>1356.81</v>
      </c>
      <c r="P56" s="99" t="n">
        <v>1361.67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99" t="n">
        <v>282.12</v>
      </c>
      <c r="E57" s="99" t="n">
        <v>293.26</v>
      </c>
      <c r="F57" s="99" t="n">
        <v>289.18</v>
      </c>
      <c r="G57" s="99" t="n">
        <v>293.66</v>
      </c>
      <c r="H57" s="99" t="n">
        <v>299.45</v>
      </c>
      <c r="I57" s="99" t="n">
        <v>302.57</v>
      </c>
      <c r="J57" s="99" t="n">
        <v>306.01</v>
      </c>
      <c r="K57" s="99" t="n">
        <v>314.26</v>
      </c>
      <c r="L57" s="99" t="n">
        <v>334.5</v>
      </c>
      <c r="M57" s="99" t="n">
        <v>345.92</v>
      </c>
      <c r="N57" s="99" t="n">
        <v>359.35</v>
      </c>
      <c r="O57" s="99" t="n">
        <v>364.47</v>
      </c>
      <c r="P57" s="99" t="n">
        <v>367.79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99" t="n">
        <v>171.7</v>
      </c>
      <c r="E58" s="99" t="n">
        <v>180.14</v>
      </c>
      <c r="F58" s="99" t="n">
        <v>177.07</v>
      </c>
      <c r="G58" s="99" t="n">
        <v>177.6</v>
      </c>
      <c r="H58" s="99" t="n">
        <v>180.41</v>
      </c>
      <c r="I58" s="99" t="n">
        <v>180.72</v>
      </c>
      <c r="J58" s="99" t="n">
        <v>179.65</v>
      </c>
      <c r="K58" s="99" t="n">
        <v>183.01</v>
      </c>
      <c r="L58" s="99" t="n">
        <v>185.53</v>
      </c>
      <c r="M58" s="99" t="n">
        <v>190.35</v>
      </c>
      <c r="N58" s="99" t="n">
        <v>193.37</v>
      </c>
      <c r="O58" s="99" t="n">
        <v>193.29</v>
      </c>
      <c r="P58" s="99" t="n">
        <v>195.43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99" t="n">
        <v>29.02</v>
      </c>
      <c r="E59" s="99" t="n">
        <v>28.33</v>
      </c>
      <c r="F59" s="99" t="n">
        <v>23.28</v>
      </c>
      <c r="G59" s="99" t="n">
        <v>24.12</v>
      </c>
      <c r="H59" s="99" t="n">
        <v>24.9</v>
      </c>
      <c r="I59" s="99" t="n">
        <v>25.44</v>
      </c>
      <c r="J59" s="99" t="n">
        <v>25.68</v>
      </c>
      <c r="K59" s="99" t="n">
        <v>25.75</v>
      </c>
      <c r="L59" s="99" t="n">
        <v>26.11</v>
      </c>
      <c r="M59" s="99" t="n">
        <v>24.92</v>
      </c>
      <c r="N59" s="99" t="n">
        <v>26.4</v>
      </c>
      <c r="O59" s="99" t="n">
        <v>27.82</v>
      </c>
      <c r="P59" s="263" t="s">
        <v>852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99" t="n">
        <v>75.96</v>
      </c>
      <c r="E60" s="99" t="n">
        <v>82.19</v>
      </c>
      <c r="F60" s="99" t="n">
        <v>85.08</v>
      </c>
      <c r="G60" s="99" t="n">
        <v>84.31</v>
      </c>
      <c r="H60" s="99" t="n">
        <v>84.94</v>
      </c>
      <c r="I60" s="99" t="n">
        <v>84.51</v>
      </c>
      <c r="J60" s="99" t="n">
        <v>83.45</v>
      </c>
      <c r="K60" s="99" t="n">
        <v>86.28</v>
      </c>
      <c r="L60" s="99" t="n">
        <v>86.92</v>
      </c>
      <c r="M60" s="99" t="n">
        <v>89.61</v>
      </c>
      <c r="N60" s="99" t="n">
        <v>90.5</v>
      </c>
      <c r="O60" s="99" t="n">
        <v>89.82</v>
      </c>
      <c r="P60" s="263" t="s">
        <v>852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99" t="n">
        <v>66.72</v>
      </c>
      <c r="E61" s="99" t="n">
        <v>69.62</v>
      </c>
      <c r="F61" s="99" t="n">
        <v>68.71</v>
      </c>
      <c r="G61" s="99" t="n">
        <v>69.17</v>
      </c>
      <c r="H61" s="99" t="n">
        <v>70.57</v>
      </c>
      <c r="I61" s="99" t="n">
        <v>70.77</v>
      </c>
      <c r="J61" s="99" t="n">
        <v>70.52</v>
      </c>
      <c r="K61" s="99" t="n">
        <v>70.98</v>
      </c>
      <c r="L61" s="99" t="n">
        <v>72.5</v>
      </c>
      <c r="M61" s="99" t="n">
        <v>75.82</v>
      </c>
      <c r="N61" s="99" t="n">
        <v>76.47</v>
      </c>
      <c r="O61" s="99" t="n">
        <v>75.65</v>
      </c>
      <c r="P61" s="263" t="s">
        <v>852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99" t="n">
        <v>24.47</v>
      </c>
      <c r="E62" s="99" t="n">
        <v>24.85</v>
      </c>
      <c r="F62" s="99" t="n">
        <v>23.5</v>
      </c>
      <c r="G62" s="99" t="n">
        <v>23.19</v>
      </c>
      <c r="H62" s="99" t="n">
        <v>21.99</v>
      </c>
      <c r="I62" s="99" t="n">
        <v>20.51</v>
      </c>
      <c r="J62" s="99" t="n">
        <v>20.71</v>
      </c>
      <c r="K62" s="99" t="n">
        <v>20.6</v>
      </c>
      <c r="L62" s="99" t="n">
        <v>20.25</v>
      </c>
      <c r="M62" s="99" t="n">
        <v>19.42</v>
      </c>
      <c r="N62" s="99" t="n">
        <v>19.53</v>
      </c>
      <c r="O62" s="99" t="n">
        <v>17.53</v>
      </c>
      <c r="P62" s="99" t="n">
        <v>16.78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99" t="n">
        <v>85.95</v>
      </c>
      <c r="E63" s="99" t="n">
        <v>88.27</v>
      </c>
      <c r="F63" s="99" t="n">
        <v>88.61</v>
      </c>
      <c r="G63" s="99" t="n">
        <v>92.87</v>
      </c>
      <c r="H63" s="99" t="n">
        <v>97.05</v>
      </c>
      <c r="I63" s="99" t="n">
        <v>101.34</v>
      </c>
      <c r="J63" s="99" t="n">
        <v>105.65</v>
      </c>
      <c r="K63" s="99" t="n">
        <v>110.65</v>
      </c>
      <c r="L63" s="99" t="n">
        <v>128.72</v>
      </c>
      <c r="M63" s="99" t="n">
        <v>136.15</v>
      </c>
      <c r="N63" s="99" t="n">
        <v>146.45</v>
      </c>
      <c r="O63" s="99" t="n">
        <v>153.65</v>
      </c>
      <c r="P63" s="99" t="n">
        <v>155.58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99" t="n">
        <v>32.24</v>
      </c>
      <c r="E64" s="99" t="n">
        <v>31.11</v>
      </c>
      <c r="F64" s="99" t="n">
        <v>28.73</v>
      </c>
      <c r="G64" s="99" t="n">
        <v>28.87</v>
      </c>
      <c r="H64" s="99" t="n">
        <v>29.52</v>
      </c>
      <c r="I64" s="99" t="n">
        <v>30.06</v>
      </c>
      <c r="J64" s="99" t="n">
        <v>29.45</v>
      </c>
      <c r="K64" s="99" t="n">
        <v>29.42</v>
      </c>
      <c r="L64" s="99" t="n">
        <v>31.03</v>
      </c>
      <c r="M64" s="99" t="n">
        <v>31.12</v>
      </c>
      <c r="N64" s="99" t="n">
        <v>28.69</v>
      </c>
      <c r="O64" s="99" t="n">
        <v>28.01</v>
      </c>
      <c r="P64" s="263" t="s">
        <v>852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99" t="n">
        <v>1.87</v>
      </c>
      <c r="E65" s="99" t="n">
        <v>2</v>
      </c>
      <c r="F65" s="99" t="n">
        <v>2.33</v>
      </c>
      <c r="G65" s="99" t="n">
        <v>2.44</v>
      </c>
      <c r="H65" s="99" t="n">
        <v>2.34</v>
      </c>
      <c r="I65" s="99" t="n">
        <v>2.75</v>
      </c>
      <c r="J65" s="99" t="n">
        <v>3.04</v>
      </c>
      <c r="K65" s="99" t="n">
        <v>3.31</v>
      </c>
      <c r="L65" s="99" t="n">
        <v>3.97</v>
      </c>
      <c r="M65" s="99" t="n">
        <v>3.8</v>
      </c>
      <c r="N65" s="99" t="n">
        <v>4.14</v>
      </c>
      <c r="O65" s="99" t="n">
        <v>6.46</v>
      </c>
      <c r="P65" s="263" t="s">
        <v>852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99" t="n">
        <v>3.24</v>
      </c>
      <c r="E66" s="99" t="n">
        <v>3.8</v>
      </c>
      <c r="F66" s="99" t="n">
        <v>3.87</v>
      </c>
      <c r="G66" s="99" t="n">
        <v>5.12</v>
      </c>
      <c r="H66" s="99" t="n">
        <v>6.05</v>
      </c>
      <c r="I66" s="99" t="n">
        <v>6.85</v>
      </c>
      <c r="J66" s="99" t="n">
        <v>7.27</v>
      </c>
      <c r="K66" s="99" t="n">
        <v>7.29</v>
      </c>
      <c r="L66" s="99" t="n">
        <v>7.79</v>
      </c>
      <c r="M66" s="99" t="n">
        <v>9.4</v>
      </c>
      <c r="N66" s="99" t="n">
        <v>8.63</v>
      </c>
      <c r="O66" s="99" t="n">
        <v>9.39</v>
      </c>
      <c r="P66" s="263" t="s">
        <v>852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99" t="n">
        <v>12.76</v>
      </c>
      <c r="E67" s="99" t="n">
        <v>13.35</v>
      </c>
      <c r="F67" s="99" t="n">
        <v>14.17</v>
      </c>
      <c r="G67" s="99" t="n">
        <v>15.92</v>
      </c>
      <c r="H67" s="99" t="n">
        <v>17.17</v>
      </c>
      <c r="I67" s="99" t="n">
        <v>17.49</v>
      </c>
      <c r="J67" s="99" t="n">
        <v>19.02</v>
      </c>
      <c r="K67" s="99" t="n">
        <v>20.08</v>
      </c>
      <c r="L67" s="99" t="n">
        <v>20.81</v>
      </c>
      <c r="M67" s="99" t="n">
        <v>21.67</v>
      </c>
      <c r="N67" s="99" t="n">
        <v>22.31</v>
      </c>
      <c r="O67" s="99" t="n">
        <v>19.47</v>
      </c>
      <c r="P67" s="263" t="s">
        <v>852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99" t="n">
        <v>35.84</v>
      </c>
      <c r="E68" s="99" t="n">
        <v>38.01</v>
      </c>
      <c r="F68" s="99" t="n">
        <v>39.51</v>
      </c>
      <c r="G68" s="99" t="n">
        <v>40.52</v>
      </c>
      <c r="H68" s="99" t="n">
        <v>41.97</v>
      </c>
      <c r="I68" s="99" t="n">
        <v>44.19</v>
      </c>
      <c r="J68" s="99" t="n">
        <v>46.87</v>
      </c>
      <c r="K68" s="99" t="n">
        <v>50.55</v>
      </c>
      <c r="L68" s="99" t="n">
        <v>65.12</v>
      </c>
      <c r="M68" s="99" t="n">
        <v>70.16</v>
      </c>
      <c r="N68" s="99" t="n">
        <v>82.68</v>
      </c>
      <c r="O68" s="99" t="n">
        <v>90.32</v>
      </c>
      <c r="P68" s="263" t="s">
        <v>852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99" t="n">
        <v>403.62</v>
      </c>
      <c r="E69" s="99" t="n">
        <v>417.91</v>
      </c>
      <c r="F69" s="99" t="n">
        <v>431.77</v>
      </c>
      <c r="G69" s="99" t="n">
        <v>439.95</v>
      </c>
      <c r="H69" s="99" t="n">
        <v>462.27</v>
      </c>
      <c r="I69" s="99" t="n">
        <v>484.19</v>
      </c>
      <c r="J69" s="99" t="n">
        <v>502.95</v>
      </c>
      <c r="K69" s="99" t="n">
        <v>525.93</v>
      </c>
      <c r="L69" s="99" t="n">
        <v>546.59</v>
      </c>
      <c r="M69" s="99" t="n">
        <v>572.87</v>
      </c>
      <c r="N69" s="99" t="n">
        <v>594.61</v>
      </c>
      <c r="O69" s="99" t="n">
        <v>595.239999999999</v>
      </c>
      <c r="P69" s="99" t="n">
        <v>598.49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99" t="n">
        <v>77.21</v>
      </c>
      <c r="E70" s="99" t="n">
        <v>77.45</v>
      </c>
      <c r="F70" s="99" t="n">
        <v>81.95</v>
      </c>
      <c r="G70" s="99" t="n">
        <v>83.91</v>
      </c>
      <c r="H70" s="99" t="n">
        <v>85.15</v>
      </c>
      <c r="I70" s="99" t="n">
        <v>90.1</v>
      </c>
      <c r="J70" s="99" t="n">
        <v>96.03</v>
      </c>
      <c r="K70" s="99" t="n">
        <v>99.73</v>
      </c>
      <c r="L70" s="99" t="n">
        <v>110.41</v>
      </c>
      <c r="M70" s="99" t="n">
        <v>111.55</v>
      </c>
      <c r="N70" s="99" t="n">
        <v>113.11</v>
      </c>
      <c r="O70" s="99" t="n">
        <v>113.68</v>
      </c>
      <c r="P70" s="99" t="n">
        <v>113.11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99" t="n">
        <v>54.65</v>
      </c>
      <c r="E71" s="99" t="n">
        <v>55.01</v>
      </c>
      <c r="F71" s="99" t="n">
        <v>57.74</v>
      </c>
      <c r="G71" s="99" t="n">
        <v>59.13</v>
      </c>
      <c r="H71" s="99" t="n">
        <v>60.99</v>
      </c>
      <c r="I71" s="99" t="n">
        <v>66.02</v>
      </c>
      <c r="J71" s="99" t="n">
        <v>72.43</v>
      </c>
      <c r="K71" s="99" t="n">
        <v>77.9</v>
      </c>
      <c r="L71" s="99" t="n">
        <v>86.43</v>
      </c>
      <c r="M71" s="99" t="n">
        <v>91.79</v>
      </c>
      <c r="N71" s="99" t="n">
        <v>91.72</v>
      </c>
      <c r="O71" s="99" t="n">
        <v>90.67</v>
      </c>
      <c r="P71" s="263" t="s">
        <v>852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99" t="n">
        <v>13.9</v>
      </c>
      <c r="E72" s="99" t="n">
        <v>14.47</v>
      </c>
      <c r="F72" s="99" t="n">
        <v>16.02</v>
      </c>
      <c r="G72" s="99" t="n">
        <v>16.54</v>
      </c>
      <c r="H72" s="99" t="n">
        <v>15.93</v>
      </c>
      <c r="I72" s="99" t="n">
        <v>15.48</v>
      </c>
      <c r="J72" s="99" t="n">
        <v>14.86</v>
      </c>
      <c r="K72" s="99" t="n">
        <v>12.87</v>
      </c>
      <c r="L72" s="99" t="n">
        <v>13.58</v>
      </c>
      <c r="M72" s="99" t="n">
        <v>9.83</v>
      </c>
      <c r="N72" s="99" t="n">
        <v>11.17</v>
      </c>
      <c r="O72" s="99" t="n">
        <v>12.52</v>
      </c>
      <c r="P72" s="263" t="s">
        <v>852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99" t="n">
        <v>8.66</v>
      </c>
      <c r="E73" s="99" t="n">
        <v>7.97</v>
      </c>
      <c r="F73" s="99" t="n">
        <v>8.19</v>
      </c>
      <c r="G73" s="99" t="n">
        <v>8.24</v>
      </c>
      <c r="H73" s="99" t="n">
        <v>8.23</v>
      </c>
      <c r="I73" s="99" t="n">
        <v>8.6</v>
      </c>
      <c r="J73" s="99" t="n">
        <v>8.74</v>
      </c>
      <c r="K73" s="99" t="n">
        <v>8.96</v>
      </c>
      <c r="L73" s="99" t="n">
        <v>10.4</v>
      </c>
      <c r="M73" s="99" t="n">
        <v>9.93</v>
      </c>
      <c r="N73" s="99" t="n">
        <v>10.22</v>
      </c>
      <c r="O73" s="99" t="n">
        <v>10.49</v>
      </c>
      <c r="P73" s="263" t="s">
        <v>852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99" t="n">
        <v>326.41</v>
      </c>
      <c r="E74" s="99" t="n">
        <v>340.46</v>
      </c>
      <c r="F74" s="99" t="n">
        <v>349.82</v>
      </c>
      <c r="G74" s="99" t="n">
        <v>356.04</v>
      </c>
      <c r="H74" s="99" t="n">
        <v>377.12</v>
      </c>
      <c r="I74" s="99" t="n">
        <v>394.09</v>
      </c>
      <c r="J74" s="99" t="n">
        <v>406.92</v>
      </c>
      <c r="K74" s="99" t="n">
        <v>426.2</v>
      </c>
      <c r="L74" s="99" t="n">
        <v>436.18</v>
      </c>
      <c r="M74" s="99" t="n">
        <v>461.32</v>
      </c>
      <c r="N74" s="99" t="n">
        <v>481.5</v>
      </c>
      <c r="O74" s="99" t="n">
        <v>481.559999999999</v>
      </c>
      <c r="P74" s="99" t="n">
        <v>485.38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99" t="n">
        <v>167.77</v>
      </c>
      <c r="E75" s="99" t="n">
        <v>173.01</v>
      </c>
      <c r="F75" s="99" t="n">
        <v>174.86</v>
      </c>
      <c r="G75" s="99" t="n">
        <v>181.47</v>
      </c>
      <c r="H75" s="99" t="n">
        <v>193.12</v>
      </c>
      <c r="I75" s="99" t="n">
        <v>203.08</v>
      </c>
      <c r="J75" s="99" t="n">
        <v>206.37</v>
      </c>
      <c r="K75" s="99" t="n">
        <v>211.6</v>
      </c>
      <c r="L75" s="99" t="n">
        <v>210.23</v>
      </c>
      <c r="M75" s="99" t="n">
        <v>216.09</v>
      </c>
      <c r="N75" s="99" t="n">
        <v>224.4</v>
      </c>
      <c r="O75" s="99" t="n">
        <v>229.77</v>
      </c>
      <c r="P75" s="263" t="s">
        <v>852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99" t="n">
        <v>22.86</v>
      </c>
      <c r="E76" s="99" t="n">
        <v>23.74</v>
      </c>
      <c r="F76" s="99" t="n">
        <v>23.51</v>
      </c>
      <c r="G76" s="99" t="n">
        <v>23.89</v>
      </c>
      <c r="H76" s="99" t="n">
        <v>25.5</v>
      </c>
      <c r="I76" s="99" t="n">
        <v>27.31</v>
      </c>
      <c r="J76" s="99" t="n">
        <v>29.3</v>
      </c>
      <c r="K76" s="99" t="n">
        <v>30.77</v>
      </c>
      <c r="L76" s="99" t="n">
        <v>31.88</v>
      </c>
      <c r="M76" s="99" t="n">
        <v>36.86</v>
      </c>
      <c r="N76" s="99" t="n">
        <v>33.92</v>
      </c>
      <c r="O76" s="99" t="n">
        <v>32.22</v>
      </c>
      <c r="P76" s="263" t="s">
        <v>852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99" t="n">
        <v>14.15</v>
      </c>
      <c r="E77" s="99" t="n">
        <v>14.54</v>
      </c>
      <c r="F77" s="99" t="n">
        <v>15.97</v>
      </c>
      <c r="G77" s="99" t="n">
        <v>16.53</v>
      </c>
      <c r="H77" s="99" t="n">
        <v>17.68</v>
      </c>
      <c r="I77" s="99" t="n">
        <v>19.87</v>
      </c>
      <c r="J77" s="99" t="n">
        <v>22.73</v>
      </c>
      <c r="K77" s="99" t="n">
        <v>28.56</v>
      </c>
      <c r="L77" s="99" t="n">
        <v>31.71</v>
      </c>
      <c r="M77" s="99" t="n">
        <v>38.11</v>
      </c>
      <c r="N77" s="99" t="n">
        <v>47.04</v>
      </c>
      <c r="O77" s="99" t="n">
        <v>46.26</v>
      </c>
      <c r="P77" s="263" t="s">
        <v>852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99" t="n">
        <v>4.02</v>
      </c>
      <c r="E78" s="99" t="n">
        <v>4.26</v>
      </c>
      <c r="F78" s="99" t="n">
        <v>4.48</v>
      </c>
      <c r="G78" s="99" t="n">
        <v>4.63</v>
      </c>
      <c r="H78" s="99" t="n">
        <v>4.68</v>
      </c>
      <c r="I78" s="99" t="n">
        <v>4.79</v>
      </c>
      <c r="J78" s="99" t="n">
        <v>5.05</v>
      </c>
      <c r="K78" s="99" t="n">
        <v>5.59</v>
      </c>
      <c r="L78" s="99" t="n">
        <v>5.76</v>
      </c>
      <c r="M78" s="99" t="n">
        <v>7.27</v>
      </c>
      <c r="N78" s="99" t="n">
        <v>6.46</v>
      </c>
      <c r="O78" s="99" t="n">
        <v>6.82</v>
      </c>
      <c r="P78" s="263" t="s">
        <v>852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99" t="n">
        <v>117.61</v>
      </c>
      <c r="E79" s="99" t="n">
        <v>124.91</v>
      </c>
      <c r="F79" s="99" t="n">
        <v>131</v>
      </c>
      <c r="G79" s="99" t="n">
        <v>129.52</v>
      </c>
      <c r="H79" s="99" t="n">
        <v>136.14</v>
      </c>
      <c r="I79" s="99" t="n">
        <v>139.04</v>
      </c>
      <c r="J79" s="99" t="n">
        <v>143.47</v>
      </c>
      <c r="K79" s="99" t="n">
        <v>149.68</v>
      </c>
      <c r="L79" s="99" t="n">
        <v>156.6</v>
      </c>
      <c r="M79" s="99" t="n">
        <v>162.99</v>
      </c>
      <c r="N79" s="99" t="n">
        <v>169.68</v>
      </c>
      <c r="O79" s="99" t="n">
        <v>166.489999999999</v>
      </c>
      <c r="P79" s="263" t="s">
        <v>852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99" t="n">
        <v>332.83</v>
      </c>
      <c r="E80" s="99" t="n">
        <v>345.82</v>
      </c>
      <c r="F80" s="99" t="n">
        <v>350.77</v>
      </c>
      <c r="G80" s="99" t="n">
        <v>357.9</v>
      </c>
      <c r="H80" s="99" t="n">
        <v>364.74</v>
      </c>
      <c r="I80" s="99" t="n">
        <v>371.42</v>
      </c>
      <c r="J80" s="99" t="n">
        <v>373.74</v>
      </c>
      <c r="K80" s="99" t="n">
        <v>377.13</v>
      </c>
      <c r="L80" s="99" t="n">
        <v>382.07</v>
      </c>
      <c r="M80" s="99" t="n">
        <v>390.06</v>
      </c>
      <c r="N80" s="99" t="n">
        <v>390.77</v>
      </c>
      <c r="O80" s="99" t="n">
        <v>397.1</v>
      </c>
      <c r="P80" s="99" t="n">
        <v>395.39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99" t="n">
        <v>108.46</v>
      </c>
      <c r="E81" s="99" t="n">
        <v>110.4</v>
      </c>
      <c r="F81" s="99" t="n">
        <v>110.2</v>
      </c>
      <c r="G81" s="99" t="n">
        <v>111.44</v>
      </c>
      <c r="H81" s="99" t="n">
        <v>111.63</v>
      </c>
      <c r="I81" s="99" t="n">
        <v>112.46</v>
      </c>
      <c r="J81" s="99" t="n">
        <v>111.66</v>
      </c>
      <c r="K81" s="99" t="n">
        <v>111.37</v>
      </c>
      <c r="L81" s="99" t="n">
        <v>110.51</v>
      </c>
      <c r="M81" s="99" t="n">
        <v>111.04</v>
      </c>
      <c r="N81" s="99" t="n">
        <v>109.76</v>
      </c>
      <c r="O81" s="99" t="n">
        <v>109.49</v>
      </c>
      <c r="P81" s="99" t="n">
        <v>108.22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99" t="n">
        <v>66.13</v>
      </c>
      <c r="E82" s="99" t="n">
        <v>68.96</v>
      </c>
      <c r="F82" s="99" t="n">
        <v>69.74</v>
      </c>
      <c r="G82" s="99" t="n">
        <v>70.73</v>
      </c>
      <c r="H82" s="99" t="n">
        <v>71.4</v>
      </c>
      <c r="I82" s="99" t="n">
        <v>72.07</v>
      </c>
      <c r="J82" s="99" t="n">
        <v>72.42</v>
      </c>
      <c r="K82" s="99" t="n">
        <v>72.19</v>
      </c>
      <c r="L82" s="99" t="n">
        <v>72.78</v>
      </c>
      <c r="M82" s="99" t="n">
        <v>73.14</v>
      </c>
      <c r="N82" s="99" t="n">
        <v>73.33</v>
      </c>
      <c r="O82" s="99" t="n">
        <v>73.66</v>
      </c>
      <c r="P82" s="99" t="n">
        <v>73.2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99" t="n">
        <v>83</v>
      </c>
      <c r="E83" s="99" t="n">
        <v>89.32</v>
      </c>
      <c r="F83" s="99" t="n">
        <v>92.4</v>
      </c>
      <c r="G83" s="99" t="n">
        <v>97.5</v>
      </c>
      <c r="H83" s="99" t="n">
        <v>102.48</v>
      </c>
      <c r="I83" s="99" t="n">
        <v>106.97</v>
      </c>
      <c r="J83" s="99" t="n">
        <v>109.6</v>
      </c>
      <c r="K83" s="99" t="n">
        <v>111.46</v>
      </c>
      <c r="L83" s="99" t="n">
        <v>116.1</v>
      </c>
      <c r="M83" s="99" t="n">
        <v>119.11</v>
      </c>
      <c r="N83" s="99" t="n">
        <v>121.64</v>
      </c>
      <c r="O83" s="99" t="n">
        <v>128.44</v>
      </c>
      <c r="P83" s="99" t="n">
        <v>128.73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99" t="n">
        <v>73.47</v>
      </c>
      <c r="E84" s="99" t="n">
        <v>75.28</v>
      </c>
      <c r="F84" s="99" t="n">
        <v>76.56</v>
      </c>
      <c r="G84" s="99" t="n">
        <v>76.25</v>
      </c>
      <c r="H84" s="99" t="n">
        <v>77.16</v>
      </c>
      <c r="I84" s="99" t="n">
        <v>77.78</v>
      </c>
      <c r="J84" s="99" t="n">
        <v>77.84</v>
      </c>
      <c r="K84" s="99" t="n">
        <v>79.83</v>
      </c>
      <c r="L84" s="99" t="n">
        <v>80.38</v>
      </c>
      <c r="M84" s="99" t="n">
        <v>84.43</v>
      </c>
      <c r="N84" s="99" t="n">
        <v>83.7</v>
      </c>
      <c r="O84" s="99" t="n">
        <v>83.21</v>
      </c>
      <c r="P84" s="99" t="n">
        <v>82.94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99" t="n">
        <v>14.36</v>
      </c>
      <c r="E85" s="99" t="n">
        <v>13.85</v>
      </c>
      <c r="F85" s="99" t="n">
        <v>12.89</v>
      </c>
      <c r="G85" s="99" t="n">
        <v>12.25</v>
      </c>
      <c r="H85" s="99" t="n">
        <v>11.92</v>
      </c>
      <c r="I85" s="99" t="n">
        <v>11.45</v>
      </c>
      <c r="J85" s="99" t="n">
        <v>10.97</v>
      </c>
      <c r="K85" s="99" t="n">
        <v>10.57</v>
      </c>
      <c r="L85" s="99" t="n">
        <v>9.48</v>
      </c>
      <c r="M85" s="99" t="n">
        <v>9.31</v>
      </c>
      <c r="N85" s="99" t="n">
        <v>8.89</v>
      </c>
      <c r="O85" s="99" t="n">
        <v>8.71</v>
      </c>
      <c r="P85" s="263" t="s">
        <v>852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99" t="n">
        <v>11.39</v>
      </c>
      <c r="E86" s="99" t="n">
        <v>12.17</v>
      </c>
      <c r="F86" s="99" t="n">
        <v>12.61</v>
      </c>
      <c r="G86" s="99" t="n">
        <v>13.1</v>
      </c>
      <c r="H86" s="99" t="n">
        <v>13.57</v>
      </c>
      <c r="I86" s="99" t="n">
        <v>14.03</v>
      </c>
      <c r="J86" s="99" t="n">
        <v>13.83</v>
      </c>
      <c r="K86" s="99" t="n">
        <v>14</v>
      </c>
      <c r="L86" s="99" t="n">
        <v>14.44</v>
      </c>
      <c r="M86" s="99" t="n">
        <v>14.97</v>
      </c>
      <c r="N86" s="99" t="n">
        <v>14.76</v>
      </c>
      <c r="O86" s="99" t="n">
        <v>14.72</v>
      </c>
      <c r="P86" s="263" t="s">
        <v>852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99" t="n">
        <v>26.67</v>
      </c>
      <c r="E87" s="99" t="n">
        <v>28.06</v>
      </c>
      <c r="F87" s="99" t="n">
        <v>29.01</v>
      </c>
      <c r="G87" s="99" t="n">
        <v>29.04</v>
      </c>
      <c r="H87" s="99" t="n">
        <v>29.59</v>
      </c>
      <c r="I87" s="99" t="n">
        <v>30.07</v>
      </c>
      <c r="J87" s="99" t="n">
        <v>30.8</v>
      </c>
      <c r="K87" s="99" t="n">
        <v>32.84</v>
      </c>
      <c r="L87" s="99" t="n">
        <v>33.99</v>
      </c>
      <c r="M87" s="99" t="n">
        <v>37.17</v>
      </c>
      <c r="N87" s="99" t="n">
        <v>36.56</v>
      </c>
      <c r="O87" s="99" t="n">
        <v>36.36</v>
      </c>
      <c r="P87" s="263" t="s">
        <v>852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99" t="n">
        <v>21.05</v>
      </c>
      <c r="E88" s="99" t="n">
        <v>21.2</v>
      </c>
      <c r="F88" s="99" t="n">
        <v>22.05</v>
      </c>
      <c r="G88" s="99" t="n">
        <v>21.86</v>
      </c>
      <c r="H88" s="99" t="n">
        <v>22.08</v>
      </c>
      <c r="I88" s="99" t="n">
        <v>22.23</v>
      </c>
      <c r="J88" s="99" t="n">
        <v>22.24</v>
      </c>
      <c r="K88" s="99" t="n">
        <v>22.42</v>
      </c>
      <c r="L88" s="99" t="n">
        <v>22.47</v>
      </c>
      <c r="M88" s="99" t="n">
        <v>22.98</v>
      </c>
      <c r="N88" s="99" t="n">
        <v>23.49</v>
      </c>
      <c r="O88" s="99" t="n">
        <v>23.42</v>
      </c>
      <c r="P88" s="263" t="s">
        <v>852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99" t="n">
        <v>1.77</v>
      </c>
      <c r="E89" s="99" t="n">
        <v>1.86</v>
      </c>
      <c r="F89" s="99" t="n">
        <v>1.87</v>
      </c>
      <c r="G89" s="99" t="n">
        <v>1.98</v>
      </c>
      <c r="H89" s="99" t="n">
        <v>2.07</v>
      </c>
      <c r="I89" s="99" t="n">
        <v>2.14</v>
      </c>
      <c r="J89" s="99" t="n">
        <v>2.22</v>
      </c>
      <c r="K89" s="99" t="n">
        <v>2.28</v>
      </c>
      <c r="L89" s="99" t="n">
        <v>2.3</v>
      </c>
      <c r="M89" s="99" t="n">
        <v>2.34</v>
      </c>
      <c r="N89" s="99" t="n">
        <v>2.34</v>
      </c>
      <c r="O89" s="99" t="n">
        <v>2.3</v>
      </c>
      <c r="P89" s="99" t="n">
        <v>2.3</v>
      </c>
    </row>
    <row r="90" customFormat="false" ht="17.1" hidden="false" customHeight="true" outlineLevel="0" collapsed="false">
      <c r="A90" s="34" t="n">
        <v>85</v>
      </c>
      <c r="C90" s="265" t="s">
        <v>1148</v>
      </c>
      <c r="D90" s="99" t="n">
        <v>1598.27</v>
      </c>
      <c r="E90" s="99" t="n">
        <v>1635.01</v>
      </c>
      <c r="F90" s="99" t="n">
        <v>1619.22</v>
      </c>
      <c r="G90" s="99" t="n">
        <v>1654.97</v>
      </c>
      <c r="H90" s="99" t="n">
        <v>1690.4</v>
      </c>
      <c r="I90" s="99" t="n">
        <v>1709.57</v>
      </c>
      <c r="J90" s="99" t="n">
        <v>1742.09</v>
      </c>
      <c r="K90" s="99" t="n">
        <v>1783</v>
      </c>
      <c r="L90" s="99" t="n">
        <v>1823.52</v>
      </c>
      <c r="M90" s="99" t="n">
        <v>1886.49</v>
      </c>
      <c r="N90" s="99" t="n">
        <v>1910.85</v>
      </c>
      <c r="O90" s="99" t="n">
        <v>1916.21</v>
      </c>
      <c r="P90" s="99" t="n">
        <v>1918.87</v>
      </c>
    </row>
    <row r="91" customFormat="false" ht="12" hidden="false" customHeight="true" outlineLevel="0" collapsed="false">
      <c r="A91" s="34" t="n">
        <v>86</v>
      </c>
      <c r="C91" s="265" t="s">
        <v>1149</v>
      </c>
      <c r="D91" s="99" t="n">
        <v>1381.1</v>
      </c>
      <c r="E91" s="99" t="n">
        <v>1410.99</v>
      </c>
      <c r="F91" s="99" t="n">
        <v>1394.52</v>
      </c>
      <c r="G91" s="99" t="n">
        <v>1427.16</v>
      </c>
      <c r="H91" s="99" t="n">
        <v>1461.68</v>
      </c>
      <c r="I91" s="99" t="n">
        <v>1479.88</v>
      </c>
      <c r="J91" s="99" t="n">
        <v>1513.78</v>
      </c>
      <c r="K91" s="99" t="n">
        <v>1555.21</v>
      </c>
      <c r="L91" s="99" t="n">
        <v>1596.08</v>
      </c>
      <c r="M91" s="99" t="n">
        <v>1657.65</v>
      </c>
      <c r="N91" s="99" t="n">
        <v>1682.95</v>
      </c>
      <c r="O91" s="99" t="n">
        <v>1688.48</v>
      </c>
      <c r="P91" s="99" t="n">
        <v>1693.25</v>
      </c>
    </row>
    <row r="92" customFormat="false" ht="17.1" hidden="false" customHeight="true" outlineLevel="0" collapsed="false">
      <c r="A92" s="34" t="n">
        <v>87</v>
      </c>
      <c r="B92" s="35" t="s">
        <v>368</v>
      </c>
      <c r="C92" s="265" t="s">
        <v>553</v>
      </c>
      <c r="D92" s="99" t="n">
        <v>57.16</v>
      </c>
      <c r="E92" s="99" t="n">
        <v>58.46</v>
      </c>
      <c r="F92" s="99" t="n">
        <v>60.88</v>
      </c>
      <c r="G92" s="99" t="n">
        <v>63.89</v>
      </c>
      <c r="H92" s="99" t="n">
        <v>66.24</v>
      </c>
      <c r="I92" s="99" t="n">
        <v>71.95</v>
      </c>
      <c r="J92" s="99" t="n">
        <v>78.42</v>
      </c>
      <c r="K92" s="99" t="n">
        <v>85.43</v>
      </c>
      <c r="L92" s="99" t="n">
        <v>93.03</v>
      </c>
      <c r="M92" s="99" t="n">
        <v>100.3</v>
      </c>
      <c r="N92" s="99" t="n">
        <v>104.99</v>
      </c>
      <c r="O92" s="99" t="n">
        <v>104.87</v>
      </c>
      <c r="P92" s="99" t="n">
        <v>106.13</v>
      </c>
    </row>
    <row r="93" customFormat="false" ht="17.1" hidden="false" customHeight="true" outlineLevel="0" collapsed="false">
      <c r="A93" s="34" t="n">
        <v>88</v>
      </c>
      <c r="B93" s="35" t="s">
        <v>972</v>
      </c>
      <c r="C93" s="265" t="s">
        <v>1150</v>
      </c>
      <c r="D93" s="99" t="n">
        <v>1541.11</v>
      </c>
      <c r="E93" s="99" t="n">
        <v>1576.55</v>
      </c>
      <c r="F93" s="99" t="n">
        <v>1558.34</v>
      </c>
      <c r="G93" s="99" t="n">
        <v>1591.08</v>
      </c>
      <c r="H93" s="99" t="n">
        <v>1624.16</v>
      </c>
      <c r="I93" s="99" t="n">
        <v>1637.62</v>
      </c>
      <c r="J93" s="99" t="n">
        <v>1663.67</v>
      </c>
      <c r="K93" s="99" t="n">
        <v>1697.57</v>
      </c>
      <c r="L93" s="99" t="n">
        <v>1730.49</v>
      </c>
      <c r="M93" s="99" t="n">
        <v>1786.19</v>
      </c>
      <c r="N93" s="99" t="n">
        <v>1805.86</v>
      </c>
      <c r="O93" s="99" t="n">
        <v>1811.34</v>
      </c>
      <c r="P93" s="99" t="n">
        <v>1812.74</v>
      </c>
    </row>
    <row r="94" customFormat="false" ht="17.1" hidden="false" customHeight="true" outlineLevel="0" collapsed="false">
      <c r="A94" s="34" t="n">
        <v>89</v>
      </c>
      <c r="B94" s="35" t="s">
        <v>968</v>
      </c>
      <c r="C94" s="265" t="s">
        <v>503</v>
      </c>
      <c r="D94" s="99" t="n">
        <v>181.76</v>
      </c>
      <c r="E94" s="99" t="n">
        <v>184.17</v>
      </c>
      <c r="F94" s="99" t="n">
        <v>183.18</v>
      </c>
      <c r="G94" s="99" t="n">
        <v>190.81</v>
      </c>
      <c r="H94" s="99" t="n">
        <v>188.53</v>
      </c>
      <c r="I94" s="99" t="n">
        <v>188.88</v>
      </c>
      <c r="J94" s="99" t="n">
        <v>188.36</v>
      </c>
      <c r="K94" s="99" t="n">
        <v>189.72</v>
      </c>
      <c r="L94" s="99" t="n">
        <v>195.84</v>
      </c>
      <c r="M94" s="99" t="n">
        <v>195.26</v>
      </c>
      <c r="N94" s="99" t="n">
        <v>192.25</v>
      </c>
      <c r="O94" s="99" t="n">
        <v>188.3</v>
      </c>
      <c r="P94" s="99" t="n">
        <v>184.51</v>
      </c>
    </row>
    <row r="95" customFormat="false" ht="12" hidden="false" customHeight="true" outlineLevel="0" collapsed="false">
      <c r="A95" s="34" t="n">
        <v>90</v>
      </c>
      <c r="B95" s="35" t="s">
        <v>368</v>
      </c>
      <c r="C95" s="265" t="s">
        <v>505</v>
      </c>
      <c r="D95" s="99" t="n">
        <v>12.07</v>
      </c>
      <c r="E95" s="99" t="n">
        <v>11.62</v>
      </c>
      <c r="F95" s="99" t="n">
        <v>11.42</v>
      </c>
      <c r="G95" s="99" t="n">
        <v>11.19</v>
      </c>
      <c r="H95" s="99" t="n">
        <v>11.39</v>
      </c>
      <c r="I95" s="99" t="n">
        <v>11.4</v>
      </c>
      <c r="J95" s="99" t="n">
        <v>11.63</v>
      </c>
      <c r="K95" s="99" t="n">
        <v>10.89</v>
      </c>
      <c r="L95" s="99" t="n">
        <v>11.53</v>
      </c>
      <c r="M95" s="99" t="n">
        <v>11.95</v>
      </c>
      <c r="N95" s="99" t="n">
        <v>12.11</v>
      </c>
      <c r="O95" s="99" t="n">
        <v>12.04</v>
      </c>
      <c r="P95" s="99" t="n">
        <v>12.05</v>
      </c>
    </row>
    <row r="96" customFormat="false" ht="17.1" hidden="false" customHeight="true" outlineLevel="0" collapsed="false">
      <c r="A96" s="34" t="n">
        <v>91</v>
      </c>
      <c r="B96" s="35" t="s">
        <v>972</v>
      </c>
      <c r="C96" s="265" t="s">
        <v>685</v>
      </c>
      <c r="D96" s="99" t="n">
        <v>1710.8</v>
      </c>
      <c r="E96" s="99" t="n">
        <v>1749.1</v>
      </c>
      <c r="F96" s="99" t="n">
        <v>1730.1</v>
      </c>
      <c r="G96" s="99" t="n">
        <v>1770.7</v>
      </c>
      <c r="H96" s="99" t="n">
        <v>1801.3</v>
      </c>
      <c r="I96" s="99" t="n">
        <v>1815.1</v>
      </c>
      <c r="J96" s="99" t="n">
        <v>1840.4</v>
      </c>
      <c r="K96" s="99" t="n">
        <v>1876.4</v>
      </c>
      <c r="L96" s="99" t="n">
        <v>1914.8</v>
      </c>
      <c r="M96" s="99" t="n">
        <v>1969.5</v>
      </c>
      <c r="N96" s="99" t="n">
        <v>1986</v>
      </c>
      <c r="O96" s="99" t="n">
        <v>1987.6</v>
      </c>
      <c r="P96" s="99" t="n">
        <v>1985.2</v>
      </c>
    </row>
    <row r="97" customFormat="false" ht="20.1" hidden="false" customHeight="true" outlineLevel="0" collapsed="false">
      <c r="A97" s="163"/>
      <c r="B97" s="231"/>
      <c r="D97" s="37"/>
      <c r="E97" s="37"/>
      <c r="F97" s="37"/>
      <c r="G97" s="37"/>
      <c r="H97" s="37"/>
      <c r="I97" s="37"/>
      <c r="J97" s="37"/>
      <c r="K97" s="37"/>
    </row>
    <row r="98" customFormat="false" ht="12" hidden="false" customHeight="true" outlineLevel="0" collapsed="false">
      <c r="A98" s="73" t="s">
        <v>1151</v>
      </c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2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2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2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2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</sheetData>
  <mergeCells count="2"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5.25" hidden="false" customHeight="true" outlineLevel="0" collapsed="false"/>
    <row r="2" customFormat="false" ht="12" hidden="false" customHeight="true" outlineLevel="0" collapsed="false">
      <c r="A2" s="178" t="s">
        <v>1153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258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99" t="n">
        <v>42.23</v>
      </c>
      <c r="E6" s="99" t="n">
        <v>42.3</v>
      </c>
      <c r="F6" s="99" t="n">
        <v>41.27</v>
      </c>
      <c r="G6" s="99" t="n">
        <v>42.68</v>
      </c>
      <c r="H6" s="99" t="n">
        <v>43.86</v>
      </c>
      <c r="I6" s="99" t="n">
        <v>45.38</v>
      </c>
      <c r="J6" s="99" t="n">
        <v>46.09</v>
      </c>
      <c r="K6" s="99" t="n">
        <v>45.69</v>
      </c>
      <c r="L6" s="99" t="n">
        <v>45.48</v>
      </c>
      <c r="M6" s="99" t="n">
        <v>47.28</v>
      </c>
      <c r="N6" s="99" t="n">
        <v>49.05</v>
      </c>
      <c r="O6" s="99" t="n">
        <v>47.05</v>
      </c>
      <c r="P6" s="99" t="n">
        <v>46.98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99" t="n">
        <v>41.87</v>
      </c>
      <c r="E7" s="99" t="n">
        <v>41.95</v>
      </c>
      <c r="F7" s="99" t="n">
        <v>40.93</v>
      </c>
      <c r="G7" s="99" t="n">
        <v>42.37</v>
      </c>
      <c r="H7" s="99" t="n">
        <v>43.54</v>
      </c>
      <c r="I7" s="99" t="n">
        <v>45.03</v>
      </c>
      <c r="J7" s="99" t="n">
        <v>45.71</v>
      </c>
      <c r="K7" s="99" t="n">
        <v>45.28</v>
      </c>
      <c r="L7" s="99" t="n">
        <v>45.06</v>
      </c>
      <c r="M7" s="99" t="n">
        <v>46.87</v>
      </c>
      <c r="N7" s="99" t="n">
        <v>48.64</v>
      </c>
      <c r="O7" s="99" t="n">
        <v>46.64</v>
      </c>
      <c r="P7" s="263" t="s">
        <v>852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99" t="n">
        <v>40.33</v>
      </c>
      <c r="E8" s="99" t="n">
        <v>40.51</v>
      </c>
      <c r="F8" s="99" t="n">
        <v>39.53</v>
      </c>
      <c r="G8" s="99" t="n">
        <v>40.57</v>
      </c>
      <c r="H8" s="99" t="n">
        <v>41.54</v>
      </c>
      <c r="I8" s="99" t="n">
        <v>43.14</v>
      </c>
      <c r="J8" s="99" t="n">
        <v>43.63</v>
      </c>
      <c r="K8" s="99" t="n">
        <v>43.14</v>
      </c>
      <c r="L8" s="99" t="n">
        <v>42.97</v>
      </c>
      <c r="M8" s="99" t="n">
        <v>44.76</v>
      </c>
      <c r="N8" s="99" t="n">
        <v>46.52</v>
      </c>
      <c r="O8" s="99" t="n">
        <v>44.48</v>
      </c>
      <c r="P8" s="263" t="s">
        <v>852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99" t="n">
        <v>1.54</v>
      </c>
      <c r="E9" s="99" t="n">
        <v>1.44</v>
      </c>
      <c r="F9" s="99" t="n">
        <v>1.4</v>
      </c>
      <c r="G9" s="99" t="n">
        <v>1.8</v>
      </c>
      <c r="H9" s="99" t="n">
        <v>2</v>
      </c>
      <c r="I9" s="99" t="n">
        <v>1.89</v>
      </c>
      <c r="J9" s="99" t="n">
        <v>2.08</v>
      </c>
      <c r="K9" s="99" t="n">
        <v>2.14</v>
      </c>
      <c r="L9" s="99" t="n">
        <v>2.09</v>
      </c>
      <c r="M9" s="99" t="n">
        <v>2.11</v>
      </c>
      <c r="N9" s="99" t="n">
        <v>2.12</v>
      </c>
      <c r="O9" s="99" t="n">
        <v>2.16</v>
      </c>
      <c r="P9" s="263" t="s">
        <v>852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99" t="n">
        <v>0.36</v>
      </c>
      <c r="E10" s="99" t="n">
        <v>0.35</v>
      </c>
      <c r="F10" s="99" t="n">
        <v>0.34</v>
      </c>
      <c r="G10" s="99" t="n">
        <v>0.31</v>
      </c>
      <c r="H10" s="99" t="n">
        <v>0.32</v>
      </c>
      <c r="I10" s="99" t="n">
        <v>0.35</v>
      </c>
      <c r="J10" s="99" t="n">
        <v>0.38</v>
      </c>
      <c r="K10" s="99" t="n">
        <v>0.41</v>
      </c>
      <c r="L10" s="99" t="n">
        <v>0.42</v>
      </c>
      <c r="M10" s="99" t="n">
        <v>0.41</v>
      </c>
      <c r="N10" s="99" t="n">
        <v>0.41</v>
      </c>
      <c r="O10" s="99" t="n">
        <v>0.41</v>
      </c>
      <c r="P10" s="263" t="s">
        <v>852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99" t="n">
        <v>1270.99</v>
      </c>
      <c r="E11" s="99" t="n">
        <v>1308.22</v>
      </c>
      <c r="F11" s="99" t="n">
        <v>1256.35</v>
      </c>
      <c r="G11" s="99" t="n">
        <v>1308.2</v>
      </c>
      <c r="H11" s="99" t="n">
        <v>1369.27</v>
      </c>
      <c r="I11" s="99" t="n">
        <v>1360.81</v>
      </c>
      <c r="J11" s="99" t="n">
        <v>1398.86</v>
      </c>
      <c r="K11" s="99" t="n">
        <v>1442.16</v>
      </c>
      <c r="L11" s="99" t="n">
        <v>1471.37</v>
      </c>
      <c r="M11" s="99" t="n">
        <v>1572.48</v>
      </c>
      <c r="N11" s="99" t="n">
        <v>1596.15</v>
      </c>
      <c r="O11" s="99" t="n">
        <v>1565.79</v>
      </c>
      <c r="P11" s="99" t="n">
        <v>1567.11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99" t="n">
        <v>1097.58</v>
      </c>
      <c r="E12" s="99" t="n">
        <v>1103.27</v>
      </c>
      <c r="F12" s="99" t="n">
        <v>1037.45</v>
      </c>
      <c r="G12" s="99" t="n">
        <v>1066.94</v>
      </c>
      <c r="H12" s="99" t="n">
        <v>1126.9</v>
      </c>
      <c r="I12" s="99" t="n">
        <v>1124.35</v>
      </c>
      <c r="J12" s="99" t="n">
        <v>1167.55</v>
      </c>
      <c r="K12" s="99" t="n">
        <v>1218.42</v>
      </c>
      <c r="L12" s="99" t="n">
        <v>1243.63</v>
      </c>
      <c r="M12" s="99" t="n">
        <v>1349.32</v>
      </c>
      <c r="N12" s="99" t="n">
        <v>1383.92</v>
      </c>
      <c r="O12" s="99" t="n">
        <v>1368.64</v>
      </c>
      <c r="P12" s="99" t="n">
        <v>1378.47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99" t="n">
        <v>25.41</v>
      </c>
      <c r="E13" s="99" t="n">
        <v>24.04</v>
      </c>
      <c r="F13" s="99" t="n">
        <v>23.38</v>
      </c>
      <c r="G13" s="99" t="n">
        <v>22.39</v>
      </c>
      <c r="H13" s="99" t="n">
        <v>22.03</v>
      </c>
      <c r="I13" s="99" t="n">
        <v>16.62</v>
      </c>
      <c r="J13" s="99" t="n">
        <v>15.26</v>
      </c>
      <c r="K13" s="99" t="n">
        <v>14.84</v>
      </c>
      <c r="L13" s="99" t="n">
        <v>13.09</v>
      </c>
      <c r="M13" s="99" t="n">
        <v>13.33</v>
      </c>
      <c r="N13" s="99" t="n">
        <v>11.81</v>
      </c>
      <c r="O13" s="99" t="n">
        <v>12.67</v>
      </c>
      <c r="P13" s="99" t="n">
        <v>12.99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99" t="n">
        <v>19.56</v>
      </c>
      <c r="E14" s="99" t="n">
        <v>17.49</v>
      </c>
      <c r="F14" s="99" t="n">
        <v>16.82</v>
      </c>
      <c r="G14" s="99" t="n">
        <v>15.24</v>
      </c>
      <c r="H14" s="99" t="n">
        <v>14.76</v>
      </c>
      <c r="I14" s="99" t="n">
        <v>10.23</v>
      </c>
      <c r="J14" s="99" t="n">
        <v>9.97</v>
      </c>
      <c r="K14" s="99" t="n">
        <v>9.51</v>
      </c>
      <c r="L14" s="99" t="n">
        <v>7.48</v>
      </c>
      <c r="M14" s="99" t="n">
        <v>7.57</v>
      </c>
      <c r="N14" s="99" t="n">
        <v>6.06</v>
      </c>
      <c r="O14" s="99" t="n">
        <v>6.61</v>
      </c>
      <c r="P14" s="263" t="s">
        <v>852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99" t="n">
        <v>16.98</v>
      </c>
      <c r="E15" s="99" t="n">
        <v>15.2</v>
      </c>
      <c r="F15" s="99" t="n">
        <v>14.51</v>
      </c>
      <c r="G15" s="99" t="n">
        <v>12.76</v>
      </c>
      <c r="H15" s="99" t="n">
        <v>12.09</v>
      </c>
      <c r="I15" s="99" t="n">
        <v>7.28</v>
      </c>
      <c r="J15" s="99" t="n">
        <v>6.96</v>
      </c>
      <c r="K15" s="99" t="n">
        <v>6.54</v>
      </c>
      <c r="L15" s="99" t="n">
        <v>5.65</v>
      </c>
      <c r="M15" s="99" t="n">
        <v>5.18</v>
      </c>
      <c r="N15" s="99" t="n">
        <v>3.38</v>
      </c>
      <c r="O15" s="99" t="n">
        <v>3.57</v>
      </c>
      <c r="P15" s="263" t="s">
        <v>852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99" t="n">
        <v>2.58</v>
      </c>
      <c r="E16" s="99" t="n">
        <v>2.29</v>
      </c>
      <c r="F16" s="99" t="n">
        <v>2.31</v>
      </c>
      <c r="G16" s="99" t="n">
        <v>2.48</v>
      </c>
      <c r="H16" s="99" t="n">
        <v>2.67</v>
      </c>
      <c r="I16" s="99" t="n">
        <v>2.95</v>
      </c>
      <c r="J16" s="99" t="n">
        <v>3.01</v>
      </c>
      <c r="K16" s="99" t="n">
        <v>2.97</v>
      </c>
      <c r="L16" s="99" t="n">
        <v>1.83</v>
      </c>
      <c r="M16" s="99" t="n">
        <v>2.39</v>
      </c>
      <c r="N16" s="99" t="n">
        <v>2.68</v>
      </c>
      <c r="O16" s="99" t="n">
        <v>3.04</v>
      </c>
      <c r="P16" s="263" t="s">
        <v>852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99" t="n">
        <v>0</v>
      </c>
      <c r="P17" s="263" t="s">
        <v>852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99" t="n">
        <v>5.85</v>
      </c>
      <c r="E18" s="99" t="n">
        <v>6.55</v>
      </c>
      <c r="F18" s="99" t="n">
        <v>6.56</v>
      </c>
      <c r="G18" s="99" t="n">
        <v>7.15</v>
      </c>
      <c r="H18" s="99" t="n">
        <v>7.27</v>
      </c>
      <c r="I18" s="99" t="n">
        <v>6.39</v>
      </c>
      <c r="J18" s="99" t="n">
        <v>5.29</v>
      </c>
      <c r="K18" s="99" t="n">
        <v>5.33</v>
      </c>
      <c r="L18" s="99" t="n">
        <v>5.61</v>
      </c>
      <c r="M18" s="99" t="n">
        <v>5.76</v>
      </c>
      <c r="N18" s="99" t="n">
        <v>5.75</v>
      </c>
      <c r="O18" s="99" t="n">
        <v>6.06</v>
      </c>
      <c r="P18" s="263" t="s">
        <v>852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63" t="s">
        <v>1080</v>
      </c>
      <c r="E19" s="263" t="s">
        <v>1080</v>
      </c>
      <c r="F19" s="263" t="s">
        <v>1080</v>
      </c>
      <c r="G19" s="263" t="s">
        <v>1080</v>
      </c>
      <c r="H19" s="263" t="s">
        <v>1080</v>
      </c>
      <c r="I19" s="263" t="s">
        <v>1080</v>
      </c>
      <c r="J19" s="263" t="s">
        <v>1080</v>
      </c>
      <c r="K19" s="263" t="s">
        <v>1080</v>
      </c>
      <c r="L19" s="263" t="s">
        <v>1080</v>
      </c>
      <c r="M19" s="263" t="s">
        <v>1080</v>
      </c>
      <c r="N19" s="263" t="s">
        <v>1080</v>
      </c>
      <c r="O19" s="263" t="s">
        <v>1080</v>
      </c>
      <c r="P19" s="263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63" t="s">
        <v>1080</v>
      </c>
      <c r="E20" s="263" t="s">
        <v>1080</v>
      </c>
      <c r="F20" s="263" t="s">
        <v>1080</v>
      </c>
      <c r="G20" s="263" t="s">
        <v>1080</v>
      </c>
      <c r="H20" s="263" t="s">
        <v>1080</v>
      </c>
      <c r="I20" s="263" t="s">
        <v>1080</v>
      </c>
      <c r="J20" s="263" t="s">
        <v>1080</v>
      </c>
      <c r="K20" s="263" t="s">
        <v>1080</v>
      </c>
      <c r="L20" s="263" t="s">
        <v>1080</v>
      </c>
      <c r="M20" s="263" t="s">
        <v>1080</v>
      </c>
      <c r="N20" s="263" t="s">
        <v>1080</v>
      </c>
      <c r="O20" s="263" t="s">
        <v>1080</v>
      </c>
      <c r="P20" s="263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99" t="n">
        <v>1010.49</v>
      </c>
      <c r="E21" s="99" t="n">
        <v>1015.91</v>
      </c>
      <c r="F21" s="99" t="n">
        <v>949.61</v>
      </c>
      <c r="G21" s="99" t="n">
        <v>978.83</v>
      </c>
      <c r="H21" s="99" t="n">
        <v>1037.84</v>
      </c>
      <c r="I21" s="99" t="n">
        <v>1037.73</v>
      </c>
      <c r="J21" s="99" t="n">
        <v>1082.99</v>
      </c>
      <c r="K21" s="99" t="n">
        <v>1130.74</v>
      </c>
      <c r="L21" s="99" t="n">
        <v>1159.17</v>
      </c>
      <c r="M21" s="99" t="n">
        <v>1268.93</v>
      </c>
      <c r="N21" s="99" t="n">
        <v>1300.86</v>
      </c>
      <c r="O21" s="99" t="n">
        <v>1284.84</v>
      </c>
      <c r="P21" s="99" t="n">
        <v>1288.85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99" t="n">
        <v>122.75</v>
      </c>
      <c r="E22" s="99" t="n">
        <v>125.08</v>
      </c>
      <c r="F22" s="99" t="n">
        <v>123.42</v>
      </c>
      <c r="G22" s="99" t="n">
        <v>124.5</v>
      </c>
      <c r="H22" s="99" t="n">
        <v>126.92</v>
      </c>
      <c r="I22" s="99" t="n">
        <v>127.21</v>
      </c>
      <c r="J22" s="99" t="n">
        <v>131.14</v>
      </c>
      <c r="K22" s="99" t="n">
        <v>128.96</v>
      </c>
      <c r="L22" s="99" t="n">
        <v>129.05</v>
      </c>
      <c r="M22" s="99" t="n">
        <v>134.53</v>
      </c>
      <c r="N22" s="99" t="n">
        <v>140.76</v>
      </c>
      <c r="O22" s="99" t="n">
        <v>142.83</v>
      </c>
      <c r="P22" s="263" t="s">
        <v>852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99" t="n">
        <v>118.4</v>
      </c>
      <c r="E23" s="99" t="n">
        <v>120.52</v>
      </c>
      <c r="F23" s="99" t="n">
        <v>119.35</v>
      </c>
      <c r="G23" s="99" t="n">
        <v>120.15</v>
      </c>
      <c r="H23" s="99" t="n">
        <v>121.78</v>
      </c>
      <c r="I23" s="99" t="n">
        <v>123.05</v>
      </c>
      <c r="J23" s="99" t="n">
        <v>126.85</v>
      </c>
      <c r="K23" s="99" t="n">
        <v>124.49</v>
      </c>
      <c r="L23" s="99" t="n">
        <v>124.07</v>
      </c>
      <c r="M23" s="99" t="n">
        <v>129.12</v>
      </c>
      <c r="N23" s="99" t="n">
        <v>135.39</v>
      </c>
      <c r="O23" s="99" t="n">
        <v>137.99</v>
      </c>
      <c r="P23" s="263" t="s">
        <v>852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99" t="n">
        <v>4.35</v>
      </c>
      <c r="E24" s="99" t="n">
        <v>4.56</v>
      </c>
      <c r="F24" s="99" t="n">
        <v>4.07</v>
      </c>
      <c r="G24" s="99" t="n">
        <v>4.35</v>
      </c>
      <c r="H24" s="99" t="n">
        <v>5.14</v>
      </c>
      <c r="I24" s="99" t="n">
        <v>4.16</v>
      </c>
      <c r="J24" s="99" t="n">
        <v>4.29</v>
      </c>
      <c r="K24" s="99" t="n">
        <v>4.47</v>
      </c>
      <c r="L24" s="99" t="n">
        <v>4.98</v>
      </c>
      <c r="M24" s="99" t="n">
        <v>5.41</v>
      </c>
      <c r="N24" s="99" t="n">
        <v>5.37</v>
      </c>
      <c r="O24" s="99" t="n">
        <v>4.84</v>
      </c>
      <c r="P24" s="263" t="s">
        <v>852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99" t="n">
        <v>37.14</v>
      </c>
      <c r="E25" s="99" t="n">
        <v>35.09</v>
      </c>
      <c r="F25" s="99" t="n">
        <v>32.27</v>
      </c>
      <c r="G25" s="99" t="n">
        <v>30.62</v>
      </c>
      <c r="H25" s="99" t="n">
        <v>28.43</v>
      </c>
      <c r="I25" s="99" t="n">
        <v>27.34</v>
      </c>
      <c r="J25" s="99" t="n">
        <v>27.8</v>
      </c>
      <c r="K25" s="99" t="n">
        <v>27.7</v>
      </c>
      <c r="L25" s="99" t="n">
        <v>26.61</v>
      </c>
      <c r="M25" s="99" t="n">
        <v>27.08</v>
      </c>
      <c r="N25" s="99" t="n">
        <v>26.4</v>
      </c>
      <c r="O25" s="99" t="n">
        <v>24.6</v>
      </c>
      <c r="P25" s="263" t="s">
        <v>852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99" t="n">
        <v>22.24</v>
      </c>
      <c r="E26" s="99" t="n">
        <v>21.13</v>
      </c>
      <c r="F26" s="99" t="n">
        <v>19.06</v>
      </c>
      <c r="G26" s="99" t="n">
        <v>18.16</v>
      </c>
      <c r="H26" s="99" t="n">
        <v>16.57</v>
      </c>
      <c r="I26" s="99" t="n">
        <v>15.99</v>
      </c>
      <c r="J26" s="99" t="n">
        <v>16.26</v>
      </c>
      <c r="K26" s="99" t="n">
        <v>16.19</v>
      </c>
      <c r="L26" s="99" t="n">
        <v>15.56</v>
      </c>
      <c r="M26" s="99" t="n">
        <v>16.08</v>
      </c>
      <c r="N26" s="99" t="n">
        <v>15.68</v>
      </c>
      <c r="O26" s="99" t="n">
        <v>14.48</v>
      </c>
      <c r="P26" s="263" t="s">
        <v>852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99" t="n">
        <v>14.9</v>
      </c>
      <c r="E27" s="99" t="n">
        <v>13.96</v>
      </c>
      <c r="F27" s="99" t="n">
        <v>13.21</v>
      </c>
      <c r="G27" s="99" t="n">
        <v>12.46</v>
      </c>
      <c r="H27" s="99" t="n">
        <v>11.86</v>
      </c>
      <c r="I27" s="99" t="n">
        <v>11.35</v>
      </c>
      <c r="J27" s="99" t="n">
        <v>11.54</v>
      </c>
      <c r="K27" s="99" t="n">
        <v>11.51</v>
      </c>
      <c r="L27" s="99" t="n">
        <v>11.05</v>
      </c>
      <c r="M27" s="99" t="n">
        <v>11</v>
      </c>
      <c r="N27" s="99" t="n">
        <v>10.72</v>
      </c>
      <c r="O27" s="99" t="n">
        <v>10.12</v>
      </c>
      <c r="P27" s="263" t="s">
        <v>852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99" t="n">
        <v>4.45</v>
      </c>
      <c r="E28" s="99" t="n">
        <v>4.17</v>
      </c>
      <c r="F28" s="99" t="n">
        <v>4.11</v>
      </c>
      <c r="G28" s="99" t="n">
        <v>3.84</v>
      </c>
      <c r="H28" s="99" t="n">
        <v>3.69</v>
      </c>
      <c r="I28" s="99" t="n">
        <v>3.52</v>
      </c>
      <c r="J28" s="99" t="n">
        <v>3.6</v>
      </c>
      <c r="K28" s="99" t="n">
        <v>3.56</v>
      </c>
      <c r="L28" s="99" t="n">
        <v>3.45</v>
      </c>
      <c r="M28" s="99" t="n">
        <v>3.43</v>
      </c>
      <c r="N28" s="99" t="n">
        <v>3.72</v>
      </c>
      <c r="O28" s="99" t="n">
        <v>3.54</v>
      </c>
      <c r="P28" s="263" t="s">
        <v>852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99" t="n">
        <v>16.52</v>
      </c>
      <c r="E29" s="99" t="n">
        <v>17.77</v>
      </c>
      <c r="F29" s="99" t="n">
        <v>17.71</v>
      </c>
      <c r="G29" s="99" t="n">
        <v>20.6</v>
      </c>
      <c r="H29" s="99" t="n">
        <v>23.39</v>
      </c>
      <c r="I29" s="99" t="n">
        <v>21.97</v>
      </c>
      <c r="J29" s="99" t="n">
        <v>22.49</v>
      </c>
      <c r="K29" s="99" t="n">
        <v>22.41</v>
      </c>
      <c r="L29" s="99" t="n">
        <v>23.07</v>
      </c>
      <c r="M29" s="99" t="n">
        <v>23.36</v>
      </c>
      <c r="N29" s="99" t="n">
        <v>22.04</v>
      </c>
      <c r="O29" s="99" t="n">
        <v>21.94</v>
      </c>
      <c r="P29" s="263" t="s">
        <v>852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99" t="n">
        <v>69.62</v>
      </c>
      <c r="E30" s="99" t="n">
        <v>70.19</v>
      </c>
      <c r="F30" s="99" t="n">
        <v>67.61</v>
      </c>
      <c r="G30" s="99" t="n">
        <v>68.54</v>
      </c>
      <c r="H30" s="99" t="n">
        <v>70.56</v>
      </c>
      <c r="I30" s="99" t="n">
        <v>71.46</v>
      </c>
      <c r="J30" s="99" t="n">
        <v>74.37</v>
      </c>
      <c r="K30" s="99" t="n">
        <v>75.6</v>
      </c>
      <c r="L30" s="99" t="n">
        <v>79.01</v>
      </c>
      <c r="M30" s="99" t="n">
        <v>85.1</v>
      </c>
      <c r="N30" s="99" t="n">
        <v>83.3</v>
      </c>
      <c r="O30" s="99" t="n">
        <v>82.37</v>
      </c>
      <c r="P30" s="263" t="s">
        <v>852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99" t="n">
        <v>27.64</v>
      </c>
      <c r="E31" s="99" t="n">
        <v>26.61</v>
      </c>
      <c r="F31" s="99" t="n">
        <v>24.33</v>
      </c>
      <c r="G31" s="99" t="n">
        <v>24.93</v>
      </c>
      <c r="H31" s="99" t="n">
        <v>25.08</v>
      </c>
      <c r="I31" s="99" t="n">
        <v>24.41</v>
      </c>
      <c r="J31" s="99" t="n">
        <v>26.29</v>
      </c>
      <c r="K31" s="99" t="n">
        <v>26.34</v>
      </c>
      <c r="L31" s="99" t="n">
        <v>27.45</v>
      </c>
      <c r="M31" s="99" t="n">
        <v>30.96</v>
      </c>
      <c r="N31" s="99" t="n">
        <v>30.47</v>
      </c>
      <c r="O31" s="99" t="n">
        <v>30.56</v>
      </c>
      <c r="P31" s="263" t="s">
        <v>852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99" t="n">
        <v>41.98</v>
      </c>
      <c r="E32" s="99" t="n">
        <v>43.58</v>
      </c>
      <c r="F32" s="99" t="n">
        <v>43.28</v>
      </c>
      <c r="G32" s="99" t="n">
        <v>43.61</v>
      </c>
      <c r="H32" s="99" t="n">
        <v>45.48</v>
      </c>
      <c r="I32" s="99" t="n">
        <v>47.05</v>
      </c>
      <c r="J32" s="99" t="n">
        <v>48.08</v>
      </c>
      <c r="K32" s="99" t="n">
        <v>49.26</v>
      </c>
      <c r="L32" s="99" t="n">
        <v>51.56</v>
      </c>
      <c r="M32" s="99" t="n">
        <v>54.14</v>
      </c>
      <c r="N32" s="99" t="n">
        <v>52.83</v>
      </c>
      <c r="O32" s="99" t="n">
        <v>51.81</v>
      </c>
      <c r="P32" s="263" t="s">
        <v>852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99" t="n">
        <v>26.13</v>
      </c>
      <c r="E33" s="99" t="n">
        <v>23.53</v>
      </c>
      <c r="F33" s="99" t="n">
        <v>22.46</v>
      </c>
      <c r="G33" s="99" t="n">
        <v>23.82</v>
      </c>
      <c r="H33" s="99" t="n">
        <v>23.24</v>
      </c>
      <c r="I33" s="99" t="n">
        <v>24.21</v>
      </c>
      <c r="J33" s="99" t="n">
        <v>22.36</v>
      </c>
      <c r="K33" s="99" t="n">
        <v>22.48</v>
      </c>
      <c r="L33" s="99" t="n">
        <v>24.87</v>
      </c>
      <c r="M33" s="99" t="n">
        <v>38.86</v>
      </c>
      <c r="N33" s="99" t="n">
        <v>38.77</v>
      </c>
      <c r="O33" s="99" t="n">
        <v>37.95</v>
      </c>
      <c r="P33" s="263" t="s">
        <v>852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99" t="n">
        <v>94.2</v>
      </c>
      <c r="E34" s="99" t="n">
        <v>92.38</v>
      </c>
      <c r="F34" s="99" t="n">
        <v>87.92</v>
      </c>
      <c r="G34" s="99" t="n">
        <v>93.67</v>
      </c>
      <c r="H34" s="99" t="n">
        <v>104.61</v>
      </c>
      <c r="I34" s="99" t="n">
        <v>102.52</v>
      </c>
      <c r="J34" s="99" t="n">
        <v>106.85</v>
      </c>
      <c r="K34" s="99" t="n">
        <v>106.8</v>
      </c>
      <c r="L34" s="99" t="n">
        <v>108.33</v>
      </c>
      <c r="M34" s="99" t="n">
        <v>120.36</v>
      </c>
      <c r="N34" s="99" t="n">
        <v>123.48</v>
      </c>
      <c r="O34" s="99" t="n">
        <v>121.71</v>
      </c>
      <c r="P34" s="263" t="s">
        <v>852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99" t="n">
        <v>42.01</v>
      </c>
      <c r="E35" s="99" t="n">
        <v>43.52</v>
      </c>
      <c r="F35" s="99" t="n">
        <v>41.5</v>
      </c>
      <c r="G35" s="99" t="n">
        <v>41.86</v>
      </c>
      <c r="H35" s="99" t="n">
        <v>45.13</v>
      </c>
      <c r="I35" s="99" t="n">
        <v>43.95</v>
      </c>
      <c r="J35" s="99" t="n">
        <v>47.24</v>
      </c>
      <c r="K35" s="99" t="n">
        <v>48.57</v>
      </c>
      <c r="L35" s="99" t="n">
        <v>49.41</v>
      </c>
      <c r="M35" s="99" t="n">
        <v>52.32</v>
      </c>
      <c r="N35" s="99" t="n">
        <v>53.07</v>
      </c>
      <c r="O35" s="99" t="n">
        <v>54.36</v>
      </c>
      <c r="P35" s="263" t="s">
        <v>852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99" t="n">
        <v>33.42</v>
      </c>
      <c r="E36" s="99" t="n">
        <v>36.08</v>
      </c>
      <c r="F36" s="99" t="n">
        <v>37.34</v>
      </c>
      <c r="G36" s="99" t="n">
        <v>40.25</v>
      </c>
      <c r="H36" s="99" t="n">
        <v>41.57</v>
      </c>
      <c r="I36" s="99" t="n">
        <v>39.05</v>
      </c>
      <c r="J36" s="99" t="n">
        <v>38.44</v>
      </c>
      <c r="K36" s="99" t="n">
        <v>38.11</v>
      </c>
      <c r="L36" s="99" t="n">
        <v>39.38</v>
      </c>
      <c r="M36" s="99" t="n">
        <v>39.81</v>
      </c>
      <c r="N36" s="99" t="n">
        <v>37.48</v>
      </c>
      <c r="O36" s="99" t="n">
        <v>35.29</v>
      </c>
      <c r="P36" s="263" t="s">
        <v>852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99" t="n">
        <v>128.57</v>
      </c>
      <c r="E37" s="99" t="n">
        <v>126.63</v>
      </c>
      <c r="F37" s="99" t="n">
        <v>115.77</v>
      </c>
      <c r="G37" s="99" t="n">
        <v>120.85</v>
      </c>
      <c r="H37" s="99" t="n">
        <v>134.42</v>
      </c>
      <c r="I37" s="99" t="n">
        <v>128.46</v>
      </c>
      <c r="J37" s="99" t="n">
        <v>133.27</v>
      </c>
      <c r="K37" s="99" t="n">
        <v>139.54</v>
      </c>
      <c r="L37" s="99" t="n">
        <v>135.46</v>
      </c>
      <c r="M37" s="99" t="n">
        <v>149.26</v>
      </c>
      <c r="N37" s="99" t="n">
        <v>151.59</v>
      </c>
      <c r="O37" s="99" t="n">
        <v>149.44</v>
      </c>
      <c r="P37" s="263" t="s">
        <v>852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99" t="n">
        <v>52.05</v>
      </c>
      <c r="E38" s="99" t="n">
        <v>49.18</v>
      </c>
      <c r="F38" s="99" t="n">
        <v>41.29</v>
      </c>
      <c r="G38" s="99" t="n">
        <v>43.32</v>
      </c>
      <c r="H38" s="99" t="n">
        <v>52.56</v>
      </c>
      <c r="I38" s="99" t="n">
        <v>48.04</v>
      </c>
      <c r="J38" s="99" t="n">
        <v>52.41</v>
      </c>
      <c r="K38" s="99" t="n">
        <v>54.37</v>
      </c>
      <c r="L38" s="99" t="n">
        <v>49.1</v>
      </c>
      <c r="M38" s="99" t="n">
        <v>57.7</v>
      </c>
      <c r="N38" s="99" t="n">
        <v>59.53</v>
      </c>
      <c r="O38" s="99" t="n">
        <v>59.44</v>
      </c>
      <c r="P38" s="263" t="s">
        <v>852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99" t="n">
        <v>76.52</v>
      </c>
      <c r="E39" s="99" t="n">
        <v>77.45</v>
      </c>
      <c r="F39" s="99" t="n">
        <v>74.48</v>
      </c>
      <c r="G39" s="99" t="n">
        <v>77.53</v>
      </c>
      <c r="H39" s="99" t="n">
        <v>81.86</v>
      </c>
      <c r="I39" s="99" t="n">
        <v>80.42</v>
      </c>
      <c r="J39" s="99" t="n">
        <v>80.86</v>
      </c>
      <c r="K39" s="99" t="n">
        <v>85.17</v>
      </c>
      <c r="L39" s="99" t="n">
        <v>86.36</v>
      </c>
      <c r="M39" s="99" t="n">
        <v>91.56</v>
      </c>
      <c r="N39" s="99" t="n">
        <v>92.06</v>
      </c>
      <c r="O39" s="99" t="n">
        <v>90</v>
      </c>
      <c r="P39" s="263" t="s">
        <v>852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99" t="n">
        <v>134.53</v>
      </c>
      <c r="E40" s="99" t="n">
        <v>131.49</v>
      </c>
      <c r="F40" s="99" t="n">
        <v>119.45</v>
      </c>
      <c r="G40" s="99" t="n">
        <v>120.89</v>
      </c>
      <c r="H40" s="99" t="n">
        <v>133.55</v>
      </c>
      <c r="I40" s="99" t="n">
        <v>135.03</v>
      </c>
      <c r="J40" s="99" t="n">
        <v>136.91</v>
      </c>
      <c r="K40" s="99" t="n">
        <v>145.81</v>
      </c>
      <c r="L40" s="99" t="n">
        <v>143.93</v>
      </c>
      <c r="M40" s="99" t="n">
        <v>155.81</v>
      </c>
      <c r="N40" s="99" t="n">
        <v>163.03</v>
      </c>
      <c r="O40" s="99" t="n">
        <v>161.77</v>
      </c>
      <c r="P40" s="263" t="s">
        <v>852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99" t="n">
        <v>131.39</v>
      </c>
      <c r="E41" s="99" t="n">
        <v>133.46</v>
      </c>
      <c r="F41" s="99" t="n">
        <v>127.13</v>
      </c>
      <c r="G41" s="99" t="n">
        <v>128.98</v>
      </c>
      <c r="H41" s="99" t="n">
        <v>125.04</v>
      </c>
      <c r="I41" s="99" t="n">
        <v>124.83</v>
      </c>
      <c r="J41" s="99" t="n">
        <v>133.03</v>
      </c>
      <c r="K41" s="99" t="n">
        <v>139.23</v>
      </c>
      <c r="L41" s="99" t="n">
        <v>146.17</v>
      </c>
      <c r="M41" s="99" t="n">
        <v>168.19</v>
      </c>
      <c r="N41" s="99" t="n">
        <v>166.56</v>
      </c>
      <c r="O41" s="99" t="n">
        <v>157.38</v>
      </c>
      <c r="P41" s="263" t="s">
        <v>852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99" t="n">
        <v>18.2</v>
      </c>
      <c r="E42" s="99" t="n">
        <v>16.78</v>
      </c>
      <c r="F42" s="99" t="n">
        <v>11.4</v>
      </c>
      <c r="G42" s="99" t="n">
        <v>10.91</v>
      </c>
      <c r="H42" s="99" t="n">
        <v>11.52</v>
      </c>
      <c r="I42" s="99" t="n">
        <v>10.72</v>
      </c>
      <c r="J42" s="99" t="n">
        <v>12.88</v>
      </c>
      <c r="K42" s="99" t="n">
        <v>13.53</v>
      </c>
      <c r="L42" s="99" t="n">
        <v>12.21</v>
      </c>
      <c r="M42" s="99" t="n">
        <v>16.57</v>
      </c>
      <c r="N42" s="99" t="n">
        <v>15.14</v>
      </c>
      <c r="O42" s="99" t="n">
        <v>13.45</v>
      </c>
      <c r="P42" s="263" t="s">
        <v>852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99" t="n">
        <v>66.1</v>
      </c>
      <c r="E43" s="99" t="n">
        <v>68.42</v>
      </c>
      <c r="F43" s="99" t="n">
        <v>69.6</v>
      </c>
      <c r="G43" s="99" t="n">
        <v>71.06</v>
      </c>
      <c r="H43" s="99" t="n">
        <v>67.59</v>
      </c>
      <c r="I43" s="99" t="n">
        <v>67.38</v>
      </c>
      <c r="J43" s="99" t="n">
        <v>71.46</v>
      </c>
      <c r="K43" s="99" t="n">
        <v>75.49</v>
      </c>
      <c r="L43" s="99" t="n">
        <v>76.48</v>
      </c>
      <c r="M43" s="99" t="n">
        <v>81.11</v>
      </c>
      <c r="N43" s="99" t="n">
        <v>84.42</v>
      </c>
      <c r="O43" s="99" t="n">
        <v>79.08</v>
      </c>
      <c r="P43" s="263" t="s">
        <v>852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99" t="n">
        <v>22.05</v>
      </c>
      <c r="E44" s="99" t="n">
        <v>21.07</v>
      </c>
      <c r="F44" s="99" t="n">
        <v>20.37</v>
      </c>
      <c r="G44" s="99" t="n">
        <v>21.6</v>
      </c>
      <c r="H44" s="99" t="n">
        <v>21.76</v>
      </c>
      <c r="I44" s="99" t="n">
        <v>21.44</v>
      </c>
      <c r="J44" s="99" t="n">
        <v>21.64</v>
      </c>
      <c r="K44" s="99" t="n">
        <v>21.94</v>
      </c>
      <c r="L44" s="99" t="n">
        <v>27.96</v>
      </c>
      <c r="M44" s="99" t="n">
        <v>35.91</v>
      </c>
      <c r="N44" s="99" t="n">
        <v>32.07</v>
      </c>
      <c r="O44" s="99" t="n">
        <v>29.88</v>
      </c>
      <c r="P44" s="263" t="s">
        <v>852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99" t="n">
        <v>25.04</v>
      </c>
      <c r="E45" s="99" t="n">
        <v>27.19</v>
      </c>
      <c r="F45" s="99" t="n">
        <v>25.76</v>
      </c>
      <c r="G45" s="99" t="n">
        <v>25.41</v>
      </c>
      <c r="H45" s="99" t="n">
        <v>24.17</v>
      </c>
      <c r="I45" s="99" t="n">
        <v>25.29</v>
      </c>
      <c r="J45" s="99" t="n">
        <v>27.05</v>
      </c>
      <c r="K45" s="99" t="n">
        <v>28.27</v>
      </c>
      <c r="L45" s="99" t="n">
        <v>29.52</v>
      </c>
      <c r="M45" s="99" t="n">
        <v>34.6</v>
      </c>
      <c r="N45" s="99" t="n">
        <v>34.93</v>
      </c>
      <c r="O45" s="99" t="n">
        <v>34.97</v>
      </c>
      <c r="P45" s="263" t="s">
        <v>852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99" t="n">
        <v>141.03</v>
      </c>
      <c r="E46" s="99" t="n">
        <v>146.57</v>
      </c>
      <c r="F46" s="99" t="n">
        <v>123.88</v>
      </c>
      <c r="G46" s="99" t="n">
        <v>132.16</v>
      </c>
      <c r="H46" s="99" t="n">
        <v>147.72</v>
      </c>
      <c r="I46" s="99" t="n">
        <v>159.31</v>
      </c>
      <c r="J46" s="99" t="n">
        <v>175.42</v>
      </c>
      <c r="K46" s="99" t="n">
        <v>200.66</v>
      </c>
      <c r="L46" s="99" t="n">
        <v>219</v>
      </c>
      <c r="M46" s="99" t="n">
        <v>237.7</v>
      </c>
      <c r="N46" s="99" t="n">
        <v>258.49</v>
      </c>
      <c r="O46" s="99" t="n">
        <v>260.92</v>
      </c>
      <c r="P46" s="263" t="s">
        <v>852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99" t="n">
        <v>122.31</v>
      </c>
      <c r="E47" s="99" t="n">
        <v>127.13</v>
      </c>
      <c r="F47" s="99" t="n">
        <v>106.4</v>
      </c>
      <c r="G47" s="99" t="n">
        <v>115.3</v>
      </c>
      <c r="H47" s="99" t="n">
        <v>131.37</v>
      </c>
      <c r="I47" s="99" t="n">
        <v>140.62</v>
      </c>
      <c r="J47" s="99" t="n">
        <v>154.42</v>
      </c>
      <c r="K47" s="99" t="n">
        <v>178.61</v>
      </c>
      <c r="L47" s="99" t="n">
        <v>194.02</v>
      </c>
      <c r="M47" s="99" t="n">
        <v>211.24</v>
      </c>
      <c r="N47" s="99" t="n">
        <v>228.37</v>
      </c>
      <c r="O47" s="99" t="n">
        <v>232.79</v>
      </c>
      <c r="P47" s="263" t="s">
        <v>852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99" t="n">
        <v>18.72</v>
      </c>
      <c r="E48" s="99" t="n">
        <v>19.44</v>
      </c>
      <c r="F48" s="99" t="n">
        <v>17.48</v>
      </c>
      <c r="G48" s="99" t="n">
        <v>16.86</v>
      </c>
      <c r="H48" s="99" t="n">
        <v>16.35</v>
      </c>
      <c r="I48" s="99" t="n">
        <v>18.69</v>
      </c>
      <c r="J48" s="99" t="n">
        <v>21</v>
      </c>
      <c r="K48" s="99" t="n">
        <v>22.05</v>
      </c>
      <c r="L48" s="99" t="n">
        <v>24.98</v>
      </c>
      <c r="M48" s="99" t="n">
        <v>26.46</v>
      </c>
      <c r="N48" s="99" t="n">
        <v>30.12</v>
      </c>
      <c r="O48" s="99" t="n">
        <v>28.13</v>
      </c>
      <c r="P48" s="263" t="s">
        <v>852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99" t="n">
        <v>28.73</v>
      </c>
      <c r="E49" s="99" t="n">
        <v>29.95</v>
      </c>
      <c r="F49" s="99" t="n">
        <v>29.04</v>
      </c>
      <c r="G49" s="99" t="n">
        <v>28.25</v>
      </c>
      <c r="H49" s="99" t="n">
        <v>29.57</v>
      </c>
      <c r="I49" s="99" t="n">
        <v>28.87</v>
      </c>
      <c r="J49" s="99" t="n">
        <v>30.07</v>
      </c>
      <c r="K49" s="99" t="n">
        <v>31.31</v>
      </c>
      <c r="L49" s="99" t="n">
        <v>31.43</v>
      </c>
      <c r="M49" s="99" t="n">
        <v>33.12</v>
      </c>
      <c r="N49" s="99" t="n">
        <v>32.17</v>
      </c>
      <c r="O49" s="99" t="n">
        <v>30.74</v>
      </c>
      <c r="P49" s="263" t="s">
        <v>852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99" t="n">
        <v>27.92</v>
      </c>
      <c r="E50" s="99" t="n">
        <v>29.13</v>
      </c>
      <c r="F50" s="99" t="n">
        <v>28.07</v>
      </c>
      <c r="G50" s="99" t="n">
        <v>26.93</v>
      </c>
      <c r="H50" s="99" t="n">
        <v>28.12</v>
      </c>
      <c r="I50" s="99" t="n">
        <v>27.42</v>
      </c>
      <c r="J50" s="99" t="n">
        <v>28.24</v>
      </c>
      <c r="K50" s="99" t="n">
        <v>29.47</v>
      </c>
      <c r="L50" s="99" t="n">
        <v>29.64</v>
      </c>
      <c r="M50" s="99" t="n">
        <v>30.48</v>
      </c>
      <c r="N50" s="99" t="n">
        <v>29.36</v>
      </c>
      <c r="O50" s="99" t="n">
        <v>27.56</v>
      </c>
      <c r="P50" s="263" t="s">
        <v>852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99" t="n">
        <v>0.81</v>
      </c>
      <c r="E51" s="99" t="n">
        <v>0.82</v>
      </c>
      <c r="F51" s="99" t="n">
        <v>0.97</v>
      </c>
      <c r="G51" s="99" t="n">
        <v>1.32</v>
      </c>
      <c r="H51" s="99" t="n">
        <v>1.45</v>
      </c>
      <c r="I51" s="99" t="n">
        <v>1.45</v>
      </c>
      <c r="J51" s="99" t="n">
        <v>1.83</v>
      </c>
      <c r="K51" s="99" t="n">
        <v>1.84</v>
      </c>
      <c r="L51" s="99" t="n">
        <v>1.79</v>
      </c>
      <c r="M51" s="99" t="n">
        <v>2.64</v>
      </c>
      <c r="N51" s="99" t="n">
        <v>2.81</v>
      </c>
      <c r="O51" s="99" t="n">
        <v>3.18</v>
      </c>
      <c r="P51" s="263" t="s">
        <v>852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99" t="n">
        <v>61.68</v>
      </c>
      <c r="E52" s="99" t="n">
        <v>63.32</v>
      </c>
      <c r="F52" s="99" t="n">
        <v>64.46</v>
      </c>
      <c r="G52" s="99" t="n">
        <v>65.72</v>
      </c>
      <c r="H52" s="99" t="n">
        <v>67.03</v>
      </c>
      <c r="I52" s="99" t="n">
        <v>70</v>
      </c>
      <c r="J52" s="99" t="n">
        <v>69.3</v>
      </c>
      <c r="K52" s="99" t="n">
        <v>72.84</v>
      </c>
      <c r="L52" s="99" t="n">
        <v>71.37</v>
      </c>
      <c r="M52" s="99" t="n">
        <v>67.06</v>
      </c>
      <c r="N52" s="99" t="n">
        <v>71.25</v>
      </c>
      <c r="O52" s="99" t="n">
        <v>71.13</v>
      </c>
      <c r="P52" s="99" t="n">
        <v>76.63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99" t="n">
        <v>56.6</v>
      </c>
      <c r="E53" s="99" t="n">
        <v>57.94</v>
      </c>
      <c r="F53" s="99" t="n">
        <v>59.09</v>
      </c>
      <c r="G53" s="99" t="n">
        <v>59.48</v>
      </c>
      <c r="H53" s="99" t="n">
        <v>61.07</v>
      </c>
      <c r="I53" s="99" t="n">
        <v>63.73</v>
      </c>
      <c r="J53" s="99" t="n">
        <v>62.18</v>
      </c>
      <c r="K53" s="99" t="n">
        <v>64.77</v>
      </c>
      <c r="L53" s="99" t="n">
        <v>63.21</v>
      </c>
      <c r="M53" s="99" t="n">
        <v>58.84</v>
      </c>
      <c r="N53" s="99" t="n">
        <v>62.99</v>
      </c>
      <c r="O53" s="263" t="s">
        <v>852</v>
      </c>
      <c r="P53" s="263" t="s">
        <v>852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99" t="n">
        <v>5.08</v>
      </c>
      <c r="E54" s="99" t="n">
        <v>5.38</v>
      </c>
      <c r="F54" s="99" t="n">
        <v>5.37</v>
      </c>
      <c r="G54" s="99" t="n">
        <v>6.24</v>
      </c>
      <c r="H54" s="99" t="n">
        <v>5.96</v>
      </c>
      <c r="I54" s="99" t="n">
        <v>6.27</v>
      </c>
      <c r="J54" s="99" t="n">
        <v>7.12</v>
      </c>
      <c r="K54" s="99" t="n">
        <v>8.07</v>
      </c>
      <c r="L54" s="99" t="n">
        <v>8.16</v>
      </c>
      <c r="M54" s="99" t="n">
        <v>8.22</v>
      </c>
      <c r="N54" s="99" t="n">
        <v>8.26</v>
      </c>
      <c r="O54" s="263" t="s">
        <v>852</v>
      </c>
      <c r="P54" s="263" t="s">
        <v>852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99" t="n">
        <v>173.41</v>
      </c>
      <c r="E55" s="99" t="n">
        <v>204.95</v>
      </c>
      <c r="F55" s="99" t="n">
        <v>218.9</v>
      </c>
      <c r="G55" s="99" t="n">
        <v>241.26</v>
      </c>
      <c r="H55" s="99" t="n">
        <v>242.37</v>
      </c>
      <c r="I55" s="99" t="n">
        <v>236.46</v>
      </c>
      <c r="J55" s="99" t="n">
        <v>231.31</v>
      </c>
      <c r="K55" s="99" t="n">
        <v>223.74</v>
      </c>
      <c r="L55" s="99" t="n">
        <v>227.74</v>
      </c>
      <c r="M55" s="99" t="n">
        <v>223.16</v>
      </c>
      <c r="N55" s="99" t="n">
        <v>212.23</v>
      </c>
      <c r="O55" s="99" t="n">
        <v>197.15</v>
      </c>
      <c r="P55" s="99" t="n">
        <v>188.64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99" t="n">
        <v>1353.79</v>
      </c>
      <c r="E56" s="99" t="n">
        <v>1477.35</v>
      </c>
      <c r="F56" s="99" t="n">
        <v>1559.08</v>
      </c>
      <c r="G56" s="99" t="n">
        <v>1626.4</v>
      </c>
      <c r="H56" s="99" t="n">
        <v>1697.3</v>
      </c>
      <c r="I56" s="99" t="n">
        <v>1744.86</v>
      </c>
      <c r="J56" s="99" t="n">
        <v>1800.06</v>
      </c>
      <c r="K56" s="99" t="n">
        <v>1861.47</v>
      </c>
      <c r="L56" s="99" t="n">
        <v>1937.68</v>
      </c>
      <c r="M56" s="99" t="n">
        <v>2025.4</v>
      </c>
      <c r="N56" s="99" t="n">
        <v>2078.51</v>
      </c>
      <c r="O56" s="99" t="n">
        <v>2102.27</v>
      </c>
      <c r="P56" s="99" t="n">
        <v>2140.42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99" t="n">
        <v>453.65</v>
      </c>
      <c r="E57" s="99" t="n">
        <v>477.71</v>
      </c>
      <c r="F57" s="99" t="n">
        <v>487.95</v>
      </c>
      <c r="G57" s="99" t="n">
        <v>507.93</v>
      </c>
      <c r="H57" s="99" t="n">
        <v>522.9</v>
      </c>
      <c r="I57" s="99" t="n">
        <v>523.93</v>
      </c>
      <c r="J57" s="99" t="n">
        <v>542.31</v>
      </c>
      <c r="K57" s="99" t="n">
        <v>559.9</v>
      </c>
      <c r="L57" s="99" t="n">
        <v>579.64</v>
      </c>
      <c r="M57" s="99" t="n">
        <v>616.01</v>
      </c>
      <c r="N57" s="99" t="n">
        <v>635.02</v>
      </c>
      <c r="O57" s="99" t="n">
        <v>631.31</v>
      </c>
      <c r="P57" s="99" t="n">
        <v>640.88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99" t="n">
        <v>251.22</v>
      </c>
      <c r="E58" s="99" t="n">
        <v>260.96</v>
      </c>
      <c r="F58" s="99" t="n">
        <v>264.37</v>
      </c>
      <c r="G58" s="99" t="n">
        <v>276.69</v>
      </c>
      <c r="H58" s="99" t="n">
        <v>287.93</v>
      </c>
      <c r="I58" s="99" t="n">
        <v>289.58</v>
      </c>
      <c r="J58" s="99" t="n">
        <v>297.28</v>
      </c>
      <c r="K58" s="99" t="n">
        <v>306.49</v>
      </c>
      <c r="L58" s="99" t="n">
        <v>311.36</v>
      </c>
      <c r="M58" s="99" t="n">
        <v>328.44</v>
      </c>
      <c r="N58" s="99" t="n">
        <v>336.49</v>
      </c>
      <c r="O58" s="99" t="n">
        <v>333.18</v>
      </c>
      <c r="P58" s="99" t="n">
        <v>339.02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99" t="n">
        <v>39.82</v>
      </c>
      <c r="E59" s="99" t="n">
        <v>42.36</v>
      </c>
      <c r="F59" s="99" t="n">
        <v>38.68</v>
      </c>
      <c r="G59" s="99" t="n">
        <v>40.53</v>
      </c>
      <c r="H59" s="99" t="n">
        <v>43.69</v>
      </c>
      <c r="I59" s="99" t="n">
        <v>44.53</v>
      </c>
      <c r="J59" s="99" t="n">
        <v>47.06</v>
      </c>
      <c r="K59" s="99" t="n">
        <v>49.29</v>
      </c>
      <c r="L59" s="99" t="n">
        <v>51.12</v>
      </c>
      <c r="M59" s="99" t="n">
        <v>50.14</v>
      </c>
      <c r="N59" s="99" t="n">
        <v>53.67</v>
      </c>
      <c r="O59" s="99" t="n">
        <v>55.32</v>
      </c>
      <c r="P59" s="263" t="s">
        <v>852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99" t="n">
        <v>113.65</v>
      </c>
      <c r="E60" s="99" t="n">
        <v>115.45</v>
      </c>
      <c r="F60" s="99" t="n">
        <v>119.77</v>
      </c>
      <c r="G60" s="99" t="n">
        <v>128.9</v>
      </c>
      <c r="H60" s="99" t="n">
        <v>129.36</v>
      </c>
      <c r="I60" s="99" t="n">
        <v>124.53</v>
      </c>
      <c r="J60" s="99" t="n">
        <v>128.94</v>
      </c>
      <c r="K60" s="99" t="n">
        <v>135.01</v>
      </c>
      <c r="L60" s="99" t="n">
        <v>131.89</v>
      </c>
      <c r="M60" s="99" t="n">
        <v>140.65</v>
      </c>
      <c r="N60" s="99" t="n">
        <v>142.26</v>
      </c>
      <c r="O60" s="99" t="n">
        <v>139.19</v>
      </c>
      <c r="P60" s="263" t="s">
        <v>852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99" t="n">
        <v>97.75</v>
      </c>
      <c r="E61" s="99" t="n">
        <v>103.15</v>
      </c>
      <c r="F61" s="99" t="n">
        <v>105.92</v>
      </c>
      <c r="G61" s="99" t="n">
        <v>107.26</v>
      </c>
      <c r="H61" s="99" t="n">
        <v>114.88</v>
      </c>
      <c r="I61" s="99" t="n">
        <v>120.52</v>
      </c>
      <c r="J61" s="99" t="n">
        <v>121.28</v>
      </c>
      <c r="K61" s="99" t="n">
        <v>122.19</v>
      </c>
      <c r="L61" s="99" t="n">
        <v>128.35</v>
      </c>
      <c r="M61" s="99" t="n">
        <v>137.65</v>
      </c>
      <c r="N61" s="99" t="n">
        <v>140.56</v>
      </c>
      <c r="O61" s="99" t="n">
        <v>138.67</v>
      </c>
      <c r="P61" s="263" t="s">
        <v>852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99" t="n">
        <v>47.53</v>
      </c>
      <c r="E62" s="99" t="n">
        <v>51.63</v>
      </c>
      <c r="F62" s="99" t="n">
        <v>53.56</v>
      </c>
      <c r="G62" s="99" t="n">
        <v>55.03</v>
      </c>
      <c r="H62" s="99" t="n">
        <v>54.63</v>
      </c>
      <c r="I62" s="99" t="n">
        <v>53.6</v>
      </c>
      <c r="J62" s="99" t="n">
        <v>53.64</v>
      </c>
      <c r="K62" s="99" t="n">
        <v>54.01</v>
      </c>
      <c r="L62" s="99" t="n">
        <v>55.15</v>
      </c>
      <c r="M62" s="99" t="n">
        <v>56.53</v>
      </c>
      <c r="N62" s="99" t="n">
        <v>56.67</v>
      </c>
      <c r="O62" s="99" t="n">
        <v>55.58</v>
      </c>
      <c r="P62" s="99" t="n">
        <v>53.75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99" t="n">
        <v>154.9</v>
      </c>
      <c r="E63" s="99" t="n">
        <v>165.12</v>
      </c>
      <c r="F63" s="99" t="n">
        <v>170.02</v>
      </c>
      <c r="G63" s="99" t="n">
        <v>176.21</v>
      </c>
      <c r="H63" s="99" t="n">
        <v>180.34</v>
      </c>
      <c r="I63" s="99" t="n">
        <v>180.75</v>
      </c>
      <c r="J63" s="99" t="n">
        <v>191.39</v>
      </c>
      <c r="K63" s="99" t="n">
        <v>199.4</v>
      </c>
      <c r="L63" s="99" t="n">
        <v>213.13</v>
      </c>
      <c r="M63" s="99" t="n">
        <v>231.04</v>
      </c>
      <c r="N63" s="99" t="n">
        <v>241.86</v>
      </c>
      <c r="O63" s="99" t="n">
        <v>242.55</v>
      </c>
      <c r="P63" s="99" t="n">
        <v>248.11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99" t="n">
        <v>56.49</v>
      </c>
      <c r="E64" s="99" t="n">
        <v>58.96</v>
      </c>
      <c r="F64" s="99" t="n">
        <v>55.13</v>
      </c>
      <c r="G64" s="99" t="n">
        <v>54.42</v>
      </c>
      <c r="H64" s="99" t="n">
        <v>55.48</v>
      </c>
      <c r="I64" s="99" t="n">
        <v>54.68</v>
      </c>
      <c r="J64" s="99" t="n">
        <v>56.56</v>
      </c>
      <c r="K64" s="99" t="n">
        <v>56.43</v>
      </c>
      <c r="L64" s="99" t="n">
        <v>60.42</v>
      </c>
      <c r="M64" s="99" t="n">
        <v>62.65</v>
      </c>
      <c r="N64" s="99" t="n">
        <v>63.52</v>
      </c>
      <c r="O64" s="99" t="n">
        <v>61.63</v>
      </c>
      <c r="P64" s="263" t="s">
        <v>852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99" t="n">
        <v>5.98</v>
      </c>
      <c r="E65" s="99" t="n">
        <v>5.73</v>
      </c>
      <c r="F65" s="99" t="n">
        <v>6.2</v>
      </c>
      <c r="G65" s="99" t="n">
        <v>6.68</v>
      </c>
      <c r="H65" s="99" t="n">
        <v>6.82</v>
      </c>
      <c r="I65" s="99" t="n">
        <v>7.33</v>
      </c>
      <c r="J65" s="99" t="n">
        <v>8.14</v>
      </c>
      <c r="K65" s="99" t="n">
        <v>8.3</v>
      </c>
      <c r="L65" s="99" t="n">
        <v>8.84</v>
      </c>
      <c r="M65" s="99" t="n">
        <v>11.61</v>
      </c>
      <c r="N65" s="99" t="n">
        <v>13.11</v>
      </c>
      <c r="O65" s="99" t="n">
        <v>12.13</v>
      </c>
      <c r="P65" s="263" t="s">
        <v>852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99" t="n">
        <v>10.69</v>
      </c>
      <c r="E66" s="99" t="n">
        <v>11.58</v>
      </c>
      <c r="F66" s="99" t="n">
        <v>12.17</v>
      </c>
      <c r="G66" s="99" t="n">
        <v>13.65</v>
      </c>
      <c r="H66" s="99" t="n">
        <v>13.65</v>
      </c>
      <c r="I66" s="99" t="n">
        <v>14.25</v>
      </c>
      <c r="J66" s="99" t="n">
        <v>15.51</v>
      </c>
      <c r="K66" s="99" t="n">
        <v>16.08</v>
      </c>
      <c r="L66" s="99" t="n">
        <v>16.89</v>
      </c>
      <c r="M66" s="99" t="n">
        <v>19.99</v>
      </c>
      <c r="N66" s="99" t="n">
        <v>18.69</v>
      </c>
      <c r="O66" s="99" t="n">
        <v>19.52</v>
      </c>
      <c r="P66" s="263" t="s">
        <v>852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99" t="n">
        <v>40.92</v>
      </c>
      <c r="E67" s="99" t="n">
        <v>42.86</v>
      </c>
      <c r="F67" s="99" t="n">
        <v>46.67</v>
      </c>
      <c r="G67" s="99" t="n">
        <v>49.91</v>
      </c>
      <c r="H67" s="99" t="n">
        <v>51.53</v>
      </c>
      <c r="I67" s="99" t="n">
        <v>52.42</v>
      </c>
      <c r="J67" s="99" t="n">
        <v>56.04</v>
      </c>
      <c r="K67" s="99" t="n">
        <v>59.56</v>
      </c>
      <c r="L67" s="99" t="n">
        <v>61.66</v>
      </c>
      <c r="M67" s="99" t="n">
        <v>65.76</v>
      </c>
      <c r="N67" s="99" t="n">
        <v>68.82</v>
      </c>
      <c r="O67" s="99" t="n">
        <v>66.65</v>
      </c>
      <c r="P67" s="263" t="s">
        <v>852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99" t="n">
        <v>40.82</v>
      </c>
      <c r="E68" s="99" t="n">
        <v>45.99</v>
      </c>
      <c r="F68" s="99" t="n">
        <v>49.85</v>
      </c>
      <c r="G68" s="99" t="n">
        <v>51.55</v>
      </c>
      <c r="H68" s="99" t="n">
        <v>52.86</v>
      </c>
      <c r="I68" s="99" t="n">
        <v>52.07</v>
      </c>
      <c r="J68" s="99" t="n">
        <v>55.14</v>
      </c>
      <c r="K68" s="99" t="n">
        <v>59.03</v>
      </c>
      <c r="L68" s="99" t="n">
        <v>65.32</v>
      </c>
      <c r="M68" s="99" t="n">
        <v>71.03</v>
      </c>
      <c r="N68" s="99" t="n">
        <v>77.72</v>
      </c>
      <c r="O68" s="99" t="n">
        <v>82.62</v>
      </c>
      <c r="P68" s="263" t="s">
        <v>852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99" t="n">
        <v>495.74</v>
      </c>
      <c r="E69" s="99" t="n">
        <v>552.61</v>
      </c>
      <c r="F69" s="99" t="n">
        <v>603.76</v>
      </c>
      <c r="G69" s="99" t="n">
        <v>632.18</v>
      </c>
      <c r="H69" s="99" t="n">
        <v>665.37</v>
      </c>
      <c r="I69" s="99" t="n">
        <v>700.23</v>
      </c>
      <c r="J69" s="99" t="n">
        <v>728.07</v>
      </c>
      <c r="K69" s="99" t="n">
        <v>758.84</v>
      </c>
      <c r="L69" s="99" t="n">
        <v>797.67</v>
      </c>
      <c r="M69" s="99" t="n">
        <v>833.06</v>
      </c>
      <c r="N69" s="99" t="n">
        <v>855.21</v>
      </c>
      <c r="O69" s="99" t="n">
        <v>866.84</v>
      </c>
      <c r="P69" s="99" t="n">
        <v>889.56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99" t="n">
        <v>118.99</v>
      </c>
      <c r="E70" s="99" t="n">
        <v>127.72</v>
      </c>
      <c r="F70" s="99" t="n">
        <v>138.49</v>
      </c>
      <c r="G70" s="99" t="n">
        <v>146.22</v>
      </c>
      <c r="H70" s="99" t="n">
        <v>147.01</v>
      </c>
      <c r="I70" s="99" t="n">
        <v>152.85</v>
      </c>
      <c r="J70" s="99" t="n">
        <v>162.37</v>
      </c>
      <c r="K70" s="99" t="n">
        <v>167.23</v>
      </c>
      <c r="L70" s="99" t="n">
        <v>178.01</v>
      </c>
      <c r="M70" s="99" t="n">
        <v>182.89</v>
      </c>
      <c r="N70" s="99" t="n">
        <v>178.27</v>
      </c>
      <c r="O70" s="99" t="n">
        <v>184.78</v>
      </c>
      <c r="P70" s="99" t="n">
        <v>192.12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99" t="n">
        <v>69.11</v>
      </c>
      <c r="E71" s="99" t="n">
        <v>76.2</v>
      </c>
      <c r="F71" s="99" t="n">
        <v>82.25</v>
      </c>
      <c r="G71" s="99" t="n">
        <v>86.94</v>
      </c>
      <c r="H71" s="99" t="n">
        <v>85.61</v>
      </c>
      <c r="I71" s="99" t="n">
        <v>88.27</v>
      </c>
      <c r="J71" s="99" t="n">
        <v>93.97</v>
      </c>
      <c r="K71" s="99" t="n">
        <v>96.62</v>
      </c>
      <c r="L71" s="99" t="n">
        <v>100.08</v>
      </c>
      <c r="M71" s="99" t="n">
        <v>103.92</v>
      </c>
      <c r="N71" s="99" t="n">
        <v>98.2</v>
      </c>
      <c r="O71" s="99" t="n">
        <v>100.81</v>
      </c>
      <c r="P71" s="263" t="s">
        <v>852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99" t="n">
        <v>37.2</v>
      </c>
      <c r="E72" s="99" t="n">
        <v>39.08</v>
      </c>
      <c r="F72" s="99" t="n">
        <v>42.78</v>
      </c>
      <c r="G72" s="99" t="n">
        <v>45.19</v>
      </c>
      <c r="H72" s="99" t="n">
        <v>47.17</v>
      </c>
      <c r="I72" s="99" t="n">
        <v>49.41</v>
      </c>
      <c r="J72" s="99" t="n">
        <v>52.3</v>
      </c>
      <c r="K72" s="99" t="n">
        <v>53.59</v>
      </c>
      <c r="L72" s="99" t="n">
        <v>57.31</v>
      </c>
      <c r="M72" s="99" t="n">
        <v>58.36</v>
      </c>
      <c r="N72" s="99" t="n">
        <v>58.57</v>
      </c>
      <c r="O72" s="99" t="n">
        <v>61.73</v>
      </c>
      <c r="P72" s="263" t="s">
        <v>852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99" t="n">
        <v>12.68</v>
      </c>
      <c r="E73" s="99" t="n">
        <v>12.44</v>
      </c>
      <c r="F73" s="99" t="n">
        <v>13.46</v>
      </c>
      <c r="G73" s="99" t="n">
        <v>14.09</v>
      </c>
      <c r="H73" s="99" t="n">
        <v>14.23</v>
      </c>
      <c r="I73" s="99" t="n">
        <v>15.17</v>
      </c>
      <c r="J73" s="99" t="n">
        <v>16.1</v>
      </c>
      <c r="K73" s="99" t="n">
        <v>17.02</v>
      </c>
      <c r="L73" s="99" t="n">
        <v>20.62</v>
      </c>
      <c r="M73" s="99" t="n">
        <v>20.61</v>
      </c>
      <c r="N73" s="99" t="n">
        <v>21.5</v>
      </c>
      <c r="O73" s="99" t="n">
        <v>22.24</v>
      </c>
      <c r="P73" s="263" t="s">
        <v>852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99" t="n">
        <v>376.75</v>
      </c>
      <c r="E74" s="99" t="n">
        <v>424.89</v>
      </c>
      <c r="F74" s="99" t="n">
        <v>465.27</v>
      </c>
      <c r="G74" s="99" t="n">
        <v>485.96</v>
      </c>
      <c r="H74" s="99" t="n">
        <v>518.36</v>
      </c>
      <c r="I74" s="99" t="n">
        <v>547.38</v>
      </c>
      <c r="J74" s="99" t="n">
        <v>565.7</v>
      </c>
      <c r="K74" s="99" t="n">
        <v>591.61</v>
      </c>
      <c r="L74" s="99" t="n">
        <v>619.66</v>
      </c>
      <c r="M74" s="99" t="n">
        <v>650.17</v>
      </c>
      <c r="N74" s="99" t="n">
        <v>676.94</v>
      </c>
      <c r="O74" s="99" t="n">
        <v>682.06</v>
      </c>
      <c r="P74" s="99" t="n">
        <v>697.44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99" t="n">
        <v>172.17</v>
      </c>
      <c r="E75" s="99" t="n">
        <v>196.8</v>
      </c>
      <c r="F75" s="99" t="n">
        <v>217.53</v>
      </c>
      <c r="G75" s="99" t="n">
        <v>233.44</v>
      </c>
      <c r="H75" s="99" t="n">
        <v>251.7</v>
      </c>
      <c r="I75" s="99" t="n">
        <v>267.88</v>
      </c>
      <c r="J75" s="99" t="n">
        <v>272.33</v>
      </c>
      <c r="K75" s="99" t="n">
        <v>280.67</v>
      </c>
      <c r="L75" s="99" t="n">
        <v>286.07</v>
      </c>
      <c r="M75" s="99" t="n">
        <v>292.29</v>
      </c>
      <c r="N75" s="99" t="n">
        <v>303.08</v>
      </c>
      <c r="O75" s="99" t="n">
        <v>308.53</v>
      </c>
      <c r="P75" s="263" t="s">
        <v>852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99" t="n">
        <v>29.26</v>
      </c>
      <c r="E76" s="99" t="n">
        <v>31.89</v>
      </c>
      <c r="F76" s="99" t="n">
        <v>32.96</v>
      </c>
      <c r="G76" s="99" t="n">
        <v>34.51</v>
      </c>
      <c r="H76" s="99" t="n">
        <v>36.12</v>
      </c>
      <c r="I76" s="99" t="n">
        <v>38.21</v>
      </c>
      <c r="J76" s="99" t="n">
        <v>40.07</v>
      </c>
      <c r="K76" s="99" t="n">
        <v>41.99</v>
      </c>
      <c r="L76" s="99" t="n">
        <v>44.01</v>
      </c>
      <c r="M76" s="99" t="n">
        <v>50.51</v>
      </c>
      <c r="N76" s="99" t="n">
        <v>46.22</v>
      </c>
      <c r="O76" s="99" t="n">
        <v>43.65</v>
      </c>
      <c r="P76" s="263" t="s">
        <v>852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99" t="n">
        <v>18.89</v>
      </c>
      <c r="E77" s="99" t="n">
        <v>20.07</v>
      </c>
      <c r="F77" s="99" t="n">
        <v>22.33</v>
      </c>
      <c r="G77" s="99" t="n">
        <v>23.31</v>
      </c>
      <c r="H77" s="99" t="n">
        <v>24.9</v>
      </c>
      <c r="I77" s="99" t="n">
        <v>27.59</v>
      </c>
      <c r="J77" s="99" t="n">
        <v>30.65</v>
      </c>
      <c r="K77" s="99" t="n">
        <v>36.9</v>
      </c>
      <c r="L77" s="99" t="n">
        <v>39.52</v>
      </c>
      <c r="M77" s="99" t="n">
        <v>45.13</v>
      </c>
      <c r="N77" s="99" t="n">
        <v>52.67</v>
      </c>
      <c r="O77" s="99" t="n">
        <v>50.26</v>
      </c>
      <c r="P77" s="263" t="s">
        <v>852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99" t="n">
        <v>8.56</v>
      </c>
      <c r="E78" s="99" t="n">
        <v>9.48</v>
      </c>
      <c r="F78" s="99" t="n">
        <v>10.14</v>
      </c>
      <c r="G78" s="99" t="n">
        <v>10.34</v>
      </c>
      <c r="H78" s="99" t="n">
        <v>10.81</v>
      </c>
      <c r="I78" s="99" t="n">
        <v>11.04</v>
      </c>
      <c r="J78" s="99" t="n">
        <v>11.44</v>
      </c>
      <c r="K78" s="99" t="n">
        <v>12.31</v>
      </c>
      <c r="L78" s="99" t="n">
        <v>12.88</v>
      </c>
      <c r="M78" s="99" t="n">
        <v>15.3</v>
      </c>
      <c r="N78" s="99" t="n">
        <v>14.97</v>
      </c>
      <c r="O78" s="99" t="n">
        <v>16.25</v>
      </c>
      <c r="P78" s="263" t="s">
        <v>852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99" t="n">
        <v>147.87</v>
      </c>
      <c r="E79" s="99" t="n">
        <v>166.65</v>
      </c>
      <c r="F79" s="99" t="n">
        <v>182.31</v>
      </c>
      <c r="G79" s="99" t="n">
        <v>184.36</v>
      </c>
      <c r="H79" s="99" t="n">
        <v>194.83</v>
      </c>
      <c r="I79" s="99" t="n">
        <v>202.66</v>
      </c>
      <c r="J79" s="99" t="n">
        <v>211.21</v>
      </c>
      <c r="K79" s="99" t="n">
        <v>219.74</v>
      </c>
      <c r="L79" s="99" t="n">
        <v>237.18</v>
      </c>
      <c r="M79" s="99" t="n">
        <v>246.94</v>
      </c>
      <c r="N79" s="99" t="n">
        <v>260</v>
      </c>
      <c r="O79" s="99" t="n">
        <v>263.37</v>
      </c>
      <c r="P79" s="263" t="s">
        <v>852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99" t="n">
        <v>404.4</v>
      </c>
      <c r="E80" s="99" t="n">
        <v>447.03</v>
      </c>
      <c r="F80" s="99" t="n">
        <v>467.37</v>
      </c>
      <c r="G80" s="99" t="n">
        <v>486.29</v>
      </c>
      <c r="H80" s="99" t="n">
        <v>509.03</v>
      </c>
      <c r="I80" s="99" t="n">
        <v>520.7</v>
      </c>
      <c r="J80" s="99" t="n">
        <v>529.68</v>
      </c>
      <c r="K80" s="99" t="n">
        <v>542.73</v>
      </c>
      <c r="L80" s="99" t="n">
        <v>560.37</v>
      </c>
      <c r="M80" s="99" t="n">
        <v>576.33</v>
      </c>
      <c r="N80" s="99" t="n">
        <v>588.28</v>
      </c>
      <c r="O80" s="99" t="n">
        <v>604.12</v>
      </c>
      <c r="P80" s="99" t="n">
        <v>609.98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99" t="n">
        <v>129.87</v>
      </c>
      <c r="E81" s="99" t="n">
        <v>141.25</v>
      </c>
      <c r="F81" s="99" t="n">
        <v>145.64</v>
      </c>
      <c r="G81" s="99" t="n">
        <v>147.65</v>
      </c>
      <c r="H81" s="99" t="n">
        <v>151.83</v>
      </c>
      <c r="I81" s="99" t="n">
        <v>153.5</v>
      </c>
      <c r="J81" s="99" t="n">
        <v>152.81</v>
      </c>
      <c r="K81" s="99" t="n">
        <v>155.44</v>
      </c>
      <c r="L81" s="99" t="n">
        <v>159.15</v>
      </c>
      <c r="M81" s="99" t="n">
        <v>161.24</v>
      </c>
      <c r="N81" s="99" t="n">
        <v>163.18</v>
      </c>
      <c r="O81" s="99" t="n">
        <v>167.07</v>
      </c>
      <c r="P81" s="99" t="n">
        <v>165.96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99" t="n">
        <v>68.41</v>
      </c>
      <c r="E82" s="99" t="n">
        <v>75.92</v>
      </c>
      <c r="F82" s="99" t="n">
        <v>79.84</v>
      </c>
      <c r="G82" s="99" t="n">
        <v>82.15</v>
      </c>
      <c r="H82" s="99" t="n">
        <v>85.8</v>
      </c>
      <c r="I82" s="99" t="n">
        <v>87.56</v>
      </c>
      <c r="J82" s="99" t="n">
        <v>89.18</v>
      </c>
      <c r="K82" s="99" t="n">
        <v>90.16</v>
      </c>
      <c r="L82" s="99" t="n">
        <v>92.97</v>
      </c>
      <c r="M82" s="99" t="n">
        <v>94.35</v>
      </c>
      <c r="N82" s="99" t="n">
        <v>95.92</v>
      </c>
      <c r="O82" s="99" t="n">
        <v>98.88</v>
      </c>
      <c r="P82" s="99" t="n">
        <v>99.86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99" t="n">
        <v>110.07</v>
      </c>
      <c r="E83" s="99" t="n">
        <v>124.53</v>
      </c>
      <c r="F83" s="99" t="n">
        <v>130.11</v>
      </c>
      <c r="G83" s="99" t="n">
        <v>139.87</v>
      </c>
      <c r="H83" s="99" t="n">
        <v>149.88</v>
      </c>
      <c r="I83" s="99" t="n">
        <v>154.21</v>
      </c>
      <c r="J83" s="99" t="n">
        <v>157.89</v>
      </c>
      <c r="K83" s="99" t="n">
        <v>161.3</v>
      </c>
      <c r="L83" s="99" t="n">
        <v>166.29</v>
      </c>
      <c r="M83" s="99" t="n">
        <v>171.67</v>
      </c>
      <c r="N83" s="99" t="n">
        <v>176.86</v>
      </c>
      <c r="O83" s="99" t="n">
        <v>185.1</v>
      </c>
      <c r="P83" s="99" t="n">
        <v>189.87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99" t="n">
        <v>94.43</v>
      </c>
      <c r="E84" s="99" t="n">
        <v>103.61</v>
      </c>
      <c r="F84" s="99" t="n">
        <v>109.97</v>
      </c>
      <c r="G84" s="99" t="n">
        <v>114.66</v>
      </c>
      <c r="H84" s="99" t="n">
        <v>119.45</v>
      </c>
      <c r="I84" s="99" t="n">
        <v>123.27</v>
      </c>
      <c r="J84" s="99" t="n">
        <v>127.52</v>
      </c>
      <c r="K84" s="99" t="n">
        <v>133.44</v>
      </c>
      <c r="L84" s="99" t="n">
        <v>139.44</v>
      </c>
      <c r="M84" s="99" t="n">
        <v>146.46</v>
      </c>
      <c r="N84" s="99" t="n">
        <v>149.68</v>
      </c>
      <c r="O84" s="99" t="n">
        <v>150.51</v>
      </c>
      <c r="P84" s="99" t="n">
        <v>151.69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99" t="n">
        <v>18.42</v>
      </c>
      <c r="E85" s="99" t="n">
        <v>20.58</v>
      </c>
      <c r="F85" s="99" t="n">
        <v>22.06</v>
      </c>
      <c r="G85" s="99" t="n">
        <v>23.36</v>
      </c>
      <c r="H85" s="99" t="n">
        <v>24</v>
      </c>
      <c r="I85" s="99" t="n">
        <v>24.37</v>
      </c>
      <c r="J85" s="99" t="n">
        <v>24.99</v>
      </c>
      <c r="K85" s="99" t="n">
        <v>25.48</v>
      </c>
      <c r="L85" s="99" t="n">
        <v>25.95</v>
      </c>
      <c r="M85" s="99" t="n">
        <v>26.34</v>
      </c>
      <c r="N85" s="99" t="n">
        <v>26.69</v>
      </c>
      <c r="O85" s="99" t="n">
        <v>26.92</v>
      </c>
      <c r="P85" s="263" t="s">
        <v>852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99" t="n">
        <v>13.75</v>
      </c>
      <c r="E86" s="99" t="n">
        <v>15.29</v>
      </c>
      <c r="F86" s="99" t="n">
        <v>16.31</v>
      </c>
      <c r="G86" s="99" t="n">
        <v>17.54</v>
      </c>
      <c r="H86" s="99" t="n">
        <v>18.64</v>
      </c>
      <c r="I86" s="99" t="n">
        <v>19.48</v>
      </c>
      <c r="J86" s="99" t="n">
        <v>19.45</v>
      </c>
      <c r="K86" s="99" t="n">
        <v>19.88</v>
      </c>
      <c r="L86" s="99" t="n">
        <v>20.77</v>
      </c>
      <c r="M86" s="99" t="n">
        <v>21.81</v>
      </c>
      <c r="N86" s="99" t="n">
        <v>22.07</v>
      </c>
      <c r="O86" s="99" t="n">
        <v>22.52</v>
      </c>
      <c r="P86" s="263" t="s">
        <v>852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99" t="n">
        <v>38.49</v>
      </c>
      <c r="E87" s="99" t="n">
        <v>42</v>
      </c>
      <c r="F87" s="99" t="n">
        <v>43.85</v>
      </c>
      <c r="G87" s="99" t="n">
        <v>45.28</v>
      </c>
      <c r="H87" s="99" t="n">
        <v>47.59</v>
      </c>
      <c r="I87" s="99" t="n">
        <v>49.57</v>
      </c>
      <c r="J87" s="99" t="n">
        <v>52.64</v>
      </c>
      <c r="K87" s="99" t="n">
        <v>57.09</v>
      </c>
      <c r="L87" s="99" t="n">
        <v>60.76</v>
      </c>
      <c r="M87" s="99" t="n">
        <v>64.97</v>
      </c>
      <c r="N87" s="99" t="n">
        <v>66.09</v>
      </c>
      <c r="O87" s="99" t="n">
        <v>65.7</v>
      </c>
      <c r="P87" s="263" t="s">
        <v>852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99" t="n">
        <v>23.77</v>
      </c>
      <c r="E88" s="99" t="n">
        <v>25.74</v>
      </c>
      <c r="F88" s="99" t="n">
        <v>27.75</v>
      </c>
      <c r="G88" s="99" t="n">
        <v>28.48</v>
      </c>
      <c r="H88" s="99" t="n">
        <v>29.22</v>
      </c>
      <c r="I88" s="99" t="n">
        <v>29.85</v>
      </c>
      <c r="J88" s="99" t="n">
        <v>30.44</v>
      </c>
      <c r="K88" s="99" t="n">
        <v>30.99</v>
      </c>
      <c r="L88" s="99" t="n">
        <v>31.96</v>
      </c>
      <c r="M88" s="99" t="n">
        <v>33.34</v>
      </c>
      <c r="N88" s="99" t="n">
        <v>34.83</v>
      </c>
      <c r="O88" s="99" t="n">
        <v>35.37</v>
      </c>
      <c r="P88" s="263" t="s">
        <v>852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99" t="n">
        <v>1.62</v>
      </c>
      <c r="E89" s="99" t="n">
        <v>1.72</v>
      </c>
      <c r="F89" s="99" t="n">
        <v>1.81</v>
      </c>
      <c r="G89" s="99" t="n">
        <v>1.96</v>
      </c>
      <c r="H89" s="99" t="n">
        <v>2.07</v>
      </c>
      <c r="I89" s="99" t="n">
        <v>2.16</v>
      </c>
      <c r="J89" s="99" t="n">
        <v>2.28</v>
      </c>
      <c r="K89" s="99" t="n">
        <v>2.39</v>
      </c>
      <c r="L89" s="99" t="n">
        <v>2.52</v>
      </c>
      <c r="M89" s="99" t="n">
        <v>2.61</v>
      </c>
      <c r="N89" s="99" t="n">
        <v>2.64</v>
      </c>
      <c r="O89" s="99" t="n">
        <v>2.56</v>
      </c>
      <c r="P89" s="99" t="n">
        <v>2.6</v>
      </c>
    </row>
    <row r="90" customFormat="false" ht="17.1" hidden="false" customHeight="true" outlineLevel="0" collapsed="false">
      <c r="A90" s="34" t="n">
        <v>85</v>
      </c>
      <c r="C90" s="265" t="s">
        <v>1154</v>
      </c>
      <c r="D90" s="99" t="n">
        <v>2667.01</v>
      </c>
      <c r="E90" s="99" t="n">
        <v>2827.87</v>
      </c>
      <c r="F90" s="99" t="n">
        <v>2856.7</v>
      </c>
      <c r="G90" s="99" t="n">
        <v>2977.28</v>
      </c>
      <c r="H90" s="99" t="n">
        <v>3110.43</v>
      </c>
      <c r="I90" s="99" t="n">
        <v>3151.05</v>
      </c>
      <c r="J90" s="99" t="n">
        <v>3245.01</v>
      </c>
      <c r="K90" s="99" t="n">
        <v>3349.32</v>
      </c>
      <c r="L90" s="99" t="n">
        <v>3454.53</v>
      </c>
      <c r="M90" s="99" t="n">
        <v>3645.16</v>
      </c>
      <c r="N90" s="99" t="n">
        <v>3723.71</v>
      </c>
      <c r="O90" s="99" t="n">
        <v>3715.11</v>
      </c>
      <c r="P90" s="99" t="n">
        <v>3754.51</v>
      </c>
    </row>
    <row r="91" customFormat="false" ht="12" hidden="false" customHeight="true" outlineLevel="0" collapsed="false">
      <c r="A91" s="34" t="n">
        <v>86</v>
      </c>
      <c r="C91" s="265" t="s">
        <v>1149</v>
      </c>
      <c r="D91" s="99" t="n">
        <v>2405.66</v>
      </c>
      <c r="E91" s="99" t="n">
        <v>2541.39</v>
      </c>
      <c r="F91" s="99" t="n">
        <v>2558.71</v>
      </c>
      <c r="G91" s="99" t="n">
        <v>2670.89</v>
      </c>
      <c r="H91" s="99" t="n">
        <v>2793.68</v>
      </c>
      <c r="I91" s="99" t="n">
        <v>2830.4</v>
      </c>
      <c r="J91" s="99" t="n">
        <v>2924.03</v>
      </c>
      <c r="K91" s="99" t="n">
        <v>3023.13</v>
      </c>
      <c r="L91" s="99" t="n">
        <v>3119.44</v>
      </c>
      <c r="M91" s="99" t="n">
        <v>3303.87</v>
      </c>
      <c r="N91" s="99" t="n">
        <v>3376.78</v>
      </c>
      <c r="O91" s="99" t="n">
        <v>3359.3</v>
      </c>
      <c r="P91" s="99" t="n">
        <v>3397.05</v>
      </c>
    </row>
    <row r="92" customFormat="false" ht="20.1" hidden="false" customHeight="true" outlineLevel="0" collapsed="false">
      <c r="A92" s="163"/>
      <c r="B92" s="231"/>
      <c r="C92" s="265"/>
      <c r="D92" s="37"/>
      <c r="E92" s="37"/>
      <c r="F92" s="37"/>
      <c r="G92" s="37"/>
      <c r="H92" s="37"/>
      <c r="I92" s="37"/>
      <c r="J92" s="37"/>
      <c r="K92" s="37"/>
    </row>
    <row r="93" customFormat="false" ht="12" hidden="false" customHeight="true" outlineLevel="0" collapsed="false">
      <c r="A93" s="73" t="s">
        <v>1151</v>
      </c>
      <c r="C93" s="265"/>
      <c r="D93" s="37"/>
      <c r="E93" s="37"/>
      <c r="F93" s="37"/>
      <c r="G93" s="37"/>
      <c r="H93" s="37"/>
      <c r="I93" s="37"/>
      <c r="J93" s="37"/>
      <c r="K93" s="37"/>
    </row>
    <row r="94" customFormat="false" ht="12" hidden="false" customHeight="true" outlineLevel="0" collapsed="false">
      <c r="C94" s="265"/>
      <c r="D94" s="37"/>
      <c r="E94" s="37"/>
      <c r="F94" s="37"/>
      <c r="G94" s="37"/>
      <c r="H94" s="37"/>
      <c r="I94" s="37"/>
      <c r="J94" s="37"/>
      <c r="K94" s="37"/>
    </row>
    <row r="95" customFormat="false" ht="12" hidden="false" customHeight="true" outlineLevel="0" collapsed="false"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D97" s="37"/>
      <c r="E97" s="37"/>
      <c r="F97" s="37"/>
      <c r="G97" s="37"/>
      <c r="H97" s="37"/>
      <c r="I97" s="37"/>
      <c r="J97" s="37"/>
      <c r="K97" s="37"/>
    </row>
    <row r="98" customFormat="false" ht="12" hidden="false" customHeight="true" outlineLevel="0" collapsed="false">
      <c r="D98" s="37"/>
      <c r="E98" s="37"/>
      <c r="F98" s="37"/>
      <c r="G98" s="37"/>
      <c r="H98" s="37"/>
      <c r="I98" s="37"/>
      <c r="J98" s="37"/>
      <c r="K98" s="37"/>
    </row>
    <row r="99" customFormat="false" ht="11.1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19" customFormat="false" ht="11.25" hidden="false" customHeight="false" outlineLevel="0" collapsed="false">
      <c r="D119" s="37"/>
      <c r="E119" s="37"/>
      <c r="F119" s="37"/>
      <c r="G119" s="37"/>
      <c r="H119" s="37"/>
      <c r="I119" s="37"/>
      <c r="J119" s="37"/>
      <c r="K119" s="37"/>
      <c r="L119" s="37"/>
    </row>
    <row r="120" customFormat="false" ht="11.25" hidden="false" customHeight="false" outlineLevel="0" collapsed="false">
      <c r="D120" s="37"/>
      <c r="E120" s="37"/>
      <c r="F120" s="37"/>
      <c r="G120" s="37"/>
      <c r="H120" s="37"/>
      <c r="I120" s="37"/>
      <c r="J120" s="37"/>
      <c r="K120" s="37"/>
      <c r="L120" s="37"/>
    </row>
  </sheetData>
  <mergeCells count="2"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8" min="4" style="34" width="9.41"/>
    <col collapsed="false" customWidth="true" hidden="false" outlineLevel="0" max="15" min="9" style="34" width="9.41"/>
    <col collapsed="false" customWidth="false" hidden="false" outlineLevel="0" max="257" min="16" style="34" width="11.42"/>
  </cols>
  <sheetData>
    <row r="1" customFormat="false" ht="6" hidden="false" customHeight="true" outlineLevel="0" collapsed="false"/>
    <row r="2" customFormat="false" ht="12" hidden="false" customHeight="true" outlineLevel="0" collapsed="false">
      <c r="A2" s="178" t="s">
        <v>1155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258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99" t="n">
        <v>42.41</v>
      </c>
      <c r="E6" s="99" t="n">
        <v>42.47</v>
      </c>
      <c r="F6" s="99" t="n">
        <v>41.43</v>
      </c>
      <c r="G6" s="99" t="n">
        <v>42.84</v>
      </c>
      <c r="H6" s="99" t="n">
        <v>44.02</v>
      </c>
      <c r="I6" s="99" t="n">
        <v>45.59</v>
      </c>
      <c r="J6" s="99" t="n">
        <v>46.26</v>
      </c>
      <c r="K6" s="99" t="n">
        <v>45.86</v>
      </c>
      <c r="L6" s="99" t="n">
        <v>45.65</v>
      </c>
      <c r="M6" s="99" t="n">
        <v>47.46</v>
      </c>
      <c r="N6" s="99" t="n">
        <v>49.24</v>
      </c>
      <c r="O6" s="99" t="n">
        <v>47.23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99" t="n">
        <v>42.05</v>
      </c>
      <c r="E7" s="99" t="n">
        <v>42.12</v>
      </c>
      <c r="F7" s="99" t="n">
        <v>41.09</v>
      </c>
      <c r="G7" s="99" t="n">
        <v>42.53</v>
      </c>
      <c r="H7" s="99" t="n">
        <v>43.7</v>
      </c>
      <c r="I7" s="99" t="n">
        <v>45.24</v>
      </c>
      <c r="J7" s="99" t="n">
        <v>45.88</v>
      </c>
      <c r="K7" s="99" t="n">
        <v>45.45</v>
      </c>
      <c r="L7" s="99" t="n">
        <v>45.23</v>
      </c>
      <c r="M7" s="99" t="n">
        <v>47.05</v>
      </c>
      <c r="N7" s="99" t="n">
        <v>48.83</v>
      </c>
      <c r="O7" s="99" t="n">
        <v>46.82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99" t="n">
        <v>40.51</v>
      </c>
      <c r="E8" s="99" t="n">
        <v>40.68</v>
      </c>
      <c r="F8" s="99" t="n">
        <v>39.69</v>
      </c>
      <c r="G8" s="99" t="n">
        <v>40.73</v>
      </c>
      <c r="H8" s="99" t="n">
        <v>41.7</v>
      </c>
      <c r="I8" s="99" t="n">
        <v>43.35</v>
      </c>
      <c r="J8" s="99" t="n">
        <v>43.8</v>
      </c>
      <c r="K8" s="99" t="n">
        <v>43.31</v>
      </c>
      <c r="L8" s="99" t="n">
        <v>43.14</v>
      </c>
      <c r="M8" s="99" t="n">
        <v>44.94</v>
      </c>
      <c r="N8" s="99" t="n">
        <v>46.71</v>
      </c>
      <c r="O8" s="99" t="n">
        <v>44.66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99" t="n">
        <v>1.54</v>
      </c>
      <c r="E9" s="99" t="n">
        <v>1.44</v>
      </c>
      <c r="F9" s="99" t="n">
        <v>1.4</v>
      </c>
      <c r="G9" s="99" t="n">
        <v>1.8</v>
      </c>
      <c r="H9" s="99" t="n">
        <v>2</v>
      </c>
      <c r="I9" s="99" t="n">
        <v>1.89</v>
      </c>
      <c r="J9" s="99" t="n">
        <v>2.08</v>
      </c>
      <c r="K9" s="99" t="n">
        <v>2.14</v>
      </c>
      <c r="L9" s="99" t="n">
        <v>2.09</v>
      </c>
      <c r="M9" s="99" t="n">
        <v>2.11</v>
      </c>
      <c r="N9" s="99" t="n">
        <v>2.12</v>
      </c>
      <c r="O9" s="99" t="n">
        <v>2.16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99" t="n">
        <v>0.36</v>
      </c>
      <c r="E10" s="99" t="n">
        <v>0.35</v>
      </c>
      <c r="F10" s="99" t="n">
        <v>0.34</v>
      </c>
      <c r="G10" s="99" t="n">
        <v>0.31</v>
      </c>
      <c r="H10" s="99" t="n">
        <v>0.32</v>
      </c>
      <c r="I10" s="99" t="n">
        <v>0.35</v>
      </c>
      <c r="J10" s="99" t="n">
        <v>0.38</v>
      </c>
      <c r="K10" s="99" t="n">
        <v>0.41</v>
      </c>
      <c r="L10" s="99" t="n">
        <v>0.42</v>
      </c>
      <c r="M10" s="99" t="n">
        <v>0.41</v>
      </c>
      <c r="N10" s="99" t="n">
        <v>0.41</v>
      </c>
      <c r="O10" s="99" t="n">
        <v>0.41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99" t="n">
        <v>1433.18</v>
      </c>
      <c r="E11" s="99" t="n">
        <v>1465.34</v>
      </c>
      <c r="F11" s="99" t="n">
        <v>1410.67</v>
      </c>
      <c r="G11" s="99" t="n">
        <v>1467.89</v>
      </c>
      <c r="H11" s="99" t="n">
        <v>1535.83</v>
      </c>
      <c r="I11" s="99" t="n">
        <v>1534.59</v>
      </c>
      <c r="J11" s="99" t="n">
        <v>1576.7</v>
      </c>
      <c r="K11" s="99" t="n">
        <v>1626.99</v>
      </c>
      <c r="L11" s="99" t="n">
        <v>1665.05</v>
      </c>
      <c r="M11" s="99" t="n">
        <v>1800.74</v>
      </c>
      <c r="N11" s="99" t="n">
        <v>1836.53</v>
      </c>
      <c r="O11" s="99" t="n">
        <v>1820.97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99" t="n">
        <v>1256.79</v>
      </c>
      <c r="E12" s="99" t="n">
        <v>1256.92</v>
      </c>
      <c r="F12" s="99" t="n">
        <v>1188.91</v>
      </c>
      <c r="G12" s="99" t="n">
        <v>1223.45</v>
      </c>
      <c r="H12" s="99" t="n">
        <v>1290.46</v>
      </c>
      <c r="I12" s="99" t="n">
        <v>1295.48</v>
      </c>
      <c r="J12" s="99" t="n">
        <v>1342.84</v>
      </c>
      <c r="K12" s="99" t="n">
        <v>1400.66</v>
      </c>
      <c r="L12" s="99" t="n">
        <v>1434.74</v>
      </c>
      <c r="M12" s="99" t="n">
        <v>1574.89</v>
      </c>
      <c r="N12" s="99" t="n">
        <v>1622.57</v>
      </c>
      <c r="O12" s="99" t="n">
        <v>1622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99" t="n">
        <v>26.61</v>
      </c>
      <c r="E13" s="99" t="n">
        <v>25.16</v>
      </c>
      <c r="F13" s="99" t="n">
        <v>24.51</v>
      </c>
      <c r="G13" s="99" t="n">
        <v>23.82</v>
      </c>
      <c r="H13" s="99" t="n">
        <v>23.53</v>
      </c>
      <c r="I13" s="99" t="n">
        <v>17.87</v>
      </c>
      <c r="J13" s="99" t="n">
        <v>16.45</v>
      </c>
      <c r="K13" s="99" t="n">
        <v>15.9</v>
      </c>
      <c r="L13" s="99" t="n">
        <v>14.76</v>
      </c>
      <c r="M13" s="99" t="n">
        <v>15.43</v>
      </c>
      <c r="N13" s="99" t="n">
        <v>14.66</v>
      </c>
      <c r="O13" s="99" t="n">
        <v>15.15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99" t="n">
        <v>20.46</v>
      </c>
      <c r="E14" s="99" t="n">
        <v>18.3</v>
      </c>
      <c r="F14" s="99" t="n">
        <v>17.65</v>
      </c>
      <c r="G14" s="99" t="n">
        <v>16.37</v>
      </c>
      <c r="H14" s="99" t="n">
        <v>15.8</v>
      </c>
      <c r="I14" s="99" t="n">
        <v>11.01</v>
      </c>
      <c r="J14" s="99" t="n">
        <v>10.65</v>
      </c>
      <c r="K14" s="99" t="n">
        <v>10.09</v>
      </c>
      <c r="L14" s="99" t="n">
        <v>8.69</v>
      </c>
      <c r="M14" s="99" t="n">
        <v>9.24</v>
      </c>
      <c r="N14" s="99" t="n">
        <v>8.43</v>
      </c>
      <c r="O14" s="99" t="n">
        <v>8.59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99" t="n">
        <v>17.72</v>
      </c>
      <c r="E15" s="99" t="n">
        <v>15.84</v>
      </c>
      <c r="F15" s="99" t="n">
        <v>15.17</v>
      </c>
      <c r="G15" s="99" t="n">
        <v>13.7</v>
      </c>
      <c r="H15" s="99" t="n">
        <v>12.94</v>
      </c>
      <c r="I15" s="99" t="n">
        <v>7.87</v>
      </c>
      <c r="J15" s="99" t="n">
        <v>7.42</v>
      </c>
      <c r="K15" s="99" t="n">
        <v>6.88</v>
      </c>
      <c r="L15" s="99" t="n">
        <v>5.93</v>
      </c>
      <c r="M15" s="99" t="n">
        <v>5.49</v>
      </c>
      <c r="N15" s="99" t="n">
        <v>3.66</v>
      </c>
      <c r="O15" s="99" t="n">
        <v>3.86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99" t="n">
        <v>2.74</v>
      </c>
      <c r="E16" s="99" t="n">
        <v>2.46</v>
      </c>
      <c r="F16" s="99" t="n">
        <v>2.48</v>
      </c>
      <c r="G16" s="99" t="n">
        <v>2.67</v>
      </c>
      <c r="H16" s="99" t="n">
        <v>2.86</v>
      </c>
      <c r="I16" s="99" t="n">
        <v>3.14</v>
      </c>
      <c r="J16" s="99" t="n">
        <v>3.23</v>
      </c>
      <c r="K16" s="99" t="n">
        <v>3.21</v>
      </c>
      <c r="L16" s="99" t="n">
        <v>2.76</v>
      </c>
      <c r="M16" s="99" t="n">
        <v>3.75</v>
      </c>
      <c r="N16" s="99" t="n">
        <v>4.77</v>
      </c>
      <c r="O16" s="99" t="n">
        <v>4.73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99" t="n">
        <v>0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99" t="n">
        <v>6.15</v>
      </c>
      <c r="E18" s="99" t="n">
        <v>6.86</v>
      </c>
      <c r="F18" s="99" t="n">
        <v>6.86</v>
      </c>
      <c r="G18" s="99" t="n">
        <v>7.45</v>
      </c>
      <c r="H18" s="99" t="n">
        <v>7.73</v>
      </c>
      <c r="I18" s="99" t="n">
        <v>6.86</v>
      </c>
      <c r="J18" s="99" t="n">
        <v>5.8</v>
      </c>
      <c r="K18" s="99" t="n">
        <v>5.81</v>
      </c>
      <c r="L18" s="99" t="n">
        <v>6.07</v>
      </c>
      <c r="M18" s="99" t="n">
        <v>6.19</v>
      </c>
      <c r="N18" s="99" t="n">
        <v>6.23</v>
      </c>
      <c r="O18" s="99" t="n">
        <v>6.56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63" t="s">
        <v>1080</v>
      </c>
      <c r="E19" s="263" t="s">
        <v>1080</v>
      </c>
      <c r="F19" s="263" t="s">
        <v>1080</v>
      </c>
      <c r="G19" s="263" t="s">
        <v>1080</v>
      </c>
      <c r="H19" s="263" t="s">
        <v>1080</v>
      </c>
      <c r="I19" s="263" t="s">
        <v>1080</v>
      </c>
      <c r="J19" s="263" t="s">
        <v>1080</v>
      </c>
      <c r="K19" s="263" t="s">
        <v>1080</v>
      </c>
      <c r="L19" s="263" t="s">
        <v>1080</v>
      </c>
      <c r="M19" s="263" t="s">
        <v>1080</v>
      </c>
      <c r="N19" s="263" t="s">
        <v>1080</v>
      </c>
      <c r="O19" s="263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63" t="s">
        <v>1080</v>
      </c>
      <c r="E20" s="263" t="s">
        <v>1080</v>
      </c>
      <c r="F20" s="263" t="s">
        <v>1080</v>
      </c>
      <c r="G20" s="263" t="s">
        <v>1080</v>
      </c>
      <c r="H20" s="263" t="s">
        <v>1080</v>
      </c>
      <c r="I20" s="263" t="s">
        <v>1080</v>
      </c>
      <c r="J20" s="263" t="s">
        <v>1080</v>
      </c>
      <c r="K20" s="263" t="s">
        <v>1080</v>
      </c>
      <c r="L20" s="263" t="s">
        <v>1080</v>
      </c>
      <c r="M20" s="263" t="s">
        <v>1080</v>
      </c>
      <c r="N20" s="263" t="s">
        <v>1080</v>
      </c>
      <c r="O20" s="263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99" t="n">
        <v>1120.56</v>
      </c>
      <c r="E21" s="99" t="n">
        <v>1122.27</v>
      </c>
      <c r="F21" s="99" t="n">
        <v>1052.75</v>
      </c>
      <c r="G21" s="99" t="n">
        <v>1087.73</v>
      </c>
      <c r="H21" s="99" t="n">
        <v>1151.46</v>
      </c>
      <c r="I21" s="99" t="n">
        <v>1157.19</v>
      </c>
      <c r="J21" s="99" t="n">
        <v>1204.19</v>
      </c>
      <c r="K21" s="99" t="n">
        <v>1259.3</v>
      </c>
      <c r="L21" s="99" t="n">
        <v>1297.16</v>
      </c>
      <c r="M21" s="99" t="n">
        <v>1428.1</v>
      </c>
      <c r="N21" s="99" t="n">
        <v>1466.96</v>
      </c>
      <c r="O21" s="99" t="n">
        <v>1460.16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99" t="n">
        <v>137.15</v>
      </c>
      <c r="E22" s="99" t="n">
        <v>138.91</v>
      </c>
      <c r="F22" s="99" t="n">
        <v>137.31</v>
      </c>
      <c r="G22" s="99" t="n">
        <v>138.61</v>
      </c>
      <c r="H22" s="99" t="n">
        <v>140.54</v>
      </c>
      <c r="I22" s="99" t="n">
        <v>141.14</v>
      </c>
      <c r="J22" s="99" t="n">
        <v>144.97</v>
      </c>
      <c r="K22" s="99" t="n">
        <v>141.92</v>
      </c>
      <c r="L22" s="99" t="n">
        <v>143.04</v>
      </c>
      <c r="M22" s="99" t="n">
        <v>150.42</v>
      </c>
      <c r="N22" s="99" t="n">
        <v>157.19</v>
      </c>
      <c r="O22" s="99" t="n">
        <v>159.98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99" t="n">
        <v>131.04</v>
      </c>
      <c r="E23" s="99" t="n">
        <v>132.76</v>
      </c>
      <c r="F23" s="99" t="n">
        <v>131.49</v>
      </c>
      <c r="G23" s="99" t="n">
        <v>132.79</v>
      </c>
      <c r="H23" s="99" t="n">
        <v>133.88</v>
      </c>
      <c r="I23" s="99" t="n">
        <v>135.43</v>
      </c>
      <c r="J23" s="99" t="n">
        <v>139.02</v>
      </c>
      <c r="K23" s="99" t="n">
        <v>135.59</v>
      </c>
      <c r="L23" s="99" t="n">
        <v>136</v>
      </c>
      <c r="M23" s="99" t="n">
        <v>142.01</v>
      </c>
      <c r="N23" s="99" t="n">
        <v>148.57</v>
      </c>
      <c r="O23" s="99" t="n">
        <v>151.41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99" t="n">
        <v>6.11</v>
      </c>
      <c r="E24" s="99" t="n">
        <v>6.15</v>
      </c>
      <c r="F24" s="99" t="n">
        <v>5.82</v>
      </c>
      <c r="G24" s="99" t="n">
        <v>5.82</v>
      </c>
      <c r="H24" s="99" t="n">
        <v>6.66</v>
      </c>
      <c r="I24" s="99" t="n">
        <v>5.71</v>
      </c>
      <c r="J24" s="99" t="n">
        <v>5.95</v>
      </c>
      <c r="K24" s="99" t="n">
        <v>6.33</v>
      </c>
      <c r="L24" s="99" t="n">
        <v>7.04</v>
      </c>
      <c r="M24" s="99" t="n">
        <v>8.41</v>
      </c>
      <c r="N24" s="99" t="n">
        <v>8.62</v>
      </c>
      <c r="O24" s="99" t="n">
        <v>8.57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99" t="n">
        <v>39.9</v>
      </c>
      <c r="E25" s="99" t="n">
        <v>37.64</v>
      </c>
      <c r="F25" s="99" t="n">
        <v>34.71</v>
      </c>
      <c r="G25" s="99" t="n">
        <v>33.02</v>
      </c>
      <c r="H25" s="99" t="n">
        <v>30.61</v>
      </c>
      <c r="I25" s="99" t="n">
        <v>29.4</v>
      </c>
      <c r="J25" s="99" t="n">
        <v>30.24</v>
      </c>
      <c r="K25" s="99" t="n">
        <v>30.15</v>
      </c>
      <c r="L25" s="99" t="n">
        <v>28.44</v>
      </c>
      <c r="M25" s="99" t="n">
        <v>29.13</v>
      </c>
      <c r="N25" s="99" t="n">
        <v>28.63</v>
      </c>
      <c r="O25" s="99" t="n">
        <v>26.67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99" t="n">
        <v>23.82</v>
      </c>
      <c r="E26" s="99" t="n">
        <v>22.64</v>
      </c>
      <c r="F26" s="99" t="n">
        <v>20.5</v>
      </c>
      <c r="G26" s="99" t="n">
        <v>19.6</v>
      </c>
      <c r="H26" s="99" t="n">
        <v>17.86</v>
      </c>
      <c r="I26" s="99" t="n">
        <v>17.22</v>
      </c>
      <c r="J26" s="99" t="n">
        <v>17.66</v>
      </c>
      <c r="K26" s="99" t="n">
        <v>17.58</v>
      </c>
      <c r="L26" s="99" t="n">
        <v>16.6</v>
      </c>
      <c r="M26" s="99" t="n">
        <v>17.27</v>
      </c>
      <c r="N26" s="99" t="n">
        <v>16.91</v>
      </c>
      <c r="O26" s="99" t="n">
        <v>15.57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99" t="n">
        <v>16.08</v>
      </c>
      <c r="E27" s="99" t="n">
        <v>15</v>
      </c>
      <c r="F27" s="99" t="n">
        <v>14.21</v>
      </c>
      <c r="G27" s="99" t="n">
        <v>13.42</v>
      </c>
      <c r="H27" s="99" t="n">
        <v>12.75</v>
      </c>
      <c r="I27" s="99" t="n">
        <v>12.18</v>
      </c>
      <c r="J27" s="99" t="n">
        <v>12.58</v>
      </c>
      <c r="K27" s="99" t="n">
        <v>12.57</v>
      </c>
      <c r="L27" s="99" t="n">
        <v>11.84</v>
      </c>
      <c r="M27" s="99" t="n">
        <v>11.86</v>
      </c>
      <c r="N27" s="99" t="n">
        <v>11.72</v>
      </c>
      <c r="O27" s="99" t="n">
        <v>11.1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99" t="n">
        <v>5.01</v>
      </c>
      <c r="E28" s="99" t="n">
        <v>4.82</v>
      </c>
      <c r="F28" s="99" t="n">
        <v>4.56</v>
      </c>
      <c r="G28" s="99" t="n">
        <v>4.28</v>
      </c>
      <c r="H28" s="99" t="n">
        <v>4.02</v>
      </c>
      <c r="I28" s="99" t="n">
        <v>3.86</v>
      </c>
      <c r="J28" s="99" t="n">
        <v>3.98</v>
      </c>
      <c r="K28" s="99" t="n">
        <v>3.94</v>
      </c>
      <c r="L28" s="99" t="n">
        <v>3.84</v>
      </c>
      <c r="M28" s="99" t="n">
        <v>3.84</v>
      </c>
      <c r="N28" s="99" t="n">
        <v>4.07</v>
      </c>
      <c r="O28" s="99" t="n">
        <v>3.92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99" t="n">
        <v>17.59</v>
      </c>
      <c r="E29" s="99" t="n">
        <v>18.92</v>
      </c>
      <c r="F29" s="99" t="n">
        <v>18.9</v>
      </c>
      <c r="G29" s="99" t="n">
        <v>21.93</v>
      </c>
      <c r="H29" s="99" t="n">
        <v>25.14</v>
      </c>
      <c r="I29" s="99" t="n">
        <v>23.61</v>
      </c>
      <c r="J29" s="99" t="n">
        <v>23.89</v>
      </c>
      <c r="K29" s="99" t="n">
        <v>23.83</v>
      </c>
      <c r="L29" s="99" t="n">
        <v>24.09</v>
      </c>
      <c r="M29" s="99" t="n">
        <v>24.5</v>
      </c>
      <c r="N29" s="99" t="n">
        <v>23.11</v>
      </c>
      <c r="O29" s="99" t="n">
        <v>22.96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99" t="n">
        <v>72.25</v>
      </c>
      <c r="E30" s="99" t="n">
        <v>72.73</v>
      </c>
      <c r="F30" s="99" t="n">
        <v>70.11</v>
      </c>
      <c r="G30" s="99" t="n">
        <v>70.86</v>
      </c>
      <c r="H30" s="99" t="n">
        <v>72.82</v>
      </c>
      <c r="I30" s="99" t="n">
        <v>74.07</v>
      </c>
      <c r="J30" s="99" t="n">
        <v>76.66</v>
      </c>
      <c r="K30" s="99" t="n">
        <v>78.01</v>
      </c>
      <c r="L30" s="99" t="n">
        <v>81.56</v>
      </c>
      <c r="M30" s="99" t="n">
        <v>88.14</v>
      </c>
      <c r="N30" s="99" t="n">
        <v>86.08</v>
      </c>
      <c r="O30" s="99" t="n">
        <v>85.18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99" t="n">
        <v>29.45</v>
      </c>
      <c r="E31" s="99" t="n">
        <v>28.29</v>
      </c>
      <c r="F31" s="99" t="n">
        <v>25.88</v>
      </c>
      <c r="G31" s="99" t="n">
        <v>26.5</v>
      </c>
      <c r="H31" s="99" t="n">
        <v>26.82</v>
      </c>
      <c r="I31" s="99" t="n">
        <v>26.33</v>
      </c>
      <c r="J31" s="99" t="n">
        <v>28.07</v>
      </c>
      <c r="K31" s="99" t="n">
        <v>28.24</v>
      </c>
      <c r="L31" s="99" t="n">
        <v>29.37</v>
      </c>
      <c r="M31" s="99" t="n">
        <v>33.51</v>
      </c>
      <c r="N31" s="99" t="n">
        <v>32.65</v>
      </c>
      <c r="O31" s="99" t="n">
        <v>32.78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99" t="n">
        <v>42.8</v>
      </c>
      <c r="E32" s="99" t="n">
        <v>44.44</v>
      </c>
      <c r="F32" s="99" t="n">
        <v>44.23</v>
      </c>
      <c r="G32" s="99" t="n">
        <v>44.36</v>
      </c>
      <c r="H32" s="99" t="n">
        <v>46</v>
      </c>
      <c r="I32" s="99" t="n">
        <v>47.74</v>
      </c>
      <c r="J32" s="99" t="n">
        <v>48.59</v>
      </c>
      <c r="K32" s="99" t="n">
        <v>49.77</v>
      </c>
      <c r="L32" s="99" t="n">
        <v>52.19</v>
      </c>
      <c r="M32" s="99" t="n">
        <v>54.63</v>
      </c>
      <c r="N32" s="99" t="n">
        <v>53.43</v>
      </c>
      <c r="O32" s="99" t="n">
        <v>52.4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99" t="n">
        <v>42.75</v>
      </c>
      <c r="E33" s="99" t="n">
        <v>39.75</v>
      </c>
      <c r="F33" s="99" t="n">
        <v>37.87</v>
      </c>
      <c r="G33" s="99" t="n">
        <v>40.7</v>
      </c>
      <c r="H33" s="99" t="n">
        <v>40.18</v>
      </c>
      <c r="I33" s="99" t="n">
        <v>43.03</v>
      </c>
      <c r="J33" s="99" t="n">
        <v>39.97</v>
      </c>
      <c r="K33" s="99" t="n">
        <v>38.41</v>
      </c>
      <c r="L33" s="99" t="n">
        <v>42.54</v>
      </c>
      <c r="M33" s="99" t="n">
        <v>60.8</v>
      </c>
      <c r="N33" s="99" t="n">
        <v>65.42</v>
      </c>
      <c r="O33" s="99" t="n">
        <v>71.47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99" t="n">
        <v>107.43</v>
      </c>
      <c r="E34" s="99" t="n">
        <v>105.22</v>
      </c>
      <c r="F34" s="99" t="n">
        <v>100.26</v>
      </c>
      <c r="G34" s="99" t="n">
        <v>106.66</v>
      </c>
      <c r="H34" s="99" t="n">
        <v>118.82</v>
      </c>
      <c r="I34" s="99" t="n">
        <v>116.89</v>
      </c>
      <c r="J34" s="99" t="n">
        <v>122.75</v>
      </c>
      <c r="K34" s="99" t="n">
        <v>123.02</v>
      </c>
      <c r="L34" s="99" t="n">
        <v>125.12</v>
      </c>
      <c r="M34" s="99" t="n">
        <v>140.97</v>
      </c>
      <c r="N34" s="99" t="n">
        <v>142.14</v>
      </c>
      <c r="O34" s="99" t="n">
        <v>139.63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99" t="n">
        <v>46.47</v>
      </c>
      <c r="E35" s="99" t="n">
        <v>47.59</v>
      </c>
      <c r="F35" s="99" t="n">
        <v>45.3</v>
      </c>
      <c r="G35" s="99" t="n">
        <v>46.24</v>
      </c>
      <c r="H35" s="99" t="n">
        <v>49.57</v>
      </c>
      <c r="I35" s="99" t="n">
        <v>48.63</v>
      </c>
      <c r="J35" s="99" t="n">
        <v>51.78</v>
      </c>
      <c r="K35" s="99" t="n">
        <v>53.32</v>
      </c>
      <c r="L35" s="99" t="n">
        <v>54.79</v>
      </c>
      <c r="M35" s="99" t="n">
        <v>57.97</v>
      </c>
      <c r="N35" s="99" t="n">
        <v>58.96</v>
      </c>
      <c r="O35" s="99" t="n">
        <v>60.09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99" t="n">
        <v>36.23</v>
      </c>
      <c r="E36" s="99" t="n">
        <v>39.23</v>
      </c>
      <c r="F36" s="99" t="n">
        <v>40.55</v>
      </c>
      <c r="G36" s="99" t="n">
        <v>43.66</v>
      </c>
      <c r="H36" s="99" t="n">
        <v>44.88</v>
      </c>
      <c r="I36" s="99" t="n">
        <v>42.36</v>
      </c>
      <c r="J36" s="99" t="n">
        <v>41.87</v>
      </c>
      <c r="K36" s="99" t="n">
        <v>41.76</v>
      </c>
      <c r="L36" s="99" t="n">
        <v>43.06</v>
      </c>
      <c r="M36" s="99" t="n">
        <v>43.4</v>
      </c>
      <c r="N36" s="99" t="n">
        <v>40.95</v>
      </c>
      <c r="O36" s="99" t="n">
        <v>38.67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99" t="n">
        <v>134.56</v>
      </c>
      <c r="E37" s="99" t="n">
        <v>133.08</v>
      </c>
      <c r="F37" s="99" t="n">
        <v>121.47</v>
      </c>
      <c r="G37" s="99" t="n">
        <v>127.32</v>
      </c>
      <c r="H37" s="99" t="n">
        <v>141.29</v>
      </c>
      <c r="I37" s="99" t="n">
        <v>134.97</v>
      </c>
      <c r="J37" s="99" t="n">
        <v>139.24</v>
      </c>
      <c r="K37" s="99" t="n">
        <v>145.86</v>
      </c>
      <c r="L37" s="99" t="n">
        <v>141.72</v>
      </c>
      <c r="M37" s="99" t="n">
        <v>156.56</v>
      </c>
      <c r="N37" s="99" t="n">
        <v>159.07</v>
      </c>
      <c r="O37" s="99" t="n">
        <v>158.33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99" t="n">
        <v>54.45</v>
      </c>
      <c r="E38" s="99" t="n">
        <v>51.55</v>
      </c>
      <c r="F38" s="99" t="n">
        <v>43.41</v>
      </c>
      <c r="G38" s="99" t="n">
        <v>45.79</v>
      </c>
      <c r="H38" s="99" t="n">
        <v>55.29</v>
      </c>
      <c r="I38" s="99" t="n">
        <v>50.54</v>
      </c>
      <c r="J38" s="99" t="n">
        <v>54.31</v>
      </c>
      <c r="K38" s="99" t="n">
        <v>56.46</v>
      </c>
      <c r="L38" s="99" t="n">
        <v>51.03</v>
      </c>
      <c r="M38" s="99" t="n">
        <v>60.3</v>
      </c>
      <c r="N38" s="99" t="n">
        <v>62.54</v>
      </c>
      <c r="O38" s="99" t="n">
        <v>63.83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99" t="n">
        <v>80.11</v>
      </c>
      <c r="E39" s="99" t="n">
        <v>81.53</v>
      </c>
      <c r="F39" s="99" t="n">
        <v>78.06</v>
      </c>
      <c r="G39" s="99" t="n">
        <v>81.53</v>
      </c>
      <c r="H39" s="99" t="n">
        <v>86</v>
      </c>
      <c r="I39" s="99" t="n">
        <v>84.43</v>
      </c>
      <c r="J39" s="99" t="n">
        <v>84.93</v>
      </c>
      <c r="K39" s="99" t="n">
        <v>89.4</v>
      </c>
      <c r="L39" s="99" t="n">
        <v>90.69</v>
      </c>
      <c r="M39" s="99" t="n">
        <v>96.26</v>
      </c>
      <c r="N39" s="99" t="n">
        <v>96.53</v>
      </c>
      <c r="O39" s="99" t="n">
        <v>94.5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99" t="n">
        <v>143.84</v>
      </c>
      <c r="E40" s="99" t="n">
        <v>141.38</v>
      </c>
      <c r="F40" s="99" t="n">
        <v>129.02</v>
      </c>
      <c r="G40" s="99" t="n">
        <v>130.75</v>
      </c>
      <c r="H40" s="99" t="n">
        <v>142.97</v>
      </c>
      <c r="I40" s="99" t="n">
        <v>144.2</v>
      </c>
      <c r="J40" s="99" t="n">
        <v>146.37</v>
      </c>
      <c r="K40" s="99" t="n">
        <v>156.02</v>
      </c>
      <c r="L40" s="99" t="n">
        <v>153.92</v>
      </c>
      <c r="M40" s="99" t="n">
        <v>167.14</v>
      </c>
      <c r="N40" s="99" t="n">
        <v>174.5</v>
      </c>
      <c r="O40" s="99" t="n">
        <v>173.04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99" t="n">
        <v>147.81</v>
      </c>
      <c r="E41" s="99" t="n">
        <v>151.43</v>
      </c>
      <c r="F41" s="99" t="n">
        <v>145.85</v>
      </c>
      <c r="G41" s="99" t="n">
        <v>148.47</v>
      </c>
      <c r="H41" s="99" t="n">
        <v>144.63</v>
      </c>
      <c r="I41" s="99" t="n">
        <v>144.49</v>
      </c>
      <c r="J41" s="99" t="n">
        <v>152.24</v>
      </c>
      <c r="K41" s="99" t="n">
        <v>159.76</v>
      </c>
      <c r="L41" s="99" t="n">
        <v>169.07</v>
      </c>
      <c r="M41" s="99" t="n">
        <v>194.99</v>
      </c>
      <c r="N41" s="99" t="n">
        <v>194.05</v>
      </c>
      <c r="O41" s="99" t="n">
        <v>184.14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99" t="n">
        <v>21.52</v>
      </c>
      <c r="E42" s="99" t="n">
        <v>20.6</v>
      </c>
      <c r="F42" s="99" t="n">
        <v>15.68</v>
      </c>
      <c r="G42" s="99" t="n">
        <v>14.86</v>
      </c>
      <c r="H42" s="99" t="n">
        <v>16.08</v>
      </c>
      <c r="I42" s="99" t="n">
        <v>15.23</v>
      </c>
      <c r="J42" s="99" t="n">
        <v>16.23</v>
      </c>
      <c r="K42" s="99" t="n">
        <v>16.72</v>
      </c>
      <c r="L42" s="99" t="n">
        <v>14.84</v>
      </c>
      <c r="M42" s="99" t="n">
        <v>18.26</v>
      </c>
      <c r="N42" s="99" t="n">
        <v>17.03</v>
      </c>
      <c r="O42" s="99" t="n">
        <v>15.03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99" t="n">
        <v>72.99</v>
      </c>
      <c r="E43" s="99" t="n">
        <v>75.82</v>
      </c>
      <c r="F43" s="99" t="n">
        <v>77.47</v>
      </c>
      <c r="G43" s="99" t="n">
        <v>79.72</v>
      </c>
      <c r="H43" s="99" t="n">
        <v>75.46</v>
      </c>
      <c r="I43" s="99" t="n">
        <v>75.65</v>
      </c>
      <c r="J43" s="99" t="n">
        <v>80.46</v>
      </c>
      <c r="K43" s="99" t="n">
        <v>84.67</v>
      </c>
      <c r="L43" s="99" t="n">
        <v>85.62</v>
      </c>
      <c r="M43" s="99" t="n">
        <v>90.85</v>
      </c>
      <c r="N43" s="99" t="n">
        <v>94.2</v>
      </c>
      <c r="O43" s="99" t="n">
        <v>88.43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99" t="n">
        <v>26.06</v>
      </c>
      <c r="E44" s="99" t="n">
        <v>25.49</v>
      </c>
      <c r="F44" s="99" t="n">
        <v>24.58</v>
      </c>
      <c r="G44" s="99" t="n">
        <v>26.2</v>
      </c>
      <c r="H44" s="99" t="n">
        <v>26.72</v>
      </c>
      <c r="I44" s="99" t="n">
        <v>26.28</v>
      </c>
      <c r="J44" s="99" t="n">
        <v>26.32</v>
      </c>
      <c r="K44" s="99" t="n">
        <v>27.87</v>
      </c>
      <c r="L44" s="99" t="n">
        <v>36.85</v>
      </c>
      <c r="M44" s="99" t="n">
        <v>48.68</v>
      </c>
      <c r="N44" s="99" t="n">
        <v>45.09</v>
      </c>
      <c r="O44" s="99" t="n">
        <v>42.78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99" t="n">
        <v>27.24</v>
      </c>
      <c r="E45" s="99" t="n">
        <v>29.52</v>
      </c>
      <c r="F45" s="99" t="n">
        <v>28.12</v>
      </c>
      <c r="G45" s="99" t="n">
        <v>27.69</v>
      </c>
      <c r="H45" s="99" t="n">
        <v>26.37</v>
      </c>
      <c r="I45" s="99" t="n">
        <v>27.33</v>
      </c>
      <c r="J45" s="99" t="n">
        <v>29.23</v>
      </c>
      <c r="K45" s="99" t="n">
        <v>30.5</v>
      </c>
      <c r="L45" s="99" t="n">
        <v>31.76</v>
      </c>
      <c r="M45" s="99" t="n">
        <v>37.2</v>
      </c>
      <c r="N45" s="99" t="n">
        <v>37.73</v>
      </c>
      <c r="O45" s="99" t="n">
        <v>37.9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99" t="n">
        <v>159.11</v>
      </c>
      <c r="E46" s="99" t="n">
        <v>159.98</v>
      </c>
      <c r="F46" s="99" t="n">
        <v>136.21</v>
      </c>
      <c r="G46" s="99" t="n">
        <v>145.31</v>
      </c>
      <c r="H46" s="99" t="n">
        <v>164.49</v>
      </c>
      <c r="I46" s="99" t="n">
        <v>179.61</v>
      </c>
      <c r="J46" s="99" t="n">
        <v>198.08</v>
      </c>
      <c r="K46" s="99" t="n">
        <v>229.83</v>
      </c>
      <c r="L46" s="99" t="n">
        <v>252.24</v>
      </c>
      <c r="M46" s="99" t="n">
        <v>274.88</v>
      </c>
      <c r="N46" s="99" t="n">
        <v>298.67</v>
      </c>
      <c r="O46" s="99" t="n">
        <v>303.42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99" t="n">
        <v>139.76</v>
      </c>
      <c r="E47" s="99" t="n">
        <v>140</v>
      </c>
      <c r="F47" s="99" t="n">
        <v>118.33</v>
      </c>
      <c r="G47" s="99" t="n">
        <v>128.01</v>
      </c>
      <c r="H47" s="99" t="n">
        <v>147.9</v>
      </c>
      <c r="I47" s="99" t="n">
        <v>160.53</v>
      </c>
      <c r="J47" s="99" t="n">
        <v>176.85</v>
      </c>
      <c r="K47" s="99" t="n">
        <v>207.57</v>
      </c>
      <c r="L47" s="99" t="n">
        <v>226.97</v>
      </c>
      <c r="M47" s="99" t="n">
        <v>248.16</v>
      </c>
      <c r="N47" s="99" t="n">
        <v>268.24</v>
      </c>
      <c r="O47" s="99" t="n">
        <v>275.03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99" t="n">
        <v>19.35</v>
      </c>
      <c r="E48" s="99" t="n">
        <v>19.98</v>
      </c>
      <c r="F48" s="99" t="n">
        <v>17.88</v>
      </c>
      <c r="G48" s="99" t="n">
        <v>17.3</v>
      </c>
      <c r="H48" s="99" t="n">
        <v>16.59</v>
      </c>
      <c r="I48" s="99" t="n">
        <v>19.08</v>
      </c>
      <c r="J48" s="99" t="n">
        <v>21.23</v>
      </c>
      <c r="K48" s="99" t="n">
        <v>22.26</v>
      </c>
      <c r="L48" s="99" t="n">
        <v>25.27</v>
      </c>
      <c r="M48" s="99" t="n">
        <v>26.72</v>
      </c>
      <c r="N48" s="99" t="n">
        <v>30.43</v>
      </c>
      <c r="O48" s="99" t="n">
        <v>28.39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99" t="n">
        <v>30.46</v>
      </c>
      <c r="E49" s="99" t="n">
        <v>31.59</v>
      </c>
      <c r="F49" s="99" t="n">
        <v>30.63</v>
      </c>
      <c r="G49" s="99" t="n">
        <v>29.92</v>
      </c>
      <c r="H49" s="99" t="n">
        <v>31.5</v>
      </c>
      <c r="I49" s="99" t="n">
        <v>30.93</v>
      </c>
      <c r="J49" s="99" t="n">
        <v>32.15</v>
      </c>
      <c r="K49" s="99" t="n">
        <v>33.47</v>
      </c>
      <c r="L49" s="99" t="n">
        <v>33.73</v>
      </c>
      <c r="M49" s="99" t="n">
        <v>35.36</v>
      </c>
      <c r="N49" s="99" t="n">
        <v>34.12</v>
      </c>
      <c r="O49" s="99" t="n">
        <v>32.66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99" t="n">
        <v>29.54</v>
      </c>
      <c r="E50" s="99" t="n">
        <v>30.66</v>
      </c>
      <c r="F50" s="99" t="n">
        <v>29.53</v>
      </c>
      <c r="G50" s="99" t="n">
        <v>28.42</v>
      </c>
      <c r="H50" s="99" t="n">
        <v>29.86</v>
      </c>
      <c r="I50" s="99" t="n">
        <v>29.36</v>
      </c>
      <c r="J50" s="99" t="n">
        <v>30.11</v>
      </c>
      <c r="K50" s="99" t="n">
        <v>31.46</v>
      </c>
      <c r="L50" s="99" t="n">
        <v>31.43</v>
      </c>
      <c r="M50" s="99" t="n">
        <v>32.15</v>
      </c>
      <c r="N50" s="99" t="n">
        <v>30.83</v>
      </c>
      <c r="O50" s="99" t="n">
        <v>29.02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99" t="n">
        <v>0.92</v>
      </c>
      <c r="E51" s="99" t="n">
        <v>0.93</v>
      </c>
      <c r="F51" s="99" t="n">
        <v>1.1</v>
      </c>
      <c r="G51" s="99" t="n">
        <v>1.5</v>
      </c>
      <c r="H51" s="99" t="n">
        <v>1.64</v>
      </c>
      <c r="I51" s="99" t="n">
        <v>1.57</v>
      </c>
      <c r="J51" s="99" t="n">
        <v>2.04</v>
      </c>
      <c r="K51" s="99" t="n">
        <v>2.01</v>
      </c>
      <c r="L51" s="99" t="n">
        <v>2.3</v>
      </c>
      <c r="M51" s="99" t="n">
        <v>3.21</v>
      </c>
      <c r="N51" s="99" t="n">
        <v>3.29</v>
      </c>
      <c r="O51" s="99" t="n">
        <v>3.64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99" t="n">
        <v>109.62</v>
      </c>
      <c r="E52" s="99" t="n">
        <v>109.49</v>
      </c>
      <c r="F52" s="99" t="n">
        <v>111.65</v>
      </c>
      <c r="G52" s="99" t="n">
        <v>111.9</v>
      </c>
      <c r="H52" s="99" t="n">
        <v>115.47</v>
      </c>
      <c r="I52" s="99" t="n">
        <v>120.42</v>
      </c>
      <c r="J52" s="99" t="n">
        <v>122.2</v>
      </c>
      <c r="K52" s="99" t="n">
        <v>125.46</v>
      </c>
      <c r="L52" s="99" t="n">
        <v>122.82</v>
      </c>
      <c r="M52" s="99" t="n">
        <v>131.36</v>
      </c>
      <c r="N52" s="99" t="n">
        <v>140.95</v>
      </c>
      <c r="O52" s="99" t="n">
        <v>146.69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99" t="n">
        <v>103.62</v>
      </c>
      <c r="E53" s="99" t="n">
        <v>103.17</v>
      </c>
      <c r="F53" s="99" t="n">
        <v>105.6</v>
      </c>
      <c r="G53" s="99" t="n">
        <v>104.65</v>
      </c>
      <c r="H53" s="99" t="n">
        <v>108.76</v>
      </c>
      <c r="I53" s="99" t="n">
        <v>113.37</v>
      </c>
      <c r="J53" s="99" t="n">
        <v>114.15</v>
      </c>
      <c r="K53" s="99" t="n">
        <v>116.47</v>
      </c>
      <c r="L53" s="99" t="n">
        <v>113.72</v>
      </c>
      <c r="M53" s="99" t="n">
        <v>122.16</v>
      </c>
      <c r="N53" s="99" t="n">
        <v>131.63</v>
      </c>
      <c r="O53" s="269" t="s">
        <v>852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99" t="n">
        <v>6</v>
      </c>
      <c r="E54" s="99" t="n">
        <v>6.32</v>
      </c>
      <c r="F54" s="99" t="n">
        <v>6.05</v>
      </c>
      <c r="G54" s="99" t="n">
        <v>7.25</v>
      </c>
      <c r="H54" s="99" t="n">
        <v>6.71</v>
      </c>
      <c r="I54" s="99" t="n">
        <v>7.05</v>
      </c>
      <c r="J54" s="99" t="n">
        <v>8.05</v>
      </c>
      <c r="K54" s="99" t="n">
        <v>8.99</v>
      </c>
      <c r="L54" s="99" t="n">
        <v>9.1</v>
      </c>
      <c r="M54" s="99" t="n">
        <v>9.2</v>
      </c>
      <c r="N54" s="99" t="n">
        <v>9.32</v>
      </c>
      <c r="O54" s="269" t="s">
        <v>852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99" t="n">
        <v>176.39</v>
      </c>
      <c r="E55" s="99" t="n">
        <v>208.42</v>
      </c>
      <c r="F55" s="99" t="n">
        <v>221.76</v>
      </c>
      <c r="G55" s="99" t="n">
        <v>244.44</v>
      </c>
      <c r="H55" s="99" t="n">
        <v>245.37</v>
      </c>
      <c r="I55" s="99" t="n">
        <v>239.11</v>
      </c>
      <c r="J55" s="99" t="n">
        <v>233.86</v>
      </c>
      <c r="K55" s="99" t="n">
        <v>226.33</v>
      </c>
      <c r="L55" s="99" t="n">
        <v>230.31</v>
      </c>
      <c r="M55" s="99" t="n">
        <v>225.85</v>
      </c>
      <c r="N55" s="99" t="n">
        <v>213.96</v>
      </c>
      <c r="O55" s="99" t="n">
        <v>198.97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99" t="n">
        <v>2186.74</v>
      </c>
      <c r="E56" s="99" t="n">
        <v>2338.75</v>
      </c>
      <c r="F56" s="99" t="n">
        <v>2405.85</v>
      </c>
      <c r="G56" s="99" t="n">
        <v>2489.64</v>
      </c>
      <c r="H56" s="99" t="n">
        <v>2586</v>
      </c>
      <c r="I56" s="99" t="n">
        <v>2640.86</v>
      </c>
      <c r="J56" s="99" t="n">
        <v>2729.67</v>
      </c>
      <c r="K56" s="99" t="n">
        <v>2804.75</v>
      </c>
      <c r="L56" s="99" t="n">
        <v>2906.24</v>
      </c>
      <c r="M56" s="99" t="n">
        <v>3056.65</v>
      </c>
      <c r="N56" s="99" t="n">
        <v>3121.03</v>
      </c>
      <c r="O56" s="99" t="n">
        <v>3135.92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99" t="n">
        <v>1269.27</v>
      </c>
      <c r="E57" s="99" t="n">
        <v>1320.12</v>
      </c>
      <c r="F57" s="99" t="n">
        <v>1313.7</v>
      </c>
      <c r="G57" s="99" t="n">
        <v>1348.14</v>
      </c>
      <c r="H57" s="99" t="n">
        <v>1386.84</v>
      </c>
      <c r="I57" s="99" t="n">
        <v>1393.8</v>
      </c>
      <c r="J57" s="99" t="n">
        <v>1444.53</v>
      </c>
      <c r="K57" s="99" t="n">
        <v>1474.7</v>
      </c>
      <c r="L57" s="99" t="n">
        <v>1518.94</v>
      </c>
      <c r="M57" s="99" t="n">
        <v>1617.05</v>
      </c>
      <c r="N57" s="99" t="n">
        <v>1646.42</v>
      </c>
      <c r="O57" s="99" t="n">
        <v>1633.23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99" t="n">
        <v>1058.64</v>
      </c>
      <c r="E58" s="99" t="n">
        <v>1093.1</v>
      </c>
      <c r="F58" s="99" t="n">
        <v>1077.55</v>
      </c>
      <c r="G58" s="99" t="n">
        <v>1103.02</v>
      </c>
      <c r="H58" s="99" t="n">
        <v>1137.66</v>
      </c>
      <c r="I58" s="99" t="n">
        <v>1145.07</v>
      </c>
      <c r="J58" s="99" t="n">
        <v>1184.21</v>
      </c>
      <c r="K58" s="99" t="n">
        <v>1205.15</v>
      </c>
      <c r="L58" s="99" t="n">
        <v>1232.85</v>
      </c>
      <c r="M58" s="99" t="n">
        <v>1310.15</v>
      </c>
      <c r="N58" s="99" t="n">
        <v>1328.06</v>
      </c>
      <c r="O58" s="99" t="n">
        <v>1315.54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99" t="n">
        <v>144.68</v>
      </c>
      <c r="E59" s="99" t="n">
        <v>152.02</v>
      </c>
      <c r="F59" s="99" t="n">
        <v>139.03</v>
      </c>
      <c r="G59" s="99" t="n">
        <v>144.18</v>
      </c>
      <c r="H59" s="99" t="n">
        <v>152.96</v>
      </c>
      <c r="I59" s="99" t="n">
        <v>159.1</v>
      </c>
      <c r="J59" s="99" t="n">
        <v>167.92</v>
      </c>
      <c r="K59" s="99" t="n">
        <v>176.96</v>
      </c>
      <c r="L59" s="99" t="n">
        <v>183.68</v>
      </c>
      <c r="M59" s="99" t="n">
        <v>179.52</v>
      </c>
      <c r="N59" s="99" t="n">
        <v>183.41</v>
      </c>
      <c r="O59" s="99" t="n">
        <v>190.32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99" t="n">
        <v>592.85</v>
      </c>
      <c r="E60" s="99" t="n">
        <v>602.94</v>
      </c>
      <c r="F60" s="99" t="n">
        <v>596.52</v>
      </c>
      <c r="G60" s="99" t="n">
        <v>615.36</v>
      </c>
      <c r="H60" s="99" t="n">
        <v>631.88</v>
      </c>
      <c r="I60" s="99" t="n">
        <v>625.15</v>
      </c>
      <c r="J60" s="99" t="n">
        <v>653.94</v>
      </c>
      <c r="K60" s="99" t="n">
        <v>660.4</v>
      </c>
      <c r="L60" s="99" t="n">
        <v>669.83</v>
      </c>
      <c r="M60" s="99" t="n">
        <v>733.21</v>
      </c>
      <c r="N60" s="99" t="n">
        <v>734.66</v>
      </c>
      <c r="O60" s="99" t="n">
        <v>718.2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99" t="n">
        <v>321.11</v>
      </c>
      <c r="E61" s="99" t="n">
        <v>338.14</v>
      </c>
      <c r="F61" s="99" t="n">
        <v>342</v>
      </c>
      <c r="G61" s="99" t="n">
        <v>343.48</v>
      </c>
      <c r="H61" s="99" t="n">
        <v>352.82</v>
      </c>
      <c r="I61" s="99" t="n">
        <v>360.82</v>
      </c>
      <c r="J61" s="99" t="n">
        <v>362.35</v>
      </c>
      <c r="K61" s="99" t="n">
        <v>367.79</v>
      </c>
      <c r="L61" s="99" t="n">
        <v>379.34</v>
      </c>
      <c r="M61" s="99" t="n">
        <v>397.42</v>
      </c>
      <c r="N61" s="99" t="n">
        <v>409.99</v>
      </c>
      <c r="O61" s="99" t="n">
        <v>407.02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99" t="n">
        <v>47.89</v>
      </c>
      <c r="E62" s="99" t="n">
        <v>52.05</v>
      </c>
      <c r="F62" s="99" t="n">
        <v>54.02</v>
      </c>
      <c r="G62" s="99" t="n">
        <v>55.5</v>
      </c>
      <c r="H62" s="99" t="n">
        <v>55.1</v>
      </c>
      <c r="I62" s="99" t="n">
        <v>54.07</v>
      </c>
      <c r="J62" s="99" t="n">
        <v>54.1</v>
      </c>
      <c r="K62" s="99" t="n">
        <v>54.55</v>
      </c>
      <c r="L62" s="99" t="n">
        <v>55.97</v>
      </c>
      <c r="M62" s="99" t="n">
        <v>57.66</v>
      </c>
      <c r="N62" s="99" t="n">
        <v>58.16</v>
      </c>
      <c r="O62" s="99" t="n">
        <v>57.04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99" t="n">
        <v>162.74</v>
      </c>
      <c r="E63" s="99" t="n">
        <v>174.97</v>
      </c>
      <c r="F63" s="99" t="n">
        <v>182.13</v>
      </c>
      <c r="G63" s="99" t="n">
        <v>189.62</v>
      </c>
      <c r="H63" s="99" t="n">
        <v>194.08</v>
      </c>
      <c r="I63" s="99" t="n">
        <v>194.66</v>
      </c>
      <c r="J63" s="99" t="n">
        <v>206.22</v>
      </c>
      <c r="K63" s="99" t="n">
        <v>215</v>
      </c>
      <c r="L63" s="99" t="n">
        <v>230.12</v>
      </c>
      <c r="M63" s="99" t="n">
        <v>249.24</v>
      </c>
      <c r="N63" s="99" t="n">
        <v>260.2</v>
      </c>
      <c r="O63" s="99" t="n">
        <v>260.65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99" t="n">
        <v>57.33</v>
      </c>
      <c r="E64" s="99" t="n">
        <v>59.73</v>
      </c>
      <c r="F64" s="99" t="n">
        <v>55.69</v>
      </c>
      <c r="G64" s="99" t="n">
        <v>54.85</v>
      </c>
      <c r="H64" s="99" t="n">
        <v>55.79</v>
      </c>
      <c r="I64" s="99" t="n">
        <v>54.99</v>
      </c>
      <c r="J64" s="99" t="n">
        <v>56.89</v>
      </c>
      <c r="K64" s="99" t="n">
        <v>56.76</v>
      </c>
      <c r="L64" s="99" t="n">
        <v>60.79</v>
      </c>
      <c r="M64" s="99" t="n">
        <v>63.05</v>
      </c>
      <c r="N64" s="99" t="n">
        <v>63.92</v>
      </c>
      <c r="O64" s="99" t="n">
        <v>62.03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99" t="n">
        <v>6.09</v>
      </c>
      <c r="E65" s="99" t="n">
        <v>5.86</v>
      </c>
      <c r="F65" s="99" t="n">
        <v>6.36</v>
      </c>
      <c r="G65" s="99" t="n">
        <v>6.86</v>
      </c>
      <c r="H65" s="99" t="n">
        <v>7.03</v>
      </c>
      <c r="I65" s="99" t="n">
        <v>7.55</v>
      </c>
      <c r="J65" s="99" t="n">
        <v>8.35</v>
      </c>
      <c r="K65" s="99" t="n">
        <v>8.5</v>
      </c>
      <c r="L65" s="99" t="n">
        <v>9.05</v>
      </c>
      <c r="M65" s="99" t="n">
        <v>11.83</v>
      </c>
      <c r="N65" s="99" t="n">
        <v>13.36</v>
      </c>
      <c r="O65" s="99" t="n">
        <v>12.38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99" t="n">
        <v>10.73</v>
      </c>
      <c r="E66" s="99" t="n">
        <v>11.63</v>
      </c>
      <c r="F66" s="99" t="n">
        <v>12.22</v>
      </c>
      <c r="G66" s="99" t="n">
        <v>13.71</v>
      </c>
      <c r="H66" s="99" t="n">
        <v>13.71</v>
      </c>
      <c r="I66" s="99" t="n">
        <v>14.31</v>
      </c>
      <c r="J66" s="99" t="n">
        <v>15.58</v>
      </c>
      <c r="K66" s="99" t="n">
        <v>16.15</v>
      </c>
      <c r="L66" s="99" t="n">
        <v>16.96</v>
      </c>
      <c r="M66" s="99" t="n">
        <v>20.07</v>
      </c>
      <c r="N66" s="99" t="n">
        <v>18.77</v>
      </c>
      <c r="O66" s="99" t="n">
        <v>19.6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99" t="n">
        <v>47.77</v>
      </c>
      <c r="E67" s="99" t="n">
        <v>51.76</v>
      </c>
      <c r="F67" s="99" t="n">
        <v>58.01</v>
      </c>
      <c r="G67" s="99" t="n">
        <v>62.65</v>
      </c>
      <c r="H67" s="99" t="n">
        <v>64.69</v>
      </c>
      <c r="I67" s="99" t="n">
        <v>65.74</v>
      </c>
      <c r="J67" s="99" t="n">
        <v>70.26</v>
      </c>
      <c r="K67" s="99" t="n">
        <v>74.56</v>
      </c>
      <c r="L67" s="99" t="n">
        <v>78</v>
      </c>
      <c r="M67" s="99" t="n">
        <v>83.26</v>
      </c>
      <c r="N67" s="99" t="n">
        <v>86.43</v>
      </c>
      <c r="O67" s="99" t="n">
        <v>84.02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99" t="n">
        <v>40.82</v>
      </c>
      <c r="E68" s="99" t="n">
        <v>45.99</v>
      </c>
      <c r="F68" s="99" t="n">
        <v>49.85</v>
      </c>
      <c r="G68" s="99" t="n">
        <v>51.55</v>
      </c>
      <c r="H68" s="99" t="n">
        <v>52.86</v>
      </c>
      <c r="I68" s="99" t="n">
        <v>52.07</v>
      </c>
      <c r="J68" s="99" t="n">
        <v>55.14</v>
      </c>
      <c r="K68" s="99" t="n">
        <v>59.03</v>
      </c>
      <c r="L68" s="99" t="n">
        <v>65.32</v>
      </c>
      <c r="M68" s="99" t="n">
        <v>71.03</v>
      </c>
      <c r="N68" s="99" t="n">
        <v>77.72</v>
      </c>
      <c r="O68" s="99" t="n">
        <v>82.62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99" t="n">
        <v>512.28</v>
      </c>
      <c r="E69" s="99" t="n">
        <v>570.6</v>
      </c>
      <c r="F69" s="99" t="n">
        <v>623.49</v>
      </c>
      <c r="G69" s="99" t="n">
        <v>653.61</v>
      </c>
      <c r="H69" s="99" t="n">
        <v>688.47</v>
      </c>
      <c r="I69" s="99" t="n">
        <v>724.62</v>
      </c>
      <c r="J69" s="99" t="n">
        <v>753.61</v>
      </c>
      <c r="K69" s="99" t="n">
        <v>785.35</v>
      </c>
      <c r="L69" s="99" t="n">
        <v>824.85</v>
      </c>
      <c r="M69" s="99" t="n">
        <v>861.07</v>
      </c>
      <c r="N69" s="99" t="n">
        <v>884.06</v>
      </c>
      <c r="O69" s="99" t="n">
        <v>896.3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99" t="n">
        <v>121.69</v>
      </c>
      <c r="E70" s="99" t="n">
        <v>130.09</v>
      </c>
      <c r="F70" s="99" t="n">
        <v>140.52</v>
      </c>
      <c r="G70" s="99" t="n">
        <v>148.03</v>
      </c>
      <c r="H70" s="99" t="n">
        <v>148.75</v>
      </c>
      <c r="I70" s="99" t="n">
        <v>154.51</v>
      </c>
      <c r="J70" s="99" t="n">
        <v>164.02</v>
      </c>
      <c r="K70" s="99" t="n">
        <v>168.61</v>
      </c>
      <c r="L70" s="99" t="n">
        <v>179.29</v>
      </c>
      <c r="M70" s="99" t="n">
        <v>184.14</v>
      </c>
      <c r="N70" s="99" t="n">
        <v>179.42</v>
      </c>
      <c r="O70" s="99" t="n">
        <v>185.89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99" t="n">
        <v>71.81</v>
      </c>
      <c r="E71" s="99" t="n">
        <v>78.57</v>
      </c>
      <c r="F71" s="99" t="n">
        <v>84.28</v>
      </c>
      <c r="G71" s="99" t="n">
        <v>88.75</v>
      </c>
      <c r="H71" s="99" t="n">
        <v>87.35</v>
      </c>
      <c r="I71" s="99" t="n">
        <v>89.93</v>
      </c>
      <c r="J71" s="99" t="n">
        <v>95.62</v>
      </c>
      <c r="K71" s="99" t="n">
        <v>98</v>
      </c>
      <c r="L71" s="99" t="n">
        <v>101.36</v>
      </c>
      <c r="M71" s="99" t="n">
        <v>105.17</v>
      </c>
      <c r="N71" s="99" t="n">
        <v>99.35</v>
      </c>
      <c r="O71" s="99" t="n">
        <v>101.92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99" t="n">
        <v>37.2</v>
      </c>
      <c r="E72" s="99" t="n">
        <v>39.08</v>
      </c>
      <c r="F72" s="99" t="n">
        <v>42.78</v>
      </c>
      <c r="G72" s="99" t="n">
        <v>45.19</v>
      </c>
      <c r="H72" s="99" t="n">
        <v>47.17</v>
      </c>
      <c r="I72" s="99" t="n">
        <v>49.41</v>
      </c>
      <c r="J72" s="99" t="n">
        <v>52.3</v>
      </c>
      <c r="K72" s="99" t="n">
        <v>53.59</v>
      </c>
      <c r="L72" s="99" t="n">
        <v>57.31</v>
      </c>
      <c r="M72" s="99" t="n">
        <v>58.36</v>
      </c>
      <c r="N72" s="99" t="n">
        <v>58.57</v>
      </c>
      <c r="O72" s="99" t="n">
        <v>61.73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99" t="n">
        <v>12.68</v>
      </c>
      <c r="E73" s="99" t="n">
        <v>12.44</v>
      </c>
      <c r="F73" s="99" t="n">
        <v>13.46</v>
      </c>
      <c r="G73" s="99" t="n">
        <v>14.09</v>
      </c>
      <c r="H73" s="99" t="n">
        <v>14.23</v>
      </c>
      <c r="I73" s="99" t="n">
        <v>15.17</v>
      </c>
      <c r="J73" s="99" t="n">
        <v>16.1</v>
      </c>
      <c r="K73" s="99" t="n">
        <v>17.02</v>
      </c>
      <c r="L73" s="99" t="n">
        <v>20.62</v>
      </c>
      <c r="M73" s="99" t="n">
        <v>20.61</v>
      </c>
      <c r="N73" s="99" t="n">
        <v>21.5</v>
      </c>
      <c r="O73" s="99" t="n">
        <v>22.24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99" t="n">
        <v>390.59</v>
      </c>
      <c r="E74" s="99" t="n">
        <v>440.51</v>
      </c>
      <c r="F74" s="99" t="n">
        <v>482.97</v>
      </c>
      <c r="G74" s="99" t="n">
        <v>505.58</v>
      </c>
      <c r="H74" s="99" t="n">
        <v>539.72</v>
      </c>
      <c r="I74" s="99" t="n">
        <v>570.11</v>
      </c>
      <c r="J74" s="99" t="n">
        <v>589.59</v>
      </c>
      <c r="K74" s="99" t="n">
        <v>616.74</v>
      </c>
      <c r="L74" s="99" t="n">
        <v>645.56</v>
      </c>
      <c r="M74" s="99" t="n">
        <v>676.93</v>
      </c>
      <c r="N74" s="99" t="n">
        <v>704.64</v>
      </c>
      <c r="O74" s="99" t="n">
        <v>710.41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99" t="n">
        <v>185.82</v>
      </c>
      <c r="E75" s="99" t="n">
        <v>212.15</v>
      </c>
      <c r="F75" s="99" t="n">
        <v>234.98</v>
      </c>
      <c r="G75" s="99" t="n">
        <v>252.83</v>
      </c>
      <c r="H75" s="99" t="n">
        <v>272.83</v>
      </c>
      <c r="I75" s="99" t="n">
        <v>290.38</v>
      </c>
      <c r="J75" s="99" t="n">
        <v>296.02</v>
      </c>
      <c r="K75" s="99" t="n">
        <v>305.6</v>
      </c>
      <c r="L75" s="99" t="n">
        <v>311.77</v>
      </c>
      <c r="M75" s="99" t="n">
        <v>318.84</v>
      </c>
      <c r="N75" s="99" t="n">
        <v>330.57</v>
      </c>
      <c r="O75" s="99" t="n">
        <v>336.69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99" t="n">
        <v>29.26</v>
      </c>
      <c r="E76" s="99" t="n">
        <v>31.89</v>
      </c>
      <c r="F76" s="99" t="n">
        <v>32.96</v>
      </c>
      <c r="G76" s="99" t="n">
        <v>34.51</v>
      </c>
      <c r="H76" s="99" t="n">
        <v>36.12</v>
      </c>
      <c r="I76" s="99" t="n">
        <v>38.21</v>
      </c>
      <c r="J76" s="99" t="n">
        <v>40.07</v>
      </c>
      <c r="K76" s="99" t="n">
        <v>41.99</v>
      </c>
      <c r="L76" s="99" t="n">
        <v>44.01</v>
      </c>
      <c r="M76" s="99" t="n">
        <v>50.51</v>
      </c>
      <c r="N76" s="99" t="n">
        <v>46.22</v>
      </c>
      <c r="O76" s="99" t="n">
        <v>43.65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99" t="n">
        <v>18.89</v>
      </c>
      <c r="E77" s="99" t="n">
        <v>20.07</v>
      </c>
      <c r="F77" s="99" t="n">
        <v>22.33</v>
      </c>
      <c r="G77" s="99" t="n">
        <v>23.31</v>
      </c>
      <c r="H77" s="99" t="n">
        <v>24.9</v>
      </c>
      <c r="I77" s="99" t="n">
        <v>27.59</v>
      </c>
      <c r="J77" s="99" t="n">
        <v>30.65</v>
      </c>
      <c r="K77" s="99" t="n">
        <v>36.9</v>
      </c>
      <c r="L77" s="99" t="n">
        <v>39.52</v>
      </c>
      <c r="M77" s="99" t="n">
        <v>45.13</v>
      </c>
      <c r="N77" s="99" t="n">
        <v>52.67</v>
      </c>
      <c r="O77" s="99" t="n">
        <v>50.26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99" t="n">
        <v>8.56</v>
      </c>
      <c r="E78" s="99" t="n">
        <v>9.48</v>
      </c>
      <c r="F78" s="99" t="n">
        <v>10.14</v>
      </c>
      <c r="G78" s="99" t="n">
        <v>10.34</v>
      </c>
      <c r="H78" s="99" t="n">
        <v>10.81</v>
      </c>
      <c r="I78" s="99" t="n">
        <v>11.04</v>
      </c>
      <c r="J78" s="99" t="n">
        <v>11.44</v>
      </c>
      <c r="K78" s="99" t="n">
        <v>12.31</v>
      </c>
      <c r="L78" s="99" t="n">
        <v>12.88</v>
      </c>
      <c r="M78" s="99" t="n">
        <v>15.3</v>
      </c>
      <c r="N78" s="99" t="n">
        <v>14.97</v>
      </c>
      <c r="O78" s="99" t="n">
        <v>16.25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99" t="n">
        <v>148.06</v>
      </c>
      <c r="E79" s="99" t="n">
        <v>166.92</v>
      </c>
      <c r="F79" s="99" t="n">
        <v>182.56</v>
      </c>
      <c r="G79" s="99" t="n">
        <v>184.59</v>
      </c>
      <c r="H79" s="99" t="n">
        <v>195.06</v>
      </c>
      <c r="I79" s="99" t="n">
        <v>202.89</v>
      </c>
      <c r="J79" s="99" t="n">
        <v>211.41</v>
      </c>
      <c r="K79" s="99" t="n">
        <v>219.94</v>
      </c>
      <c r="L79" s="99" t="n">
        <v>237.38</v>
      </c>
      <c r="M79" s="99" t="n">
        <v>247.15</v>
      </c>
      <c r="N79" s="99" t="n">
        <v>260.21</v>
      </c>
      <c r="O79" s="99" t="n">
        <v>263.56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99" t="n">
        <v>405.19</v>
      </c>
      <c r="E80" s="99" t="n">
        <v>448.03</v>
      </c>
      <c r="F80" s="99" t="n">
        <v>468.66</v>
      </c>
      <c r="G80" s="99" t="n">
        <v>487.89</v>
      </c>
      <c r="H80" s="99" t="n">
        <v>510.69</v>
      </c>
      <c r="I80" s="99" t="n">
        <v>522.44</v>
      </c>
      <c r="J80" s="99" t="n">
        <v>531.53</v>
      </c>
      <c r="K80" s="99" t="n">
        <v>544.7</v>
      </c>
      <c r="L80" s="99" t="n">
        <v>562.45</v>
      </c>
      <c r="M80" s="99" t="n">
        <v>578.53</v>
      </c>
      <c r="N80" s="99" t="n">
        <v>590.55</v>
      </c>
      <c r="O80" s="99" t="n">
        <v>606.39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99" t="n">
        <v>129.87</v>
      </c>
      <c r="E81" s="99" t="n">
        <v>141.25</v>
      </c>
      <c r="F81" s="99" t="n">
        <v>145.64</v>
      </c>
      <c r="G81" s="99" t="n">
        <v>147.65</v>
      </c>
      <c r="H81" s="99" t="n">
        <v>151.83</v>
      </c>
      <c r="I81" s="99" t="n">
        <v>153.5</v>
      </c>
      <c r="J81" s="99" t="n">
        <v>152.81</v>
      </c>
      <c r="K81" s="99" t="n">
        <v>155.44</v>
      </c>
      <c r="L81" s="99" t="n">
        <v>159.15</v>
      </c>
      <c r="M81" s="99" t="n">
        <v>161.24</v>
      </c>
      <c r="N81" s="99" t="n">
        <v>163.18</v>
      </c>
      <c r="O81" s="99" t="n">
        <v>167.07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99" t="n">
        <v>68.41</v>
      </c>
      <c r="E82" s="99" t="n">
        <v>75.92</v>
      </c>
      <c r="F82" s="99" t="n">
        <v>79.84</v>
      </c>
      <c r="G82" s="99" t="n">
        <v>82.15</v>
      </c>
      <c r="H82" s="99" t="n">
        <v>85.8</v>
      </c>
      <c r="I82" s="99" t="n">
        <v>87.56</v>
      </c>
      <c r="J82" s="99" t="n">
        <v>89.18</v>
      </c>
      <c r="K82" s="99" t="n">
        <v>90.16</v>
      </c>
      <c r="L82" s="99" t="n">
        <v>92.97</v>
      </c>
      <c r="M82" s="99" t="n">
        <v>94.35</v>
      </c>
      <c r="N82" s="99" t="n">
        <v>95.92</v>
      </c>
      <c r="O82" s="99" t="n">
        <v>98.88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99" t="n">
        <v>110.07</v>
      </c>
      <c r="E83" s="99" t="n">
        <v>124.53</v>
      </c>
      <c r="F83" s="99" t="n">
        <v>130.11</v>
      </c>
      <c r="G83" s="99" t="n">
        <v>139.87</v>
      </c>
      <c r="H83" s="99" t="n">
        <v>149.88</v>
      </c>
      <c r="I83" s="99" t="n">
        <v>154.21</v>
      </c>
      <c r="J83" s="99" t="n">
        <v>157.89</v>
      </c>
      <c r="K83" s="99" t="n">
        <v>161.3</v>
      </c>
      <c r="L83" s="99" t="n">
        <v>166.3</v>
      </c>
      <c r="M83" s="99" t="n">
        <v>171.67</v>
      </c>
      <c r="N83" s="99" t="n">
        <v>176.86</v>
      </c>
      <c r="O83" s="99" t="n">
        <v>185.1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99" t="n">
        <v>95.22</v>
      </c>
      <c r="E84" s="99" t="n">
        <v>104.61</v>
      </c>
      <c r="F84" s="99" t="n">
        <v>111.26</v>
      </c>
      <c r="G84" s="99" t="n">
        <v>116.26</v>
      </c>
      <c r="H84" s="99" t="n">
        <v>121.11</v>
      </c>
      <c r="I84" s="99" t="n">
        <v>125.01</v>
      </c>
      <c r="J84" s="99" t="n">
        <v>129.37</v>
      </c>
      <c r="K84" s="99" t="n">
        <v>135.41</v>
      </c>
      <c r="L84" s="99" t="n">
        <v>141.51</v>
      </c>
      <c r="M84" s="99" t="n">
        <v>148.66</v>
      </c>
      <c r="N84" s="99" t="n">
        <v>151.95</v>
      </c>
      <c r="O84" s="99" t="n">
        <v>152.78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99" t="n">
        <v>18.42</v>
      </c>
      <c r="E85" s="99" t="n">
        <v>20.58</v>
      </c>
      <c r="F85" s="99" t="n">
        <v>22.06</v>
      </c>
      <c r="G85" s="99" t="n">
        <v>23.36</v>
      </c>
      <c r="H85" s="99" t="n">
        <v>24</v>
      </c>
      <c r="I85" s="99" t="n">
        <v>24.37</v>
      </c>
      <c r="J85" s="99" t="n">
        <v>24.99</v>
      </c>
      <c r="K85" s="99" t="n">
        <v>25.48</v>
      </c>
      <c r="L85" s="99" t="n">
        <v>25.95</v>
      </c>
      <c r="M85" s="99" t="n">
        <v>26.34</v>
      </c>
      <c r="N85" s="99" t="n">
        <v>26.69</v>
      </c>
      <c r="O85" s="99" t="n">
        <v>26.92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99" t="n">
        <v>13.75</v>
      </c>
      <c r="E86" s="99" t="n">
        <v>15.29</v>
      </c>
      <c r="F86" s="99" t="n">
        <v>16.31</v>
      </c>
      <c r="G86" s="99" t="n">
        <v>17.54</v>
      </c>
      <c r="H86" s="99" t="n">
        <v>18.64</v>
      </c>
      <c r="I86" s="99" t="n">
        <v>19.48</v>
      </c>
      <c r="J86" s="99" t="n">
        <v>19.45</v>
      </c>
      <c r="K86" s="99" t="n">
        <v>19.88</v>
      </c>
      <c r="L86" s="99" t="n">
        <v>20.77</v>
      </c>
      <c r="M86" s="99" t="n">
        <v>21.81</v>
      </c>
      <c r="N86" s="99" t="n">
        <v>22.07</v>
      </c>
      <c r="O86" s="99" t="n">
        <v>22.52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99" t="n">
        <v>38.75</v>
      </c>
      <c r="E87" s="99" t="n">
        <v>42.46</v>
      </c>
      <c r="F87" s="99" t="n">
        <v>44.51</v>
      </c>
      <c r="G87" s="99" t="n">
        <v>46.16</v>
      </c>
      <c r="H87" s="99" t="n">
        <v>48.53</v>
      </c>
      <c r="I87" s="99" t="n">
        <v>50.57</v>
      </c>
      <c r="J87" s="99" t="n">
        <v>53.73</v>
      </c>
      <c r="K87" s="99" t="n">
        <v>58.29</v>
      </c>
      <c r="L87" s="99" t="n">
        <v>62.04</v>
      </c>
      <c r="M87" s="99" t="n">
        <v>66.34</v>
      </c>
      <c r="N87" s="99" t="n">
        <v>67.49</v>
      </c>
      <c r="O87" s="99" t="n">
        <v>67.07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99" t="n">
        <v>24.3</v>
      </c>
      <c r="E88" s="99" t="n">
        <v>26.28</v>
      </c>
      <c r="F88" s="99" t="n">
        <v>28.38</v>
      </c>
      <c r="G88" s="99" t="n">
        <v>29.2</v>
      </c>
      <c r="H88" s="99" t="n">
        <v>29.94</v>
      </c>
      <c r="I88" s="99" t="n">
        <v>30.59</v>
      </c>
      <c r="J88" s="99" t="n">
        <v>31.2</v>
      </c>
      <c r="K88" s="99" t="n">
        <v>31.76</v>
      </c>
      <c r="L88" s="99" t="n">
        <v>32.75</v>
      </c>
      <c r="M88" s="99" t="n">
        <v>34.17</v>
      </c>
      <c r="N88" s="99" t="n">
        <v>35.7</v>
      </c>
      <c r="O88" s="99" t="n">
        <v>36.27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99" t="n">
        <v>1.62</v>
      </c>
      <c r="E89" s="99" t="n">
        <v>1.72</v>
      </c>
      <c r="F89" s="99" t="n">
        <v>1.81</v>
      </c>
      <c r="G89" s="99" t="n">
        <v>1.96</v>
      </c>
      <c r="H89" s="99" t="n">
        <v>2.07</v>
      </c>
      <c r="I89" s="99" t="n">
        <v>2.16</v>
      </c>
      <c r="J89" s="99" t="n">
        <v>2.28</v>
      </c>
      <c r="K89" s="99" t="n">
        <v>2.39</v>
      </c>
      <c r="L89" s="99" t="n">
        <v>2.52</v>
      </c>
      <c r="M89" s="99" t="n">
        <v>2.61</v>
      </c>
      <c r="N89" s="99" t="n">
        <v>2.64</v>
      </c>
      <c r="O89" s="99" t="n">
        <v>2.56</v>
      </c>
    </row>
    <row r="90" customFormat="false" ht="17.1" hidden="false" customHeight="true" outlineLevel="0" collapsed="false">
      <c r="A90" s="34" t="n">
        <v>85</v>
      </c>
      <c r="C90" s="265" t="s">
        <v>1154</v>
      </c>
      <c r="D90" s="99" t="n">
        <v>3662.33</v>
      </c>
      <c r="E90" s="99" t="n">
        <v>3846.56</v>
      </c>
      <c r="F90" s="99" t="n">
        <v>3857.95</v>
      </c>
      <c r="G90" s="99" t="n">
        <v>4000.37</v>
      </c>
      <c r="H90" s="99" t="n">
        <v>4165.85</v>
      </c>
      <c r="I90" s="99" t="n">
        <v>4221.04</v>
      </c>
      <c r="J90" s="99" t="n">
        <v>4352.63</v>
      </c>
      <c r="K90" s="99" t="n">
        <v>4477.6</v>
      </c>
      <c r="L90" s="99" t="n">
        <v>4616.94</v>
      </c>
      <c r="M90" s="99" t="n">
        <v>4904.85</v>
      </c>
      <c r="N90" s="99" t="n">
        <v>5006.8</v>
      </c>
      <c r="O90" s="99" t="n">
        <v>5004.12</v>
      </c>
    </row>
    <row r="91" customFormat="false" ht="12" hidden="false" customHeight="true" outlineLevel="0" collapsed="false">
      <c r="A91" s="34" t="n">
        <v>86</v>
      </c>
      <c r="C91" s="265" t="s">
        <v>1149</v>
      </c>
      <c r="D91" s="99" t="n">
        <v>3400.98</v>
      </c>
      <c r="E91" s="99" t="n">
        <v>3560.08</v>
      </c>
      <c r="F91" s="99" t="n">
        <v>3559.96</v>
      </c>
      <c r="G91" s="99" t="n">
        <v>3693.98</v>
      </c>
      <c r="H91" s="99" t="n">
        <v>3849.1</v>
      </c>
      <c r="I91" s="99" t="n">
        <v>3900.39</v>
      </c>
      <c r="J91" s="99" t="n">
        <v>4031.65</v>
      </c>
      <c r="K91" s="99" t="n">
        <v>4151.41</v>
      </c>
      <c r="L91" s="99" t="n">
        <v>4281.85</v>
      </c>
      <c r="M91" s="99" t="n">
        <v>4563.56</v>
      </c>
      <c r="N91" s="99" t="n">
        <v>4659.87</v>
      </c>
      <c r="O91" s="99" t="n">
        <v>4648.31</v>
      </c>
    </row>
    <row r="92" customFormat="false" ht="20.1" hidden="false" customHeight="true" outlineLevel="0" collapsed="false">
      <c r="A92" s="163"/>
      <c r="B92" s="231"/>
      <c r="C92" s="265"/>
      <c r="D92" s="37"/>
      <c r="E92" s="37"/>
      <c r="F92" s="37"/>
      <c r="G92" s="37"/>
      <c r="H92" s="37"/>
      <c r="I92" s="37"/>
      <c r="J92" s="37"/>
      <c r="K92" s="37"/>
    </row>
    <row r="93" customFormat="false" ht="12" hidden="false" customHeight="true" outlineLevel="0" collapsed="false">
      <c r="A93" s="73" t="s">
        <v>1151</v>
      </c>
      <c r="C93" s="265"/>
      <c r="D93" s="37"/>
      <c r="E93" s="37"/>
      <c r="F93" s="37"/>
      <c r="G93" s="37"/>
      <c r="H93" s="37"/>
      <c r="I93" s="37"/>
      <c r="J93" s="37"/>
      <c r="K93" s="37"/>
    </row>
    <row r="94" customFormat="false" ht="12" hidden="false" customHeight="true" outlineLevel="0" collapsed="false">
      <c r="C94" s="265"/>
      <c r="D94" s="37"/>
      <c r="E94" s="37"/>
      <c r="F94" s="37"/>
      <c r="G94" s="37"/>
      <c r="H94" s="37"/>
      <c r="I94" s="37"/>
      <c r="J94" s="37"/>
      <c r="K94" s="37"/>
    </row>
    <row r="95" customFormat="false" ht="12" hidden="false" customHeight="true" outlineLevel="0" collapsed="false"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D97" s="37"/>
      <c r="E97" s="37"/>
      <c r="F97" s="37"/>
      <c r="G97" s="37"/>
      <c r="H97" s="37"/>
      <c r="I97" s="37"/>
      <c r="J97" s="37"/>
      <c r="K97" s="37"/>
    </row>
    <row r="98" customFormat="false" ht="12" hidden="false" customHeight="true" outlineLevel="0" collapsed="false">
      <c r="D98" s="37"/>
      <c r="E98" s="37"/>
      <c r="F98" s="37"/>
      <c r="G98" s="37"/>
      <c r="H98" s="37"/>
      <c r="I98" s="37"/>
      <c r="J98" s="37"/>
      <c r="K98" s="37"/>
    </row>
    <row r="99" customFormat="false" ht="11.1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</sheetData>
  <mergeCells count="2"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4.5" hidden="false" customHeight="true" outlineLevel="0" collapsed="false"/>
    <row r="2" customFormat="false" ht="12" hidden="false" customHeight="true" outlineLevel="0" collapsed="false">
      <c r="A2" s="178" t="s">
        <v>1156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258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99" t="n">
        <v>22.54</v>
      </c>
      <c r="E6" s="99" t="n">
        <v>22.32</v>
      </c>
      <c r="F6" s="99" t="n">
        <v>21.61</v>
      </c>
      <c r="G6" s="99" t="n">
        <v>21.86</v>
      </c>
      <c r="H6" s="99" t="n">
        <v>22.27</v>
      </c>
      <c r="I6" s="99" t="n">
        <v>22.73</v>
      </c>
      <c r="J6" s="99" t="n">
        <v>23.2</v>
      </c>
      <c r="K6" s="99" t="n">
        <v>23.11</v>
      </c>
      <c r="L6" s="99" t="n">
        <v>23.36</v>
      </c>
      <c r="M6" s="99" t="n">
        <v>24.74</v>
      </c>
      <c r="N6" s="99" t="n">
        <v>25.48</v>
      </c>
      <c r="O6" s="99" t="n">
        <v>24.97</v>
      </c>
      <c r="P6" s="99" t="n">
        <v>24.94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99" t="n">
        <v>22.39</v>
      </c>
      <c r="E7" s="99" t="n">
        <v>22.17</v>
      </c>
      <c r="F7" s="99" t="n">
        <v>21.45</v>
      </c>
      <c r="G7" s="99" t="n">
        <v>21.71</v>
      </c>
      <c r="H7" s="99" t="n">
        <v>22.12</v>
      </c>
      <c r="I7" s="99" t="n">
        <v>22.57</v>
      </c>
      <c r="J7" s="99" t="n">
        <v>23.02</v>
      </c>
      <c r="K7" s="99" t="n">
        <v>22.92</v>
      </c>
      <c r="L7" s="99" t="n">
        <v>23.17</v>
      </c>
      <c r="M7" s="99" t="n">
        <v>24.55</v>
      </c>
      <c r="N7" s="99" t="n">
        <v>25.29</v>
      </c>
      <c r="O7" s="99" t="n">
        <v>24.78</v>
      </c>
      <c r="P7" s="263" t="s">
        <v>852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99" t="n">
        <v>21.42</v>
      </c>
      <c r="E8" s="99" t="n">
        <v>21.33</v>
      </c>
      <c r="F8" s="99" t="n">
        <v>20.61</v>
      </c>
      <c r="G8" s="99" t="n">
        <v>20.85</v>
      </c>
      <c r="H8" s="99" t="n">
        <v>21.26</v>
      </c>
      <c r="I8" s="99" t="n">
        <v>21.74</v>
      </c>
      <c r="J8" s="99" t="n">
        <v>22.19</v>
      </c>
      <c r="K8" s="99" t="n">
        <v>22.05</v>
      </c>
      <c r="L8" s="99" t="n">
        <v>22.26</v>
      </c>
      <c r="M8" s="99" t="n">
        <v>23.51</v>
      </c>
      <c r="N8" s="99" t="n">
        <v>24.25</v>
      </c>
      <c r="O8" s="99" t="n">
        <v>23.74</v>
      </c>
      <c r="P8" s="263" t="s">
        <v>852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99" t="n">
        <v>0.97</v>
      </c>
      <c r="E9" s="99" t="n">
        <v>0.84</v>
      </c>
      <c r="F9" s="99" t="n">
        <v>0.84</v>
      </c>
      <c r="G9" s="99" t="n">
        <v>0.86</v>
      </c>
      <c r="H9" s="99" t="n">
        <v>0.86</v>
      </c>
      <c r="I9" s="99" t="n">
        <v>0.83</v>
      </c>
      <c r="J9" s="99" t="n">
        <v>0.83</v>
      </c>
      <c r="K9" s="99" t="n">
        <v>0.87</v>
      </c>
      <c r="L9" s="99" t="n">
        <v>0.91</v>
      </c>
      <c r="M9" s="99" t="n">
        <v>1.04</v>
      </c>
      <c r="N9" s="99" t="n">
        <v>1.04</v>
      </c>
      <c r="O9" s="99" t="n">
        <v>1.04</v>
      </c>
      <c r="P9" s="263" t="s">
        <v>852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99" t="n">
        <v>0.15</v>
      </c>
      <c r="E10" s="99" t="n">
        <v>0.15</v>
      </c>
      <c r="F10" s="99" t="n">
        <v>0.16</v>
      </c>
      <c r="G10" s="99" t="n">
        <v>0.15</v>
      </c>
      <c r="H10" s="99" t="n">
        <v>0.15</v>
      </c>
      <c r="I10" s="99" t="n">
        <v>0.16</v>
      </c>
      <c r="J10" s="99" t="n">
        <v>0.18</v>
      </c>
      <c r="K10" s="99" t="n">
        <v>0.19</v>
      </c>
      <c r="L10" s="99" t="n">
        <v>0.19</v>
      </c>
      <c r="M10" s="99" t="n">
        <v>0.19</v>
      </c>
      <c r="N10" s="99" t="n">
        <v>0.19</v>
      </c>
      <c r="O10" s="99" t="n">
        <v>0.19</v>
      </c>
      <c r="P10" s="263" t="s">
        <v>852</v>
      </c>
      <c r="Q10" s="37"/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99" t="n">
        <v>756.37</v>
      </c>
      <c r="E11" s="99" t="n">
        <v>773.61</v>
      </c>
      <c r="F11" s="99" t="n">
        <v>740.97</v>
      </c>
      <c r="G11" s="99" t="n">
        <v>774.4</v>
      </c>
      <c r="H11" s="99" t="n">
        <v>826.92</v>
      </c>
      <c r="I11" s="99" t="n">
        <v>821.79</v>
      </c>
      <c r="J11" s="99" t="n">
        <v>856.04</v>
      </c>
      <c r="K11" s="99" t="n">
        <v>886.17</v>
      </c>
      <c r="L11" s="99" t="n">
        <v>917.45</v>
      </c>
      <c r="M11" s="99" t="n">
        <v>1011.62</v>
      </c>
      <c r="N11" s="99" t="n">
        <v>1032.92</v>
      </c>
      <c r="O11" s="99" t="n">
        <v>999.73</v>
      </c>
      <c r="P11" s="99" t="n">
        <v>1000.4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99" t="n">
        <v>667.1</v>
      </c>
      <c r="E12" s="99" t="n">
        <v>668.58</v>
      </c>
      <c r="F12" s="99" t="n">
        <v>626.53</v>
      </c>
      <c r="G12" s="99" t="n">
        <v>646.83</v>
      </c>
      <c r="H12" s="99" t="n">
        <v>698.6</v>
      </c>
      <c r="I12" s="99" t="n">
        <v>694.29</v>
      </c>
      <c r="J12" s="99" t="n">
        <v>729.35</v>
      </c>
      <c r="K12" s="99" t="n">
        <v>763.2</v>
      </c>
      <c r="L12" s="99" t="n">
        <v>790.64</v>
      </c>
      <c r="M12" s="99" t="n">
        <v>886.02</v>
      </c>
      <c r="N12" s="99" t="n">
        <v>913.55</v>
      </c>
      <c r="O12" s="99" t="n">
        <v>891.61</v>
      </c>
      <c r="P12" s="99" t="n">
        <v>895.77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99" t="n">
        <v>14.37</v>
      </c>
      <c r="E13" s="99" t="n">
        <v>13.14</v>
      </c>
      <c r="F13" s="99" t="n">
        <v>12.3</v>
      </c>
      <c r="G13" s="99" t="n">
        <v>12.33</v>
      </c>
      <c r="H13" s="99" t="n">
        <v>12.13</v>
      </c>
      <c r="I13" s="99" t="n">
        <v>10.71</v>
      </c>
      <c r="J13" s="99" t="n">
        <v>9.94</v>
      </c>
      <c r="K13" s="99" t="n">
        <v>9.51</v>
      </c>
      <c r="L13" s="99" t="n">
        <v>7.93</v>
      </c>
      <c r="M13" s="99" t="n">
        <v>8.08</v>
      </c>
      <c r="N13" s="99" t="n">
        <v>7.49</v>
      </c>
      <c r="O13" s="99" t="n">
        <v>7.71</v>
      </c>
      <c r="P13" s="99" t="n">
        <v>7.81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99" t="n">
        <v>11.26</v>
      </c>
      <c r="E14" s="99" t="n">
        <v>9.76</v>
      </c>
      <c r="F14" s="99" t="n">
        <v>8.88</v>
      </c>
      <c r="G14" s="99" t="n">
        <v>8.58</v>
      </c>
      <c r="H14" s="99" t="n">
        <v>8.17</v>
      </c>
      <c r="I14" s="99" t="n">
        <v>7.37</v>
      </c>
      <c r="J14" s="99" t="n">
        <v>7.3</v>
      </c>
      <c r="K14" s="99" t="n">
        <v>6.91</v>
      </c>
      <c r="L14" s="99" t="n">
        <v>5.05</v>
      </c>
      <c r="M14" s="99" t="n">
        <v>4.99</v>
      </c>
      <c r="N14" s="99" t="n">
        <v>4.35</v>
      </c>
      <c r="O14" s="99" t="n">
        <v>4.61</v>
      </c>
      <c r="P14" s="263" t="s">
        <v>852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99" t="n">
        <v>9.57</v>
      </c>
      <c r="E15" s="99" t="n">
        <v>8.42</v>
      </c>
      <c r="F15" s="99" t="n">
        <v>7.52</v>
      </c>
      <c r="G15" s="99" t="n">
        <v>7.09</v>
      </c>
      <c r="H15" s="99" t="n">
        <v>6.55</v>
      </c>
      <c r="I15" s="99" t="n">
        <v>5.62</v>
      </c>
      <c r="J15" s="99" t="n">
        <v>5.55</v>
      </c>
      <c r="K15" s="99" t="n">
        <v>5.2</v>
      </c>
      <c r="L15" s="99" t="n">
        <v>4.4</v>
      </c>
      <c r="M15" s="99" t="n">
        <v>4.21</v>
      </c>
      <c r="N15" s="99" t="n">
        <v>3.45</v>
      </c>
      <c r="O15" s="99" t="n">
        <v>3.42</v>
      </c>
      <c r="P15" s="263" t="s">
        <v>852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99" t="n">
        <v>1.69</v>
      </c>
      <c r="E16" s="99" t="n">
        <v>1.34</v>
      </c>
      <c r="F16" s="99" t="n">
        <v>1.36</v>
      </c>
      <c r="G16" s="99" t="n">
        <v>1.49</v>
      </c>
      <c r="H16" s="99" t="n">
        <v>1.62</v>
      </c>
      <c r="I16" s="99" t="n">
        <v>1.75</v>
      </c>
      <c r="J16" s="99" t="n">
        <v>1.75</v>
      </c>
      <c r="K16" s="99" t="n">
        <v>1.71</v>
      </c>
      <c r="L16" s="99" t="n">
        <v>0.65</v>
      </c>
      <c r="M16" s="99" t="n">
        <v>0.78</v>
      </c>
      <c r="N16" s="99" t="n">
        <v>0.9</v>
      </c>
      <c r="O16" s="99" t="n">
        <v>1.19</v>
      </c>
      <c r="P16" s="263" t="s">
        <v>852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99" t="n">
        <v>0</v>
      </c>
      <c r="P17" s="263" t="s">
        <v>852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99" t="n">
        <v>3.11</v>
      </c>
      <c r="E18" s="99" t="n">
        <v>3.38</v>
      </c>
      <c r="F18" s="99" t="n">
        <v>3.42</v>
      </c>
      <c r="G18" s="99" t="n">
        <v>3.75</v>
      </c>
      <c r="H18" s="99" t="n">
        <v>3.96</v>
      </c>
      <c r="I18" s="99" t="n">
        <v>3.34</v>
      </c>
      <c r="J18" s="99" t="n">
        <v>2.64</v>
      </c>
      <c r="K18" s="99" t="n">
        <v>2.6</v>
      </c>
      <c r="L18" s="99" t="n">
        <v>2.88</v>
      </c>
      <c r="M18" s="99" t="n">
        <v>3.09</v>
      </c>
      <c r="N18" s="99" t="n">
        <v>3.14</v>
      </c>
      <c r="O18" s="99" t="n">
        <v>3.1</v>
      </c>
      <c r="P18" s="263" t="s">
        <v>852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63" t="s">
        <v>1080</v>
      </c>
      <c r="E19" s="263" t="s">
        <v>1080</v>
      </c>
      <c r="F19" s="263" t="s">
        <v>1080</v>
      </c>
      <c r="G19" s="263" t="s">
        <v>1080</v>
      </c>
      <c r="H19" s="263" t="s">
        <v>1080</v>
      </c>
      <c r="I19" s="263" t="s">
        <v>1080</v>
      </c>
      <c r="J19" s="263" t="s">
        <v>1080</v>
      </c>
      <c r="K19" s="263" t="s">
        <v>1080</v>
      </c>
      <c r="L19" s="263" t="s">
        <v>1080</v>
      </c>
      <c r="M19" s="263" t="s">
        <v>1080</v>
      </c>
      <c r="N19" s="263" t="s">
        <v>1080</v>
      </c>
      <c r="O19" s="263" t="s">
        <v>1080</v>
      </c>
      <c r="P19" s="263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63" t="s">
        <v>1080</v>
      </c>
      <c r="E20" s="263" t="s">
        <v>1080</v>
      </c>
      <c r="F20" s="263" t="s">
        <v>1080</v>
      </c>
      <c r="G20" s="263" t="s">
        <v>1080</v>
      </c>
      <c r="H20" s="263" t="s">
        <v>1080</v>
      </c>
      <c r="I20" s="263" t="s">
        <v>1080</v>
      </c>
      <c r="J20" s="263" t="s">
        <v>1080</v>
      </c>
      <c r="K20" s="263" t="s">
        <v>1080</v>
      </c>
      <c r="L20" s="263" t="s">
        <v>1080</v>
      </c>
      <c r="M20" s="263" t="s">
        <v>1080</v>
      </c>
      <c r="N20" s="263" t="s">
        <v>1080</v>
      </c>
      <c r="O20" s="263" t="s">
        <v>1080</v>
      </c>
      <c r="P20" s="263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99" t="n">
        <v>623.23</v>
      </c>
      <c r="E21" s="99" t="n">
        <v>624.88</v>
      </c>
      <c r="F21" s="99" t="n">
        <v>582.95</v>
      </c>
      <c r="G21" s="99" t="n">
        <v>603.04</v>
      </c>
      <c r="H21" s="99" t="n">
        <v>655.6</v>
      </c>
      <c r="I21" s="99" t="n">
        <v>654.95</v>
      </c>
      <c r="J21" s="99" t="n">
        <v>690.77</v>
      </c>
      <c r="K21" s="99" t="n">
        <v>722.68</v>
      </c>
      <c r="L21" s="99" t="n">
        <v>750.72</v>
      </c>
      <c r="M21" s="99" t="n">
        <v>845.36</v>
      </c>
      <c r="N21" s="99" t="n">
        <v>869.24</v>
      </c>
      <c r="O21" s="99" t="n">
        <v>848.49</v>
      </c>
      <c r="P21" s="99" t="n">
        <v>850.44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99" t="n">
        <v>89.93</v>
      </c>
      <c r="E22" s="99" t="n">
        <v>91.34</v>
      </c>
      <c r="F22" s="99" t="n">
        <v>88.19</v>
      </c>
      <c r="G22" s="99" t="n">
        <v>88.32</v>
      </c>
      <c r="H22" s="99" t="n">
        <v>90.86</v>
      </c>
      <c r="I22" s="99" t="n">
        <v>91.83</v>
      </c>
      <c r="J22" s="99" t="n">
        <v>95.04</v>
      </c>
      <c r="K22" s="99" t="n">
        <v>92.35</v>
      </c>
      <c r="L22" s="99" t="n">
        <v>91.25</v>
      </c>
      <c r="M22" s="99" t="n">
        <v>95.99</v>
      </c>
      <c r="N22" s="99" t="n">
        <v>102.05</v>
      </c>
      <c r="O22" s="99" t="n">
        <v>102.07</v>
      </c>
      <c r="P22" s="263" t="s">
        <v>852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99" t="n">
        <v>87</v>
      </c>
      <c r="E23" s="99" t="n">
        <v>88.37</v>
      </c>
      <c r="F23" s="99" t="n">
        <v>85.45</v>
      </c>
      <c r="G23" s="99" t="n">
        <v>85.82</v>
      </c>
      <c r="H23" s="99" t="n">
        <v>87.39</v>
      </c>
      <c r="I23" s="99" t="n">
        <v>89.19</v>
      </c>
      <c r="J23" s="99" t="n">
        <v>92.46</v>
      </c>
      <c r="K23" s="99" t="n">
        <v>89.64</v>
      </c>
      <c r="L23" s="99" t="n">
        <v>88.28</v>
      </c>
      <c r="M23" s="99" t="n">
        <v>92.69</v>
      </c>
      <c r="N23" s="99" t="n">
        <v>98.81</v>
      </c>
      <c r="O23" s="99" t="n">
        <v>99.14</v>
      </c>
      <c r="P23" s="263" t="s">
        <v>852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99" t="n">
        <v>2.93</v>
      </c>
      <c r="E24" s="99" t="n">
        <v>2.97</v>
      </c>
      <c r="F24" s="99" t="n">
        <v>2.74</v>
      </c>
      <c r="G24" s="99" t="n">
        <v>2.5</v>
      </c>
      <c r="H24" s="99" t="n">
        <v>3.47</v>
      </c>
      <c r="I24" s="99" t="n">
        <v>2.64</v>
      </c>
      <c r="J24" s="99" t="n">
        <v>2.58</v>
      </c>
      <c r="K24" s="99" t="n">
        <v>2.71</v>
      </c>
      <c r="L24" s="99" t="n">
        <v>2.97</v>
      </c>
      <c r="M24" s="99" t="n">
        <v>3.3</v>
      </c>
      <c r="N24" s="99" t="n">
        <v>3.24</v>
      </c>
      <c r="O24" s="99" t="n">
        <v>2.93</v>
      </c>
      <c r="P24" s="263" t="s">
        <v>852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99" t="n">
        <v>24.19</v>
      </c>
      <c r="E25" s="99" t="n">
        <v>22.65</v>
      </c>
      <c r="F25" s="99" t="n">
        <v>20.6</v>
      </c>
      <c r="G25" s="99" t="n">
        <v>19.69</v>
      </c>
      <c r="H25" s="99" t="n">
        <v>18.81</v>
      </c>
      <c r="I25" s="99" t="n">
        <v>18.09</v>
      </c>
      <c r="J25" s="99" t="n">
        <v>18.64</v>
      </c>
      <c r="K25" s="99" t="n">
        <v>18.45</v>
      </c>
      <c r="L25" s="99" t="n">
        <v>17.82</v>
      </c>
      <c r="M25" s="99" t="n">
        <v>18.23</v>
      </c>
      <c r="N25" s="99" t="n">
        <v>18.01</v>
      </c>
      <c r="O25" s="99" t="n">
        <v>16.53</v>
      </c>
      <c r="P25" s="263" t="s">
        <v>852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99" t="n">
        <v>14.28</v>
      </c>
      <c r="E26" s="99" t="n">
        <v>13.34</v>
      </c>
      <c r="F26" s="99" t="n">
        <v>11.81</v>
      </c>
      <c r="G26" s="99" t="n">
        <v>11.29</v>
      </c>
      <c r="H26" s="99" t="n">
        <v>10.64</v>
      </c>
      <c r="I26" s="99" t="n">
        <v>10.18</v>
      </c>
      <c r="J26" s="99" t="n">
        <v>10.44</v>
      </c>
      <c r="K26" s="99" t="n">
        <v>10.3</v>
      </c>
      <c r="L26" s="99" t="n">
        <v>9.93</v>
      </c>
      <c r="M26" s="99" t="n">
        <v>10.36</v>
      </c>
      <c r="N26" s="99" t="n">
        <v>10.15</v>
      </c>
      <c r="O26" s="99" t="n">
        <v>9.22</v>
      </c>
      <c r="P26" s="263" t="s">
        <v>852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99" t="n">
        <v>9.91</v>
      </c>
      <c r="E27" s="99" t="n">
        <v>9.31</v>
      </c>
      <c r="F27" s="99" t="n">
        <v>8.79</v>
      </c>
      <c r="G27" s="99" t="n">
        <v>8.4</v>
      </c>
      <c r="H27" s="99" t="n">
        <v>8.17</v>
      </c>
      <c r="I27" s="99" t="n">
        <v>7.91</v>
      </c>
      <c r="J27" s="99" t="n">
        <v>8.2</v>
      </c>
      <c r="K27" s="99" t="n">
        <v>8.15</v>
      </c>
      <c r="L27" s="99" t="n">
        <v>7.89</v>
      </c>
      <c r="M27" s="99" t="n">
        <v>7.87</v>
      </c>
      <c r="N27" s="99" t="n">
        <v>7.86</v>
      </c>
      <c r="O27" s="99" t="n">
        <v>7.31</v>
      </c>
      <c r="P27" s="263" t="s">
        <v>852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99" t="n">
        <v>2.88</v>
      </c>
      <c r="E28" s="99" t="n">
        <v>2.6</v>
      </c>
      <c r="F28" s="99" t="n">
        <v>2.6</v>
      </c>
      <c r="G28" s="99" t="n">
        <v>2.5</v>
      </c>
      <c r="H28" s="99" t="n">
        <v>2.49</v>
      </c>
      <c r="I28" s="99" t="n">
        <v>2.4</v>
      </c>
      <c r="J28" s="99" t="n">
        <v>2.44</v>
      </c>
      <c r="K28" s="99" t="n">
        <v>2.47</v>
      </c>
      <c r="L28" s="99" t="n">
        <v>2.4</v>
      </c>
      <c r="M28" s="99" t="n">
        <v>2.4</v>
      </c>
      <c r="N28" s="99" t="n">
        <v>2.7</v>
      </c>
      <c r="O28" s="99" t="n">
        <v>2.54</v>
      </c>
      <c r="P28" s="263" t="s">
        <v>852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99" t="n">
        <v>9.95</v>
      </c>
      <c r="E29" s="99" t="n">
        <v>10.65</v>
      </c>
      <c r="F29" s="99" t="n">
        <v>10.38</v>
      </c>
      <c r="G29" s="99" t="n">
        <v>12.36</v>
      </c>
      <c r="H29" s="99" t="n">
        <v>14.6</v>
      </c>
      <c r="I29" s="99" t="n">
        <v>13.52</v>
      </c>
      <c r="J29" s="99" t="n">
        <v>14</v>
      </c>
      <c r="K29" s="99" t="n">
        <v>14.14</v>
      </c>
      <c r="L29" s="99" t="n">
        <v>14.86</v>
      </c>
      <c r="M29" s="99" t="n">
        <v>15.01</v>
      </c>
      <c r="N29" s="99" t="n">
        <v>14.54</v>
      </c>
      <c r="O29" s="99" t="n">
        <v>14.38</v>
      </c>
      <c r="P29" s="263" t="s">
        <v>852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99" t="n">
        <v>41.43</v>
      </c>
      <c r="E30" s="99" t="n">
        <v>40.71</v>
      </c>
      <c r="F30" s="99" t="n">
        <v>38.88</v>
      </c>
      <c r="G30" s="99" t="n">
        <v>40.18</v>
      </c>
      <c r="H30" s="99" t="n">
        <v>41.93</v>
      </c>
      <c r="I30" s="99" t="n">
        <v>40.95</v>
      </c>
      <c r="J30" s="99" t="n">
        <v>43.24</v>
      </c>
      <c r="K30" s="99" t="n">
        <v>43.85</v>
      </c>
      <c r="L30" s="99" t="n">
        <v>46.16</v>
      </c>
      <c r="M30" s="99" t="n">
        <v>51.31</v>
      </c>
      <c r="N30" s="99" t="n">
        <v>50.55</v>
      </c>
      <c r="O30" s="99" t="n">
        <v>49.75</v>
      </c>
      <c r="P30" s="263" t="s">
        <v>852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99" t="n">
        <v>18.16</v>
      </c>
      <c r="E31" s="99" t="n">
        <v>17.21</v>
      </c>
      <c r="F31" s="99" t="n">
        <v>15.64</v>
      </c>
      <c r="G31" s="99" t="n">
        <v>16.44</v>
      </c>
      <c r="H31" s="99" t="n">
        <v>17.36</v>
      </c>
      <c r="I31" s="99" t="n">
        <v>15.62</v>
      </c>
      <c r="J31" s="99" t="n">
        <v>17.36</v>
      </c>
      <c r="K31" s="99" t="n">
        <v>17.03</v>
      </c>
      <c r="L31" s="99" t="n">
        <v>17.75</v>
      </c>
      <c r="M31" s="99" t="n">
        <v>21.14</v>
      </c>
      <c r="N31" s="99" t="n">
        <v>20.15</v>
      </c>
      <c r="O31" s="99" t="n">
        <v>20.07</v>
      </c>
      <c r="P31" s="263" t="s">
        <v>852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99" t="n">
        <v>23.27</v>
      </c>
      <c r="E32" s="99" t="n">
        <v>23.5</v>
      </c>
      <c r="F32" s="99" t="n">
        <v>23.24</v>
      </c>
      <c r="G32" s="99" t="n">
        <v>23.74</v>
      </c>
      <c r="H32" s="99" t="n">
        <v>24.57</v>
      </c>
      <c r="I32" s="99" t="n">
        <v>25.33</v>
      </c>
      <c r="J32" s="99" t="n">
        <v>25.88</v>
      </c>
      <c r="K32" s="99" t="n">
        <v>26.82</v>
      </c>
      <c r="L32" s="99" t="n">
        <v>28.41</v>
      </c>
      <c r="M32" s="99" t="n">
        <v>30.17</v>
      </c>
      <c r="N32" s="99" t="n">
        <v>30.4</v>
      </c>
      <c r="O32" s="99" t="n">
        <v>29.68</v>
      </c>
      <c r="P32" s="263" t="s">
        <v>852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99" t="n">
        <v>23.74</v>
      </c>
      <c r="E33" s="99" t="n">
        <v>21.45</v>
      </c>
      <c r="F33" s="99" t="n">
        <v>19.92</v>
      </c>
      <c r="G33" s="99" t="n">
        <v>20.68</v>
      </c>
      <c r="H33" s="99" t="n">
        <v>20.94</v>
      </c>
      <c r="I33" s="99" t="n">
        <v>21.09</v>
      </c>
      <c r="J33" s="99" t="n">
        <v>19.23</v>
      </c>
      <c r="K33" s="99" t="n">
        <v>18.14</v>
      </c>
      <c r="L33" s="99" t="n">
        <v>22.35</v>
      </c>
      <c r="M33" s="99" t="n">
        <v>33.82</v>
      </c>
      <c r="N33" s="99" t="n">
        <v>31.55</v>
      </c>
      <c r="O33" s="99" t="n">
        <v>33.1</v>
      </c>
      <c r="P33" s="263" t="s">
        <v>852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99" t="n">
        <v>56.31</v>
      </c>
      <c r="E34" s="99" t="n">
        <v>55.47</v>
      </c>
      <c r="F34" s="99" t="n">
        <v>52.65</v>
      </c>
      <c r="G34" s="99" t="n">
        <v>56.96</v>
      </c>
      <c r="H34" s="99" t="n">
        <v>64.3</v>
      </c>
      <c r="I34" s="99" t="n">
        <v>62.81</v>
      </c>
      <c r="J34" s="99" t="n">
        <v>67.56</v>
      </c>
      <c r="K34" s="99" t="n">
        <v>67.31</v>
      </c>
      <c r="L34" s="99" t="n">
        <v>69.75</v>
      </c>
      <c r="M34" s="99" t="n">
        <v>80.44</v>
      </c>
      <c r="N34" s="99" t="n">
        <v>81.37</v>
      </c>
      <c r="O34" s="99" t="n">
        <v>77.83</v>
      </c>
      <c r="P34" s="263" t="s">
        <v>852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99" t="n">
        <v>24.21</v>
      </c>
      <c r="E35" s="99" t="n">
        <v>25.16</v>
      </c>
      <c r="F35" s="99" t="n">
        <v>23.7</v>
      </c>
      <c r="G35" s="99" t="n">
        <v>24.13</v>
      </c>
      <c r="H35" s="99" t="n">
        <v>26.69</v>
      </c>
      <c r="I35" s="99" t="n">
        <v>25.2</v>
      </c>
      <c r="J35" s="99" t="n">
        <v>27.69</v>
      </c>
      <c r="K35" s="99" t="n">
        <v>28.11</v>
      </c>
      <c r="L35" s="99" t="n">
        <v>28.88</v>
      </c>
      <c r="M35" s="99" t="n">
        <v>31.81</v>
      </c>
      <c r="N35" s="99" t="n">
        <v>32.23</v>
      </c>
      <c r="O35" s="99" t="n">
        <v>32.36</v>
      </c>
      <c r="P35" s="263" t="s">
        <v>852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99" t="n">
        <v>18.87</v>
      </c>
      <c r="E36" s="99" t="n">
        <v>20.54</v>
      </c>
      <c r="F36" s="99" t="n">
        <v>21.21</v>
      </c>
      <c r="G36" s="99" t="n">
        <v>22.55</v>
      </c>
      <c r="H36" s="99" t="n">
        <v>23.57</v>
      </c>
      <c r="I36" s="99" t="n">
        <v>22.09</v>
      </c>
      <c r="J36" s="99" t="n">
        <v>22.26</v>
      </c>
      <c r="K36" s="99" t="n">
        <v>21.81</v>
      </c>
      <c r="L36" s="99" t="n">
        <v>22.73</v>
      </c>
      <c r="M36" s="99" t="n">
        <v>23.49</v>
      </c>
      <c r="N36" s="99" t="n">
        <v>22.55</v>
      </c>
      <c r="O36" s="99" t="n">
        <v>20.91</v>
      </c>
      <c r="P36" s="263" t="s">
        <v>852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99" t="n">
        <v>77.06</v>
      </c>
      <c r="E37" s="99" t="n">
        <v>76.31</v>
      </c>
      <c r="F37" s="99" t="n">
        <v>69.03</v>
      </c>
      <c r="G37" s="99" t="n">
        <v>72.53</v>
      </c>
      <c r="H37" s="99" t="n">
        <v>83.6</v>
      </c>
      <c r="I37" s="99" t="n">
        <v>78.63</v>
      </c>
      <c r="J37" s="99" t="n">
        <v>83.22</v>
      </c>
      <c r="K37" s="99" t="n">
        <v>86.06</v>
      </c>
      <c r="L37" s="99" t="n">
        <v>82.27</v>
      </c>
      <c r="M37" s="99" t="n">
        <v>94.65</v>
      </c>
      <c r="N37" s="99" t="n">
        <v>96.35</v>
      </c>
      <c r="O37" s="99" t="n">
        <v>92.81</v>
      </c>
      <c r="P37" s="263" t="s">
        <v>852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99" t="n">
        <v>34.72</v>
      </c>
      <c r="E38" s="99" t="n">
        <v>32.65</v>
      </c>
      <c r="F38" s="99" t="n">
        <v>27.83</v>
      </c>
      <c r="G38" s="99" t="n">
        <v>29.22</v>
      </c>
      <c r="H38" s="99" t="n">
        <v>36.59</v>
      </c>
      <c r="I38" s="99" t="n">
        <v>32.85</v>
      </c>
      <c r="J38" s="99" t="n">
        <v>37.15</v>
      </c>
      <c r="K38" s="99" t="n">
        <v>37.33</v>
      </c>
      <c r="L38" s="99" t="n">
        <v>33.37</v>
      </c>
      <c r="M38" s="99" t="n">
        <v>41.37</v>
      </c>
      <c r="N38" s="99" t="n">
        <v>42.69</v>
      </c>
      <c r="O38" s="99" t="n">
        <v>42.03</v>
      </c>
      <c r="P38" s="263" t="s">
        <v>852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99" t="n">
        <v>42.34</v>
      </c>
      <c r="E39" s="99" t="n">
        <v>43.66</v>
      </c>
      <c r="F39" s="99" t="n">
        <v>41.2</v>
      </c>
      <c r="G39" s="99" t="n">
        <v>43.31</v>
      </c>
      <c r="H39" s="99" t="n">
        <v>47.01</v>
      </c>
      <c r="I39" s="99" t="n">
        <v>45.78</v>
      </c>
      <c r="J39" s="99" t="n">
        <v>46.07</v>
      </c>
      <c r="K39" s="99" t="n">
        <v>48.73</v>
      </c>
      <c r="L39" s="99" t="n">
        <v>48.9</v>
      </c>
      <c r="M39" s="99" t="n">
        <v>53.28</v>
      </c>
      <c r="N39" s="99" t="n">
        <v>53.66</v>
      </c>
      <c r="O39" s="99" t="n">
        <v>50.78</v>
      </c>
      <c r="P39" s="263" t="s">
        <v>852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99" t="n">
        <v>78.14</v>
      </c>
      <c r="E40" s="99" t="n">
        <v>75.23</v>
      </c>
      <c r="F40" s="99" t="n">
        <v>67.9</v>
      </c>
      <c r="G40" s="99" t="n">
        <v>68.78</v>
      </c>
      <c r="H40" s="99" t="n">
        <v>78.16</v>
      </c>
      <c r="I40" s="99" t="n">
        <v>78.99</v>
      </c>
      <c r="J40" s="99" t="n">
        <v>80.1</v>
      </c>
      <c r="K40" s="99" t="n">
        <v>85.01</v>
      </c>
      <c r="L40" s="99" t="n">
        <v>85.19</v>
      </c>
      <c r="M40" s="99" t="n">
        <v>93.56</v>
      </c>
      <c r="N40" s="99" t="n">
        <v>97.97</v>
      </c>
      <c r="O40" s="99" t="n">
        <v>95.05</v>
      </c>
      <c r="P40" s="263" t="s">
        <v>852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99" t="n">
        <v>69.43</v>
      </c>
      <c r="E41" s="99" t="n">
        <v>71.61</v>
      </c>
      <c r="F41" s="99" t="n">
        <v>71.17</v>
      </c>
      <c r="G41" s="99" t="n">
        <v>72.82</v>
      </c>
      <c r="H41" s="99" t="n">
        <v>73.74</v>
      </c>
      <c r="I41" s="99" t="n">
        <v>72.97</v>
      </c>
      <c r="J41" s="99" t="n">
        <v>78.87</v>
      </c>
      <c r="K41" s="99" t="n">
        <v>84.5</v>
      </c>
      <c r="L41" s="99" t="n">
        <v>88.54</v>
      </c>
      <c r="M41" s="99" t="n">
        <v>103.02</v>
      </c>
      <c r="N41" s="99" t="n">
        <v>109.01</v>
      </c>
      <c r="O41" s="99" t="n">
        <v>98.31</v>
      </c>
      <c r="P41" s="263" t="s">
        <v>852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99" t="n">
        <v>10.26</v>
      </c>
      <c r="E42" s="99" t="n">
        <v>10.82</v>
      </c>
      <c r="F42" s="99" t="n">
        <v>6.93</v>
      </c>
      <c r="G42" s="99" t="n">
        <v>6.85</v>
      </c>
      <c r="H42" s="99" t="n">
        <v>7.6</v>
      </c>
      <c r="I42" s="99" t="n">
        <v>7.15</v>
      </c>
      <c r="J42" s="99" t="n">
        <v>8.5</v>
      </c>
      <c r="K42" s="99" t="n">
        <v>9.23</v>
      </c>
      <c r="L42" s="99" t="n">
        <v>8.49</v>
      </c>
      <c r="M42" s="99" t="n">
        <v>12.54</v>
      </c>
      <c r="N42" s="99" t="n">
        <v>12.04</v>
      </c>
      <c r="O42" s="99" t="n">
        <v>10.19</v>
      </c>
      <c r="P42" s="263" t="s">
        <v>852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99" t="n">
        <v>34.52</v>
      </c>
      <c r="E43" s="99" t="n">
        <v>35.84</v>
      </c>
      <c r="F43" s="99" t="n">
        <v>39.26</v>
      </c>
      <c r="G43" s="99" t="n">
        <v>40.42</v>
      </c>
      <c r="H43" s="99" t="n">
        <v>39.7</v>
      </c>
      <c r="I43" s="99" t="n">
        <v>39.14</v>
      </c>
      <c r="J43" s="99" t="n">
        <v>42.96</v>
      </c>
      <c r="K43" s="99" t="n">
        <v>46.98</v>
      </c>
      <c r="L43" s="99" t="n">
        <v>46.52</v>
      </c>
      <c r="M43" s="99" t="n">
        <v>48.32</v>
      </c>
      <c r="N43" s="99" t="n">
        <v>55.13</v>
      </c>
      <c r="O43" s="99" t="n">
        <v>49.44</v>
      </c>
      <c r="P43" s="263" t="s">
        <v>852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99" t="n">
        <v>12.33</v>
      </c>
      <c r="E44" s="99" t="n">
        <v>11.78</v>
      </c>
      <c r="F44" s="99" t="n">
        <v>12.1</v>
      </c>
      <c r="G44" s="99" t="n">
        <v>12.86</v>
      </c>
      <c r="H44" s="99" t="n">
        <v>14.25</v>
      </c>
      <c r="I44" s="99" t="n">
        <v>14.22</v>
      </c>
      <c r="J44" s="99" t="n">
        <v>13.64</v>
      </c>
      <c r="K44" s="99" t="n">
        <v>13.63</v>
      </c>
      <c r="L44" s="99" t="n">
        <v>18.12</v>
      </c>
      <c r="M44" s="99" t="n">
        <v>24.01</v>
      </c>
      <c r="N44" s="99" t="n">
        <v>23.39</v>
      </c>
      <c r="O44" s="99" t="n">
        <v>20.51</v>
      </c>
      <c r="P44" s="263" t="s">
        <v>852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99" t="n">
        <v>12.32</v>
      </c>
      <c r="E45" s="99" t="n">
        <v>13.17</v>
      </c>
      <c r="F45" s="99" t="n">
        <v>12.88</v>
      </c>
      <c r="G45" s="99" t="n">
        <v>12.69</v>
      </c>
      <c r="H45" s="99" t="n">
        <v>12.19</v>
      </c>
      <c r="I45" s="99" t="n">
        <v>12.46</v>
      </c>
      <c r="J45" s="99" t="n">
        <v>13.77</v>
      </c>
      <c r="K45" s="99" t="n">
        <v>14.66</v>
      </c>
      <c r="L45" s="99" t="n">
        <v>15.41</v>
      </c>
      <c r="M45" s="99" t="n">
        <v>18.15</v>
      </c>
      <c r="N45" s="99" t="n">
        <v>18.45</v>
      </c>
      <c r="O45" s="99" t="n">
        <v>18.17</v>
      </c>
      <c r="P45" s="263" t="s">
        <v>852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99" t="n">
        <v>90.17</v>
      </c>
      <c r="E46" s="99" t="n">
        <v>93.78</v>
      </c>
      <c r="F46" s="99" t="n">
        <v>80.12</v>
      </c>
      <c r="G46" s="99" t="n">
        <v>85.02</v>
      </c>
      <c r="H46" s="99" t="n">
        <v>98.09</v>
      </c>
      <c r="I46" s="99" t="n">
        <v>109.16</v>
      </c>
      <c r="J46" s="99" t="n">
        <v>120.28</v>
      </c>
      <c r="K46" s="99" t="n">
        <v>141.34</v>
      </c>
      <c r="L46" s="99" t="n">
        <v>159.07</v>
      </c>
      <c r="M46" s="99" t="n">
        <v>180.48</v>
      </c>
      <c r="N46" s="99" t="n">
        <v>189.87</v>
      </c>
      <c r="O46" s="99" t="n">
        <v>193.81</v>
      </c>
      <c r="P46" s="263" t="s">
        <v>852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99" t="n">
        <v>79.17</v>
      </c>
      <c r="E47" s="99" t="n">
        <v>82.2</v>
      </c>
      <c r="F47" s="99" t="n">
        <v>69.2</v>
      </c>
      <c r="G47" s="99" t="n">
        <v>74.03</v>
      </c>
      <c r="H47" s="99" t="n">
        <v>86.97</v>
      </c>
      <c r="I47" s="99" t="n">
        <v>96.55</v>
      </c>
      <c r="J47" s="99" t="n">
        <v>106.2</v>
      </c>
      <c r="K47" s="99" t="n">
        <v>126.7</v>
      </c>
      <c r="L47" s="99" t="n">
        <v>142.96</v>
      </c>
      <c r="M47" s="99" t="n">
        <v>161.86</v>
      </c>
      <c r="N47" s="99" t="n">
        <v>169.29</v>
      </c>
      <c r="O47" s="99" t="n">
        <v>175.16</v>
      </c>
      <c r="P47" s="263" t="s">
        <v>852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99" t="n">
        <v>11</v>
      </c>
      <c r="E48" s="99" t="n">
        <v>11.58</v>
      </c>
      <c r="F48" s="99" t="n">
        <v>10.92</v>
      </c>
      <c r="G48" s="99" t="n">
        <v>10.99</v>
      </c>
      <c r="H48" s="99" t="n">
        <v>11.12</v>
      </c>
      <c r="I48" s="99" t="n">
        <v>12.61</v>
      </c>
      <c r="J48" s="99" t="n">
        <v>14.08</v>
      </c>
      <c r="K48" s="99" t="n">
        <v>14.64</v>
      </c>
      <c r="L48" s="99" t="n">
        <v>16.11</v>
      </c>
      <c r="M48" s="99" t="n">
        <v>18.62</v>
      </c>
      <c r="N48" s="99" t="n">
        <v>20.58</v>
      </c>
      <c r="O48" s="99" t="n">
        <v>18.65</v>
      </c>
      <c r="P48" s="263" t="s">
        <v>852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99" t="n">
        <v>16.92</v>
      </c>
      <c r="E49" s="99" t="n">
        <v>17.38</v>
      </c>
      <c r="F49" s="99" t="n">
        <v>16.6</v>
      </c>
      <c r="G49" s="99" t="n">
        <v>16.52</v>
      </c>
      <c r="H49" s="99" t="n">
        <v>17.82</v>
      </c>
      <c r="I49" s="99" t="n">
        <v>17.22</v>
      </c>
      <c r="J49" s="99" t="n">
        <v>18.2</v>
      </c>
      <c r="K49" s="99" t="n">
        <v>19.14</v>
      </c>
      <c r="L49" s="99" t="n">
        <v>19.45</v>
      </c>
      <c r="M49" s="99" t="n">
        <v>21.15</v>
      </c>
      <c r="N49" s="99" t="n">
        <v>20.49</v>
      </c>
      <c r="O49" s="99" t="n">
        <v>19.04</v>
      </c>
      <c r="P49" s="263" t="s">
        <v>852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99" t="n">
        <v>16.42</v>
      </c>
      <c r="E50" s="99" t="n">
        <v>16.87</v>
      </c>
      <c r="F50" s="99" t="n">
        <v>15.99</v>
      </c>
      <c r="G50" s="99" t="n">
        <v>15.64</v>
      </c>
      <c r="H50" s="99" t="n">
        <v>16.88</v>
      </c>
      <c r="I50" s="99" t="n">
        <v>16.28</v>
      </c>
      <c r="J50" s="99" t="n">
        <v>16.94</v>
      </c>
      <c r="K50" s="99" t="n">
        <v>17.81</v>
      </c>
      <c r="L50" s="99" t="n">
        <v>18.22</v>
      </c>
      <c r="M50" s="99" t="n">
        <v>19.21</v>
      </c>
      <c r="N50" s="99" t="n">
        <v>18.45</v>
      </c>
      <c r="O50" s="99" t="n">
        <v>17.16</v>
      </c>
      <c r="P50" s="263" t="s">
        <v>852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99" t="n">
        <v>0.5</v>
      </c>
      <c r="E51" s="99" t="n">
        <v>0.51</v>
      </c>
      <c r="F51" s="99" t="n">
        <v>0.61</v>
      </c>
      <c r="G51" s="99" t="n">
        <v>0.88</v>
      </c>
      <c r="H51" s="99" t="n">
        <v>0.94</v>
      </c>
      <c r="I51" s="99" t="n">
        <v>0.94</v>
      </c>
      <c r="J51" s="99" t="n">
        <v>1.26</v>
      </c>
      <c r="K51" s="99" t="n">
        <v>1.33</v>
      </c>
      <c r="L51" s="99" t="n">
        <v>1.23</v>
      </c>
      <c r="M51" s="99" t="n">
        <v>1.94</v>
      </c>
      <c r="N51" s="99" t="n">
        <v>2.04</v>
      </c>
      <c r="O51" s="99" t="n">
        <v>1.88</v>
      </c>
      <c r="P51" s="263" t="s">
        <v>852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99" t="n">
        <v>29.5</v>
      </c>
      <c r="E52" s="99" t="n">
        <v>30.56</v>
      </c>
      <c r="F52" s="99" t="n">
        <v>31.28</v>
      </c>
      <c r="G52" s="99" t="n">
        <v>31.46</v>
      </c>
      <c r="H52" s="99" t="n">
        <v>30.87</v>
      </c>
      <c r="I52" s="99" t="n">
        <v>28.63</v>
      </c>
      <c r="J52" s="99" t="n">
        <v>28.64</v>
      </c>
      <c r="K52" s="99" t="n">
        <v>31.01</v>
      </c>
      <c r="L52" s="99" t="n">
        <v>31.99</v>
      </c>
      <c r="M52" s="99" t="n">
        <v>32.58</v>
      </c>
      <c r="N52" s="99" t="n">
        <v>36.82</v>
      </c>
      <c r="O52" s="99" t="n">
        <v>35.41</v>
      </c>
      <c r="P52" s="99" t="n">
        <v>37.52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99" t="n">
        <v>27.73</v>
      </c>
      <c r="E53" s="99" t="n">
        <v>28.51</v>
      </c>
      <c r="F53" s="99" t="n">
        <v>29.29</v>
      </c>
      <c r="G53" s="99" t="n">
        <v>29.29</v>
      </c>
      <c r="H53" s="99" t="n">
        <v>28.85</v>
      </c>
      <c r="I53" s="99" t="n">
        <v>26.51</v>
      </c>
      <c r="J53" s="99" t="n">
        <v>26.34</v>
      </c>
      <c r="K53" s="99" t="n">
        <v>28.32</v>
      </c>
      <c r="L53" s="99" t="n">
        <v>29.32</v>
      </c>
      <c r="M53" s="99" t="n">
        <v>29.92</v>
      </c>
      <c r="N53" s="99" t="n">
        <v>34.22</v>
      </c>
      <c r="O53" s="263" t="s">
        <v>852</v>
      </c>
      <c r="P53" s="263" t="s">
        <v>852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99" t="n">
        <v>1.77</v>
      </c>
      <c r="E54" s="99" t="n">
        <v>2.05</v>
      </c>
      <c r="F54" s="99" t="n">
        <v>1.99</v>
      </c>
      <c r="G54" s="99" t="n">
        <v>2.17</v>
      </c>
      <c r="H54" s="99" t="n">
        <v>2.02</v>
      </c>
      <c r="I54" s="99" t="n">
        <v>2.12</v>
      </c>
      <c r="J54" s="99" t="n">
        <v>2.3</v>
      </c>
      <c r="K54" s="99" t="n">
        <v>2.69</v>
      </c>
      <c r="L54" s="99" t="n">
        <v>2.67</v>
      </c>
      <c r="M54" s="99" t="n">
        <v>2.66</v>
      </c>
      <c r="N54" s="99" t="n">
        <v>2.6</v>
      </c>
      <c r="O54" s="263" t="s">
        <v>852</v>
      </c>
      <c r="P54" s="263" t="s">
        <v>852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99" t="n">
        <v>89.27</v>
      </c>
      <c r="E55" s="99" t="n">
        <v>105.03</v>
      </c>
      <c r="F55" s="99" t="n">
        <v>114.44</v>
      </c>
      <c r="G55" s="99" t="n">
        <v>127.57</v>
      </c>
      <c r="H55" s="99" t="n">
        <v>128.32</v>
      </c>
      <c r="I55" s="99" t="n">
        <v>127.5</v>
      </c>
      <c r="J55" s="99" t="n">
        <v>126.69</v>
      </c>
      <c r="K55" s="99" t="n">
        <v>122.97</v>
      </c>
      <c r="L55" s="99" t="n">
        <v>126.81</v>
      </c>
      <c r="M55" s="99" t="n">
        <v>125.6</v>
      </c>
      <c r="N55" s="99" t="n">
        <v>119.37</v>
      </c>
      <c r="O55" s="99" t="n">
        <v>108.12</v>
      </c>
      <c r="P55" s="99" t="n">
        <v>104.63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99" t="n">
        <v>473.91</v>
      </c>
      <c r="E56" s="99" t="n">
        <v>513.04</v>
      </c>
      <c r="F56" s="99" t="n">
        <v>538.75</v>
      </c>
      <c r="G56" s="99" t="n">
        <v>554.94</v>
      </c>
      <c r="H56" s="99" t="n">
        <v>570.84</v>
      </c>
      <c r="I56" s="99" t="n">
        <v>584.46</v>
      </c>
      <c r="J56" s="99" t="n">
        <v>605.61</v>
      </c>
      <c r="K56" s="99" t="n">
        <v>629.79</v>
      </c>
      <c r="L56" s="99" t="n">
        <v>670.54</v>
      </c>
      <c r="M56" s="99" t="n">
        <v>723.48</v>
      </c>
      <c r="N56" s="99" t="n">
        <v>740.67</v>
      </c>
      <c r="O56" s="99" t="n">
        <v>730.160000000001</v>
      </c>
      <c r="P56" s="99" t="n">
        <v>750.4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99" t="n">
        <v>202.93</v>
      </c>
      <c r="E57" s="99" t="n">
        <v>212.71</v>
      </c>
      <c r="F57" s="99" t="n">
        <v>216.36</v>
      </c>
      <c r="G57" s="99" t="n">
        <v>221.56</v>
      </c>
      <c r="H57" s="99" t="n">
        <v>223.45</v>
      </c>
      <c r="I57" s="99" t="n">
        <v>226.24</v>
      </c>
      <c r="J57" s="99" t="n">
        <v>236.31</v>
      </c>
      <c r="K57" s="99" t="n">
        <v>243.48</v>
      </c>
      <c r="L57" s="99" t="n">
        <v>257.55</v>
      </c>
      <c r="M57" s="99" t="n">
        <v>282.56</v>
      </c>
      <c r="N57" s="99" t="n">
        <v>287.21</v>
      </c>
      <c r="O57" s="99" t="n">
        <v>277.76</v>
      </c>
      <c r="P57" s="99" t="n">
        <v>284.37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99" t="n">
        <v>102.38</v>
      </c>
      <c r="E58" s="99" t="n">
        <v>104.57</v>
      </c>
      <c r="F58" s="99" t="n">
        <v>104.09</v>
      </c>
      <c r="G58" s="99" t="n">
        <v>104.99</v>
      </c>
      <c r="H58" s="99" t="n">
        <v>107.52</v>
      </c>
      <c r="I58" s="99" t="n">
        <v>108.37</v>
      </c>
      <c r="J58" s="99" t="n">
        <v>113.69</v>
      </c>
      <c r="K58" s="99" t="n">
        <v>116.16</v>
      </c>
      <c r="L58" s="99" t="n">
        <v>120.44</v>
      </c>
      <c r="M58" s="99" t="n">
        <v>129.69</v>
      </c>
      <c r="N58" s="99" t="n">
        <v>129.41</v>
      </c>
      <c r="O58" s="99" t="n">
        <v>123.5</v>
      </c>
      <c r="P58" s="99" t="n">
        <v>127.35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99" t="n">
        <v>17.43</v>
      </c>
      <c r="E59" s="99" t="n">
        <v>18.6</v>
      </c>
      <c r="F59" s="99" t="n">
        <v>18.25</v>
      </c>
      <c r="G59" s="99" t="n">
        <v>18.09</v>
      </c>
      <c r="H59" s="99" t="n">
        <v>18.79</v>
      </c>
      <c r="I59" s="99" t="n">
        <v>19.34</v>
      </c>
      <c r="J59" s="99" t="n">
        <v>21.19</v>
      </c>
      <c r="K59" s="99" t="n">
        <v>22.51</v>
      </c>
      <c r="L59" s="99" t="n">
        <v>23.59</v>
      </c>
      <c r="M59" s="99" t="n">
        <v>23.05</v>
      </c>
      <c r="N59" s="99" t="n">
        <v>21.8</v>
      </c>
      <c r="O59" s="99" t="n">
        <v>21.3</v>
      </c>
      <c r="P59" s="263" t="s">
        <v>852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99" t="n">
        <v>45.88</v>
      </c>
      <c r="E60" s="99" t="n">
        <v>44.06</v>
      </c>
      <c r="F60" s="99" t="n">
        <v>42.18</v>
      </c>
      <c r="G60" s="99" t="n">
        <v>43.57</v>
      </c>
      <c r="H60" s="99" t="n">
        <v>44.42</v>
      </c>
      <c r="I60" s="99" t="n">
        <v>43.93</v>
      </c>
      <c r="J60" s="99" t="n">
        <v>47.05</v>
      </c>
      <c r="K60" s="99" t="n">
        <v>47.27</v>
      </c>
      <c r="L60" s="99" t="n">
        <v>48.9</v>
      </c>
      <c r="M60" s="99" t="n">
        <v>55.97</v>
      </c>
      <c r="N60" s="99" t="n">
        <v>55.13</v>
      </c>
      <c r="O60" s="99" t="n">
        <v>52.13</v>
      </c>
      <c r="P60" s="263" t="s">
        <v>852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99" t="n">
        <v>39.07</v>
      </c>
      <c r="E61" s="99" t="n">
        <v>41.91</v>
      </c>
      <c r="F61" s="99" t="n">
        <v>43.66</v>
      </c>
      <c r="G61" s="99" t="n">
        <v>43.33</v>
      </c>
      <c r="H61" s="99" t="n">
        <v>44.31</v>
      </c>
      <c r="I61" s="99" t="n">
        <v>45.1</v>
      </c>
      <c r="J61" s="99" t="n">
        <v>45.45</v>
      </c>
      <c r="K61" s="99" t="n">
        <v>46.38</v>
      </c>
      <c r="L61" s="99" t="n">
        <v>47.95</v>
      </c>
      <c r="M61" s="99" t="n">
        <v>50.67</v>
      </c>
      <c r="N61" s="99" t="n">
        <v>52.48</v>
      </c>
      <c r="O61" s="99" t="n">
        <v>50.07</v>
      </c>
      <c r="P61" s="263" t="s">
        <v>852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99" t="n">
        <v>28.07</v>
      </c>
      <c r="E62" s="99" t="n">
        <v>30.65</v>
      </c>
      <c r="F62" s="99" t="n">
        <v>32.21</v>
      </c>
      <c r="G62" s="99" t="n">
        <v>32.93</v>
      </c>
      <c r="H62" s="99" t="n">
        <v>32.64</v>
      </c>
      <c r="I62" s="99" t="n">
        <v>31.94</v>
      </c>
      <c r="J62" s="99" t="n">
        <v>31.49</v>
      </c>
      <c r="K62" s="99" t="n">
        <v>31.32</v>
      </c>
      <c r="L62" s="99" t="n">
        <v>31.73</v>
      </c>
      <c r="M62" s="99" t="n">
        <v>33.2</v>
      </c>
      <c r="N62" s="99" t="n">
        <v>32.97</v>
      </c>
      <c r="O62" s="99" t="n">
        <v>31.96</v>
      </c>
      <c r="P62" s="99" t="n">
        <v>31.07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99" t="n">
        <v>72.48</v>
      </c>
      <c r="E63" s="99" t="n">
        <v>77.49</v>
      </c>
      <c r="F63" s="99" t="n">
        <v>80.06</v>
      </c>
      <c r="G63" s="99" t="n">
        <v>83.64</v>
      </c>
      <c r="H63" s="99" t="n">
        <v>83.29</v>
      </c>
      <c r="I63" s="99" t="n">
        <v>85.93</v>
      </c>
      <c r="J63" s="99" t="n">
        <v>91.13</v>
      </c>
      <c r="K63" s="99" t="n">
        <v>96</v>
      </c>
      <c r="L63" s="99" t="n">
        <v>105.38</v>
      </c>
      <c r="M63" s="99" t="n">
        <v>119.67</v>
      </c>
      <c r="N63" s="99" t="n">
        <v>124.83</v>
      </c>
      <c r="O63" s="99" t="n">
        <v>122.3</v>
      </c>
      <c r="P63" s="99" t="n">
        <v>125.95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99" t="n">
        <v>25.59</v>
      </c>
      <c r="E64" s="99" t="n">
        <v>27.64</v>
      </c>
      <c r="F64" s="99" t="n">
        <v>25.54</v>
      </c>
      <c r="G64" s="99" t="n">
        <v>25.43</v>
      </c>
      <c r="H64" s="99" t="n">
        <v>25.96</v>
      </c>
      <c r="I64" s="99" t="n">
        <v>26.81</v>
      </c>
      <c r="J64" s="99" t="n">
        <v>27.95</v>
      </c>
      <c r="K64" s="99" t="n">
        <v>27.82</v>
      </c>
      <c r="L64" s="99" t="n">
        <v>29.85</v>
      </c>
      <c r="M64" s="99" t="n">
        <v>31.77</v>
      </c>
      <c r="N64" s="99" t="n">
        <v>31.86</v>
      </c>
      <c r="O64" s="99" t="n">
        <v>29.44</v>
      </c>
      <c r="P64" s="263" t="s">
        <v>852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99" t="n">
        <v>3.73</v>
      </c>
      <c r="E65" s="99" t="n">
        <v>3.6</v>
      </c>
      <c r="F65" s="99" t="n">
        <v>3.93</v>
      </c>
      <c r="G65" s="99" t="n">
        <v>4.33</v>
      </c>
      <c r="H65" s="99" t="n">
        <v>4.48</v>
      </c>
      <c r="I65" s="99" t="n">
        <v>4.82</v>
      </c>
      <c r="J65" s="99" t="n">
        <v>5.35</v>
      </c>
      <c r="K65" s="99" t="n">
        <v>5.46</v>
      </c>
      <c r="L65" s="99" t="n">
        <v>5.87</v>
      </c>
      <c r="M65" s="99" t="n">
        <v>7.75</v>
      </c>
      <c r="N65" s="99" t="n">
        <v>8.74</v>
      </c>
      <c r="O65" s="99" t="n">
        <v>7.99</v>
      </c>
      <c r="P65" s="263" t="s">
        <v>852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99" t="n">
        <v>6.27</v>
      </c>
      <c r="E66" s="99" t="n">
        <v>6.98</v>
      </c>
      <c r="F66" s="99" t="n">
        <v>7.37</v>
      </c>
      <c r="G66" s="99" t="n">
        <v>8.76</v>
      </c>
      <c r="H66" s="99" t="n">
        <v>7.6</v>
      </c>
      <c r="I66" s="99" t="n">
        <v>7.47</v>
      </c>
      <c r="J66" s="99" t="n">
        <v>7.94</v>
      </c>
      <c r="K66" s="99" t="n">
        <v>8.3</v>
      </c>
      <c r="L66" s="99" t="n">
        <v>8.76</v>
      </c>
      <c r="M66" s="99" t="n">
        <v>10.31</v>
      </c>
      <c r="N66" s="99" t="n">
        <v>9.54</v>
      </c>
      <c r="O66" s="99" t="n">
        <v>9.83</v>
      </c>
      <c r="P66" s="263" t="s">
        <v>852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99" t="n">
        <v>29.54</v>
      </c>
      <c r="E67" s="99" t="n">
        <v>30.26</v>
      </c>
      <c r="F67" s="99" t="n">
        <v>32.58</v>
      </c>
      <c r="G67" s="99" t="n">
        <v>34.16</v>
      </c>
      <c r="H67" s="99" t="n">
        <v>34.36</v>
      </c>
      <c r="I67" s="99" t="n">
        <v>34.83</v>
      </c>
      <c r="J67" s="99" t="n">
        <v>36.91</v>
      </c>
      <c r="K67" s="99" t="n">
        <v>39.23</v>
      </c>
      <c r="L67" s="99" t="n">
        <v>40.23</v>
      </c>
      <c r="M67" s="99" t="n">
        <v>42.62</v>
      </c>
      <c r="N67" s="99" t="n">
        <v>44.02</v>
      </c>
      <c r="O67" s="99" t="n">
        <v>43.69</v>
      </c>
      <c r="P67" s="263" t="s">
        <v>852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99" t="n">
        <v>7.35</v>
      </c>
      <c r="E68" s="99" t="n">
        <v>9.01</v>
      </c>
      <c r="F68" s="99" t="n">
        <v>10.64</v>
      </c>
      <c r="G68" s="99" t="n">
        <v>10.96</v>
      </c>
      <c r="H68" s="99" t="n">
        <v>10.89</v>
      </c>
      <c r="I68" s="99" t="n">
        <v>12</v>
      </c>
      <c r="J68" s="99" t="n">
        <v>12.98</v>
      </c>
      <c r="K68" s="99" t="n">
        <v>15.19</v>
      </c>
      <c r="L68" s="99" t="n">
        <v>20.67</v>
      </c>
      <c r="M68" s="99" t="n">
        <v>27.22</v>
      </c>
      <c r="N68" s="99" t="n">
        <v>30.67</v>
      </c>
      <c r="O68" s="99" t="n">
        <v>31.35</v>
      </c>
      <c r="P68" s="263" t="s">
        <v>852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99" t="n">
        <v>153.06</v>
      </c>
      <c r="E69" s="99" t="n">
        <v>170.58</v>
      </c>
      <c r="F69" s="99" t="n">
        <v>188.5</v>
      </c>
      <c r="G69" s="99" t="n">
        <v>195.24</v>
      </c>
      <c r="H69" s="99" t="n">
        <v>203.1</v>
      </c>
      <c r="I69" s="99" t="n">
        <v>211.58</v>
      </c>
      <c r="J69" s="99" t="n">
        <v>219.26</v>
      </c>
      <c r="K69" s="99" t="n">
        <v>231.6</v>
      </c>
      <c r="L69" s="99" t="n">
        <v>249.37</v>
      </c>
      <c r="M69" s="99" t="n">
        <v>270.83</v>
      </c>
      <c r="N69" s="99" t="n">
        <v>279.22</v>
      </c>
      <c r="O69" s="99" t="n">
        <v>275.080000000001</v>
      </c>
      <c r="P69" s="99" t="n">
        <v>286.03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99" t="n">
        <v>48.5</v>
      </c>
      <c r="E70" s="99" t="n">
        <v>51.38</v>
      </c>
      <c r="F70" s="99" t="n">
        <v>56</v>
      </c>
      <c r="G70" s="99" t="n">
        <v>59.98</v>
      </c>
      <c r="H70" s="99" t="n">
        <v>61.86</v>
      </c>
      <c r="I70" s="99" t="n">
        <v>66.32</v>
      </c>
      <c r="J70" s="99" t="n">
        <v>71.8</v>
      </c>
      <c r="K70" s="99" t="n">
        <v>78.85</v>
      </c>
      <c r="L70" s="99" t="n">
        <v>86.85</v>
      </c>
      <c r="M70" s="99" t="n">
        <v>100.95</v>
      </c>
      <c r="N70" s="99" t="n">
        <v>105.73</v>
      </c>
      <c r="O70" s="99" t="n">
        <v>108.21</v>
      </c>
      <c r="P70" s="99" t="n">
        <v>111.53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99" t="n">
        <v>18.4</v>
      </c>
      <c r="E71" s="99" t="n">
        <v>20.27</v>
      </c>
      <c r="F71" s="99" t="n">
        <v>22.42</v>
      </c>
      <c r="G71" s="99" t="n">
        <v>23.98</v>
      </c>
      <c r="H71" s="99" t="n">
        <v>24.62</v>
      </c>
      <c r="I71" s="99" t="n">
        <v>27.38</v>
      </c>
      <c r="J71" s="99" t="n">
        <v>30.53</v>
      </c>
      <c r="K71" s="99" t="n">
        <v>35.14</v>
      </c>
      <c r="L71" s="99" t="n">
        <v>38.03</v>
      </c>
      <c r="M71" s="99" t="n">
        <v>48.08</v>
      </c>
      <c r="N71" s="99" t="n">
        <v>50.02</v>
      </c>
      <c r="O71" s="99" t="n">
        <v>49.48</v>
      </c>
      <c r="P71" s="263" t="s">
        <v>852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99" t="n">
        <v>24.82</v>
      </c>
      <c r="E72" s="99" t="n">
        <v>25.88</v>
      </c>
      <c r="F72" s="99" t="n">
        <v>27.85</v>
      </c>
      <c r="G72" s="99" t="n">
        <v>30</v>
      </c>
      <c r="H72" s="99" t="n">
        <v>31.24</v>
      </c>
      <c r="I72" s="99" t="n">
        <v>32.49</v>
      </c>
      <c r="J72" s="99" t="n">
        <v>34.24</v>
      </c>
      <c r="K72" s="99" t="n">
        <v>36.16</v>
      </c>
      <c r="L72" s="99" t="n">
        <v>39.51</v>
      </c>
      <c r="M72" s="99" t="n">
        <v>43.3</v>
      </c>
      <c r="N72" s="99" t="n">
        <v>45.72</v>
      </c>
      <c r="O72" s="99" t="n">
        <v>48.53</v>
      </c>
      <c r="P72" s="263" t="s">
        <v>852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99" t="n">
        <v>5.28</v>
      </c>
      <c r="E73" s="99" t="n">
        <v>5.23</v>
      </c>
      <c r="F73" s="99" t="n">
        <v>5.73</v>
      </c>
      <c r="G73" s="99" t="n">
        <v>6</v>
      </c>
      <c r="H73" s="99" t="n">
        <v>6</v>
      </c>
      <c r="I73" s="99" t="n">
        <v>6.45</v>
      </c>
      <c r="J73" s="99" t="n">
        <v>7.03</v>
      </c>
      <c r="K73" s="99" t="n">
        <v>7.55</v>
      </c>
      <c r="L73" s="99" t="n">
        <v>9.31</v>
      </c>
      <c r="M73" s="99" t="n">
        <v>9.57</v>
      </c>
      <c r="N73" s="99" t="n">
        <v>9.99</v>
      </c>
      <c r="O73" s="99" t="n">
        <v>10.2</v>
      </c>
      <c r="P73" s="263" t="s">
        <v>852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99" t="n">
        <v>104.56</v>
      </c>
      <c r="E74" s="99" t="n">
        <v>119.2</v>
      </c>
      <c r="F74" s="99" t="n">
        <v>132.5</v>
      </c>
      <c r="G74" s="99" t="n">
        <v>135.26</v>
      </c>
      <c r="H74" s="99" t="n">
        <v>141.24</v>
      </c>
      <c r="I74" s="99" t="n">
        <v>145.26</v>
      </c>
      <c r="J74" s="99" t="n">
        <v>147.46</v>
      </c>
      <c r="K74" s="99" t="n">
        <v>152.75</v>
      </c>
      <c r="L74" s="99" t="n">
        <v>162.52</v>
      </c>
      <c r="M74" s="99" t="n">
        <v>169.88</v>
      </c>
      <c r="N74" s="99" t="n">
        <v>173.49</v>
      </c>
      <c r="O74" s="99" t="n">
        <v>166.870000000001</v>
      </c>
      <c r="P74" s="99" t="n">
        <v>174.5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99" t="n">
        <v>39.98</v>
      </c>
      <c r="E75" s="99" t="n">
        <v>47.58</v>
      </c>
      <c r="F75" s="99" t="n">
        <v>53.9</v>
      </c>
      <c r="G75" s="99" t="n">
        <v>56.06</v>
      </c>
      <c r="H75" s="99" t="n">
        <v>58.58</v>
      </c>
      <c r="I75" s="99" t="n">
        <v>60.43</v>
      </c>
      <c r="J75" s="99" t="n">
        <v>58.54</v>
      </c>
      <c r="K75" s="99" t="n">
        <v>60.22</v>
      </c>
      <c r="L75" s="99" t="n">
        <v>62.14</v>
      </c>
      <c r="M75" s="99" t="n">
        <v>63.12</v>
      </c>
      <c r="N75" s="99" t="n">
        <v>63.23</v>
      </c>
      <c r="O75" s="99" t="n">
        <v>59.63</v>
      </c>
      <c r="P75" s="263" t="s">
        <v>852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99" t="n">
        <v>8.78</v>
      </c>
      <c r="E76" s="99" t="n">
        <v>9.44</v>
      </c>
      <c r="F76" s="99" t="n">
        <v>9.81</v>
      </c>
      <c r="G76" s="99" t="n">
        <v>10.19</v>
      </c>
      <c r="H76" s="99" t="n">
        <v>10.62</v>
      </c>
      <c r="I76" s="99" t="n">
        <v>10.95</v>
      </c>
      <c r="J76" s="99" t="n">
        <v>11.44</v>
      </c>
      <c r="K76" s="99" t="n">
        <v>11.93</v>
      </c>
      <c r="L76" s="99" t="n">
        <v>12.73</v>
      </c>
      <c r="M76" s="99" t="n">
        <v>14.58</v>
      </c>
      <c r="N76" s="99" t="n">
        <v>13.13</v>
      </c>
      <c r="O76" s="99" t="n">
        <v>11.89</v>
      </c>
      <c r="P76" s="263" t="s">
        <v>852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99" t="n">
        <v>5.76</v>
      </c>
      <c r="E77" s="99" t="n">
        <v>5.93</v>
      </c>
      <c r="F77" s="99" t="n">
        <v>6.64</v>
      </c>
      <c r="G77" s="99" t="n">
        <v>6.82</v>
      </c>
      <c r="H77" s="99" t="n">
        <v>7.22</v>
      </c>
      <c r="I77" s="99" t="n">
        <v>7.8</v>
      </c>
      <c r="J77" s="99" t="n">
        <v>8.47</v>
      </c>
      <c r="K77" s="99" t="n">
        <v>9.81</v>
      </c>
      <c r="L77" s="99" t="n">
        <v>10.67</v>
      </c>
      <c r="M77" s="99" t="n">
        <v>11.98</v>
      </c>
      <c r="N77" s="99" t="n">
        <v>13.43</v>
      </c>
      <c r="O77" s="99" t="n">
        <v>12.19</v>
      </c>
      <c r="P77" s="263" t="s">
        <v>852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99" t="n">
        <v>5.07</v>
      </c>
      <c r="E78" s="99" t="n">
        <v>5.62</v>
      </c>
      <c r="F78" s="99" t="n">
        <v>5.87</v>
      </c>
      <c r="G78" s="99" t="n">
        <v>5.93</v>
      </c>
      <c r="H78" s="99" t="n">
        <v>6.13</v>
      </c>
      <c r="I78" s="99" t="n">
        <v>6.23</v>
      </c>
      <c r="J78" s="99" t="n">
        <v>6.32</v>
      </c>
      <c r="K78" s="99" t="n">
        <v>6.57</v>
      </c>
      <c r="L78" s="99" t="n">
        <v>6.84</v>
      </c>
      <c r="M78" s="99" t="n">
        <v>7.66</v>
      </c>
      <c r="N78" s="99" t="n">
        <v>8.05</v>
      </c>
      <c r="O78" s="99" t="n">
        <v>8.8</v>
      </c>
      <c r="P78" s="263" t="s">
        <v>852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99" t="n">
        <v>44.97</v>
      </c>
      <c r="E79" s="99" t="n">
        <v>50.63</v>
      </c>
      <c r="F79" s="99" t="n">
        <v>56.28</v>
      </c>
      <c r="G79" s="99" t="n">
        <v>56.26</v>
      </c>
      <c r="H79" s="99" t="n">
        <v>58.69</v>
      </c>
      <c r="I79" s="99" t="n">
        <v>59.85</v>
      </c>
      <c r="J79" s="99" t="n">
        <v>62.69</v>
      </c>
      <c r="K79" s="99" t="n">
        <v>64.22</v>
      </c>
      <c r="L79" s="99" t="n">
        <v>70.14</v>
      </c>
      <c r="M79" s="99" t="n">
        <v>72.54</v>
      </c>
      <c r="N79" s="99" t="n">
        <v>75.65</v>
      </c>
      <c r="O79" s="99" t="n">
        <v>74.3600000000009</v>
      </c>
      <c r="P79" s="263" t="s">
        <v>852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99" t="n">
        <v>117.92</v>
      </c>
      <c r="E80" s="99" t="n">
        <v>129.75</v>
      </c>
      <c r="F80" s="99" t="n">
        <v>133.89</v>
      </c>
      <c r="G80" s="99" t="n">
        <v>138.14</v>
      </c>
      <c r="H80" s="99" t="n">
        <v>144.29</v>
      </c>
      <c r="I80" s="99" t="n">
        <v>146.64</v>
      </c>
      <c r="J80" s="99" t="n">
        <v>150.04</v>
      </c>
      <c r="K80" s="99" t="n">
        <v>154.71</v>
      </c>
      <c r="L80" s="99" t="n">
        <v>163.62</v>
      </c>
      <c r="M80" s="99" t="n">
        <v>170.09</v>
      </c>
      <c r="N80" s="99" t="n">
        <v>174.24</v>
      </c>
      <c r="O80" s="99" t="n">
        <v>177.32</v>
      </c>
      <c r="P80" s="99" t="n">
        <v>180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99" t="n">
        <v>36.74</v>
      </c>
      <c r="E81" s="99" t="n">
        <v>40.15</v>
      </c>
      <c r="F81" s="99" t="n">
        <v>40.09</v>
      </c>
      <c r="G81" s="99" t="n">
        <v>39.56</v>
      </c>
      <c r="H81" s="99" t="n">
        <v>40.2</v>
      </c>
      <c r="I81" s="99" t="n">
        <v>40.08</v>
      </c>
      <c r="J81" s="99" t="n">
        <v>39.28</v>
      </c>
      <c r="K81" s="99" t="n">
        <v>41.22</v>
      </c>
      <c r="L81" s="99" t="n">
        <v>43.51</v>
      </c>
      <c r="M81" s="99" t="n">
        <v>44.47</v>
      </c>
      <c r="N81" s="99" t="n">
        <v>46.59</v>
      </c>
      <c r="O81" s="99" t="n">
        <v>48.83</v>
      </c>
      <c r="P81" s="99" t="n">
        <v>47.67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99" t="n">
        <v>12.31</v>
      </c>
      <c r="E82" s="99" t="n">
        <v>13.57</v>
      </c>
      <c r="F82" s="99" t="n">
        <v>13.69</v>
      </c>
      <c r="G82" s="99" t="n">
        <v>13.9</v>
      </c>
      <c r="H82" s="99" t="n">
        <v>14.4</v>
      </c>
      <c r="I82" s="99" t="n">
        <v>14.58</v>
      </c>
      <c r="J82" s="99" t="n">
        <v>14.88</v>
      </c>
      <c r="K82" s="99" t="n">
        <v>15.06</v>
      </c>
      <c r="L82" s="99" t="n">
        <v>15.68</v>
      </c>
      <c r="M82" s="99" t="n">
        <v>16.21</v>
      </c>
      <c r="N82" s="99" t="n">
        <v>16.52</v>
      </c>
      <c r="O82" s="99" t="n">
        <v>17.27</v>
      </c>
      <c r="P82" s="99" t="n">
        <v>17.64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99" t="n">
        <v>35.61</v>
      </c>
      <c r="E83" s="99" t="n">
        <v>39.61</v>
      </c>
      <c r="F83" s="99" t="n">
        <v>41.24</v>
      </c>
      <c r="G83" s="99" t="n">
        <v>43.92</v>
      </c>
      <c r="H83" s="99" t="n">
        <v>47.4</v>
      </c>
      <c r="I83" s="99" t="n">
        <v>48.47</v>
      </c>
      <c r="J83" s="99" t="n">
        <v>50.49</v>
      </c>
      <c r="K83" s="99" t="n">
        <v>50.76</v>
      </c>
      <c r="L83" s="99" t="n">
        <v>53.14</v>
      </c>
      <c r="M83" s="99" t="n">
        <v>55.38</v>
      </c>
      <c r="N83" s="99" t="n">
        <v>56.31</v>
      </c>
      <c r="O83" s="99" t="n">
        <v>56.94</v>
      </c>
      <c r="P83" s="99" t="n">
        <v>59.57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99" t="n">
        <v>33.26</v>
      </c>
      <c r="E84" s="99" t="n">
        <v>36.42</v>
      </c>
      <c r="F84" s="99" t="n">
        <v>38.87</v>
      </c>
      <c r="G84" s="99" t="n">
        <v>40.76</v>
      </c>
      <c r="H84" s="99" t="n">
        <v>42.29</v>
      </c>
      <c r="I84" s="99" t="n">
        <v>43.51</v>
      </c>
      <c r="J84" s="99" t="n">
        <v>45.39</v>
      </c>
      <c r="K84" s="99" t="n">
        <v>47.67</v>
      </c>
      <c r="L84" s="99" t="n">
        <v>51.29</v>
      </c>
      <c r="M84" s="99" t="n">
        <v>54.03</v>
      </c>
      <c r="N84" s="99" t="n">
        <v>54.82</v>
      </c>
      <c r="O84" s="99" t="n">
        <v>54.28</v>
      </c>
      <c r="P84" s="99" t="n">
        <v>55.12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99" t="n">
        <v>8.96</v>
      </c>
      <c r="E85" s="99" t="n">
        <v>10.22</v>
      </c>
      <c r="F85" s="99" t="n">
        <v>11.02</v>
      </c>
      <c r="G85" s="99" t="n">
        <v>11.86</v>
      </c>
      <c r="H85" s="99" t="n">
        <v>12.08</v>
      </c>
      <c r="I85" s="99" t="n">
        <v>12.35</v>
      </c>
      <c r="J85" s="99" t="n">
        <v>12.89</v>
      </c>
      <c r="K85" s="99" t="n">
        <v>13.01</v>
      </c>
      <c r="L85" s="99" t="n">
        <v>13.85</v>
      </c>
      <c r="M85" s="99" t="n">
        <v>14.16</v>
      </c>
      <c r="N85" s="99" t="n">
        <v>14.46</v>
      </c>
      <c r="O85" s="99" t="n">
        <v>14.44</v>
      </c>
      <c r="P85" s="263" t="s">
        <v>852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99" t="n">
        <v>3.7</v>
      </c>
      <c r="E86" s="99" t="n">
        <v>4.11</v>
      </c>
      <c r="F86" s="99" t="n">
        <v>4.41</v>
      </c>
      <c r="G86" s="99" t="n">
        <v>4.76</v>
      </c>
      <c r="H86" s="99" t="n">
        <v>5.07</v>
      </c>
      <c r="I86" s="99" t="n">
        <v>5.28</v>
      </c>
      <c r="J86" s="99" t="n">
        <v>5.26</v>
      </c>
      <c r="K86" s="99" t="n">
        <v>5.38</v>
      </c>
      <c r="L86" s="99" t="n">
        <v>5.62</v>
      </c>
      <c r="M86" s="99" t="n">
        <v>5.85</v>
      </c>
      <c r="N86" s="99" t="n">
        <v>5.92</v>
      </c>
      <c r="O86" s="99" t="n">
        <v>6.02</v>
      </c>
      <c r="P86" s="263" t="s">
        <v>852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99" t="n">
        <v>14.66</v>
      </c>
      <c r="E87" s="99" t="n">
        <v>15.64</v>
      </c>
      <c r="F87" s="99" t="n">
        <v>16.54</v>
      </c>
      <c r="G87" s="99" t="n">
        <v>17.13</v>
      </c>
      <c r="H87" s="99" t="n">
        <v>18</v>
      </c>
      <c r="I87" s="99" t="n">
        <v>18.82</v>
      </c>
      <c r="J87" s="99" t="n">
        <v>19.96</v>
      </c>
      <c r="K87" s="99" t="n">
        <v>22.03</v>
      </c>
      <c r="L87" s="99" t="n">
        <v>24.21</v>
      </c>
      <c r="M87" s="99" t="n">
        <v>26.08</v>
      </c>
      <c r="N87" s="99" t="n">
        <v>26.37</v>
      </c>
      <c r="O87" s="99" t="n">
        <v>26.14</v>
      </c>
      <c r="P87" s="263" t="s">
        <v>852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99" t="n">
        <v>5.94</v>
      </c>
      <c r="E88" s="99" t="n">
        <v>6.45</v>
      </c>
      <c r="F88" s="99" t="n">
        <v>6.9</v>
      </c>
      <c r="G88" s="99" t="n">
        <v>7.01</v>
      </c>
      <c r="H88" s="99" t="n">
        <v>7.14</v>
      </c>
      <c r="I88" s="99" t="n">
        <v>7.06</v>
      </c>
      <c r="J88" s="99" t="n">
        <v>7.28</v>
      </c>
      <c r="K88" s="99" t="n">
        <v>7.25</v>
      </c>
      <c r="L88" s="99" t="n">
        <v>7.61</v>
      </c>
      <c r="M88" s="99" t="n">
        <v>7.94</v>
      </c>
      <c r="N88" s="99" t="n">
        <v>8.07</v>
      </c>
      <c r="O88" s="99" t="n">
        <v>7.68</v>
      </c>
      <c r="P88" s="263" t="s">
        <v>852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99" t="n">
        <v>0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</row>
    <row r="90" customFormat="false" ht="17.1" hidden="false" customHeight="true" outlineLevel="0" collapsed="false">
      <c r="A90" s="34" t="n">
        <v>85</v>
      </c>
      <c r="C90" s="265" t="s">
        <v>1148</v>
      </c>
      <c r="D90" s="99" t="n">
        <v>1252.82</v>
      </c>
      <c r="E90" s="99" t="n">
        <v>1308.97</v>
      </c>
      <c r="F90" s="99" t="n">
        <v>1301.33</v>
      </c>
      <c r="G90" s="99" t="n">
        <v>1351.2</v>
      </c>
      <c r="H90" s="99" t="n">
        <v>1420.03</v>
      </c>
      <c r="I90" s="99" t="n">
        <v>1428.98</v>
      </c>
      <c r="J90" s="99" t="n">
        <v>1484.85</v>
      </c>
      <c r="K90" s="99" t="n">
        <v>1539.07</v>
      </c>
      <c r="L90" s="99" t="n">
        <v>1611.35</v>
      </c>
      <c r="M90" s="99" t="n">
        <v>1759.84</v>
      </c>
      <c r="N90" s="99" t="n">
        <v>1799.07</v>
      </c>
      <c r="O90" s="99" t="n">
        <v>1754.86</v>
      </c>
      <c r="P90" s="99" t="n">
        <v>1775.74</v>
      </c>
    </row>
    <row r="91" customFormat="false" ht="12" hidden="false" customHeight="true" outlineLevel="0" collapsed="false">
      <c r="A91" s="34" t="n">
        <v>86</v>
      </c>
      <c r="C91" s="265" t="s">
        <v>1149</v>
      </c>
      <c r="D91" s="99" t="n">
        <v>1176.84</v>
      </c>
      <c r="E91" s="99" t="n">
        <v>1225.93</v>
      </c>
      <c r="F91" s="99" t="n">
        <v>1216.89</v>
      </c>
      <c r="G91" s="99" t="n">
        <v>1265.45</v>
      </c>
      <c r="H91" s="99" t="n">
        <v>1332</v>
      </c>
      <c r="I91" s="99" t="n">
        <v>1340.26</v>
      </c>
      <c r="J91" s="99" t="n">
        <v>1396.8</v>
      </c>
      <c r="K91" s="99" t="n">
        <v>1447.6</v>
      </c>
      <c r="L91" s="99" t="n">
        <v>1515.14</v>
      </c>
      <c r="M91" s="99" t="n">
        <v>1660.57</v>
      </c>
      <c r="N91" s="99" t="n">
        <v>1696.15</v>
      </c>
      <c r="O91" s="99" t="n">
        <v>1647.46</v>
      </c>
      <c r="P91" s="99" t="n">
        <v>1668.23</v>
      </c>
    </row>
    <row r="92" customFormat="false" ht="17.1" hidden="false" customHeight="true" outlineLevel="0" collapsed="false">
      <c r="A92" s="34" t="n">
        <v>87</v>
      </c>
      <c r="B92" s="35" t="s">
        <v>968</v>
      </c>
      <c r="C92" s="265" t="s">
        <v>553</v>
      </c>
      <c r="D92" s="99" t="n">
        <v>54.72</v>
      </c>
      <c r="E92" s="99" t="n">
        <v>60.17</v>
      </c>
      <c r="F92" s="99" t="n">
        <v>63.52</v>
      </c>
      <c r="G92" s="99" t="n">
        <v>67.6</v>
      </c>
      <c r="H92" s="99" t="n">
        <v>66.24</v>
      </c>
      <c r="I92" s="99" t="n">
        <v>66.81</v>
      </c>
      <c r="J92" s="99" t="n">
        <v>69.07</v>
      </c>
      <c r="K92" s="99" t="n">
        <v>68.42</v>
      </c>
      <c r="L92" s="99" t="n">
        <v>66.78</v>
      </c>
      <c r="M92" s="99" t="n">
        <v>61.8</v>
      </c>
      <c r="N92" s="99" t="n">
        <v>59.05</v>
      </c>
      <c r="O92" s="99" t="n">
        <v>62.37</v>
      </c>
      <c r="P92" s="99" t="n">
        <v>64.3</v>
      </c>
    </row>
    <row r="93" customFormat="false" ht="17.1" hidden="false" customHeight="true" outlineLevel="0" collapsed="false">
      <c r="A93" s="34" t="n">
        <v>88</v>
      </c>
      <c r="B93" s="35" t="s">
        <v>972</v>
      </c>
      <c r="C93" s="265" t="s">
        <v>1150</v>
      </c>
      <c r="D93" s="99" t="n">
        <v>1307.54</v>
      </c>
      <c r="E93" s="99" t="n">
        <v>1369.14</v>
      </c>
      <c r="F93" s="99" t="n">
        <v>1364.85</v>
      </c>
      <c r="G93" s="99" t="n">
        <v>1418.8</v>
      </c>
      <c r="H93" s="99" t="n">
        <v>1486.27</v>
      </c>
      <c r="I93" s="99" t="n">
        <v>1495.79</v>
      </c>
      <c r="J93" s="99" t="n">
        <v>1553.92</v>
      </c>
      <c r="K93" s="99" t="n">
        <v>1607.49</v>
      </c>
      <c r="L93" s="99" t="n">
        <v>1678.13</v>
      </c>
      <c r="M93" s="99" t="n">
        <v>1821.64</v>
      </c>
      <c r="N93" s="99" t="n">
        <v>1858.12</v>
      </c>
      <c r="O93" s="99" t="n">
        <v>1817.23</v>
      </c>
      <c r="P93" s="99" t="n">
        <v>1840.04</v>
      </c>
    </row>
    <row r="94" customFormat="false" ht="20.1" hidden="false" customHeight="true" outlineLevel="0" collapsed="false">
      <c r="A94" s="163"/>
      <c r="B94" s="231"/>
      <c r="C94" s="265"/>
      <c r="D94" s="37"/>
      <c r="E94" s="37"/>
      <c r="F94" s="37"/>
      <c r="G94" s="37"/>
      <c r="H94" s="37"/>
      <c r="I94" s="37"/>
      <c r="J94" s="37"/>
      <c r="K94" s="37"/>
    </row>
    <row r="95" customFormat="false" ht="12" hidden="false" customHeight="true" outlineLevel="0" collapsed="false">
      <c r="A95" s="73" t="s">
        <v>1151</v>
      </c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C97" s="265"/>
      <c r="D97" s="37"/>
      <c r="E97" s="37"/>
      <c r="F97" s="37"/>
      <c r="G97" s="37"/>
      <c r="H97" s="37"/>
      <c r="I97" s="37"/>
      <c r="J97" s="37"/>
      <c r="K97" s="37"/>
    </row>
    <row r="98" customFormat="false" ht="12" hidden="false" customHeight="true" outlineLevel="0" collapsed="false">
      <c r="C98" s="265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2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1.1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  <row r="107" customFormat="false" ht="11.1" hidden="false" customHeight="true" outlineLevel="0" collapsed="false">
      <c r="D107" s="37"/>
      <c r="E107" s="37"/>
      <c r="F107" s="37"/>
      <c r="G107" s="37"/>
      <c r="H107" s="37"/>
      <c r="I107" s="37"/>
      <c r="J107" s="37"/>
      <c r="K107" s="37"/>
    </row>
  </sheetData>
  <mergeCells count="2"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270" t="s">
        <v>1157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258"/>
    </row>
    <row r="3" customFormat="false" ht="12" hidden="false" customHeight="true" outlineLevel="0" collapsed="false">
      <c r="A3" s="90"/>
      <c r="B3" s="90"/>
      <c r="C3" s="90"/>
      <c r="D3" s="90"/>
      <c r="E3" s="35"/>
      <c r="F3" s="35"/>
      <c r="G3" s="35"/>
      <c r="H3" s="35"/>
      <c r="I3" s="35"/>
      <c r="J3" s="35"/>
      <c r="K3" s="35"/>
    </row>
    <row r="4" customFormat="false" ht="18" hidden="false" customHeight="true" outlineLevel="0" collapsed="false">
      <c r="A4" s="260"/>
      <c r="B4" s="261"/>
      <c r="C4" s="139" t="s">
        <v>1066</v>
      </c>
      <c r="D4" s="109" t="n">
        <v>1991</v>
      </c>
      <c r="E4" s="109" t="n">
        <v>1992</v>
      </c>
      <c r="F4" s="109" t="n">
        <v>1993</v>
      </c>
      <c r="G4" s="109" t="n">
        <v>1994</v>
      </c>
      <c r="H4" s="109" t="n">
        <v>1995</v>
      </c>
      <c r="I4" s="109" t="n">
        <v>1996</v>
      </c>
      <c r="J4" s="109" t="n">
        <v>1997</v>
      </c>
      <c r="K4" s="109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24" hidden="false" customHeight="true" outlineLevel="0" collapsed="false">
      <c r="A5" s="252" t="s">
        <v>1158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O5" s="252"/>
      <c r="P5" s="252"/>
    </row>
    <row r="6" customFormat="false" ht="20.1" hidden="false" customHeight="true" outlineLevel="0" collapsed="false">
      <c r="A6" s="34" t="n">
        <v>1</v>
      </c>
      <c r="C6" s="262" t="s">
        <v>1067</v>
      </c>
      <c r="D6" s="99" t="n">
        <v>43.61</v>
      </c>
      <c r="E6" s="99" t="n">
        <v>44.12</v>
      </c>
      <c r="F6" s="99" t="n">
        <v>43.66</v>
      </c>
      <c r="G6" s="99" t="n">
        <v>42.64</v>
      </c>
      <c r="H6" s="99" t="n">
        <v>43.86</v>
      </c>
      <c r="I6" s="99" t="n">
        <v>45.49</v>
      </c>
      <c r="J6" s="99" t="n">
        <v>45.91</v>
      </c>
      <c r="K6" s="99" t="n">
        <v>47</v>
      </c>
      <c r="L6" s="99" t="n">
        <v>48.76</v>
      </c>
      <c r="M6" s="99" t="n">
        <v>48.88</v>
      </c>
      <c r="N6" s="99" t="n">
        <v>49.04</v>
      </c>
      <c r="O6" s="99" t="n">
        <v>48.18</v>
      </c>
      <c r="P6" s="99" t="n">
        <v>47.85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99" t="n">
        <v>43.26</v>
      </c>
      <c r="E7" s="99" t="n">
        <v>43.79</v>
      </c>
      <c r="F7" s="99" t="n">
        <v>43.33</v>
      </c>
      <c r="G7" s="99" t="n">
        <v>42.33</v>
      </c>
      <c r="H7" s="99" t="n">
        <v>43.54</v>
      </c>
      <c r="I7" s="99" t="n">
        <v>45.15</v>
      </c>
      <c r="J7" s="99" t="n">
        <v>45.54</v>
      </c>
      <c r="K7" s="99" t="n">
        <v>46.62</v>
      </c>
      <c r="L7" s="99" t="n">
        <v>48.38</v>
      </c>
      <c r="M7" s="99" t="n">
        <v>48.51</v>
      </c>
      <c r="N7" s="99" t="n">
        <v>48.7</v>
      </c>
      <c r="O7" s="99" t="n">
        <v>47.85</v>
      </c>
      <c r="P7" s="271" t="s">
        <v>852</v>
      </c>
    </row>
    <row r="8" customFormat="false" ht="12" hidden="false" customHeight="true" outlineLevel="0" collapsed="false">
      <c r="A8" s="34" t="n">
        <v>3</v>
      </c>
      <c r="B8" s="90"/>
      <c r="C8" s="238" t="s">
        <v>1071</v>
      </c>
      <c r="D8" s="99" t="n">
        <v>0.35</v>
      </c>
      <c r="E8" s="99" t="n">
        <v>0.33</v>
      </c>
      <c r="F8" s="99" t="n">
        <v>0.33</v>
      </c>
      <c r="G8" s="99" t="n">
        <v>0.31</v>
      </c>
      <c r="H8" s="99" t="n">
        <v>0.32</v>
      </c>
      <c r="I8" s="99" t="n">
        <v>0.34</v>
      </c>
      <c r="J8" s="99" t="n">
        <v>0.37</v>
      </c>
      <c r="K8" s="99" t="n">
        <v>0.38</v>
      </c>
      <c r="L8" s="99" t="n">
        <v>0.38</v>
      </c>
      <c r="M8" s="99" t="n">
        <v>0.37</v>
      </c>
      <c r="N8" s="99" t="n">
        <v>0.34</v>
      </c>
      <c r="O8" s="99" t="n">
        <v>0.33</v>
      </c>
      <c r="P8" s="271" t="s">
        <v>852</v>
      </c>
    </row>
    <row r="9" customFormat="false" ht="15" hidden="false" customHeight="true" outlineLevel="0" collapsed="false">
      <c r="A9" s="73" t="n">
        <v>4</v>
      </c>
      <c r="B9" s="90"/>
      <c r="C9" s="262" t="s">
        <v>1072</v>
      </c>
      <c r="D9" s="99" t="n">
        <v>1345.95</v>
      </c>
      <c r="E9" s="99" t="n">
        <v>1357.98</v>
      </c>
      <c r="F9" s="99" t="n">
        <v>1291.61</v>
      </c>
      <c r="G9" s="99" t="n">
        <v>1334.21</v>
      </c>
      <c r="H9" s="99" t="n">
        <v>1369.27</v>
      </c>
      <c r="I9" s="99" t="n">
        <v>1363.85</v>
      </c>
      <c r="J9" s="99" t="n">
        <v>1391.87</v>
      </c>
      <c r="K9" s="99" t="n">
        <v>1439.13</v>
      </c>
      <c r="L9" s="99" t="n">
        <v>1477.98</v>
      </c>
      <c r="M9" s="99" t="n">
        <v>1545.69</v>
      </c>
      <c r="N9" s="99" t="n">
        <v>1547.53</v>
      </c>
      <c r="O9" s="99" t="n">
        <v>1518.99</v>
      </c>
      <c r="P9" s="99" t="n">
        <v>1516.84</v>
      </c>
    </row>
    <row r="10" customFormat="false" ht="15" hidden="false" customHeight="true" outlineLevel="0" collapsed="false">
      <c r="A10" s="34" t="n">
        <v>5</v>
      </c>
      <c r="B10" s="90"/>
      <c r="C10" s="265" t="s">
        <v>830</v>
      </c>
      <c r="D10" s="99" t="n">
        <v>1146.92</v>
      </c>
      <c r="E10" s="99" t="n">
        <v>1136.73</v>
      </c>
      <c r="F10" s="99" t="n">
        <v>1063.37</v>
      </c>
      <c r="G10" s="99" t="n">
        <v>1087.87</v>
      </c>
      <c r="H10" s="99" t="n">
        <v>1126.9</v>
      </c>
      <c r="I10" s="99" t="n">
        <v>1126.69</v>
      </c>
      <c r="J10" s="99" t="n">
        <v>1158.48</v>
      </c>
      <c r="K10" s="99" t="n">
        <v>1212.04</v>
      </c>
      <c r="L10" s="99" t="n">
        <v>1246.25</v>
      </c>
      <c r="M10" s="99" t="n">
        <v>1320.72</v>
      </c>
      <c r="N10" s="99" t="n">
        <v>1335.36</v>
      </c>
      <c r="O10" s="99" t="n">
        <v>1322.1</v>
      </c>
      <c r="P10" s="99" t="n">
        <v>1328.38</v>
      </c>
    </row>
    <row r="11" customFormat="false" ht="12" hidden="false" customHeight="true" outlineLevel="0" collapsed="false">
      <c r="A11" s="73" t="n">
        <v>6</v>
      </c>
      <c r="B11" s="90"/>
      <c r="C11" s="238" t="s">
        <v>1073</v>
      </c>
      <c r="D11" s="99" t="n">
        <v>26.59</v>
      </c>
      <c r="E11" s="99" t="n">
        <v>24.26</v>
      </c>
      <c r="F11" s="99" t="n">
        <v>23.32</v>
      </c>
      <c r="G11" s="99" t="n">
        <v>22.29</v>
      </c>
      <c r="H11" s="99" t="n">
        <v>22.03</v>
      </c>
      <c r="I11" s="99" t="n">
        <v>19.42</v>
      </c>
      <c r="J11" s="99" t="n">
        <v>16.43</v>
      </c>
      <c r="K11" s="99" t="n">
        <v>16.14</v>
      </c>
      <c r="L11" s="99" t="n">
        <v>14.87</v>
      </c>
      <c r="M11" s="99" t="n">
        <v>13.83</v>
      </c>
      <c r="N11" s="99" t="n">
        <v>11.05</v>
      </c>
      <c r="O11" s="99" t="n">
        <v>12.02</v>
      </c>
      <c r="P11" s="99" t="n">
        <v>11.9</v>
      </c>
    </row>
    <row r="12" customFormat="false" ht="12" hidden="false" customHeight="true" outlineLevel="0" collapsed="false">
      <c r="A12" s="34" t="n">
        <v>7</v>
      </c>
      <c r="B12" s="90"/>
      <c r="C12" s="238" t="s">
        <v>1082</v>
      </c>
      <c r="D12" s="99" t="n">
        <v>1055.07</v>
      </c>
      <c r="E12" s="99" t="n">
        <v>1046.98</v>
      </c>
      <c r="F12" s="99" t="n">
        <v>975.12</v>
      </c>
      <c r="G12" s="99" t="n">
        <v>999.38</v>
      </c>
      <c r="H12" s="99" t="n">
        <v>1037.84</v>
      </c>
      <c r="I12" s="99" t="n">
        <v>1037.07</v>
      </c>
      <c r="J12" s="99" t="n">
        <v>1072.91</v>
      </c>
      <c r="K12" s="99" t="n">
        <v>1121.79</v>
      </c>
      <c r="L12" s="99" t="n">
        <v>1154.47</v>
      </c>
      <c r="M12" s="99" t="n">
        <v>1230.44</v>
      </c>
      <c r="N12" s="99" t="n">
        <v>1246.03</v>
      </c>
      <c r="O12" s="99" t="n">
        <v>1231.59</v>
      </c>
      <c r="P12" s="99" t="n">
        <v>1235.32</v>
      </c>
    </row>
    <row r="13" customFormat="false" ht="12" hidden="false" customHeight="true" outlineLevel="0" collapsed="false">
      <c r="A13" s="73" t="n">
        <v>8</v>
      </c>
      <c r="B13" s="90"/>
      <c r="C13" s="238" t="s">
        <v>1113</v>
      </c>
      <c r="D13" s="99" t="n">
        <v>65.26</v>
      </c>
      <c r="E13" s="99" t="n">
        <v>65.49</v>
      </c>
      <c r="F13" s="99" t="n">
        <v>64.93</v>
      </c>
      <c r="G13" s="99" t="n">
        <v>66.2</v>
      </c>
      <c r="H13" s="99" t="n">
        <v>67.03</v>
      </c>
      <c r="I13" s="99" t="n">
        <v>70.2</v>
      </c>
      <c r="J13" s="99" t="n">
        <v>69.14</v>
      </c>
      <c r="K13" s="99" t="n">
        <v>74.11</v>
      </c>
      <c r="L13" s="99" t="n">
        <v>76.91</v>
      </c>
      <c r="M13" s="99" t="n">
        <v>76.45</v>
      </c>
      <c r="N13" s="99" t="n">
        <v>78.28</v>
      </c>
      <c r="O13" s="99" t="n">
        <v>78.49</v>
      </c>
      <c r="P13" s="99" t="n">
        <v>81.16</v>
      </c>
    </row>
    <row r="14" customFormat="false" ht="15" hidden="false" customHeight="true" outlineLevel="0" collapsed="false">
      <c r="A14" s="34" t="n">
        <v>9</v>
      </c>
      <c r="B14" s="90"/>
      <c r="C14" s="265" t="s">
        <v>831</v>
      </c>
      <c r="D14" s="99" t="n">
        <v>199.03</v>
      </c>
      <c r="E14" s="99" t="n">
        <v>221.25</v>
      </c>
      <c r="F14" s="99" t="n">
        <v>228.24</v>
      </c>
      <c r="G14" s="99" t="n">
        <v>246.34</v>
      </c>
      <c r="H14" s="99" t="n">
        <v>242.37</v>
      </c>
      <c r="I14" s="99" t="n">
        <v>237.16</v>
      </c>
      <c r="J14" s="99" t="n">
        <v>233.39</v>
      </c>
      <c r="K14" s="99" t="n">
        <v>227.09</v>
      </c>
      <c r="L14" s="99" t="n">
        <v>231.73</v>
      </c>
      <c r="M14" s="99" t="n">
        <v>224.97</v>
      </c>
      <c r="N14" s="99" t="n">
        <v>212.17</v>
      </c>
      <c r="O14" s="99" t="n">
        <v>196.89</v>
      </c>
      <c r="P14" s="99" t="n">
        <v>188.46</v>
      </c>
    </row>
    <row r="15" customFormat="false" ht="15" hidden="false" customHeight="true" outlineLevel="0" collapsed="false">
      <c r="A15" s="73" t="n">
        <v>10</v>
      </c>
      <c r="B15" s="90"/>
      <c r="C15" s="262" t="s">
        <v>1116</v>
      </c>
      <c r="D15" s="99" t="n">
        <v>1534.61</v>
      </c>
      <c r="E15" s="99" t="n">
        <v>1599.45</v>
      </c>
      <c r="F15" s="99" t="n">
        <v>1626.5</v>
      </c>
      <c r="G15" s="99" t="n">
        <v>1654.22</v>
      </c>
      <c r="H15" s="99" t="n">
        <v>1697.3</v>
      </c>
      <c r="I15" s="99" t="n">
        <v>1741.28</v>
      </c>
      <c r="J15" s="99" t="n">
        <v>1780.13</v>
      </c>
      <c r="K15" s="99" t="n">
        <v>1840.5</v>
      </c>
      <c r="L15" s="99" t="n">
        <v>1930</v>
      </c>
      <c r="M15" s="99" t="n">
        <v>2010.36</v>
      </c>
      <c r="N15" s="99" t="n">
        <v>2055.29</v>
      </c>
      <c r="O15" s="99" t="n">
        <v>2057.74</v>
      </c>
      <c r="P15" s="99" t="n">
        <v>2069.69</v>
      </c>
    </row>
    <row r="16" customFormat="false" ht="15" hidden="false" customHeight="true" outlineLevel="0" collapsed="false">
      <c r="A16" s="34" t="n">
        <v>11</v>
      </c>
      <c r="B16" s="90"/>
      <c r="C16" s="265" t="s">
        <v>832</v>
      </c>
      <c r="D16" s="99" t="n">
        <v>500.69</v>
      </c>
      <c r="E16" s="99" t="n">
        <v>515</v>
      </c>
      <c r="F16" s="99" t="n">
        <v>509.73</v>
      </c>
      <c r="G16" s="99" t="n">
        <v>516.72</v>
      </c>
      <c r="H16" s="99" t="n">
        <v>522.9</v>
      </c>
      <c r="I16" s="99" t="n">
        <v>528.91</v>
      </c>
      <c r="J16" s="99" t="n">
        <v>541.29</v>
      </c>
      <c r="K16" s="99" t="n">
        <v>558.6</v>
      </c>
      <c r="L16" s="99" t="n">
        <v>593.72</v>
      </c>
      <c r="M16" s="99" t="n">
        <v>622.13</v>
      </c>
      <c r="N16" s="99" t="n">
        <v>636.9</v>
      </c>
      <c r="O16" s="99" t="n">
        <v>633.38</v>
      </c>
      <c r="P16" s="99" t="n">
        <v>638.21</v>
      </c>
    </row>
    <row r="17" customFormat="false" ht="12" hidden="false" customHeight="true" outlineLevel="0" collapsed="false">
      <c r="A17" s="73" t="n">
        <v>12</v>
      </c>
      <c r="B17" s="90"/>
      <c r="C17" s="238" t="s">
        <v>1117</v>
      </c>
      <c r="D17" s="99" t="n">
        <v>281.86</v>
      </c>
      <c r="E17" s="99" t="n">
        <v>288.66</v>
      </c>
      <c r="F17" s="99" t="n">
        <v>282.6</v>
      </c>
      <c r="G17" s="99" t="n">
        <v>283.16</v>
      </c>
      <c r="H17" s="99" t="n">
        <v>287.93</v>
      </c>
      <c r="I17" s="99" t="n">
        <v>289.43</v>
      </c>
      <c r="J17" s="99" t="n">
        <v>293.61</v>
      </c>
      <c r="K17" s="99" t="n">
        <v>300.69</v>
      </c>
      <c r="L17" s="99" t="n">
        <v>307.3</v>
      </c>
      <c r="M17" s="99" t="n">
        <v>317.29</v>
      </c>
      <c r="N17" s="99" t="n">
        <v>318.78</v>
      </c>
      <c r="O17" s="99" t="n">
        <v>314.08</v>
      </c>
      <c r="P17" s="99" t="n">
        <v>317.76</v>
      </c>
    </row>
    <row r="18" customFormat="false" ht="12" hidden="false" customHeight="true" outlineLevel="0" collapsed="false">
      <c r="A18" s="34" t="n">
        <v>13</v>
      </c>
      <c r="B18" s="90"/>
      <c r="C18" s="238" t="s">
        <v>1121</v>
      </c>
      <c r="D18" s="99" t="n">
        <v>54.11</v>
      </c>
      <c r="E18" s="99" t="n">
        <v>56.05</v>
      </c>
      <c r="F18" s="99" t="n">
        <v>55.89</v>
      </c>
      <c r="G18" s="99" t="n">
        <v>56.08</v>
      </c>
      <c r="H18" s="99" t="n">
        <v>54.63</v>
      </c>
      <c r="I18" s="99" t="n">
        <v>53.02</v>
      </c>
      <c r="J18" s="99" t="n">
        <v>52.49</v>
      </c>
      <c r="K18" s="99" t="n">
        <v>52.44</v>
      </c>
      <c r="L18" s="99" t="n">
        <v>53.08</v>
      </c>
      <c r="M18" s="99" t="n">
        <v>53.73</v>
      </c>
      <c r="N18" s="99" t="n">
        <v>52.91</v>
      </c>
      <c r="O18" s="99" t="n">
        <v>50.12</v>
      </c>
      <c r="P18" s="99" t="n">
        <v>48.03</v>
      </c>
    </row>
    <row r="19" customFormat="false" ht="12" hidden="false" customHeight="true" outlineLevel="0" collapsed="false">
      <c r="A19" s="73" t="n">
        <v>14</v>
      </c>
      <c r="C19" s="238" t="s">
        <v>1122</v>
      </c>
      <c r="D19" s="99" t="n">
        <v>164.72</v>
      </c>
      <c r="E19" s="99" t="n">
        <v>170.29</v>
      </c>
      <c r="F19" s="99" t="n">
        <v>171.24</v>
      </c>
      <c r="G19" s="99" t="n">
        <v>177.48</v>
      </c>
      <c r="H19" s="99" t="n">
        <v>180.34</v>
      </c>
      <c r="I19" s="99" t="n">
        <v>186.46</v>
      </c>
      <c r="J19" s="99" t="n">
        <v>195.19</v>
      </c>
      <c r="K19" s="99" t="n">
        <v>205.47</v>
      </c>
      <c r="L19" s="99" t="n">
        <v>233.34</v>
      </c>
      <c r="M19" s="99" t="n">
        <v>251.11</v>
      </c>
      <c r="N19" s="99" t="n">
        <v>265.21</v>
      </c>
      <c r="O19" s="99" t="n">
        <v>269.18</v>
      </c>
      <c r="P19" s="99" t="n">
        <v>272.42</v>
      </c>
    </row>
    <row r="20" customFormat="false" ht="15" hidden="false" customHeight="true" outlineLevel="0" collapsed="false">
      <c r="A20" s="34" t="n">
        <v>15</v>
      </c>
      <c r="C20" s="265" t="s">
        <v>1128</v>
      </c>
      <c r="D20" s="99" t="n">
        <v>571.59</v>
      </c>
      <c r="E20" s="99" t="n">
        <v>600.64</v>
      </c>
      <c r="F20" s="99" t="n">
        <v>627.71</v>
      </c>
      <c r="G20" s="99" t="n">
        <v>639.1</v>
      </c>
      <c r="H20" s="99" t="n">
        <v>665.37</v>
      </c>
      <c r="I20" s="99" t="n">
        <v>694.86</v>
      </c>
      <c r="J20" s="99" t="n">
        <v>717.63</v>
      </c>
      <c r="K20" s="99" t="n">
        <v>753.17</v>
      </c>
      <c r="L20" s="99" t="n">
        <v>794.73</v>
      </c>
      <c r="M20" s="99" t="n">
        <v>836.22</v>
      </c>
      <c r="N20" s="99" t="n">
        <v>864.02</v>
      </c>
      <c r="O20" s="99" t="n">
        <v>861.31</v>
      </c>
      <c r="P20" s="99" t="n">
        <v>869.6</v>
      </c>
    </row>
    <row r="21" customFormat="false" ht="12" hidden="false" customHeight="true" outlineLevel="0" collapsed="false">
      <c r="A21" s="73" t="n">
        <v>16</v>
      </c>
      <c r="C21" s="238" t="s">
        <v>1129</v>
      </c>
      <c r="D21" s="99" t="n">
        <v>130.17</v>
      </c>
      <c r="E21" s="99" t="n">
        <v>131.72</v>
      </c>
      <c r="F21" s="99" t="n">
        <v>139.76</v>
      </c>
      <c r="G21" s="99" t="n">
        <v>145.05</v>
      </c>
      <c r="H21" s="99" t="n">
        <v>147.01</v>
      </c>
      <c r="I21" s="99" t="n">
        <v>155.86</v>
      </c>
      <c r="J21" s="99" t="n">
        <v>167.2</v>
      </c>
      <c r="K21" s="99" t="n">
        <v>178.14</v>
      </c>
      <c r="L21" s="99" t="n">
        <v>198.57</v>
      </c>
      <c r="M21" s="99" t="n">
        <v>213.55</v>
      </c>
      <c r="N21" s="99" t="n">
        <v>218.55</v>
      </c>
      <c r="O21" s="99" t="n">
        <v>221.31</v>
      </c>
      <c r="P21" s="99" t="n">
        <v>224.11</v>
      </c>
    </row>
    <row r="22" customFormat="false" ht="12" hidden="false" customHeight="true" outlineLevel="0" collapsed="false">
      <c r="A22" s="34" t="n">
        <v>17</v>
      </c>
      <c r="C22" s="238" t="s">
        <v>1133</v>
      </c>
      <c r="D22" s="99" t="n">
        <v>441.42</v>
      </c>
      <c r="E22" s="99" t="n">
        <v>468.92</v>
      </c>
      <c r="F22" s="99" t="n">
        <v>487.95</v>
      </c>
      <c r="G22" s="99" t="n">
        <v>494.05</v>
      </c>
      <c r="H22" s="99" t="n">
        <v>518.36</v>
      </c>
      <c r="I22" s="99" t="n">
        <v>539</v>
      </c>
      <c r="J22" s="99" t="n">
        <v>550.43</v>
      </c>
      <c r="K22" s="99" t="n">
        <v>575.03</v>
      </c>
      <c r="L22" s="99" t="n">
        <v>596.16</v>
      </c>
      <c r="M22" s="99" t="n">
        <v>622.67</v>
      </c>
      <c r="N22" s="99" t="n">
        <v>645.47</v>
      </c>
      <c r="O22" s="99" t="n">
        <v>640</v>
      </c>
      <c r="P22" s="99" t="n">
        <v>645.49</v>
      </c>
    </row>
    <row r="23" customFormat="false" ht="15" hidden="false" customHeight="true" outlineLevel="0" collapsed="false">
      <c r="A23" s="73" t="n">
        <v>18</v>
      </c>
      <c r="C23" s="265" t="s">
        <v>834</v>
      </c>
      <c r="D23" s="99" t="n">
        <v>462.33</v>
      </c>
      <c r="E23" s="99" t="n">
        <v>483.81</v>
      </c>
      <c r="F23" s="99" t="n">
        <v>489.06</v>
      </c>
      <c r="G23" s="99" t="n">
        <v>498.4</v>
      </c>
      <c r="H23" s="99" t="n">
        <v>509.03</v>
      </c>
      <c r="I23" s="99" t="n">
        <v>517.51</v>
      </c>
      <c r="J23" s="99" t="n">
        <v>521.21</v>
      </c>
      <c r="K23" s="99" t="n">
        <v>528.73</v>
      </c>
      <c r="L23" s="99" t="n">
        <v>541.55</v>
      </c>
      <c r="M23" s="99" t="n">
        <v>552.01</v>
      </c>
      <c r="N23" s="99" t="n">
        <v>554.37</v>
      </c>
      <c r="O23" s="99" t="n">
        <v>563.05</v>
      </c>
      <c r="P23" s="99" t="n">
        <v>561.88</v>
      </c>
    </row>
    <row r="24" customFormat="false" ht="12" hidden="false" customHeight="true" outlineLevel="0" collapsed="false">
      <c r="A24" s="34" t="n">
        <v>19</v>
      </c>
      <c r="C24" s="238" t="s">
        <v>1139</v>
      </c>
      <c r="D24" s="99" t="n">
        <v>149.05</v>
      </c>
      <c r="E24" s="99" t="n">
        <v>153.3</v>
      </c>
      <c r="F24" s="99" t="n">
        <v>151.92</v>
      </c>
      <c r="G24" s="99" t="n">
        <v>151.88</v>
      </c>
      <c r="H24" s="99" t="n">
        <v>151.83</v>
      </c>
      <c r="I24" s="99" t="n">
        <v>152.18</v>
      </c>
      <c r="J24" s="99" t="n">
        <v>150.4</v>
      </c>
      <c r="K24" s="99" t="n">
        <v>151.85</v>
      </c>
      <c r="L24" s="99" t="n">
        <v>153.08</v>
      </c>
      <c r="M24" s="99" t="n">
        <v>153.48</v>
      </c>
      <c r="N24" s="99" t="n">
        <v>153.8</v>
      </c>
      <c r="O24" s="99" t="n">
        <v>155.27</v>
      </c>
      <c r="P24" s="99" t="n">
        <v>152.49</v>
      </c>
    </row>
    <row r="25" customFormat="false" ht="12" hidden="false" customHeight="true" outlineLevel="0" collapsed="false">
      <c r="A25" s="73" t="n">
        <v>20</v>
      </c>
      <c r="C25" s="238" t="s">
        <v>1140</v>
      </c>
      <c r="D25" s="99" t="n">
        <v>79.45</v>
      </c>
      <c r="E25" s="99" t="n">
        <v>83.27</v>
      </c>
      <c r="F25" s="99" t="n">
        <v>83.86</v>
      </c>
      <c r="G25" s="99" t="n">
        <v>84.95</v>
      </c>
      <c r="H25" s="99" t="n">
        <v>85.8</v>
      </c>
      <c r="I25" s="99" t="n">
        <v>86.53</v>
      </c>
      <c r="J25" s="99" t="n">
        <v>86.98</v>
      </c>
      <c r="K25" s="99" t="n">
        <v>86.97</v>
      </c>
      <c r="L25" s="99" t="n">
        <v>87.96</v>
      </c>
      <c r="M25" s="99" t="n">
        <v>88.3</v>
      </c>
      <c r="N25" s="99" t="n">
        <v>88.49</v>
      </c>
      <c r="O25" s="99" t="n">
        <v>89.45</v>
      </c>
      <c r="P25" s="99" t="n">
        <v>89.05</v>
      </c>
    </row>
    <row r="26" customFormat="false" ht="12" hidden="false" customHeight="true" outlineLevel="0" collapsed="false">
      <c r="A26" s="34" t="n">
        <v>21</v>
      </c>
      <c r="C26" s="238" t="s">
        <v>1141</v>
      </c>
      <c r="D26" s="99" t="n">
        <v>121.84</v>
      </c>
      <c r="E26" s="99" t="n">
        <v>131.3</v>
      </c>
      <c r="F26" s="99" t="n">
        <v>134.77</v>
      </c>
      <c r="G26" s="99" t="n">
        <v>142.03</v>
      </c>
      <c r="H26" s="99" t="n">
        <v>149.88</v>
      </c>
      <c r="I26" s="99" t="n">
        <v>155.58</v>
      </c>
      <c r="J26" s="99" t="n">
        <v>159.44</v>
      </c>
      <c r="K26" s="99" t="n">
        <v>161.61</v>
      </c>
      <c r="L26" s="99" t="n">
        <v>167.92</v>
      </c>
      <c r="M26" s="99" t="n">
        <v>171.89</v>
      </c>
      <c r="N26" s="99" t="n">
        <v>174.58</v>
      </c>
      <c r="O26" s="99" t="n">
        <v>182.09</v>
      </c>
      <c r="P26" s="99" t="n">
        <v>184.59</v>
      </c>
    </row>
    <row r="27" customFormat="false" ht="12" hidden="false" customHeight="true" outlineLevel="0" collapsed="false">
      <c r="A27" s="73" t="n">
        <v>22</v>
      </c>
      <c r="C27" s="238" t="s">
        <v>1142</v>
      </c>
      <c r="D27" s="99" t="n">
        <v>110.22</v>
      </c>
      <c r="E27" s="99" t="n">
        <v>114.08</v>
      </c>
      <c r="F27" s="99" t="n">
        <v>116.64</v>
      </c>
      <c r="G27" s="99" t="n">
        <v>117.56</v>
      </c>
      <c r="H27" s="99" t="n">
        <v>119.45</v>
      </c>
      <c r="I27" s="99" t="n">
        <v>121.08</v>
      </c>
      <c r="J27" s="99" t="n">
        <v>122.17</v>
      </c>
      <c r="K27" s="99" t="n">
        <v>126.02</v>
      </c>
      <c r="L27" s="99" t="n">
        <v>130.29</v>
      </c>
      <c r="M27" s="99" t="n">
        <v>136</v>
      </c>
      <c r="N27" s="99" t="n">
        <v>135.16</v>
      </c>
      <c r="O27" s="99" t="n">
        <v>133.94</v>
      </c>
      <c r="P27" s="99" t="n">
        <v>133.45</v>
      </c>
    </row>
    <row r="28" customFormat="false" ht="12" hidden="false" customHeight="true" outlineLevel="0" collapsed="false">
      <c r="A28" s="34" t="n">
        <v>23</v>
      </c>
      <c r="C28" s="238" t="s">
        <v>1147</v>
      </c>
      <c r="D28" s="99" t="n">
        <v>1.77</v>
      </c>
      <c r="E28" s="99" t="n">
        <v>1.86</v>
      </c>
      <c r="F28" s="99" t="n">
        <v>1.87</v>
      </c>
      <c r="G28" s="99" t="n">
        <v>1.98</v>
      </c>
      <c r="H28" s="99" t="n">
        <v>2.07</v>
      </c>
      <c r="I28" s="99" t="n">
        <v>2.14</v>
      </c>
      <c r="J28" s="99" t="n">
        <v>2.22</v>
      </c>
      <c r="K28" s="99" t="n">
        <v>2.28</v>
      </c>
      <c r="L28" s="99" t="n">
        <v>2.3</v>
      </c>
      <c r="M28" s="99" t="n">
        <v>2.34</v>
      </c>
      <c r="N28" s="99" t="n">
        <v>2.34</v>
      </c>
      <c r="O28" s="99" t="n">
        <v>2.3</v>
      </c>
      <c r="P28" s="99" t="n">
        <v>2.3</v>
      </c>
    </row>
    <row r="29" customFormat="false" ht="15" hidden="false" customHeight="true" outlineLevel="0" collapsed="false">
      <c r="A29" s="73" t="n">
        <v>24</v>
      </c>
      <c r="C29" s="265" t="s">
        <v>1154</v>
      </c>
      <c r="D29" s="99" t="n">
        <v>2924.17</v>
      </c>
      <c r="E29" s="99" t="n">
        <v>3001.55</v>
      </c>
      <c r="F29" s="99" t="n">
        <v>2961.77</v>
      </c>
      <c r="G29" s="99" t="n">
        <v>3031.07</v>
      </c>
      <c r="H29" s="99" t="n">
        <v>3110.43</v>
      </c>
      <c r="I29" s="99" t="n">
        <v>3150.62</v>
      </c>
      <c r="J29" s="99" t="n">
        <v>3217.91</v>
      </c>
      <c r="K29" s="99" t="n">
        <v>3326.63</v>
      </c>
      <c r="L29" s="99" t="n">
        <v>3456.74</v>
      </c>
      <c r="M29" s="99" t="n">
        <v>3604.93</v>
      </c>
      <c r="N29" s="99" t="n">
        <v>3651.86</v>
      </c>
      <c r="O29" s="99" t="n">
        <v>3624.91</v>
      </c>
      <c r="P29" s="99" t="n">
        <v>3634.38</v>
      </c>
    </row>
    <row r="30" customFormat="false" ht="12" hidden="false" customHeight="true" outlineLevel="0" collapsed="false">
      <c r="A30" s="34" t="n">
        <v>25</v>
      </c>
      <c r="C30" s="265" t="s">
        <v>1149</v>
      </c>
      <c r="D30" s="99" t="n">
        <v>2624</v>
      </c>
      <c r="E30" s="99" t="n">
        <v>2689.64</v>
      </c>
      <c r="F30" s="99" t="n">
        <v>2649.71</v>
      </c>
      <c r="G30" s="99" t="n">
        <v>2715.93</v>
      </c>
      <c r="H30" s="99" t="n">
        <v>2793.68</v>
      </c>
      <c r="I30" s="99" t="n">
        <v>2832.95</v>
      </c>
      <c r="J30" s="99" t="n">
        <v>2902.76</v>
      </c>
      <c r="K30" s="99" t="n">
        <v>3008.82</v>
      </c>
      <c r="L30" s="99" t="n">
        <v>3135.41</v>
      </c>
      <c r="M30" s="99" t="n">
        <v>3281.15</v>
      </c>
      <c r="N30" s="99" t="n">
        <v>3326.84</v>
      </c>
      <c r="O30" s="99" t="n">
        <v>3296.48</v>
      </c>
      <c r="P30" s="99" t="n">
        <v>3308.75</v>
      </c>
    </row>
    <row r="31" customFormat="false" ht="21.95" hidden="false" customHeight="true" outlineLevel="0" collapsed="false">
      <c r="A31" s="106" t="s">
        <v>1159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</row>
    <row r="32" customFormat="false" ht="20.1" hidden="false" customHeight="true" outlineLevel="0" collapsed="false">
      <c r="A32" s="34" t="n">
        <v>26</v>
      </c>
      <c r="C32" s="262" t="s">
        <v>1067</v>
      </c>
      <c r="D32" s="99" t="n">
        <v>23.53</v>
      </c>
      <c r="E32" s="99" t="n">
        <v>22.85</v>
      </c>
      <c r="F32" s="99" t="n">
        <v>21.94</v>
      </c>
      <c r="G32" s="99" t="n">
        <v>22.05</v>
      </c>
      <c r="H32" s="99" t="n">
        <v>22.27</v>
      </c>
      <c r="I32" s="99" t="n">
        <v>22.47</v>
      </c>
      <c r="J32" s="99" t="n">
        <v>22.97</v>
      </c>
      <c r="K32" s="99" t="n">
        <v>23.53</v>
      </c>
      <c r="L32" s="99" t="n">
        <v>24</v>
      </c>
      <c r="M32" s="99" t="n">
        <v>24.33</v>
      </c>
      <c r="N32" s="99" t="n">
        <v>24.41</v>
      </c>
      <c r="O32" s="99" t="n">
        <v>23.99</v>
      </c>
      <c r="P32" s="99" t="n">
        <v>23.82</v>
      </c>
    </row>
    <row r="33" customFormat="false" ht="12" hidden="false" customHeight="true" outlineLevel="0" collapsed="false">
      <c r="A33" s="34" t="n">
        <v>27</v>
      </c>
      <c r="C33" s="238" t="s">
        <v>1068</v>
      </c>
      <c r="D33" s="99" t="n">
        <v>23.38</v>
      </c>
      <c r="E33" s="99" t="n">
        <v>22.69</v>
      </c>
      <c r="F33" s="99" t="n">
        <v>21.78</v>
      </c>
      <c r="G33" s="99" t="n">
        <v>21.9</v>
      </c>
      <c r="H33" s="99" t="n">
        <v>22.12</v>
      </c>
      <c r="I33" s="99" t="n">
        <v>22.32</v>
      </c>
      <c r="J33" s="99" t="n">
        <v>22.79</v>
      </c>
      <c r="K33" s="99" t="n">
        <v>23.34</v>
      </c>
      <c r="L33" s="99" t="n">
        <v>23.81</v>
      </c>
      <c r="M33" s="99" t="n">
        <v>24.15</v>
      </c>
      <c r="N33" s="99" t="n">
        <v>24.24</v>
      </c>
      <c r="O33" s="99" t="n">
        <v>23.81</v>
      </c>
      <c r="P33" s="271" t="s">
        <v>852</v>
      </c>
    </row>
    <row r="34" customFormat="false" ht="12" hidden="false" customHeight="true" outlineLevel="0" collapsed="false">
      <c r="A34" s="34" t="n">
        <v>28</v>
      </c>
      <c r="C34" s="238" t="s">
        <v>1071</v>
      </c>
      <c r="D34" s="99" t="n">
        <v>0.15</v>
      </c>
      <c r="E34" s="99" t="n">
        <v>0.16</v>
      </c>
      <c r="F34" s="99" t="n">
        <v>0.16</v>
      </c>
      <c r="G34" s="99" t="n">
        <v>0.15</v>
      </c>
      <c r="H34" s="99" t="n">
        <v>0.15</v>
      </c>
      <c r="I34" s="99" t="n">
        <v>0.15</v>
      </c>
      <c r="J34" s="99" t="n">
        <v>0.18</v>
      </c>
      <c r="K34" s="99" t="n">
        <v>0.19</v>
      </c>
      <c r="L34" s="99" t="n">
        <v>0.19</v>
      </c>
      <c r="M34" s="99" t="n">
        <v>0.18</v>
      </c>
      <c r="N34" s="99" t="n">
        <v>0.17</v>
      </c>
      <c r="O34" s="99" t="n">
        <v>0.18</v>
      </c>
      <c r="P34" s="271" t="s">
        <v>852</v>
      </c>
    </row>
    <row r="35" customFormat="false" ht="15" hidden="false" customHeight="true" outlineLevel="0" collapsed="false">
      <c r="A35" s="34" t="n">
        <v>29</v>
      </c>
      <c r="C35" s="262" t="s">
        <v>1072</v>
      </c>
      <c r="D35" s="99" t="n">
        <v>786.33</v>
      </c>
      <c r="E35" s="99" t="n">
        <v>801.23</v>
      </c>
      <c r="F35" s="99" t="n">
        <v>765.83</v>
      </c>
      <c r="G35" s="99" t="n">
        <v>791.34</v>
      </c>
      <c r="H35" s="99" t="n">
        <v>826.92</v>
      </c>
      <c r="I35" s="99" t="n">
        <v>835.48</v>
      </c>
      <c r="J35" s="99" t="n">
        <v>855.42</v>
      </c>
      <c r="K35" s="99" t="n">
        <v>896.92</v>
      </c>
      <c r="L35" s="99" t="n">
        <v>942.38</v>
      </c>
      <c r="M35" s="99" t="n">
        <v>992.6</v>
      </c>
      <c r="N35" s="99" t="n">
        <v>1006.04</v>
      </c>
      <c r="O35" s="99" t="n">
        <v>983.78</v>
      </c>
      <c r="P35" s="99" t="n">
        <v>983.67</v>
      </c>
    </row>
    <row r="36" customFormat="false" ht="15" hidden="false" customHeight="true" outlineLevel="0" collapsed="false">
      <c r="A36" s="34" t="n">
        <v>30</v>
      </c>
      <c r="C36" s="265" t="s">
        <v>830</v>
      </c>
      <c r="D36" s="99" t="n">
        <v>690.59</v>
      </c>
      <c r="E36" s="99" t="n">
        <v>690.82</v>
      </c>
      <c r="F36" s="99" t="n">
        <v>648.04</v>
      </c>
      <c r="G36" s="99" t="n">
        <v>661.81</v>
      </c>
      <c r="H36" s="99" t="n">
        <v>698.6</v>
      </c>
      <c r="I36" s="99" t="n">
        <v>707.76</v>
      </c>
      <c r="J36" s="99" t="n">
        <v>729.85</v>
      </c>
      <c r="K36" s="99" t="n">
        <v>774.78</v>
      </c>
      <c r="L36" s="99" t="n">
        <v>815.71</v>
      </c>
      <c r="M36" s="99" t="n">
        <v>870.27</v>
      </c>
      <c r="N36" s="99" t="n">
        <v>890.78</v>
      </c>
      <c r="O36" s="99" t="n">
        <v>879.15</v>
      </c>
      <c r="P36" s="99" t="n">
        <v>883.41</v>
      </c>
    </row>
    <row r="37" customFormat="false" ht="12" hidden="false" customHeight="true" outlineLevel="0" collapsed="false">
      <c r="A37" s="34" t="n">
        <v>31</v>
      </c>
      <c r="C37" s="238" t="s">
        <v>1073</v>
      </c>
      <c r="D37" s="99" t="n">
        <v>15.73</v>
      </c>
      <c r="E37" s="99" t="n">
        <v>13.87</v>
      </c>
      <c r="F37" s="99" t="n">
        <v>12.64</v>
      </c>
      <c r="G37" s="99" t="n">
        <v>12.47</v>
      </c>
      <c r="H37" s="99" t="n">
        <v>12.13</v>
      </c>
      <c r="I37" s="99" t="n">
        <v>11.04</v>
      </c>
      <c r="J37" s="99" t="n">
        <v>10.1</v>
      </c>
      <c r="K37" s="99" t="n">
        <v>9.64</v>
      </c>
      <c r="L37" s="99" t="n">
        <v>8.1</v>
      </c>
      <c r="M37" s="99" t="n">
        <v>8.18</v>
      </c>
      <c r="N37" s="99" t="n">
        <v>7.54</v>
      </c>
      <c r="O37" s="99" t="n">
        <v>7.76</v>
      </c>
      <c r="P37" s="99" t="n">
        <v>7.68</v>
      </c>
    </row>
    <row r="38" customFormat="false" ht="12" hidden="false" customHeight="true" outlineLevel="0" collapsed="false">
      <c r="A38" s="34" t="n">
        <v>32</v>
      </c>
      <c r="C38" s="238" t="s">
        <v>1082</v>
      </c>
      <c r="D38" s="99" t="n">
        <v>644.48</v>
      </c>
      <c r="E38" s="99" t="n">
        <v>645.65</v>
      </c>
      <c r="F38" s="99" t="n">
        <v>604.13</v>
      </c>
      <c r="G38" s="99" t="n">
        <v>617.68</v>
      </c>
      <c r="H38" s="99" t="n">
        <v>655.6</v>
      </c>
      <c r="I38" s="99" t="n">
        <v>665.78</v>
      </c>
      <c r="J38" s="99" t="n">
        <v>688.92</v>
      </c>
      <c r="K38" s="99" t="n">
        <v>729.71</v>
      </c>
      <c r="L38" s="99" t="n">
        <v>769.94</v>
      </c>
      <c r="M38" s="99" t="n">
        <v>823.84</v>
      </c>
      <c r="N38" s="99" t="n">
        <v>841.39</v>
      </c>
      <c r="O38" s="99" t="n">
        <v>829.9</v>
      </c>
      <c r="P38" s="99" t="n">
        <v>832.79</v>
      </c>
    </row>
    <row r="39" customFormat="false" ht="12" hidden="false" customHeight="true" outlineLevel="0" collapsed="false">
      <c r="A39" s="34" t="n">
        <v>33</v>
      </c>
      <c r="C39" s="238" t="s">
        <v>1113</v>
      </c>
      <c r="D39" s="99" t="n">
        <v>30.38</v>
      </c>
      <c r="E39" s="99" t="n">
        <v>31.3</v>
      </c>
      <c r="F39" s="99" t="n">
        <v>31.27</v>
      </c>
      <c r="G39" s="99" t="n">
        <v>31.66</v>
      </c>
      <c r="H39" s="99" t="n">
        <v>30.87</v>
      </c>
      <c r="I39" s="99" t="n">
        <v>30.94</v>
      </c>
      <c r="J39" s="99" t="n">
        <v>30.83</v>
      </c>
      <c r="K39" s="99" t="n">
        <v>35.43</v>
      </c>
      <c r="L39" s="99" t="n">
        <v>37.67</v>
      </c>
      <c r="M39" s="99" t="n">
        <v>38.25</v>
      </c>
      <c r="N39" s="99" t="n">
        <v>41.85</v>
      </c>
      <c r="O39" s="99" t="n">
        <v>41.49</v>
      </c>
      <c r="P39" s="99" t="n">
        <v>42.94</v>
      </c>
    </row>
    <row r="40" customFormat="false" ht="15" hidden="false" customHeight="true" outlineLevel="0" collapsed="false">
      <c r="A40" s="34" t="n">
        <v>34</v>
      </c>
      <c r="C40" s="265" t="s">
        <v>831</v>
      </c>
      <c r="D40" s="99" t="n">
        <v>95.74</v>
      </c>
      <c r="E40" s="99" t="n">
        <v>110.41</v>
      </c>
      <c r="F40" s="99" t="n">
        <v>117.79</v>
      </c>
      <c r="G40" s="99" t="n">
        <v>129.53</v>
      </c>
      <c r="H40" s="99" t="n">
        <v>128.32</v>
      </c>
      <c r="I40" s="99" t="n">
        <v>127.72</v>
      </c>
      <c r="J40" s="99" t="n">
        <v>125.57</v>
      </c>
      <c r="K40" s="99" t="n">
        <v>122.14</v>
      </c>
      <c r="L40" s="99" t="n">
        <v>126.67</v>
      </c>
      <c r="M40" s="99" t="n">
        <v>122.33</v>
      </c>
      <c r="N40" s="99" t="n">
        <v>115.26</v>
      </c>
      <c r="O40" s="99" t="n">
        <v>104.63</v>
      </c>
      <c r="P40" s="99" t="n">
        <v>100.26</v>
      </c>
    </row>
    <row r="41" customFormat="false" ht="15" hidden="false" customHeight="true" outlineLevel="0" collapsed="false">
      <c r="A41" s="34" t="n">
        <v>35</v>
      </c>
      <c r="C41" s="262" t="s">
        <v>1116</v>
      </c>
      <c r="D41" s="99" t="n">
        <v>516.04</v>
      </c>
      <c r="E41" s="99" t="n">
        <v>542.46</v>
      </c>
      <c r="F41" s="99" t="n">
        <v>554.78</v>
      </c>
      <c r="G41" s="99" t="n">
        <v>562.71</v>
      </c>
      <c r="H41" s="99" t="n">
        <v>570.84</v>
      </c>
      <c r="I41" s="99" t="n">
        <v>583.1</v>
      </c>
      <c r="J41" s="99" t="n">
        <v>597.43</v>
      </c>
      <c r="K41" s="99" t="n">
        <v>623.18</v>
      </c>
      <c r="L41" s="99" t="n">
        <v>666.84</v>
      </c>
      <c r="M41" s="99" t="n">
        <v>701.51</v>
      </c>
      <c r="N41" s="99" t="n">
        <v>710.56</v>
      </c>
      <c r="O41" s="99" t="n">
        <v>700.930000000001</v>
      </c>
      <c r="P41" s="99" t="n">
        <v>708.02</v>
      </c>
    </row>
    <row r="42" customFormat="false" ht="15" hidden="false" customHeight="true" outlineLevel="0" collapsed="false">
      <c r="A42" s="34" t="n">
        <v>36</v>
      </c>
      <c r="C42" s="265" t="s">
        <v>832</v>
      </c>
      <c r="D42" s="99" t="n">
        <v>218.57</v>
      </c>
      <c r="E42" s="99" t="n">
        <v>221.74</v>
      </c>
      <c r="F42" s="99" t="n">
        <v>220.55</v>
      </c>
      <c r="G42" s="99" t="n">
        <v>223.06</v>
      </c>
      <c r="H42" s="99" t="n">
        <v>223.45</v>
      </c>
      <c r="I42" s="99" t="n">
        <v>226.34</v>
      </c>
      <c r="J42" s="99" t="n">
        <v>235.28</v>
      </c>
      <c r="K42" s="99" t="n">
        <v>244.34</v>
      </c>
      <c r="L42" s="99" t="n">
        <v>259.22</v>
      </c>
      <c r="M42" s="99" t="n">
        <v>276.21</v>
      </c>
      <c r="N42" s="99" t="n">
        <v>277.55</v>
      </c>
      <c r="O42" s="99" t="n">
        <v>268.91</v>
      </c>
      <c r="P42" s="99" t="n">
        <v>270.42</v>
      </c>
    </row>
    <row r="43" customFormat="false" ht="12" hidden="false" customHeight="true" outlineLevel="0" collapsed="false">
      <c r="A43" s="34" t="n">
        <v>37</v>
      </c>
      <c r="C43" s="238" t="s">
        <v>1117</v>
      </c>
      <c r="D43" s="99" t="n">
        <v>110.16</v>
      </c>
      <c r="E43" s="99" t="n">
        <v>108.52</v>
      </c>
      <c r="F43" s="99" t="n">
        <v>105.53</v>
      </c>
      <c r="G43" s="99" t="n">
        <v>105.56</v>
      </c>
      <c r="H43" s="99" t="n">
        <v>107.52</v>
      </c>
      <c r="I43" s="99" t="n">
        <v>108.71</v>
      </c>
      <c r="J43" s="99" t="n">
        <v>113.96</v>
      </c>
      <c r="K43" s="99" t="n">
        <v>117.68</v>
      </c>
      <c r="L43" s="99" t="n">
        <v>121.77</v>
      </c>
      <c r="M43" s="99" t="n">
        <v>126.94</v>
      </c>
      <c r="N43" s="99" t="n">
        <v>125.41</v>
      </c>
      <c r="O43" s="99" t="n">
        <v>120.79</v>
      </c>
      <c r="P43" s="99" t="n">
        <v>122.33</v>
      </c>
    </row>
    <row r="44" customFormat="false" ht="12" hidden="false" customHeight="true" outlineLevel="0" collapsed="false">
      <c r="A44" s="34" t="n">
        <v>38</v>
      </c>
      <c r="C44" s="238" t="s">
        <v>1121</v>
      </c>
      <c r="D44" s="99" t="n">
        <v>29.64</v>
      </c>
      <c r="E44" s="99" t="n">
        <v>31.2</v>
      </c>
      <c r="F44" s="99" t="n">
        <v>32.39</v>
      </c>
      <c r="G44" s="99" t="n">
        <v>32.89</v>
      </c>
      <c r="H44" s="99" t="n">
        <v>32.64</v>
      </c>
      <c r="I44" s="99" t="n">
        <v>32.51</v>
      </c>
      <c r="J44" s="99" t="n">
        <v>31.78</v>
      </c>
      <c r="K44" s="99" t="n">
        <v>31.84</v>
      </c>
      <c r="L44" s="99" t="n">
        <v>32.83</v>
      </c>
      <c r="M44" s="99" t="n">
        <v>34.31</v>
      </c>
      <c r="N44" s="99" t="n">
        <v>33.38</v>
      </c>
      <c r="O44" s="99" t="n">
        <v>32.59</v>
      </c>
      <c r="P44" s="99" t="n">
        <v>31.25</v>
      </c>
    </row>
    <row r="45" customFormat="false" ht="12" hidden="false" customHeight="true" outlineLevel="0" collapsed="false">
      <c r="A45" s="34" t="n">
        <v>39</v>
      </c>
      <c r="C45" s="238" t="s">
        <v>1122</v>
      </c>
      <c r="D45" s="99" t="n">
        <v>78.77</v>
      </c>
      <c r="E45" s="99" t="n">
        <v>82.02</v>
      </c>
      <c r="F45" s="99" t="n">
        <v>82.63</v>
      </c>
      <c r="G45" s="99" t="n">
        <v>84.61</v>
      </c>
      <c r="H45" s="99" t="n">
        <v>83.29</v>
      </c>
      <c r="I45" s="99" t="n">
        <v>85.12</v>
      </c>
      <c r="J45" s="99" t="n">
        <v>89.54</v>
      </c>
      <c r="K45" s="99" t="n">
        <v>94.82</v>
      </c>
      <c r="L45" s="99" t="n">
        <v>104.62</v>
      </c>
      <c r="M45" s="99" t="n">
        <v>114.96</v>
      </c>
      <c r="N45" s="99" t="n">
        <v>118.76</v>
      </c>
      <c r="O45" s="99" t="n">
        <v>115.53</v>
      </c>
      <c r="P45" s="99" t="n">
        <v>116.84</v>
      </c>
    </row>
    <row r="46" customFormat="false" ht="15" hidden="false" customHeight="true" outlineLevel="0" collapsed="false">
      <c r="A46" s="34" t="n">
        <v>40</v>
      </c>
      <c r="C46" s="265" t="s">
        <v>1160</v>
      </c>
      <c r="D46" s="99" t="n">
        <v>167.97</v>
      </c>
      <c r="E46" s="99" t="n">
        <v>182.73</v>
      </c>
      <c r="F46" s="99" t="n">
        <v>195.94</v>
      </c>
      <c r="G46" s="99" t="n">
        <v>199.15</v>
      </c>
      <c r="H46" s="99" t="n">
        <v>203.1</v>
      </c>
      <c r="I46" s="99" t="n">
        <v>210.67</v>
      </c>
      <c r="J46" s="99" t="n">
        <v>214.68</v>
      </c>
      <c r="K46" s="99" t="n">
        <v>227.24</v>
      </c>
      <c r="L46" s="99" t="n">
        <v>248.14</v>
      </c>
      <c r="M46" s="99" t="n">
        <v>263.35</v>
      </c>
      <c r="N46" s="99" t="n">
        <v>269.41</v>
      </c>
      <c r="O46" s="99" t="n">
        <v>266.070000000001</v>
      </c>
      <c r="P46" s="99" t="n">
        <v>271.11</v>
      </c>
    </row>
    <row r="47" customFormat="false" ht="12" hidden="false" customHeight="true" outlineLevel="0" collapsed="false">
      <c r="A47" s="34" t="n">
        <v>41</v>
      </c>
      <c r="C47" s="238" t="s">
        <v>1129</v>
      </c>
      <c r="D47" s="99" t="n">
        <v>52.96</v>
      </c>
      <c r="E47" s="99" t="n">
        <v>54.27</v>
      </c>
      <c r="F47" s="99" t="n">
        <v>57.81</v>
      </c>
      <c r="G47" s="99" t="n">
        <v>61.14</v>
      </c>
      <c r="H47" s="99" t="n">
        <v>61.86</v>
      </c>
      <c r="I47" s="99" t="n">
        <v>65.76</v>
      </c>
      <c r="J47" s="99" t="n">
        <v>71.17</v>
      </c>
      <c r="K47" s="99" t="n">
        <v>78.41</v>
      </c>
      <c r="L47" s="99" t="n">
        <v>88.16</v>
      </c>
      <c r="M47" s="99" t="n">
        <v>102</v>
      </c>
      <c r="N47" s="99" t="n">
        <v>105.44</v>
      </c>
      <c r="O47" s="99" t="n">
        <v>107.63</v>
      </c>
      <c r="P47" s="99" t="n">
        <v>111</v>
      </c>
    </row>
    <row r="48" customFormat="false" ht="12" hidden="false" customHeight="true" outlineLevel="0" collapsed="false">
      <c r="A48" s="34" t="n">
        <v>42</v>
      </c>
      <c r="C48" s="238" t="s">
        <v>1161</v>
      </c>
      <c r="D48" s="99" t="n">
        <v>115.01</v>
      </c>
      <c r="E48" s="99" t="n">
        <v>128.46</v>
      </c>
      <c r="F48" s="99" t="n">
        <v>138.13</v>
      </c>
      <c r="G48" s="99" t="n">
        <v>138.01</v>
      </c>
      <c r="H48" s="99" t="n">
        <v>141.24</v>
      </c>
      <c r="I48" s="99" t="n">
        <v>144.91</v>
      </c>
      <c r="J48" s="99" t="n">
        <v>143.51</v>
      </c>
      <c r="K48" s="99" t="n">
        <v>148.83</v>
      </c>
      <c r="L48" s="99" t="n">
        <v>159.98</v>
      </c>
      <c r="M48" s="99" t="n">
        <v>161.35</v>
      </c>
      <c r="N48" s="99" t="n">
        <v>163.97</v>
      </c>
      <c r="O48" s="99" t="n">
        <v>158.440000000001</v>
      </c>
      <c r="P48" s="99" t="n">
        <v>160.11</v>
      </c>
    </row>
    <row r="49" customFormat="false" ht="15" hidden="false" customHeight="true" outlineLevel="0" collapsed="false">
      <c r="A49" s="34" t="n">
        <v>43</v>
      </c>
      <c r="C49" s="265" t="s">
        <v>834</v>
      </c>
      <c r="D49" s="99" t="n">
        <v>129.5</v>
      </c>
      <c r="E49" s="99" t="n">
        <v>137.99</v>
      </c>
      <c r="F49" s="99" t="n">
        <v>138.29</v>
      </c>
      <c r="G49" s="99" t="n">
        <v>140.5</v>
      </c>
      <c r="H49" s="99" t="n">
        <v>144.29</v>
      </c>
      <c r="I49" s="99" t="n">
        <v>146.09</v>
      </c>
      <c r="J49" s="99" t="n">
        <v>147.47</v>
      </c>
      <c r="K49" s="99" t="n">
        <v>151.6</v>
      </c>
      <c r="L49" s="99" t="n">
        <v>159.48</v>
      </c>
      <c r="M49" s="99" t="n">
        <v>161.95</v>
      </c>
      <c r="N49" s="99" t="n">
        <v>163.6</v>
      </c>
      <c r="O49" s="99" t="n">
        <v>165.95</v>
      </c>
      <c r="P49" s="99" t="n">
        <v>166.49</v>
      </c>
    </row>
    <row r="50" customFormat="false" ht="12" hidden="false" customHeight="true" outlineLevel="0" collapsed="false">
      <c r="A50" s="34" t="n">
        <v>44</v>
      </c>
      <c r="C50" s="238" t="s">
        <v>1139</v>
      </c>
      <c r="D50" s="99" t="n">
        <v>40.59</v>
      </c>
      <c r="E50" s="99" t="n">
        <v>42.9</v>
      </c>
      <c r="F50" s="99" t="n">
        <v>41.72</v>
      </c>
      <c r="G50" s="99" t="n">
        <v>40.44</v>
      </c>
      <c r="H50" s="99" t="n">
        <v>40.2</v>
      </c>
      <c r="I50" s="99" t="n">
        <v>39.72</v>
      </c>
      <c r="J50" s="99" t="n">
        <v>38.74</v>
      </c>
      <c r="K50" s="99" t="n">
        <v>40.48</v>
      </c>
      <c r="L50" s="99" t="n">
        <v>42.57</v>
      </c>
      <c r="M50" s="99" t="n">
        <v>42.44</v>
      </c>
      <c r="N50" s="99" t="n">
        <v>44.04</v>
      </c>
      <c r="O50" s="99" t="n">
        <v>45.78</v>
      </c>
      <c r="P50" s="99" t="n">
        <v>44.27</v>
      </c>
    </row>
    <row r="51" customFormat="false" ht="12" hidden="false" customHeight="true" outlineLevel="0" collapsed="false">
      <c r="A51" s="34" t="n">
        <v>45</v>
      </c>
      <c r="C51" s="238" t="s">
        <v>1140</v>
      </c>
      <c r="D51" s="99" t="n">
        <v>13.32</v>
      </c>
      <c r="E51" s="99" t="n">
        <v>14.31</v>
      </c>
      <c r="F51" s="99" t="n">
        <v>14.12</v>
      </c>
      <c r="G51" s="99" t="n">
        <v>14.22</v>
      </c>
      <c r="H51" s="99" t="n">
        <v>14.4</v>
      </c>
      <c r="I51" s="99" t="n">
        <v>14.46</v>
      </c>
      <c r="J51" s="99" t="n">
        <v>14.56</v>
      </c>
      <c r="K51" s="99" t="n">
        <v>14.78</v>
      </c>
      <c r="L51" s="99" t="n">
        <v>15.18</v>
      </c>
      <c r="M51" s="99" t="n">
        <v>15.16</v>
      </c>
      <c r="N51" s="99" t="n">
        <v>15.16</v>
      </c>
      <c r="O51" s="99" t="n">
        <v>15.79</v>
      </c>
      <c r="P51" s="99" t="n">
        <v>15.85</v>
      </c>
    </row>
    <row r="52" customFormat="false" ht="12" hidden="false" customHeight="true" outlineLevel="0" collapsed="false">
      <c r="A52" s="34" t="n">
        <v>46</v>
      </c>
      <c r="C52" s="238" t="s">
        <v>1141</v>
      </c>
      <c r="D52" s="99" t="n">
        <v>38.84</v>
      </c>
      <c r="E52" s="99" t="n">
        <v>41.98</v>
      </c>
      <c r="F52" s="99" t="n">
        <v>42.37</v>
      </c>
      <c r="G52" s="99" t="n">
        <v>44.53</v>
      </c>
      <c r="H52" s="99" t="n">
        <v>47.4</v>
      </c>
      <c r="I52" s="99" t="n">
        <v>48.61</v>
      </c>
      <c r="J52" s="99" t="n">
        <v>49.84</v>
      </c>
      <c r="K52" s="99" t="n">
        <v>50.15</v>
      </c>
      <c r="L52" s="99" t="n">
        <v>51.82</v>
      </c>
      <c r="M52" s="99" t="n">
        <v>52.78</v>
      </c>
      <c r="N52" s="99" t="n">
        <v>52.94</v>
      </c>
      <c r="O52" s="99" t="n">
        <v>53.65</v>
      </c>
      <c r="P52" s="99" t="n">
        <v>55.86</v>
      </c>
    </row>
    <row r="53" customFormat="false" ht="12" hidden="false" customHeight="true" outlineLevel="0" collapsed="false">
      <c r="A53" s="34" t="n">
        <v>47</v>
      </c>
      <c r="C53" s="238" t="s">
        <v>1142</v>
      </c>
      <c r="D53" s="99" t="n">
        <v>36.75</v>
      </c>
      <c r="E53" s="99" t="n">
        <v>38.8</v>
      </c>
      <c r="F53" s="99" t="n">
        <v>40.08</v>
      </c>
      <c r="G53" s="99" t="n">
        <v>41.31</v>
      </c>
      <c r="H53" s="99" t="n">
        <v>42.29</v>
      </c>
      <c r="I53" s="99" t="n">
        <v>43.3</v>
      </c>
      <c r="J53" s="99" t="n">
        <v>44.33</v>
      </c>
      <c r="K53" s="99" t="n">
        <v>46.19</v>
      </c>
      <c r="L53" s="99" t="n">
        <v>49.91</v>
      </c>
      <c r="M53" s="99" t="n">
        <v>51.57</v>
      </c>
      <c r="N53" s="99" t="n">
        <v>51.46</v>
      </c>
      <c r="O53" s="99" t="n">
        <v>50.73</v>
      </c>
      <c r="P53" s="99" t="n">
        <v>50.51</v>
      </c>
    </row>
    <row r="54" customFormat="false" ht="12" hidden="false" customHeight="true" outlineLevel="0" collapsed="false">
      <c r="A54" s="34" t="n">
        <v>48</v>
      </c>
      <c r="C54" s="238" t="s">
        <v>1147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</row>
    <row r="55" customFormat="false" ht="15" hidden="false" customHeight="true" outlineLevel="0" collapsed="false">
      <c r="A55" s="34" t="n">
        <v>49</v>
      </c>
      <c r="C55" s="265" t="s">
        <v>1148</v>
      </c>
      <c r="D55" s="99" t="n">
        <v>1325.9</v>
      </c>
      <c r="E55" s="99" t="n">
        <v>1366.54</v>
      </c>
      <c r="F55" s="99" t="n">
        <v>1342.55</v>
      </c>
      <c r="G55" s="99" t="n">
        <v>1376.1</v>
      </c>
      <c r="H55" s="99" t="n">
        <v>1420.03</v>
      </c>
      <c r="I55" s="99" t="n">
        <v>1441.05</v>
      </c>
      <c r="J55" s="99" t="n">
        <v>1475.82</v>
      </c>
      <c r="K55" s="99" t="n">
        <v>1543.63</v>
      </c>
      <c r="L55" s="99" t="n">
        <v>1633.22</v>
      </c>
      <c r="M55" s="99" t="n">
        <v>1718.44</v>
      </c>
      <c r="N55" s="99" t="n">
        <v>1741.01</v>
      </c>
      <c r="O55" s="99" t="n">
        <v>1708.7</v>
      </c>
      <c r="P55" s="99" t="n">
        <v>1715.51</v>
      </c>
    </row>
    <row r="56" customFormat="false" ht="12" hidden="false" customHeight="true" outlineLevel="0" collapsed="false">
      <c r="A56" s="34" t="n">
        <v>50</v>
      </c>
      <c r="C56" s="265" t="s">
        <v>1149</v>
      </c>
      <c r="D56" s="99" t="n">
        <v>1242.9</v>
      </c>
      <c r="E56" s="99" t="n">
        <v>1278.65</v>
      </c>
      <c r="F56" s="99" t="n">
        <v>1255.19</v>
      </c>
      <c r="G56" s="99" t="n">
        <v>1288.77</v>
      </c>
      <c r="H56" s="99" t="n">
        <v>1332</v>
      </c>
      <c r="I56" s="99" t="n">
        <v>1353.07</v>
      </c>
      <c r="J56" s="99" t="n">
        <v>1388.98</v>
      </c>
      <c r="K56" s="99" t="n">
        <v>1453.61</v>
      </c>
      <c r="L56" s="99" t="n">
        <v>1539.33</v>
      </c>
      <c r="M56" s="99" t="n">
        <v>1623.5</v>
      </c>
      <c r="N56" s="99" t="n">
        <v>1643.89</v>
      </c>
      <c r="O56" s="99" t="n">
        <v>1608</v>
      </c>
      <c r="P56" s="99" t="n">
        <v>1615.5</v>
      </c>
    </row>
    <row r="57" customFormat="false" ht="15" hidden="false" customHeight="true" outlineLevel="0" collapsed="false">
      <c r="A57" s="34" t="n">
        <v>51</v>
      </c>
      <c r="B57" s="35" t="s">
        <v>968</v>
      </c>
      <c r="C57" s="265" t="s">
        <v>553</v>
      </c>
      <c r="D57" s="99" t="n">
        <v>57.16</v>
      </c>
      <c r="E57" s="99" t="n">
        <v>58.46</v>
      </c>
      <c r="F57" s="99" t="n">
        <v>60.88</v>
      </c>
      <c r="G57" s="99" t="n">
        <v>63.89</v>
      </c>
      <c r="H57" s="99" t="n">
        <v>66.24</v>
      </c>
      <c r="I57" s="99" t="n">
        <v>71.95</v>
      </c>
      <c r="J57" s="99" t="n">
        <v>78.42</v>
      </c>
      <c r="K57" s="99" t="n">
        <v>85.43</v>
      </c>
      <c r="L57" s="99" t="n">
        <v>93.03</v>
      </c>
      <c r="M57" s="99" t="n">
        <v>100.3</v>
      </c>
      <c r="N57" s="99" t="n">
        <v>104.99</v>
      </c>
      <c r="O57" s="99" t="n">
        <v>104.87</v>
      </c>
      <c r="P57" s="99" t="n">
        <v>106.13</v>
      </c>
    </row>
    <row r="58" customFormat="false" ht="15" hidden="false" customHeight="true" outlineLevel="0" collapsed="false">
      <c r="A58" s="34" t="n">
        <v>52</v>
      </c>
      <c r="B58" s="35" t="s">
        <v>972</v>
      </c>
      <c r="C58" s="265" t="s">
        <v>1150</v>
      </c>
      <c r="D58" s="99" t="n">
        <v>1383.06</v>
      </c>
      <c r="E58" s="99" t="n">
        <v>1425</v>
      </c>
      <c r="F58" s="99" t="n">
        <v>1403.43</v>
      </c>
      <c r="G58" s="99" t="n">
        <v>1439.99</v>
      </c>
      <c r="H58" s="99" t="n">
        <v>1486.27</v>
      </c>
      <c r="I58" s="99" t="n">
        <v>1513</v>
      </c>
      <c r="J58" s="99" t="n">
        <v>1554.24</v>
      </c>
      <c r="K58" s="99" t="n">
        <v>1629.06</v>
      </c>
      <c r="L58" s="99" t="n">
        <v>1726.25</v>
      </c>
      <c r="M58" s="99" t="n">
        <v>1818.74</v>
      </c>
      <c r="N58" s="99" t="n">
        <v>1846</v>
      </c>
      <c r="O58" s="99" t="n">
        <v>1813.57</v>
      </c>
      <c r="P58" s="99" t="n">
        <v>1821.64</v>
      </c>
    </row>
    <row r="59" customFormat="false" ht="12" hidden="false" customHeight="true" outlineLevel="0" collapsed="false">
      <c r="A59" s="163"/>
      <c r="B59" s="231"/>
    </row>
    <row r="60" customFormat="false" ht="11.25" hidden="false" customHeight="false" outlineLevel="0" collapsed="false">
      <c r="A60" s="73" t="s">
        <v>1151</v>
      </c>
    </row>
  </sheetData>
  <mergeCells count="4">
    <mergeCell ref="A1:P1"/>
    <mergeCell ref="A2:P2"/>
    <mergeCell ref="A5:P5"/>
    <mergeCell ref="A31:P3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11" min="4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16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5" hidden="false" customHeight="true" outlineLevel="0" collapsed="false">
      <c r="A2" s="178" t="n">
        <v>1991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</row>
    <row r="4" customFormat="false" ht="7.5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66" hidden="false" customHeight="true" outlineLevel="0" collapsed="false">
      <c r="A5" s="260"/>
      <c r="B5" s="261"/>
      <c r="C5" s="139" t="s">
        <v>1066</v>
      </c>
      <c r="D5" s="112" t="s">
        <v>1163</v>
      </c>
      <c r="E5" s="112" t="s">
        <v>784</v>
      </c>
      <c r="F5" s="112" t="s">
        <v>1164</v>
      </c>
      <c r="G5" s="112" t="s">
        <v>1165</v>
      </c>
      <c r="H5" s="112" t="s">
        <v>785</v>
      </c>
      <c r="I5" s="112" t="s">
        <v>1166</v>
      </c>
      <c r="J5" s="112" t="s">
        <v>708</v>
      </c>
      <c r="K5" s="112" t="s">
        <v>1167</v>
      </c>
    </row>
    <row r="6" customFormat="false" ht="22.5" hidden="false" customHeight="true" outlineLevel="0" collapsed="false">
      <c r="A6" s="34" t="n">
        <v>1</v>
      </c>
      <c r="C6" s="262" t="s">
        <v>1067</v>
      </c>
      <c r="D6" s="267" t="n">
        <v>42.23</v>
      </c>
      <c r="E6" s="59" t="n">
        <v>22.54</v>
      </c>
      <c r="F6" s="59" t="n">
        <v>19.69</v>
      </c>
      <c r="G6" s="59" t="n">
        <v>-2.22</v>
      </c>
      <c r="H6" s="59" t="n">
        <v>10.63</v>
      </c>
      <c r="I6" s="59" t="n">
        <v>11.28</v>
      </c>
      <c r="J6" s="59" t="n">
        <v>7.26</v>
      </c>
      <c r="K6" s="59" t="n">
        <v>4.02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67" t="n">
        <v>41.87</v>
      </c>
      <c r="E7" s="59" t="n">
        <v>22.39</v>
      </c>
      <c r="F7" s="59" t="n">
        <v>19.48</v>
      </c>
      <c r="G7" s="59" t="n">
        <v>-2.23</v>
      </c>
      <c r="H7" s="59" t="n">
        <v>10.55</v>
      </c>
      <c r="I7" s="59" t="n">
        <v>11.16</v>
      </c>
      <c r="J7" s="59" t="n">
        <v>7.04</v>
      </c>
      <c r="K7" s="59" t="n">
        <v>4.12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67" t="n">
        <v>40.33</v>
      </c>
      <c r="E8" s="59" t="n">
        <v>21.42</v>
      </c>
      <c r="F8" s="59" t="n">
        <v>18.91</v>
      </c>
      <c r="G8" s="59" t="n">
        <v>-2.23</v>
      </c>
      <c r="H8" s="59" t="n">
        <v>9.51</v>
      </c>
      <c r="I8" s="59" t="n">
        <v>11.63</v>
      </c>
      <c r="J8" s="59" t="n">
        <v>6.72</v>
      </c>
      <c r="K8" s="59" t="n">
        <v>4.91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67" t="n">
        <v>1.54</v>
      </c>
      <c r="E9" s="59" t="n">
        <v>0.97</v>
      </c>
      <c r="F9" s="59" t="n">
        <v>0.57</v>
      </c>
      <c r="G9" s="59" t="n">
        <v>0</v>
      </c>
      <c r="H9" s="59" t="n">
        <v>1.04</v>
      </c>
      <c r="I9" s="59" t="n">
        <v>-0.47</v>
      </c>
      <c r="J9" s="59" t="n">
        <v>0.32</v>
      </c>
      <c r="K9" s="59" t="n">
        <v>-0.79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67" t="n">
        <v>0.36</v>
      </c>
      <c r="E10" s="59" t="n">
        <v>0.15</v>
      </c>
      <c r="F10" s="59" t="n">
        <v>0.21</v>
      </c>
      <c r="G10" s="59" t="n">
        <v>0.01</v>
      </c>
      <c r="H10" s="59" t="n">
        <v>0.08</v>
      </c>
      <c r="I10" s="59" t="n">
        <v>0.12</v>
      </c>
      <c r="J10" s="59" t="n">
        <v>0.22</v>
      </c>
      <c r="K10" s="59" t="n">
        <v>-0.1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67" t="n">
        <v>1270.99</v>
      </c>
      <c r="E11" s="59" t="n">
        <v>756.37</v>
      </c>
      <c r="F11" s="59" t="n">
        <v>514.62</v>
      </c>
      <c r="G11" s="59" t="n">
        <v>0.860000000000001</v>
      </c>
      <c r="H11" s="59" t="n">
        <v>358.930001180852</v>
      </c>
      <c r="I11" s="59" t="n">
        <v>154.829998819149</v>
      </c>
      <c r="J11" s="59" t="n">
        <v>63.68</v>
      </c>
      <c r="K11" s="59" t="n">
        <v>91.1499988191485</v>
      </c>
      <c r="O11" s="272"/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67" t="n">
        <v>1097.58</v>
      </c>
      <c r="E12" s="59" t="n">
        <v>667.1</v>
      </c>
      <c r="F12" s="59" t="n">
        <v>430.48</v>
      </c>
      <c r="G12" s="59" t="n">
        <v>-0.339999999999999</v>
      </c>
      <c r="H12" s="59" t="n">
        <v>301.160001180852</v>
      </c>
      <c r="I12" s="59" t="n">
        <v>129.659998819148</v>
      </c>
      <c r="J12" s="59" t="n">
        <v>59.86</v>
      </c>
      <c r="K12" s="59" t="n">
        <v>69.7999988191485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67" t="n">
        <v>25.41</v>
      </c>
      <c r="E13" s="59" t="n">
        <v>14.37</v>
      </c>
      <c r="F13" s="59" t="n">
        <v>11.04</v>
      </c>
      <c r="G13" s="59" t="n">
        <v>-1.8</v>
      </c>
      <c r="H13" s="59" t="n">
        <v>9.41</v>
      </c>
      <c r="I13" s="59" t="n">
        <v>3.43</v>
      </c>
      <c r="J13" s="59" t="n">
        <v>2.38</v>
      </c>
      <c r="K13" s="59" t="n">
        <v>1.05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67" t="n">
        <v>19.56</v>
      </c>
      <c r="E14" s="59" t="n">
        <v>11.26</v>
      </c>
      <c r="F14" s="59" t="n">
        <v>8.3</v>
      </c>
      <c r="G14" s="59" t="n">
        <v>-1.9</v>
      </c>
      <c r="H14" s="59" t="n">
        <v>7.74</v>
      </c>
      <c r="I14" s="59" t="n">
        <v>2.46</v>
      </c>
      <c r="J14" s="59" t="n">
        <v>1.94</v>
      </c>
      <c r="K14" s="59" t="n">
        <v>0.520000000000001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67" t="n">
        <v>16.98</v>
      </c>
      <c r="E15" s="59" t="n">
        <v>9.57</v>
      </c>
      <c r="F15" s="59" t="n">
        <v>7.41</v>
      </c>
      <c r="G15" s="59" t="n">
        <v>-1.92</v>
      </c>
      <c r="H15" s="59" t="n">
        <v>7.48</v>
      </c>
      <c r="I15" s="59" t="n">
        <v>1.85</v>
      </c>
      <c r="J15" s="59" t="n">
        <v>1.57</v>
      </c>
      <c r="K15" s="59" t="n">
        <v>0.28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67" t="n">
        <v>2.58</v>
      </c>
      <c r="E16" s="59" t="n">
        <v>1.69</v>
      </c>
      <c r="F16" s="59" t="n">
        <v>0.89</v>
      </c>
      <c r="G16" s="59" t="n">
        <v>0.02</v>
      </c>
      <c r="H16" s="59" t="n">
        <v>0.26</v>
      </c>
      <c r="I16" s="59" t="n">
        <v>0.61</v>
      </c>
      <c r="J16" s="59" t="n">
        <v>0.37</v>
      </c>
      <c r="K16" s="59" t="n">
        <v>0.24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67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67" t="n">
        <v>5.85</v>
      </c>
      <c r="E18" s="59" t="n">
        <v>3.11</v>
      </c>
      <c r="F18" s="59" t="n">
        <v>2.74</v>
      </c>
      <c r="G18" s="59" t="n">
        <v>0.1</v>
      </c>
      <c r="H18" s="59" t="n">
        <v>1.67</v>
      </c>
      <c r="I18" s="59" t="n">
        <v>0.97</v>
      </c>
      <c r="J18" s="59" t="n">
        <v>0.44</v>
      </c>
      <c r="K18" s="59" t="n">
        <v>0.53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73" t="s">
        <v>1080</v>
      </c>
      <c r="E19" s="274" t="s">
        <v>1080</v>
      </c>
      <c r="F19" s="274" t="s">
        <v>1080</v>
      </c>
      <c r="G19" s="274" t="s">
        <v>1080</v>
      </c>
      <c r="H19" s="274" t="s">
        <v>1080</v>
      </c>
      <c r="I19" s="274" t="s">
        <v>1080</v>
      </c>
      <c r="J19" s="274" t="s">
        <v>1080</v>
      </c>
      <c r="K19" s="274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73" t="s">
        <v>1080</v>
      </c>
      <c r="E20" s="274" t="s">
        <v>1080</v>
      </c>
      <c r="F20" s="274" t="s">
        <v>1080</v>
      </c>
      <c r="G20" s="274" t="s">
        <v>1080</v>
      </c>
      <c r="H20" s="274" t="s">
        <v>1080</v>
      </c>
      <c r="I20" s="274" t="s">
        <v>1080</v>
      </c>
      <c r="J20" s="274" t="s">
        <v>1080</v>
      </c>
      <c r="K20" s="274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67" t="n">
        <v>1010.49</v>
      </c>
      <c r="E21" s="267" t="n">
        <v>623.23</v>
      </c>
      <c r="F21" s="267" t="n">
        <v>387.26</v>
      </c>
      <c r="G21" s="267" t="n">
        <v>3.45</v>
      </c>
      <c r="H21" s="267" t="n">
        <v>277.130001180852</v>
      </c>
      <c r="I21" s="267" t="n">
        <v>106.679998819149</v>
      </c>
      <c r="J21" s="267" t="n">
        <v>47.66</v>
      </c>
      <c r="K21" s="267" t="n">
        <v>59.0199988191485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67" t="n">
        <v>122.75</v>
      </c>
      <c r="E22" s="267" t="n">
        <v>89.93</v>
      </c>
      <c r="F22" s="267" t="n">
        <v>32.82</v>
      </c>
      <c r="G22" s="267" t="n">
        <v>-0.82</v>
      </c>
      <c r="H22" s="267" t="n">
        <v>18.54</v>
      </c>
      <c r="I22" s="267" t="n">
        <v>15.1</v>
      </c>
      <c r="J22" s="267" t="n">
        <v>5.16</v>
      </c>
      <c r="K22" s="267" t="n">
        <v>9.94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67" t="n">
        <v>118.4</v>
      </c>
      <c r="E23" s="267" t="n">
        <v>87</v>
      </c>
      <c r="F23" s="267" t="n">
        <v>31.4</v>
      </c>
      <c r="G23" s="267" t="n">
        <v>-0.65</v>
      </c>
      <c r="H23" s="267" t="n">
        <v>17.88</v>
      </c>
      <c r="I23" s="267" t="n">
        <v>14.17</v>
      </c>
      <c r="J23" s="267" t="n">
        <v>4.98</v>
      </c>
      <c r="K23" s="267" t="n">
        <v>9.19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67" t="n">
        <v>4.35</v>
      </c>
      <c r="E24" s="267" t="n">
        <v>2.93</v>
      </c>
      <c r="F24" s="267" t="n">
        <v>1.42</v>
      </c>
      <c r="G24" s="267" t="n">
        <v>-0.17</v>
      </c>
      <c r="H24" s="267" t="n">
        <v>0.66</v>
      </c>
      <c r="I24" s="267" t="n">
        <v>0.93</v>
      </c>
      <c r="J24" s="267" t="n">
        <v>0.18</v>
      </c>
      <c r="K24" s="267" t="n">
        <v>0.75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67" t="n">
        <v>37.14</v>
      </c>
      <c r="E25" s="267" t="n">
        <v>24.19</v>
      </c>
      <c r="F25" s="267" t="n">
        <v>12.95</v>
      </c>
      <c r="G25" s="267" t="n">
        <v>0.17</v>
      </c>
      <c r="H25" s="267" t="n">
        <v>9.41</v>
      </c>
      <c r="I25" s="267" t="n">
        <v>3.37</v>
      </c>
      <c r="J25" s="267" t="n">
        <v>1.61</v>
      </c>
      <c r="K25" s="267" t="n">
        <v>1.76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67" t="n">
        <v>22.24</v>
      </c>
      <c r="E26" s="267" t="n">
        <v>14.28</v>
      </c>
      <c r="F26" s="267" t="n">
        <v>7.96</v>
      </c>
      <c r="G26" s="267" t="n">
        <v>0.11</v>
      </c>
      <c r="H26" s="267" t="n">
        <v>5.81</v>
      </c>
      <c r="I26" s="267" t="n">
        <v>2.04</v>
      </c>
      <c r="J26" s="267" t="n">
        <v>1.33</v>
      </c>
      <c r="K26" s="267" t="n">
        <v>0.709999999999999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67" t="n">
        <v>14.9</v>
      </c>
      <c r="E27" s="267" t="n">
        <v>9.91</v>
      </c>
      <c r="F27" s="267" t="n">
        <v>4.99</v>
      </c>
      <c r="G27" s="267" t="n">
        <v>0.06</v>
      </c>
      <c r="H27" s="267" t="n">
        <v>3.6</v>
      </c>
      <c r="I27" s="267" t="n">
        <v>1.33</v>
      </c>
      <c r="J27" s="267" t="n">
        <v>0.28</v>
      </c>
      <c r="K27" s="267" t="n">
        <v>1.05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67" t="n">
        <v>4.45</v>
      </c>
      <c r="E28" s="267" t="n">
        <v>2.88</v>
      </c>
      <c r="F28" s="267" t="n">
        <v>1.57</v>
      </c>
      <c r="G28" s="267" t="n">
        <v>0.03</v>
      </c>
      <c r="H28" s="267" t="n">
        <v>1.23</v>
      </c>
      <c r="I28" s="267" t="n">
        <v>0.31</v>
      </c>
      <c r="J28" s="267" t="n">
        <v>0.19</v>
      </c>
      <c r="K28" s="267" t="n">
        <v>0.12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67" t="n">
        <v>16.52</v>
      </c>
      <c r="E29" s="267" t="n">
        <v>9.95</v>
      </c>
      <c r="F29" s="267" t="n">
        <v>6.57</v>
      </c>
      <c r="G29" s="267" t="n">
        <v>0.08</v>
      </c>
      <c r="H29" s="267" t="n">
        <v>4.42</v>
      </c>
      <c r="I29" s="267" t="n">
        <v>2.07</v>
      </c>
      <c r="J29" s="267" t="n">
        <v>0.71</v>
      </c>
      <c r="K29" s="267" t="n">
        <v>1.36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67" t="n">
        <v>69.62</v>
      </c>
      <c r="E30" s="267" t="n">
        <v>41.43</v>
      </c>
      <c r="F30" s="267" t="n">
        <v>28.19</v>
      </c>
      <c r="G30" s="267" t="n">
        <v>0.46</v>
      </c>
      <c r="H30" s="267" t="n">
        <v>17.99</v>
      </c>
      <c r="I30" s="267" t="n">
        <v>9.74</v>
      </c>
      <c r="J30" s="267" t="n">
        <v>3.72</v>
      </c>
      <c r="K30" s="267" t="n">
        <v>6.02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67" t="n">
        <v>27.64</v>
      </c>
      <c r="E31" s="267" t="n">
        <v>18.16</v>
      </c>
      <c r="F31" s="267" t="n">
        <v>9.48</v>
      </c>
      <c r="G31" s="267" t="n">
        <v>0.13</v>
      </c>
      <c r="H31" s="267" t="n">
        <v>5.3</v>
      </c>
      <c r="I31" s="267" t="n">
        <v>4.05</v>
      </c>
      <c r="J31" s="267" t="n">
        <v>1.35</v>
      </c>
      <c r="K31" s="267" t="n">
        <v>2.7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67" t="n">
        <v>41.98</v>
      </c>
      <c r="E32" s="267" t="n">
        <v>23.27</v>
      </c>
      <c r="F32" s="267" t="n">
        <v>18.71</v>
      </c>
      <c r="G32" s="267" t="n">
        <v>0.33</v>
      </c>
      <c r="H32" s="267" t="n">
        <v>12.69</v>
      </c>
      <c r="I32" s="267" t="n">
        <v>5.69</v>
      </c>
      <c r="J32" s="267" t="n">
        <v>2.37</v>
      </c>
      <c r="K32" s="267" t="n">
        <v>3.32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67" t="n">
        <v>26.13</v>
      </c>
      <c r="E33" s="267" t="n">
        <v>23.74</v>
      </c>
      <c r="F33" s="267" t="n">
        <v>2.39</v>
      </c>
      <c r="G33" s="267" t="n">
        <v>0.23</v>
      </c>
      <c r="H33" s="267" t="n">
        <v>1.88</v>
      </c>
      <c r="I33" s="267" t="n">
        <v>0.28</v>
      </c>
      <c r="J33" s="267" t="n">
        <v>1.03</v>
      </c>
      <c r="K33" s="267" t="n">
        <v>-0.75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67" t="n">
        <v>94.2</v>
      </c>
      <c r="E34" s="267" t="n">
        <v>56.31</v>
      </c>
      <c r="F34" s="267" t="n">
        <v>37.89</v>
      </c>
      <c r="G34" s="267" t="n">
        <v>0.75</v>
      </c>
      <c r="H34" s="267" t="n">
        <v>27.09</v>
      </c>
      <c r="I34" s="267" t="n">
        <v>10.05</v>
      </c>
      <c r="J34" s="267" t="n">
        <v>5.65</v>
      </c>
      <c r="K34" s="267" t="n">
        <v>4.4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67" t="n">
        <v>42.01</v>
      </c>
      <c r="E35" s="267" t="n">
        <v>24.21</v>
      </c>
      <c r="F35" s="267" t="n">
        <v>17.8</v>
      </c>
      <c r="G35" s="267" t="n">
        <v>0.29</v>
      </c>
      <c r="H35" s="267" t="n">
        <v>11.9</v>
      </c>
      <c r="I35" s="267" t="n">
        <v>5.61</v>
      </c>
      <c r="J35" s="267" t="n">
        <v>1.74</v>
      </c>
      <c r="K35" s="267" t="n">
        <v>3.87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67" t="n">
        <v>33.42</v>
      </c>
      <c r="E36" s="267" t="n">
        <v>18.87</v>
      </c>
      <c r="F36" s="267" t="n">
        <v>14.55</v>
      </c>
      <c r="G36" s="267" t="n">
        <v>0.34</v>
      </c>
      <c r="H36" s="267" t="n">
        <v>9.35</v>
      </c>
      <c r="I36" s="267" t="n">
        <v>4.86</v>
      </c>
      <c r="J36" s="267" t="n">
        <v>2.18</v>
      </c>
      <c r="K36" s="267" t="n">
        <v>2.68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67" t="n">
        <v>128.57</v>
      </c>
      <c r="E37" s="267" t="n">
        <v>77.06</v>
      </c>
      <c r="F37" s="267" t="n">
        <v>51.51</v>
      </c>
      <c r="G37" s="267" t="n">
        <v>0.76</v>
      </c>
      <c r="H37" s="267" t="n">
        <v>37.26</v>
      </c>
      <c r="I37" s="267" t="n">
        <v>13.49</v>
      </c>
      <c r="J37" s="267" t="n">
        <v>5.55</v>
      </c>
      <c r="K37" s="267" t="n">
        <v>7.94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67" t="n">
        <v>52.05</v>
      </c>
      <c r="E38" s="267" t="n">
        <v>34.72</v>
      </c>
      <c r="F38" s="267" t="n">
        <v>17.33</v>
      </c>
      <c r="G38" s="267" t="n">
        <v>0.15</v>
      </c>
      <c r="H38" s="267" t="n">
        <v>13.88</v>
      </c>
      <c r="I38" s="267" t="n">
        <v>3.3</v>
      </c>
      <c r="J38" s="267" t="n">
        <v>2.72</v>
      </c>
      <c r="K38" s="267" t="n">
        <v>0.58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67" t="n">
        <v>76.52</v>
      </c>
      <c r="E39" s="267" t="n">
        <v>42.34</v>
      </c>
      <c r="F39" s="267" t="n">
        <v>34.18</v>
      </c>
      <c r="G39" s="267" t="n">
        <v>0.61</v>
      </c>
      <c r="H39" s="267" t="n">
        <v>23.38</v>
      </c>
      <c r="I39" s="267" t="n">
        <v>10.19</v>
      </c>
      <c r="J39" s="267" t="n">
        <v>2.83</v>
      </c>
      <c r="K39" s="267" t="n">
        <v>7.36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67" t="n">
        <v>134.53</v>
      </c>
      <c r="E40" s="267" t="n">
        <v>78.14</v>
      </c>
      <c r="F40" s="267" t="n">
        <v>56.39</v>
      </c>
      <c r="G40" s="267" t="n">
        <v>0.77</v>
      </c>
      <c r="H40" s="267" t="n">
        <v>45.28</v>
      </c>
      <c r="I40" s="267" t="n">
        <v>10.34</v>
      </c>
      <c r="J40" s="267" t="n">
        <v>4.93</v>
      </c>
      <c r="K40" s="267" t="n">
        <v>5.41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67" t="n">
        <v>131.39</v>
      </c>
      <c r="E41" s="267" t="n">
        <v>69.43</v>
      </c>
      <c r="F41" s="267" t="n">
        <v>61.96</v>
      </c>
      <c r="G41" s="267" t="n">
        <v>0.27</v>
      </c>
      <c r="H41" s="267" t="n">
        <v>46.21</v>
      </c>
      <c r="I41" s="267" t="n">
        <v>15.48</v>
      </c>
      <c r="J41" s="267" t="n">
        <v>6.14</v>
      </c>
      <c r="K41" s="267" t="n">
        <v>9.33999999999999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67" t="n">
        <v>18.2</v>
      </c>
      <c r="E42" s="267" t="n">
        <v>10.26</v>
      </c>
      <c r="F42" s="267" t="n">
        <v>7.94</v>
      </c>
      <c r="G42" s="267" t="n">
        <v>0.04</v>
      </c>
      <c r="H42" s="267" t="n">
        <v>5.68</v>
      </c>
      <c r="I42" s="267" t="n">
        <v>2.22</v>
      </c>
      <c r="J42" s="267" t="n">
        <v>1.29</v>
      </c>
      <c r="K42" s="267" t="n">
        <v>0.930000000000001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67" t="n">
        <v>66.1</v>
      </c>
      <c r="E43" s="267" t="n">
        <v>34.52</v>
      </c>
      <c r="F43" s="267" t="n">
        <v>31.58</v>
      </c>
      <c r="G43" s="267" t="n">
        <v>0.07</v>
      </c>
      <c r="H43" s="267" t="n">
        <v>21.08</v>
      </c>
      <c r="I43" s="267" t="n">
        <v>10.43</v>
      </c>
      <c r="J43" s="267" t="n">
        <v>2.72</v>
      </c>
      <c r="K43" s="267" t="n">
        <v>7.71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67" t="n">
        <v>22.05</v>
      </c>
      <c r="E44" s="267" t="n">
        <v>12.33</v>
      </c>
      <c r="F44" s="267" t="n">
        <v>9.72</v>
      </c>
      <c r="G44" s="267" t="n">
        <v>0</v>
      </c>
      <c r="H44" s="267" t="n">
        <v>9.49</v>
      </c>
      <c r="I44" s="267" t="n">
        <v>0.23</v>
      </c>
      <c r="J44" s="267" t="n">
        <v>1.17</v>
      </c>
      <c r="K44" s="267" t="n">
        <v>-0.94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67" t="n">
        <v>25.04</v>
      </c>
      <c r="E45" s="267" t="n">
        <v>12.32</v>
      </c>
      <c r="F45" s="267" t="n">
        <v>12.72</v>
      </c>
      <c r="G45" s="267" t="n">
        <v>0.16</v>
      </c>
      <c r="H45" s="267" t="n">
        <v>9.96</v>
      </c>
      <c r="I45" s="267" t="n">
        <v>2.6</v>
      </c>
      <c r="J45" s="267" t="n">
        <v>0.96</v>
      </c>
      <c r="K45" s="267" t="n">
        <v>1.64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67" t="n">
        <v>141.03</v>
      </c>
      <c r="E46" s="267" t="n">
        <v>90.17</v>
      </c>
      <c r="F46" s="267" t="n">
        <v>50.86</v>
      </c>
      <c r="G46" s="267" t="n">
        <v>-0.14</v>
      </c>
      <c r="H46" s="267" t="n">
        <v>38.19</v>
      </c>
      <c r="I46" s="267" t="n">
        <v>12.81</v>
      </c>
      <c r="J46" s="267" t="n">
        <v>7.83</v>
      </c>
      <c r="K46" s="267" t="n">
        <v>4.98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67" t="n">
        <v>122.31</v>
      </c>
      <c r="E47" s="267" t="n">
        <v>79.17</v>
      </c>
      <c r="F47" s="267" t="n">
        <v>43.14</v>
      </c>
      <c r="G47" s="267" t="n">
        <v>0.43</v>
      </c>
      <c r="H47" s="267" t="n">
        <v>32.22</v>
      </c>
      <c r="I47" s="267" t="n">
        <v>10.49</v>
      </c>
      <c r="J47" s="267" t="n">
        <v>7.12</v>
      </c>
      <c r="K47" s="267" t="n">
        <v>3.37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67" t="n">
        <v>18.72</v>
      </c>
      <c r="E48" s="267" t="n">
        <v>11</v>
      </c>
      <c r="F48" s="267" t="n">
        <v>7.72</v>
      </c>
      <c r="G48" s="267" t="n">
        <v>-0.57</v>
      </c>
      <c r="H48" s="267" t="n">
        <v>5.97</v>
      </c>
      <c r="I48" s="267" t="n">
        <v>2.32</v>
      </c>
      <c r="J48" s="267" t="n">
        <v>0.71</v>
      </c>
      <c r="K48" s="267" t="n">
        <v>1.61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67" t="n">
        <v>28.73</v>
      </c>
      <c r="E49" s="267" t="n">
        <v>16.92</v>
      </c>
      <c r="F49" s="267" t="n">
        <v>11.81</v>
      </c>
      <c r="G49" s="267" t="n">
        <v>0.26</v>
      </c>
      <c r="H49" s="267" t="n">
        <v>8.38</v>
      </c>
      <c r="I49" s="267" t="n">
        <v>3.17</v>
      </c>
      <c r="J49" s="267" t="n">
        <v>1.22</v>
      </c>
      <c r="K49" s="267" t="n">
        <v>1.95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67" t="n">
        <v>27.92</v>
      </c>
      <c r="E50" s="267" t="n">
        <v>16.42</v>
      </c>
      <c r="F50" s="267" t="n">
        <v>11.5</v>
      </c>
      <c r="G50" s="267" t="n">
        <v>0.25</v>
      </c>
      <c r="H50" s="267" t="n">
        <v>8.25</v>
      </c>
      <c r="I50" s="267" t="n">
        <v>3</v>
      </c>
      <c r="J50" s="267" t="n">
        <v>1.12</v>
      </c>
      <c r="K50" s="267" t="n">
        <v>1.88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67" t="n">
        <v>0.81</v>
      </c>
      <c r="E51" s="267" t="n">
        <v>0.5</v>
      </c>
      <c r="F51" s="267" t="n">
        <v>0.31</v>
      </c>
      <c r="G51" s="267" t="n">
        <v>0.01</v>
      </c>
      <c r="H51" s="267" t="n">
        <v>0.13</v>
      </c>
      <c r="I51" s="267" t="n">
        <v>0.17</v>
      </c>
      <c r="J51" s="267" t="n">
        <v>0.1</v>
      </c>
      <c r="K51" s="267" t="n">
        <v>0.07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67" t="n">
        <v>61.68</v>
      </c>
      <c r="E52" s="267" t="n">
        <v>29.5</v>
      </c>
      <c r="F52" s="267" t="n">
        <v>32.18</v>
      </c>
      <c r="G52" s="267" t="n">
        <v>-1.99</v>
      </c>
      <c r="H52" s="267" t="n">
        <v>14.62</v>
      </c>
      <c r="I52" s="267" t="n">
        <v>19.55</v>
      </c>
      <c r="J52" s="267" t="n">
        <v>9.82</v>
      </c>
      <c r="K52" s="267" t="n">
        <v>9.73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67" t="n">
        <v>56.6</v>
      </c>
      <c r="E53" s="267" t="n">
        <v>27.73</v>
      </c>
      <c r="F53" s="267" t="n">
        <v>28.87</v>
      </c>
      <c r="G53" s="267" t="n">
        <v>-2.01</v>
      </c>
      <c r="H53" s="267" t="n">
        <v>13.09</v>
      </c>
      <c r="I53" s="267" t="n">
        <v>17.79</v>
      </c>
      <c r="J53" s="267" t="n">
        <v>8.61</v>
      </c>
      <c r="K53" s="267" t="n">
        <v>9.18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67" t="n">
        <v>5.08</v>
      </c>
      <c r="E54" s="267" t="n">
        <v>1.77</v>
      </c>
      <c r="F54" s="267" t="n">
        <v>3.31</v>
      </c>
      <c r="G54" s="267" t="n">
        <v>0.02</v>
      </c>
      <c r="H54" s="267" t="n">
        <v>1.53</v>
      </c>
      <c r="I54" s="267" t="n">
        <v>1.76</v>
      </c>
      <c r="J54" s="267" t="n">
        <v>1.21</v>
      </c>
      <c r="K54" s="267" t="n">
        <v>0.55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67" t="n">
        <v>173.41</v>
      </c>
      <c r="E55" s="267" t="n">
        <v>89.27</v>
      </c>
      <c r="F55" s="267" t="n">
        <v>84.14</v>
      </c>
      <c r="G55" s="267" t="n">
        <v>1.2</v>
      </c>
      <c r="H55" s="267" t="n">
        <v>57.77</v>
      </c>
      <c r="I55" s="267" t="n">
        <v>25.17</v>
      </c>
      <c r="J55" s="267" t="n">
        <v>3.82</v>
      </c>
      <c r="K55" s="267" t="n">
        <v>21.35</v>
      </c>
    </row>
    <row r="56" customFormat="false" ht="12" hidden="false" customHeight="true" outlineLevel="0" collapsed="false">
      <c r="A56" s="163"/>
      <c r="B56" s="231"/>
      <c r="C56" s="266"/>
      <c r="D56" s="275"/>
      <c r="E56" s="275"/>
      <c r="F56" s="275"/>
      <c r="G56" s="275"/>
      <c r="H56" s="275"/>
      <c r="I56" s="275"/>
      <c r="J56" s="275"/>
      <c r="K56" s="275"/>
    </row>
    <row r="57" customFormat="false" ht="12" hidden="false" customHeight="true" outlineLevel="0" collapsed="false">
      <c r="A57" s="34" t="s">
        <v>1168</v>
      </c>
      <c r="B57" s="90"/>
      <c r="C57" s="266"/>
      <c r="D57" s="275"/>
      <c r="E57" s="275"/>
      <c r="F57" s="275"/>
      <c r="G57" s="275"/>
      <c r="H57" s="275"/>
      <c r="I57" s="275"/>
      <c r="J57" s="275"/>
      <c r="K57" s="275"/>
    </row>
    <row r="58" customFormat="false" ht="9.75" hidden="false" customHeight="true" outlineLevel="0" collapsed="false">
      <c r="A58" s="34" t="s">
        <v>1169</v>
      </c>
      <c r="B58" s="90"/>
      <c r="C58" s="266"/>
      <c r="D58" s="275"/>
      <c r="E58" s="275"/>
      <c r="F58" s="275"/>
      <c r="G58" s="275"/>
      <c r="H58" s="275"/>
      <c r="I58" s="275"/>
      <c r="J58" s="275"/>
      <c r="K58" s="275"/>
    </row>
    <row r="59" customFormat="false" ht="9.75" hidden="false" customHeight="true" outlineLevel="0" collapsed="false">
      <c r="A59" s="34" t="s">
        <v>1170</v>
      </c>
      <c r="B59" s="90"/>
      <c r="C59" s="266"/>
      <c r="D59" s="275"/>
      <c r="E59" s="275"/>
      <c r="F59" s="275"/>
      <c r="G59" s="275"/>
      <c r="H59" s="275"/>
      <c r="I59" s="275"/>
      <c r="J59" s="275"/>
      <c r="K59" s="275"/>
    </row>
    <row r="60" customFormat="false" ht="24.95" hidden="false" customHeight="true" outlineLevel="0" collapsed="false">
      <c r="A60" s="73" t="n">
        <v>51</v>
      </c>
      <c r="B60" s="90"/>
      <c r="C60" s="262" t="s">
        <v>1116</v>
      </c>
      <c r="D60" s="267" t="n">
        <v>1353.79</v>
      </c>
      <c r="E60" s="267" t="n">
        <v>473.91</v>
      </c>
      <c r="F60" s="267" t="n">
        <v>879.88</v>
      </c>
      <c r="G60" s="267" t="n">
        <v>1.73</v>
      </c>
      <c r="H60" s="267" t="n">
        <v>474.44</v>
      </c>
      <c r="I60" s="267" t="n">
        <v>403.71</v>
      </c>
      <c r="J60" s="267" t="n">
        <v>139.38</v>
      </c>
      <c r="K60" s="267" t="n">
        <v>264.33</v>
      </c>
    </row>
    <row r="61" customFormat="false" ht="17.1" hidden="false" customHeight="true" outlineLevel="0" collapsed="false">
      <c r="A61" s="73" t="n">
        <v>52</v>
      </c>
      <c r="B61" s="90"/>
      <c r="C61" s="265" t="s">
        <v>832</v>
      </c>
      <c r="D61" s="267" t="n">
        <v>453.65</v>
      </c>
      <c r="E61" s="267" t="n">
        <v>202.93</v>
      </c>
      <c r="F61" s="267" t="n">
        <v>250.72</v>
      </c>
      <c r="G61" s="267" t="n">
        <v>3.66</v>
      </c>
      <c r="H61" s="267" t="n">
        <v>170.19</v>
      </c>
      <c r="I61" s="267" t="n">
        <v>76.87</v>
      </c>
      <c r="J61" s="267" t="n">
        <v>32.52</v>
      </c>
      <c r="K61" s="267" t="n">
        <v>44.35</v>
      </c>
    </row>
    <row r="62" customFormat="false" ht="12" hidden="false" customHeight="true" outlineLevel="0" collapsed="false">
      <c r="A62" s="73" t="n">
        <v>53</v>
      </c>
      <c r="B62" s="90"/>
      <c r="C62" s="238" t="s">
        <v>1117</v>
      </c>
      <c r="D62" s="267" t="n">
        <v>251.22</v>
      </c>
      <c r="E62" s="267" t="n">
        <v>102.38</v>
      </c>
      <c r="F62" s="267" t="n">
        <v>148.84</v>
      </c>
      <c r="G62" s="267" t="n">
        <v>4</v>
      </c>
      <c r="H62" s="267" t="n">
        <v>101.02</v>
      </c>
      <c r="I62" s="267" t="n">
        <v>43.82</v>
      </c>
      <c r="J62" s="267" t="n">
        <v>9.56</v>
      </c>
      <c r="K62" s="267" t="n">
        <v>34.26</v>
      </c>
    </row>
    <row r="63" customFormat="false" ht="12" hidden="false" customHeight="true" outlineLevel="0" collapsed="false">
      <c r="A63" s="73" t="n">
        <v>54</v>
      </c>
      <c r="B63" s="90"/>
      <c r="C63" s="264" t="s">
        <v>1118</v>
      </c>
      <c r="D63" s="267" t="n">
        <v>39.82</v>
      </c>
      <c r="E63" s="267" t="n">
        <v>17.43</v>
      </c>
      <c r="F63" s="267" t="n">
        <v>22.39</v>
      </c>
      <c r="G63" s="267" t="n">
        <v>0.72</v>
      </c>
      <c r="H63" s="267" t="n">
        <v>14.77</v>
      </c>
      <c r="I63" s="267" t="n">
        <v>6.9</v>
      </c>
      <c r="J63" s="267" t="n">
        <v>1.43</v>
      </c>
      <c r="K63" s="267" t="n">
        <v>5.47</v>
      </c>
    </row>
    <row r="64" customFormat="false" ht="12" hidden="false" customHeight="true" outlineLevel="0" collapsed="false">
      <c r="A64" s="73" t="n">
        <v>55</v>
      </c>
      <c r="B64" s="90"/>
      <c r="C64" s="264" t="s">
        <v>1119</v>
      </c>
      <c r="D64" s="267" t="n">
        <v>113.65</v>
      </c>
      <c r="E64" s="267" t="n">
        <v>45.88</v>
      </c>
      <c r="F64" s="267" t="n">
        <v>67.77</v>
      </c>
      <c r="G64" s="267" t="n">
        <v>1.99</v>
      </c>
      <c r="H64" s="267" t="n">
        <v>42.94</v>
      </c>
      <c r="I64" s="267" t="n">
        <v>22.84</v>
      </c>
      <c r="J64" s="267" t="n">
        <v>4.54</v>
      </c>
      <c r="K64" s="267" t="n">
        <v>18.3</v>
      </c>
    </row>
    <row r="65" customFormat="false" ht="12" hidden="false" customHeight="true" outlineLevel="0" collapsed="false">
      <c r="A65" s="73" t="n">
        <v>56</v>
      </c>
      <c r="B65" s="90"/>
      <c r="C65" s="264" t="s">
        <v>1120</v>
      </c>
      <c r="D65" s="267" t="n">
        <v>97.75</v>
      </c>
      <c r="E65" s="267" t="n">
        <v>39.07</v>
      </c>
      <c r="F65" s="267" t="n">
        <v>58.68</v>
      </c>
      <c r="G65" s="267" t="n">
        <v>1.29</v>
      </c>
      <c r="H65" s="267" t="n">
        <v>43.31</v>
      </c>
      <c r="I65" s="267" t="n">
        <v>14.08</v>
      </c>
      <c r="J65" s="267" t="n">
        <v>3.59</v>
      </c>
      <c r="K65" s="267" t="n">
        <v>10.49</v>
      </c>
    </row>
    <row r="66" customFormat="false" ht="17.1" hidden="false" customHeight="true" outlineLevel="0" collapsed="false">
      <c r="A66" s="73" t="n">
        <v>57</v>
      </c>
      <c r="B66" s="90"/>
      <c r="C66" s="238" t="s">
        <v>1121</v>
      </c>
      <c r="D66" s="267" t="n">
        <v>47.53</v>
      </c>
      <c r="E66" s="267" t="n">
        <v>28.07</v>
      </c>
      <c r="F66" s="267" t="n">
        <v>19.46</v>
      </c>
      <c r="G66" s="267" t="n">
        <v>0.2</v>
      </c>
      <c r="H66" s="267" t="n">
        <v>14.25</v>
      </c>
      <c r="I66" s="267" t="n">
        <v>5.01</v>
      </c>
      <c r="J66" s="267" t="n">
        <v>2.06</v>
      </c>
      <c r="K66" s="267" t="n">
        <v>2.95</v>
      </c>
    </row>
    <row r="67" customFormat="false" ht="17.1" hidden="false" customHeight="true" outlineLevel="0" collapsed="false">
      <c r="A67" s="34" t="n">
        <v>58</v>
      </c>
      <c r="C67" s="238" t="s">
        <v>1122</v>
      </c>
      <c r="D67" s="267" t="n">
        <v>154.9</v>
      </c>
      <c r="E67" s="267" t="n">
        <v>72.48</v>
      </c>
      <c r="F67" s="267" t="n">
        <v>82.42</v>
      </c>
      <c r="G67" s="267" t="n">
        <v>-0.54</v>
      </c>
      <c r="H67" s="267" t="n">
        <v>54.92</v>
      </c>
      <c r="I67" s="267" t="n">
        <v>28.04</v>
      </c>
      <c r="J67" s="267" t="n">
        <v>20.9</v>
      </c>
      <c r="K67" s="267" t="n">
        <v>7.14000000000001</v>
      </c>
    </row>
    <row r="68" customFormat="false" ht="12" hidden="false" customHeight="true" outlineLevel="0" collapsed="false">
      <c r="A68" s="34" t="n">
        <v>59</v>
      </c>
      <c r="C68" s="264" t="s">
        <v>1123</v>
      </c>
      <c r="D68" s="267" t="n">
        <v>56.49</v>
      </c>
      <c r="E68" s="267" t="n">
        <v>25.59</v>
      </c>
      <c r="F68" s="267" t="n">
        <v>30.9</v>
      </c>
      <c r="G68" s="267" t="n">
        <v>-0.76</v>
      </c>
      <c r="H68" s="267" t="n">
        <v>25.65</v>
      </c>
      <c r="I68" s="267" t="n">
        <v>6.01</v>
      </c>
      <c r="J68" s="267" t="n">
        <v>5.79</v>
      </c>
      <c r="K68" s="267" t="n">
        <v>0.220000000000002</v>
      </c>
    </row>
    <row r="69" customFormat="false" ht="12" hidden="false" customHeight="true" outlineLevel="0" collapsed="false">
      <c r="A69" s="34" t="n">
        <v>60</v>
      </c>
      <c r="C69" s="264" t="s">
        <v>1124</v>
      </c>
      <c r="D69" s="267" t="n">
        <v>5.98</v>
      </c>
      <c r="E69" s="267" t="n">
        <v>3.73</v>
      </c>
      <c r="F69" s="267" t="n">
        <v>2.25</v>
      </c>
      <c r="G69" s="267" t="n">
        <v>-0.01</v>
      </c>
      <c r="H69" s="267" t="n">
        <v>1.01</v>
      </c>
      <c r="I69" s="267" t="n">
        <v>1.25</v>
      </c>
      <c r="J69" s="267" t="n">
        <v>1.17</v>
      </c>
      <c r="K69" s="267" t="n">
        <v>0.0799999999999999</v>
      </c>
    </row>
    <row r="70" customFormat="false" ht="12" hidden="false" customHeight="true" outlineLevel="0" collapsed="false">
      <c r="A70" s="34" t="n">
        <v>61</v>
      </c>
      <c r="C70" s="264" t="s">
        <v>1125</v>
      </c>
      <c r="D70" s="267" t="n">
        <v>10.69</v>
      </c>
      <c r="E70" s="267" t="n">
        <v>6.27</v>
      </c>
      <c r="F70" s="267" t="n">
        <v>4.42</v>
      </c>
      <c r="G70" s="267" t="n">
        <v>0</v>
      </c>
      <c r="H70" s="267" t="n">
        <v>1.86</v>
      </c>
      <c r="I70" s="267" t="n">
        <v>2.56</v>
      </c>
      <c r="J70" s="267" t="n">
        <v>1.38</v>
      </c>
      <c r="K70" s="267" t="n">
        <v>1.18</v>
      </c>
    </row>
    <row r="71" customFormat="false" ht="12" hidden="false" customHeight="true" outlineLevel="0" collapsed="false">
      <c r="A71" s="34" t="n">
        <v>62</v>
      </c>
      <c r="C71" s="264" t="s">
        <v>1126</v>
      </c>
      <c r="D71" s="267" t="n">
        <v>40.92</v>
      </c>
      <c r="E71" s="267" t="n">
        <v>29.54</v>
      </c>
      <c r="F71" s="267" t="n">
        <v>11.38</v>
      </c>
      <c r="G71" s="267" t="n">
        <v>0.28</v>
      </c>
      <c r="H71" s="267" t="n">
        <v>9.96</v>
      </c>
      <c r="I71" s="267" t="n">
        <v>1.14</v>
      </c>
      <c r="J71" s="267" t="n">
        <v>3.97</v>
      </c>
      <c r="K71" s="267" t="n">
        <v>-2.83</v>
      </c>
    </row>
    <row r="72" customFormat="false" ht="12" hidden="false" customHeight="true" outlineLevel="0" collapsed="false">
      <c r="A72" s="34" t="n">
        <v>63</v>
      </c>
      <c r="C72" s="264" t="s">
        <v>1127</v>
      </c>
      <c r="D72" s="267" t="n">
        <v>40.82</v>
      </c>
      <c r="E72" s="267" t="n">
        <v>7.35</v>
      </c>
      <c r="F72" s="267" t="n">
        <v>33.47</v>
      </c>
      <c r="G72" s="267" t="n">
        <v>-0.05</v>
      </c>
      <c r="H72" s="267" t="n">
        <v>16.44</v>
      </c>
      <c r="I72" s="267" t="n">
        <v>17.08</v>
      </c>
      <c r="J72" s="267" t="n">
        <v>8.59</v>
      </c>
      <c r="K72" s="267" t="n">
        <v>8.49</v>
      </c>
    </row>
    <row r="73" customFormat="false" ht="17.1" hidden="false" customHeight="true" outlineLevel="0" collapsed="false">
      <c r="A73" s="34" t="n">
        <v>64</v>
      </c>
      <c r="C73" s="265" t="s">
        <v>1128</v>
      </c>
      <c r="D73" s="267" t="n">
        <v>495.74</v>
      </c>
      <c r="E73" s="267" t="n">
        <v>153.06</v>
      </c>
      <c r="F73" s="267" t="n">
        <v>342.68</v>
      </c>
      <c r="G73" s="267" t="n">
        <v>3.8</v>
      </c>
      <c r="H73" s="267" t="n">
        <v>87.92</v>
      </c>
      <c r="I73" s="267" t="n">
        <v>250.96</v>
      </c>
      <c r="J73" s="267" t="n">
        <v>67.74</v>
      </c>
      <c r="K73" s="267" t="n">
        <v>183.22</v>
      </c>
    </row>
    <row r="74" customFormat="false" ht="12" hidden="false" customHeight="true" outlineLevel="0" collapsed="false">
      <c r="A74" s="34" t="n">
        <v>65</v>
      </c>
      <c r="C74" s="238" t="s">
        <v>1129</v>
      </c>
      <c r="D74" s="267" t="n">
        <v>118.99</v>
      </c>
      <c r="E74" s="267" t="n">
        <v>48.5</v>
      </c>
      <c r="F74" s="267" t="n">
        <v>70.49</v>
      </c>
      <c r="G74" s="267" t="n">
        <v>2.29</v>
      </c>
      <c r="H74" s="267" t="n">
        <v>38.14</v>
      </c>
      <c r="I74" s="267" t="n">
        <v>30.06</v>
      </c>
      <c r="J74" s="267" t="n">
        <v>4.47</v>
      </c>
      <c r="K74" s="267" t="n">
        <v>25.59</v>
      </c>
    </row>
    <row r="75" customFormat="false" ht="12" hidden="false" customHeight="true" outlineLevel="0" collapsed="false">
      <c r="A75" s="34" t="n">
        <v>66</v>
      </c>
      <c r="C75" s="264" t="s">
        <v>1130</v>
      </c>
      <c r="D75" s="267" t="n">
        <v>69.11</v>
      </c>
      <c r="E75" s="267" t="n">
        <v>18.4</v>
      </c>
      <c r="F75" s="267" t="n">
        <v>50.71</v>
      </c>
      <c r="G75" s="267" t="n">
        <v>2.01</v>
      </c>
      <c r="H75" s="267" t="n">
        <v>26.41</v>
      </c>
      <c r="I75" s="267" t="n">
        <v>22.29</v>
      </c>
      <c r="J75" s="267" t="n">
        <v>3.12</v>
      </c>
      <c r="K75" s="267" t="n">
        <v>19.17</v>
      </c>
    </row>
    <row r="76" customFormat="false" ht="12" hidden="false" customHeight="true" outlineLevel="0" collapsed="false">
      <c r="A76" s="34" t="n">
        <v>67</v>
      </c>
      <c r="C76" s="264" t="s">
        <v>1131</v>
      </c>
      <c r="D76" s="267" t="n">
        <v>37.2</v>
      </c>
      <c r="E76" s="267" t="n">
        <v>24.82</v>
      </c>
      <c r="F76" s="267" t="n">
        <v>12.38</v>
      </c>
      <c r="G76" s="267" t="n">
        <v>0.28</v>
      </c>
      <c r="H76" s="267" t="n">
        <v>9.64</v>
      </c>
      <c r="I76" s="267" t="n">
        <v>2.46</v>
      </c>
      <c r="J76" s="267" t="n">
        <v>1.26</v>
      </c>
      <c r="K76" s="267" t="n">
        <v>1.2</v>
      </c>
    </row>
    <row r="77" customFormat="false" ht="12" hidden="false" customHeight="true" outlineLevel="0" collapsed="false">
      <c r="A77" s="34" t="n">
        <v>68</v>
      </c>
      <c r="C77" s="264" t="s">
        <v>1132</v>
      </c>
      <c r="D77" s="267" t="n">
        <v>12.68</v>
      </c>
      <c r="E77" s="267" t="n">
        <v>5.28</v>
      </c>
      <c r="F77" s="267" t="n">
        <v>7.4</v>
      </c>
      <c r="G77" s="267" t="n">
        <v>0</v>
      </c>
      <c r="H77" s="267" t="n">
        <v>2.09</v>
      </c>
      <c r="I77" s="267" t="n">
        <v>5.31</v>
      </c>
      <c r="J77" s="267" t="n">
        <v>0.09</v>
      </c>
      <c r="K77" s="267" t="n">
        <v>5.22</v>
      </c>
    </row>
    <row r="78" customFormat="false" ht="17.1" hidden="false" customHeight="true" outlineLevel="0" collapsed="false">
      <c r="A78" s="34" t="n">
        <v>69</v>
      </c>
      <c r="C78" s="238" t="s">
        <v>1133</v>
      </c>
      <c r="D78" s="267" t="n">
        <v>376.75</v>
      </c>
      <c r="E78" s="267" t="n">
        <v>104.56</v>
      </c>
      <c r="F78" s="267" t="n">
        <v>272.19</v>
      </c>
      <c r="G78" s="267" t="n">
        <v>1.51</v>
      </c>
      <c r="H78" s="267" t="n">
        <v>49.78</v>
      </c>
      <c r="I78" s="267" t="n">
        <v>220.9</v>
      </c>
      <c r="J78" s="267" t="n">
        <v>63.27</v>
      </c>
      <c r="K78" s="267" t="n">
        <v>157.63</v>
      </c>
    </row>
    <row r="79" customFormat="false" ht="12" hidden="false" customHeight="true" outlineLevel="0" collapsed="false">
      <c r="A79" s="34" t="n">
        <v>70</v>
      </c>
      <c r="C79" s="264" t="s">
        <v>1134</v>
      </c>
      <c r="D79" s="267" t="n">
        <v>172.17</v>
      </c>
      <c r="E79" s="267" t="n">
        <v>39.98</v>
      </c>
      <c r="F79" s="267" t="n">
        <v>132.19</v>
      </c>
      <c r="G79" s="267" t="n">
        <v>1.05</v>
      </c>
      <c r="H79" s="267" t="n">
        <v>5.38</v>
      </c>
      <c r="I79" s="267" t="n">
        <v>125.76</v>
      </c>
      <c r="J79" s="267" t="n">
        <v>42.91</v>
      </c>
      <c r="K79" s="267" t="n">
        <v>82.85</v>
      </c>
    </row>
    <row r="80" customFormat="false" ht="12" hidden="false" customHeight="true" outlineLevel="0" collapsed="false">
      <c r="A80" s="34" t="n">
        <v>71</v>
      </c>
      <c r="C80" s="264" t="s">
        <v>1135</v>
      </c>
      <c r="D80" s="267" t="n">
        <v>29.26</v>
      </c>
      <c r="E80" s="267" t="n">
        <v>8.78</v>
      </c>
      <c r="F80" s="267" t="n">
        <v>20.48</v>
      </c>
      <c r="G80" s="267" t="n">
        <v>0.16</v>
      </c>
      <c r="H80" s="267" t="n">
        <v>1.22</v>
      </c>
      <c r="I80" s="267" t="n">
        <v>19.1</v>
      </c>
      <c r="J80" s="267" t="n">
        <v>7.12</v>
      </c>
      <c r="K80" s="267" t="n">
        <v>11.98</v>
      </c>
    </row>
    <row r="81" customFormat="false" ht="12" hidden="false" customHeight="true" outlineLevel="0" collapsed="false">
      <c r="A81" s="34" t="n">
        <v>72</v>
      </c>
      <c r="C81" s="264" t="s">
        <v>1136</v>
      </c>
      <c r="D81" s="267" t="n">
        <v>18.89</v>
      </c>
      <c r="E81" s="267" t="n">
        <v>5.76</v>
      </c>
      <c r="F81" s="267" t="n">
        <v>13.13</v>
      </c>
      <c r="G81" s="267" t="n">
        <v>0.07</v>
      </c>
      <c r="H81" s="267" t="n">
        <v>5.55</v>
      </c>
      <c r="I81" s="267" t="n">
        <v>7.51</v>
      </c>
      <c r="J81" s="267" t="n">
        <v>0.73</v>
      </c>
      <c r="K81" s="267" t="n">
        <v>6.78</v>
      </c>
    </row>
    <row r="82" customFormat="false" ht="12" hidden="false" customHeight="true" outlineLevel="0" collapsed="false">
      <c r="A82" s="34" t="n">
        <v>73</v>
      </c>
      <c r="C82" s="264" t="s">
        <v>1137</v>
      </c>
      <c r="D82" s="267" t="n">
        <v>8.56</v>
      </c>
      <c r="E82" s="267" t="n">
        <v>5.07</v>
      </c>
      <c r="F82" s="267" t="n">
        <v>3.49</v>
      </c>
      <c r="G82" s="267" t="n">
        <v>-0.33</v>
      </c>
      <c r="H82" s="267" t="n">
        <v>2.77</v>
      </c>
      <c r="I82" s="267" t="n">
        <v>1.05</v>
      </c>
      <c r="J82" s="267" t="n">
        <v>0.85</v>
      </c>
      <c r="K82" s="267" t="n">
        <v>0.2</v>
      </c>
    </row>
    <row r="83" customFormat="false" ht="12" hidden="false" customHeight="true" outlineLevel="0" collapsed="false">
      <c r="A83" s="34" t="n">
        <v>74</v>
      </c>
      <c r="C83" s="264" t="s">
        <v>1138</v>
      </c>
      <c r="D83" s="267" t="n">
        <v>147.87</v>
      </c>
      <c r="E83" s="267" t="n">
        <v>44.97</v>
      </c>
      <c r="F83" s="267" t="n">
        <v>102.9</v>
      </c>
      <c r="G83" s="267" t="n">
        <v>0.56</v>
      </c>
      <c r="H83" s="267" t="n">
        <v>34.86</v>
      </c>
      <c r="I83" s="267" t="n">
        <v>67.48</v>
      </c>
      <c r="J83" s="267" t="n">
        <v>11.66</v>
      </c>
      <c r="K83" s="267" t="n">
        <v>55.82</v>
      </c>
    </row>
    <row r="84" customFormat="false" ht="17.1" hidden="false" customHeight="true" outlineLevel="0" collapsed="false">
      <c r="A84" s="34" t="n">
        <v>75</v>
      </c>
      <c r="C84" s="265" t="s">
        <v>834</v>
      </c>
      <c r="D84" s="267" t="n">
        <v>404.4</v>
      </c>
      <c r="E84" s="267" t="n">
        <v>117.92</v>
      </c>
      <c r="F84" s="267" t="n">
        <v>286.48</v>
      </c>
      <c r="G84" s="267" t="n">
        <v>-5.73</v>
      </c>
      <c r="H84" s="267" t="n">
        <v>216.33</v>
      </c>
      <c r="I84" s="267" t="n">
        <v>75.88</v>
      </c>
      <c r="J84" s="267" t="n">
        <v>39.12</v>
      </c>
      <c r="K84" s="267" t="n">
        <v>36.76</v>
      </c>
    </row>
    <row r="85" customFormat="false" ht="12" hidden="false" customHeight="true" outlineLevel="0" collapsed="false">
      <c r="A85" s="34" t="n">
        <v>76</v>
      </c>
      <c r="C85" s="238" t="s">
        <v>1139</v>
      </c>
      <c r="D85" s="267" t="n">
        <v>129.87</v>
      </c>
      <c r="E85" s="267" t="n">
        <v>36.74</v>
      </c>
      <c r="F85" s="267" t="n">
        <v>93.13</v>
      </c>
      <c r="G85" s="267" t="n">
        <v>-0.8</v>
      </c>
      <c r="H85" s="267" t="n">
        <v>79.12</v>
      </c>
      <c r="I85" s="267" t="n">
        <v>14.81</v>
      </c>
      <c r="J85" s="267" t="n">
        <v>14.81</v>
      </c>
      <c r="K85" s="267" t="n">
        <v>0</v>
      </c>
    </row>
    <row r="86" customFormat="false" ht="17.1" hidden="false" customHeight="true" outlineLevel="0" collapsed="false">
      <c r="A86" s="34" t="n">
        <v>77</v>
      </c>
      <c r="C86" s="238" t="s">
        <v>1140</v>
      </c>
      <c r="D86" s="267" t="n">
        <v>68.41</v>
      </c>
      <c r="E86" s="267" t="n">
        <v>12.31</v>
      </c>
      <c r="F86" s="267" t="n">
        <v>56.1</v>
      </c>
      <c r="G86" s="267" t="n">
        <v>-1.09</v>
      </c>
      <c r="H86" s="267" t="n">
        <v>50.98</v>
      </c>
      <c r="I86" s="267" t="n">
        <v>6.21</v>
      </c>
      <c r="J86" s="267" t="n">
        <v>5.4</v>
      </c>
      <c r="K86" s="267" t="n">
        <v>0.810000000000001</v>
      </c>
    </row>
    <row r="87" customFormat="false" ht="17.1" hidden="false" customHeight="true" outlineLevel="0" collapsed="false">
      <c r="A87" s="34" t="n">
        <v>78</v>
      </c>
      <c r="C87" s="238" t="s">
        <v>1141</v>
      </c>
      <c r="D87" s="267" t="n">
        <v>110.07</v>
      </c>
      <c r="E87" s="267" t="n">
        <v>35.61</v>
      </c>
      <c r="F87" s="267" t="n">
        <v>74.46</v>
      </c>
      <c r="G87" s="267" t="n">
        <v>-3.29</v>
      </c>
      <c r="H87" s="267" t="n">
        <v>56.84</v>
      </c>
      <c r="I87" s="267" t="n">
        <v>20.91</v>
      </c>
      <c r="J87" s="267" t="n">
        <v>8.11</v>
      </c>
      <c r="K87" s="267" t="n">
        <v>12.8</v>
      </c>
    </row>
    <row r="88" customFormat="false" ht="17.1" hidden="false" customHeight="true" outlineLevel="0" collapsed="false">
      <c r="A88" s="34" t="n">
        <v>79</v>
      </c>
      <c r="C88" s="238" t="s">
        <v>1142</v>
      </c>
      <c r="D88" s="267" t="n">
        <v>94.43</v>
      </c>
      <c r="E88" s="267" t="n">
        <v>33.26</v>
      </c>
      <c r="F88" s="267" t="n">
        <v>61.17</v>
      </c>
      <c r="G88" s="267" t="n">
        <v>-0.55</v>
      </c>
      <c r="H88" s="267" t="n">
        <v>27.77</v>
      </c>
      <c r="I88" s="267" t="n">
        <v>33.95</v>
      </c>
      <c r="J88" s="267" t="n">
        <v>10.8</v>
      </c>
      <c r="K88" s="267" t="n">
        <v>23.15</v>
      </c>
    </row>
    <row r="89" customFormat="false" ht="12" hidden="false" customHeight="true" outlineLevel="0" collapsed="false">
      <c r="A89" s="34" t="n">
        <v>80</v>
      </c>
      <c r="C89" s="264" t="s">
        <v>1143</v>
      </c>
      <c r="D89" s="267" t="n">
        <v>18.42</v>
      </c>
      <c r="E89" s="267" t="n">
        <v>8.96</v>
      </c>
      <c r="F89" s="267" t="n">
        <v>9.46</v>
      </c>
      <c r="G89" s="267" t="n">
        <v>-0.27</v>
      </c>
      <c r="H89" s="267" t="n">
        <v>4.04</v>
      </c>
      <c r="I89" s="267" t="n">
        <v>5.69</v>
      </c>
      <c r="J89" s="267" t="n">
        <v>5.31</v>
      </c>
      <c r="K89" s="267" t="n">
        <v>0.380000000000001</v>
      </c>
    </row>
    <row r="90" customFormat="false" ht="12" hidden="false" customHeight="true" outlineLevel="0" collapsed="false">
      <c r="A90" s="34" t="n">
        <v>81</v>
      </c>
      <c r="C90" s="264" t="s">
        <v>1144</v>
      </c>
      <c r="D90" s="267" t="n">
        <v>13.75</v>
      </c>
      <c r="E90" s="267" t="n">
        <v>3.7</v>
      </c>
      <c r="F90" s="267" t="n">
        <v>10.05</v>
      </c>
      <c r="G90" s="267" t="n">
        <v>-0.11</v>
      </c>
      <c r="H90" s="267" t="n">
        <v>9.28</v>
      </c>
      <c r="I90" s="267" t="n">
        <v>0.879999999999999</v>
      </c>
      <c r="J90" s="267" t="n">
        <v>0.48</v>
      </c>
      <c r="K90" s="267" t="n">
        <v>0.399999999999999</v>
      </c>
    </row>
    <row r="91" customFormat="false" ht="12" hidden="false" customHeight="true" outlineLevel="0" collapsed="false">
      <c r="A91" s="34" t="n">
        <v>82</v>
      </c>
      <c r="C91" s="264" t="s">
        <v>1145</v>
      </c>
      <c r="D91" s="267" t="n">
        <v>38.49</v>
      </c>
      <c r="E91" s="267" t="n">
        <v>14.66</v>
      </c>
      <c r="F91" s="267" t="n">
        <v>23.83</v>
      </c>
      <c r="G91" s="267" t="n">
        <v>-0.47</v>
      </c>
      <c r="H91" s="267" t="n">
        <v>10.64</v>
      </c>
      <c r="I91" s="267" t="n">
        <v>13.66</v>
      </c>
      <c r="J91" s="267" t="n">
        <v>4.42</v>
      </c>
      <c r="K91" s="267" t="n">
        <v>9.24</v>
      </c>
    </row>
    <row r="92" customFormat="false" ht="12" hidden="false" customHeight="true" outlineLevel="0" collapsed="false">
      <c r="A92" s="34" t="n">
        <v>83</v>
      </c>
      <c r="C92" s="264" t="s">
        <v>1146</v>
      </c>
      <c r="D92" s="267" t="n">
        <v>23.77</v>
      </c>
      <c r="E92" s="267" t="n">
        <v>5.94</v>
      </c>
      <c r="F92" s="267" t="n">
        <v>17.83</v>
      </c>
      <c r="G92" s="267" t="n">
        <v>0.3</v>
      </c>
      <c r="H92" s="267" t="n">
        <v>3.81</v>
      </c>
      <c r="I92" s="267" t="n">
        <v>13.72</v>
      </c>
      <c r="J92" s="267" t="n">
        <v>0.59</v>
      </c>
      <c r="K92" s="267" t="n">
        <v>13.13</v>
      </c>
    </row>
    <row r="93" customFormat="false" ht="17.1" hidden="false" customHeight="true" outlineLevel="0" collapsed="false">
      <c r="A93" s="34" t="n">
        <v>84</v>
      </c>
      <c r="C93" s="238" t="s">
        <v>1147</v>
      </c>
      <c r="D93" s="267" t="n">
        <v>1.62</v>
      </c>
      <c r="E93" s="267" t="n">
        <v>0</v>
      </c>
      <c r="F93" s="267" t="n">
        <v>1.62</v>
      </c>
      <c r="G93" s="267" t="n">
        <v>0</v>
      </c>
      <c r="H93" s="267" t="n">
        <v>1.62</v>
      </c>
      <c r="I93" s="267" t="n">
        <v>0</v>
      </c>
      <c r="J93" s="267" t="n">
        <v>0</v>
      </c>
      <c r="K93" s="267" t="n">
        <v>0</v>
      </c>
    </row>
    <row r="94" customFormat="false" ht="17.1" hidden="false" customHeight="true" outlineLevel="0" collapsed="false">
      <c r="A94" s="34" t="n">
        <v>85</v>
      </c>
      <c r="C94" s="265" t="s">
        <v>1148</v>
      </c>
      <c r="D94" s="267" t="n">
        <v>2667.01</v>
      </c>
      <c r="E94" s="267" t="n">
        <v>1252.82</v>
      </c>
      <c r="F94" s="267" t="n">
        <v>1414.19</v>
      </c>
      <c r="G94" s="267" t="n">
        <v>0.370000000000001</v>
      </c>
      <c r="H94" s="267" t="n">
        <v>844.000001180851</v>
      </c>
      <c r="I94" s="267" t="n">
        <v>569.819998819149</v>
      </c>
      <c r="J94" s="267" t="n">
        <v>210.32</v>
      </c>
      <c r="K94" s="267" t="n">
        <v>359.499998819149</v>
      </c>
    </row>
    <row r="95" customFormat="false" ht="12" hidden="false" customHeight="true" outlineLevel="0" collapsed="false">
      <c r="A95" s="34" t="n">
        <v>86</v>
      </c>
      <c r="C95" s="265" t="s">
        <v>1171</v>
      </c>
      <c r="D95" s="267" t="n">
        <v>2405.66</v>
      </c>
      <c r="E95" s="267" t="n">
        <v>1176.84</v>
      </c>
      <c r="F95" s="267" t="n">
        <v>1228.82</v>
      </c>
      <c r="G95" s="267" t="n">
        <v>2.56</v>
      </c>
      <c r="H95" s="276" t="n">
        <v>683.54</v>
      </c>
      <c r="I95" s="267" t="n">
        <v>542.72</v>
      </c>
      <c r="J95" s="267" t="n">
        <v>181.33</v>
      </c>
      <c r="K95" s="267" t="n">
        <v>361.39</v>
      </c>
      <c r="L95" s="37"/>
    </row>
    <row r="96" customFormat="false" ht="17.1" hidden="false" customHeight="true" outlineLevel="0" collapsed="false">
      <c r="A96" s="34" t="n">
        <v>87</v>
      </c>
      <c r="C96" s="265" t="s">
        <v>553</v>
      </c>
      <c r="D96" s="267" t="n">
        <v>0</v>
      </c>
      <c r="E96" s="267" t="n">
        <v>54.72</v>
      </c>
      <c r="F96" s="267" t="n">
        <v>54.72</v>
      </c>
      <c r="G96" s="267" t="n">
        <v>0</v>
      </c>
      <c r="H96" s="267" t="n">
        <v>0</v>
      </c>
      <c r="I96" s="267" t="n">
        <v>54.72</v>
      </c>
      <c r="J96" s="267" t="n">
        <v>0</v>
      </c>
      <c r="K96" s="267" t="n">
        <v>54.72</v>
      </c>
    </row>
    <row r="97" customFormat="false" ht="17.1" hidden="false" customHeight="true" outlineLevel="0" collapsed="false">
      <c r="A97" s="34" t="n">
        <v>88</v>
      </c>
      <c r="C97" s="265" t="s">
        <v>1150</v>
      </c>
      <c r="D97" s="267" t="n">
        <v>2667.01</v>
      </c>
      <c r="E97" s="267" t="n">
        <v>1307.54</v>
      </c>
      <c r="F97" s="267" t="n">
        <v>1359.47</v>
      </c>
      <c r="G97" s="267" t="n">
        <v>0.370000000000001</v>
      </c>
      <c r="H97" s="267" t="n">
        <v>844.000001180851</v>
      </c>
      <c r="I97" s="267" t="n">
        <v>515.099998819149</v>
      </c>
      <c r="J97" s="267" t="n">
        <v>210.32</v>
      </c>
      <c r="K97" s="267" t="n">
        <v>304.779998819149</v>
      </c>
    </row>
    <row r="98" customFormat="false" ht="20.1" hidden="false" customHeight="true" outlineLevel="0" collapsed="false">
      <c r="A98" s="163"/>
      <c r="B98" s="231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A99" s="34" t="s">
        <v>1168</v>
      </c>
      <c r="B99" s="90"/>
      <c r="C99" s="266"/>
      <c r="D99" s="275"/>
      <c r="E99" s="275"/>
      <c r="F99" s="275"/>
      <c r="G99" s="275"/>
      <c r="H99" s="275"/>
      <c r="I99" s="275"/>
      <c r="J99" s="275"/>
      <c r="K99" s="275"/>
    </row>
    <row r="100" customFormat="false" ht="9.75" hidden="false" customHeight="true" outlineLevel="0" collapsed="false">
      <c r="A100" s="34" t="s">
        <v>1169</v>
      </c>
      <c r="B100" s="90"/>
      <c r="C100" s="266"/>
      <c r="D100" s="275"/>
      <c r="E100" s="275"/>
      <c r="F100" s="275"/>
      <c r="G100" s="275"/>
      <c r="H100" s="275"/>
      <c r="I100" s="275"/>
      <c r="J100" s="275"/>
      <c r="K100" s="275"/>
    </row>
    <row r="101" customFormat="false" ht="9.75" hidden="false" customHeight="true" outlineLevel="0" collapsed="false">
      <c r="A101" s="34" t="s">
        <v>1170</v>
      </c>
      <c r="B101" s="90"/>
      <c r="C101" s="266"/>
      <c r="D101" s="275"/>
      <c r="E101" s="275"/>
      <c r="F101" s="275"/>
      <c r="G101" s="275"/>
      <c r="H101" s="275"/>
      <c r="I101" s="275"/>
      <c r="J101" s="275"/>
      <c r="K101" s="275"/>
    </row>
    <row r="102" customFormat="false" ht="9.95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2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2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2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2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9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11" min="4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16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5" hidden="false" customHeight="true" outlineLevel="0" collapsed="false">
      <c r="A2" s="178" t="n">
        <v>1992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</row>
    <row r="4" customFormat="false" ht="7.5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66" hidden="false" customHeight="true" outlineLevel="0" collapsed="false">
      <c r="A5" s="260"/>
      <c r="B5" s="261"/>
      <c r="C5" s="139" t="s">
        <v>1066</v>
      </c>
      <c r="D5" s="112" t="s">
        <v>1163</v>
      </c>
      <c r="E5" s="112" t="s">
        <v>784</v>
      </c>
      <c r="F5" s="112" t="s">
        <v>1164</v>
      </c>
      <c r="G5" s="112" t="s">
        <v>1165</v>
      </c>
      <c r="H5" s="112" t="s">
        <v>785</v>
      </c>
      <c r="I5" s="112" t="s">
        <v>1166</v>
      </c>
      <c r="J5" s="112" t="s">
        <v>708</v>
      </c>
      <c r="K5" s="112" t="s">
        <v>1167</v>
      </c>
    </row>
    <row r="6" customFormat="false" ht="22.5" hidden="false" customHeight="true" outlineLevel="0" collapsed="false">
      <c r="A6" s="34" t="n">
        <v>1</v>
      </c>
      <c r="C6" s="262" t="s">
        <v>1067</v>
      </c>
      <c r="D6" s="267" t="n">
        <v>42.3</v>
      </c>
      <c r="E6" s="59" t="n">
        <v>22.32</v>
      </c>
      <c r="F6" s="59" t="n">
        <v>19.98</v>
      </c>
      <c r="G6" s="59" t="n">
        <v>-3.17</v>
      </c>
      <c r="H6" s="59" t="n">
        <v>8.9</v>
      </c>
      <c r="I6" s="59" t="n">
        <v>14.25</v>
      </c>
      <c r="J6" s="59" t="n">
        <v>7.61</v>
      </c>
      <c r="K6" s="59" t="n">
        <v>6.64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67" t="n">
        <v>41.95</v>
      </c>
      <c r="E7" s="59" t="n">
        <v>22.17</v>
      </c>
      <c r="F7" s="59" t="n">
        <v>19.78</v>
      </c>
      <c r="G7" s="59" t="n">
        <v>-3.17</v>
      </c>
      <c r="H7" s="59" t="n">
        <v>8.82</v>
      </c>
      <c r="I7" s="59" t="n">
        <v>14.13</v>
      </c>
      <c r="J7" s="59" t="n">
        <v>7.39</v>
      </c>
      <c r="K7" s="59" t="n">
        <v>6.74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67" t="n">
        <v>40.51</v>
      </c>
      <c r="E8" s="59" t="n">
        <v>21.33</v>
      </c>
      <c r="F8" s="59" t="n">
        <v>19.18</v>
      </c>
      <c r="G8" s="59" t="n">
        <v>-3.17</v>
      </c>
      <c r="H8" s="59" t="n">
        <v>7.7</v>
      </c>
      <c r="I8" s="59" t="n">
        <v>14.65</v>
      </c>
      <c r="J8" s="59" t="n">
        <v>7.05</v>
      </c>
      <c r="K8" s="59" t="n">
        <v>7.6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67" t="n">
        <v>1.44</v>
      </c>
      <c r="E9" s="59" t="n">
        <v>0.84</v>
      </c>
      <c r="F9" s="59" t="n">
        <v>0.6</v>
      </c>
      <c r="G9" s="59" t="n">
        <v>0</v>
      </c>
      <c r="H9" s="59" t="n">
        <v>1.12</v>
      </c>
      <c r="I9" s="59" t="n">
        <v>-0.52</v>
      </c>
      <c r="J9" s="59" t="n">
        <v>0.34</v>
      </c>
      <c r="K9" s="59" t="n">
        <v>-0.86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67" t="n">
        <v>0.35</v>
      </c>
      <c r="E10" s="59" t="n">
        <v>0.15</v>
      </c>
      <c r="F10" s="59" t="n">
        <v>0.2</v>
      </c>
      <c r="G10" s="59" t="n">
        <v>0</v>
      </c>
      <c r="H10" s="59" t="n">
        <v>0.08</v>
      </c>
      <c r="I10" s="59" t="n">
        <v>0.12</v>
      </c>
      <c r="J10" s="59" t="n">
        <v>0.22</v>
      </c>
      <c r="K10" s="59" t="n">
        <v>-0.1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67" t="n">
        <v>1308.22</v>
      </c>
      <c r="E11" s="59" t="n">
        <v>773.61</v>
      </c>
      <c r="F11" s="59" t="n">
        <v>534.61</v>
      </c>
      <c r="G11" s="59" t="n">
        <v>2.29</v>
      </c>
      <c r="H11" s="59" t="n">
        <v>381.460001286349</v>
      </c>
      <c r="I11" s="59" t="n">
        <v>150.859998713651</v>
      </c>
      <c r="J11" s="59" t="n">
        <v>68.95</v>
      </c>
      <c r="K11" s="59" t="n">
        <v>81.9099987136511</v>
      </c>
      <c r="O11" s="272"/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67" t="n">
        <v>1103.27</v>
      </c>
      <c r="E12" s="59" t="n">
        <v>668.58</v>
      </c>
      <c r="F12" s="59" t="n">
        <v>434.69</v>
      </c>
      <c r="G12" s="59" t="n">
        <v>0.8</v>
      </c>
      <c r="H12" s="59" t="n">
        <v>315.840001286349</v>
      </c>
      <c r="I12" s="59" t="n">
        <v>118.049998713651</v>
      </c>
      <c r="J12" s="59" t="n">
        <v>64.47</v>
      </c>
      <c r="K12" s="59" t="n">
        <v>53.5799987136511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67" t="n">
        <v>24.04</v>
      </c>
      <c r="E13" s="59" t="n">
        <v>13.14</v>
      </c>
      <c r="F13" s="59" t="n">
        <v>10.9</v>
      </c>
      <c r="G13" s="59" t="n">
        <v>-1.74</v>
      </c>
      <c r="H13" s="59" t="n">
        <v>9.55</v>
      </c>
      <c r="I13" s="59" t="n">
        <v>3.09</v>
      </c>
      <c r="J13" s="59" t="n">
        <v>2.47</v>
      </c>
      <c r="K13" s="59" t="n">
        <v>0.62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67" t="n">
        <v>17.49</v>
      </c>
      <c r="E14" s="59" t="n">
        <v>9.76</v>
      </c>
      <c r="F14" s="59" t="n">
        <v>7.73</v>
      </c>
      <c r="G14" s="59" t="n">
        <v>-1.86</v>
      </c>
      <c r="H14" s="59" t="n">
        <v>7.89</v>
      </c>
      <c r="I14" s="59" t="n">
        <v>1.7</v>
      </c>
      <c r="J14" s="59" t="n">
        <v>1.99</v>
      </c>
      <c r="K14" s="59" t="n">
        <v>-0.290000000000001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67" t="n">
        <v>15.2</v>
      </c>
      <c r="E15" s="59" t="n">
        <v>8.42</v>
      </c>
      <c r="F15" s="59" t="n">
        <v>6.78</v>
      </c>
      <c r="G15" s="59" t="n">
        <v>-1.89</v>
      </c>
      <c r="H15" s="59" t="n">
        <v>7.61</v>
      </c>
      <c r="I15" s="59" t="n">
        <v>1.06</v>
      </c>
      <c r="J15" s="59" t="n">
        <v>1.6</v>
      </c>
      <c r="K15" s="59" t="n">
        <v>-0.54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67" t="n">
        <v>2.29</v>
      </c>
      <c r="E16" s="59" t="n">
        <v>1.34</v>
      </c>
      <c r="F16" s="59" t="n">
        <v>0.95</v>
      </c>
      <c r="G16" s="59" t="n">
        <v>0.03</v>
      </c>
      <c r="H16" s="59" t="n">
        <v>0.28</v>
      </c>
      <c r="I16" s="59" t="n">
        <v>0.64</v>
      </c>
      <c r="J16" s="59" t="n">
        <v>0.39</v>
      </c>
      <c r="K16" s="59" t="n">
        <v>0.25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67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67" t="n">
        <v>6.55</v>
      </c>
      <c r="E18" s="59" t="n">
        <v>3.38</v>
      </c>
      <c r="F18" s="59" t="n">
        <v>3.17</v>
      </c>
      <c r="G18" s="59" t="n">
        <v>0.12</v>
      </c>
      <c r="H18" s="59" t="n">
        <v>1.66</v>
      </c>
      <c r="I18" s="59" t="n">
        <v>1.39</v>
      </c>
      <c r="J18" s="59" t="n">
        <v>0.48</v>
      </c>
      <c r="K18" s="59" t="n">
        <v>0.91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73" t="s">
        <v>1080</v>
      </c>
      <c r="E19" s="274" t="s">
        <v>1080</v>
      </c>
      <c r="F19" s="274" t="s">
        <v>1080</v>
      </c>
      <c r="G19" s="274" t="s">
        <v>1080</v>
      </c>
      <c r="H19" s="274" t="s">
        <v>1080</v>
      </c>
      <c r="I19" s="274" t="s">
        <v>1080</v>
      </c>
      <c r="J19" s="274" t="s">
        <v>1080</v>
      </c>
      <c r="K19" s="274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73" t="s">
        <v>1080</v>
      </c>
      <c r="E20" s="274" t="s">
        <v>1080</v>
      </c>
      <c r="F20" s="274" t="s">
        <v>1080</v>
      </c>
      <c r="G20" s="274" t="s">
        <v>1080</v>
      </c>
      <c r="H20" s="274" t="s">
        <v>1080</v>
      </c>
      <c r="I20" s="274" t="s">
        <v>1080</v>
      </c>
      <c r="J20" s="274" t="s">
        <v>1080</v>
      </c>
      <c r="K20" s="274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67" t="n">
        <v>1015.91</v>
      </c>
      <c r="E21" s="267" t="n">
        <v>624.88</v>
      </c>
      <c r="F21" s="267" t="n">
        <v>391.03</v>
      </c>
      <c r="G21" s="267" t="n">
        <v>4.66</v>
      </c>
      <c r="H21" s="267" t="n">
        <v>290.340001286349</v>
      </c>
      <c r="I21" s="267" t="n">
        <v>96.029998713651</v>
      </c>
      <c r="J21" s="267" t="n">
        <v>51.66</v>
      </c>
      <c r="K21" s="267" t="n">
        <v>44.369998713651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67" t="n">
        <v>125.08</v>
      </c>
      <c r="E22" s="267" t="n">
        <v>91.34</v>
      </c>
      <c r="F22" s="267" t="n">
        <v>33.74</v>
      </c>
      <c r="G22" s="267" t="n">
        <v>-0.19</v>
      </c>
      <c r="H22" s="267" t="n">
        <v>20.11</v>
      </c>
      <c r="I22" s="267" t="n">
        <v>13.82</v>
      </c>
      <c r="J22" s="267" t="n">
        <v>5.63</v>
      </c>
      <c r="K22" s="267" t="n">
        <v>8.19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67" t="n">
        <v>120.52</v>
      </c>
      <c r="E23" s="267" t="n">
        <v>88.37</v>
      </c>
      <c r="F23" s="267" t="n">
        <v>32.15</v>
      </c>
      <c r="G23" s="267" t="n">
        <v>-0.16</v>
      </c>
      <c r="H23" s="267" t="n">
        <v>19.47</v>
      </c>
      <c r="I23" s="267" t="n">
        <v>12.84</v>
      </c>
      <c r="J23" s="267" t="n">
        <v>5.43</v>
      </c>
      <c r="K23" s="267" t="n">
        <v>7.41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67" t="n">
        <v>4.56</v>
      </c>
      <c r="E24" s="267" t="n">
        <v>2.97</v>
      </c>
      <c r="F24" s="267" t="n">
        <v>1.59</v>
      </c>
      <c r="G24" s="267" t="n">
        <v>-0.03</v>
      </c>
      <c r="H24" s="267" t="n">
        <v>0.64</v>
      </c>
      <c r="I24" s="267" t="n">
        <v>0.98</v>
      </c>
      <c r="J24" s="267" t="n">
        <v>0.2</v>
      </c>
      <c r="K24" s="267" t="n">
        <v>0.78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67" t="n">
        <v>35.09</v>
      </c>
      <c r="E25" s="267" t="n">
        <v>22.65</v>
      </c>
      <c r="F25" s="267" t="n">
        <v>12.44</v>
      </c>
      <c r="G25" s="267" t="n">
        <v>0.18</v>
      </c>
      <c r="H25" s="267" t="n">
        <v>8.67</v>
      </c>
      <c r="I25" s="267" t="n">
        <v>3.59</v>
      </c>
      <c r="J25" s="267" t="n">
        <v>1.7</v>
      </c>
      <c r="K25" s="267" t="n">
        <v>1.89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67" t="n">
        <v>21.13</v>
      </c>
      <c r="E26" s="267" t="n">
        <v>13.34</v>
      </c>
      <c r="F26" s="267" t="n">
        <v>7.79</v>
      </c>
      <c r="G26" s="267" t="n">
        <v>0.12</v>
      </c>
      <c r="H26" s="267" t="n">
        <v>5.26</v>
      </c>
      <c r="I26" s="267" t="n">
        <v>2.41</v>
      </c>
      <c r="J26" s="267" t="n">
        <v>1.4</v>
      </c>
      <c r="K26" s="267" t="n">
        <v>1.01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67" t="n">
        <v>13.96</v>
      </c>
      <c r="E27" s="267" t="n">
        <v>9.31</v>
      </c>
      <c r="F27" s="267" t="n">
        <v>4.65</v>
      </c>
      <c r="G27" s="267" t="n">
        <v>0.06</v>
      </c>
      <c r="H27" s="267" t="n">
        <v>3.41</v>
      </c>
      <c r="I27" s="267" t="n">
        <v>1.18</v>
      </c>
      <c r="J27" s="267" t="n">
        <v>0.3</v>
      </c>
      <c r="K27" s="267" t="n">
        <v>0.880000000000001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67" t="n">
        <v>4.17</v>
      </c>
      <c r="E28" s="267" t="n">
        <v>2.6</v>
      </c>
      <c r="F28" s="267" t="n">
        <v>1.57</v>
      </c>
      <c r="G28" s="267" t="n">
        <v>0.02</v>
      </c>
      <c r="H28" s="267" t="n">
        <v>1.12</v>
      </c>
      <c r="I28" s="267" t="n">
        <v>0.43</v>
      </c>
      <c r="J28" s="267" t="n">
        <v>0.2</v>
      </c>
      <c r="K28" s="267" t="n">
        <v>0.23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67" t="n">
        <v>17.77</v>
      </c>
      <c r="E29" s="267" t="n">
        <v>10.65</v>
      </c>
      <c r="F29" s="267" t="n">
        <v>7.12</v>
      </c>
      <c r="G29" s="267" t="n">
        <v>0.09</v>
      </c>
      <c r="H29" s="267" t="n">
        <v>4.92</v>
      </c>
      <c r="I29" s="267" t="n">
        <v>2.11</v>
      </c>
      <c r="J29" s="267" t="n">
        <v>0.78</v>
      </c>
      <c r="K29" s="267" t="n">
        <v>1.33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67" t="n">
        <v>70.19</v>
      </c>
      <c r="E30" s="267" t="n">
        <v>40.71</v>
      </c>
      <c r="F30" s="267" t="n">
        <v>29.48</v>
      </c>
      <c r="G30" s="267" t="n">
        <v>0.46</v>
      </c>
      <c r="H30" s="267" t="n">
        <v>18.96</v>
      </c>
      <c r="I30" s="267" t="n">
        <v>10.06</v>
      </c>
      <c r="J30" s="267" t="n">
        <v>4.06</v>
      </c>
      <c r="K30" s="267" t="n">
        <v>6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67" t="n">
        <v>26.61</v>
      </c>
      <c r="E31" s="267" t="n">
        <v>17.21</v>
      </c>
      <c r="F31" s="267" t="n">
        <v>9.4</v>
      </c>
      <c r="G31" s="267" t="n">
        <v>0.16</v>
      </c>
      <c r="H31" s="267" t="n">
        <v>5.51</v>
      </c>
      <c r="I31" s="267" t="n">
        <v>3.73</v>
      </c>
      <c r="J31" s="267" t="n">
        <v>1.48</v>
      </c>
      <c r="K31" s="267" t="n">
        <v>2.25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67" t="n">
        <v>43.58</v>
      </c>
      <c r="E32" s="267" t="n">
        <v>23.5</v>
      </c>
      <c r="F32" s="267" t="n">
        <v>20.08</v>
      </c>
      <c r="G32" s="267" t="n">
        <v>0.3</v>
      </c>
      <c r="H32" s="267" t="n">
        <v>13.45</v>
      </c>
      <c r="I32" s="267" t="n">
        <v>6.33</v>
      </c>
      <c r="J32" s="267" t="n">
        <v>2.58</v>
      </c>
      <c r="K32" s="267" t="n">
        <v>3.75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67" t="n">
        <v>23.53</v>
      </c>
      <c r="E33" s="267" t="n">
        <v>21.45</v>
      </c>
      <c r="F33" s="267" t="n">
        <v>2.08</v>
      </c>
      <c r="G33" s="267" t="n">
        <v>0.19</v>
      </c>
      <c r="H33" s="267" t="n">
        <v>1.91</v>
      </c>
      <c r="I33" s="267" t="n">
        <v>-0.0199999999999998</v>
      </c>
      <c r="J33" s="267" t="n">
        <v>1.08</v>
      </c>
      <c r="K33" s="267" t="n">
        <v>-1.1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67" t="n">
        <v>92.38</v>
      </c>
      <c r="E34" s="267" t="n">
        <v>55.47</v>
      </c>
      <c r="F34" s="267" t="n">
        <v>36.91</v>
      </c>
      <c r="G34" s="267" t="n">
        <v>0.86</v>
      </c>
      <c r="H34" s="267" t="n">
        <v>28.79</v>
      </c>
      <c r="I34" s="267" t="n">
        <v>7.26</v>
      </c>
      <c r="J34" s="267" t="n">
        <v>6.01</v>
      </c>
      <c r="K34" s="267" t="n">
        <v>1.25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67" t="n">
        <v>43.52</v>
      </c>
      <c r="E35" s="267" t="n">
        <v>25.16</v>
      </c>
      <c r="F35" s="267" t="n">
        <v>18.36</v>
      </c>
      <c r="G35" s="267" t="n">
        <v>0.37</v>
      </c>
      <c r="H35" s="267" t="n">
        <v>12.71</v>
      </c>
      <c r="I35" s="267" t="n">
        <v>5.28</v>
      </c>
      <c r="J35" s="267" t="n">
        <v>1.91</v>
      </c>
      <c r="K35" s="267" t="n">
        <v>3.37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67" t="n">
        <v>36.08</v>
      </c>
      <c r="E36" s="267" t="n">
        <v>20.54</v>
      </c>
      <c r="F36" s="267" t="n">
        <v>15.54</v>
      </c>
      <c r="G36" s="267" t="n">
        <v>0.41</v>
      </c>
      <c r="H36" s="267" t="n">
        <v>10.07</v>
      </c>
      <c r="I36" s="267" t="n">
        <v>5.06</v>
      </c>
      <c r="J36" s="267" t="n">
        <v>2.41</v>
      </c>
      <c r="K36" s="267" t="n">
        <v>2.65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67" t="n">
        <v>126.63</v>
      </c>
      <c r="E37" s="267" t="n">
        <v>76.31</v>
      </c>
      <c r="F37" s="267" t="n">
        <v>50.32</v>
      </c>
      <c r="G37" s="267" t="n">
        <v>0.66</v>
      </c>
      <c r="H37" s="267" t="n">
        <v>39.05</v>
      </c>
      <c r="I37" s="267" t="n">
        <v>10.61</v>
      </c>
      <c r="J37" s="267" t="n">
        <v>6.01</v>
      </c>
      <c r="K37" s="267" t="n">
        <v>4.6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67" t="n">
        <v>49.18</v>
      </c>
      <c r="E38" s="267" t="n">
        <v>32.65</v>
      </c>
      <c r="F38" s="267" t="n">
        <v>16.53</v>
      </c>
      <c r="G38" s="267" t="n">
        <v>0.05</v>
      </c>
      <c r="H38" s="267" t="n">
        <v>13.9</v>
      </c>
      <c r="I38" s="267" t="n">
        <v>2.58</v>
      </c>
      <c r="J38" s="267" t="n">
        <v>2.89</v>
      </c>
      <c r="K38" s="267" t="n">
        <v>-0.31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67" t="n">
        <v>77.45</v>
      </c>
      <c r="E39" s="267" t="n">
        <v>43.66</v>
      </c>
      <c r="F39" s="267" t="n">
        <v>33.79</v>
      </c>
      <c r="G39" s="267" t="n">
        <v>0.61</v>
      </c>
      <c r="H39" s="267" t="n">
        <v>25.15</v>
      </c>
      <c r="I39" s="267" t="n">
        <v>8.03</v>
      </c>
      <c r="J39" s="267" t="n">
        <v>3.12</v>
      </c>
      <c r="K39" s="267" t="n">
        <v>4.91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67" t="n">
        <v>131.49</v>
      </c>
      <c r="E40" s="267" t="n">
        <v>75.23</v>
      </c>
      <c r="F40" s="267" t="n">
        <v>56.26</v>
      </c>
      <c r="G40" s="267" t="n">
        <v>0.83</v>
      </c>
      <c r="H40" s="267" t="n">
        <v>48.115</v>
      </c>
      <c r="I40" s="267" t="n">
        <v>7.315</v>
      </c>
      <c r="J40" s="267" t="n">
        <v>5.36</v>
      </c>
      <c r="K40" s="267" t="n">
        <v>1.955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67" t="n">
        <v>133.46</v>
      </c>
      <c r="E41" s="267" t="n">
        <v>71.61</v>
      </c>
      <c r="F41" s="267" t="n">
        <v>61.85</v>
      </c>
      <c r="G41" s="267" t="n">
        <v>0.5</v>
      </c>
      <c r="H41" s="267" t="n">
        <v>47.23</v>
      </c>
      <c r="I41" s="267" t="n">
        <v>14.12</v>
      </c>
      <c r="J41" s="267" t="n">
        <v>6.8</v>
      </c>
      <c r="K41" s="267" t="n">
        <v>7.31999999999999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67" t="n">
        <v>16.78</v>
      </c>
      <c r="E42" s="267" t="n">
        <v>10.82</v>
      </c>
      <c r="F42" s="267" t="n">
        <v>5.96</v>
      </c>
      <c r="G42" s="267" t="n">
        <v>0.01</v>
      </c>
      <c r="H42" s="267" t="n">
        <v>5.49</v>
      </c>
      <c r="I42" s="267" t="n">
        <v>0.46</v>
      </c>
      <c r="J42" s="267" t="n">
        <v>1.45</v>
      </c>
      <c r="K42" s="267" t="n">
        <v>-0.99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67" t="n">
        <v>68.42</v>
      </c>
      <c r="E43" s="267" t="n">
        <v>35.84</v>
      </c>
      <c r="F43" s="267" t="n">
        <v>32.58</v>
      </c>
      <c r="G43" s="267" t="n">
        <v>0.22</v>
      </c>
      <c r="H43" s="267" t="n">
        <v>21.53</v>
      </c>
      <c r="I43" s="267" t="n">
        <v>10.83</v>
      </c>
      <c r="J43" s="267" t="n">
        <v>2.95</v>
      </c>
      <c r="K43" s="267" t="n">
        <v>7.88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67" t="n">
        <v>21.07</v>
      </c>
      <c r="E44" s="267" t="n">
        <v>11.78</v>
      </c>
      <c r="F44" s="267" t="n">
        <v>9.29</v>
      </c>
      <c r="G44" s="267" t="n">
        <v>0.05</v>
      </c>
      <c r="H44" s="267" t="n">
        <v>9.27</v>
      </c>
      <c r="I44" s="267" t="n">
        <v>-0.0300000000000011</v>
      </c>
      <c r="J44" s="267" t="n">
        <v>1.28</v>
      </c>
      <c r="K44" s="267" t="n">
        <v>-1.31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67" t="n">
        <v>27.19</v>
      </c>
      <c r="E45" s="267" t="n">
        <v>13.17</v>
      </c>
      <c r="F45" s="267" t="n">
        <v>14.02</v>
      </c>
      <c r="G45" s="267" t="n">
        <v>0.22</v>
      </c>
      <c r="H45" s="267" t="n">
        <v>10.94</v>
      </c>
      <c r="I45" s="267" t="n">
        <v>2.86</v>
      </c>
      <c r="J45" s="267" t="n">
        <v>1.12</v>
      </c>
      <c r="K45" s="267" t="n">
        <v>1.74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67" t="n">
        <v>146.57</v>
      </c>
      <c r="E46" s="267" t="n">
        <v>93.78</v>
      </c>
      <c r="F46" s="267" t="n">
        <v>52.79</v>
      </c>
      <c r="G46" s="267" t="n">
        <v>0</v>
      </c>
      <c r="H46" s="267" t="n">
        <v>39.785</v>
      </c>
      <c r="I46" s="267" t="n">
        <v>13.005</v>
      </c>
      <c r="J46" s="267" t="n">
        <v>8.39</v>
      </c>
      <c r="K46" s="267" t="n">
        <v>4.615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67" t="n">
        <v>127.13</v>
      </c>
      <c r="E47" s="267" t="n">
        <v>82.2</v>
      </c>
      <c r="F47" s="267" t="n">
        <v>44.93</v>
      </c>
      <c r="G47" s="267" t="n">
        <v>0.4</v>
      </c>
      <c r="H47" s="267" t="n">
        <v>33.555</v>
      </c>
      <c r="I47" s="267" t="n">
        <v>10.975</v>
      </c>
      <c r="J47" s="267" t="n">
        <v>7.58</v>
      </c>
      <c r="K47" s="267" t="n">
        <v>3.395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67" t="n">
        <v>19.44</v>
      </c>
      <c r="E48" s="267" t="n">
        <v>11.58</v>
      </c>
      <c r="F48" s="267" t="n">
        <v>7.86</v>
      </c>
      <c r="G48" s="267" t="n">
        <v>-0.4</v>
      </c>
      <c r="H48" s="267" t="n">
        <v>6.23</v>
      </c>
      <c r="I48" s="267" t="n">
        <v>2.03</v>
      </c>
      <c r="J48" s="267" t="n">
        <v>0.81</v>
      </c>
      <c r="K48" s="267" t="n">
        <v>1.22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67" t="n">
        <v>29.95</v>
      </c>
      <c r="E49" s="267" t="n">
        <v>17.38</v>
      </c>
      <c r="F49" s="267" t="n">
        <v>12.57</v>
      </c>
      <c r="G49" s="267" t="n">
        <v>0.28</v>
      </c>
      <c r="H49" s="267" t="n">
        <v>8.9</v>
      </c>
      <c r="I49" s="267" t="n">
        <v>3.39</v>
      </c>
      <c r="J49" s="267" t="n">
        <v>1.32</v>
      </c>
      <c r="K49" s="267" t="n">
        <v>2.07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67" t="n">
        <v>29.13</v>
      </c>
      <c r="E50" s="267" t="n">
        <v>16.87</v>
      </c>
      <c r="F50" s="267" t="n">
        <v>12.26</v>
      </c>
      <c r="G50" s="267" t="n">
        <v>0.28</v>
      </c>
      <c r="H50" s="267" t="n">
        <v>8.73</v>
      </c>
      <c r="I50" s="267" t="n">
        <v>3.25</v>
      </c>
      <c r="J50" s="267" t="n">
        <v>1.22</v>
      </c>
      <c r="K50" s="267" t="n">
        <v>2.03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67" t="n">
        <v>0.82</v>
      </c>
      <c r="E51" s="267" t="n">
        <v>0.51</v>
      </c>
      <c r="F51" s="267" t="n">
        <v>0.31</v>
      </c>
      <c r="G51" s="267" t="n">
        <v>0</v>
      </c>
      <c r="H51" s="267" t="n">
        <v>0.17</v>
      </c>
      <c r="I51" s="267" t="n">
        <v>0.14</v>
      </c>
      <c r="J51" s="267" t="n">
        <v>0.1</v>
      </c>
      <c r="K51" s="267" t="n">
        <v>0.04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67" t="n">
        <v>63.32</v>
      </c>
      <c r="E52" s="267" t="n">
        <v>30.56</v>
      </c>
      <c r="F52" s="267" t="n">
        <v>32.76</v>
      </c>
      <c r="G52" s="267" t="n">
        <v>-2.12</v>
      </c>
      <c r="H52" s="267" t="n">
        <v>15.95</v>
      </c>
      <c r="I52" s="267" t="n">
        <v>18.93</v>
      </c>
      <c r="J52" s="267" t="n">
        <v>10.34</v>
      </c>
      <c r="K52" s="267" t="n">
        <v>8.59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67" t="n">
        <v>57.94</v>
      </c>
      <c r="E53" s="267" t="n">
        <v>28.51</v>
      </c>
      <c r="F53" s="267" t="n">
        <v>29.43</v>
      </c>
      <c r="G53" s="267" t="n">
        <v>-2.17</v>
      </c>
      <c r="H53" s="267" t="n">
        <v>14.18</v>
      </c>
      <c r="I53" s="267" t="n">
        <v>17.42</v>
      </c>
      <c r="J53" s="267" t="n">
        <v>9.04</v>
      </c>
      <c r="K53" s="267" t="n">
        <v>8.38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67" t="n">
        <v>5.38</v>
      </c>
      <c r="E54" s="267" t="n">
        <v>2.05</v>
      </c>
      <c r="F54" s="267" t="n">
        <v>3.33</v>
      </c>
      <c r="G54" s="267" t="n">
        <v>0.05</v>
      </c>
      <c r="H54" s="267" t="n">
        <v>1.77</v>
      </c>
      <c r="I54" s="267" t="n">
        <v>1.51</v>
      </c>
      <c r="J54" s="267" t="n">
        <v>1.3</v>
      </c>
      <c r="K54" s="267" t="n">
        <v>0.21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67" t="n">
        <v>204.95</v>
      </c>
      <c r="E55" s="267" t="n">
        <v>105.03</v>
      </c>
      <c r="F55" s="267" t="n">
        <v>99.92</v>
      </c>
      <c r="G55" s="267" t="n">
        <v>1.49</v>
      </c>
      <c r="H55" s="267" t="n">
        <v>65.62</v>
      </c>
      <c r="I55" s="267" t="n">
        <v>32.81</v>
      </c>
      <c r="J55" s="267" t="n">
        <v>4.48</v>
      </c>
      <c r="K55" s="267" t="n">
        <v>28.33</v>
      </c>
    </row>
    <row r="56" customFormat="false" ht="12" hidden="false" customHeight="true" outlineLevel="0" collapsed="false">
      <c r="A56" s="163"/>
      <c r="B56" s="231"/>
      <c r="C56" s="266"/>
      <c r="D56" s="275"/>
      <c r="E56" s="275"/>
      <c r="F56" s="275"/>
      <c r="G56" s="275"/>
      <c r="H56" s="275"/>
      <c r="I56" s="275"/>
      <c r="J56" s="275"/>
      <c r="K56" s="275"/>
    </row>
    <row r="57" customFormat="false" ht="12" hidden="false" customHeight="true" outlineLevel="0" collapsed="false">
      <c r="A57" s="34" t="s">
        <v>1168</v>
      </c>
      <c r="B57" s="90"/>
      <c r="C57" s="266"/>
      <c r="D57" s="275"/>
      <c r="E57" s="275"/>
      <c r="F57" s="275"/>
      <c r="G57" s="275"/>
      <c r="H57" s="275"/>
      <c r="I57" s="275"/>
      <c r="J57" s="275"/>
      <c r="K57" s="275"/>
    </row>
    <row r="58" customFormat="false" ht="9.75" hidden="false" customHeight="true" outlineLevel="0" collapsed="false">
      <c r="A58" s="34" t="s">
        <v>1169</v>
      </c>
      <c r="B58" s="90"/>
      <c r="C58" s="266"/>
      <c r="D58" s="275"/>
      <c r="E58" s="275"/>
      <c r="F58" s="275"/>
      <c r="G58" s="275"/>
      <c r="H58" s="275"/>
      <c r="I58" s="275"/>
      <c r="J58" s="275"/>
      <c r="K58" s="275"/>
    </row>
    <row r="59" customFormat="false" ht="9.75" hidden="false" customHeight="true" outlineLevel="0" collapsed="false">
      <c r="A59" s="34" t="s">
        <v>1170</v>
      </c>
      <c r="B59" s="90"/>
      <c r="C59" s="266"/>
      <c r="D59" s="275"/>
      <c r="E59" s="275"/>
      <c r="F59" s="275"/>
      <c r="G59" s="275"/>
      <c r="H59" s="275"/>
      <c r="I59" s="275"/>
      <c r="J59" s="275"/>
      <c r="K59" s="275"/>
    </row>
    <row r="60" customFormat="false" ht="24.95" hidden="false" customHeight="true" outlineLevel="0" collapsed="false">
      <c r="A60" s="73" t="n">
        <v>51</v>
      </c>
      <c r="B60" s="90"/>
      <c r="C60" s="262" t="s">
        <v>1116</v>
      </c>
      <c r="D60" s="267" t="n">
        <v>1477.35</v>
      </c>
      <c r="E60" s="267" t="n">
        <v>513.04</v>
      </c>
      <c r="F60" s="267" t="n">
        <v>964.31</v>
      </c>
      <c r="G60" s="267" t="n">
        <v>5.16</v>
      </c>
      <c r="H60" s="267" t="n">
        <v>524.93</v>
      </c>
      <c r="I60" s="267" t="n">
        <v>434.22</v>
      </c>
      <c r="J60" s="267" t="n">
        <v>154.1</v>
      </c>
      <c r="K60" s="267" t="n">
        <v>280.12</v>
      </c>
    </row>
    <row r="61" customFormat="false" ht="17.1" hidden="false" customHeight="true" outlineLevel="0" collapsed="false">
      <c r="A61" s="73" t="n">
        <v>52</v>
      </c>
      <c r="B61" s="90"/>
      <c r="C61" s="265" t="s">
        <v>832</v>
      </c>
      <c r="D61" s="267" t="n">
        <v>477.71</v>
      </c>
      <c r="E61" s="267" t="n">
        <v>212.71</v>
      </c>
      <c r="F61" s="267" t="n">
        <v>265</v>
      </c>
      <c r="G61" s="267" t="n">
        <v>5.76</v>
      </c>
      <c r="H61" s="267" t="n">
        <v>187.58</v>
      </c>
      <c r="I61" s="267" t="n">
        <v>71.66</v>
      </c>
      <c r="J61" s="267" t="n">
        <v>35.77</v>
      </c>
      <c r="K61" s="267" t="n">
        <v>35.89</v>
      </c>
    </row>
    <row r="62" customFormat="false" ht="12" hidden="false" customHeight="true" outlineLevel="0" collapsed="false">
      <c r="A62" s="73" t="n">
        <v>53</v>
      </c>
      <c r="B62" s="90"/>
      <c r="C62" s="238" t="s">
        <v>1117</v>
      </c>
      <c r="D62" s="267" t="n">
        <v>260.96</v>
      </c>
      <c r="E62" s="267" t="n">
        <v>104.57</v>
      </c>
      <c r="F62" s="267" t="n">
        <v>156.39</v>
      </c>
      <c r="G62" s="267" t="n">
        <v>5.05</v>
      </c>
      <c r="H62" s="267" t="n">
        <v>111.74</v>
      </c>
      <c r="I62" s="267" t="n">
        <v>39.6</v>
      </c>
      <c r="J62" s="267" t="n">
        <v>10.84</v>
      </c>
      <c r="K62" s="267" t="n">
        <v>28.76</v>
      </c>
    </row>
    <row r="63" customFormat="false" ht="12" hidden="false" customHeight="true" outlineLevel="0" collapsed="false">
      <c r="A63" s="73" t="n">
        <v>54</v>
      </c>
      <c r="B63" s="90"/>
      <c r="C63" s="264" t="s">
        <v>1118</v>
      </c>
      <c r="D63" s="267" t="n">
        <v>42.36</v>
      </c>
      <c r="E63" s="267" t="n">
        <v>18.6</v>
      </c>
      <c r="F63" s="267" t="n">
        <v>23.76</v>
      </c>
      <c r="G63" s="267" t="n">
        <v>0.8</v>
      </c>
      <c r="H63" s="267" t="n">
        <v>15.97</v>
      </c>
      <c r="I63" s="267" t="n">
        <v>6.99</v>
      </c>
      <c r="J63" s="267" t="n">
        <v>1.63</v>
      </c>
      <c r="K63" s="267" t="n">
        <v>5.36</v>
      </c>
    </row>
    <row r="64" customFormat="false" ht="12" hidden="false" customHeight="true" outlineLevel="0" collapsed="false">
      <c r="A64" s="73" t="n">
        <v>55</v>
      </c>
      <c r="B64" s="90"/>
      <c r="C64" s="264" t="s">
        <v>1119</v>
      </c>
      <c r="D64" s="267" t="n">
        <v>115.45</v>
      </c>
      <c r="E64" s="267" t="n">
        <v>44.06</v>
      </c>
      <c r="F64" s="267" t="n">
        <v>71.39</v>
      </c>
      <c r="G64" s="267" t="n">
        <v>2.67</v>
      </c>
      <c r="H64" s="267" t="n">
        <v>47.65</v>
      </c>
      <c r="I64" s="267" t="n">
        <v>21.07</v>
      </c>
      <c r="J64" s="267" t="n">
        <v>5.15</v>
      </c>
      <c r="K64" s="267" t="n">
        <v>15.92</v>
      </c>
    </row>
    <row r="65" customFormat="false" ht="12" hidden="false" customHeight="true" outlineLevel="0" collapsed="false">
      <c r="A65" s="73" t="n">
        <v>56</v>
      </c>
      <c r="B65" s="90"/>
      <c r="C65" s="264" t="s">
        <v>1120</v>
      </c>
      <c r="D65" s="267" t="n">
        <v>103.15</v>
      </c>
      <c r="E65" s="267" t="n">
        <v>41.91</v>
      </c>
      <c r="F65" s="267" t="n">
        <v>61.24</v>
      </c>
      <c r="G65" s="267" t="n">
        <v>1.58</v>
      </c>
      <c r="H65" s="267" t="n">
        <v>48.12</v>
      </c>
      <c r="I65" s="267" t="n">
        <v>11.54</v>
      </c>
      <c r="J65" s="267" t="n">
        <v>4.06</v>
      </c>
      <c r="K65" s="267" t="n">
        <v>7.48000000000001</v>
      </c>
    </row>
    <row r="66" customFormat="false" ht="17.1" hidden="false" customHeight="true" outlineLevel="0" collapsed="false">
      <c r="A66" s="73" t="n">
        <v>57</v>
      </c>
      <c r="B66" s="90"/>
      <c r="C66" s="238" t="s">
        <v>1121</v>
      </c>
      <c r="D66" s="267" t="n">
        <v>51.63</v>
      </c>
      <c r="E66" s="267" t="n">
        <v>30.65</v>
      </c>
      <c r="F66" s="267" t="n">
        <v>20.98</v>
      </c>
      <c r="G66" s="267" t="n">
        <v>0.18</v>
      </c>
      <c r="H66" s="267" t="n">
        <v>16.14</v>
      </c>
      <c r="I66" s="267" t="n">
        <v>4.66</v>
      </c>
      <c r="J66" s="267" t="n">
        <v>2.18</v>
      </c>
      <c r="K66" s="267" t="n">
        <v>2.48</v>
      </c>
    </row>
    <row r="67" customFormat="false" ht="17.1" hidden="false" customHeight="true" outlineLevel="0" collapsed="false">
      <c r="A67" s="34" t="n">
        <v>58</v>
      </c>
      <c r="C67" s="238" t="s">
        <v>1122</v>
      </c>
      <c r="D67" s="267" t="n">
        <v>165.12</v>
      </c>
      <c r="E67" s="267" t="n">
        <v>77.49</v>
      </c>
      <c r="F67" s="267" t="n">
        <v>87.63</v>
      </c>
      <c r="G67" s="267" t="n">
        <v>0.53</v>
      </c>
      <c r="H67" s="267" t="n">
        <v>59.7</v>
      </c>
      <c r="I67" s="267" t="n">
        <v>27.4</v>
      </c>
      <c r="J67" s="267" t="n">
        <v>22.75</v>
      </c>
      <c r="K67" s="267" t="n">
        <v>4.64999999999999</v>
      </c>
    </row>
    <row r="68" customFormat="false" ht="12" hidden="false" customHeight="true" outlineLevel="0" collapsed="false">
      <c r="A68" s="34" t="n">
        <v>59</v>
      </c>
      <c r="C68" s="264" t="s">
        <v>1123</v>
      </c>
      <c r="D68" s="267" t="n">
        <v>58.96</v>
      </c>
      <c r="E68" s="267" t="n">
        <v>27.64</v>
      </c>
      <c r="F68" s="267" t="n">
        <v>31.32</v>
      </c>
      <c r="G68" s="267" t="n">
        <v>0.24</v>
      </c>
      <c r="H68" s="267" t="n">
        <v>27.6</v>
      </c>
      <c r="I68" s="267" t="n">
        <v>3.48</v>
      </c>
      <c r="J68" s="267" t="n">
        <v>6.35</v>
      </c>
      <c r="K68" s="267" t="n">
        <v>-2.87</v>
      </c>
    </row>
    <row r="69" customFormat="false" ht="12" hidden="false" customHeight="true" outlineLevel="0" collapsed="false">
      <c r="A69" s="34" t="n">
        <v>60</v>
      </c>
      <c r="C69" s="264" t="s">
        <v>1124</v>
      </c>
      <c r="D69" s="267" t="n">
        <v>5.73</v>
      </c>
      <c r="E69" s="267" t="n">
        <v>3.6</v>
      </c>
      <c r="F69" s="267" t="n">
        <v>2.13</v>
      </c>
      <c r="G69" s="267" t="n">
        <v>-0.01</v>
      </c>
      <c r="H69" s="267" t="n">
        <v>0.98</v>
      </c>
      <c r="I69" s="267" t="n">
        <v>1.16</v>
      </c>
      <c r="J69" s="267" t="n">
        <v>1.17</v>
      </c>
      <c r="K69" s="267" t="n">
        <v>-0.0100000000000002</v>
      </c>
    </row>
    <row r="70" customFormat="false" ht="12" hidden="false" customHeight="true" outlineLevel="0" collapsed="false">
      <c r="A70" s="34" t="n">
        <v>61</v>
      </c>
      <c r="C70" s="264" t="s">
        <v>1125</v>
      </c>
      <c r="D70" s="267" t="n">
        <v>11.58</v>
      </c>
      <c r="E70" s="267" t="n">
        <v>6.98</v>
      </c>
      <c r="F70" s="267" t="n">
        <v>4.6</v>
      </c>
      <c r="G70" s="267" t="n">
        <v>-0.01</v>
      </c>
      <c r="H70" s="267" t="n">
        <v>2.01</v>
      </c>
      <c r="I70" s="267" t="n">
        <v>2.6</v>
      </c>
      <c r="J70" s="267" t="n">
        <v>1.45</v>
      </c>
      <c r="K70" s="267" t="n">
        <v>1.15</v>
      </c>
    </row>
    <row r="71" customFormat="false" ht="12" hidden="false" customHeight="true" outlineLevel="0" collapsed="false">
      <c r="A71" s="34" t="n">
        <v>62</v>
      </c>
      <c r="C71" s="264" t="s">
        <v>1126</v>
      </c>
      <c r="D71" s="267" t="n">
        <v>42.86</v>
      </c>
      <c r="E71" s="267" t="n">
        <v>30.26</v>
      </c>
      <c r="F71" s="267" t="n">
        <v>12.6</v>
      </c>
      <c r="G71" s="267" t="n">
        <v>0.32</v>
      </c>
      <c r="H71" s="267" t="n">
        <v>10.87</v>
      </c>
      <c r="I71" s="267" t="n">
        <v>1.41</v>
      </c>
      <c r="J71" s="267" t="n">
        <v>4.31</v>
      </c>
      <c r="K71" s="267" t="n">
        <v>-2.9</v>
      </c>
    </row>
    <row r="72" customFormat="false" ht="12" hidden="false" customHeight="true" outlineLevel="0" collapsed="false">
      <c r="A72" s="34" t="n">
        <v>63</v>
      </c>
      <c r="C72" s="264" t="s">
        <v>1127</v>
      </c>
      <c r="D72" s="267" t="n">
        <v>45.99</v>
      </c>
      <c r="E72" s="267" t="n">
        <v>9.01</v>
      </c>
      <c r="F72" s="267" t="n">
        <v>36.98</v>
      </c>
      <c r="G72" s="267" t="n">
        <v>-0.01</v>
      </c>
      <c r="H72" s="267" t="n">
        <v>18.24</v>
      </c>
      <c r="I72" s="267" t="n">
        <v>18.75</v>
      </c>
      <c r="J72" s="267" t="n">
        <v>9.47</v>
      </c>
      <c r="K72" s="267" t="n">
        <v>9.27999999999999</v>
      </c>
    </row>
    <row r="73" customFormat="false" ht="17.1" hidden="false" customHeight="true" outlineLevel="0" collapsed="false">
      <c r="A73" s="34" t="n">
        <v>64</v>
      </c>
      <c r="C73" s="265" t="s">
        <v>1128</v>
      </c>
      <c r="D73" s="267" t="n">
        <v>552.61</v>
      </c>
      <c r="E73" s="267" t="n">
        <v>170.58</v>
      </c>
      <c r="F73" s="267" t="n">
        <v>382.03</v>
      </c>
      <c r="G73" s="267" t="n">
        <v>6.42</v>
      </c>
      <c r="H73" s="267" t="n">
        <v>99.26</v>
      </c>
      <c r="I73" s="267" t="n">
        <v>276.35</v>
      </c>
      <c r="J73" s="267" t="n">
        <v>75.52</v>
      </c>
      <c r="K73" s="267" t="n">
        <v>200.83</v>
      </c>
    </row>
    <row r="74" customFormat="false" ht="12" hidden="false" customHeight="true" outlineLevel="0" collapsed="false">
      <c r="A74" s="34" t="n">
        <v>65</v>
      </c>
      <c r="C74" s="238" t="s">
        <v>1129</v>
      </c>
      <c r="D74" s="267" t="n">
        <v>127.72</v>
      </c>
      <c r="E74" s="267" t="n">
        <v>51.38</v>
      </c>
      <c r="F74" s="267" t="n">
        <v>76.34</v>
      </c>
      <c r="G74" s="267" t="n">
        <v>2.48</v>
      </c>
      <c r="H74" s="267" t="n">
        <v>42.41</v>
      </c>
      <c r="I74" s="267" t="n">
        <v>31.45</v>
      </c>
      <c r="J74" s="267" t="n">
        <v>5.08</v>
      </c>
      <c r="K74" s="267" t="n">
        <v>26.37</v>
      </c>
    </row>
    <row r="75" customFormat="false" ht="12" hidden="false" customHeight="true" outlineLevel="0" collapsed="false">
      <c r="A75" s="34" t="n">
        <v>66</v>
      </c>
      <c r="C75" s="264" t="s">
        <v>1130</v>
      </c>
      <c r="D75" s="267" t="n">
        <v>76.2</v>
      </c>
      <c r="E75" s="267" t="n">
        <v>20.27</v>
      </c>
      <c r="F75" s="267" t="n">
        <v>55.93</v>
      </c>
      <c r="G75" s="267" t="n">
        <v>2.23</v>
      </c>
      <c r="H75" s="267" t="n">
        <v>29.15</v>
      </c>
      <c r="I75" s="267" t="n">
        <v>24.55</v>
      </c>
      <c r="J75" s="267" t="n">
        <v>3.57</v>
      </c>
      <c r="K75" s="267" t="n">
        <v>20.98</v>
      </c>
    </row>
    <row r="76" customFormat="false" ht="12" hidden="false" customHeight="true" outlineLevel="0" collapsed="false">
      <c r="A76" s="34" t="n">
        <v>67</v>
      </c>
      <c r="C76" s="264" t="s">
        <v>1131</v>
      </c>
      <c r="D76" s="267" t="n">
        <v>39.08</v>
      </c>
      <c r="E76" s="267" t="n">
        <v>25.88</v>
      </c>
      <c r="F76" s="267" t="n">
        <v>13.2</v>
      </c>
      <c r="G76" s="267" t="n">
        <v>0.25</v>
      </c>
      <c r="H76" s="267" t="n">
        <v>10.87</v>
      </c>
      <c r="I76" s="267" t="n">
        <v>2.08</v>
      </c>
      <c r="J76" s="267" t="n">
        <v>1.42</v>
      </c>
      <c r="K76" s="267" t="n">
        <v>0.660000000000002</v>
      </c>
    </row>
    <row r="77" customFormat="false" ht="12" hidden="false" customHeight="true" outlineLevel="0" collapsed="false">
      <c r="A77" s="34" t="n">
        <v>68</v>
      </c>
      <c r="C77" s="264" t="s">
        <v>1132</v>
      </c>
      <c r="D77" s="267" t="n">
        <v>12.44</v>
      </c>
      <c r="E77" s="267" t="n">
        <v>5.23</v>
      </c>
      <c r="F77" s="267" t="n">
        <v>7.21</v>
      </c>
      <c r="G77" s="267" t="n">
        <v>0</v>
      </c>
      <c r="H77" s="267" t="n">
        <v>2.39</v>
      </c>
      <c r="I77" s="267" t="n">
        <v>4.82</v>
      </c>
      <c r="J77" s="267" t="n">
        <v>0.09</v>
      </c>
      <c r="K77" s="267" t="n">
        <v>4.73</v>
      </c>
    </row>
    <row r="78" customFormat="false" ht="17.1" hidden="false" customHeight="true" outlineLevel="0" collapsed="false">
      <c r="A78" s="34" t="n">
        <v>69</v>
      </c>
      <c r="C78" s="238" t="s">
        <v>1133</v>
      </c>
      <c r="D78" s="267" t="n">
        <v>424.89</v>
      </c>
      <c r="E78" s="267" t="n">
        <v>119.2</v>
      </c>
      <c r="F78" s="267" t="n">
        <v>305.69</v>
      </c>
      <c r="G78" s="267" t="n">
        <v>3.94</v>
      </c>
      <c r="H78" s="267" t="n">
        <v>56.85</v>
      </c>
      <c r="I78" s="267" t="n">
        <v>244.9</v>
      </c>
      <c r="J78" s="267" t="n">
        <v>70.44</v>
      </c>
      <c r="K78" s="267" t="n">
        <v>174.46</v>
      </c>
    </row>
    <row r="79" customFormat="false" ht="12" hidden="false" customHeight="true" outlineLevel="0" collapsed="false">
      <c r="A79" s="34" t="n">
        <v>70</v>
      </c>
      <c r="C79" s="264" t="s">
        <v>1134</v>
      </c>
      <c r="D79" s="267" t="n">
        <v>196.8</v>
      </c>
      <c r="E79" s="267" t="n">
        <v>47.58</v>
      </c>
      <c r="F79" s="267" t="n">
        <v>149.22</v>
      </c>
      <c r="G79" s="267" t="n">
        <v>3.3</v>
      </c>
      <c r="H79" s="267" t="n">
        <v>6.19</v>
      </c>
      <c r="I79" s="267" t="n">
        <v>139.73</v>
      </c>
      <c r="J79" s="267" t="n">
        <v>47.14</v>
      </c>
      <c r="K79" s="267" t="n">
        <v>92.59</v>
      </c>
    </row>
    <row r="80" customFormat="false" ht="12" hidden="false" customHeight="true" outlineLevel="0" collapsed="false">
      <c r="A80" s="34" t="n">
        <v>71</v>
      </c>
      <c r="C80" s="264" t="s">
        <v>1135</v>
      </c>
      <c r="D80" s="267" t="n">
        <v>31.89</v>
      </c>
      <c r="E80" s="267" t="n">
        <v>9.44</v>
      </c>
      <c r="F80" s="267" t="n">
        <v>22.45</v>
      </c>
      <c r="G80" s="267" t="n">
        <v>0.2</v>
      </c>
      <c r="H80" s="267" t="n">
        <v>1.41</v>
      </c>
      <c r="I80" s="267" t="n">
        <v>20.84</v>
      </c>
      <c r="J80" s="267" t="n">
        <v>8.34</v>
      </c>
      <c r="K80" s="267" t="n">
        <v>12.5</v>
      </c>
    </row>
    <row r="81" customFormat="false" ht="12" hidden="false" customHeight="true" outlineLevel="0" collapsed="false">
      <c r="A81" s="34" t="n">
        <v>72</v>
      </c>
      <c r="C81" s="264" t="s">
        <v>1136</v>
      </c>
      <c r="D81" s="267" t="n">
        <v>20.07</v>
      </c>
      <c r="E81" s="267" t="n">
        <v>5.93</v>
      </c>
      <c r="F81" s="267" t="n">
        <v>14.14</v>
      </c>
      <c r="G81" s="267" t="n">
        <v>0.07</v>
      </c>
      <c r="H81" s="267" t="n">
        <v>6.29</v>
      </c>
      <c r="I81" s="267" t="n">
        <v>7.78</v>
      </c>
      <c r="J81" s="267" t="n">
        <v>0.84</v>
      </c>
      <c r="K81" s="267" t="n">
        <v>6.94</v>
      </c>
    </row>
    <row r="82" customFormat="false" ht="12" hidden="false" customHeight="true" outlineLevel="0" collapsed="false">
      <c r="A82" s="34" t="n">
        <v>73</v>
      </c>
      <c r="C82" s="264" t="s">
        <v>1137</v>
      </c>
      <c r="D82" s="267" t="n">
        <v>9.48</v>
      </c>
      <c r="E82" s="267" t="n">
        <v>5.62</v>
      </c>
      <c r="F82" s="267" t="n">
        <v>3.86</v>
      </c>
      <c r="G82" s="267" t="n">
        <v>-0.36</v>
      </c>
      <c r="H82" s="267" t="n">
        <v>3.16</v>
      </c>
      <c r="I82" s="267" t="n">
        <v>1.06</v>
      </c>
      <c r="J82" s="267" t="n">
        <v>0.96</v>
      </c>
      <c r="K82" s="267" t="n">
        <v>0.0999999999999996</v>
      </c>
    </row>
    <row r="83" customFormat="false" ht="12" hidden="false" customHeight="true" outlineLevel="0" collapsed="false">
      <c r="A83" s="34" t="n">
        <v>74</v>
      </c>
      <c r="C83" s="264" t="s">
        <v>1138</v>
      </c>
      <c r="D83" s="267" t="n">
        <v>166.65</v>
      </c>
      <c r="E83" s="267" t="n">
        <v>50.63</v>
      </c>
      <c r="F83" s="267" t="n">
        <v>116.02</v>
      </c>
      <c r="G83" s="267" t="n">
        <v>0.73</v>
      </c>
      <c r="H83" s="267" t="n">
        <v>39.8</v>
      </c>
      <c r="I83" s="267" t="n">
        <v>75.49</v>
      </c>
      <c r="J83" s="267" t="n">
        <v>13.16</v>
      </c>
      <c r="K83" s="267" t="n">
        <v>62.33</v>
      </c>
    </row>
    <row r="84" customFormat="false" ht="17.1" hidden="false" customHeight="true" outlineLevel="0" collapsed="false">
      <c r="A84" s="34" t="n">
        <v>75</v>
      </c>
      <c r="C84" s="265" t="s">
        <v>834</v>
      </c>
      <c r="D84" s="267" t="n">
        <v>447.03</v>
      </c>
      <c r="E84" s="267" t="n">
        <v>129.75</v>
      </c>
      <c r="F84" s="267" t="n">
        <v>317.28</v>
      </c>
      <c r="G84" s="267" t="n">
        <v>-7.02</v>
      </c>
      <c r="H84" s="267" t="n">
        <v>238.09</v>
      </c>
      <c r="I84" s="267" t="n">
        <v>86.21</v>
      </c>
      <c r="J84" s="267" t="n">
        <v>42.81</v>
      </c>
      <c r="K84" s="267" t="n">
        <v>43.4</v>
      </c>
    </row>
    <row r="85" customFormat="false" ht="12" hidden="false" customHeight="true" outlineLevel="0" collapsed="false">
      <c r="A85" s="34" t="n">
        <v>76</v>
      </c>
      <c r="C85" s="238" t="s">
        <v>1139</v>
      </c>
      <c r="D85" s="267" t="n">
        <v>141.25</v>
      </c>
      <c r="E85" s="267" t="n">
        <v>40.15</v>
      </c>
      <c r="F85" s="267" t="n">
        <v>101.1</v>
      </c>
      <c r="G85" s="267" t="n">
        <v>-1.23</v>
      </c>
      <c r="H85" s="267" t="n">
        <v>86.44</v>
      </c>
      <c r="I85" s="267" t="n">
        <v>15.89</v>
      </c>
      <c r="J85" s="267" t="n">
        <v>15.89</v>
      </c>
      <c r="K85" s="267" t="n">
        <v>0</v>
      </c>
    </row>
    <row r="86" customFormat="false" ht="17.1" hidden="false" customHeight="true" outlineLevel="0" collapsed="false">
      <c r="A86" s="34" t="n">
        <v>77</v>
      </c>
      <c r="C86" s="238" t="s">
        <v>1140</v>
      </c>
      <c r="D86" s="267" t="n">
        <v>75.92</v>
      </c>
      <c r="E86" s="267" t="n">
        <v>13.57</v>
      </c>
      <c r="F86" s="267" t="n">
        <v>62.35</v>
      </c>
      <c r="G86" s="267" t="n">
        <v>-1.38</v>
      </c>
      <c r="H86" s="267" t="n">
        <v>56.83</v>
      </c>
      <c r="I86" s="267" t="n">
        <v>6.90000000000001</v>
      </c>
      <c r="J86" s="267" t="n">
        <v>6.02</v>
      </c>
      <c r="K86" s="267" t="n">
        <v>0.880000000000006</v>
      </c>
    </row>
    <row r="87" customFormat="false" ht="17.1" hidden="false" customHeight="true" outlineLevel="0" collapsed="false">
      <c r="A87" s="34" t="n">
        <v>78</v>
      </c>
      <c r="C87" s="238" t="s">
        <v>1141</v>
      </c>
      <c r="D87" s="267" t="n">
        <v>124.53</v>
      </c>
      <c r="E87" s="267" t="n">
        <v>39.61</v>
      </c>
      <c r="F87" s="267" t="n">
        <v>84.92</v>
      </c>
      <c r="G87" s="267" t="n">
        <v>-3.56</v>
      </c>
      <c r="H87" s="267" t="n">
        <v>61.98</v>
      </c>
      <c r="I87" s="267" t="n">
        <v>26.5</v>
      </c>
      <c r="J87" s="267" t="n">
        <v>9.06</v>
      </c>
      <c r="K87" s="267" t="n">
        <v>17.44</v>
      </c>
    </row>
    <row r="88" customFormat="false" ht="17.1" hidden="false" customHeight="true" outlineLevel="0" collapsed="false">
      <c r="A88" s="34" t="n">
        <v>79</v>
      </c>
      <c r="C88" s="238" t="s">
        <v>1142</v>
      </c>
      <c r="D88" s="267" t="n">
        <v>103.61</v>
      </c>
      <c r="E88" s="267" t="n">
        <v>36.42</v>
      </c>
      <c r="F88" s="267" t="n">
        <v>67.19</v>
      </c>
      <c r="G88" s="267" t="n">
        <v>-0.85</v>
      </c>
      <c r="H88" s="267" t="n">
        <v>31.12</v>
      </c>
      <c r="I88" s="267" t="n">
        <v>36.92</v>
      </c>
      <c r="J88" s="267" t="n">
        <v>11.84</v>
      </c>
      <c r="K88" s="267" t="n">
        <v>25.08</v>
      </c>
    </row>
    <row r="89" customFormat="false" ht="12" hidden="false" customHeight="true" outlineLevel="0" collapsed="false">
      <c r="A89" s="34" t="n">
        <v>80</v>
      </c>
      <c r="C89" s="264" t="s">
        <v>1143</v>
      </c>
      <c r="D89" s="267" t="n">
        <v>20.58</v>
      </c>
      <c r="E89" s="267" t="n">
        <v>10.22</v>
      </c>
      <c r="F89" s="267" t="n">
        <v>10.36</v>
      </c>
      <c r="G89" s="267" t="n">
        <v>-0.47</v>
      </c>
      <c r="H89" s="267" t="n">
        <v>4.43</v>
      </c>
      <c r="I89" s="267" t="n">
        <v>6.4</v>
      </c>
      <c r="J89" s="267" t="n">
        <v>5.74</v>
      </c>
      <c r="K89" s="267" t="n">
        <v>0.66</v>
      </c>
    </row>
    <row r="90" customFormat="false" ht="12" hidden="false" customHeight="true" outlineLevel="0" collapsed="false">
      <c r="A90" s="34" t="n">
        <v>81</v>
      </c>
      <c r="C90" s="264" t="s">
        <v>1144</v>
      </c>
      <c r="D90" s="267" t="n">
        <v>15.29</v>
      </c>
      <c r="E90" s="267" t="n">
        <v>4.11</v>
      </c>
      <c r="F90" s="267" t="n">
        <v>11.18</v>
      </c>
      <c r="G90" s="267" t="n">
        <v>-0.25</v>
      </c>
      <c r="H90" s="267" t="n">
        <v>10.56</v>
      </c>
      <c r="I90" s="267" t="n">
        <v>0.870000000000001</v>
      </c>
      <c r="J90" s="267" t="n">
        <v>0.51</v>
      </c>
      <c r="K90" s="267" t="n">
        <v>0.360000000000001</v>
      </c>
    </row>
    <row r="91" customFormat="false" ht="12" hidden="false" customHeight="true" outlineLevel="0" collapsed="false">
      <c r="A91" s="34" t="n">
        <v>82</v>
      </c>
      <c r="C91" s="264" t="s">
        <v>1145</v>
      </c>
      <c r="D91" s="267" t="n">
        <v>42</v>
      </c>
      <c r="E91" s="267" t="n">
        <v>15.64</v>
      </c>
      <c r="F91" s="267" t="n">
        <v>26.36</v>
      </c>
      <c r="G91" s="267" t="n">
        <v>-0.47</v>
      </c>
      <c r="H91" s="267" t="n">
        <v>12.12</v>
      </c>
      <c r="I91" s="267" t="n">
        <v>14.71</v>
      </c>
      <c r="J91" s="267" t="n">
        <v>4.92</v>
      </c>
      <c r="K91" s="267" t="n">
        <v>9.79</v>
      </c>
    </row>
    <row r="92" customFormat="false" ht="12" hidden="false" customHeight="true" outlineLevel="0" collapsed="false">
      <c r="A92" s="34" t="n">
        <v>83</v>
      </c>
      <c r="C92" s="264" t="s">
        <v>1146</v>
      </c>
      <c r="D92" s="267" t="n">
        <v>25.74</v>
      </c>
      <c r="E92" s="267" t="n">
        <v>6.45</v>
      </c>
      <c r="F92" s="267" t="n">
        <v>19.29</v>
      </c>
      <c r="G92" s="267" t="n">
        <v>0.34</v>
      </c>
      <c r="H92" s="267" t="n">
        <v>4.01</v>
      </c>
      <c r="I92" s="267" t="n">
        <v>14.94</v>
      </c>
      <c r="J92" s="267" t="n">
        <v>0.67</v>
      </c>
      <c r="K92" s="267" t="n">
        <v>14.27</v>
      </c>
    </row>
    <row r="93" customFormat="false" ht="17.1" hidden="false" customHeight="true" outlineLevel="0" collapsed="false">
      <c r="A93" s="34" t="n">
        <v>84</v>
      </c>
      <c r="C93" s="238" t="s">
        <v>1147</v>
      </c>
      <c r="D93" s="267" t="n">
        <v>1.72</v>
      </c>
      <c r="E93" s="267" t="n">
        <v>0</v>
      </c>
      <c r="F93" s="267" t="n">
        <v>1.72</v>
      </c>
      <c r="G93" s="267" t="n">
        <v>0</v>
      </c>
      <c r="H93" s="267" t="n">
        <v>1.72</v>
      </c>
      <c r="I93" s="267" t="n">
        <v>0</v>
      </c>
      <c r="J93" s="267" t="n">
        <v>0</v>
      </c>
      <c r="K93" s="267" t="n">
        <v>0</v>
      </c>
    </row>
    <row r="94" customFormat="false" ht="17.1" hidden="false" customHeight="true" outlineLevel="0" collapsed="false">
      <c r="A94" s="34" t="n">
        <v>85</v>
      </c>
      <c r="C94" s="265" t="s">
        <v>1148</v>
      </c>
      <c r="D94" s="267" t="n">
        <v>2827.87</v>
      </c>
      <c r="E94" s="267" t="n">
        <v>1308.97</v>
      </c>
      <c r="F94" s="267" t="n">
        <v>1518.9</v>
      </c>
      <c r="G94" s="267" t="n">
        <v>4.28</v>
      </c>
      <c r="H94" s="267" t="n">
        <v>915.290001286349</v>
      </c>
      <c r="I94" s="267" t="n">
        <v>599.329998713651</v>
      </c>
      <c r="J94" s="267" t="n">
        <v>230.66</v>
      </c>
      <c r="K94" s="267" t="n">
        <v>368.669998713651</v>
      </c>
    </row>
    <row r="95" customFormat="false" ht="12" hidden="false" customHeight="true" outlineLevel="0" collapsed="false">
      <c r="A95" s="34" t="n">
        <v>86</v>
      </c>
      <c r="C95" s="265" t="s">
        <v>1171</v>
      </c>
      <c r="D95" s="267" t="n">
        <v>2541.39</v>
      </c>
      <c r="E95" s="267" t="n">
        <v>1225.93</v>
      </c>
      <c r="F95" s="267" t="n">
        <v>1315.46</v>
      </c>
      <c r="G95" s="267" t="n">
        <v>7.7</v>
      </c>
      <c r="H95" s="276" t="n">
        <v>737.79</v>
      </c>
      <c r="I95" s="267" t="n">
        <v>569.97</v>
      </c>
      <c r="J95" s="267" t="n">
        <v>199.43</v>
      </c>
      <c r="K95" s="267" t="n">
        <v>370.54</v>
      </c>
    </row>
    <row r="96" customFormat="false" ht="17.1" hidden="false" customHeight="true" outlineLevel="0" collapsed="false">
      <c r="A96" s="34" t="n">
        <v>87</v>
      </c>
      <c r="C96" s="265" t="s">
        <v>553</v>
      </c>
      <c r="D96" s="267" t="n">
        <v>0</v>
      </c>
      <c r="E96" s="267" t="n">
        <v>60.17</v>
      </c>
      <c r="F96" s="267" t="n">
        <v>60.17</v>
      </c>
      <c r="G96" s="267" t="n">
        <v>0</v>
      </c>
      <c r="H96" s="267" t="n">
        <v>0</v>
      </c>
      <c r="I96" s="267" t="n">
        <v>60.17</v>
      </c>
      <c r="J96" s="267" t="n">
        <v>0</v>
      </c>
      <c r="K96" s="267" t="n">
        <v>60.17</v>
      </c>
    </row>
    <row r="97" customFormat="false" ht="17.1" hidden="false" customHeight="true" outlineLevel="0" collapsed="false">
      <c r="A97" s="34" t="n">
        <v>88</v>
      </c>
      <c r="C97" s="265" t="s">
        <v>1150</v>
      </c>
      <c r="D97" s="267" t="n">
        <v>2827.87</v>
      </c>
      <c r="E97" s="267" t="n">
        <v>1369.14</v>
      </c>
      <c r="F97" s="267" t="n">
        <v>1458.73</v>
      </c>
      <c r="G97" s="267" t="n">
        <v>4.28</v>
      </c>
      <c r="H97" s="267" t="n">
        <v>915.290001286349</v>
      </c>
      <c r="I97" s="267" t="n">
        <v>539.159998713651</v>
      </c>
      <c r="J97" s="267" t="n">
        <v>230.66</v>
      </c>
      <c r="K97" s="267" t="n">
        <v>308.499998713651</v>
      </c>
    </row>
    <row r="98" customFormat="false" ht="20.1" hidden="false" customHeight="true" outlineLevel="0" collapsed="false">
      <c r="A98" s="163"/>
      <c r="B98" s="231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A99" s="34" t="s">
        <v>1168</v>
      </c>
      <c r="B99" s="90"/>
      <c r="C99" s="266"/>
      <c r="D99" s="275"/>
      <c r="E99" s="275"/>
      <c r="F99" s="275"/>
      <c r="G99" s="275"/>
      <c r="H99" s="275"/>
      <c r="I99" s="275"/>
      <c r="J99" s="275"/>
      <c r="K99" s="275"/>
    </row>
    <row r="100" customFormat="false" ht="9.75" hidden="false" customHeight="true" outlineLevel="0" collapsed="false">
      <c r="A100" s="34" t="s">
        <v>1169</v>
      </c>
      <c r="B100" s="90"/>
      <c r="C100" s="266"/>
      <c r="D100" s="275"/>
      <c r="E100" s="275"/>
      <c r="F100" s="275"/>
      <c r="G100" s="275"/>
      <c r="H100" s="275"/>
      <c r="I100" s="275"/>
      <c r="J100" s="275"/>
      <c r="K100" s="275"/>
    </row>
    <row r="101" customFormat="false" ht="9.75" hidden="false" customHeight="true" outlineLevel="0" collapsed="false">
      <c r="A101" s="34" t="s">
        <v>1170</v>
      </c>
      <c r="B101" s="90"/>
      <c r="C101" s="266"/>
      <c r="D101" s="275"/>
      <c r="E101" s="275"/>
      <c r="F101" s="275"/>
      <c r="G101" s="275"/>
      <c r="H101" s="275"/>
      <c r="I101" s="275"/>
      <c r="J101" s="275"/>
      <c r="K101" s="275"/>
    </row>
    <row r="102" customFormat="false" ht="9.95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2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2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2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2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9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11" min="4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16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5" hidden="false" customHeight="true" outlineLevel="0" collapsed="false">
      <c r="A2" s="178" t="n">
        <v>1993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</row>
    <row r="4" customFormat="false" ht="7.5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66" hidden="false" customHeight="true" outlineLevel="0" collapsed="false">
      <c r="A5" s="260"/>
      <c r="B5" s="261"/>
      <c r="C5" s="139" t="s">
        <v>1066</v>
      </c>
      <c r="D5" s="112" t="s">
        <v>1163</v>
      </c>
      <c r="E5" s="112" t="s">
        <v>784</v>
      </c>
      <c r="F5" s="112" t="s">
        <v>1164</v>
      </c>
      <c r="G5" s="112" t="s">
        <v>1165</v>
      </c>
      <c r="H5" s="112" t="s">
        <v>785</v>
      </c>
      <c r="I5" s="112" t="s">
        <v>1166</v>
      </c>
      <c r="J5" s="112" t="s">
        <v>708</v>
      </c>
      <c r="K5" s="112" t="s">
        <v>1167</v>
      </c>
    </row>
    <row r="6" customFormat="false" ht="22.5" hidden="false" customHeight="true" outlineLevel="0" collapsed="false">
      <c r="A6" s="34" t="n">
        <v>1</v>
      </c>
      <c r="C6" s="262" t="s">
        <v>1067</v>
      </c>
      <c r="D6" s="267" t="n">
        <v>41.27</v>
      </c>
      <c r="E6" s="59" t="n">
        <v>21.61</v>
      </c>
      <c r="F6" s="59" t="n">
        <v>19.66</v>
      </c>
      <c r="G6" s="59" t="n">
        <v>-2.44</v>
      </c>
      <c r="H6" s="59" t="n">
        <v>8.92</v>
      </c>
      <c r="I6" s="59" t="n">
        <v>13.18</v>
      </c>
      <c r="J6" s="59" t="n">
        <v>7.7</v>
      </c>
      <c r="K6" s="59" t="n">
        <v>5.48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67" t="n">
        <v>40.93</v>
      </c>
      <c r="E7" s="59" t="n">
        <v>21.45</v>
      </c>
      <c r="F7" s="59" t="n">
        <v>19.48</v>
      </c>
      <c r="G7" s="59" t="n">
        <v>-2.44</v>
      </c>
      <c r="H7" s="59" t="n">
        <v>8.84</v>
      </c>
      <c r="I7" s="59" t="n">
        <v>13.08</v>
      </c>
      <c r="J7" s="59" t="n">
        <v>7.48</v>
      </c>
      <c r="K7" s="59" t="n">
        <v>5.6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67" t="n">
        <v>39.53</v>
      </c>
      <c r="E8" s="59" t="n">
        <v>20.61</v>
      </c>
      <c r="F8" s="59" t="n">
        <v>18.92</v>
      </c>
      <c r="G8" s="59" t="n">
        <v>-2.45</v>
      </c>
      <c r="H8" s="59" t="n">
        <v>7.73</v>
      </c>
      <c r="I8" s="59" t="n">
        <v>13.64</v>
      </c>
      <c r="J8" s="59" t="n">
        <v>7.14</v>
      </c>
      <c r="K8" s="59" t="n">
        <v>6.5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67" t="n">
        <v>1.4</v>
      </c>
      <c r="E9" s="59" t="n">
        <v>0.84</v>
      </c>
      <c r="F9" s="59" t="n">
        <v>0.56</v>
      </c>
      <c r="G9" s="59" t="n">
        <v>0.01</v>
      </c>
      <c r="H9" s="59" t="n">
        <v>1.11</v>
      </c>
      <c r="I9" s="59" t="n">
        <v>-0.56</v>
      </c>
      <c r="J9" s="59" t="n">
        <v>0.34</v>
      </c>
      <c r="K9" s="59" t="n">
        <v>-0.9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67" t="n">
        <v>0.34</v>
      </c>
      <c r="E10" s="59" t="n">
        <v>0.16</v>
      </c>
      <c r="F10" s="59" t="n">
        <v>0.18</v>
      </c>
      <c r="G10" s="59" t="n">
        <v>0</v>
      </c>
      <c r="H10" s="59" t="n">
        <v>0.08</v>
      </c>
      <c r="I10" s="59" t="n">
        <v>0.1</v>
      </c>
      <c r="J10" s="59" t="n">
        <v>0.22</v>
      </c>
      <c r="K10" s="59" t="n">
        <v>-0.12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67" t="n">
        <v>1256.35</v>
      </c>
      <c r="E11" s="59" t="n">
        <v>740.97</v>
      </c>
      <c r="F11" s="59" t="n">
        <v>515.38</v>
      </c>
      <c r="G11" s="59" t="n">
        <v>2.35</v>
      </c>
      <c r="H11" s="59" t="n">
        <v>374.58000131533</v>
      </c>
      <c r="I11" s="59" t="n">
        <v>138.44999868467</v>
      </c>
      <c r="J11" s="59" t="n">
        <v>72.41</v>
      </c>
      <c r="K11" s="59" t="n">
        <v>66.0399986846699</v>
      </c>
      <c r="O11" s="272"/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67" t="n">
        <v>1037.45</v>
      </c>
      <c r="E12" s="59" t="n">
        <v>626.53</v>
      </c>
      <c r="F12" s="59" t="n">
        <v>410.92</v>
      </c>
      <c r="G12" s="59" t="n">
        <v>0.91</v>
      </c>
      <c r="H12" s="59" t="n">
        <v>304.05000131533</v>
      </c>
      <c r="I12" s="59" t="n">
        <v>105.95999868467</v>
      </c>
      <c r="J12" s="59" t="n">
        <v>67.29</v>
      </c>
      <c r="K12" s="59" t="n">
        <v>38.6699986846698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67" t="n">
        <v>23.38</v>
      </c>
      <c r="E13" s="59" t="n">
        <v>12.3</v>
      </c>
      <c r="F13" s="59" t="n">
        <v>11.08</v>
      </c>
      <c r="G13" s="59" t="n">
        <v>-1.64</v>
      </c>
      <c r="H13" s="59" t="n">
        <v>8.95</v>
      </c>
      <c r="I13" s="59" t="n">
        <v>3.77</v>
      </c>
      <c r="J13" s="59" t="n">
        <v>2.49</v>
      </c>
      <c r="K13" s="59" t="n">
        <v>1.28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67" t="n">
        <v>16.82</v>
      </c>
      <c r="E14" s="59" t="n">
        <v>8.88</v>
      </c>
      <c r="F14" s="59" t="n">
        <v>7.94</v>
      </c>
      <c r="G14" s="59" t="n">
        <v>-1.76</v>
      </c>
      <c r="H14" s="59" t="n">
        <v>7.39</v>
      </c>
      <c r="I14" s="59" t="n">
        <v>2.31</v>
      </c>
      <c r="J14" s="59" t="n">
        <v>1.97</v>
      </c>
      <c r="K14" s="59" t="n">
        <v>0.34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67" t="n">
        <v>14.51</v>
      </c>
      <c r="E15" s="59" t="n">
        <v>7.52</v>
      </c>
      <c r="F15" s="59" t="n">
        <v>6.99</v>
      </c>
      <c r="G15" s="59" t="n">
        <v>-1.79</v>
      </c>
      <c r="H15" s="59" t="n">
        <v>7.12</v>
      </c>
      <c r="I15" s="59" t="n">
        <v>1.66</v>
      </c>
      <c r="J15" s="59" t="n">
        <v>1.57</v>
      </c>
      <c r="K15" s="59" t="n">
        <v>0.0900000000000001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67" t="n">
        <v>2.31</v>
      </c>
      <c r="E16" s="59" t="n">
        <v>1.36</v>
      </c>
      <c r="F16" s="59" t="n">
        <v>0.95</v>
      </c>
      <c r="G16" s="59" t="n">
        <v>0.03</v>
      </c>
      <c r="H16" s="59" t="n">
        <v>0.27</v>
      </c>
      <c r="I16" s="59" t="n">
        <v>0.65</v>
      </c>
      <c r="J16" s="59" t="n">
        <v>0.4</v>
      </c>
      <c r="K16" s="59" t="n">
        <v>0.25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67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67" t="n">
        <v>6.56</v>
      </c>
      <c r="E18" s="59" t="n">
        <v>3.42</v>
      </c>
      <c r="F18" s="59" t="n">
        <v>3.14</v>
      </c>
      <c r="G18" s="59" t="n">
        <v>0.12</v>
      </c>
      <c r="H18" s="59" t="n">
        <v>1.56</v>
      </c>
      <c r="I18" s="59" t="n">
        <v>1.46</v>
      </c>
      <c r="J18" s="59" t="n">
        <v>0.52</v>
      </c>
      <c r="K18" s="59" t="n">
        <v>0.939999999999999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73" t="s">
        <v>1080</v>
      </c>
      <c r="E19" s="274" t="s">
        <v>1080</v>
      </c>
      <c r="F19" s="274" t="s">
        <v>1080</v>
      </c>
      <c r="G19" s="274" t="s">
        <v>1080</v>
      </c>
      <c r="H19" s="274" t="s">
        <v>1080</v>
      </c>
      <c r="I19" s="274" t="s">
        <v>1080</v>
      </c>
      <c r="J19" s="274" t="s">
        <v>1080</v>
      </c>
      <c r="K19" s="274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73" t="s">
        <v>1080</v>
      </c>
      <c r="E20" s="274" t="s">
        <v>1080</v>
      </c>
      <c r="F20" s="274" t="s">
        <v>1080</v>
      </c>
      <c r="G20" s="274" t="s">
        <v>1080</v>
      </c>
      <c r="H20" s="274" t="s">
        <v>1080</v>
      </c>
      <c r="I20" s="274" t="s">
        <v>1080</v>
      </c>
      <c r="J20" s="274" t="s">
        <v>1080</v>
      </c>
      <c r="K20" s="274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67" t="n">
        <v>949.61</v>
      </c>
      <c r="E21" s="267" t="n">
        <v>582.95</v>
      </c>
      <c r="F21" s="267" t="n">
        <v>366.66</v>
      </c>
      <c r="G21" s="267" t="n">
        <v>4.33</v>
      </c>
      <c r="H21" s="267" t="n">
        <v>278.83000131533</v>
      </c>
      <c r="I21" s="267" t="n">
        <v>83.4999986846699</v>
      </c>
      <c r="J21" s="267" t="n">
        <v>54.07</v>
      </c>
      <c r="K21" s="267" t="n">
        <v>29.4299986846699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67" t="n">
        <v>123.42</v>
      </c>
      <c r="E22" s="267" t="n">
        <v>88.19</v>
      </c>
      <c r="F22" s="267" t="n">
        <v>35.23</v>
      </c>
      <c r="G22" s="267" t="n">
        <v>0.18</v>
      </c>
      <c r="H22" s="267" t="n">
        <v>20.7</v>
      </c>
      <c r="I22" s="267" t="n">
        <v>14.35</v>
      </c>
      <c r="J22" s="267" t="n">
        <v>6</v>
      </c>
      <c r="K22" s="267" t="n">
        <v>8.34999999999999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67" t="n">
        <v>119.35</v>
      </c>
      <c r="E23" s="267" t="n">
        <v>85.45</v>
      </c>
      <c r="F23" s="267" t="n">
        <v>33.9</v>
      </c>
      <c r="G23" s="267" t="n">
        <v>0.17</v>
      </c>
      <c r="H23" s="267" t="n">
        <v>20.01</v>
      </c>
      <c r="I23" s="267" t="n">
        <v>13.72</v>
      </c>
      <c r="J23" s="267" t="n">
        <v>5.8</v>
      </c>
      <c r="K23" s="267" t="n">
        <v>7.92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67" t="n">
        <v>4.07</v>
      </c>
      <c r="E24" s="267" t="n">
        <v>2.74</v>
      </c>
      <c r="F24" s="267" t="n">
        <v>1.33</v>
      </c>
      <c r="G24" s="267" t="n">
        <v>0.01</v>
      </c>
      <c r="H24" s="267" t="n">
        <v>0.69</v>
      </c>
      <c r="I24" s="267" t="n">
        <v>0.63</v>
      </c>
      <c r="J24" s="267" t="n">
        <v>0.2</v>
      </c>
      <c r="K24" s="267" t="n">
        <v>0.43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67" t="n">
        <v>32.27</v>
      </c>
      <c r="E25" s="267" t="n">
        <v>20.6</v>
      </c>
      <c r="F25" s="267" t="n">
        <v>11.67</v>
      </c>
      <c r="G25" s="267" t="n">
        <v>0.21</v>
      </c>
      <c r="H25" s="267" t="n">
        <v>8.01</v>
      </c>
      <c r="I25" s="267" t="n">
        <v>3.45</v>
      </c>
      <c r="J25" s="267" t="n">
        <v>1.73</v>
      </c>
      <c r="K25" s="267" t="n">
        <v>1.72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67" t="n">
        <v>19.06</v>
      </c>
      <c r="E26" s="267" t="n">
        <v>11.81</v>
      </c>
      <c r="F26" s="267" t="n">
        <v>7.25</v>
      </c>
      <c r="G26" s="267" t="n">
        <v>0.13</v>
      </c>
      <c r="H26" s="267" t="n">
        <v>4.87</v>
      </c>
      <c r="I26" s="267" t="n">
        <v>2.25</v>
      </c>
      <c r="J26" s="267" t="n">
        <v>1.42</v>
      </c>
      <c r="K26" s="267" t="n">
        <v>0.83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67" t="n">
        <v>13.21</v>
      </c>
      <c r="E27" s="267" t="n">
        <v>8.79</v>
      </c>
      <c r="F27" s="267" t="n">
        <v>4.42</v>
      </c>
      <c r="G27" s="267" t="n">
        <v>0.08</v>
      </c>
      <c r="H27" s="267" t="n">
        <v>3.14</v>
      </c>
      <c r="I27" s="267" t="n">
        <v>1.2</v>
      </c>
      <c r="J27" s="267" t="n">
        <v>0.31</v>
      </c>
      <c r="K27" s="267" t="n">
        <v>0.89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67" t="n">
        <v>4.11</v>
      </c>
      <c r="E28" s="267" t="n">
        <v>2.6</v>
      </c>
      <c r="F28" s="267" t="n">
        <v>1.51</v>
      </c>
      <c r="G28" s="267" t="n">
        <v>0.02</v>
      </c>
      <c r="H28" s="267" t="n">
        <v>1.02</v>
      </c>
      <c r="I28" s="267" t="n">
        <v>0.47</v>
      </c>
      <c r="J28" s="267" t="n">
        <v>0.2</v>
      </c>
      <c r="K28" s="267" t="n">
        <v>0.27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67" t="n">
        <v>17.71</v>
      </c>
      <c r="E29" s="267" t="n">
        <v>10.38</v>
      </c>
      <c r="F29" s="267" t="n">
        <v>7.33</v>
      </c>
      <c r="G29" s="267" t="n">
        <v>0.09</v>
      </c>
      <c r="H29" s="267" t="n">
        <v>5.04</v>
      </c>
      <c r="I29" s="267" t="n">
        <v>2.2</v>
      </c>
      <c r="J29" s="267" t="n">
        <v>0.85</v>
      </c>
      <c r="K29" s="267" t="n">
        <v>1.35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67" t="n">
        <v>67.61</v>
      </c>
      <c r="E30" s="267" t="n">
        <v>38.88</v>
      </c>
      <c r="F30" s="267" t="n">
        <v>28.73</v>
      </c>
      <c r="G30" s="267" t="n">
        <v>0.46</v>
      </c>
      <c r="H30" s="267" t="n">
        <v>18.83</v>
      </c>
      <c r="I30" s="267" t="n">
        <v>9.44</v>
      </c>
      <c r="J30" s="267" t="n">
        <v>4.34</v>
      </c>
      <c r="K30" s="267" t="n">
        <v>5.1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67" t="n">
        <v>24.33</v>
      </c>
      <c r="E31" s="267" t="n">
        <v>15.64</v>
      </c>
      <c r="F31" s="267" t="n">
        <v>8.69</v>
      </c>
      <c r="G31" s="267" t="n">
        <v>0.12</v>
      </c>
      <c r="H31" s="267" t="n">
        <v>5.41</v>
      </c>
      <c r="I31" s="267" t="n">
        <v>3.16</v>
      </c>
      <c r="J31" s="267" t="n">
        <v>1.58</v>
      </c>
      <c r="K31" s="267" t="n">
        <v>1.58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67" t="n">
        <v>43.28</v>
      </c>
      <c r="E32" s="267" t="n">
        <v>23.24</v>
      </c>
      <c r="F32" s="267" t="n">
        <v>20.04</v>
      </c>
      <c r="G32" s="267" t="n">
        <v>0.34</v>
      </c>
      <c r="H32" s="267" t="n">
        <v>13.42</v>
      </c>
      <c r="I32" s="267" t="n">
        <v>6.28</v>
      </c>
      <c r="J32" s="267" t="n">
        <v>2.76</v>
      </c>
      <c r="K32" s="267" t="n">
        <v>3.52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67" t="n">
        <v>22.46</v>
      </c>
      <c r="E33" s="267" t="n">
        <v>19.92</v>
      </c>
      <c r="F33" s="267" t="n">
        <v>2.54</v>
      </c>
      <c r="G33" s="267" t="n">
        <v>0.12</v>
      </c>
      <c r="H33" s="267" t="n">
        <v>1.87</v>
      </c>
      <c r="I33" s="267" t="n">
        <v>0.55</v>
      </c>
      <c r="J33" s="267" t="n">
        <v>1.11</v>
      </c>
      <c r="K33" s="267" t="n">
        <v>-0.56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67" t="n">
        <v>87.92</v>
      </c>
      <c r="E34" s="267" t="n">
        <v>52.65</v>
      </c>
      <c r="F34" s="267" t="n">
        <v>35.27</v>
      </c>
      <c r="G34" s="267" t="n">
        <v>0.69</v>
      </c>
      <c r="H34" s="267" t="n">
        <v>27.69</v>
      </c>
      <c r="I34" s="267" t="n">
        <v>6.89</v>
      </c>
      <c r="J34" s="267" t="n">
        <v>6.2</v>
      </c>
      <c r="K34" s="267" t="n">
        <v>0.690000000000004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67" t="n">
        <v>41.5</v>
      </c>
      <c r="E35" s="267" t="n">
        <v>23.7</v>
      </c>
      <c r="F35" s="267" t="n">
        <v>17.8</v>
      </c>
      <c r="G35" s="267" t="n">
        <v>0.29</v>
      </c>
      <c r="H35" s="267" t="n">
        <v>12.34</v>
      </c>
      <c r="I35" s="267" t="n">
        <v>5.17</v>
      </c>
      <c r="J35" s="267" t="n">
        <v>2.02</v>
      </c>
      <c r="K35" s="267" t="n">
        <v>3.15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67" t="n">
        <v>37.34</v>
      </c>
      <c r="E36" s="267" t="n">
        <v>21.21</v>
      </c>
      <c r="F36" s="267" t="n">
        <v>16.13</v>
      </c>
      <c r="G36" s="267" t="n">
        <v>0.41</v>
      </c>
      <c r="H36" s="267" t="n">
        <v>10.34</v>
      </c>
      <c r="I36" s="267" t="n">
        <v>5.38</v>
      </c>
      <c r="J36" s="267" t="n">
        <v>2.61</v>
      </c>
      <c r="K36" s="267" t="n">
        <v>2.77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67" t="n">
        <v>115.77</v>
      </c>
      <c r="E37" s="267" t="n">
        <v>69.03</v>
      </c>
      <c r="F37" s="267" t="n">
        <v>46.74</v>
      </c>
      <c r="G37" s="267" t="n">
        <v>0.61</v>
      </c>
      <c r="H37" s="267" t="n">
        <v>37.08</v>
      </c>
      <c r="I37" s="267" t="n">
        <v>9.05</v>
      </c>
      <c r="J37" s="267" t="n">
        <v>6.27</v>
      </c>
      <c r="K37" s="267" t="n">
        <v>2.78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67" t="n">
        <v>41.29</v>
      </c>
      <c r="E38" s="267" t="n">
        <v>27.83</v>
      </c>
      <c r="F38" s="267" t="n">
        <v>13.46</v>
      </c>
      <c r="G38" s="267" t="n">
        <v>0.04</v>
      </c>
      <c r="H38" s="267" t="n">
        <v>12.66</v>
      </c>
      <c r="I38" s="267" t="n">
        <v>0.760000000000002</v>
      </c>
      <c r="J38" s="267" t="n">
        <v>2.96</v>
      </c>
      <c r="K38" s="267" t="n">
        <v>-2.2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67" t="n">
        <v>74.48</v>
      </c>
      <c r="E39" s="267" t="n">
        <v>41.2</v>
      </c>
      <c r="F39" s="267" t="n">
        <v>33.28</v>
      </c>
      <c r="G39" s="267" t="n">
        <v>0.57</v>
      </c>
      <c r="H39" s="267" t="n">
        <v>24.42</v>
      </c>
      <c r="I39" s="267" t="n">
        <v>8.29</v>
      </c>
      <c r="J39" s="267" t="n">
        <v>3.31</v>
      </c>
      <c r="K39" s="267" t="n">
        <v>4.98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67" t="n">
        <v>119.45</v>
      </c>
      <c r="E40" s="267" t="n">
        <v>67.9</v>
      </c>
      <c r="F40" s="267" t="n">
        <v>51.55</v>
      </c>
      <c r="G40" s="267" t="n">
        <v>0.69</v>
      </c>
      <c r="H40" s="267" t="n">
        <v>44.4249999999999</v>
      </c>
      <c r="I40" s="267" t="n">
        <v>6.43500000000009</v>
      </c>
      <c r="J40" s="267" t="n">
        <v>5.6</v>
      </c>
      <c r="K40" s="267" t="n">
        <v>0.835000000000088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67" t="n">
        <v>127.13</v>
      </c>
      <c r="E41" s="267" t="n">
        <v>71.17</v>
      </c>
      <c r="F41" s="267" t="n">
        <v>55.96</v>
      </c>
      <c r="G41" s="267" t="n">
        <v>0.34</v>
      </c>
      <c r="H41" s="267" t="n">
        <v>44.46</v>
      </c>
      <c r="I41" s="267" t="n">
        <v>11.16</v>
      </c>
      <c r="J41" s="267" t="n">
        <v>7.14</v>
      </c>
      <c r="K41" s="267" t="n">
        <v>4.02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67" t="n">
        <v>11.4</v>
      </c>
      <c r="E42" s="267" t="n">
        <v>6.93</v>
      </c>
      <c r="F42" s="267" t="n">
        <v>4.47</v>
      </c>
      <c r="G42" s="267" t="n">
        <v>0.02</v>
      </c>
      <c r="H42" s="267" t="n">
        <v>3.91</v>
      </c>
      <c r="I42" s="267" t="n">
        <v>0.54</v>
      </c>
      <c r="J42" s="267" t="n">
        <v>1.46</v>
      </c>
      <c r="K42" s="267" t="n">
        <v>-0.92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67" t="n">
        <v>69.6</v>
      </c>
      <c r="E43" s="267" t="n">
        <v>39.26</v>
      </c>
      <c r="F43" s="267" t="n">
        <v>30.34</v>
      </c>
      <c r="G43" s="267" t="n">
        <v>0.12</v>
      </c>
      <c r="H43" s="267" t="n">
        <v>20.96</v>
      </c>
      <c r="I43" s="267" t="n">
        <v>9.26</v>
      </c>
      <c r="J43" s="267" t="n">
        <v>3.11</v>
      </c>
      <c r="K43" s="267" t="n">
        <v>6.15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67" t="n">
        <v>20.37</v>
      </c>
      <c r="E44" s="267" t="n">
        <v>12.1</v>
      </c>
      <c r="F44" s="267" t="n">
        <v>8.27</v>
      </c>
      <c r="G44" s="267" t="n">
        <v>0.02</v>
      </c>
      <c r="H44" s="267" t="n">
        <v>8.12</v>
      </c>
      <c r="I44" s="267" t="n">
        <v>0.129999999999999</v>
      </c>
      <c r="J44" s="267" t="n">
        <v>1.36</v>
      </c>
      <c r="K44" s="267" t="n">
        <v>-1.23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67" t="n">
        <v>25.76</v>
      </c>
      <c r="E45" s="267" t="n">
        <v>12.88</v>
      </c>
      <c r="F45" s="267" t="n">
        <v>12.88</v>
      </c>
      <c r="G45" s="267" t="n">
        <v>0.18</v>
      </c>
      <c r="H45" s="267" t="n">
        <v>11.47</v>
      </c>
      <c r="I45" s="267" t="n">
        <v>1.23</v>
      </c>
      <c r="J45" s="267" t="n">
        <v>1.21</v>
      </c>
      <c r="K45" s="267" t="n">
        <v>0.0200000000000005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67" t="n">
        <v>123.88</v>
      </c>
      <c r="E46" s="267" t="n">
        <v>80.12</v>
      </c>
      <c r="F46" s="267" t="n">
        <v>43.76</v>
      </c>
      <c r="G46" s="267" t="n">
        <v>-0.05</v>
      </c>
      <c r="H46" s="267" t="n">
        <v>38.125</v>
      </c>
      <c r="I46" s="267" t="n">
        <v>5.685</v>
      </c>
      <c r="J46" s="267" t="n">
        <v>8.6</v>
      </c>
      <c r="K46" s="267" t="n">
        <v>-2.915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67" t="n">
        <v>106.4</v>
      </c>
      <c r="E47" s="267" t="n">
        <v>69.2</v>
      </c>
      <c r="F47" s="267" t="n">
        <v>37.2</v>
      </c>
      <c r="G47" s="267" t="n">
        <v>0.2</v>
      </c>
      <c r="H47" s="267" t="n">
        <v>31.685</v>
      </c>
      <c r="I47" s="267" t="n">
        <v>5.315</v>
      </c>
      <c r="J47" s="267" t="n">
        <v>7.72</v>
      </c>
      <c r="K47" s="267" t="n">
        <v>-2.405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67" t="n">
        <v>17.48</v>
      </c>
      <c r="E48" s="267" t="n">
        <v>10.92</v>
      </c>
      <c r="F48" s="267" t="n">
        <v>6.56</v>
      </c>
      <c r="G48" s="267" t="n">
        <v>-0.25</v>
      </c>
      <c r="H48" s="267" t="n">
        <v>6.44</v>
      </c>
      <c r="I48" s="267" t="n">
        <v>0.37</v>
      </c>
      <c r="J48" s="267" t="n">
        <v>0.88</v>
      </c>
      <c r="K48" s="267" t="n">
        <v>-0.51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67" t="n">
        <v>29.04</v>
      </c>
      <c r="E49" s="267" t="n">
        <v>16.6</v>
      </c>
      <c r="F49" s="267" t="n">
        <v>12.44</v>
      </c>
      <c r="G49" s="267" t="n">
        <v>0.27</v>
      </c>
      <c r="H49" s="267" t="n">
        <v>8.9</v>
      </c>
      <c r="I49" s="267" t="n">
        <v>3.27</v>
      </c>
      <c r="J49" s="267" t="n">
        <v>1.4</v>
      </c>
      <c r="K49" s="267" t="n">
        <v>1.87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67" t="n">
        <v>28.07</v>
      </c>
      <c r="E50" s="267" t="n">
        <v>15.99</v>
      </c>
      <c r="F50" s="267" t="n">
        <v>12.08</v>
      </c>
      <c r="G50" s="267" t="n">
        <v>0.26</v>
      </c>
      <c r="H50" s="267" t="n">
        <v>8.72</v>
      </c>
      <c r="I50" s="267" t="n">
        <v>3.1</v>
      </c>
      <c r="J50" s="267" t="n">
        <v>1.29</v>
      </c>
      <c r="K50" s="267" t="n">
        <v>1.81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67" t="n">
        <v>0.97</v>
      </c>
      <c r="E51" s="267" t="n">
        <v>0.61</v>
      </c>
      <c r="F51" s="267" t="n">
        <v>0.36</v>
      </c>
      <c r="G51" s="267" t="n">
        <v>0.01</v>
      </c>
      <c r="H51" s="267" t="n">
        <v>0.18</v>
      </c>
      <c r="I51" s="267" t="n">
        <v>0.17</v>
      </c>
      <c r="J51" s="267" t="n">
        <v>0.11</v>
      </c>
      <c r="K51" s="267" t="n">
        <v>0.06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67" t="n">
        <v>64.46</v>
      </c>
      <c r="E52" s="267" t="n">
        <v>31.28</v>
      </c>
      <c r="F52" s="267" t="n">
        <v>33.18</v>
      </c>
      <c r="G52" s="267" t="n">
        <v>-1.78</v>
      </c>
      <c r="H52" s="267" t="n">
        <v>16.27</v>
      </c>
      <c r="I52" s="267" t="n">
        <v>18.69</v>
      </c>
      <c r="J52" s="267" t="n">
        <v>10.73</v>
      </c>
      <c r="K52" s="267" t="n">
        <v>7.96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67" t="n">
        <v>59.09</v>
      </c>
      <c r="E53" s="267" t="n">
        <v>29.29</v>
      </c>
      <c r="F53" s="267" t="n">
        <v>29.8</v>
      </c>
      <c r="G53" s="267" t="n">
        <v>-1.9</v>
      </c>
      <c r="H53" s="267" t="n">
        <v>14.52</v>
      </c>
      <c r="I53" s="267" t="n">
        <v>17.18</v>
      </c>
      <c r="J53" s="267" t="n">
        <v>9.38</v>
      </c>
      <c r="K53" s="267" t="n">
        <v>7.8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67" t="n">
        <v>5.37</v>
      </c>
      <c r="E54" s="267" t="n">
        <v>1.99</v>
      </c>
      <c r="F54" s="267" t="n">
        <v>3.38</v>
      </c>
      <c r="G54" s="267" t="n">
        <v>0.12</v>
      </c>
      <c r="H54" s="267" t="n">
        <v>1.75</v>
      </c>
      <c r="I54" s="267" t="n">
        <v>1.51</v>
      </c>
      <c r="J54" s="267" t="n">
        <v>1.35</v>
      </c>
      <c r="K54" s="267" t="n">
        <v>0.16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67" t="n">
        <v>218.9</v>
      </c>
      <c r="E55" s="267" t="n">
        <v>114.44</v>
      </c>
      <c r="F55" s="267" t="n">
        <v>104.46</v>
      </c>
      <c r="G55" s="267" t="n">
        <v>1.44</v>
      </c>
      <c r="H55" s="267" t="n">
        <v>70.53</v>
      </c>
      <c r="I55" s="267" t="n">
        <v>32.49</v>
      </c>
      <c r="J55" s="267" t="n">
        <v>5.12</v>
      </c>
      <c r="K55" s="267" t="n">
        <v>27.37</v>
      </c>
    </row>
    <row r="56" customFormat="false" ht="12" hidden="false" customHeight="true" outlineLevel="0" collapsed="false">
      <c r="A56" s="163"/>
      <c r="B56" s="231"/>
      <c r="C56" s="266"/>
      <c r="D56" s="275"/>
      <c r="E56" s="275"/>
      <c r="F56" s="275"/>
      <c r="G56" s="275"/>
      <c r="H56" s="275"/>
      <c r="I56" s="275"/>
      <c r="J56" s="275"/>
      <c r="K56" s="275"/>
    </row>
    <row r="57" customFormat="false" ht="12" hidden="false" customHeight="true" outlineLevel="0" collapsed="false">
      <c r="A57" s="34" t="s">
        <v>1168</v>
      </c>
      <c r="B57" s="90"/>
      <c r="C57" s="266"/>
      <c r="D57" s="275"/>
      <c r="E57" s="275"/>
      <c r="F57" s="275"/>
      <c r="G57" s="275"/>
      <c r="H57" s="275"/>
      <c r="I57" s="275"/>
      <c r="J57" s="275"/>
      <c r="K57" s="275"/>
    </row>
    <row r="58" customFormat="false" ht="9.75" hidden="false" customHeight="true" outlineLevel="0" collapsed="false">
      <c r="A58" s="34" t="s">
        <v>1169</v>
      </c>
      <c r="B58" s="90"/>
      <c r="C58" s="266"/>
      <c r="D58" s="275"/>
      <c r="E58" s="275"/>
      <c r="F58" s="275"/>
      <c r="G58" s="275"/>
      <c r="H58" s="275"/>
      <c r="I58" s="275"/>
      <c r="J58" s="275"/>
      <c r="K58" s="275"/>
    </row>
    <row r="59" customFormat="false" ht="9.75" hidden="false" customHeight="true" outlineLevel="0" collapsed="false">
      <c r="A59" s="34" t="s">
        <v>1170</v>
      </c>
      <c r="B59" s="90"/>
      <c r="C59" s="266"/>
      <c r="D59" s="275"/>
      <c r="E59" s="275"/>
      <c r="F59" s="275"/>
      <c r="G59" s="275"/>
      <c r="H59" s="275"/>
      <c r="I59" s="275"/>
      <c r="J59" s="275"/>
      <c r="K59" s="275"/>
    </row>
    <row r="60" customFormat="false" ht="24.95" hidden="false" customHeight="true" outlineLevel="0" collapsed="false">
      <c r="A60" s="73" t="n">
        <v>51</v>
      </c>
      <c r="B60" s="90"/>
      <c r="C60" s="262" t="s">
        <v>1116</v>
      </c>
      <c r="D60" s="267" t="n">
        <v>1559.08</v>
      </c>
      <c r="E60" s="267" t="n">
        <v>538.75</v>
      </c>
      <c r="F60" s="267" t="n">
        <v>1020.33</v>
      </c>
      <c r="G60" s="267" t="n">
        <v>4.64</v>
      </c>
      <c r="H60" s="267" t="n">
        <v>553.89</v>
      </c>
      <c r="I60" s="267" t="n">
        <v>461.8</v>
      </c>
      <c r="J60" s="267" t="n">
        <v>166.61</v>
      </c>
      <c r="K60" s="267" t="n">
        <v>295.19</v>
      </c>
    </row>
    <row r="61" customFormat="false" ht="17.1" hidden="false" customHeight="true" outlineLevel="0" collapsed="false">
      <c r="A61" s="73" t="n">
        <v>52</v>
      </c>
      <c r="B61" s="90"/>
      <c r="C61" s="265" t="s">
        <v>832</v>
      </c>
      <c r="D61" s="267" t="n">
        <v>487.95</v>
      </c>
      <c r="E61" s="267" t="n">
        <v>216.36</v>
      </c>
      <c r="F61" s="267" t="n">
        <v>271.59</v>
      </c>
      <c r="G61" s="267" t="n">
        <v>5.58</v>
      </c>
      <c r="H61" s="267" t="n">
        <v>195.48</v>
      </c>
      <c r="I61" s="267" t="n">
        <v>70.53</v>
      </c>
      <c r="J61" s="267" t="n">
        <v>38.66</v>
      </c>
      <c r="K61" s="267" t="n">
        <v>31.87</v>
      </c>
    </row>
    <row r="62" customFormat="false" ht="12" hidden="false" customHeight="true" outlineLevel="0" collapsed="false">
      <c r="A62" s="73" t="n">
        <v>53</v>
      </c>
      <c r="B62" s="90"/>
      <c r="C62" s="238" t="s">
        <v>1117</v>
      </c>
      <c r="D62" s="267" t="n">
        <v>264.37</v>
      </c>
      <c r="E62" s="267" t="n">
        <v>104.09</v>
      </c>
      <c r="F62" s="267" t="n">
        <v>160.28</v>
      </c>
      <c r="G62" s="267" t="n">
        <v>5.1</v>
      </c>
      <c r="H62" s="267" t="n">
        <v>117.61</v>
      </c>
      <c r="I62" s="267" t="n">
        <v>37.57</v>
      </c>
      <c r="J62" s="267" t="n">
        <v>12.01</v>
      </c>
      <c r="K62" s="267" t="n">
        <v>25.56</v>
      </c>
    </row>
    <row r="63" customFormat="false" ht="12" hidden="false" customHeight="true" outlineLevel="0" collapsed="false">
      <c r="A63" s="73" t="n">
        <v>54</v>
      </c>
      <c r="B63" s="90"/>
      <c r="C63" s="264" t="s">
        <v>1118</v>
      </c>
      <c r="D63" s="267" t="n">
        <v>38.68</v>
      </c>
      <c r="E63" s="267" t="n">
        <v>18.25</v>
      </c>
      <c r="F63" s="267" t="n">
        <v>20.43</v>
      </c>
      <c r="G63" s="267" t="n">
        <v>0.77</v>
      </c>
      <c r="H63" s="267" t="n">
        <v>16.57</v>
      </c>
      <c r="I63" s="267" t="n">
        <v>3.09</v>
      </c>
      <c r="J63" s="267" t="n">
        <v>1.81</v>
      </c>
      <c r="K63" s="267" t="n">
        <v>1.28</v>
      </c>
    </row>
    <row r="64" customFormat="false" ht="12" hidden="false" customHeight="true" outlineLevel="0" collapsed="false">
      <c r="A64" s="73" t="n">
        <v>55</v>
      </c>
      <c r="B64" s="90"/>
      <c r="C64" s="264" t="s">
        <v>1119</v>
      </c>
      <c r="D64" s="267" t="n">
        <v>119.77</v>
      </c>
      <c r="E64" s="267" t="n">
        <v>42.18</v>
      </c>
      <c r="F64" s="267" t="n">
        <v>77.59</v>
      </c>
      <c r="G64" s="267" t="n">
        <v>2.49</v>
      </c>
      <c r="H64" s="267" t="n">
        <v>50.6</v>
      </c>
      <c r="I64" s="267" t="n">
        <v>24.5</v>
      </c>
      <c r="J64" s="267" t="n">
        <v>5.67</v>
      </c>
      <c r="K64" s="267" t="n">
        <v>18.83</v>
      </c>
    </row>
    <row r="65" customFormat="false" ht="12" hidden="false" customHeight="true" outlineLevel="0" collapsed="false">
      <c r="A65" s="73" t="n">
        <v>56</v>
      </c>
      <c r="B65" s="90"/>
      <c r="C65" s="264" t="s">
        <v>1120</v>
      </c>
      <c r="D65" s="267" t="n">
        <v>105.92</v>
      </c>
      <c r="E65" s="267" t="n">
        <v>43.66</v>
      </c>
      <c r="F65" s="267" t="n">
        <v>62.26</v>
      </c>
      <c r="G65" s="267" t="n">
        <v>1.84</v>
      </c>
      <c r="H65" s="267" t="n">
        <v>50.44</v>
      </c>
      <c r="I65" s="267" t="n">
        <v>9.98</v>
      </c>
      <c r="J65" s="267" t="n">
        <v>4.53</v>
      </c>
      <c r="K65" s="267" t="n">
        <v>5.45</v>
      </c>
    </row>
    <row r="66" customFormat="false" ht="17.1" hidden="false" customHeight="true" outlineLevel="0" collapsed="false">
      <c r="A66" s="73" t="n">
        <v>57</v>
      </c>
      <c r="B66" s="90"/>
      <c r="C66" s="238" t="s">
        <v>1121</v>
      </c>
      <c r="D66" s="267" t="n">
        <v>53.56</v>
      </c>
      <c r="E66" s="267" t="n">
        <v>32.21</v>
      </c>
      <c r="F66" s="267" t="n">
        <v>21.35</v>
      </c>
      <c r="G66" s="267" t="n">
        <v>0.16</v>
      </c>
      <c r="H66" s="267" t="n">
        <v>16.33</v>
      </c>
      <c r="I66" s="267" t="n">
        <v>4.86</v>
      </c>
      <c r="J66" s="267" t="n">
        <v>2.33</v>
      </c>
      <c r="K66" s="267" t="n">
        <v>2.53</v>
      </c>
    </row>
    <row r="67" customFormat="false" ht="17.1" hidden="false" customHeight="true" outlineLevel="0" collapsed="false">
      <c r="A67" s="34" t="n">
        <v>58</v>
      </c>
      <c r="C67" s="238" t="s">
        <v>1122</v>
      </c>
      <c r="D67" s="267" t="n">
        <v>170.02</v>
      </c>
      <c r="E67" s="267" t="n">
        <v>80.06</v>
      </c>
      <c r="F67" s="267" t="n">
        <v>89.96</v>
      </c>
      <c r="G67" s="267" t="n">
        <v>0.32</v>
      </c>
      <c r="H67" s="267" t="n">
        <v>61.54</v>
      </c>
      <c r="I67" s="267" t="n">
        <v>28.1</v>
      </c>
      <c r="J67" s="267" t="n">
        <v>24.32</v>
      </c>
      <c r="K67" s="267" t="n">
        <v>3.78000000000002</v>
      </c>
    </row>
    <row r="68" customFormat="false" ht="12" hidden="false" customHeight="true" outlineLevel="0" collapsed="false">
      <c r="A68" s="34" t="n">
        <v>59</v>
      </c>
      <c r="C68" s="264" t="s">
        <v>1123</v>
      </c>
      <c r="D68" s="267" t="n">
        <v>55.13</v>
      </c>
      <c r="E68" s="267" t="n">
        <v>25.54</v>
      </c>
      <c r="F68" s="267" t="n">
        <v>29.59</v>
      </c>
      <c r="G68" s="267" t="n">
        <v>0.0900000000000001</v>
      </c>
      <c r="H68" s="267" t="n">
        <v>28.39</v>
      </c>
      <c r="I68" s="267" t="n">
        <v>1.11</v>
      </c>
      <c r="J68" s="267" t="n">
        <v>6.85</v>
      </c>
      <c r="K68" s="267" t="n">
        <v>-5.74</v>
      </c>
    </row>
    <row r="69" customFormat="false" ht="12" hidden="false" customHeight="true" outlineLevel="0" collapsed="false">
      <c r="A69" s="34" t="n">
        <v>60</v>
      </c>
      <c r="C69" s="264" t="s">
        <v>1124</v>
      </c>
      <c r="D69" s="267" t="n">
        <v>6.2</v>
      </c>
      <c r="E69" s="267" t="n">
        <v>3.93</v>
      </c>
      <c r="F69" s="267" t="n">
        <v>2.27</v>
      </c>
      <c r="G69" s="267" t="n">
        <v>-0.02</v>
      </c>
      <c r="H69" s="267" t="n">
        <v>0.92</v>
      </c>
      <c r="I69" s="267" t="n">
        <v>1.37</v>
      </c>
      <c r="J69" s="267" t="n">
        <v>1.19</v>
      </c>
      <c r="K69" s="267" t="n">
        <v>0.18</v>
      </c>
    </row>
    <row r="70" customFormat="false" ht="12" hidden="false" customHeight="true" outlineLevel="0" collapsed="false">
      <c r="A70" s="34" t="n">
        <v>61</v>
      </c>
      <c r="C70" s="264" t="s">
        <v>1125</v>
      </c>
      <c r="D70" s="267" t="n">
        <v>12.17</v>
      </c>
      <c r="E70" s="267" t="n">
        <v>7.37</v>
      </c>
      <c r="F70" s="267" t="n">
        <v>4.8</v>
      </c>
      <c r="G70" s="267" t="n">
        <v>-0.04</v>
      </c>
      <c r="H70" s="267" t="n">
        <v>1.98</v>
      </c>
      <c r="I70" s="267" t="n">
        <v>2.86</v>
      </c>
      <c r="J70" s="267" t="n">
        <v>1.49</v>
      </c>
      <c r="K70" s="267" t="n">
        <v>1.37</v>
      </c>
    </row>
    <row r="71" customFormat="false" ht="12" hidden="false" customHeight="true" outlineLevel="0" collapsed="false">
      <c r="A71" s="34" t="n">
        <v>62</v>
      </c>
      <c r="C71" s="264" t="s">
        <v>1126</v>
      </c>
      <c r="D71" s="267" t="n">
        <v>46.67</v>
      </c>
      <c r="E71" s="267" t="n">
        <v>32.58</v>
      </c>
      <c r="F71" s="267" t="n">
        <v>14.09</v>
      </c>
      <c r="G71" s="267" t="n">
        <v>0.3</v>
      </c>
      <c r="H71" s="267" t="n">
        <v>11.21</v>
      </c>
      <c r="I71" s="267" t="n">
        <v>2.58</v>
      </c>
      <c r="J71" s="267" t="n">
        <v>4.53</v>
      </c>
      <c r="K71" s="267" t="n">
        <v>-1.95</v>
      </c>
    </row>
    <row r="72" customFormat="false" ht="12" hidden="false" customHeight="true" outlineLevel="0" collapsed="false">
      <c r="A72" s="34" t="n">
        <v>63</v>
      </c>
      <c r="C72" s="264" t="s">
        <v>1127</v>
      </c>
      <c r="D72" s="267" t="n">
        <v>49.85</v>
      </c>
      <c r="E72" s="267" t="n">
        <v>10.64</v>
      </c>
      <c r="F72" s="267" t="n">
        <v>39.21</v>
      </c>
      <c r="G72" s="267" t="n">
        <v>-0.01</v>
      </c>
      <c r="H72" s="267" t="n">
        <v>19.04</v>
      </c>
      <c r="I72" s="267" t="n">
        <v>20.18</v>
      </c>
      <c r="J72" s="267" t="n">
        <v>10.26</v>
      </c>
      <c r="K72" s="267" t="n">
        <v>9.92</v>
      </c>
    </row>
    <row r="73" customFormat="false" ht="17.1" hidden="false" customHeight="true" outlineLevel="0" collapsed="false">
      <c r="A73" s="34" t="n">
        <v>64</v>
      </c>
      <c r="C73" s="265" t="s">
        <v>1128</v>
      </c>
      <c r="D73" s="267" t="n">
        <v>603.76</v>
      </c>
      <c r="E73" s="267" t="n">
        <v>188.5</v>
      </c>
      <c r="F73" s="267" t="n">
        <v>415.26</v>
      </c>
      <c r="G73" s="267" t="n">
        <v>6.9</v>
      </c>
      <c r="H73" s="267" t="n">
        <v>107.4</v>
      </c>
      <c r="I73" s="267" t="n">
        <v>300.96</v>
      </c>
      <c r="J73" s="267" t="n">
        <v>82.36</v>
      </c>
      <c r="K73" s="267" t="n">
        <v>218.6</v>
      </c>
    </row>
    <row r="74" customFormat="false" ht="12" hidden="false" customHeight="true" outlineLevel="0" collapsed="false">
      <c r="A74" s="34" t="n">
        <v>65</v>
      </c>
      <c r="C74" s="238" t="s">
        <v>1129</v>
      </c>
      <c r="D74" s="267" t="n">
        <v>138.49</v>
      </c>
      <c r="E74" s="267" t="n">
        <v>56</v>
      </c>
      <c r="F74" s="267" t="n">
        <v>82.49</v>
      </c>
      <c r="G74" s="267" t="n">
        <v>2.34</v>
      </c>
      <c r="H74" s="267" t="n">
        <v>44.66</v>
      </c>
      <c r="I74" s="267" t="n">
        <v>35.49</v>
      </c>
      <c r="J74" s="267" t="n">
        <v>5.66</v>
      </c>
      <c r="K74" s="267" t="n">
        <v>29.83</v>
      </c>
    </row>
    <row r="75" customFormat="false" ht="12" hidden="false" customHeight="true" outlineLevel="0" collapsed="false">
      <c r="A75" s="34" t="n">
        <v>66</v>
      </c>
      <c r="C75" s="264" t="s">
        <v>1130</v>
      </c>
      <c r="D75" s="267" t="n">
        <v>82.25</v>
      </c>
      <c r="E75" s="267" t="n">
        <v>22.42</v>
      </c>
      <c r="F75" s="267" t="n">
        <v>59.83</v>
      </c>
      <c r="G75" s="267" t="n">
        <v>2.09</v>
      </c>
      <c r="H75" s="267" t="n">
        <v>30.99</v>
      </c>
      <c r="I75" s="267" t="n">
        <v>26.75</v>
      </c>
      <c r="J75" s="267" t="n">
        <v>3.96</v>
      </c>
      <c r="K75" s="267" t="n">
        <v>22.79</v>
      </c>
    </row>
    <row r="76" customFormat="false" ht="12" hidden="false" customHeight="true" outlineLevel="0" collapsed="false">
      <c r="A76" s="34" t="n">
        <v>67</v>
      </c>
      <c r="C76" s="264" t="s">
        <v>1131</v>
      </c>
      <c r="D76" s="267" t="n">
        <v>42.78</v>
      </c>
      <c r="E76" s="267" t="n">
        <v>27.85</v>
      </c>
      <c r="F76" s="267" t="n">
        <v>14.93</v>
      </c>
      <c r="G76" s="267" t="n">
        <v>0.250000000000001</v>
      </c>
      <c r="H76" s="267" t="n">
        <v>11.04</v>
      </c>
      <c r="I76" s="267" t="n">
        <v>3.64</v>
      </c>
      <c r="J76" s="267" t="n">
        <v>1.6</v>
      </c>
      <c r="K76" s="267" t="n">
        <v>2.04</v>
      </c>
    </row>
    <row r="77" customFormat="false" ht="12" hidden="false" customHeight="true" outlineLevel="0" collapsed="false">
      <c r="A77" s="34" t="n">
        <v>68</v>
      </c>
      <c r="C77" s="264" t="s">
        <v>1132</v>
      </c>
      <c r="D77" s="267" t="n">
        <v>13.46</v>
      </c>
      <c r="E77" s="267" t="n">
        <v>5.73</v>
      </c>
      <c r="F77" s="267" t="n">
        <v>7.73</v>
      </c>
      <c r="G77" s="267" t="n">
        <v>0</v>
      </c>
      <c r="H77" s="267" t="n">
        <v>2.63</v>
      </c>
      <c r="I77" s="267" t="n">
        <v>5.1</v>
      </c>
      <c r="J77" s="267" t="n">
        <v>0.1</v>
      </c>
      <c r="K77" s="267" t="n">
        <v>5</v>
      </c>
    </row>
    <row r="78" customFormat="false" ht="17.1" hidden="false" customHeight="true" outlineLevel="0" collapsed="false">
      <c r="A78" s="34" t="n">
        <v>69</v>
      </c>
      <c r="C78" s="238" t="s">
        <v>1133</v>
      </c>
      <c r="D78" s="267" t="n">
        <v>465.27</v>
      </c>
      <c r="E78" s="267" t="n">
        <v>132.5</v>
      </c>
      <c r="F78" s="267" t="n">
        <v>332.77</v>
      </c>
      <c r="G78" s="267" t="n">
        <v>4.56</v>
      </c>
      <c r="H78" s="267" t="n">
        <v>62.74</v>
      </c>
      <c r="I78" s="267" t="n">
        <v>265.47</v>
      </c>
      <c r="J78" s="267" t="n">
        <v>76.7</v>
      </c>
      <c r="K78" s="267" t="n">
        <v>188.77</v>
      </c>
    </row>
    <row r="79" customFormat="false" ht="12" hidden="false" customHeight="true" outlineLevel="0" collapsed="false">
      <c r="A79" s="34" t="n">
        <v>70</v>
      </c>
      <c r="C79" s="264" t="s">
        <v>1134</v>
      </c>
      <c r="D79" s="267" t="n">
        <v>217.53</v>
      </c>
      <c r="E79" s="267" t="n">
        <v>53.9</v>
      </c>
      <c r="F79" s="267" t="n">
        <v>163.63</v>
      </c>
      <c r="G79" s="267" t="n">
        <v>3.92</v>
      </c>
      <c r="H79" s="267" t="n">
        <v>7.12</v>
      </c>
      <c r="I79" s="267" t="n">
        <v>152.59</v>
      </c>
      <c r="J79" s="267" t="n">
        <v>51.06</v>
      </c>
      <c r="K79" s="267" t="n">
        <v>101.53</v>
      </c>
    </row>
    <row r="80" customFormat="false" ht="12" hidden="false" customHeight="true" outlineLevel="0" collapsed="false">
      <c r="A80" s="34" t="n">
        <v>71</v>
      </c>
      <c r="C80" s="264" t="s">
        <v>1135</v>
      </c>
      <c r="D80" s="267" t="n">
        <v>32.96</v>
      </c>
      <c r="E80" s="267" t="n">
        <v>9.81</v>
      </c>
      <c r="F80" s="267" t="n">
        <v>23.15</v>
      </c>
      <c r="G80" s="267" t="n">
        <v>0.2</v>
      </c>
      <c r="H80" s="267" t="n">
        <v>1.5</v>
      </c>
      <c r="I80" s="267" t="n">
        <v>21.45</v>
      </c>
      <c r="J80" s="267" t="n">
        <v>9.37</v>
      </c>
      <c r="K80" s="267" t="n">
        <v>12.08</v>
      </c>
    </row>
    <row r="81" customFormat="false" ht="12" hidden="false" customHeight="true" outlineLevel="0" collapsed="false">
      <c r="A81" s="34" t="n">
        <v>72</v>
      </c>
      <c r="C81" s="264" t="s">
        <v>1136</v>
      </c>
      <c r="D81" s="267" t="n">
        <v>22.33</v>
      </c>
      <c r="E81" s="267" t="n">
        <v>6.64</v>
      </c>
      <c r="F81" s="267" t="n">
        <v>15.69</v>
      </c>
      <c r="G81" s="267" t="n">
        <v>0.09</v>
      </c>
      <c r="H81" s="267" t="n">
        <v>6.91</v>
      </c>
      <c r="I81" s="267" t="n">
        <v>8.69</v>
      </c>
      <c r="J81" s="267" t="n">
        <v>0.91</v>
      </c>
      <c r="K81" s="267" t="n">
        <v>7.78</v>
      </c>
    </row>
    <row r="82" customFormat="false" ht="12" hidden="false" customHeight="true" outlineLevel="0" collapsed="false">
      <c r="A82" s="34" t="n">
        <v>73</v>
      </c>
      <c r="C82" s="264" t="s">
        <v>1137</v>
      </c>
      <c r="D82" s="267" t="n">
        <v>10.14</v>
      </c>
      <c r="E82" s="267" t="n">
        <v>5.87</v>
      </c>
      <c r="F82" s="267" t="n">
        <v>4.27</v>
      </c>
      <c r="G82" s="267" t="n">
        <v>-0.34</v>
      </c>
      <c r="H82" s="267" t="n">
        <v>3.44</v>
      </c>
      <c r="I82" s="267" t="n">
        <v>1.17</v>
      </c>
      <c r="J82" s="267" t="n">
        <v>1.04</v>
      </c>
      <c r="K82" s="267" t="n">
        <v>0.13</v>
      </c>
    </row>
    <row r="83" customFormat="false" ht="12" hidden="false" customHeight="true" outlineLevel="0" collapsed="false">
      <c r="A83" s="34" t="n">
        <v>74</v>
      </c>
      <c r="C83" s="264" t="s">
        <v>1138</v>
      </c>
      <c r="D83" s="267" t="n">
        <v>182.31</v>
      </c>
      <c r="E83" s="267" t="n">
        <v>56.28</v>
      </c>
      <c r="F83" s="267" t="n">
        <v>126.03</v>
      </c>
      <c r="G83" s="267" t="n">
        <v>0.69</v>
      </c>
      <c r="H83" s="267" t="n">
        <v>43.77</v>
      </c>
      <c r="I83" s="267" t="n">
        <v>81.57</v>
      </c>
      <c r="J83" s="267" t="n">
        <v>14.32</v>
      </c>
      <c r="K83" s="267" t="n">
        <v>67.25</v>
      </c>
    </row>
    <row r="84" customFormat="false" ht="17.1" hidden="false" customHeight="true" outlineLevel="0" collapsed="false">
      <c r="A84" s="34" t="n">
        <v>75</v>
      </c>
      <c r="C84" s="265" t="s">
        <v>834</v>
      </c>
      <c r="D84" s="267" t="n">
        <v>467.37</v>
      </c>
      <c r="E84" s="267" t="n">
        <v>133.89</v>
      </c>
      <c r="F84" s="267" t="n">
        <v>333.48</v>
      </c>
      <c r="G84" s="267" t="n">
        <v>-7.84</v>
      </c>
      <c r="H84" s="267" t="n">
        <v>251.01</v>
      </c>
      <c r="I84" s="267" t="n">
        <v>90.3099999999999</v>
      </c>
      <c r="J84" s="267" t="n">
        <v>45.59</v>
      </c>
      <c r="K84" s="267" t="n">
        <v>44.7199999999999</v>
      </c>
    </row>
    <row r="85" customFormat="false" ht="12" hidden="false" customHeight="true" outlineLevel="0" collapsed="false">
      <c r="A85" s="34" t="n">
        <v>76</v>
      </c>
      <c r="C85" s="238" t="s">
        <v>1139</v>
      </c>
      <c r="D85" s="267" t="n">
        <v>145.64</v>
      </c>
      <c r="E85" s="267" t="n">
        <v>40.09</v>
      </c>
      <c r="F85" s="267" t="n">
        <v>105.55</v>
      </c>
      <c r="G85" s="267" t="n">
        <v>-1.18</v>
      </c>
      <c r="H85" s="267" t="n">
        <v>90.03</v>
      </c>
      <c r="I85" s="267" t="n">
        <v>16.7</v>
      </c>
      <c r="J85" s="267" t="n">
        <v>16.7</v>
      </c>
      <c r="K85" s="267" t="n">
        <v>0</v>
      </c>
    </row>
    <row r="86" customFormat="false" ht="17.1" hidden="false" customHeight="true" outlineLevel="0" collapsed="false">
      <c r="A86" s="34" t="n">
        <v>77</v>
      </c>
      <c r="C86" s="238" t="s">
        <v>1140</v>
      </c>
      <c r="D86" s="267" t="n">
        <v>79.84</v>
      </c>
      <c r="E86" s="267" t="n">
        <v>13.69</v>
      </c>
      <c r="F86" s="267" t="n">
        <v>66.15</v>
      </c>
      <c r="G86" s="267" t="n">
        <v>-1.53</v>
      </c>
      <c r="H86" s="267" t="n">
        <v>60.49</v>
      </c>
      <c r="I86" s="267" t="n">
        <v>7.19</v>
      </c>
      <c r="J86" s="267" t="n">
        <v>6.54</v>
      </c>
      <c r="K86" s="267" t="n">
        <v>0.650000000000005</v>
      </c>
    </row>
    <row r="87" customFormat="false" ht="17.1" hidden="false" customHeight="true" outlineLevel="0" collapsed="false">
      <c r="A87" s="34" t="n">
        <v>78</v>
      </c>
      <c r="C87" s="238" t="s">
        <v>1141</v>
      </c>
      <c r="D87" s="267" t="n">
        <v>130.11</v>
      </c>
      <c r="E87" s="267" t="n">
        <v>41.24</v>
      </c>
      <c r="F87" s="267" t="n">
        <v>88.87</v>
      </c>
      <c r="G87" s="267" t="n">
        <v>-4.06</v>
      </c>
      <c r="H87" s="267" t="n">
        <v>65.74</v>
      </c>
      <c r="I87" s="267" t="n">
        <v>27.19</v>
      </c>
      <c r="J87" s="267" t="n">
        <v>9.71</v>
      </c>
      <c r="K87" s="267" t="n">
        <v>17.48</v>
      </c>
    </row>
    <row r="88" customFormat="false" ht="17.1" hidden="false" customHeight="true" outlineLevel="0" collapsed="false">
      <c r="A88" s="34" t="n">
        <v>79</v>
      </c>
      <c r="C88" s="238" t="s">
        <v>1142</v>
      </c>
      <c r="D88" s="267" t="n">
        <v>109.97</v>
      </c>
      <c r="E88" s="267" t="n">
        <v>38.87</v>
      </c>
      <c r="F88" s="267" t="n">
        <v>71.1</v>
      </c>
      <c r="G88" s="267" t="n">
        <v>-1.07</v>
      </c>
      <c r="H88" s="267" t="n">
        <v>32.94</v>
      </c>
      <c r="I88" s="267" t="n">
        <v>39.23</v>
      </c>
      <c r="J88" s="267" t="n">
        <v>12.64</v>
      </c>
      <c r="K88" s="267" t="n">
        <v>26.59</v>
      </c>
    </row>
    <row r="89" customFormat="false" ht="12" hidden="false" customHeight="true" outlineLevel="0" collapsed="false">
      <c r="A89" s="34" t="n">
        <v>80</v>
      </c>
      <c r="C89" s="264" t="s">
        <v>1143</v>
      </c>
      <c r="D89" s="267" t="n">
        <v>22.06</v>
      </c>
      <c r="E89" s="267" t="n">
        <v>11.02</v>
      </c>
      <c r="F89" s="267" t="n">
        <v>11.04</v>
      </c>
      <c r="G89" s="267" t="n">
        <v>-0.54</v>
      </c>
      <c r="H89" s="267" t="n">
        <v>4.7</v>
      </c>
      <c r="I89" s="267" t="n">
        <v>6.88</v>
      </c>
      <c r="J89" s="267" t="n">
        <v>6.09</v>
      </c>
      <c r="K89" s="267" t="n">
        <v>0.789999999999998</v>
      </c>
    </row>
    <row r="90" customFormat="false" ht="12" hidden="false" customHeight="true" outlineLevel="0" collapsed="false">
      <c r="A90" s="34" t="n">
        <v>81</v>
      </c>
      <c r="C90" s="264" t="s">
        <v>1144</v>
      </c>
      <c r="D90" s="267" t="n">
        <v>16.31</v>
      </c>
      <c r="E90" s="267" t="n">
        <v>4.41</v>
      </c>
      <c r="F90" s="267" t="n">
        <v>11.9</v>
      </c>
      <c r="G90" s="267" t="n">
        <v>-0.38</v>
      </c>
      <c r="H90" s="267" t="n">
        <v>11.33</v>
      </c>
      <c r="I90" s="267" t="n">
        <v>0.950000000000001</v>
      </c>
      <c r="J90" s="267" t="n">
        <v>0.55</v>
      </c>
      <c r="K90" s="267" t="n">
        <v>0.400000000000001</v>
      </c>
    </row>
    <row r="91" customFormat="false" ht="12" hidden="false" customHeight="true" outlineLevel="0" collapsed="false">
      <c r="A91" s="34" t="n">
        <v>82</v>
      </c>
      <c r="C91" s="264" t="s">
        <v>1145</v>
      </c>
      <c r="D91" s="267" t="n">
        <v>43.85</v>
      </c>
      <c r="E91" s="267" t="n">
        <v>16.54</v>
      </c>
      <c r="F91" s="267" t="n">
        <v>27.31</v>
      </c>
      <c r="G91" s="267" t="n">
        <v>-0.53</v>
      </c>
      <c r="H91" s="267" t="n">
        <v>12.57</v>
      </c>
      <c r="I91" s="267" t="n">
        <v>15.27</v>
      </c>
      <c r="J91" s="267" t="n">
        <v>5.26</v>
      </c>
      <c r="K91" s="267" t="n">
        <v>10.01</v>
      </c>
    </row>
    <row r="92" customFormat="false" ht="12" hidden="false" customHeight="true" outlineLevel="0" collapsed="false">
      <c r="A92" s="34" t="n">
        <v>83</v>
      </c>
      <c r="C92" s="264" t="s">
        <v>1146</v>
      </c>
      <c r="D92" s="267" t="n">
        <v>27.75</v>
      </c>
      <c r="E92" s="267" t="n">
        <v>6.9</v>
      </c>
      <c r="F92" s="267" t="n">
        <v>20.85</v>
      </c>
      <c r="G92" s="267" t="n">
        <v>0.38</v>
      </c>
      <c r="H92" s="267" t="n">
        <v>4.34</v>
      </c>
      <c r="I92" s="267" t="n">
        <v>16.13</v>
      </c>
      <c r="J92" s="267" t="n">
        <v>0.74</v>
      </c>
      <c r="K92" s="267" t="n">
        <v>15.39</v>
      </c>
    </row>
    <row r="93" customFormat="false" ht="17.1" hidden="false" customHeight="true" outlineLevel="0" collapsed="false">
      <c r="A93" s="34" t="n">
        <v>84</v>
      </c>
      <c r="C93" s="238" t="s">
        <v>1147</v>
      </c>
      <c r="D93" s="267" t="n">
        <v>1.81</v>
      </c>
      <c r="E93" s="267" t="n">
        <v>0</v>
      </c>
      <c r="F93" s="267" t="n">
        <v>1.81</v>
      </c>
      <c r="G93" s="267" t="n">
        <v>0</v>
      </c>
      <c r="H93" s="267" t="n">
        <v>1.81</v>
      </c>
      <c r="I93" s="267" t="n">
        <v>0</v>
      </c>
      <c r="J93" s="267" t="n">
        <v>0</v>
      </c>
      <c r="K93" s="267" t="n">
        <v>0</v>
      </c>
    </row>
    <row r="94" customFormat="false" ht="17.1" hidden="false" customHeight="true" outlineLevel="0" collapsed="false">
      <c r="A94" s="34" t="n">
        <v>85</v>
      </c>
      <c r="C94" s="265" t="s">
        <v>1148</v>
      </c>
      <c r="D94" s="267" t="n">
        <v>2856.7</v>
      </c>
      <c r="E94" s="267" t="n">
        <v>1301.33</v>
      </c>
      <c r="F94" s="267" t="n">
        <v>1555.37</v>
      </c>
      <c r="G94" s="267" t="n">
        <v>4.55</v>
      </c>
      <c r="H94" s="267" t="n">
        <v>937.39000131533</v>
      </c>
      <c r="I94" s="267" t="n">
        <v>613.42999868467</v>
      </c>
      <c r="J94" s="267" t="n">
        <v>246.72</v>
      </c>
      <c r="K94" s="267" t="n">
        <v>366.70999868467</v>
      </c>
    </row>
    <row r="95" customFormat="false" ht="12" hidden="false" customHeight="true" outlineLevel="0" collapsed="false">
      <c r="A95" s="34" t="n">
        <v>86</v>
      </c>
      <c r="C95" s="265" t="s">
        <v>1171</v>
      </c>
      <c r="D95" s="267" t="n">
        <v>2558.71</v>
      </c>
      <c r="E95" s="267" t="n">
        <v>1216.89</v>
      </c>
      <c r="F95" s="267" t="n">
        <v>1341.82</v>
      </c>
      <c r="G95" s="267" t="n">
        <v>8.36</v>
      </c>
      <c r="H95" s="276" t="n">
        <v>751.6</v>
      </c>
      <c r="I95" s="267" t="n">
        <v>581.86</v>
      </c>
      <c r="J95" s="267" t="n">
        <v>213.63</v>
      </c>
      <c r="K95" s="267" t="n">
        <v>368.23</v>
      </c>
    </row>
    <row r="96" customFormat="false" ht="17.1" hidden="false" customHeight="true" outlineLevel="0" collapsed="false">
      <c r="A96" s="34" t="n">
        <v>87</v>
      </c>
      <c r="C96" s="265" t="s">
        <v>553</v>
      </c>
      <c r="D96" s="267" t="n">
        <v>0</v>
      </c>
      <c r="E96" s="267" t="n">
        <v>63.52</v>
      </c>
      <c r="F96" s="267" t="n">
        <v>63.52</v>
      </c>
      <c r="G96" s="267" t="n">
        <v>0</v>
      </c>
      <c r="H96" s="267" t="n">
        <v>0</v>
      </c>
      <c r="I96" s="267" t="n">
        <v>63.52</v>
      </c>
      <c r="J96" s="267" t="n">
        <v>0</v>
      </c>
      <c r="K96" s="267" t="n">
        <v>63.52</v>
      </c>
    </row>
    <row r="97" customFormat="false" ht="17.1" hidden="false" customHeight="true" outlineLevel="0" collapsed="false">
      <c r="A97" s="34" t="n">
        <v>88</v>
      </c>
      <c r="C97" s="265" t="s">
        <v>1150</v>
      </c>
      <c r="D97" s="267" t="n">
        <v>2856.7</v>
      </c>
      <c r="E97" s="267" t="n">
        <v>1364.85</v>
      </c>
      <c r="F97" s="267" t="n">
        <v>1491.85</v>
      </c>
      <c r="G97" s="267" t="n">
        <v>4.55</v>
      </c>
      <c r="H97" s="267" t="n">
        <v>937.39000131533</v>
      </c>
      <c r="I97" s="267" t="n">
        <v>549.90999868467</v>
      </c>
      <c r="J97" s="267" t="n">
        <v>246.72</v>
      </c>
      <c r="K97" s="267" t="n">
        <v>303.18999868467</v>
      </c>
    </row>
    <row r="98" customFormat="false" ht="20.1" hidden="false" customHeight="true" outlineLevel="0" collapsed="false">
      <c r="A98" s="163"/>
      <c r="B98" s="231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A99" s="34" t="s">
        <v>1168</v>
      </c>
      <c r="B99" s="90"/>
      <c r="C99" s="266"/>
      <c r="D99" s="275"/>
      <c r="E99" s="275"/>
      <c r="F99" s="275"/>
      <c r="G99" s="275"/>
      <c r="H99" s="275"/>
      <c r="I99" s="275"/>
      <c r="J99" s="275"/>
      <c r="K99" s="275"/>
    </row>
    <row r="100" customFormat="false" ht="9.75" hidden="false" customHeight="true" outlineLevel="0" collapsed="false">
      <c r="A100" s="34" t="s">
        <v>1169</v>
      </c>
      <c r="B100" s="90"/>
      <c r="C100" s="266"/>
      <c r="D100" s="275"/>
      <c r="E100" s="275"/>
      <c r="F100" s="275"/>
      <c r="G100" s="275"/>
      <c r="H100" s="275"/>
      <c r="I100" s="275"/>
      <c r="J100" s="275"/>
      <c r="K100" s="275"/>
    </row>
    <row r="101" customFormat="false" ht="9.75" hidden="false" customHeight="true" outlineLevel="0" collapsed="false">
      <c r="A101" s="34" t="s">
        <v>1170</v>
      </c>
      <c r="B101" s="90"/>
      <c r="C101" s="266"/>
      <c r="D101" s="275"/>
      <c r="E101" s="275"/>
      <c r="F101" s="275"/>
      <c r="G101" s="275"/>
      <c r="H101" s="275"/>
      <c r="I101" s="275"/>
      <c r="J101" s="275"/>
      <c r="K101" s="275"/>
    </row>
    <row r="102" customFormat="false" ht="9.95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2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2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2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2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9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11" min="4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16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5" hidden="false" customHeight="true" outlineLevel="0" collapsed="false">
      <c r="A2" s="178" t="n">
        <v>199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</row>
    <row r="4" customFormat="false" ht="7.5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66" hidden="false" customHeight="true" outlineLevel="0" collapsed="false">
      <c r="A5" s="260"/>
      <c r="B5" s="261"/>
      <c r="C5" s="139" t="s">
        <v>1066</v>
      </c>
      <c r="D5" s="112" t="s">
        <v>1163</v>
      </c>
      <c r="E5" s="112" t="s">
        <v>784</v>
      </c>
      <c r="F5" s="112" t="s">
        <v>1164</v>
      </c>
      <c r="G5" s="112" t="s">
        <v>1165</v>
      </c>
      <c r="H5" s="112" t="s">
        <v>785</v>
      </c>
      <c r="I5" s="112" t="s">
        <v>1166</v>
      </c>
      <c r="J5" s="112" t="s">
        <v>708</v>
      </c>
      <c r="K5" s="112" t="s">
        <v>1167</v>
      </c>
    </row>
    <row r="6" customFormat="false" ht="22.5" hidden="false" customHeight="true" outlineLevel="0" collapsed="false">
      <c r="A6" s="34" t="n">
        <v>1</v>
      </c>
      <c r="C6" s="262" t="s">
        <v>1067</v>
      </c>
      <c r="D6" s="267" t="n">
        <v>42.68</v>
      </c>
      <c r="E6" s="59" t="n">
        <v>21.86</v>
      </c>
      <c r="F6" s="59" t="n">
        <v>20.82</v>
      </c>
      <c r="G6" s="59" t="n">
        <v>-2.49</v>
      </c>
      <c r="H6" s="59" t="n">
        <v>9.23</v>
      </c>
      <c r="I6" s="59" t="n">
        <v>14.08</v>
      </c>
      <c r="J6" s="59" t="n">
        <v>7.68</v>
      </c>
      <c r="K6" s="59" t="n">
        <v>6.4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67" t="n">
        <v>42.37</v>
      </c>
      <c r="E7" s="59" t="n">
        <v>21.71</v>
      </c>
      <c r="F7" s="59" t="n">
        <v>20.66</v>
      </c>
      <c r="G7" s="59" t="n">
        <v>-2.49</v>
      </c>
      <c r="H7" s="59" t="n">
        <v>9.15</v>
      </c>
      <c r="I7" s="59" t="n">
        <v>14</v>
      </c>
      <c r="J7" s="59" t="n">
        <v>7.46</v>
      </c>
      <c r="K7" s="59" t="n">
        <v>6.54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67" t="n">
        <v>40.57</v>
      </c>
      <c r="E8" s="59" t="n">
        <v>20.85</v>
      </c>
      <c r="F8" s="59" t="n">
        <v>19.72</v>
      </c>
      <c r="G8" s="59" t="n">
        <v>-2.48</v>
      </c>
      <c r="H8" s="59" t="n">
        <v>8.05</v>
      </c>
      <c r="I8" s="59" t="n">
        <v>14.15</v>
      </c>
      <c r="J8" s="59" t="n">
        <v>7.11</v>
      </c>
      <c r="K8" s="59" t="n">
        <v>7.04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67" t="n">
        <v>1.8</v>
      </c>
      <c r="E9" s="59" t="n">
        <v>0.86</v>
      </c>
      <c r="F9" s="59" t="n">
        <v>0.94</v>
      </c>
      <c r="G9" s="59" t="n">
        <v>-0.01</v>
      </c>
      <c r="H9" s="59" t="n">
        <v>1.1</v>
      </c>
      <c r="I9" s="59" t="n">
        <v>-0.15</v>
      </c>
      <c r="J9" s="59" t="n">
        <v>0.35</v>
      </c>
      <c r="K9" s="59" t="n">
        <v>-0.5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67" t="n">
        <v>0.31</v>
      </c>
      <c r="E10" s="59" t="n">
        <v>0.15</v>
      </c>
      <c r="F10" s="59" t="n">
        <v>0.16</v>
      </c>
      <c r="G10" s="59" t="n">
        <v>0</v>
      </c>
      <c r="H10" s="59" t="n">
        <v>0.08</v>
      </c>
      <c r="I10" s="59" t="n">
        <v>0.08</v>
      </c>
      <c r="J10" s="59" t="n">
        <v>0.22</v>
      </c>
      <c r="K10" s="59" t="n">
        <v>-0.14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67" t="n">
        <v>1308.2</v>
      </c>
      <c r="E11" s="59" t="n">
        <v>774.4</v>
      </c>
      <c r="F11" s="59" t="n">
        <v>533.8</v>
      </c>
      <c r="G11" s="59" t="n">
        <v>3.05</v>
      </c>
      <c r="H11" s="59" t="n">
        <v>379.950001320108</v>
      </c>
      <c r="I11" s="59" t="n">
        <v>150.799998679892</v>
      </c>
      <c r="J11" s="59" t="n">
        <v>73.63</v>
      </c>
      <c r="K11" s="59" t="n">
        <v>77.1699986798917</v>
      </c>
      <c r="O11" s="272"/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67" t="n">
        <v>1066.94</v>
      </c>
      <c r="E12" s="59" t="n">
        <v>646.83</v>
      </c>
      <c r="F12" s="59" t="n">
        <v>420.11</v>
      </c>
      <c r="G12" s="59" t="n">
        <v>1.64</v>
      </c>
      <c r="H12" s="59" t="n">
        <v>303.480001320108</v>
      </c>
      <c r="I12" s="59" t="n">
        <v>114.989998679892</v>
      </c>
      <c r="J12" s="59" t="n">
        <v>68.04</v>
      </c>
      <c r="K12" s="59" t="n">
        <v>46.9499986798918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67" t="n">
        <v>22.39</v>
      </c>
      <c r="E13" s="59" t="n">
        <v>12.33</v>
      </c>
      <c r="F13" s="59" t="n">
        <v>10.06</v>
      </c>
      <c r="G13" s="59" t="n">
        <v>-1.34</v>
      </c>
      <c r="H13" s="59" t="n">
        <v>8.15</v>
      </c>
      <c r="I13" s="59" t="n">
        <v>3.25</v>
      </c>
      <c r="J13" s="59" t="n">
        <v>2.38</v>
      </c>
      <c r="K13" s="59" t="n">
        <v>0.87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67" t="n">
        <v>15.24</v>
      </c>
      <c r="E14" s="59" t="n">
        <v>8.58</v>
      </c>
      <c r="F14" s="59" t="n">
        <v>6.66</v>
      </c>
      <c r="G14" s="59" t="n">
        <v>-1.46</v>
      </c>
      <c r="H14" s="59" t="n">
        <v>6.49</v>
      </c>
      <c r="I14" s="59" t="n">
        <v>1.63</v>
      </c>
      <c r="J14" s="59" t="n">
        <v>1.85</v>
      </c>
      <c r="K14" s="59" t="n">
        <v>-0.219999999999999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67" t="n">
        <v>12.76</v>
      </c>
      <c r="E15" s="59" t="n">
        <v>7.09</v>
      </c>
      <c r="F15" s="59" t="n">
        <v>5.67</v>
      </c>
      <c r="G15" s="59" t="n">
        <v>-1.48</v>
      </c>
      <c r="H15" s="59" t="n">
        <v>6.2</v>
      </c>
      <c r="I15" s="59" t="n">
        <v>0.95</v>
      </c>
      <c r="J15" s="59" t="n">
        <v>1.46</v>
      </c>
      <c r="K15" s="59" t="n">
        <v>-0.51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67" t="n">
        <v>2.48</v>
      </c>
      <c r="E16" s="59" t="n">
        <v>1.49</v>
      </c>
      <c r="F16" s="59" t="n">
        <v>0.99</v>
      </c>
      <c r="G16" s="59" t="n">
        <v>0.02</v>
      </c>
      <c r="H16" s="59" t="n">
        <v>0.29</v>
      </c>
      <c r="I16" s="59" t="n">
        <v>0.68</v>
      </c>
      <c r="J16" s="59" t="n">
        <v>0.39</v>
      </c>
      <c r="K16" s="59" t="n">
        <v>0.29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67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67" t="n">
        <v>7.15</v>
      </c>
      <c r="E18" s="59" t="n">
        <v>3.75</v>
      </c>
      <c r="F18" s="59" t="n">
        <v>3.4</v>
      </c>
      <c r="G18" s="59" t="n">
        <v>0.12</v>
      </c>
      <c r="H18" s="59" t="n">
        <v>1.66</v>
      </c>
      <c r="I18" s="59" t="n">
        <v>1.62</v>
      </c>
      <c r="J18" s="59" t="n">
        <v>0.53</v>
      </c>
      <c r="K18" s="59" t="n">
        <v>1.09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73" t="s">
        <v>1080</v>
      </c>
      <c r="E19" s="274" t="s">
        <v>1080</v>
      </c>
      <c r="F19" s="274" t="s">
        <v>1080</v>
      </c>
      <c r="G19" s="274" t="s">
        <v>1080</v>
      </c>
      <c r="H19" s="274" t="s">
        <v>1080</v>
      </c>
      <c r="I19" s="274" t="s">
        <v>1080</v>
      </c>
      <c r="J19" s="274" t="s">
        <v>1080</v>
      </c>
      <c r="K19" s="274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73" t="s">
        <v>1080</v>
      </c>
      <c r="E20" s="274" t="s">
        <v>1080</v>
      </c>
      <c r="F20" s="274" t="s">
        <v>1080</v>
      </c>
      <c r="G20" s="274" t="s">
        <v>1080</v>
      </c>
      <c r="H20" s="274" t="s">
        <v>1080</v>
      </c>
      <c r="I20" s="274" t="s">
        <v>1080</v>
      </c>
      <c r="J20" s="274" t="s">
        <v>1080</v>
      </c>
      <c r="K20" s="274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67" t="n">
        <v>978.83</v>
      </c>
      <c r="E21" s="267" t="n">
        <v>603.04</v>
      </c>
      <c r="F21" s="267" t="n">
        <v>375.79</v>
      </c>
      <c r="G21" s="267" t="n">
        <v>5.73</v>
      </c>
      <c r="H21" s="267" t="n">
        <v>279.010001320108</v>
      </c>
      <c r="I21" s="267" t="n">
        <v>91.0499986798917</v>
      </c>
      <c r="J21" s="267" t="n">
        <v>54.68</v>
      </c>
      <c r="K21" s="267" t="n">
        <v>36.3699986798917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67" t="n">
        <v>124.5</v>
      </c>
      <c r="E22" s="267" t="n">
        <v>88.32</v>
      </c>
      <c r="F22" s="267" t="n">
        <v>36.18</v>
      </c>
      <c r="G22" s="267" t="n">
        <v>0.87</v>
      </c>
      <c r="H22" s="267" t="n">
        <v>21.18</v>
      </c>
      <c r="I22" s="267" t="n">
        <v>14.13</v>
      </c>
      <c r="J22" s="267" t="n">
        <v>6.17</v>
      </c>
      <c r="K22" s="267" t="n">
        <v>7.96000000000001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67" t="n">
        <v>120.15</v>
      </c>
      <c r="E23" s="267" t="n">
        <v>85.82</v>
      </c>
      <c r="F23" s="267" t="n">
        <v>34.33</v>
      </c>
      <c r="G23" s="267" t="n">
        <v>0.72</v>
      </c>
      <c r="H23" s="267" t="n">
        <v>20.46</v>
      </c>
      <c r="I23" s="267" t="n">
        <v>13.15</v>
      </c>
      <c r="J23" s="267" t="n">
        <v>5.96</v>
      </c>
      <c r="K23" s="267" t="n">
        <v>7.19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67" t="n">
        <v>4.35</v>
      </c>
      <c r="E24" s="267" t="n">
        <v>2.5</v>
      </c>
      <c r="F24" s="267" t="n">
        <v>1.85</v>
      </c>
      <c r="G24" s="267" t="n">
        <v>0.15</v>
      </c>
      <c r="H24" s="267" t="n">
        <v>0.72</v>
      </c>
      <c r="I24" s="267" t="n">
        <v>0.98</v>
      </c>
      <c r="J24" s="267" t="n">
        <v>0.21</v>
      </c>
      <c r="K24" s="267" t="n">
        <v>0.77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67" t="n">
        <v>30.62</v>
      </c>
      <c r="E25" s="267" t="n">
        <v>19.69</v>
      </c>
      <c r="F25" s="267" t="n">
        <v>10.93</v>
      </c>
      <c r="G25" s="267" t="n">
        <v>0.21</v>
      </c>
      <c r="H25" s="267" t="n">
        <v>7.66</v>
      </c>
      <c r="I25" s="267" t="n">
        <v>3.06</v>
      </c>
      <c r="J25" s="267" t="n">
        <v>1.69</v>
      </c>
      <c r="K25" s="267" t="n">
        <v>1.37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67" t="n">
        <v>18.16</v>
      </c>
      <c r="E26" s="267" t="n">
        <v>11.29</v>
      </c>
      <c r="F26" s="267" t="n">
        <v>6.87</v>
      </c>
      <c r="G26" s="267" t="n">
        <v>0.12</v>
      </c>
      <c r="H26" s="267" t="n">
        <v>4.74</v>
      </c>
      <c r="I26" s="267" t="n">
        <v>2.01</v>
      </c>
      <c r="J26" s="267" t="n">
        <v>1.39</v>
      </c>
      <c r="K26" s="267" t="n">
        <v>0.62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67" t="n">
        <v>12.46</v>
      </c>
      <c r="E27" s="267" t="n">
        <v>8.4</v>
      </c>
      <c r="F27" s="267" t="n">
        <v>4.06</v>
      </c>
      <c r="G27" s="267" t="n">
        <v>0.09</v>
      </c>
      <c r="H27" s="267" t="n">
        <v>2.92</v>
      </c>
      <c r="I27" s="267" t="n">
        <v>1.05</v>
      </c>
      <c r="J27" s="267" t="n">
        <v>0.3</v>
      </c>
      <c r="K27" s="267" t="n">
        <v>0.75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67" t="n">
        <v>3.84</v>
      </c>
      <c r="E28" s="267" t="n">
        <v>2.5</v>
      </c>
      <c r="F28" s="267" t="n">
        <v>1.34</v>
      </c>
      <c r="G28" s="267" t="n">
        <v>0.02</v>
      </c>
      <c r="H28" s="267" t="n">
        <v>0.99</v>
      </c>
      <c r="I28" s="267" t="n">
        <v>0.33</v>
      </c>
      <c r="J28" s="267" t="n">
        <v>0.19</v>
      </c>
      <c r="K28" s="267" t="n">
        <v>0.14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67" t="n">
        <v>20.6</v>
      </c>
      <c r="E29" s="267" t="n">
        <v>12.36</v>
      </c>
      <c r="F29" s="267" t="n">
        <v>8.24</v>
      </c>
      <c r="G29" s="267" t="n">
        <v>0.1</v>
      </c>
      <c r="H29" s="267" t="n">
        <v>5.26</v>
      </c>
      <c r="I29" s="267" t="n">
        <v>2.88</v>
      </c>
      <c r="J29" s="267" t="n">
        <v>0.89</v>
      </c>
      <c r="K29" s="267" t="n">
        <v>1.99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67" t="n">
        <v>68.54</v>
      </c>
      <c r="E30" s="267" t="n">
        <v>40.18</v>
      </c>
      <c r="F30" s="267" t="n">
        <v>28.36</v>
      </c>
      <c r="G30" s="267" t="n">
        <v>0.48</v>
      </c>
      <c r="H30" s="267" t="n">
        <v>18.92</v>
      </c>
      <c r="I30" s="267" t="n">
        <v>8.96</v>
      </c>
      <c r="J30" s="267" t="n">
        <v>4.51</v>
      </c>
      <c r="K30" s="267" t="n">
        <v>4.45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67" t="n">
        <v>24.93</v>
      </c>
      <c r="E31" s="267" t="n">
        <v>16.44</v>
      </c>
      <c r="F31" s="267" t="n">
        <v>8.49</v>
      </c>
      <c r="G31" s="267" t="n">
        <v>0.13</v>
      </c>
      <c r="H31" s="267" t="n">
        <v>5.48</v>
      </c>
      <c r="I31" s="267" t="n">
        <v>2.88</v>
      </c>
      <c r="J31" s="267" t="n">
        <v>1.62</v>
      </c>
      <c r="K31" s="267" t="n">
        <v>1.26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67" t="n">
        <v>43.61</v>
      </c>
      <c r="E32" s="267" t="n">
        <v>23.74</v>
      </c>
      <c r="F32" s="267" t="n">
        <v>19.87</v>
      </c>
      <c r="G32" s="267" t="n">
        <v>0.35</v>
      </c>
      <c r="H32" s="267" t="n">
        <v>13.44</v>
      </c>
      <c r="I32" s="267" t="n">
        <v>6.08</v>
      </c>
      <c r="J32" s="267" t="n">
        <v>2.89</v>
      </c>
      <c r="K32" s="267" t="n">
        <v>3.19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67" t="n">
        <v>23.82</v>
      </c>
      <c r="E33" s="267" t="n">
        <v>20.68</v>
      </c>
      <c r="F33" s="267" t="n">
        <v>3.14</v>
      </c>
      <c r="G33" s="267" t="n">
        <v>0.21</v>
      </c>
      <c r="H33" s="267" t="n">
        <v>1.66</v>
      </c>
      <c r="I33" s="267" t="n">
        <v>1.27</v>
      </c>
      <c r="J33" s="267" t="n">
        <v>1.1</v>
      </c>
      <c r="K33" s="267" t="n">
        <v>0.17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67" t="n">
        <v>93.67</v>
      </c>
      <c r="E34" s="267" t="n">
        <v>56.96</v>
      </c>
      <c r="F34" s="267" t="n">
        <v>36.71</v>
      </c>
      <c r="G34" s="267" t="n">
        <v>0.94</v>
      </c>
      <c r="H34" s="267" t="n">
        <v>27.6</v>
      </c>
      <c r="I34" s="267" t="n">
        <v>8.17</v>
      </c>
      <c r="J34" s="267" t="n">
        <v>6.25</v>
      </c>
      <c r="K34" s="267" t="n">
        <v>1.92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67" t="n">
        <v>41.86</v>
      </c>
      <c r="E35" s="267" t="n">
        <v>24.13</v>
      </c>
      <c r="F35" s="267" t="n">
        <v>17.73</v>
      </c>
      <c r="G35" s="267" t="n">
        <v>0.33</v>
      </c>
      <c r="H35" s="267" t="n">
        <v>12.48</v>
      </c>
      <c r="I35" s="267" t="n">
        <v>4.92</v>
      </c>
      <c r="J35" s="267" t="n">
        <v>2.08</v>
      </c>
      <c r="K35" s="267" t="n">
        <v>2.84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67" t="n">
        <v>40.25</v>
      </c>
      <c r="E36" s="267" t="n">
        <v>22.55</v>
      </c>
      <c r="F36" s="267" t="n">
        <v>17.7</v>
      </c>
      <c r="G36" s="267" t="n">
        <v>0.5</v>
      </c>
      <c r="H36" s="267" t="n">
        <v>10.8</v>
      </c>
      <c r="I36" s="267" t="n">
        <v>6.4</v>
      </c>
      <c r="J36" s="267" t="n">
        <v>2.75</v>
      </c>
      <c r="K36" s="267" t="n">
        <v>3.65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67" t="n">
        <v>120.85</v>
      </c>
      <c r="E37" s="267" t="n">
        <v>72.53</v>
      </c>
      <c r="F37" s="267" t="n">
        <v>48.32</v>
      </c>
      <c r="G37" s="267" t="n">
        <v>0.67</v>
      </c>
      <c r="H37" s="267" t="n">
        <v>36.69</v>
      </c>
      <c r="I37" s="267" t="n">
        <v>10.96</v>
      </c>
      <c r="J37" s="267" t="n">
        <v>6.34</v>
      </c>
      <c r="K37" s="267" t="n">
        <v>4.62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67" t="n">
        <v>43.32</v>
      </c>
      <c r="E38" s="267" t="n">
        <v>29.22</v>
      </c>
      <c r="F38" s="267" t="n">
        <v>14.1</v>
      </c>
      <c r="G38" s="267" t="n">
        <v>0.04</v>
      </c>
      <c r="H38" s="267" t="n">
        <v>12.26</v>
      </c>
      <c r="I38" s="267" t="n">
        <v>1.8</v>
      </c>
      <c r="J38" s="267" t="n">
        <v>2.94</v>
      </c>
      <c r="K38" s="267" t="n">
        <v>-1.14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67" t="n">
        <v>77.53</v>
      </c>
      <c r="E39" s="267" t="n">
        <v>43.31</v>
      </c>
      <c r="F39" s="267" t="n">
        <v>34.22</v>
      </c>
      <c r="G39" s="267" t="n">
        <v>0.63</v>
      </c>
      <c r="H39" s="267" t="n">
        <v>24.43</v>
      </c>
      <c r="I39" s="267" t="n">
        <v>9.16</v>
      </c>
      <c r="J39" s="267" t="n">
        <v>3.4</v>
      </c>
      <c r="K39" s="267" t="n">
        <v>5.76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67" t="n">
        <v>120.89</v>
      </c>
      <c r="E40" s="267" t="n">
        <v>68.78</v>
      </c>
      <c r="F40" s="267" t="n">
        <v>52.11</v>
      </c>
      <c r="G40" s="267" t="n">
        <v>0.73</v>
      </c>
      <c r="H40" s="267" t="n">
        <v>44.3800000000001</v>
      </c>
      <c r="I40" s="267" t="n">
        <v>6.99999999999993</v>
      </c>
      <c r="J40" s="267" t="n">
        <v>5.61</v>
      </c>
      <c r="K40" s="267" t="n">
        <v>1.38999999999993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67" t="n">
        <v>128.98</v>
      </c>
      <c r="E41" s="267" t="n">
        <v>72.82</v>
      </c>
      <c r="F41" s="267" t="n">
        <v>56.16</v>
      </c>
      <c r="G41" s="267" t="n">
        <v>0.37</v>
      </c>
      <c r="H41" s="267" t="n">
        <v>44.29</v>
      </c>
      <c r="I41" s="267" t="n">
        <v>11.5</v>
      </c>
      <c r="J41" s="267" t="n">
        <v>7.17</v>
      </c>
      <c r="K41" s="267" t="n">
        <v>4.33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67" t="n">
        <v>10.91</v>
      </c>
      <c r="E42" s="267" t="n">
        <v>6.85</v>
      </c>
      <c r="F42" s="267" t="n">
        <v>4.06</v>
      </c>
      <c r="G42" s="267" t="n">
        <v>0.02</v>
      </c>
      <c r="H42" s="267" t="n">
        <v>3.83</v>
      </c>
      <c r="I42" s="267" t="n">
        <v>0.21</v>
      </c>
      <c r="J42" s="267" t="n">
        <v>1.35</v>
      </c>
      <c r="K42" s="267" t="n">
        <v>-1.14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67" t="n">
        <v>71.06</v>
      </c>
      <c r="E43" s="267" t="n">
        <v>40.42</v>
      </c>
      <c r="F43" s="267" t="n">
        <v>30.64</v>
      </c>
      <c r="G43" s="267" t="n">
        <v>0.16</v>
      </c>
      <c r="H43" s="267" t="n">
        <v>21.87</v>
      </c>
      <c r="I43" s="267" t="n">
        <v>8.61</v>
      </c>
      <c r="J43" s="267" t="n">
        <v>3.16</v>
      </c>
      <c r="K43" s="267" t="n">
        <v>5.45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67" t="n">
        <v>21.6</v>
      </c>
      <c r="E44" s="267" t="n">
        <v>12.86</v>
      </c>
      <c r="F44" s="267" t="n">
        <v>8.74</v>
      </c>
      <c r="G44" s="267" t="n">
        <v>0</v>
      </c>
      <c r="H44" s="267" t="n">
        <v>7.9</v>
      </c>
      <c r="I44" s="267" t="n">
        <v>0.84</v>
      </c>
      <c r="J44" s="267" t="n">
        <v>1.39</v>
      </c>
      <c r="K44" s="267" t="n">
        <v>-0.55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67" t="n">
        <v>25.41</v>
      </c>
      <c r="E45" s="267" t="n">
        <v>12.69</v>
      </c>
      <c r="F45" s="267" t="n">
        <v>12.72</v>
      </c>
      <c r="G45" s="267" t="n">
        <v>0.19</v>
      </c>
      <c r="H45" s="267" t="n">
        <v>10.69</v>
      </c>
      <c r="I45" s="267" t="n">
        <v>1.84</v>
      </c>
      <c r="J45" s="267" t="n">
        <v>1.27</v>
      </c>
      <c r="K45" s="267" t="n">
        <v>0.57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67" t="n">
        <v>132.16</v>
      </c>
      <c r="E46" s="267" t="n">
        <v>85.02</v>
      </c>
      <c r="F46" s="267" t="n">
        <v>47.14</v>
      </c>
      <c r="G46" s="267" t="n">
        <v>0.05</v>
      </c>
      <c r="H46" s="267" t="n">
        <v>38.18</v>
      </c>
      <c r="I46" s="267" t="n">
        <v>8.91</v>
      </c>
      <c r="J46" s="267" t="n">
        <v>8.49</v>
      </c>
      <c r="K46" s="267" t="n">
        <v>0.420000000000004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67" t="n">
        <v>115.3</v>
      </c>
      <c r="E47" s="267" t="n">
        <v>74.03</v>
      </c>
      <c r="F47" s="267" t="n">
        <v>41.27</v>
      </c>
      <c r="G47" s="267" t="n">
        <v>0.29</v>
      </c>
      <c r="H47" s="267" t="n">
        <v>31.9</v>
      </c>
      <c r="I47" s="267" t="n">
        <v>9.08000000000001</v>
      </c>
      <c r="J47" s="267" t="n">
        <v>7.58</v>
      </c>
      <c r="K47" s="267" t="n">
        <v>1.50000000000001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67" t="n">
        <v>16.86</v>
      </c>
      <c r="E48" s="267" t="n">
        <v>10.99</v>
      </c>
      <c r="F48" s="267" t="n">
        <v>5.87</v>
      </c>
      <c r="G48" s="267" t="n">
        <v>-0.24</v>
      </c>
      <c r="H48" s="267" t="n">
        <v>6.28</v>
      </c>
      <c r="I48" s="267" t="n">
        <v>-0.17</v>
      </c>
      <c r="J48" s="267" t="n">
        <v>0.91</v>
      </c>
      <c r="K48" s="267" t="n">
        <v>-1.08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67" t="n">
        <v>28.25</v>
      </c>
      <c r="E49" s="267" t="n">
        <v>16.52</v>
      </c>
      <c r="F49" s="267" t="n">
        <v>11.73</v>
      </c>
      <c r="G49" s="267" t="n">
        <v>0.25</v>
      </c>
      <c r="H49" s="267" t="n">
        <v>8.92</v>
      </c>
      <c r="I49" s="267" t="n">
        <v>2.56</v>
      </c>
      <c r="J49" s="267" t="n">
        <v>1.44</v>
      </c>
      <c r="K49" s="267" t="n">
        <v>1.12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67" t="n">
        <v>26.93</v>
      </c>
      <c r="E50" s="267" t="n">
        <v>15.64</v>
      </c>
      <c r="F50" s="267" t="n">
        <v>11.29</v>
      </c>
      <c r="G50" s="267" t="n">
        <v>0.24</v>
      </c>
      <c r="H50" s="267" t="n">
        <v>8.72</v>
      </c>
      <c r="I50" s="267" t="n">
        <v>2.33</v>
      </c>
      <c r="J50" s="267" t="n">
        <v>1.33</v>
      </c>
      <c r="K50" s="267" t="n">
        <v>1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67" t="n">
        <v>1.32</v>
      </c>
      <c r="E51" s="267" t="n">
        <v>0.88</v>
      </c>
      <c r="F51" s="267" t="n">
        <v>0.44</v>
      </c>
      <c r="G51" s="267" t="n">
        <v>0.01</v>
      </c>
      <c r="H51" s="267" t="n">
        <v>0.2</v>
      </c>
      <c r="I51" s="267" t="n">
        <v>0.23</v>
      </c>
      <c r="J51" s="267" t="n">
        <v>0.11</v>
      </c>
      <c r="K51" s="267" t="n">
        <v>0.12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67" t="n">
        <v>65.72</v>
      </c>
      <c r="E52" s="267" t="n">
        <v>31.46</v>
      </c>
      <c r="F52" s="267" t="n">
        <v>34.26</v>
      </c>
      <c r="G52" s="267" t="n">
        <v>-2.75</v>
      </c>
      <c r="H52" s="267" t="n">
        <v>16.32</v>
      </c>
      <c r="I52" s="267" t="n">
        <v>20.69</v>
      </c>
      <c r="J52" s="267" t="n">
        <v>10.98</v>
      </c>
      <c r="K52" s="267" t="n">
        <v>9.71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67" t="n">
        <v>59.48</v>
      </c>
      <c r="E53" s="267" t="n">
        <v>29.29</v>
      </c>
      <c r="F53" s="267" t="n">
        <v>30.19</v>
      </c>
      <c r="G53" s="267" t="n">
        <v>-2.76</v>
      </c>
      <c r="H53" s="267" t="n">
        <v>14.42</v>
      </c>
      <c r="I53" s="267" t="n">
        <v>18.53</v>
      </c>
      <c r="J53" s="267" t="n">
        <v>9.58</v>
      </c>
      <c r="K53" s="267" t="n">
        <v>8.95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67" t="n">
        <v>6.24</v>
      </c>
      <c r="E54" s="267" t="n">
        <v>2.17</v>
      </c>
      <c r="F54" s="267" t="n">
        <v>4.07</v>
      </c>
      <c r="G54" s="267" t="n">
        <v>0.01</v>
      </c>
      <c r="H54" s="267" t="n">
        <v>1.9</v>
      </c>
      <c r="I54" s="267" t="n">
        <v>2.16</v>
      </c>
      <c r="J54" s="267" t="n">
        <v>1.4</v>
      </c>
      <c r="K54" s="267" t="n">
        <v>0.760000000000001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67" t="n">
        <v>241.26</v>
      </c>
      <c r="E55" s="267" t="n">
        <v>127.57</v>
      </c>
      <c r="F55" s="267" t="n">
        <v>113.69</v>
      </c>
      <c r="G55" s="267" t="n">
        <v>1.41</v>
      </c>
      <c r="H55" s="267" t="n">
        <v>76.47</v>
      </c>
      <c r="I55" s="267" t="n">
        <v>35.81</v>
      </c>
      <c r="J55" s="267" t="n">
        <v>5.59</v>
      </c>
      <c r="K55" s="267" t="n">
        <v>30.22</v>
      </c>
    </row>
    <row r="56" customFormat="false" ht="12" hidden="false" customHeight="true" outlineLevel="0" collapsed="false">
      <c r="A56" s="163"/>
      <c r="B56" s="231"/>
      <c r="C56" s="266"/>
      <c r="D56" s="275"/>
      <c r="E56" s="275"/>
      <c r="F56" s="275"/>
      <c r="G56" s="275"/>
      <c r="H56" s="275"/>
      <c r="I56" s="275"/>
      <c r="J56" s="275"/>
      <c r="K56" s="275"/>
    </row>
    <row r="57" customFormat="false" ht="12" hidden="false" customHeight="true" outlineLevel="0" collapsed="false">
      <c r="A57" s="34" t="s">
        <v>1168</v>
      </c>
      <c r="B57" s="90"/>
      <c r="C57" s="266"/>
      <c r="D57" s="275"/>
      <c r="E57" s="275"/>
      <c r="F57" s="275"/>
      <c r="G57" s="275"/>
      <c r="H57" s="275"/>
      <c r="I57" s="275"/>
      <c r="J57" s="275"/>
      <c r="K57" s="275"/>
    </row>
    <row r="58" customFormat="false" ht="9.75" hidden="false" customHeight="true" outlineLevel="0" collapsed="false">
      <c r="A58" s="34" t="s">
        <v>1169</v>
      </c>
      <c r="B58" s="90"/>
      <c r="C58" s="266"/>
      <c r="D58" s="275"/>
      <c r="E58" s="275"/>
      <c r="F58" s="275"/>
      <c r="G58" s="275"/>
      <c r="H58" s="275"/>
      <c r="I58" s="275"/>
      <c r="J58" s="275"/>
      <c r="K58" s="275"/>
    </row>
    <row r="59" customFormat="false" ht="9.75" hidden="false" customHeight="true" outlineLevel="0" collapsed="false">
      <c r="A59" s="34" t="s">
        <v>1170</v>
      </c>
      <c r="B59" s="90"/>
      <c r="C59" s="266"/>
      <c r="D59" s="275"/>
      <c r="E59" s="275"/>
      <c r="F59" s="275"/>
      <c r="G59" s="275"/>
      <c r="H59" s="275"/>
      <c r="I59" s="275"/>
      <c r="J59" s="275"/>
      <c r="K59" s="275"/>
    </row>
    <row r="60" customFormat="false" ht="24.95" hidden="false" customHeight="true" outlineLevel="0" collapsed="false">
      <c r="A60" s="73" t="n">
        <v>51</v>
      </c>
      <c r="B60" s="90"/>
      <c r="C60" s="262" t="s">
        <v>1116</v>
      </c>
      <c r="D60" s="267" t="n">
        <v>1626.4</v>
      </c>
      <c r="E60" s="267" t="n">
        <v>554.94</v>
      </c>
      <c r="F60" s="267" t="n">
        <v>1071.46</v>
      </c>
      <c r="G60" s="267" t="n">
        <v>1.59</v>
      </c>
      <c r="H60" s="267" t="n">
        <v>571.78</v>
      </c>
      <c r="I60" s="267" t="n">
        <v>498.09</v>
      </c>
      <c r="J60" s="267" t="n">
        <v>175.57</v>
      </c>
      <c r="K60" s="267" t="n">
        <v>322.52</v>
      </c>
    </row>
    <row r="61" customFormat="false" ht="17.1" hidden="false" customHeight="true" outlineLevel="0" collapsed="false">
      <c r="A61" s="73" t="n">
        <v>52</v>
      </c>
      <c r="B61" s="90"/>
      <c r="C61" s="265" t="s">
        <v>832</v>
      </c>
      <c r="D61" s="267" t="n">
        <v>507.93</v>
      </c>
      <c r="E61" s="267" t="n">
        <v>221.56</v>
      </c>
      <c r="F61" s="267" t="n">
        <v>286.37</v>
      </c>
      <c r="G61" s="267" t="n">
        <v>3.21</v>
      </c>
      <c r="H61" s="267" t="n">
        <v>197.96</v>
      </c>
      <c r="I61" s="267" t="n">
        <v>85.2</v>
      </c>
      <c r="J61" s="267" t="n">
        <v>40.55</v>
      </c>
      <c r="K61" s="267" t="n">
        <v>44.65</v>
      </c>
    </row>
    <row r="62" customFormat="false" ht="12" hidden="false" customHeight="true" outlineLevel="0" collapsed="false">
      <c r="A62" s="73" t="n">
        <v>53</v>
      </c>
      <c r="B62" s="90"/>
      <c r="C62" s="238" t="s">
        <v>1117</v>
      </c>
      <c r="D62" s="267" t="n">
        <v>276.69</v>
      </c>
      <c r="E62" s="267" t="n">
        <v>104.99</v>
      </c>
      <c r="F62" s="267" t="n">
        <v>171.7</v>
      </c>
      <c r="G62" s="267" t="n">
        <v>6.13</v>
      </c>
      <c r="H62" s="267" t="n">
        <v>119.13</v>
      </c>
      <c r="I62" s="267" t="n">
        <v>46.44</v>
      </c>
      <c r="J62" s="267" t="n">
        <v>12.82</v>
      </c>
      <c r="K62" s="267" t="n">
        <v>33.62</v>
      </c>
    </row>
    <row r="63" customFormat="false" ht="12" hidden="false" customHeight="true" outlineLevel="0" collapsed="false">
      <c r="A63" s="73" t="n">
        <v>54</v>
      </c>
      <c r="B63" s="90"/>
      <c r="C63" s="264" t="s">
        <v>1118</v>
      </c>
      <c r="D63" s="267" t="n">
        <v>40.53</v>
      </c>
      <c r="E63" s="267" t="n">
        <v>18.09</v>
      </c>
      <c r="F63" s="267" t="n">
        <v>22.44</v>
      </c>
      <c r="G63" s="267" t="n">
        <v>0.79</v>
      </c>
      <c r="H63" s="267" t="n">
        <v>16.92</v>
      </c>
      <c r="I63" s="267" t="n">
        <v>4.73</v>
      </c>
      <c r="J63" s="267" t="n">
        <v>1.96</v>
      </c>
      <c r="K63" s="267" t="n">
        <v>2.77</v>
      </c>
    </row>
    <row r="64" customFormat="false" ht="12" hidden="false" customHeight="true" outlineLevel="0" collapsed="false">
      <c r="A64" s="73" t="n">
        <v>55</v>
      </c>
      <c r="B64" s="90"/>
      <c r="C64" s="264" t="s">
        <v>1119</v>
      </c>
      <c r="D64" s="267" t="n">
        <v>128.9</v>
      </c>
      <c r="E64" s="267" t="n">
        <v>43.57</v>
      </c>
      <c r="F64" s="267" t="n">
        <v>85.33</v>
      </c>
      <c r="G64" s="267" t="n">
        <v>3.49</v>
      </c>
      <c r="H64" s="267" t="n">
        <v>50.76</v>
      </c>
      <c r="I64" s="267" t="n">
        <v>31.08</v>
      </c>
      <c r="J64" s="267" t="n">
        <v>5.97</v>
      </c>
      <c r="K64" s="267" t="n">
        <v>25.11</v>
      </c>
    </row>
    <row r="65" customFormat="false" ht="12" hidden="false" customHeight="true" outlineLevel="0" collapsed="false">
      <c r="A65" s="73" t="n">
        <v>56</v>
      </c>
      <c r="B65" s="90"/>
      <c r="C65" s="264" t="s">
        <v>1120</v>
      </c>
      <c r="D65" s="267" t="n">
        <v>107.26</v>
      </c>
      <c r="E65" s="267" t="n">
        <v>43.33</v>
      </c>
      <c r="F65" s="267" t="n">
        <v>63.93</v>
      </c>
      <c r="G65" s="267" t="n">
        <v>1.85</v>
      </c>
      <c r="H65" s="267" t="n">
        <v>51.45</v>
      </c>
      <c r="I65" s="267" t="n">
        <v>10.63</v>
      </c>
      <c r="J65" s="267" t="n">
        <v>4.89</v>
      </c>
      <c r="K65" s="267" t="n">
        <v>5.74</v>
      </c>
    </row>
    <row r="66" customFormat="false" ht="17.1" hidden="false" customHeight="true" outlineLevel="0" collapsed="false">
      <c r="A66" s="73" t="n">
        <v>57</v>
      </c>
      <c r="B66" s="90"/>
      <c r="C66" s="238" t="s">
        <v>1121</v>
      </c>
      <c r="D66" s="267" t="n">
        <v>55.03</v>
      </c>
      <c r="E66" s="267" t="n">
        <v>32.93</v>
      </c>
      <c r="F66" s="267" t="n">
        <v>22.1</v>
      </c>
      <c r="G66" s="267" t="n">
        <v>0.15</v>
      </c>
      <c r="H66" s="267" t="n">
        <v>17.31</v>
      </c>
      <c r="I66" s="267" t="n">
        <v>4.64</v>
      </c>
      <c r="J66" s="267" t="n">
        <v>2.41</v>
      </c>
      <c r="K66" s="267" t="n">
        <v>2.23</v>
      </c>
    </row>
    <row r="67" customFormat="false" ht="17.1" hidden="false" customHeight="true" outlineLevel="0" collapsed="false">
      <c r="A67" s="34" t="n">
        <v>58</v>
      </c>
      <c r="C67" s="238" t="s">
        <v>1122</v>
      </c>
      <c r="D67" s="267" t="n">
        <v>176.21</v>
      </c>
      <c r="E67" s="267" t="n">
        <v>83.64</v>
      </c>
      <c r="F67" s="267" t="n">
        <v>92.57</v>
      </c>
      <c r="G67" s="267" t="n">
        <v>-3.07</v>
      </c>
      <c r="H67" s="267" t="n">
        <v>61.52</v>
      </c>
      <c r="I67" s="267" t="n">
        <v>34.12</v>
      </c>
      <c r="J67" s="267" t="n">
        <v>25.32</v>
      </c>
      <c r="K67" s="267" t="n">
        <v>8.79999999999998</v>
      </c>
    </row>
    <row r="68" customFormat="false" ht="12" hidden="false" customHeight="true" outlineLevel="0" collapsed="false">
      <c r="A68" s="34" t="n">
        <v>59</v>
      </c>
      <c r="C68" s="264" t="s">
        <v>1123</v>
      </c>
      <c r="D68" s="267" t="n">
        <v>54.42</v>
      </c>
      <c r="E68" s="267" t="n">
        <v>25.43</v>
      </c>
      <c r="F68" s="267" t="n">
        <v>28.99</v>
      </c>
      <c r="G68" s="267" t="n">
        <v>-3.25</v>
      </c>
      <c r="H68" s="267" t="n">
        <v>27.96</v>
      </c>
      <c r="I68" s="267" t="n">
        <v>4.27999999999999</v>
      </c>
      <c r="J68" s="267" t="n">
        <v>7.22</v>
      </c>
      <c r="K68" s="267" t="n">
        <v>-2.94000000000001</v>
      </c>
    </row>
    <row r="69" customFormat="false" ht="12" hidden="false" customHeight="true" outlineLevel="0" collapsed="false">
      <c r="A69" s="34" t="n">
        <v>60</v>
      </c>
      <c r="C69" s="264" t="s">
        <v>1124</v>
      </c>
      <c r="D69" s="267" t="n">
        <v>6.68</v>
      </c>
      <c r="E69" s="267" t="n">
        <v>4.33</v>
      </c>
      <c r="F69" s="267" t="n">
        <v>2.35</v>
      </c>
      <c r="G69" s="267" t="n">
        <v>0</v>
      </c>
      <c r="H69" s="267" t="n">
        <v>0.86</v>
      </c>
      <c r="I69" s="267" t="n">
        <v>1.49</v>
      </c>
      <c r="J69" s="267" t="n">
        <v>1.21</v>
      </c>
      <c r="K69" s="267" t="n">
        <v>0.28</v>
      </c>
    </row>
    <row r="70" customFormat="false" ht="12" hidden="false" customHeight="true" outlineLevel="0" collapsed="false">
      <c r="A70" s="34" t="n">
        <v>61</v>
      </c>
      <c r="C70" s="264" t="s">
        <v>1125</v>
      </c>
      <c r="D70" s="267" t="n">
        <v>13.65</v>
      </c>
      <c r="E70" s="267" t="n">
        <v>8.76</v>
      </c>
      <c r="F70" s="267" t="n">
        <v>4.89</v>
      </c>
      <c r="G70" s="267" t="n">
        <v>-0.07</v>
      </c>
      <c r="H70" s="267" t="n">
        <v>2.02</v>
      </c>
      <c r="I70" s="267" t="n">
        <v>2.94</v>
      </c>
      <c r="J70" s="267" t="n">
        <v>1.48</v>
      </c>
      <c r="K70" s="267" t="n">
        <v>1.46</v>
      </c>
    </row>
    <row r="71" customFormat="false" ht="12" hidden="false" customHeight="true" outlineLevel="0" collapsed="false">
      <c r="A71" s="34" t="n">
        <v>62</v>
      </c>
      <c r="C71" s="264" t="s">
        <v>1126</v>
      </c>
      <c r="D71" s="267" t="n">
        <v>49.91</v>
      </c>
      <c r="E71" s="267" t="n">
        <v>34.16</v>
      </c>
      <c r="F71" s="267" t="n">
        <v>15.75</v>
      </c>
      <c r="G71" s="267" t="n">
        <v>0.29</v>
      </c>
      <c r="H71" s="267" t="n">
        <v>11.92</v>
      </c>
      <c r="I71" s="267" t="n">
        <v>3.54</v>
      </c>
      <c r="J71" s="267" t="n">
        <v>4.6</v>
      </c>
      <c r="K71" s="267" t="n">
        <v>-1.06</v>
      </c>
    </row>
    <row r="72" customFormat="false" ht="12" hidden="false" customHeight="true" outlineLevel="0" collapsed="false">
      <c r="A72" s="34" t="n">
        <v>63</v>
      </c>
      <c r="C72" s="264" t="s">
        <v>1127</v>
      </c>
      <c r="D72" s="267" t="n">
        <v>51.55</v>
      </c>
      <c r="E72" s="267" t="n">
        <v>10.96</v>
      </c>
      <c r="F72" s="267" t="n">
        <v>40.59</v>
      </c>
      <c r="G72" s="267" t="n">
        <v>-0.04</v>
      </c>
      <c r="H72" s="267" t="n">
        <v>18.76</v>
      </c>
      <c r="I72" s="267" t="n">
        <v>21.87</v>
      </c>
      <c r="J72" s="267" t="n">
        <v>10.81</v>
      </c>
      <c r="K72" s="267" t="n">
        <v>11.06</v>
      </c>
    </row>
    <row r="73" customFormat="false" ht="17.1" hidden="false" customHeight="true" outlineLevel="0" collapsed="false">
      <c r="A73" s="34" t="n">
        <v>64</v>
      </c>
      <c r="C73" s="265" t="s">
        <v>1128</v>
      </c>
      <c r="D73" s="267" t="n">
        <v>632.18</v>
      </c>
      <c r="E73" s="267" t="n">
        <v>195.24</v>
      </c>
      <c r="F73" s="267" t="n">
        <v>436.94</v>
      </c>
      <c r="G73" s="267" t="n">
        <v>5.87</v>
      </c>
      <c r="H73" s="267" t="n">
        <v>113.67</v>
      </c>
      <c r="I73" s="267" t="n">
        <v>317.4</v>
      </c>
      <c r="J73" s="267" t="n">
        <v>87.59</v>
      </c>
      <c r="K73" s="267" t="n">
        <v>229.81</v>
      </c>
    </row>
    <row r="74" customFormat="false" ht="12" hidden="false" customHeight="true" outlineLevel="0" collapsed="false">
      <c r="A74" s="34" t="n">
        <v>65</v>
      </c>
      <c r="C74" s="238" t="s">
        <v>1129</v>
      </c>
      <c r="D74" s="267" t="n">
        <v>146.22</v>
      </c>
      <c r="E74" s="267" t="n">
        <v>59.98</v>
      </c>
      <c r="F74" s="267" t="n">
        <v>86.24</v>
      </c>
      <c r="G74" s="267" t="n">
        <v>2.46</v>
      </c>
      <c r="H74" s="267" t="n">
        <v>46.28</v>
      </c>
      <c r="I74" s="267" t="n">
        <v>37.5</v>
      </c>
      <c r="J74" s="267" t="n">
        <v>6.02</v>
      </c>
      <c r="K74" s="267" t="n">
        <v>31.48</v>
      </c>
    </row>
    <row r="75" customFormat="false" ht="12" hidden="false" customHeight="true" outlineLevel="0" collapsed="false">
      <c r="A75" s="34" t="n">
        <v>66</v>
      </c>
      <c r="C75" s="264" t="s">
        <v>1130</v>
      </c>
      <c r="D75" s="267" t="n">
        <v>86.94</v>
      </c>
      <c r="E75" s="267" t="n">
        <v>23.98</v>
      </c>
      <c r="F75" s="267" t="n">
        <v>62.96</v>
      </c>
      <c r="G75" s="267" t="n">
        <v>2.01</v>
      </c>
      <c r="H75" s="267" t="n">
        <v>32.02</v>
      </c>
      <c r="I75" s="267" t="n">
        <v>28.93</v>
      </c>
      <c r="J75" s="267" t="n">
        <v>4.23</v>
      </c>
      <c r="K75" s="267" t="n">
        <v>24.7</v>
      </c>
    </row>
    <row r="76" customFormat="false" ht="12" hidden="false" customHeight="true" outlineLevel="0" collapsed="false">
      <c r="A76" s="34" t="n">
        <v>67</v>
      </c>
      <c r="C76" s="264" t="s">
        <v>1131</v>
      </c>
      <c r="D76" s="267" t="n">
        <v>45.19</v>
      </c>
      <c r="E76" s="267" t="n">
        <v>30</v>
      </c>
      <c r="F76" s="267" t="n">
        <v>15.19</v>
      </c>
      <c r="G76" s="267" t="n">
        <v>0.45</v>
      </c>
      <c r="H76" s="267" t="n">
        <v>11.49</v>
      </c>
      <c r="I76" s="267" t="n">
        <v>3.25</v>
      </c>
      <c r="J76" s="267" t="n">
        <v>1.71</v>
      </c>
      <c r="K76" s="267" t="n">
        <v>1.54</v>
      </c>
    </row>
    <row r="77" customFormat="false" ht="12" hidden="false" customHeight="true" outlineLevel="0" collapsed="false">
      <c r="A77" s="34" t="n">
        <v>68</v>
      </c>
      <c r="C77" s="264" t="s">
        <v>1132</v>
      </c>
      <c r="D77" s="267" t="n">
        <v>14.09</v>
      </c>
      <c r="E77" s="267" t="n">
        <v>6</v>
      </c>
      <c r="F77" s="267" t="n">
        <v>8.09</v>
      </c>
      <c r="G77" s="267" t="n">
        <v>0</v>
      </c>
      <c r="H77" s="267" t="n">
        <v>2.77</v>
      </c>
      <c r="I77" s="267" t="n">
        <v>5.32</v>
      </c>
      <c r="J77" s="267" t="n">
        <v>0.08</v>
      </c>
      <c r="K77" s="267" t="n">
        <v>5.24</v>
      </c>
    </row>
    <row r="78" customFormat="false" ht="17.1" hidden="false" customHeight="true" outlineLevel="0" collapsed="false">
      <c r="A78" s="34" t="n">
        <v>69</v>
      </c>
      <c r="C78" s="238" t="s">
        <v>1133</v>
      </c>
      <c r="D78" s="267" t="n">
        <v>485.96</v>
      </c>
      <c r="E78" s="267" t="n">
        <v>135.26</v>
      </c>
      <c r="F78" s="267" t="n">
        <v>350.7</v>
      </c>
      <c r="G78" s="267" t="n">
        <v>3.41</v>
      </c>
      <c r="H78" s="267" t="n">
        <v>67.39</v>
      </c>
      <c r="I78" s="267" t="n">
        <v>279.9</v>
      </c>
      <c r="J78" s="267" t="n">
        <v>81.57</v>
      </c>
      <c r="K78" s="267" t="n">
        <v>198.33</v>
      </c>
    </row>
    <row r="79" customFormat="false" ht="12" hidden="false" customHeight="true" outlineLevel="0" collapsed="false">
      <c r="A79" s="34" t="n">
        <v>70</v>
      </c>
      <c r="C79" s="264" t="s">
        <v>1134</v>
      </c>
      <c r="D79" s="267" t="n">
        <v>233.44</v>
      </c>
      <c r="E79" s="267" t="n">
        <v>56.06</v>
      </c>
      <c r="F79" s="267" t="n">
        <v>177.38</v>
      </c>
      <c r="G79" s="267" t="n">
        <v>2.81</v>
      </c>
      <c r="H79" s="267" t="n">
        <v>7.82</v>
      </c>
      <c r="I79" s="267" t="n">
        <v>166.75</v>
      </c>
      <c r="J79" s="267" t="n">
        <v>54.19</v>
      </c>
      <c r="K79" s="267" t="n">
        <v>112.56</v>
      </c>
    </row>
    <row r="80" customFormat="false" ht="12" hidden="false" customHeight="true" outlineLevel="0" collapsed="false">
      <c r="A80" s="34" t="n">
        <v>71</v>
      </c>
      <c r="C80" s="264" t="s">
        <v>1135</v>
      </c>
      <c r="D80" s="267" t="n">
        <v>34.51</v>
      </c>
      <c r="E80" s="267" t="n">
        <v>10.19</v>
      </c>
      <c r="F80" s="267" t="n">
        <v>24.32</v>
      </c>
      <c r="G80" s="267" t="n">
        <v>0.2</v>
      </c>
      <c r="H80" s="267" t="n">
        <v>1.57</v>
      </c>
      <c r="I80" s="267" t="n">
        <v>22.55</v>
      </c>
      <c r="J80" s="267" t="n">
        <v>10.05</v>
      </c>
      <c r="K80" s="267" t="n">
        <v>12.5</v>
      </c>
    </row>
    <row r="81" customFormat="false" ht="12" hidden="false" customHeight="true" outlineLevel="0" collapsed="false">
      <c r="A81" s="34" t="n">
        <v>72</v>
      </c>
      <c r="C81" s="264" t="s">
        <v>1136</v>
      </c>
      <c r="D81" s="267" t="n">
        <v>23.31</v>
      </c>
      <c r="E81" s="267" t="n">
        <v>6.82</v>
      </c>
      <c r="F81" s="267" t="n">
        <v>16.49</v>
      </c>
      <c r="G81" s="267" t="n">
        <v>0.14</v>
      </c>
      <c r="H81" s="267" t="n">
        <v>7.3</v>
      </c>
      <c r="I81" s="267" t="n">
        <v>9.05</v>
      </c>
      <c r="J81" s="267" t="n">
        <v>0.98</v>
      </c>
      <c r="K81" s="267" t="n">
        <v>8.07</v>
      </c>
    </row>
    <row r="82" customFormat="false" ht="12" hidden="false" customHeight="true" outlineLevel="0" collapsed="false">
      <c r="A82" s="34" t="n">
        <v>73</v>
      </c>
      <c r="C82" s="264" t="s">
        <v>1137</v>
      </c>
      <c r="D82" s="267" t="n">
        <v>10.34</v>
      </c>
      <c r="E82" s="267" t="n">
        <v>5.93</v>
      </c>
      <c r="F82" s="267" t="n">
        <v>4.41</v>
      </c>
      <c r="G82" s="267" t="n">
        <v>-0.37</v>
      </c>
      <c r="H82" s="267" t="n">
        <v>3.59</v>
      </c>
      <c r="I82" s="267" t="n">
        <v>1.19</v>
      </c>
      <c r="J82" s="267" t="n">
        <v>1.07</v>
      </c>
      <c r="K82" s="267" t="n">
        <v>0.12</v>
      </c>
    </row>
    <row r="83" customFormat="false" ht="12" hidden="false" customHeight="true" outlineLevel="0" collapsed="false">
      <c r="A83" s="34" t="n">
        <v>74</v>
      </c>
      <c r="C83" s="264" t="s">
        <v>1138</v>
      </c>
      <c r="D83" s="267" t="n">
        <v>184.36</v>
      </c>
      <c r="E83" s="267" t="n">
        <v>56.26</v>
      </c>
      <c r="F83" s="267" t="n">
        <v>128.1</v>
      </c>
      <c r="G83" s="267" t="n">
        <v>0.63</v>
      </c>
      <c r="H83" s="267" t="n">
        <v>47.11</v>
      </c>
      <c r="I83" s="267" t="n">
        <v>80.36</v>
      </c>
      <c r="J83" s="267" t="n">
        <v>15.28</v>
      </c>
      <c r="K83" s="267" t="n">
        <v>65.08</v>
      </c>
    </row>
    <row r="84" customFormat="false" ht="17.1" hidden="false" customHeight="true" outlineLevel="0" collapsed="false">
      <c r="A84" s="34" t="n">
        <v>75</v>
      </c>
      <c r="C84" s="265" t="s">
        <v>834</v>
      </c>
      <c r="D84" s="267" t="n">
        <v>486.29</v>
      </c>
      <c r="E84" s="267" t="n">
        <v>138.14</v>
      </c>
      <c r="F84" s="267" t="n">
        <v>348.15</v>
      </c>
      <c r="G84" s="267" t="n">
        <v>-7.49</v>
      </c>
      <c r="H84" s="267" t="n">
        <v>260.15</v>
      </c>
      <c r="I84" s="267" t="n">
        <v>95.4900000000001</v>
      </c>
      <c r="J84" s="267" t="n">
        <v>47.43</v>
      </c>
      <c r="K84" s="267" t="n">
        <v>48.0600000000001</v>
      </c>
    </row>
    <row r="85" customFormat="false" ht="12" hidden="false" customHeight="true" outlineLevel="0" collapsed="false">
      <c r="A85" s="34" t="n">
        <v>76</v>
      </c>
      <c r="C85" s="238" t="s">
        <v>1139</v>
      </c>
      <c r="D85" s="267" t="n">
        <v>147.65</v>
      </c>
      <c r="E85" s="267" t="n">
        <v>39.56</v>
      </c>
      <c r="F85" s="267" t="n">
        <v>108.09</v>
      </c>
      <c r="G85" s="267" t="n">
        <v>-0.84</v>
      </c>
      <c r="H85" s="267" t="n">
        <v>91.85</v>
      </c>
      <c r="I85" s="267" t="n">
        <v>17.08</v>
      </c>
      <c r="J85" s="267" t="n">
        <v>17.08</v>
      </c>
      <c r="K85" s="267" t="n">
        <v>0</v>
      </c>
    </row>
    <row r="86" customFormat="false" ht="17.1" hidden="false" customHeight="true" outlineLevel="0" collapsed="false">
      <c r="A86" s="34" t="n">
        <v>77</v>
      </c>
      <c r="C86" s="238" t="s">
        <v>1140</v>
      </c>
      <c r="D86" s="267" t="n">
        <v>82.15</v>
      </c>
      <c r="E86" s="267" t="n">
        <v>13.9</v>
      </c>
      <c r="F86" s="267" t="n">
        <v>68.25</v>
      </c>
      <c r="G86" s="267" t="n">
        <v>-1.45</v>
      </c>
      <c r="H86" s="267" t="n">
        <v>62.56</v>
      </c>
      <c r="I86" s="267" t="n">
        <v>7.14</v>
      </c>
      <c r="J86" s="267" t="n">
        <v>6.86</v>
      </c>
      <c r="K86" s="267" t="n">
        <v>0.28</v>
      </c>
    </row>
    <row r="87" customFormat="false" ht="17.1" hidden="false" customHeight="true" outlineLevel="0" collapsed="false">
      <c r="A87" s="34" t="n">
        <v>78</v>
      </c>
      <c r="C87" s="238" t="s">
        <v>1141</v>
      </c>
      <c r="D87" s="267" t="n">
        <v>139.87</v>
      </c>
      <c r="E87" s="267" t="n">
        <v>43.92</v>
      </c>
      <c r="F87" s="267" t="n">
        <v>95.95</v>
      </c>
      <c r="G87" s="267" t="n">
        <v>-4.13</v>
      </c>
      <c r="H87" s="267" t="n">
        <v>69.33</v>
      </c>
      <c r="I87" s="267" t="n">
        <v>30.75</v>
      </c>
      <c r="J87" s="267" t="n">
        <v>10.21</v>
      </c>
      <c r="K87" s="267" t="n">
        <v>20.54</v>
      </c>
    </row>
    <row r="88" customFormat="false" ht="17.1" hidden="false" customHeight="true" outlineLevel="0" collapsed="false">
      <c r="A88" s="34" t="n">
        <v>79</v>
      </c>
      <c r="C88" s="238" t="s">
        <v>1142</v>
      </c>
      <c r="D88" s="267" t="n">
        <v>114.66</v>
      </c>
      <c r="E88" s="267" t="n">
        <v>40.76</v>
      </c>
      <c r="F88" s="267" t="n">
        <v>73.9</v>
      </c>
      <c r="G88" s="267" t="n">
        <v>-1.07</v>
      </c>
      <c r="H88" s="267" t="n">
        <v>34.45</v>
      </c>
      <c r="I88" s="267" t="n">
        <v>40.52</v>
      </c>
      <c r="J88" s="267" t="n">
        <v>13.28</v>
      </c>
      <c r="K88" s="267" t="n">
        <v>27.24</v>
      </c>
    </row>
    <row r="89" customFormat="false" ht="12" hidden="false" customHeight="true" outlineLevel="0" collapsed="false">
      <c r="A89" s="34" t="n">
        <v>80</v>
      </c>
      <c r="C89" s="264" t="s">
        <v>1143</v>
      </c>
      <c r="D89" s="267" t="n">
        <v>23.36</v>
      </c>
      <c r="E89" s="267" t="n">
        <v>11.86</v>
      </c>
      <c r="F89" s="267" t="n">
        <v>11.5</v>
      </c>
      <c r="G89" s="267" t="n">
        <v>-0.62</v>
      </c>
      <c r="H89" s="267" t="n">
        <v>4.81</v>
      </c>
      <c r="I89" s="267" t="n">
        <v>7.31</v>
      </c>
      <c r="J89" s="267" t="n">
        <v>6.32</v>
      </c>
      <c r="K89" s="267" t="n">
        <v>0.989999999999998</v>
      </c>
    </row>
    <row r="90" customFormat="false" ht="12" hidden="false" customHeight="true" outlineLevel="0" collapsed="false">
      <c r="A90" s="34" t="n">
        <v>81</v>
      </c>
      <c r="C90" s="264" t="s">
        <v>1144</v>
      </c>
      <c r="D90" s="267" t="n">
        <v>17.54</v>
      </c>
      <c r="E90" s="267" t="n">
        <v>4.76</v>
      </c>
      <c r="F90" s="267" t="n">
        <v>12.78</v>
      </c>
      <c r="G90" s="267" t="n">
        <v>-0.38</v>
      </c>
      <c r="H90" s="267" t="n">
        <v>12.22</v>
      </c>
      <c r="I90" s="267" t="n">
        <v>0.940000000000001</v>
      </c>
      <c r="J90" s="267" t="n">
        <v>0.57</v>
      </c>
      <c r="K90" s="267" t="n">
        <v>0.370000000000001</v>
      </c>
    </row>
    <row r="91" customFormat="false" ht="12" hidden="false" customHeight="true" outlineLevel="0" collapsed="false">
      <c r="A91" s="34" t="n">
        <v>82</v>
      </c>
      <c r="C91" s="264" t="s">
        <v>1145</v>
      </c>
      <c r="D91" s="267" t="n">
        <v>45.28</v>
      </c>
      <c r="E91" s="267" t="n">
        <v>17.13</v>
      </c>
      <c r="F91" s="267" t="n">
        <v>28.15</v>
      </c>
      <c r="G91" s="267" t="n">
        <v>-0.49</v>
      </c>
      <c r="H91" s="267" t="n">
        <v>12.95</v>
      </c>
      <c r="I91" s="267" t="n">
        <v>15.69</v>
      </c>
      <c r="J91" s="267" t="n">
        <v>5.58</v>
      </c>
      <c r="K91" s="267" t="n">
        <v>10.11</v>
      </c>
    </row>
    <row r="92" customFormat="false" ht="12" hidden="false" customHeight="true" outlineLevel="0" collapsed="false">
      <c r="A92" s="34" t="n">
        <v>83</v>
      </c>
      <c r="C92" s="264" t="s">
        <v>1146</v>
      </c>
      <c r="D92" s="267" t="n">
        <v>28.48</v>
      </c>
      <c r="E92" s="267" t="n">
        <v>7.01</v>
      </c>
      <c r="F92" s="267" t="n">
        <v>21.47</v>
      </c>
      <c r="G92" s="267" t="n">
        <v>0.42</v>
      </c>
      <c r="H92" s="267" t="n">
        <v>4.47</v>
      </c>
      <c r="I92" s="267" t="n">
        <v>16.58</v>
      </c>
      <c r="J92" s="267" t="n">
        <v>0.81</v>
      </c>
      <c r="K92" s="267" t="n">
        <v>15.77</v>
      </c>
    </row>
    <row r="93" customFormat="false" ht="17.1" hidden="false" customHeight="true" outlineLevel="0" collapsed="false">
      <c r="A93" s="34" t="n">
        <v>84</v>
      </c>
      <c r="C93" s="238" t="s">
        <v>1147</v>
      </c>
      <c r="D93" s="267" t="n">
        <v>1.96</v>
      </c>
      <c r="E93" s="267" t="n">
        <v>0</v>
      </c>
      <c r="F93" s="267" t="n">
        <v>1.96</v>
      </c>
      <c r="G93" s="267" t="n">
        <v>0</v>
      </c>
      <c r="H93" s="267" t="n">
        <v>1.96</v>
      </c>
      <c r="I93" s="267" t="n">
        <v>0</v>
      </c>
      <c r="J93" s="267" t="n">
        <v>0</v>
      </c>
      <c r="K93" s="267" t="n">
        <v>0</v>
      </c>
    </row>
    <row r="94" customFormat="false" ht="17.1" hidden="false" customHeight="true" outlineLevel="0" collapsed="false">
      <c r="A94" s="34" t="n">
        <v>85</v>
      </c>
      <c r="C94" s="265" t="s">
        <v>1148</v>
      </c>
      <c r="D94" s="267" t="n">
        <v>2977.28</v>
      </c>
      <c r="E94" s="267" t="n">
        <v>1351.2</v>
      </c>
      <c r="F94" s="267" t="n">
        <v>1626.08</v>
      </c>
      <c r="G94" s="267" t="n">
        <v>2.15</v>
      </c>
      <c r="H94" s="267" t="n">
        <v>960.960001320108</v>
      </c>
      <c r="I94" s="267" t="n">
        <v>662.969998679892</v>
      </c>
      <c r="J94" s="267" t="n">
        <v>256.88</v>
      </c>
      <c r="K94" s="267" t="n">
        <v>406.089998679892</v>
      </c>
    </row>
    <row r="95" customFormat="false" ht="12" hidden="false" customHeight="true" outlineLevel="0" collapsed="false">
      <c r="A95" s="34" t="n">
        <v>86</v>
      </c>
      <c r="C95" s="265" t="s">
        <v>1171</v>
      </c>
      <c r="D95" s="267" t="n">
        <v>2670.89</v>
      </c>
      <c r="E95" s="267" t="n">
        <v>1265.45</v>
      </c>
      <c r="F95" s="267" t="n">
        <v>1405.44</v>
      </c>
      <c r="G95" s="267" t="n">
        <v>5.4</v>
      </c>
      <c r="H95" s="276" t="n">
        <v>770.23</v>
      </c>
      <c r="I95" s="267" t="n">
        <v>629.81</v>
      </c>
      <c r="J95" s="267" t="n">
        <v>222.88</v>
      </c>
      <c r="K95" s="267" t="n">
        <v>406.93</v>
      </c>
    </row>
    <row r="96" customFormat="false" ht="17.1" hidden="false" customHeight="true" outlineLevel="0" collapsed="false">
      <c r="A96" s="34" t="n">
        <v>87</v>
      </c>
      <c r="C96" s="265" t="s">
        <v>553</v>
      </c>
      <c r="D96" s="267" t="n">
        <v>0</v>
      </c>
      <c r="E96" s="267" t="n">
        <v>67.6</v>
      </c>
      <c r="F96" s="267" t="n">
        <v>67.6</v>
      </c>
      <c r="G96" s="267" t="n">
        <v>0</v>
      </c>
      <c r="H96" s="267" t="n">
        <v>0</v>
      </c>
      <c r="I96" s="267" t="n">
        <v>67.6</v>
      </c>
      <c r="J96" s="267" t="n">
        <v>0</v>
      </c>
      <c r="K96" s="267" t="n">
        <v>67.6</v>
      </c>
    </row>
    <row r="97" customFormat="false" ht="17.1" hidden="false" customHeight="true" outlineLevel="0" collapsed="false">
      <c r="A97" s="34" t="n">
        <v>88</v>
      </c>
      <c r="C97" s="265" t="s">
        <v>1150</v>
      </c>
      <c r="D97" s="267" t="n">
        <v>2977.28</v>
      </c>
      <c r="E97" s="267" t="n">
        <v>1418.8</v>
      </c>
      <c r="F97" s="267" t="n">
        <v>1558.48</v>
      </c>
      <c r="G97" s="267" t="n">
        <v>2.15</v>
      </c>
      <c r="H97" s="267" t="n">
        <v>960.960001320108</v>
      </c>
      <c r="I97" s="267" t="n">
        <v>595.369998679892</v>
      </c>
      <c r="J97" s="267" t="n">
        <v>256.88</v>
      </c>
      <c r="K97" s="267" t="n">
        <v>338.489998679892</v>
      </c>
    </row>
    <row r="98" customFormat="false" ht="20.1" hidden="false" customHeight="true" outlineLevel="0" collapsed="false">
      <c r="A98" s="163"/>
      <c r="B98" s="231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A99" s="34" t="s">
        <v>1168</v>
      </c>
      <c r="B99" s="90"/>
      <c r="C99" s="266"/>
      <c r="D99" s="275"/>
      <c r="E99" s="275"/>
      <c r="F99" s="275"/>
      <c r="G99" s="275"/>
      <c r="H99" s="275"/>
      <c r="I99" s="275"/>
      <c r="J99" s="275"/>
      <c r="K99" s="275"/>
    </row>
    <row r="100" customFormat="false" ht="9.75" hidden="false" customHeight="true" outlineLevel="0" collapsed="false">
      <c r="A100" s="34" t="s">
        <v>1169</v>
      </c>
      <c r="B100" s="90"/>
      <c r="C100" s="266"/>
      <c r="D100" s="275"/>
      <c r="E100" s="275"/>
      <c r="F100" s="275"/>
      <c r="G100" s="275"/>
      <c r="H100" s="275"/>
      <c r="I100" s="275"/>
      <c r="J100" s="275"/>
      <c r="K100" s="275"/>
    </row>
    <row r="101" customFormat="false" ht="9.75" hidden="false" customHeight="true" outlineLevel="0" collapsed="false">
      <c r="A101" s="34" t="s">
        <v>1170</v>
      </c>
      <c r="B101" s="90"/>
      <c r="C101" s="266"/>
      <c r="D101" s="275"/>
      <c r="E101" s="275"/>
      <c r="F101" s="275"/>
      <c r="G101" s="275"/>
      <c r="H101" s="275"/>
      <c r="I101" s="275"/>
      <c r="J101" s="275"/>
      <c r="K101" s="275"/>
    </row>
    <row r="102" customFormat="false" ht="9.95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2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2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2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2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8.28"/>
    <col collapsed="false" customWidth="true" hidden="false" outlineLevel="0" max="12" min="2" style="105" width="7.85"/>
    <col collapsed="false" customWidth="true" hidden="false" outlineLevel="0" max="13" min="13" style="105" width="7.99"/>
    <col collapsed="false" customWidth="false" hidden="false" outlineLevel="0" max="257" min="14" style="105" width="11.42"/>
  </cols>
  <sheetData>
    <row r="1" customFormat="false" ht="9" hidden="false" customHeight="tru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15.95" hidden="false" customHeight="true" outlineLevel="0" collapsed="false">
      <c r="A2" s="107" t="s">
        <v>652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5.95" hidden="false" customHeight="true" outlineLevel="0" collapsed="false">
      <c r="A3" s="107" t="s">
        <v>653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15.95" hidden="false" customHeight="true" outlineLevel="0" collapsed="false">
      <c r="A4" s="107" t="s">
        <v>654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.75" hidden="false" customHeight="true" outlineLevel="0" collapsed="false"/>
    <row r="6" customFormat="false" ht="12.75" hidden="false" customHeight="true" outlineLevel="0" collapsed="false">
      <c r="A6" s="108" t="s">
        <v>655</v>
      </c>
      <c r="B6" s="39" t="s">
        <v>656</v>
      </c>
      <c r="C6" s="39"/>
      <c r="D6" s="39"/>
      <c r="E6" s="39"/>
      <c r="F6" s="39"/>
      <c r="G6" s="39"/>
      <c r="H6" s="39"/>
      <c r="I6" s="39"/>
      <c r="J6" s="39"/>
      <c r="K6" s="109" t="s">
        <v>657</v>
      </c>
      <c r="L6" s="109"/>
      <c r="N6" s="110"/>
      <c r="O6" s="110"/>
    </row>
    <row r="7" customFormat="false" ht="12.75" hidden="false" customHeight="true" outlineLevel="0" collapsed="false">
      <c r="A7" s="108"/>
      <c r="B7" s="40" t="s">
        <v>658</v>
      </c>
      <c r="C7" s="40" t="s">
        <v>659</v>
      </c>
      <c r="D7" s="40" t="s">
        <v>660</v>
      </c>
      <c r="E7" s="40" t="s">
        <v>661</v>
      </c>
      <c r="F7" s="40" t="s">
        <v>662</v>
      </c>
      <c r="G7" s="40" t="s">
        <v>663</v>
      </c>
      <c r="H7" s="111" t="s">
        <v>664</v>
      </c>
      <c r="I7" s="111"/>
      <c r="J7" s="111"/>
      <c r="K7" s="40" t="s">
        <v>658</v>
      </c>
      <c r="L7" s="112" t="s">
        <v>665</v>
      </c>
    </row>
    <row r="8" customFormat="false" ht="60.75" hidden="false" customHeight="true" outlineLevel="0" collapsed="false">
      <c r="A8" s="108"/>
      <c r="B8" s="40"/>
      <c r="C8" s="40"/>
      <c r="D8" s="40"/>
      <c r="E8" s="40"/>
      <c r="F8" s="40"/>
      <c r="G8" s="40"/>
      <c r="H8" s="113" t="s">
        <v>666</v>
      </c>
      <c r="I8" s="113" t="s">
        <v>667</v>
      </c>
      <c r="J8" s="113" t="s">
        <v>668</v>
      </c>
      <c r="K8" s="40"/>
      <c r="L8" s="112"/>
    </row>
    <row r="9" customFormat="false" ht="12.75" hidden="false" customHeight="false" outlineLevel="0" collapsed="false">
      <c r="A9" s="108"/>
      <c r="B9" s="114" t="n">
        <v>1</v>
      </c>
      <c r="C9" s="113" t="n">
        <v>2</v>
      </c>
      <c r="D9" s="113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3" t="n">
        <v>10</v>
      </c>
      <c r="L9" s="115" t="n">
        <v>11</v>
      </c>
    </row>
    <row r="10" customFormat="false" ht="27" hidden="false" customHeight="true" outlineLevel="0" collapsed="false">
      <c r="A10" s="116"/>
      <c r="B10" s="117" t="s">
        <v>481</v>
      </c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12" hidden="false" customHeight="true" outlineLevel="0" collapsed="false">
      <c r="A11" s="118" t="n">
        <v>1970</v>
      </c>
      <c r="B11" s="89" t="n">
        <v>352</v>
      </c>
      <c r="C11" s="119" t="n">
        <v>0.92</v>
      </c>
      <c r="D11" s="89" t="n">
        <v>352.92</v>
      </c>
      <c r="E11" s="89" t="n">
        <v>39.21</v>
      </c>
      <c r="F11" s="89" t="n">
        <v>313.71</v>
      </c>
      <c r="G11" s="119" t="n">
        <v>39</v>
      </c>
      <c r="H11" s="89" t="n">
        <v>274.71</v>
      </c>
      <c r="I11" s="89" t="n">
        <v>184.91</v>
      </c>
      <c r="J11" s="89" t="n">
        <v>89.8</v>
      </c>
      <c r="K11" s="89" t="n">
        <v>897</v>
      </c>
      <c r="L11" s="89" t="n">
        <v>903.95</v>
      </c>
    </row>
    <row r="12" customFormat="false" ht="12" hidden="false" customHeight="true" outlineLevel="0" collapsed="false">
      <c r="A12" s="118" t="n">
        <v>1971</v>
      </c>
      <c r="B12" s="89" t="n">
        <v>390.1</v>
      </c>
      <c r="C12" s="119" t="n">
        <v>0.420000000000002</v>
      </c>
      <c r="D12" s="89" t="n">
        <v>390.52</v>
      </c>
      <c r="E12" s="89" t="n">
        <v>45.02</v>
      </c>
      <c r="F12" s="89" t="n">
        <v>345.5</v>
      </c>
      <c r="G12" s="119" t="n">
        <v>43.13</v>
      </c>
      <c r="H12" s="89" t="n">
        <v>302.37</v>
      </c>
      <c r="I12" s="89" t="n">
        <v>209.74</v>
      </c>
      <c r="J12" s="89" t="n">
        <v>92.63</v>
      </c>
      <c r="K12" s="89" t="n">
        <v>926.7</v>
      </c>
      <c r="L12" s="89" t="n">
        <v>932.69</v>
      </c>
    </row>
    <row r="13" customFormat="false" ht="12" hidden="false" customHeight="true" outlineLevel="0" collapsed="false">
      <c r="A13" s="118" t="n">
        <v>1972</v>
      </c>
      <c r="B13" s="89" t="n">
        <v>427.5</v>
      </c>
      <c r="C13" s="119" t="n">
        <v>0.25</v>
      </c>
      <c r="D13" s="89" t="n">
        <v>427.75</v>
      </c>
      <c r="E13" s="89" t="n">
        <v>49.76</v>
      </c>
      <c r="F13" s="89" t="n">
        <v>377.99</v>
      </c>
      <c r="G13" s="119" t="n">
        <v>45.82</v>
      </c>
      <c r="H13" s="89" t="n">
        <v>332.17</v>
      </c>
      <c r="I13" s="89" t="n">
        <v>232.31</v>
      </c>
      <c r="J13" s="89" t="n">
        <v>99.86</v>
      </c>
      <c r="K13" s="89" t="n">
        <v>964.8</v>
      </c>
      <c r="L13" s="89" t="n">
        <v>968.85</v>
      </c>
    </row>
    <row r="14" customFormat="false" ht="12" hidden="false" customHeight="true" outlineLevel="0" collapsed="false">
      <c r="A14" s="118" t="n">
        <v>1973</v>
      </c>
      <c r="B14" s="89" t="n">
        <v>476.7</v>
      </c>
      <c r="C14" s="119" t="n">
        <v>0.18</v>
      </c>
      <c r="D14" s="89" t="n">
        <v>476.88</v>
      </c>
      <c r="E14" s="89" t="n">
        <v>55.15</v>
      </c>
      <c r="F14" s="89" t="n">
        <v>421.73</v>
      </c>
      <c r="G14" s="119" t="n">
        <v>49.25</v>
      </c>
      <c r="H14" s="89" t="n">
        <v>372.48</v>
      </c>
      <c r="I14" s="89" t="n">
        <v>264.31</v>
      </c>
      <c r="J14" s="89" t="n">
        <v>108.17</v>
      </c>
      <c r="K14" s="89" t="n">
        <v>1008.8</v>
      </c>
      <c r="L14" s="89" t="n">
        <v>1012.9</v>
      </c>
    </row>
    <row r="15" customFormat="false" ht="12" hidden="false" customHeight="true" outlineLevel="0" collapsed="false">
      <c r="A15" s="118" t="n">
        <v>1974</v>
      </c>
      <c r="B15" s="89" t="n">
        <v>513.6</v>
      </c>
      <c r="C15" s="119" t="n">
        <v>0.0699999999999985</v>
      </c>
      <c r="D15" s="89" t="n">
        <v>513.67</v>
      </c>
      <c r="E15" s="89" t="n">
        <v>62.01</v>
      </c>
      <c r="F15" s="89" t="n">
        <v>451.66</v>
      </c>
      <c r="G15" s="119" t="n">
        <v>50.95</v>
      </c>
      <c r="H15" s="89" t="n">
        <v>400.71</v>
      </c>
      <c r="I15" s="89" t="n">
        <v>292.13</v>
      </c>
      <c r="J15" s="89" t="n">
        <v>108.58</v>
      </c>
      <c r="K15" s="89" t="n">
        <v>1013.4</v>
      </c>
      <c r="L15" s="89" t="n">
        <v>1018</v>
      </c>
    </row>
    <row r="16" customFormat="false" ht="15.95" hidden="false" customHeight="true" outlineLevel="0" collapsed="false">
      <c r="A16" s="118" t="n">
        <v>1975</v>
      </c>
      <c r="B16" s="89" t="n">
        <v>536</v>
      </c>
      <c r="C16" s="119" t="n">
        <v>0.359999999999999</v>
      </c>
      <c r="D16" s="89" t="n">
        <v>536.36</v>
      </c>
      <c r="E16" s="89" t="n">
        <v>67.36</v>
      </c>
      <c r="F16" s="89" t="n">
        <v>469</v>
      </c>
      <c r="G16" s="119" t="n">
        <v>52.15</v>
      </c>
      <c r="H16" s="89" t="n">
        <v>416.85</v>
      </c>
      <c r="I16" s="89" t="n">
        <v>305.35</v>
      </c>
      <c r="J16" s="89" t="n">
        <v>111.5</v>
      </c>
      <c r="K16" s="89" t="n">
        <v>1002.8</v>
      </c>
      <c r="L16" s="89" t="n">
        <v>1007.74</v>
      </c>
    </row>
    <row r="17" customFormat="false" ht="12" hidden="false" customHeight="true" outlineLevel="0" collapsed="false">
      <c r="A17" s="118" t="n">
        <v>1976</v>
      </c>
      <c r="B17" s="89" t="n">
        <v>583.9</v>
      </c>
      <c r="C17" s="119" t="n">
        <v>1.48</v>
      </c>
      <c r="D17" s="89" t="n">
        <v>585.38</v>
      </c>
      <c r="E17" s="89" t="n">
        <v>72.08</v>
      </c>
      <c r="F17" s="89" t="n">
        <v>513.3</v>
      </c>
      <c r="G17" s="119" t="n">
        <v>57.1</v>
      </c>
      <c r="H17" s="89" t="n">
        <v>456.2</v>
      </c>
      <c r="I17" s="89" t="n">
        <v>329.93</v>
      </c>
      <c r="J17" s="89" t="n">
        <v>126.27</v>
      </c>
      <c r="K17" s="89" t="n">
        <v>1052.9</v>
      </c>
      <c r="L17" s="89" t="n">
        <v>1060.99</v>
      </c>
    </row>
    <row r="18" customFormat="false" ht="12" hidden="false" customHeight="true" outlineLevel="0" collapsed="false">
      <c r="A18" s="118" t="n">
        <v>1977</v>
      </c>
      <c r="B18" s="89" t="n">
        <v>623.7</v>
      </c>
      <c r="C18" s="119" t="n">
        <v>0.279999999999999</v>
      </c>
      <c r="D18" s="89" t="n">
        <v>623.98</v>
      </c>
      <c r="E18" s="89" t="n">
        <v>76.8</v>
      </c>
      <c r="F18" s="89" t="n">
        <v>547.18</v>
      </c>
      <c r="G18" s="119" t="n">
        <v>61.02</v>
      </c>
      <c r="H18" s="89" t="n">
        <v>486.16</v>
      </c>
      <c r="I18" s="89" t="n">
        <v>354.21</v>
      </c>
      <c r="J18" s="89" t="n">
        <v>131.95</v>
      </c>
      <c r="K18" s="89" t="n">
        <v>1084.9</v>
      </c>
      <c r="L18" s="89" t="n">
        <v>1090.58</v>
      </c>
    </row>
    <row r="19" customFormat="false" ht="12" hidden="false" customHeight="true" outlineLevel="0" collapsed="false">
      <c r="A19" s="118" t="n">
        <v>1978</v>
      </c>
      <c r="B19" s="89" t="n">
        <v>669.3</v>
      </c>
      <c r="C19" s="119" t="n">
        <v>3.26</v>
      </c>
      <c r="D19" s="89" t="n">
        <v>672.56</v>
      </c>
      <c r="E19" s="89" t="n">
        <v>82.96</v>
      </c>
      <c r="F19" s="89" t="n">
        <v>589.6</v>
      </c>
      <c r="G19" s="119" t="n">
        <v>65.17</v>
      </c>
      <c r="H19" s="89" t="n">
        <v>524.43</v>
      </c>
      <c r="I19" s="89" t="n">
        <v>378.1</v>
      </c>
      <c r="J19" s="89" t="n">
        <v>146.33</v>
      </c>
      <c r="K19" s="89" t="n">
        <v>1117.4</v>
      </c>
      <c r="L19" s="89" t="n">
        <v>1127.32</v>
      </c>
    </row>
    <row r="20" customFormat="false" ht="12" hidden="false" customHeight="true" outlineLevel="0" collapsed="false">
      <c r="A20" s="118" t="n">
        <v>1979</v>
      </c>
      <c r="B20" s="89" t="n">
        <v>722.5</v>
      </c>
      <c r="C20" s="119" t="n">
        <v>1.58</v>
      </c>
      <c r="D20" s="89" t="n">
        <v>724.08</v>
      </c>
      <c r="E20" s="89" t="n">
        <v>90.98</v>
      </c>
      <c r="F20" s="89" t="n">
        <v>633.1</v>
      </c>
      <c r="G20" s="119" t="n">
        <v>71.77</v>
      </c>
      <c r="H20" s="89" t="n">
        <v>561.33</v>
      </c>
      <c r="I20" s="89" t="n">
        <v>409.25</v>
      </c>
      <c r="J20" s="89" t="n">
        <v>152.08</v>
      </c>
      <c r="K20" s="89" t="n">
        <v>1163.9</v>
      </c>
      <c r="L20" s="89" t="n">
        <v>1170.82</v>
      </c>
    </row>
    <row r="21" customFormat="false" ht="15.95" hidden="false" customHeight="true" outlineLevel="0" collapsed="false">
      <c r="A21" s="118" t="n">
        <v>1980</v>
      </c>
      <c r="B21" s="89" t="n">
        <v>766.6</v>
      </c>
      <c r="C21" s="119" t="n">
        <v>2.44</v>
      </c>
      <c r="D21" s="89" t="n">
        <v>769.04</v>
      </c>
      <c r="E21" s="89" t="n">
        <v>101.46</v>
      </c>
      <c r="F21" s="89" t="n">
        <v>667.58</v>
      </c>
      <c r="G21" s="119" t="n">
        <v>76.55</v>
      </c>
      <c r="H21" s="89" t="n">
        <v>591.03</v>
      </c>
      <c r="I21" s="89" t="n">
        <v>444.74</v>
      </c>
      <c r="J21" s="89" t="n">
        <v>146.29</v>
      </c>
      <c r="K21" s="89" t="n">
        <v>1178.7</v>
      </c>
      <c r="L21" s="89" t="n">
        <v>1186.9</v>
      </c>
    </row>
    <row r="22" customFormat="false" ht="12" hidden="false" customHeight="true" outlineLevel="0" collapsed="false">
      <c r="A22" s="118" t="n">
        <v>1981</v>
      </c>
      <c r="B22" s="89" t="n">
        <v>800.2</v>
      </c>
      <c r="C22" s="119" t="n">
        <v>0.760000000000002</v>
      </c>
      <c r="D22" s="89" t="n">
        <v>800.96</v>
      </c>
      <c r="E22" s="89" t="n">
        <v>110.32</v>
      </c>
      <c r="F22" s="89" t="n">
        <v>690.64</v>
      </c>
      <c r="G22" s="119" t="n">
        <v>77.21</v>
      </c>
      <c r="H22" s="89" t="n">
        <v>613.43</v>
      </c>
      <c r="I22" s="89" t="n">
        <v>466.42</v>
      </c>
      <c r="J22" s="89" t="n">
        <v>147.01</v>
      </c>
      <c r="K22" s="89" t="n">
        <v>1180</v>
      </c>
      <c r="L22" s="89" t="n">
        <v>1185.47</v>
      </c>
    </row>
    <row r="23" customFormat="false" ht="12" hidden="false" customHeight="true" outlineLevel="0" collapsed="false">
      <c r="A23" s="118" t="n">
        <v>1982</v>
      </c>
      <c r="B23" s="89" t="n">
        <v>831.8</v>
      </c>
      <c r="C23" s="119" t="n">
        <v>-2.13</v>
      </c>
      <c r="D23" s="89" t="n">
        <v>829.67</v>
      </c>
      <c r="E23" s="89" t="n">
        <v>117.74</v>
      </c>
      <c r="F23" s="89" t="n">
        <v>711.93</v>
      </c>
      <c r="G23" s="119" t="n">
        <v>79.11</v>
      </c>
      <c r="H23" s="89" t="n">
        <v>632.82</v>
      </c>
      <c r="I23" s="89" t="n">
        <v>481.52</v>
      </c>
      <c r="J23" s="89" t="n">
        <v>151.3</v>
      </c>
      <c r="K23" s="89" t="n">
        <v>1170.7</v>
      </c>
      <c r="L23" s="89" t="n">
        <v>1171.93</v>
      </c>
    </row>
    <row r="24" customFormat="false" ht="12" hidden="false" customHeight="true" outlineLevel="0" collapsed="false">
      <c r="A24" s="118" t="n">
        <v>1983</v>
      </c>
      <c r="B24" s="89" t="n">
        <v>872.2</v>
      </c>
      <c r="C24" s="119" t="n">
        <v>1.74</v>
      </c>
      <c r="D24" s="89" t="n">
        <v>873.94</v>
      </c>
      <c r="E24" s="89" t="n">
        <v>123.79</v>
      </c>
      <c r="F24" s="89" t="n">
        <v>750.15</v>
      </c>
      <c r="G24" s="119" t="n">
        <v>83.91</v>
      </c>
      <c r="H24" s="89" t="n">
        <v>666.24</v>
      </c>
      <c r="I24" s="89" t="n">
        <v>492.28</v>
      </c>
      <c r="J24" s="89" t="n">
        <v>173.96</v>
      </c>
      <c r="K24" s="89" t="n">
        <v>1188.9</v>
      </c>
      <c r="L24" s="89" t="n">
        <v>1195.45</v>
      </c>
    </row>
    <row r="25" customFormat="false" ht="12" hidden="false" customHeight="true" outlineLevel="0" collapsed="false">
      <c r="A25" s="118" t="n">
        <v>1984</v>
      </c>
      <c r="B25" s="89" t="n">
        <v>915</v>
      </c>
      <c r="C25" s="119" t="n">
        <v>5.41</v>
      </c>
      <c r="D25" s="89" t="n">
        <v>920.41</v>
      </c>
      <c r="E25" s="89" t="n">
        <v>130.82</v>
      </c>
      <c r="F25" s="89" t="n">
        <v>789.59</v>
      </c>
      <c r="G25" s="119" t="n">
        <v>87.38</v>
      </c>
      <c r="H25" s="89" t="n">
        <v>702.21</v>
      </c>
      <c r="I25" s="89" t="n">
        <v>511.35</v>
      </c>
      <c r="J25" s="89" t="n">
        <v>190.86</v>
      </c>
      <c r="K25" s="89" t="n">
        <v>1222.5</v>
      </c>
      <c r="L25" s="89" t="n">
        <v>1233.85</v>
      </c>
    </row>
    <row r="26" customFormat="false" ht="15.95" hidden="false" customHeight="true" outlineLevel="0" collapsed="false">
      <c r="A26" s="118" t="n">
        <v>1985</v>
      </c>
      <c r="B26" s="89" t="n">
        <v>955.3</v>
      </c>
      <c r="C26" s="119" t="n">
        <v>5.09</v>
      </c>
      <c r="D26" s="89" t="n">
        <v>960.39</v>
      </c>
      <c r="E26" s="89" t="n">
        <v>136.65</v>
      </c>
      <c r="F26" s="89" t="n">
        <v>823.74</v>
      </c>
      <c r="G26" s="119" t="n">
        <v>88.27</v>
      </c>
      <c r="H26" s="89" t="n">
        <v>735.47</v>
      </c>
      <c r="I26" s="89" t="n">
        <v>531.78</v>
      </c>
      <c r="J26" s="89" t="n">
        <v>203.69</v>
      </c>
      <c r="K26" s="89" t="n">
        <v>1249.3</v>
      </c>
      <c r="L26" s="89" t="n">
        <v>1260.77</v>
      </c>
    </row>
    <row r="27" customFormat="false" ht="12" hidden="false" customHeight="true" outlineLevel="0" collapsed="false">
      <c r="A27" s="118" t="n">
        <v>1986</v>
      </c>
      <c r="B27" s="89" t="n">
        <v>1010.2</v>
      </c>
      <c r="C27" s="119" t="n">
        <v>3.85</v>
      </c>
      <c r="D27" s="89" t="n">
        <v>1014.05</v>
      </c>
      <c r="E27" s="89" t="n">
        <v>142.49</v>
      </c>
      <c r="F27" s="89" t="n">
        <v>871.56</v>
      </c>
      <c r="G27" s="119" t="n">
        <v>89.63</v>
      </c>
      <c r="H27" s="89" t="n">
        <v>781.93</v>
      </c>
      <c r="I27" s="89" t="n">
        <v>560.12</v>
      </c>
      <c r="J27" s="89" t="n">
        <v>221.81</v>
      </c>
      <c r="K27" s="89" t="n">
        <v>1279.5</v>
      </c>
      <c r="L27" s="89" t="n">
        <v>1288.31</v>
      </c>
    </row>
    <row r="28" customFormat="false" ht="12" hidden="false" customHeight="true" outlineLevel="0" collapsed="false">
      <c r="A28" s="118" t="n">
        <v>1987</v>
      </c>
      <c r="B28" s="89" t="n">
        <v>1043.3</v>
      </c>
      <c r="C28" s="119" t="n">
        <v>2.44</v>
      </c>
      <c r="D28" s="89" t="n">
        <v>1045.74</v>
      </c>
      <c r="E28" s="89" t="n">
        <v>148.36</v>
      </c>
      <c r="F28" s="89" t="n">
        <v>897.38</v>
      </c>
      <c r="G28" s="119" t="n">
        <v>91.21</v>
      </c>
      <c r="H28" s="89" t="n">
        <v>806.17</v>
      </c>
      <c r="I28" s="89" t="n">
        <v>585.53</v>
      </c>
      <c r="J28" s="89" t="n">
        <v>220.64</v>
      </c>
      <c r="K28" s="89" t="n">
        <v>1298.3</v>
      </c>
      <c r="L28" s="89" t="n">
        <v>1304.49</v>
      </c>
    </row>
    <row r="29" customFormat="false" ht="12" hidden="false" customHeight="true" outlineLevel="0" collapsed="false">
      <c r="A29" s="118" t="n">
        <v>1988</v>
      </c>
      <c r="B29" s="89" t="n">
        <v>1098.5</v>
      </c>
      <c r="C29" s="119" t="n">
        <v>5.57</v>
      </c>
      <c r="D29" s="89" t="n">
        <v>1104.07</v>
      </c>
      <c r="E29" s="89" t="n">
        <v>155.55</v>
      </c>
      <c r="F29" s="89" t="n">
        <v>948.52</v>
      </c>
      <c r="G29" s="119" t="n">
        <v>95.23</v>
      </c>
      <c r="H29" s="89" t="n">
        <v>853.29</v>
      </c>
      <c r="I29" s="89" t="n">
        <v>610.39</v>
      </c>
      <c r="J29" s="89" t="n">
        <v>242.9</v>
      </c>
      <c r="K29" s="89" t="n">
        <v>1346.8</v>
      </c>
      <c r="L29" s="89" t="n">
        <v>1357.23</v>
      </c>
    </row>
    <row r="30" customFormat="false" ht="12" hidden="false" customHeight="true" outlineLevel="0" collapsed="false">
      <c r="A30" s="118" t="n">
        <v>1989</v>
      </c>
      <c r="B30" s="89" t="n">
        <v>1168.3</v>
      </c>
      <c r="C30" s="119" t="n">
        <v>8.77</v>
      </c>
      <c r="D30" s="89" t="n">
        <v>1177.07</v>
      </c>
      <c r="E30" s="89" t="n">
        <v>165.76</v>
      </c>
      <c r="F30" s="89" t="n">
        <v>1011.31</v>
      </c>
      <c r="G30" s="119" t="n">
        <v>104.42</v>
      </c>
      <c r="H30" s="89" t="n">
        <v>906.89</v>
      </c>
      <c r="I30" s="89" t="n">
        <v>638.7</v>
      </c>
      <c r="J30" s="89" t="n">
        <v>268.19</v>
      </c>
      <c r="K30" s="89" t="n">
        <v>1399.5</v>
      </c>
      <c r="L30" s="89" t="n">
        <v>1414.44</v>
      </c>
    </row>
    <row r="31" customFormat="false" ht="15.95" hidden="false" customHeight="true" outlineLevel="0" collapsed="false">
      <c r="A31" s="118" t="n">
        <v>1990</v>
      </c>
      <c r="B31" s="89" t="n">
        <v>1274.9</v>
      </c>
      <c r="C31" s="119" t="n">
        <v>9.61000000000001</v>
      </c>
      <c r="D31" s="89" t="n">
        <v>1284.51</v>
      </c>
      <c r="E31" s="89" t="n">
        <v>179.18</v>
      </c>
      <c r="F31" s="89" t="n">
        <v>1105.33</v>
      </c>
      <c r="G31" s="119" t="n">
        <v>118.12</v>
      </c>
      <c r="H31" s="89" t="n">
        <v>987.21</v>
      </c>
      <c r="I31" s="89" t="n">
        <v>689.1</v>
      </c>
      <c r="J31" s="89" t="n">
        <v>298.11</v>
      </c>
      <c r="K31" s="89" t="n">
        <v>1479.6</v>
      </c>
      <c r="L31" s="89" t="n">
        <v>1494.92</v>
      </c>
    </row>
    <row r="32" customFormat="false" ht="12" hidden="false" customHeight="true" outlineLevel="0" collapsed="false">
      <c r="A32" s="118" t="n">
        <v>1991</v>
      </c>
      <c r="B32" s="89" t="n">
        <v>1387.1</v>
      </c>
      <c r="C32" s="119" t="n">
        <v>3.27</v>
      </c>
      <c r="D32" s="89" t="n">
        <v>1390.37</v>
      </c>
      <c r="E32" s="89" t="n">
        <v>195.71</v>
      </c>
      <c r="F32" s="89" t="n">
        <v>1194.66</v>
      </c>
      <c r="G32" s="119" t="n">
        <v>129.27</v>
      </c>
      <c r="H32" s="89" t="n">
        <v>1065.39</v>
      </c>
      <c r="I32" s="89" t="n">
        <v>745.92</v>
      </c>
      <c r="J32" s="89" t="n">
        <v>319.47</v>
      </c>
      <c r="K32" s="89" t="n">
        <v>1555</v>
      </c>
      <c r="L32" s="89" t="n">
        <v>1562.04</v>
      </c>
    </row>
    <row r="33" customFormat="false" ht="18" hidden="false" customHeight="true" outlineLevel="0" collapsed="false">
      <c r="A33" s="118" t="n">
        <v>1991</v>
      </c>
      <c r="B33" s="89" t="n">
        <v>1502.2</v>
      </c>
      <c r="C33" s="119" t="n">
        <v>8.94</v>
      </c>
      <c r="D33" s="89" t="n">
        <v>1511.14</v>
      </c>
      <c r="E33" s="89" t="n">
        <v>210.32</v>
      </c>
      <c r="F33" s="89" t="n">
        <v>1300.82</v>
      </c>
      <c r="G33" s="89" t="n">
        <v>133.75</v>
      </c>
      <c r="H33" s="89" t="n">
        <v>1167.07</v>
      </c>
      <c r="I33" s="89" t="n">
        <v>845.98</v>
      </c>
      <c r="J33" s="89" t="n">
        <v>321.09</v>
      </c>
      <c r="K33" s="89" t="n">
        <v>1710.8</v>
      </c>
      <c r="L33" s="89" t="n">
        <v>1722.46</v>
      </c>
    </row>
    <row r="34" customFormat="false" ht="12" hidden="false" customHeight="true" outlineLevel="0" collapsed="false">
      <c r="A34" s="118" t="n">
        <v>1992</v>
      </c>
      <c r="B34" s="89" t="n">
        <v>1613.2</v>
      </c>
      <c r="C34" s="119" t="n">
        <v>7.95</v>
      </c>
      <c r="D34" s="89" t="n">
        <v>1621.15</v>
      </c>
      <c r="E34" s="89" t="n">
        <v>230.66</v>
      </c>
      <c r="F34" s="89" t="n">
        <v>1390.49</v>
      </c>
      <c r="G34" s="89" t="n">
        <v>147.89</v>
      </c>
      <c r="H34" s="89" t="n">
        <v>1242.6</v>
      </c>
      <c r="I34" s="89" t="n">
        <v>916.36</v>
      </c>
      <c r="J34" s="89" t="n">
        <v>326.24</v>
      </c>
      <c r="K34" s="89" t="n">
        <v>1749.1</v>
      </c>
      <c r="L34" s="89" t="n">
        <v>1759.3</v>
      </c>
    </row>
    <row r="35" customFormat="false" ht="12" hidden="false" customHeight="true" outlineLevel="0" collapsed="false">
      <c r="A35" s="118" t="n">
        <v>1993</v>
      </c>
      <c r="B35" s="89" t="n">
        <v>1654.2</v>
      </c>
      <c r="C35" s="119" t="n">
        <v>6.84</v>
      </c>
      <c r="D35" s="89" t="n">
        <v>1661.04</v>
      </c>
      <c r="E35" s="89" t="n">
        <v>246.72</v>
      </c>
      <c r="F35" s="89" t="n">
        <v>1414.32</v>
      </c>
      <c r="G35" s="89" t="n">
        <v>158.6</v>
      </c>
      <c r="H35" s="89" t="n">
        <v>1255.72</v>
      </c>
      <c r="I35" s="89" t="n">
        <v>937.92</v>
      </c>
      <c r="J35" s="89" t="n">
        <v>317.8</v>
      </c>
      <c r="K35" s="89" t="n">
        <v>1730.1</v>
      </c>
      <c r="L35" s="89" t="n">
        <v>1738.18</v>
      </c>
    </row>
    <row r="36" customFormat="false" ht="12" hidden="false" customHeight="true" outlineLevel="0" collapsed="false">
      <c r="A36" s="118" t="n">
        <v>1994</v>
      </c>
      <c r="B36" s="89" t="n">
        <v>1735.5</v>
      </c>
      <c r="C36" s="119" t="n">
        <v>-7.07000000000001</v>
      </c>
      <c r="D36" s="89" t="n">
        <v>1728.43</v>
      </c>
      <c r="E36" s="89" t="n">
        <v>256.88</v>
      </c>
      <c r="F36" s="89" t="n">
        <v>1471.55</v>
      </c>
      <c r="G36" s="89" t="n">
        <v>168.92</v>
      </c>
      <c r="H36" s="89" t="n">
        <v>1302.63</v>
      </c>
      <c r="I36" s="89" t="n">
        <v>961.17</v>
      </c>
      <c r="J36" s="89" t="n">
        <v>341.46</v>
      </c>
      <c r="K36" s="89" t="n">
        <v>1770.7</v>
      </c>
      <c r="L36" s="89" t="n">
        <v>1763.83</v>
      </c>
    </row>
    <row r="37" customFormat="false" ht="15.95" hidden="false" customHeight="true" outlineLevel="0" collapsed="false">
      <c r="A37" s="118" t="n">
        <v>1995</v>
      </c>
      <c r="B37" s="89" t="n">
        <v>1801.3</v>
      </c>
      <c r="C37" s="119" t="n">
        <v>-9.5</v>
      </c>
      <c r="D37" s="89" t="n">
        <v>1791.8</v>
      </c>
      <c r="E37" s="89" t="n">
        <v>266.47</v>
      </c>
      <c r="F37" s="89" t="n">
        <v>1525.33</v>
      </c>
      <c r="G37" s="89" t="n">
        <v>166.73</v>
      </c>
      <c r="H37" s="89" t="n">
        <v>1358.6</v>
      </c>
      <c r="I37" s="89" t="n">
        <v>996.18</v>
      </c>
      <c r="J37" s="89" t="n">
        <v>362.42</v>
      </c>
      <c r="K37" s="89" t="n">
        <v>1801.3</v>
      </c>
      <c r="L37" s="89" t="n">
        <v>1791.8</v>
      </c>
    </row>
    <row r="38" customFormat="false" ht="12" hidden="false" customHeight="true" outlineLevel="0" collapsed="false">
      <c r="A38" s="118" t="n">
        <v>1996</v>
      </c>
      <c r="B38" s="89" t="n">
        <v>1833.7</v>
      </c>
      <c r="C38" s="119" t="n">
        <v>-8.02</v>
      </c>
      <c r="D38" s="89" t="n">
        <v>1825.68</v>
      </c>
      <c r="E38" s="89" t="n">
        <v>272.14</v>
      </c>
      <c r="F38" s="89" t="n">
        <v>1553.54</v>
      </c>
      <c r="G38" s="89" t="n">
        <v>171.88</v>
      </c>
      <c r="H38" s="89" t="n">
        <v>1381.66</v>
      </c>
      <c r="I38" s="89" t="n">
        <v>1005.25</v>
      </c>
      <c r="J38" s="89" t="n">
        <v>376.41</v>
      </c>
      <c r="K38" s="89" t="n">
        <v>1815.1</v>
      </c>
      <c r="L38" s="89" t="n">
        <v>1808.19</v>
      </c>
    </row>
    <row r="39" customFormat="false" ht="12" hidden="false" customHeight="true" outlineLevel="0" collapsed="false">
      <c r="A39" s="118" t="n">
        <v>1997</v>
      </c>
      <c r="B39" s="89" t="n">
        <v>1871.6</v>
      </c>
      <c r="C39" s="119" t="n">
        <v>-9.12</v>
      </c>
      <c r="D39" s="89" t="n">
        <v>1862.48</v>
      </c>
      <c r="E39" s="89" t="n">
        <v>278.43</v>
      </c>
      <c r="F39" s="89" t="n">
        <v>1584.05</v>
      </c>
      <c r="G39" s="89" t="n">
        <v>179.42</v>
      </c>
      <c r="H39" s="89" t="n">
        <v>1404.63</v>
      </c>
      <c r="I39" s="89" t="n">
        <v>1009.22</v>
      </c>
      <c r="J39" s="89" t="n">
        <v>395.41</v>
      </c>
      <c r="K39" s="89" t="n">
        <v>1840.4</v>
      </c>
      <c r="L39" s="89" t="n">
        <v>1832.34</v>
      </c>
    </row>
    <row r="40" customFormat="false" ht="12" hidden="false" customHeight="true" outlineLevel="0" collapsed="false">
      <c r="A40" s="118" t="n">
        <v>1998</v>
      </c>
      <c r="B40" s="89" t="n">
        <v>1929.4</v>
      </c>
      <c r="C40" s="119" t="n">
        <v>-13.98</v>
      </c>
      <c r="D40" s="89" t="n">
        <v>1915.42</v>
      </c>
      <c r="E40" s="89" t="n">
        <v>285.22</v>
      </c>
      <c r="F40" s="89" t="n">
        <v>1630.2</v>
      </c>
      <c r="G40" s="89" t="n">
        <v>188.03</v>
      </c>
      <c r="H40" s="89" t="n">
        <v>1442.17</v>
      </c>
      <c r="I40" s="89" t="n">
        <v>1030.56</v>
      </c>
      <c r="J40" s="89" t="n">
        <v>411.61</v>
      </c>
      <c r="K40" s="89" t="n">
        <v>1876.4</v>
      </c>
      <c r="L40" s="89" t="n">
        <v>1863.58</v>
      </c>
    </row>
    <row r="41" customFormat="false" ht="12" hidden="false" customHeight="true" outlineLevel="0" collapsed="false">
      <c r="A41" s="118" t="n">
        <v>1999</v>
      </c>
      <c r="B41" s="89" t="n">
        <v>1978.6</v>
      </c>
      <c r="C41" s="119" t="n">
        <v>-13.46</v>
      </c>
      <c r="D41" s="89" t="n">
        <v>1965.14</v>
      </c>
      <c r="E41" s="89" t="n">
        <v>291.44</v>
      </c>
      <c r="F41" s="89" t="n">
        <v>1673.7</v>
      </c>
      <c r="G41" s="89" t="n">
        <v>205.48</v>
      </c>
      <c r="H41" s="89" t="n">
        <v>1468.22</v>
      </c>
      <c r="I41" s="89" t="n">
        <v>1057.78</v>
      </c>
      <c r="J41" s="89" t="n">
        <v>410.44</v>
      </c>
      <c r="K41" s="89" t="n">
        <v>1914.8</v>
      </c>
      <c r="L41" s="89" t="n">
        <v>1902.93</v>
      </c>
    </row>
    <row r="42" customFormat="false" ht="15.95" hidden="false" customHeight="true" outlineLevel="0" collapsed="false">
      <c r="A42" s="118" t="n">
        <v>2000</v>
      </c>
      <c r="B42" s="89" t="n">
        <v>2030</v>
      </c>
      <c r="C42" s="119" t="n">
        <v>-8.76</v>
      </c>
      <c r="D42" s="89" t="n">
        <v>2021.24</v>
      </c>
      <c r="E42" s="89" t="n">
        <v>302.21</v>
      </c>
      <c r="F42" s="89" t="n">
        <v>1719.03</v>
      </c>
      <c r="G42" s="89" t="n">
        <v>209.58</v>
      </c>
      <c r="H42" s="89" t="n">
        <v>1509.45</v>
      </c>
      <c r="I42" s="89" t="n">
        <v>1099.06</v>
      </c>
      <c r="J42" s="89" t="n">
        <v>410.39</v>
      </c>
      <c r="K42" s="89" t="n">
        <v>1969.5</v>
      </c>
      <c r="L42" s="89" t="n">
        <v>1962.64</v>
      </c>
    </row>
    <row r="43" customFormat="false" ht="12" hidden="false" customHeight="true" outlineLevel="0" collapsed="false">
      <c r="A43" s="118" t="n">
        <v>2001</v>
      </c>
      <c r="B43" s="89" t="n">
        <v>2074</v>
      </c>
      <c r="C43" s="119" t="n">
        <v>-11.15</v>
      </c>
      <c r="D43" s="89" t="n">
        <v>2062.85</v>
      </c>
      <c r="E43" s="89" t="n">
        <v>311.02</v>
      </c>
      <c r="F43" s="89" t="n">
        <v>1751.83</v>
      </c>
      <c r="G43" s="89" t="n">
        <v>213.48</v>
      </c>
      <c r="H43" s="89" t="n">
        <v>1538.35</v>
      </c>
      <c r="I43" s="89" t="n">
        <v>1120.79</v>
      </c>
      <c r="J43" s="89" t="n">
        <v>417.56</v>
      </c>
      <c r="K43" s="89" t="n">
        <v>1986</v>
      </c>
      <c r="L43" s="89" t="n">
        <v>1976.43</v>
      </c>
    </row>
    <row r="44" customFormat="false" ht="12" hidden="false" customHeight="true" outlineLevel="0" collapsed="false">
      <c r="A44" s="118" t="n">
        <v>2002</v>
      </c>
      <c r="B44" s="89" t="n">
        <v>2107.3</v>
      </c>
      <c r="C44" s="119" t="n">
        <v>-19.22</v>
      </c>
      <c r="D44" s="89" t="n">
        <v>2088.08</v>
      </c>
      <c r="E44" s="89" t="n">
        <v>316.6</v>
      </c>
      <c r="F44" s="89" t="n">
        <v>1771.48</v>
      </c>
      <c r="G44" s="89" t="n">
        <v>219.6</v>
      </c>
      <c r="H44" s="89" t="n">
        <v>1551.88</v>
      </c>
      <c r="I44" s="89" t="n">
        <v>1129.44</v>
      </c>
      <c r="J44" s="89" t="n">
        <v>422.440000000001</v>
      </c>
      <c r="K44" s="89" t="n">
        <v>1987.6</v>
      </c>
      <c r="L44" s="89" t="n">
        <v>1970.89</v>
      </c>
    </row>
    <row r="45" customFormat="false" ht="11.1" hidden="false" customHeight="true" outlineLevel="0" collapsed="false">
      <c r="A45" s="118" t="n">
        <v>2003</v>
      </c>
      <c r="B45" s="89" t="n">
        <v>2128.2</v>
      </c>
      <c r="C45" s="119" t="n">
        <v>-14.02</v>
      </c>
      <c r="D45" s="89" t="n">
        <v>2114.18</v>
      </c>
      <c r="E45" s="89" t="n">
        <v>318.27</v>
      </c>
      <c r="F45" s="89" t="n">
        <v>1795.91</v>
      </c>
      <c r="G45" s="89" t="n">
        <v>226.65</v>
      </c>
      <c r="H45" s="89" t="n">
        <v>1569.26</v>
      </c>
      <c r="I45" s="89" t="n">
        <v>1132.19</v>
      </c>
      <c r="J45" s="89" t="n">
        <v>437.07</v>
      </c>
      <c r="K45" s="89" t="n">
        <v>1985.2</v>
      </c>
      <c r="L45" s="89" t="n">
        <v>1973.39</v>
      </c>
    </row>
    <row r="46" customFormat="false" ht="11.1" hidden="false" customHeight="true" outlineLevel="0" collapsed="false">
      <c r="A46" s="120"/>
      <c r="B46" s="89"/>
      <c r="C46" s="119"/>
      <c r="D46" s="89"/>
      <c r="E46" s="89"/>
      <c r="F46" s="89"/>
      <c r="G46" s="89"/>
      <c r="H46" s="89"/>
      <c r="I46" s="89"/>
      <c r="J46" s="89"/>
      <c r="K46" s="89"/>
      <c r="L46" s="89"/>
    </row>
    <row r="47" customFormat="false" ht="11.1" hidden="false" customHeight="true" outlineLevel="0" collapsed="false">
      <c r="A47" s="121" t="s">
        <v>669</v>
      </c>
      <c r="B47" s="89"/>
      <c r="C47" s="119"/>
      <c r="D47" s="89"/>
      <c r="E47" s="89"/>
      <c r="F47" s="89"/>
      <c r="G47" s="89"/>
      <c r="H47" s="89"/>
      <c r="I47" s="89"/>
      <c r="J47" s="89"/>
      <c r="K47" s="89"/>
      <c r="L47" s="89"/>
    </row>
    <row r="48" customFormat="false" ht="11.1" hidden="false" customHeight="true" outlineLevel="0" collapsed="false">
      <c r="A48" s="34" t="s">
        <v>670</v>
      </c>
      <c r="B48" s="89"/>
      <c r="C48" s="119"/>
      <c r="D48" s="89"/>
      <c r="E48" s="89"/>
      <c r="F48" s="89"/>
      <c r="G48" s="119"/>
      <c r="H48" s="89"/>
      <c r="I48" s="89"/>
      <c r="J48" s="89"/>
      <c r="K48" s="89"/>
      <c r="L48" s="89"/>
    </row>
    <row r="49" customFormat="false" ht="11.1" hidden="false" customHeight="true" outlineLevel="0" collapsed="false">
      <c r="A49" s="34" t="s">
        <v>671</v>
      </c>
      <c r="B49" s="89"/>
      <c r="C49" s="119"/>
      <c r="D49" s="89"/>
      <c r="E49" s="89"/>
      <c r="F49" s="89"/>
      <c r="G49" s="119"/>
      <c r="H49" s="89"/>
      <c r="I49" s="89"/>
      <c r="J49" s="89"/>
      <c r="K49" s="89"/>
      <c r="L49" s="89"/>
    </row>
    <row r="50" customFormat="false" ht="12" hidden="false" customHeight="true" outlineLevel="0" collapsed="false">
      <c r="A50" s="34"/>
      <c r="B50" s="89"/>
      <c r="C50" s="119"/>
      <c r="D50" s="89"/>
      <c r="E50" s="89"/>
      <c r="F50" s="89"/>
      <c r="G50" s="119"/>
      <c r="H50" s="89"/>
      <c r="I50" s="89"/>
      <c r="J50" s="89"/>
      <c r="K50" s="89"/>
      <c r="L50" s="89"/>
    </row>
    <row r="51" customFormat="false" ht="12" hidden="false" customHeight="true" outlineLevel="0" collapsed="false">
      <c r="A51" s="34" t="s">
        <v>672</v>
      </c>
      <c r="B51" s="89"/>
      <c r="C51" s="119"/>
      <c r="D51" s="89"/>
      <c r="E51" s="89"/>
      <c r="F51" s="89"/>
      <c r="G51" s="119"/>
      <c r="H51" s="89"/>
      <c r="I51" s="89"/>
      <c r="J51" s="89"/>
      <c r="K51" s="89"/>
      <c r="L51" s="89"/>
    </row>
    <row r="52" customFormat="false" ht="12" hidden="false" customHeight="true" outlineLevel="0" collapsed="false">
      <c r="A52" s="34"/>
      <c r="B52" s="89"/>
      <c r="C52" s="119"/>
      <c r="D52" s="89"/>
      <c r="E52" s="89"/>
      <c r="F52" s="89"/>
      <c r="G52" s="119"/>
      <c r="H52" s="89"/>
      <c r="I52" s="89"/>
      <c r="J52" s="89"/>
      <c r="K52" s="89"/>
      <c r="L52" s="89"/>
    </row>
    <row r="53" customFormat="false" ht="12" hidden="false" customHeight="true" outlineLevel="0" collapsed="false">
      <c r="A53" s="34" t="s">
        <v>673</v>
      </c>
      <c r="B53" s="89"/>
      <c r="C53" s="119"/>
      <c r="D53" s="89"/>
      <c r="E53" s="89"/>
      <c r="F53" s="89"/>
      <c r="G53" s="119"/>
      <c r="H53" s="89"/>
      <c r="I53" s="89"/>
      <c r="J53" s="89"/>
      <c r="K53" s="89"/>
      <c r="L53" s="89"/>
    </row>
    <row r="54" customFormat="false" ht="12" hidden="false" customHeight="true" outlineLevel="0" collapsed="false">
      <c r="A54" s="34" t="s">
        <v>674</v>
      </c>
      <c r="B54" s="89"/>
      <c r="C54" s="119"/>
      <c r="D54" s="89"/>
      <c r="E54" s="89"/>
      <c r="F54" s="89"/>
      <c r="G54" s="119"/>
      <c r="H54" s="89"/>
      <c r="I54" s="89"/>
      <c r="J54" s="89"/>
      <c r="K54" s="89"/>
      <c r="L54" s="89"/>
    </row>
    <row r="55" customFormat="false" ht="12" hidden="false" customHeight="true" outlineLevel="0" collapsed="false">
      <c r="A55" s="34" t="s">
        <v>675</v>
      </c>
      <c r="B55" s="89"/>
      <c r="C55" s="119"/>
      <c r="D55" s="89"/>
      <c r="E55" s="89"/>
      <c r="F55" s="89"/>
      <c r="G55" s="119"/>
      <c r="H55" s="89"/>
      <c r="I55" s="89"/>
      <c r="J55" s="89"/>
      <c r="K55" s="89"/>
      <c r="L55" s="89"/>
    </row>
    <row r="56" customFormat="false" ht="12.75" hidden="false" customHeight="true" outlineLevel="0" collapsed="false">
      <c r="A56" s="116"/>
      <c r="B56" s="90" t="s">
        <v>676</v>
      </c>
      <c r="C56" s="90"/>
      <c r="D56" s="90"/>
      <c r="E56" s="90"/>
      <c r="F56" s="90"/>
      <c r="G56" s="90"/>
      <c r="H56" s="90"/>
      <c r="I56" s="90"/>
      <c r="J56" s="90"/>
      <c r="K56" s="90"/>
      <c r="L56" s="90"/>
    </row>
    <row r="57" customFormat="false" ht="11.25" hidden="false" customHeight="true" outlineLevel="0" collapsed="false">
      <c r="A57" s="120"/>
      <c r="B57" s="122" t="s">
        <v>677</v>
      </c>
      <c r="C57" s="122" t="s">
        <v>678</v>
      </c>
      <c r="D57" s="45" t="s">
        <v>677</v>
      </c>
      <c r="E57" s="45"/>
      <c r="F57" s="45"/>
      <c r="G57" s="45"/>
      <c r="H57" s="45"/>
      <c r="I57" s="45"/>
      <c r="J57" s="45"/>
      <c r="K57" s="45"/>
      <c r="L57" s="45"/>
    </row>
    <row r="58" customFormat="false" ht="11.1" hidden="false" customHeight="true" outlineLevel="0" collapsed="false">
      <c r="A58" s="118" t="n">
        <v>1971</v>
      </c>
      <c r="B58" s="123" t="n">
        <v>10.8238636363637</v>
      </c>
      <c r="C58" s="119" t="n">
        <v>-0.5</v>
      </c>
      <c r="D58" s="123" t="n">
        <v>10.6539725716877</v>
      </c>
      <c r="E58" s="123" t="n">
        <v>14.8176485590411</v>
      </c>
      <c r="F58" s="123" t="n">
        <v>10.1335628446655</v>
      </c>
      <c r="G58" s="123" t="n">
        <v>10.5897435897436</v>
      </c>
      <c r="H58" s="123" t="n">
        <v>10.0687998252703</v>
      </c>
      <c r="I58" s="123" t="n">
        <v>13.4281542371965</v>
      </c>
      <c r="J58" s="123" t="n">
        <v>3.15144766146997</v>
      </c>
      <c r="K58" s="123" t="n">
        <v>3.31103678929765</v>
      </c>
      <c r="L58" s="123" t="n">
        <v>3.17937939045298</v>
      </c>
    </row>
    <row r="59" customFormat="false" ht="11.1" hidden="false" customHeight="true" outlineLevel="0" collapsed="false">
      <c r="A59" s="118" t="n">
        <v>1972</v>
      </c>
      <c r="B59" s="123" t="n">
        <v>9.5872853114586</v>
      </c>
      <c r="C59" s="119" t="n">
        <v>-0.17</v>
      </c>
      <c r="D59" s="123" t="n">
        <v>9.53344258936804</v>
      </c>
      <c r="E59" s="123" t="n">
        <v>10.528653931586</v>
      </c>
      <c r="F59" s="123" t="n">
        <v>9.40376266280754</v>
      </c>
      <c r="G59" s="123" t="n">
        <v>6.23695803385118</v>
      </c>
      <c r="H59" s="123" t="n">
        <v>9.85547508019975</v>
      </c>
      <c r="I59" s="123" t="n">
        <v>10.7609421188138</v>
      </c>
      <c r="J59" s="123" t="n">
        <v>7.80524668034117</v>
      </c>
      <c r="K59" s="123" t="n">
        <v>4.11136290061513</v>
      </c>
      <c r="L59" s="123" t="n">
        <v>3.87695804608184</v>
      </c>
    </row>
    <row r="60" customFormat="false" ht="11.1" hidden="false" customHeight="true" outlineLevel="0" collapsed="false">
      <c r="A60" s="118" t="n">
        <v>1973</v>
      </c>
      <c r="B60" s="123" t="n">
        <v>11.5087719298246</v>
      </c>
      <c r="C60" s="119" t="n">
        <v>-0.07</v>
      </c>
      <c r="D60" s="123" t="n">
        <v>11.4856808883694</v>
      </c>
      <c r="E60" s="123" t="n">
        <v>10.8319935691318</v>
      </c>
      <c r="F60" s="123" t="n">
        <v>11.5717347019763</v>
      </c>
      <c r="G60" s="123" t="n">
        <v>7.4858140549978</v>
      </c>
      <c r="H60" s="123" t="n">
        <v>12.1353523798055</v>
      </c>
      <c r="I60" s="123" t="n">
        <v>13.7746976023417</v>
      </c>
      <c r="J60" s="123" t="n">
        <v>8.32165031043462</v>
      </c>
      <c r="K60" s="123" t="n">
        <v>4.56053067993368</v>
      </c>
      <c r="L60" s="123" t="n">
        <v>4.54662744490892</v>
      </c>
    </row>
    <row r="61" customFormat="false" ht="11.1" hidden="false" customHeight="true" outlineLevel="0" collapsed="false">
      <c r="A61" s="118" t="n">
        <v>1974</v>
      </c>
      <c r="B61" s="123" t="n">
        <v>7.7407174323474</v>
      </c>
      <c r="C61" s="119" t="n">
        <v>-0.11</v>
      </c>
      <c r="D61" s="123" t="n">
        <v>7.71472907230333</v>
      </c>
      <c r="E61" s="123" t="n">
        <v>12.4388032638259</v>
      </c>
      <c r="F61" s="123" t="n">
        <v>7.09695776918883</v>
      </c>
      <c r="G61" s="123" t="n">
        <v>3.45177664974618</v>
      </c>
      <c r="H61" s="123" t="n">
        <v>7.57893041237114</v>
      </c>
      <c r="I61" s="123" t="n">
        <v>10.525519276607</v>
      </c>
      <c r="J61" s="123" t="n">
        <v>0.3790330036054</v>
      </c>
      <c r="K61" s="123" t="n">
        <v>0.45598731165741</v>
      </c>
      <c r="L61" s="123" t="n">
        <v>0.50350478823178</v>
      </c>
    </row>
    <row r="62" customFormat="false" ht="15.95" hidden="false" customHeight="true" outlineLevel="0" collapsed="false">
      <c r="A62" s="118" t="n">
        <v>1975</v>
      </c>
      <c r="B62" s="123" t="n">
        <v>4.36137071651091</v>
      </c>
      <c r="C62" s="119" t="n">
        <v>0.29</v>
      </c>
      <c r="D62" s="123" t="n">
        <v>4.41723285377771</v>
      </c>
      <c r="E62" s="123" t="n">
        <v>8.62764070311239</v>
      </c>
      <c r="F62" s="123" t="n">
        <v>3.83917105787536</v>
      </c>
      <c r="G62" s="123" t="n">
        <v>2.35525024533858</v>
      </c>
      <c r="H62" s="123" t="n">
        <v>4.02785056524667</v>
      </c>
      <c r="I62" s="123" t="n">
        <v>4.52538253517272</v>
      </c>
      <c r="J62" s="123" t="n">
        <v>2.68926137410206</v>
      </c>
      <c r="K62" s="123" t="n">
        <v>-1.04598381685418</v>
      </c>
      <c r="L62" s="123" t="n">
        <v>-1.00785854616898</v>
      </c>
    </row>
    <row r="63" customFormat="false" ht="11.1" hidden="false" customHeight="true" outlineLevel="0" collapsed="false">
      <c r="A63" s="118" t="n">
        <v>1976</v>
      </c>
      <c r="B63" s="123" t="n">
        <v>8.93656716417912</v>
      </c>
      <c r="C63" s="119" t="n">
        <v>1.12</v>
      </c>
      <c r="D63" s="123" t="n">
        <v>9.13938399582372</v>
      </c>
      <c r="E63" s="123" t="n">
        <v>7.00712589073633</v>
      </c>
      <c r="F63" s="123" t="n">
        <v>9.44562899786783</v>
      </c>
      <c r="G63" s="123" t="n">
        <v>9.49185043144776</v>
      </c>
      <c r="H63" s="123" t="n">
        <v>9.43984646755429</v>
      </c>
      <c r="I63" s="123" t="n">
        <v>8.04977894219748</v>
      </c>
      <c r="J63" s="123" t="n">
        <v>13.2466367713004</v>
      </c>
      <c r="K63" s="123" t="n">
        <v>4.99601116872755</v>
      </c>
      <c r="L63" s="123" t="n">
        <v>5.28410105781254</v>
      </c>
    </row>
    <row r="64" customFormat="false" ht="11.1" hidden="false" customHeight="true" outlineLevel="0" collapsed="false">
      <c r="A64" s="118" t="n">
        <v>1977</v>
      </c>
      <c r="B64" s="123" t="n">
        <v>6.81623565679055</v>
      </c>
      <c r="C64" s="119" t="n">
        <v>-1.2</v>
      </c>
      <c r="D64" s="123" t="n">
        <v>6.59400731148996</v>
      </c>
      <c r="E64" s="123" t="n">
        <v>6.54827968923419</v>
      </c>
      <c r="F64" s="123" t="n">
        <v>6.60042859925969</v>
      </c>
      <c r="G64" s="123" t="n">
        <v>6.86514886164622</v>
      </c>
      <c r="H64" s="123" t="n">
        <v>6.56729504603244</v>
      </c>
      <c r="I64" s="123" t="n">
        <v>7.35913678659111</v>
      </c>
      <c r="J64" s="123" t="n">
        <v>4.49829729943771</v>
      </c>
      <c r="K64" s="123" t="n">
        <v>3.03922499762561</v>
      </c>
      <c r="L64" s="123" t="n">
        <v>2.78890470221207</v>
      </c>
    </row>
    <row r="65" customFormat="false" ht="11.1" hidden="false" customHeight="true" outlineLevel="0" collapsed="false">
      <c r="A65" s="118" t="n">
        <v>1978</v>
      </c>
      <c r="B65" s="123" t="n">
        <v>7.31120731120728</v>
      </c>
      <c r="C65" s="119" t="n">
        <v>2.98</v>
      </c>
      <c r="D65" s="123" t="n">
        <v>7.78550594570338</v>
      </c>
      <c r="E65" s="123" t="n">
        <v>8.02083333333331</v>
      </c>
      <c r="F65" s="123" t="n">
        <v>7.75247633319928</v>
      </c>
      <c r="G65" s="123" t="n">
        <v>6.80104883644708</v>
      </c>
      <c r="H65" s="123" t="n">
        <v>7.87189402665787</v>
      </c>
      <c r="I65" s="123" t="n">
        <v>6.74458654470512</v>
      </c>
      <c r="J65" s="123" t="n">
        <v>10.8980674497915</v>
      </c>
      <c r="K65" s="123" t="n">
        <v>2.9956678034842</v>
      </c>
      <c r="L65" s="123" t="n">
        <v>3.36884960296355</v>
      </c>
    </row>
    <row r="66" customFormat="false" ht="11.1" hidden="false" customHeight="true" outlineLevel="0" collapsed="false">
      <c r="A66" s="118" t="n">
        <v>1979</v>
      </c>
      <c r="B66" s="123" t="n">
        <v>7.9486030180786</v>
      </c>
      <c r="C66" s="119" t="n">
        <v>-1.68</v>
      </c>
      <c r="D66" s="123" t="n">
        <v>7.66028309741884</v>
      </c>
      <c r="E66" s="123" t="n">
        <v>9.66730954676953</v>
      </c>
      <c r="F66" s="123" t="n">
        <v>7.37788331071916</v>
      </c>
      <c r="G66" s="123" t="n">
        <v>10.1273592143624</v>
      </c>
      <c r="H66" s="123" t="n">
        <v>7.03621074309251</v>
      </c>
      <c r="I66" s="123" t="n">
        <v>8.23856122718858</v>
      </c>
      <c r="J66" s="123" t="n">
        <v>3.92947447550065</v>
      </c>
      <c r="K66" s="123" t="n">
        <v>4.16144621442638</v>
      </c>
      <c r="L66" s="123" t="n">
        <v>3.85870915090661</v>
      </c>
    </row>
    <row r="67" customFormat="false" ht="15.95" hidden="false" customHeight="true" outlineLevel="0" collapsed="false">
      <c r="A67" s="118" t="n">
        <v>1980</v>
      </c>
      <c r="B67" s="123" t="n">
        <v>6.1038062283737</v>
      </c>
      <c r="C67" s="119" t="n">
        <v>0.86</v>
      </c>
      <c r="D67" s="123" t="n">
        <v>6.20925864545355</v>
      </c>
      <c r="E67" s="123" t="n">
        <v>11.5190151681688</v>
      </c>
      <c r="F67" s="123" t="n">
        <v>5.44621702732586</v>
      </c>
      <c r="G67" s="123" t="n">
        <v>6.66016441410061</v>
      </c>
      <c r="H67" s="123" t="n">
        <v>5.29100529100531</v>
      </c>
      <c r="I67" s="123" t="n">
        <v>8.67196090409283</v>
      </c>
      <c r="J67" s="123" t="n">
        <v>-3.80720673329813</v>
      </c>
      <c r="K67" s="123" t="n">
        <v>1.2715869060916</v>
      </c>
      <c r="L67" s="123" t="n">
        <v>1.37339642301977</v>
      </c>
    </row>
    <row r="68" customFormat="false" ht="11.1" hidden="false" customHeight="true" outlineLevel="0" collapsed="false">
      <c r="A68" s="118" t="n">
        <v>1981</v>
      </c>
      <c r="B68" s="123" t="n">
        <v>4.38298982520216</v>
      </c>
      <c r="C68" s="119" t="n">
        <v>-1.68</v>
      </c>
      <c r="D68" s="123" t="n">
        <v>4.15062935608029</v>
      </c>
      <c r="E68" s="123" t="n">
        <v>8.7325054208555</v>
      </c>
      <c r="F68" s="123" t="n">
        <v>3.45426765331493</v>
      </c>
      <c r="G68" s="123" t="n">
        <v>0.862181580666217</v>
      </c>
      <c r="H68" s="123" t="n">
        <v>3.78999373974244</v>
      </c>
      <c r="I68" s="123" t="n">
        <v>4.87475828574</v>
      </c>
      <c r="J68" s="123" t="n">
        <v>0.49217308086655</v>
      </c>
      <c r="K68" s="123" t="n">
        <v>0.11029099855773</v>
      </c>
      <c r="L68" s="123" t="n">
        <v>-0.120481927710841</v>
      </c>
    </row>
    <row r="69" customFormat="false" ht="11.1" hidden="false" customHeight="true" outlineLevel="0" collapsed="false">
      <c r="A69" s="118" t="n">
        <v>1982</v>
      </c>
      <c r="B69" s="123" t="n">
        <v>3.94901274681332</v>
      </c>
      <c r="C69" s="119" t="n">
        <v>-2.89</v>
      </c>
      <c r="D69" s="123" t="n">
        <v>3.5844486616061</v>
      </c>
      <c r="E69" s="123" t="n">
        <v>6.72588832487311</v>
      </c>
      <c r="F69" s="123" t="n">
        <v>3.08264797868647</v>
      </c>
      <c r="G69" s="123" t="n">
        <v>2.46082113715842</v>
      </c>
      <c r="H69" s="123" t="n">
        <v>3.1609148558108</v>
      </c>
      <c r="I69" s="123" t="n">
        <v>3.23742549633378</v>
      </c>
      <c r="J69" s="123" t="n">
        <v>2.91816883205223</v>
      </c>
      <c r="K69" s="123" t="n">
        <v>-0.788135593220346</v>
      </c>
      <c r="L69" s="123" t="n">
        <v>-1.14216302394833</v>
      </c>
    </row>
    <row r="70" customFormat="false" ht="11.1" hidden="false" customHeight="true" outlineLevel="0" collapsed="false">
      <c r="A70" s="118" t="n">
        <v>1983</v>
      </c>
      <c r="B70" s="123" t="n">
        <v>4.8569367636451</v>
      </c>
      <c r="C70" s="119" t="n">
        <v>3.87</v>
      </c>
      <c r="D70" s="123" t="n">
        <v>5.3358564248436</v>
      </c>
      <c r="E70" s="123" t="n">
        <v>5.13844063190081</v>
      </c>
      <c r="F70" s="123" t="n">
        <v>5.36850533058025</v>
      </c>
      <c r="G70" s="123" t="n">
        <v>6.06750094804703</v>
      </c>
      <c r="H70" s="123" t="n">
        <v>5.28112259410258</v>
      </c>
      <c r="I70" s="123" t="n">
        <v>2.23459046353214</v>
      </c>
      <c r="J70" s="123" t="n">
        <v>14.976867151355</v>
      </c>
      <c r="K70" s="123" t="n">
        <v>1.5546254377723</v>
      </c>
      <c r="L70" s="123" t="n">
        <v>2.00694580734347</v>
      </c>
    </row>
    <row r="71" customFormat="false" ht="11.1" hidden="false" customHeight="true" outlineLevel="0" collapsed="false">
      <c r="A71" s="118" t="n">
        <v>1984</v>
      </c>
      <c r="B71" s="123" t="n">
        <v>4.90713139188259</v>
      </c>
      <c r="C71" s="119" t="n">
        <v>3.67</v>
      </c>
      <c r="D71" s="123" t="n">
        <v>5.31729867038926</v>
      </c>
      <c r="E71" s="123" t="n">
        <v>5.67897245334841</v>
      </c>
      <c r="F71" s="123" t="n">
        <v>5.25761514363794</v>
      </c>
      <c r="G71" s="123" t="n">
        <v>4.13538314861161</v>
      </c>
      <c r="H71" s="123" t="n">
        <v>5.39895533141208</v>
      </c>
      <c r="I71" s="123" t="n">
        <v>3.87381165190541</v>
      </c>
      <c r="J71" s="123" t="n">
        <v>9.71487698321465</v>
      </c>
      <c r="K71" s="123" t="n">
        <v>2.82614181175877</v>
      </c>
      <c r="L71" s="123" t="n">
        <v>3.21217951399055</v>
      </c>
    </row>
    <row r="72" customFormat="false" ht="15.95" hidden="false" customHeight="true" outlineLevel="0" collapsed="false">
      <c r="A72" s="118" t="n">
        <v>1985</v>
      </c>
      <c r="B72" s="123" t="n">
        <v>4.40437158469949</v>
      </c>
      <c r="C72" s="119" t="n">
        <v>-0.32</v>
      </c>
      <c r="D72" s="123" t="n">
        <v>4.34371638726223</v>
      </c>
      <c r="E72" s="123" t="n">
        <v>4.45650512154106</v>
      </c>
      <c r="F72" s="123" t="n">
        <v>4.32502944566171</v>
      </c>
      <c r="G72" s="123" t="n">
        <v>1.01853971160449</v>
      </c>
      <c r="H72" s="123" t="n">
        <v>4.73647484370775</v>
      </c>
      <c r="I72" s="123" t="n">
        <v>3.99530654150779</v>
      </c>
      <c r="J72" s="123" t="n">
        <v>6.72220475741365</v>
      </c>
      <c r="K72" s="123" t="n">
        <v>2.19222903885481</v>
      </c>
      <c r="L72" s="123" t="n">
        <v>2.18178871013495</v>
      </c>
    </row>
    <row r="73" customFormat="false" ht="11.1" hidden="false" customHeight="true" outlineLevel="0" collapsed="false">
      <c r="A73" s="118" t="n">
        <v>1986</v>
      </c>
      <c r="B73" s="123" t="n">
        <v>5.74688579503817</v>
      </c>
      <c r="C73" s="119" t="n">
        <v>-1.24</v>
      </c>
      <c r="D73" s="123" t="n">
        <v>5.58731348722913</v>
      </c>
      <c r="E73" s="123" t="n">
        <v>4.27369191364801</v>
      </c>
      <c r="F73" s="123" t="n">
        <v>5.80522980552112</v>
      </c>
      <c r="G73" s="123" t="n">
        <v>1.54072731392316</v>
      </c>
      <c r="H73" s="123" t="n">
        <v>6.31704896188828</v>
      </c>
      <c r="I73" s="123" t="n">
        <v>5.32927150325324</v>
      </c>
      <c r="J73" s="123" t="n">
        <v>8.89587117678828</v>
      </c>
      <c r="K73" s="123" t="n">
        <v>2.41735371808211</v>
      </c>
      <c r="L73" s="123" t="n">
        <v>2.18437938719987</v>
      </c>
    </row>
    <row r="74" customFormat="false" ht="11.1" hidden="false" customHeight="true" outlineLevel="0" collapsed="false">
      <c r="A74" s="118" t="n">
        <v>1987</v>
      </c>
      <c r="B74" s="123" t="n">
        <v>3.27657889526827</v>
      </c>
      <c r="C74" s="119" t="n">
        <v>-1.41</v>
      </c>
      <c r="D74" s="123" t="n">
        <v>3.12509245106259</v>
      </c>
      <c r="E74" s="123" t="n">
        <v>4.11958733946243</v>
      </c>
      <c r="F74" s="123" t="n">
        <v>2.96250401578779</v>
      </c>
      <c r="G74" s="123" t="n">
        <v>1.76280263304697</v>
      </c>
      <c r="H74" s="123" t="n">
        <v>3.10002174107657</v>
      </c>
      <c r="I74" s="123" t="n">
        <v>4.53652788688137</v>
      </c>
      <c r="J74" s="123" t="n">
        <v>-0.527478472566642</v>
      </c>
      <c r="K74" s="123" t="n">
        <v>1.46932395466979</v>
      </c>
      <c r="L74" s="123" t="n">
        <v>1.25590890391287</v>
      </c>
    </row>
    <row r="75" customFormat="false" ht="11.1" hidden="false" customHeight="true" outlineLevel="0" collapsed="false">
      <c r="A75" s="118" t="n">
        <v>1988</v>
      </c>
      <c r="B75" s="123" t="n">
        <v>5.29090386274321</v>
      </c>
      <c r="C75" s="119" t="n">
        <v>3.13</v>
      </c>
      <c r="D75" s="123" t="n">
        <v>5.57786830378487</v>
      </c>
      <c r="E75" s="123" t="n">
        <v>4.84631976273928</v>
      </c>
      <c r="F75" s="123" t="n">
        <v>5.69881209743919</v>
      </c>
      <c r="G75" s="123" t="n">
        <v>4.40741146804082</v>
      </c>
      <c r="H75" s="123" t="n">
        <v>5.84492104642938</v>
      </c>
      <c r="I75" s="123" t="n">
        <v>4.24572609430773</v>
      </c>
      <c r="J75" s="123" t="n">
        <v>10.0888324873096</v>
      </c>
      <c r="K75" s="123" t="n">
        <v>3.73565431718399</v>
      </c>
      <c r="L75" s="123" t="n">
        <v>4.0429593174344</v>
      </c>
    </row>
    <row r="76" customFormat="false" ht="11.1" hidden="false" customHeight="true" outlineLevel="0" collapsed="false">
      <c r="A76" s="118" t="n">
        <v>1989</v>
      </c>
      <c r="B76" s="123" t="n">
        <v>6.3541192535276</v>
      </c>
      <c r="C76" s="119" t="n">
        <v>3.2</v>
      </c>
      <c r="D76" s="123" t="n">
        <v>6.61189960781479</v>
      </c>
      <c r="E76" s="123" t="n">
        <v>6.56380585020892</v>
      </c>
      <c r="F76" s="123" t="n">
        <v>6.61978661493703</v>
      </c>
      <c r="G76" s="123" t="n">
        <v>9.65032027722354</v>
      </c>
      <c r="H76" s="123" t="n">
        <v>6.28156898592516</v>
      </c>
      <c r="I76" s="123" t="n">
        <v>4.63801831615854</v>
      </c>
      <c r="J76" s="123" t="n">
        <v>10.4116920543435</v>
      </c>
      <c r="K76" s="123" t="n">
        <v>3.9129789129789</v>
      </c>
      <c r="L76" s="123" t="n">
        <v>4.21520302380583</v>
      </c>
    </row>
    <row r="77" customFormat="false" ht="15.95" hidden="false" customHeight="true" outlineLevel="0" collapsed="false">
      <c r="A77" s="118" t="n">
        <v>1990</v>
      </c>
      <c r="B77" s="123" t="n">
        <v>9.12436874090554</v>
      </c>
      <c r="C77" s="119" t="n">
        <v>0.84</v>
      </c>
      <c r="D77" s="123" t="n">
        <v>9.12774941167469</v>
      </c>
      <c r="E77" s="123" t="n">
        <v>8.09604247104248</v>
      </c>
      <c r="F77" s="123" t="n">
        <v>9.29685259712643</v>
      </c>
      <c r="G77" s="123" t="n">
        <v>13.1200919364106</v>
      </c>
      <c r="H77" s="123" t="n">
        <v>8.8566419301127</v>
      </c>
      <c r="I77" s="123" t="n">
        <v>7.89102865194924</v>
      </c>
      <c r="J77" s="123" t="n">
        <v>11.1562698087177</v>
      </c>
      <c r="K77" s="123" t="n">
        <v>5.72347266881033</v>
      </c>
      <c r="L77" s="123" t="n">
        <v>5.68988433585027</v>
      </c>
    </row>
    <row r="78" customFormat="false" ht="11.1" hidden="false" customHeight="true" outlineLevel="0" collapsed="false">
      <c r="A78" s="118" t="n">
        <v>1991</v>
      </c>
      <c r="B78" s="123" t="n">
        <v>8.80069025021572</v>
      </c>
      <c r="C78" s="119" t="n">
        <v>-6.34</v>
      </c>
      <c r="D78" s="123" t="n">
        <v>8.24127488302935</v>
      </c>
      <c r="E78" s="123" t="n">
        <v>9.2253599732113</v>
      </c>
      <c r="F78" s="123" t="n">
        <v>8.08174934182556</v>
      </c>
      <c r="G78" s="123" t="n">
        <v>9.43955299695227</v>
      </c>
      <c r="H78" s="123" t="n">
        <v>7.91928768954936</v>
      </c>
      <c r="I78" s="123" t="n">
        <v>8.24553765781457</v>
      </c>
      <c r="J78" s="123" t="n">
        <v>7.1651403844217</v>
      </c>
      <c r="K78" s="123" t="n">
        <v>5.09597188429305</v>
      </c>
      <c r="L78" s="123" t="n">
        <v>4.48987236775211</v>
      </c>
    </row>
    <row r="79" customFormat="false" ht="18" hidden="false" customHeight="true" outlineLevel="0" collapsed="false">
      <c r="A79" s="118" t="n">
        <v>1992</v>
      </c>
      <c r="B79" s="123" t="n">
        <v>7.38916256157636</v>
      </c>
      <c r="C79" s="119" t="n">
        <v>-0.99</v>
      </c>
      <c r="D79" s="123" t="n">
        <v>7.27993435419616</v>
      </c>
      <c r="E79" s="123" t="n">
        <v>9.67097755800685</v>
      </c>
      <c r="F79" s="123" t="n">
        <v>6.89334419827492</v>
      </c>
      <c r="G79" s="123" t="n">
        <v>10.5719626168224</v>
      </c>
      <c r="H79" s="123" t="n">
        <v>6.47176261920876</v>
      </c>
      <c r="I79" s="123" t="n">
        <v>8.31934561100735</v>
      </c>
      <c r="J79" s="123" t="n">
        <v>1.60391167585405</v>
      </c>
      <c r="K79" s="123" t="n">
        <v>2.23871872808044</v>
      </c>
      <c r="L79" s="123" t="n">
        <v>2.13880148160189</v>
      </c>
    </row>
    <row r="80" s="125" customFormat="true" ht="11.1" hidden="false" customHeight="true" outlineLevel="0" collapsed="false">
      <c r="A80" s="118" t="n">
        <v>1993</v>
      </c>
      <c r="B80" s="123" t="n">
        <v>2.54153235804611</v>
      </c>
      <c r="C80" s="119" t="n">
        <v>-1.11</v>
      </c>
      <c r="D80" s="123" t="n">
        <v>2.46059895753012</v>
      </c>
      <c r="E80" s="123" t="n">
        <v>6.96262897771611</v>
      </c>
      <c r="F80" s="123" t="n">
        <v>1.71378434940199</v>
      </c>
      <c r="G80" s="123" t="n">
        <v>7.24186895665697</v>
      </c>
      <c r="H80" s="123" t="n">
        <v>1.05585063576372</v>
      </c>
      <c r="I80" s="123" t="n">
        <v>2.35278711423457</v>
      </c>
      <c r="J80" s="123" t="n">
        <v>-2.58705247670422</v>
      </c>
      <c r="K80" s="123" t="n">
        <v>-1.08627294036934</v>
      </c>
      <c r="L80" s="123" t="n">
        <v>-1.20047746262716</v>
      </c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/>
      <c r="BE80" s="124"/>
      <c r="BF80" s="124"/>
      <c r="BG80" s="124"/>
      <c r="BH80" s="124"/>
      <c r="BI80" s="124"/>
      <c r="BJ80" s="124"/>
      <c r="BK80" s="124"/>
      <c r="BL80" s="124"/>
      <c r="BM80" s="124"/>
      <c r="BN80" s="124"/>
      <c r="BO80" s="124"/>
      <c r="BP80" s="124"/>
      <c r="BQ80" s="124"/>
      <c r="BR80" s="124"/>
      <c r="BS80" s="124"/>
      <c r="BT80" s="124"/>
      <c r="BU80" s="124"/>
      <c r="BV80" s="124"/>
      <c r="BW80" s="124"/>
      <c r="BX80" s="124"/>
      <c r="BY80" s="124"/>
      <c r="BZ80" s="124"/>
      <c r="CA80" s="124"/>
      <c r="CB80" s="124"/>
      <c r="CC80" s="124"/>
      <c r="CD80" s="124"/>
      <c r="CE80" s="124"/>
      <c r="CF80" s="124"/>
      <c r="CG80" s="124"/>
      <c r="CH80" s="124"/>
      <c r="CI80" s="124"/>
      <c r="CJ80" s="124"/>
      <c r="CK80" s="124"/>
      <c r="CL80" s="124"/>
      <c r="CM80" s="124"/>
      <c r="CN80" s="124"/>
      <c r="CO80" s="124"/>
      <c r="CP80" s="124"/>
      <c r="CQ80" s="124"/>
      <c r="CR80" s="124"/>
      <c r="CS80" s="124"/>
      <c r="CT80" s="124"/>
      <c r="CU80" s="124"/>
      <c r="CV80" s="124"/>
      <c r="CW80" s="124"/>
      <c r="CX80" s="124"/>
      <c r="CY80" s="124"/>
      <c r="CZ80" s="124"/>
      <c r="DA80" s="124"/>
      <c r="DB80" s="124"/>
      <c r="DC80" s="124"/>
      <c r="DD80" s="124"/>
      <c r="DE80" s="124"/>
      <c r="DF80" s="124"/>
      <c r="DG80" s="124"/>
      <c r="DH80" s="124"/>
      <c r="DI80" s="124"/>
      <c r="DJ80" s="124"/>
      <c r="DK80" s="124"/>
      <c r="DL80" s="124"/>
      <c r="DM80" s="124"/>
      <c r="DN80" s="124"/>
      <c r="DO80" s="124"/>
      <c r="DP80" s="124"/>
      <c r="DQ80" s="124"/>
      <c r="DR80" s="124"/>
      <c r="DS80" s="124"/>
      <c r="DT80" s="124"/>
      <c r="DU80" s="124"/>
      <c r="DV80" s="124"/>
      <c r="DW80" s="124"/>
      <c r="DX80" s="124"/>
      <c r="DY80" s="124"/>
      <c r="DZ80" s="124"/>
      <c r="EA80" s="124"/>
      <c r="EB80" s="124"/>
      <c r="EC80" s="124"/>
      <c r="ED80" s="124"/>
      <c r="EE80" s="124"/>
      <c r="EF80" s="124"/>
      <c r="EG80" s="124"/>
      <c r="EH80" s="124"/>
      <c r="EI80" s="124"/>
      <c r="EJ80" s="124"/>
      <c r="EK80" s="124"/>
      <c r="EL80" s="124"/>
      <c r="EM80" s="124"/>
      <c r="EN80" s="124"/>
      <c r="EO80" s="124"/>
      <c r="EP80" s="124"/>
      <c r="EQ80" s="124"/>
      <c r="ER80" s="124"/>
      <c r="ES80" s="124"/>
      <c r="ET80" s="124"/>
      <c r="EU80" s="124"/>
      <c r="EV80" s="124"/>
      <c r="EW80" s="124"/>
      <c r="EX80" s="124"/>
      <c r="EY80" s="124"/>
      <c r="EZ80" s="124"/>
      <c r="FA80" s="124"/>
      <c r="FB80" s="124"/>
      <c r="FC80" s="124"/>
      <c r="FD80" s="124"/>
      <c r="FE80" s="124"/>
      <c r="FF80" s="124"/>
      <c r="FG80" s="124"/>
      <c r="FH80" s="124"/>
      <c r="FI80" s="124"/>
      <c r="FJ80" s="124"/>
      <c r="FK80" s="124"/>
      <c r="FL80" s="124"/>
      <c r="FM80" s="124"/>
      <c r="FN80" s="124"/>
      <c r="FO80" s="124"/>
      <c r="FP80" s="124"/>
      <c r="FQ80" s="124"/>
      <c r="FR80" s="124"/>
      <c r="FS80" s="124"/>
      <c r="FT80" s="124"/>
      <c r="FU80" s="124"/>
      <c r="FV80" s="124"/>
      <c r="FW80" s="124"/>
      <c r="FX80" s="124"/>
      <c r="FY80" s="124"/>
      <c r="FZ80" s="124"/>
      <c r="GA80" s="124"/>
      <c r="GB80" s="124"/>
      <c r="GC80" s="124"/>
      <c r="GD80" s="124"/>
      <c r="GE80" s="124"/>
      <c r="GF80" s="124"/>
      <c r="GG80" s="124"/>
      <c r="GH80" s="124"/>
      <c r="GI80" s="124"/>
      <c r="GJ80" s="124"/>
      <c r="GK80" s="124"/>
      <c r="GL80" s="124"/>
      <c r="GM80" s="124"/>
      <c r="GN80" s="124"/>
      <c r="GO80" s="124"/>
      <c r="GP80" s="124"/>
      <c r="GQ80" s="124"/>
      <c r="GR80" s="124"/>
      <c r="GS80" s="124"/>
      <c r="GT80" s="124"/>
      <c r="GU80" s="124"/>
      <c r="GV80" s="124"/>
      <c r="GW80" s="124"/>
      <c r="GX80" s="124"/>
      <c r="GY80" s="124"/>
      <c r="GZ80" s="124"/>
      <c r="HA80" s="124"/>
      <c r="HB80" s="124"/>
      <c r="HC80" s="124"/>
      <c r="HD80" s="124"/>
      <c r="HE80" s="124"/>
      <c r="HF80" s="124"/>
      <c r="HG80" s="124"/>
      <c r="HH80" s="124"/>
      <c r="HI80" s="124"/>
      <c r="HJ80" s="124"/>
      <c r="HK80" s="124"/>
      <c r="HL80" s="124"/>
      <c r="HM80" s="124"/>
      <c r="HN80" s="124"/>
      <c r="HO80" s="124"/>
      <c r="HP80" s="124"/>
      <c r="HQ80" s="124"/>
      <c r="HR80" s="124"/>
      <c r="HS80" s="124"/>
      <c r="HT80" s="124"/>
      <c r="HU80" s="124"/>
      <c r="HV80" s="124"/>
      <c r="HW80" s="124"/>
      <c r="HX80" s="124"/>
      <c r="HY80" s="124"/>
      <c r="HZ80" s="124"/>
      <c r="IA80" s="124"/>
      <c r="IB80" s="124"/>
      <c r="IC80" s="124"/>
      <c r="ID80" s="124"/>
      <c r="IE80" s="124"/>
      <c r="IF80" s="124"/>
      <c r="IG80" s="124"/>
      <c r="IH80" s="124"/>
      <c r="II80" s="124"/>
      <c r="IJ80" s="124"/>
      <c r="IK80" s="124"/>
      <c r="IL80" s="124"/>
      <c r="IM80" s="124"/>
      <c r="IN80" s="124"/>
      <c r="IO80" s="124"/>
      <c r="IP80" s="124"/>
      <c r="IQ80" s="124"/>
      <c r="IR80" s="124"/>
      <c r="IS80" s="124"/>
      <c r="IT80" s="124"/>
      <c r="IU80" s="124"/>
    </row>
    <row r="81" customFormat="false" ht="11.1" hidden="false" customHeight="true" outlineLevel="0" collapsed="false">
      <c r="A81" s="118" t="n">
        <v>1994</v>
      </c>
      <c r="B81" s="123" t="n">
        <v>4.91476242292347</v>
      </c>
      <c r="C81" s="119" t="n">
        <v>-13.91</v>
      </c>
      <c r="D81" s="123" t="n">
        <v>4.05709675865724</v>
      </c>
      <c r="E81" s="123" t="n">
        <v>4.11802853437095</v>
      </c>
      <c r="F81" s="123" t="n">
        <v>4.04646756038241</v>
      </c>
      <c r="G81" s="123" t="n">
        <v>6.50693568726356</v>
      </c>
      <c r="H81" s="123" t="n">
        <v>3.73570541203456</v>
      </c>
      <c r="I81" s="123" t="n">
        <v>2.47888945752304</v>
      </c>
      <c r="J81" s="123" t="n">
        <v>7.44493392070487</v>
      </c>
      <c r="K81" s="123" t="n">
        <v>2.34668516270735</v>
      </c>
      <c r="L81" s="123" t="n">
        <v>1.47568145991784</v>
      </c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/>
      <c r="EB81" s="34"/>
      <c r="EC81" s="34"/>
      <c r="ED81" s="34"/>
      <c r="EE81" s="34"/>
      <c r="EF81" s="34"/>
      <c r="EG81" s="34"/>
      <c r="EH81" s="34"/>
      <c r="EI81" s="34"/>
      <c r="EJ81" s="34"/>
      <c r="EK81" s="34"/>
      <c r="EL81" s="34"/>
      <c r="EM81" s="34"/>
      <c r="EN81" s="34"/>
      <c r="EO81" s="34"/>
      <c r="EP81" s="34"/>
      <c r="EQ81" s="34"/>
      <c r="ER81" s="34"/>
      <c r="ES81" s="34"/>
      <c r="ET81" s="34"/>
      <c r="EU81" s="34"/>
      <c r="EV81" s="34"/>
      <c r="EW81" s="34"/>
      <c r="EX81" s="34"/>
      <c r="EY81" s="34"/>
      <c r="EZ81" s="34"/>
      <c r="FA81" s="34"/>
      <c r="FB81" s="34"/>
      <c r="FC81" s="34"/>
      <c r="FD81" s="34"/>
      <c r="FE81" s="34"/>
      <c r="FF81" s="34"/>
      <c r="FG81" s="34"/>
      <c r="FH81" s="34"/>
      <c r="FI81" s="34"/>
      <c r="FJ81" s="34"/>
      <c r="FK81" s="34"/>
      <c r="FL81" s="34"/>
      <c r="FM81" s="34"/>
      <c r="FN81" s="34"/>
      <c r="FO81" s="34"/>
      <c r="FP81" s="34"/>
      <c r="FQ81" s="34"/>
      <c r="FR81" s="34"/>
      <c r="FS81" s="34"/>
      <c r="FT81" s="34"/>
      <c r="FU81" s="34"/>
      <c r="FV81" s="34"/>
      <c r="FW81" s="34"/>
      <c r="FX81" s="34"/>
      <c r="FY81" s="34"/>
      <c r="FZ81" s="34"/>
      <c r="GA81" s="34"/>
      <c r="GB81" s="34"/>
      <c r="GC81" s="34"/>
      <c r="GD81" s="34"/>
      <c r="GE81" s="34"/>
      <c r="GF81" s="34"/>
      <c r="GG81" s="34"/>
      <c r="GH81" s="34"/>
      <c r="GI81" s="34"/>
      <c r="GJ81" s="34"/>
      <c r="GK81" s="34"/>
      <c r="GL81" s="34"/>
      <c r="GM81" s="34"/>
      <c r="GN81" s="34"/>
      <c r="GO81" s="34"/>
      <c r="GP81" s="34"/>
      <c r="GQ81" s="34"/>
      <c r="GR81" s="34"/>
      <c r="GS81" s="34"/>
      <c r="GT81" s="34"/>
      <c r="GU81" s="34"/>
      <c r="GV81" s="34"/>
      <c r="GW81" s="34"/>
      <c r="GX81" s="34"/>
      <c r="GY81" s="34"/>
      <c r="GZ81" s="34"/>
      <c r="HA81" s="34"/>
      <c r="HB81" s="34"/>
      <c r="HC81" s="34"/>
      <c r="HD81" s="34"/>
      <c r="HE81" s="34"/>
      <c r="HF81" s="34"/>
      <c r="HG81" s="34"/>
      <c r="HH81" s="34"/>
      <c r="HI81" s="34"/>
      <c r="HJ81" s="34"/>
      <c r="HK81" s="34"/>
      <c r="HL81" s="34"/>
      <c r="HM81" s="34"/>
      <c r="HN81" s="34"/>
      <c r="HO81" s="34"/>
      <c r="HP81" s="34"/>
      <c r="HQ81" s="34"/>
      <c r="HR81" s="34"/>
      <c r="HS81" s="34"/>
      <c r="HT81" s="34"/>
      <c r="HU81" s="34"/>
      <c r="HV81" s="34"/>
      <c r="HW81" s="34"/>
      <c r="HX81" s="34"/>
      <c r="HY81" s="34"/>
      <c r="HZ81" s="34"/>
      <c r="IA81" s="34"/>
      <c r="IB81" s="34"/>
      <c r="IC81" s="34"/>
      <c r="ID81" s="34"/>
      <c r="IE81" s="34"/>
      <c r="IF81" s="34"/>
      <c r="IG81" s="34"/>
      <c r="IH81" s="34"/>
      <c r="II81" s="34"/>
      <c r="IJ81" s="34"/>
      <c r="IK81" s="34"/>
      <c r="IL81" s="34"/>
      <c r="IM81" s="34"/>
      <c r="IN81" s="34"/>
      <c r="IO81" s="34"/>
      <c r="IP81" s="34"/>
      <c r="IQ81" s="34"/>
      <c r="IR81" s="34"/>
      <c r="IS81" s="34"/>
      <c r="IT81" s="34"/>
      <c r="IU81" s="34"/>
    </row>
    <row r="82" customFormat="false" ht="15.95" hidden="false" customHeight="true" outlineLevel="0" collapsed="false">
      <c r="A82" s="118" t="n">
        <v>1995</v>
      </c>
      <c r="B82" s="123" t="n">
        <v>3.79141457793143</v>
      </c>
      <c r="C82" s="119" t="n">
        <v>-2.43</v>
      </c>
      <c r="D82" s="123" t="n">
        <v>3.66633303055374</v>
      </c>
      <c r="E82" s="123" t="n">
        <v>3.73326066645905</v>
      </c>
      <c r="F82" s="123" t="n">
        <v>3.65464985899222</v>
      </c>
      <c r="G82" s="123" t="n">
        <v>-1.29647170258112</v>
      </c>
      <c r="H82" s="123" t="n">
        <v>4.29669207679848</v>
      </c>
      <c r="I82" s="123" t="n">
        <v>3.64243578139143</v>
      </c>
      <c r="J82" s="123" t="n">
        <v>6.13834709775662</v>
      </c>
      <c r="K82" s="123" t="n">
        <v>1.72813011803244</v>
      </c>
      <c r="L82" s="123" t="n">
        <v>1.5857537291009</v>
      </c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  <c r="ET82" s="34"/>
      <c r="EU82" s="34"/>
      <c r="EV82" s="34"/>
      <c r="EW82" s="34"/>
      <c r="EX82" s="34"/>
      <c r="EY82" s="34"/>
      <c r="EZ82" s="34"/>
      <c r="FA82" s="34"/>
      <c r="FB82" s="34"/>
      <c r="FC82" s="34"/>
      <c r="FD82" s="34"/>
      <c r="FE82" s="34"/>
      <c r="FF82" s="34"/>
      <c r="FG82" s="34"/>
      <c r="FH82" s="34"/>
      <c r="FI82" s="34"/>
      <c r="FJ82" s="34"/>
      <c r="FK82" s="34"/>
      <c r="FL82" s="34"/>
      <c r="FM82" s="34"/>
      <c r="FN82" s="34"/>
      <c r="FO82" s="34"/>
      <c r="FP82" s="34"/>
      <c r="FQ82" s="34"/>
      <c r="FR82" s="34"/>
      <c r="FS82" s="34"/>
      <c r="FT82" s="34"/>
      <c r="FU82" s="34"/>
      <c r="FV82" s="34"/>
      <c r="FW82" s="34"/>
      <c r="FX82" s="34"/>
      <c r="FY82" s="34"/>
      <c r="FZ82" s="34"/>
      <c r="GA82" s="34"/>
      <c r="GB82" s="34"/>
      <c r="GC82" s="34"/>
      <c r="GD82" s="34"/>
      <c r="GE82" s="34"/>
      <c r="GF82" s="34"/>
      <c r="GG82" s="34"/>
      <c r="GH82" s="34"/>
      <c r="GI82" s="34"/>
      <c r="GJ82" s="34"/>
      <c r="GK82" s="34"/>
      <c r="GL82" s="34"/>
      <c r="GM82" s="34"/>
      <c r="GN82" s="34"/>
      <c r="GO82" s="34"/>
      <c r="GP82" s="34"/>
      <c r="GQ82" s="34"/>
      <c r="GR82" s="34"/>
      <c r="GS82" s="34"/>
      <c r="GT82" s="34"/>
      <c r="GU82" s="34"/>
      <c r="GV82" s="34"/>
      <c r="GW82" s="34"/>
      <c r="GX82" s="34"/>
      <c r="GY82" s="34"/>
      <c r="GZ82" s="34"/>
      <c r="HA82" s="34"/>
      <c r="HB82" s="34"/>
      <c r="HC82" s="34"/>
      <c r="HD82" s="34"/>
      <c r="HE82" s="34"/>
      <c r="HF82" s="34"/>
      <c r="HG82" s="34"/>
      <c r="HH82" s="34"/>
      <c r="HI82" s="34"/>
      <c r="HJ82" s="34"/>
      <c r="HK82" s="34"/>
      <c r="HL82" s="34"/>
      <c r="HM82" s="34"/>
      <c r="HN82" s="34"/>
      <c r="HO82" s="34"/>
      <c r="HP82" s="34"/>
      <c r="HQ82" s="34"/>
      <c r="HR82" s="34"/>
      <c r="HS82" s="34"/>
      <c r="HT82" s="34"/>
      <c r="HU82" s="34"/>
      <c r="HV82" s="34"/>
      <c r="HW82" s="34"/>
      <c r="HX82" s="34"/>
      <c r="HY82" s="34"/>
      <c r="HZ82" s="34"/>
      <c r="IA82" s="34"/>
      <c r="IB82" s="34"/>
      <c r="IC82" s="34"/>
      <c r="ID82" s="34"/>
      <c r="IE82" s="34"/>
      <c r="IF82" s="34"/>
      <c r="IG82" s="34"/>
      <c r="IH82" s="34"/>
      <c r="II82" s="34"/>
      <c r="IJ82" s="34"/>
      <c r="IK82" s="34"/>
      <c r="IL82" s="34"/>
      <c r="IM82" s="34"/>
      <c r="IN82" s="34"/>
      <c r="IO82" s="34"/>
      <c r="IP82" s="34"/>
      <c r="IQ82" s="34"/>
      <c r="IR82" s="34"/>
      <c r="IS82" s="34"/>
      <c r="IT82" s="34"/>
      <c r="IU82" s="34"/>
    </row>
    <row r="83" customFormat="false" ht="11.1" hidden="false" customHeight="true" outlineLevel="0" collapsed="false">
      <c r="A83" s="118" t="n">
        <v>1996</v>
      </c>
      <c r="B83" s="123" t="n">
        <v>1.79870093821128</v>
      </c>
      <c r="C83" s="119" t="n">
        <v>1.48</v>
      </c>
      <c r="D83" s="123" t="n">
        <v>1.89083603080699</v>
      </c>
      <c r="E83" s="123" t="n">
        <v>2.12781926670917</v>
      </c>
      <c r="F83" s="123" t="n">
        <v>1.84943585978115</v>
      </c>
      <c r="G83" s="123" t="n">
        <v>3.08882624602651</v>
      </c>
      <c r="H83" s="123" t="n">
        <v>1.69733549241865</v>
      </c>
      <c r="I83" s="123" t="n">
        <v>0.91047802605955</v>
      </c>
      <c r="J83" s="123" t="n">
        <v>3.8601622427018</v>
      </c>
      <c r="K83" s="123" t="n">
        <v>0.76611336257146</v>
      </c>
      <c r="L83" s="123" t="n">
        <v>0.914722625292967</v>
      </c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34"/>
      <c r="DS83" s="34"/>
      <c r="DT83" s="34"/>
      <c r="DU83" s="34"/>
      <c r="DV83" s="34"/>
      <c r="DW83" s="34"/>
      <c r="DX83" s="34"/>
      <c r="DY83" s="34"/>
      <c r="DZ83" s="34"/>
      <c r="EA83" s="34"/>
      <c r="EB83" s="34"/>
      <c r="EC83" s="34"/>
      <c r="ED83" s="34"/>
      <c r="EE83" s="34"/>
      <c r="EF83" s="34"/>
      <c r="EG83" s="34"/>
      <c r="EH83" s="34"/>
      <c r="EI83" s="34"/>
      <c r="EJ83" s="34"/>
      <c r="EK83" s="34"/>
      <c r="EL83" s="34"/>
      <c r="EM83" s="34"/>
      <c r="EN83" s="34"/>
      <c r="EO83" s="34"/>
      <c r="EP83" s="34"/>
      <c r="EQ83" s="34"/>
      <c r="ER83" s="34"/>
      <c r="ES83" s="34"/>
      <c r="ET83" s="34"/>
      <c r="EU83" s="34"/>
      <c r="EV83" s="34"/>
      <c r="EW83" s="34"/>
      <c r="EX83" s="34"/>
      <c r="EY83" s="34"/>
      <c r="EZ83" s="34"/>
      <c r="FA83" s="34"/>
      <c r="FB83" s="34"/>
      <c r="FC83" s="34"/>
      <c r="FD83" s="34"/>
      <c r="FE83" s="34"/>
      <c r="FF83" s="34"/>
      <c r="FG83" s="34"/>
      <c r="FH83" s="34"/>
      <c r="FI83" s="34"/>
      <c r="FJ83" s="34"/>
      <c r="FK83" s="34"/>
      <c r="FL83" s="34"/>
      <c r="FM83" s="34"/>
      <c r="FN83" s="34"/>
      <c r="FO83" s="34"/>
      <c r="FP83" s="34"/>
      <c r="FQ83" s="34"/>
      <c r="FR83" s="34"/>
      <c r="FS83" s="34"/>
      <c r="FT83" s="34"/>
      <c r="FU83" s="34"/>
      <c r="FV83" s="34"/>
      <c r="FW83" s="34"/>
      <c r="FX83" s="34"/>
      <c r="FY83" s="34"/>
      <c r="FZ83" s="34"/>
      <c r="GA83" s="34"/>
      <c r="GB83" s="34"/>
      <c r="GC83" s="34"/>
      <c r="GD83" s="34"/>
      <c r="GE83" s="34"/>
      <c r="GF83" s="34"/>
      <c r="GG83" s="34"/>
      <c r="GH83" s="34"/>
      <c r="GI83" s="34"/>
      <c r="GJ83" s="34"/>
      <c r="GK83" s="34"/>
      <c r="GL83" s="34"/>
      <c r="GM83" s="34"/>
      <c r="GN83" s="34"/>
      <c r="GO83" s="34"/>
      <c r="GP83" s="34"/>
      <c r="GQ83" s="34"/>
      <c r="GR83" s="34"/>
      <c r="GS83" s="34"/>
      <c r="GT83" s="34"/>
      <c r="GU83" s="34"/>
      <c r="GV83" s="34"/>
      <c r="GW83" s="34"/>
      <c r="GX83" s="34"/>
      <c r="GY83" s="34"/>
      <c r="GZ83" s="34"/>
      <c r="HA83" s="34"/>
      <c r="HB83" s="34"/>
      <c r="HC83" s="34"/>
      <c r="HD83" s="34"/>
      <c r="HE83" s="34"/>
      <c r="HF83" s="34"/>
      <c r="HG83" s="34"/>
      <c r="HH83" s="34"/>
      <c r="HI83" s="34"/>
      <c r="HJ83" s="34"/>
      <c r="HK83" s="34"/>
      <c r="HL83" s="34"/>
      <c r="HM83" s="34"/>
      <c r="HN83" s="34"/>
      <c r="HO83" s="34"/>
      <c r="HP83" s="34"/>
      <c r="HQ83" s="34"/>
      <c r="HR83" s="34"/>
      <c r="HS83" s="34"/>
      <c r="HT83" s="34"/>
      <c r="HU83" s="34"/>
      <c r="HV83" s="34"/>
      <c r="HW83" s="34"/>
      <c r="HX83" s="34"/>
      <c r="HY83" s="34"/>
      <c r="HZ83" s="34"/>
      <c r="IA83" s="34"/>
      <c r="IB83" s="34"/>
      <c r="IC83" s="34"/>
      <c r="ID83" s="34"/>
      <c r="IE83" s="34"/>
      <c r="IF83" s="34"/>
      <c r="IG83" s="34"/>
      <c r="IH83" s="34"/>
      <c r="II83" s="34"/>
      <c r="IJ83" s="34"/>
      <c r="IK83" s="34"/>
      <c r="IL83" s="34"/>
      <c r="IM83" s="34"/>
      <c r="IN83" s="34"/>
      <c r="IO83" s="34"/>
      <c r="IP83" s="34"/>
      <c r="IQ83" s="34"/>
      <c r="IR83" s="34"/>
      <c r="IS83" s="34"/>
      <c r="IT83" s="34"/>
      <c r="IU83" s="34"/>
    </row>
    <row r="84" customFormat="false" ht="11.1" hidden="false" customHeight="true" outlineLevel="0" collapsed="false">
      <c r="A84" s="118" t="n">
        <v>1997</v>
      </c>
      <c r="B84" s="123" t="n">
        <v>2.06685935540163</v>
      </c>
      <c r="C84" s="119" t="n">
        <v>-1.1</v>
      </c>
      <c r="D84" s="123" t="n">
        <v>2.01568730555191</v>
      </c>
      <c r="E84" s="123" t="n">
        <v>2.31131035496436</v>
      </c>
      <c r="F84" s="123" t="n">
        <v>1.96390179847316</v>
      </c>
      <c r="G84" s="123" t="n">
        <v>4.386781475448</v>
      </c>
      <c r="H84" s="123" t="n">
        <v>1.66249294327115</v>
      </c>
      <c r="I84" s="123" t="n">
        <v>0.394926635165376</v>
      </c>
      <c r="J84" s="123" t="n">
        <v>5.04768736218479</v>
      </c>
      <c r="K84" s="123" t="n">
        <v>1.3938625971021</v>
      </c>
      <c r="L84" s="123" t="n">
        <v>1.33558973337982</v>
      </c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/>
      <c r="DY84" s="34"/>
      <c r="DZ84" s="34"/>
      <c r="EA84" s="34"/>
      <c r="EB84" s="34"/>
      <c r="EC84" s="34"/>
      <c r="ED84" s="34"/>
      <c r="EE84" s="34"/>
      <c r="EF84" s="34"/>
      <c r="EG84" s="34"/>
      <c r="EH84" s="34"/>
      <c r="EI84" s="34"/>
      <c r="EJ84" s="34"/>
      <c r="EK84" s="34"/>
      <c r="EL84" s="34"/>
      <c r="EM84" s="34"/>
      <c r="EN84" s="34"/>
      <c r="EO84" s="34"/>
      <c r="EP84" s="34"/>
      <c r="EQ84" s="34"/>
      <c r="ER84" s="34"/>
      <c r="ES84" s="34"/>
      <c r="ET84" s="34"/>
      <c r="EU84" s="34"/>
      <c r="EV84" s="34"/>
      <c r="EW84" s="34"/>
      <c r="EX84" s="34"/>
      <c r="EY84" s="34"/>
      <c r="EZ84" s="34"/>
      <c r="FA84" s="34"/>
      <c r="FB84" s="34"/>
      <c r="FC84" s="34"/>
      <c r="FD84" s="34"/>
      <c r="FE84" s="34"/>
      <c r="FF84" s="34"/>
      <c r="FG84" s="34"/>
      <c r="FH84" s="34"/>
      <c r="FI84" s="34"/>
      <c r="FJ84" s="34"/>
      <c r="FK84" s="34"/>
      <c r="FL84" s="34"/>
      <c r="FM84" s="34"/>
      <c r="FN84" s="34"/>
      <c r="FO84" s="34"/>
      <c r="FP84" s="34"/>
      <c r="FQ84" s="34"/>
      <c r="FR84" s="34"/>
      <c r="FS84" s="34"/>
      <c r="FT84" s="34"/>
      <c r="FU84" s="34"/>
      <c r="FV84" s="34"/>
      <c r="FW84" s="34"/>
      <c r="FX84" s="34"/>
      <c r="FY84" s="34"/>
      <c r="FZ84" s="34"/>
      <c r="GA84" s="34"/>
      <c r="GB84" s="34"/>
      <c r="GC84" s="34"/>
      <c r="GD84" s="34"/>
      <c r="GE84" s="34"/>
      <c r="GF84" s="34"/>
      <c r="GG84" s="34"/>
      <c r="GH84" s="34"/>
      <c r="GI84" s="34"/>
      <c r="GJ84" s="34"/>
      <c r="GK84" s="34"/>
      <c r="GL84" s="34"/>
      <c r="GM84" s="34"/>
      <c r="GN84" s="34"/>
      <c r="GO84" s="34"/>
      <c r="GP84" s="34"/>
      <c r="GQ84" s="34"/>
      <c r="GR84" s="34"/>
      <c r="GS84" s="34"/>
      <c r="GT84" s="34"/>
      <c r="GU84" s="34"/>
      <c r="GV84" s="34"/>
      <c r="GW84" s="34"/>
      <c r="GX84" s="34"/>
      <c r="GY84" s="34"/>
      <c r="GZ84" s="34"/>
      <c r="HA84" s="34"/>
      <c r="HB84" s="34"/>
      <c r="HC84" s="34"/>
      <c r="HD84" s="34"/>
      <c r="HE84" s="34"/>
      <c r="HF84" s="34"/>
      <c r="HG84" s="34"/>
      <c r="HH84" s="34"/>
      <c r="HI84" s="34"/>
      <c r="HJ84" s="34"/>
      <c r="HK84" s="34"/>
      <c r="HL84" s="34"/>
      <c r="HM84" s="34"/>
      <c r="HN84" s="34"/>
      <c r="HO84" s="34"/>
      <c r="HP84" s="34"/>
      <c r="HQ84" s="34"/>
      <c r="HR84" s="34"/>
      <c r="HS84" s="34"/>
      <c r="HT84" s="34"/>
      <c r="HU84" s="34"/>
      <c r="HV84" s="34"/>
      <c r="HW84" s="34"/>
      <c r="HX84" s="34"/>
      <c r="HY84" s="34"/>
      <c r="HZ84" s="34"/>
      <c r="IA84" s="34"/>
      <c r="IB84" s="34"/>
      <c r="IC84" s="34"/>
      <c r="ID84" s="34"/>
      <c r="IE84" s="34"/>
      <c r="IF84" s="34"/>
      <c r="IG84" s="34"/>
      <c r="IH84" s="34"/>
      <c r="II84" s="34"/>
      <c r="IJ84" s="34"/>
      <c r="IK84" s="34"/>
      <c r="IL84" s="34"/>
      <c r="IM84" s="34"/>
      <c r="IN84" s="34"/>
      <c r="IO84" s="34"/>
      <c r="IP84" s="34"/>
      <c r="IQ84" s="34"/>
      <c r="IR84" s="34"/>
      <c r="IS84" s="34"/>
      <c r="IT84" s="34"/>
      <c r="IU84" s="34"/>
    </row>
    <row r="85" customFormat="false" ht="11.1" hidden="false" customHeight="true" outlineLevel="0" collapsed="false">
      <c r="A85" s="118" t="n">
        <v>1998</v>
      </c>
      <c r="B85" s="123" t="n">
        <v>3.08826672365889</v>
      </c>
      <c r="C85" s="119" t="n">
        <v>-4.86</v>
      </c>
      <c r="D85" s="123" t="n">
        <v>2.84244663029938</v>
      </c>
      <c r="E85" s="123" t="n">
        <v>2.43867399346335</v>
      </c>
      <c r="F85" s="123" t="n">
        <v>2.91341813705375</v>
      </c>
      <c r="G85" s="123" t="n">
        <v>4.79879612083379</v>
      </c>
      <c r="H85" s="123" t="n">
        <v>2.6725899347159</v>
      </c>
      <c r="I85" s="123" t="n">
        <v>2.11450427062483</v>
      </c>
      <c r="J85" s="123" t="n">
        <v>4.09701322677741</v>
      </c>
      <c r="K85" s="123" t="n">
        <v>1.95609650076069</v>
      </c>
      <c r="L85" s="123" t="n">
        <v>1.70492375869105</v>
      </c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34"/>
      <c r="ET85" s="34"/>
      <c r="EU85" s="34"/>
      <c r="EV85" s="34"/>
      <c r="EW85" s="34"/>
      <c r="EX85" s="34"/>
      <c r="EY85" s="34"/>
      <c r="EZ85" s="34"/>
      <c r="FA85" s="34"/>
      <c r="FB85" s="34"/>
      <c r="FC85" s="34"/>
      <c r="FD85" s="34"/>
      <c r="FE85" s="34"/>
      <c r="FF85" s="34"/>
      <c r="FG85" s="34"/>
      <c r="FH85" s="34"/>
      <c r="FI85" s="34"/>
      <c r="FJ85" s="34"/>
      <c r="FK85" s="34"/>
      <c r="FL85" s="34"/>
      <c r="FM85" s="34"/>
      <c r="FN85" s="34"/>
      <c r="FO85" s="34"/>
      <c r="FP85" s="34"/>
      <c r="FQ85" s="34"/>
      <c r="FR85" s="34"/>
      <c r="FS85" s="34"/>
      <c r="FT85" s="34"/>
      <c r="FU85" s="34"/>
      <c r="FV85" s="34"/>
      <c r="FW85" s="34"/>
      <c r="FX85" s="34"/>
      <c r="FY85" s="34"/>
      <c r="FZ85" s="34"/>
      <c r="GA85" s="34"/>
      <c r="GB85" s="34"/>
      <c r="GC85" s="34"/>
      <c r="GD85" s="34"/>
      <c r="GE85" s="34"/>
      <c r="GF85" s="34"/>
      <c r="GG85" s="34"/>
      <c r="GH85" s="34"/>
      <c r="GI85" s="34"/>
      <c r="GJ85" s="34"/>
      <c r="GK85" s="34"/>
      <c r="GL85" s="34"/>
      <c r="GM85" s="34"/>
      <c r="GN85" s="34"/>
      <c r="GO85" s="34"/>
      <c r="GP85" s="34"/>
      <c r="GQ85" s="34"/>
      <c r="GR85" s="34"/>
      <c r="GS85" s="34"/>
      <c r="GT85" s="34"/>
      <c r="GU85" s="34"/>
      <c r="GV85" s="34"/>
      <c r="GW85" s="34"/>
      <c r="GX85" s="34"/>
      <c r="GY85" s="34"/>
      <c r="GZ85" s="34"/>
      <c r="HA85" s="34"/>
      <c r="HB85" s="34"/>
      <c r="HC85" s="34"/>
      <c r="HD85" s="34"/>
      <c r="HE85" s="34"/>
      <c r="HF85" s="34"/>
      <c r="HG85" s="34"/>
      <c r="HH85" s="34"/>
      <c r="HI85" s="34"/>
      <c r="HJ85" s="34"/>
      <c r="HK85" s="34"/>
      <c r="HL85" s="34"/>
      <c r="HM85" s="34"/>
      <c r="HN85" s="34"/>
      <c r="HO85" s="34"/>
      <c r="HP85" s="34"/>
      <c r="HQ85" s="34"/>
      <c r="HR85" s="34"/>
      <c r="HS85" s="34"/>
      <c r="HT85" s="34"/>
      <c r="HU85" s="34"/>
      <c r="HV85" s="34"/>
      <c r="HW85" s="34"/>
      <c r="HX85" s="34"/>
      <c r="HY85" s="34"/>
      <c r="HZ85" s="34"/>
      <c r="IA85" s="34"/>
      <c r="IB85" s="34"/>
      <c r="IC85" s="34"/>
      <c r="ID85" s="34"/>
      <c r="IE85" s="34"/>
      <c r="IF85" s="34"/>
      <c r="IG85" s="34"/>
      <c r="IH85" s="34"/>
      <c r="II85" s="34"/>
      <c r="IJ85" s="34"/>
      <c r="IK85" s="34"/>
      <c r="IL85" s="34"/>
      <c r="IM85" s="34"/>
      <c r="IN85" s="34"/>
      <c r="IO85" s="34"/>
      <c r="IP85" s="34"/>
      <c r="IQ85" s="34"/>
      <c r="IR85" s="34"/>
      <c r="IS85" s="34"/>
      <c r="IT85" s="34"/>
      <c r="IU85" s="34"/>
    </row>
    <row r="86" customFormat="false" ht="11.1" hidden="false" customHeight="true" outlineLevel="0" collapsed="false">
      <c r="A86" s="118" t="n">
        <v>1999</v>
      </c>
      <c r="B86" s="123" t="n">
        <v>2.55001554887531</v>
      </c>
      <c r="C86" s="119" t="n">
        <v>0.52</v>
      </c>
      <c r="D86" s="123" t="n">
        <v>2.59577533909014</v>
      </c>
      <c r="E86" s="123" t="n">
        <v>2.18077273683473</v>
      </c>
      <c r="F86" s="123" t="n">
        <v>2.66838424733163</v>
      </c>
      <c r="G86" s="123" t="n">
        <v>9.28043397330211</v>
      </c>
      <c r="H86" s="123" t="n">
        <v>1.8063057753247</v>
      </c>
      <c r="I86" s="123" t="n">
        <v>2.64128240956374</v>
      </c>
      <c r="J86" s="123" t="n">
        <v>-0.284249653798526</v>
      </c>
      <c r="K86" s="123" t="n">
        <v>2.04647196759753</v>
      </c>
      <c r="L86" s="123" t="n">
        <v>2.1115272754591</v>
      </c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  <c r="DP86" s="34"/>
      <c r="DQ86" s="34"/>
      <c r="DR86" s="34"/>
      <c r="DS86" s="34"/>
      <c r="DT86" s="34"/>
      <c r="DU86" s="34"/>
      <c r="DV86" s="34"/>
      <c r="DW86" s="34"/>
      <c r="DX86" s="34"/>
      <c r="DY86" s="34"/>
      <c r="DZ86" s="34"/>
      <c r="EA86" s="34"/>
      <c r="EB86" s="34"/>
      <c r="EC86" s="34"/>
      <c r="ED86" s="34"/>
      <c r="EE86" s="34"/>
      <c r="EF86" s="34"/>
      <c r="EG86" s="34"/>
      <c r="EH86" s="34"/>
      <c r="EI86" s="34"/>
      <c r="EJ86" s="34"/>
      <c r="EK86" s="34"/>
      <c r="EL86" s="34"/>
      <c r="EM86" s="34"/>
      <c r="EN86" s="34"/>
      <c r="EO86" s="34"/>
      <c r="EP86" s="34"/>
      <c r="EQ86" s="34"/>
      <c r="ER86" s="34"/>
      <c r="ES86" s="34"/>
      <c r="ET86" s="34"/>
      <c r="EU86" s="34"/>
      <c r="EV86" s="34"/>
      <c r="EW86" s="34"/>
      <c r="EX86" s="34"/>
      <c r="EY86" s="34"/>
      <c r="EZ86" s="34"/>
      <c r="FA86" s="34"/>
      <c r="FB86" s="34"/>
      <c r="FC86" s="34"/>
      <c r="FD86" s="34"/>
      <c r="FE86" s="34"/>
      <c r="FF86" s="34"/>
      <c r="FG86" s="34"/>
      <c r="FH86" s="34"/>
      <c r="FI86" s="34"/>
      <c r="FJ86" s="34"/>
      <c r="FK86" s="34"/>
      <c r="FL86" s="34"/>
      <c r="FM86" s="34"/>
      <c r="FN86" s="34"/>
      <c r="FO86" s="34"/>
      <c r="FP86" s="34"/>
      <c r="FQ86" s="34"/>
      <c r="FR86" s="34"/>
      <c r="FS86" s="34"/>
      <c r="FT86" s="34"/>
      <c r="FU86" s="34"/>
      <c r="FV86" s="34"/>
      <c r="FW86" s="34"/>
      <c r="FX86" s="34"/>
      <c r="FY86" s="34"/>
      <c r="FZ86" s="34"/>
      <c r="GA86" s="34"/>
      <c r="GB86" s="34"/>
      <c r="GC86" s="34"/>
      <c r="GD86" s="34"/>
      <c r="GE86" s="34"/>
      <c r="GF86" s="34"/>
      <c r="GG86" s="34"/>
      <c r="GH86" s="34"/>
      <c r="GI86" s="34"/>
      <c r="GJ86" s="34"/>
      <c r="GK86" s="34"/>
      <c r="GL86" s="34"/>
      <c r="GM86" s="34"/>
      <c r="GN86" s="34"/>
      <c r="GO86" s="34"/>
      <c r="GP86" s="34"/>
      <c r="GQ86" s="34"/>
      <c r="GR86" s="34"/>
      <c r="GS86" s="34"/>
      <c r="GT86" s="34"/>
      <c r="GU86" s="34"/>
      <c r="GV86" s="34"/>
      <c r="GW86" s="34"/>
      <c r="GX86" s="34"/>
      <c r="GY86" s="34"/>
      <c r="GZ86" s="34"/>
      <c r="HA86" s="34"/>
      <c r="HB86" s="34"/>
      <c r="HC86" s="34"/>
      <c r="HD86" s="34"/>
      <c r="HE86" s="34"/>
      <c r="HF86" s="34"/>
      <c r="HG86" s="34"/>
      <c r="HH86" s="34"/>
      <c r="HI86" s="34"/>
      <c r="HJ86" s="34"/>
      <c r="HK86" s="34"/>
      <c r="HL86" s="34"/>
      <c r="HM86" s="34"/>
      <c r="HN86" s="34"/>
      <c r="HO86" s="34"/>
      <c r="HP86" s="34"/>
      <c r="HQ86" s="34"/>
      <c r="HR86" s="34"/>
      <c r="HS86" s="34"/>
      <c r="HT86" s="34"/>
      <c r="HU86" s="34"/>
      <c r="HV86" s="34"/>
      <c r="HW86" s="34"/>
      <c r="HX86" s="34"/>
      <c r="HY86" s="34"/>
      <c r="HZ86" s="34"/>
      <c r="IA86" s="34"/>
      <c r="IB86" s="34"/>
      <c r="IC86" s="34"/>
      <c r="ID86" s="34"/>
      <c r="IE86" s="34"/>
      <c r="IF86" s="34"/>
      <c r="IG86" s="34"/>
      <c r="IH86" s="34"/>
      <c r="II86" s="34"/>
      <c r="IJ86" s="34"/>
      <c r="IK86" s="34"/>
      <c r="IL86" s="34"/>
      <c r="IM86" s="34"/>
      <c r="IN86" s="34"/>
      <c r="IO86" s="34"/>
      <c r="IP86" s="34"/>
      <c r="IQ86" s="34"/>
      <c r="IR86" s="34"/>
      <c r="IS86" s="34"/>
      <c r="IT86" s="34"/>
      <c r="IU86" s="34"/>
    </row>
    <row r="87" customFormat="false" ht="15.95" hidden="false" customHeight="true" outlineLevel="0" collapsed="false">
      <c r="A87" s="118" t="n">
        <v>2000</v>
      </c>
      <c r="B87" s="123" t="n">
        <v>2.59779642171232</v>
      </c>
      <c r="C87" s="119" t="n">
        <v>4.7</v>
      </c>
      <c r="D87" s="123" t="n">
        <v>2.85475843960225</v>
      </c>
      <c r="E87" s="123" t="n">
        <v>3.6954433159484</v>
      </c>
      <c r="F87" s="123" t="n">
        <v>2.70837067574834</v>
      </c>
      <c r="G87" s="123" t="n">
        <v>1.99532801245863</v>
      </c>
      <c r="H87" s="123" t="n">
        <v>2.80816226451077</v>
      </c>
      <c r="I87" s="123" t="n">
        <v>3.90251280984704</v>
      </c>
      <c r="J87" s="123" t="n">
        <v>-0.0121820485332762</v>
      </c>
      <c r="K87" s="123" t="n">
        <v>2.85669521621057</v>
      </c>
      <c r="L87" s="123" t="n">
        <v>3.13779277219865</v>
      </c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I87" s="34"/>
      <c r="DJ87" s="34"/>
      <c r="DK87" s="34"/>
      <c r="DL87" s="34"/>
      <c r="DM87" s="34"/>
      <c r="DN87" s="34"/>
      <c r="DO87" s="34"/>
      <c r="DP87" s="34"/>
      <c r="DQ87" s="34"/>
      <c r="DR87" s="34"/>
      <c r="DS87" s="34"/>
      <c r="DT87" s="34"/>
      <c r="DU87" s="34"/>
      <c r="DV87" s="34"/>
      <c r="DW87" s="34"/>
      <c r="DX87" s="34"/>
      <c r="DY87" s="34"/>
      <c r="DZ87" s="34"/>
      <c r="EA87" s="34"/>
      <c r="EB87" s="34"/>
      <c r="EC87" s="34"/>
      <c r="ED87" s="34"/>
      <c r="EE87" s="34"/>
      <c r="EF87" s="34"/>
      <c r="EG87" s="34"/>
      <c r="EH87" s="34"/>
      <c r="EI87" s="34"/>
      <c r="EJ87" s="34"/>
      <c r="EK87" s="34"/>
      <c r="EL87" s="34"/>
      <c r="EM87" s="34"/>
      <c r="EN87" s="34"/>
      <c r="EO87" s="34"/>
      <c r="EP87" s="34"/>
      <c r="EQ87" s="34"/>
      <c r="ER87" s="34"/>
      <c r="ES87" s="34"/>
      <c r="ET87" s="34"/>
      <c r="EU87" s="34"/>
      <c r="EV87" s="34"/>
      <c r="EW87" s="34"/>
      <c r="EX87" s="34"/>
      <c r="EY87" s="34"/>
      <c r="EZ87" s="34"/>
      <c r="FA87" s="34"/>
      <c r="FB87" s="34"/>
      <c r="FC87" s="34"/>
      <c r="FD87" s="34"/>
      <c r="FE87" s="34"/>
      <c r="FF87" s="34"/>
      <c r="FG87" s="34"/>
      <c r="FH87" s="34"/>
      <c r="FI87" s="34"/>
      <c r="FJ87" s="34"/>
      <c r="FK87" s="34"/>
      <c r="FL87" s="34"/>
      <c r="FM87" s="34"/>
      <c r="FN87" s="34"/>
      <c r="FO87" s="34"/>
      <c r="FP87" s="34"/>
      <c r="FQ87" s="34"/>
      <c r="FR87" s="34"/>
      <c r="FS87" s="34"/>
      <c r="FT87" s="34"/>
      <c r="FU87" s="34"/>
      <c r="FV87" s="34"/>
      <c r="FW87" s="34"/>
      <c r="FX87" s="34"/>
      <c r="FY87" s="34"/>
      <c r="FZ87" s="34"/>
      <c r="GA87" s="34"/>
      <c r="GB87" s="34"/>
      <c r="GC87" s="34"/>
      <c r="GD87" s="34"/>
      <c r="GE87" s="34"/>
      <c r="GF87" s="34"/>
      <c r="GG87" s="34"/>
      <c r="GH87" s="34"/>
      <c r="GI87" s="34"/>
      <c r="GJ87" s="34"/>
      <c r="GK87" s="34"/>
      <c r="GL87" s="34"/>
      <c r="GM87" s="34"/>
      <c r="GN87" s="34"/>
      <c r="GO87" s="34"/>
      <c r="GP87" s="34"/>
      <c r="GQ87" s="34"/>
      <c r="GR87" s="34"/>
      <c r="GS87" s="34"/>
      <c r="GT87" s="34"/>
      <c r="GU87" s="34"/>
      <c r="GV87" s="34"/>
      <c r="GW87" s="34"/>
      <c r="GX87" s="34"/>
      <c r="GY87" s="34"/>
      <c r="GZ87" s="34"/>
      <c r="HA87" s="34"/>
      <c r="HB87" s="34"/>
      <c r="HC87" s="34"/>
      <c r="HD87" s="34"/>
      <c r="HE87" s="34"/>
      <c r="HF87" s="34"/>
      <c r="HG87" s="34"/>
      <c r="HH87" s="34"/>
      <c r="HI87" s="34"/>
      <c r="HJ87" s="34"/>
      <c r="HK87" s="34"/>
      <c r="HL87" s="34"/>
      <c r="HM87" s="34"/>
      <c r="HN87" s="34"/>
      <c r="HO87" s="34"/>
      <c r="HP87" s="34"/>
      <c r="HQ87" s="34"/>
      <c r="HR87" s="34"/>
      <c r="HS87" s="34"/>
      <c r="HT87" s="34"/>
      <c r="HU87" s="34"/>
      <c r="HV87" s="34"/>
      <c r="HW87" s="34"/>
      <c r="HX87" s="34"/>
      <c r="HY87" s="34"/>
      <c r="HZ87" s="34"/>
      <c r="IA87" s="34"/>
      <c r="IB87" s="34"/>
      <c r="IC87" s="34"/>
      <c r="ID87" s="34"/>
      <c r="IE87" s="34"/>
      <c r="IF87" s="34"/>
      <c r="IG87" s="34"/>
      <c r="IH87" s="34"/>
      <c r="II87" s="34"/>
      <c r="IJ87" s="34"/>
      <c r="IK87" s="34"/>
      <c r="IL87" s="34"/>
      <c r="IM87" s="34"/>
      <c r="IN87" s="34"/>
      <c r="IO87" s="34"/>
      <c r="IP87" s="34"/>
      <c r="IQ87" s="34"/>
      <c r="IR87" s="34"/>
      <c r="IS87" s="34"/>
      <c r="IT87" s="34"/>
      <c r="IU87" s="34"/>
    </row>
    <row r="88" customFormat="false" ht="11.1" hidden="false" customHeight="true" outlineLevel="0" collapsed="false">
      <c r="A88" s="118" t="n">
        <v>2001</v>
      </c>
      <c r="B88" s="123" t="n">
        <v>2.16748768472908</v>
      </c>
      <c r="C88" s="119" t="n">
        <v>-2.39</v>
      </c>
      <c r="D88" s="123" t="n">
        <v>2.05863727216955</v>
      </c>
      <c r="E88" s="123" t="n">
        <v>2.91519142318255</v>
      </c>
      <c r="F88" s="123" t="n">
        <v>1.90805279721704</v>
      </c>
      <c r="G88" s="123" t="n">
        <v>1.86086458631551</v>
      </c>
      <c r="H88" s="123" t="n">
        <v>1.91460465732551</v>
      </c>
      <c r="I88" s="123" t="n">
        <v>1.97714410496242</v>
      </c>
      <c r="J88" s="123" t="n">
        <v>1.74711859450763</v>
      </c>
      <c r="K88" s="123" t="n">
        <v>0.837776085300845</v>
      </c>
      <c r="L88" s="123" t="n">
        <v>0.702625035666245</v>
      </c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  <c r="DP88" s="34"/>
      <c r="DQ88" s="34"/>
      <c r="DR88" s="34"/>
      <c r="DS88" s="34"/>
      <c r="DT88" s="34"/>
      <c r="DU88" s="34"/>
      <c r="DV88" s="34"/>
      <c r="DW88" s="34"/>
      <c r="DX88" s="34"/>
      <c r="DY88" s="34"/>
      <c r="DZ88" s="34"/>
      <c r="EA88" s="34"/>
      <c r="EB88" s="34"/>
      <c r="EC88" s="34"/>
      <c r="ED88" s="34"/>
      <c r="EE88" s="34"/>
      <c r="EF88" s="34"/>
      <c r="EG88" s="34"/>
      <c r="EH88" s="34"/>
      <c r="EI88" s="34"/>
      <c r="EJ88" s="34"/>
      <c r="EK88" s="34"/>
      <c r="EL88" s="34"/>
      <c r="EM88" s="34"/>
      <c r="EN88" s="34"/>
      <c r="EO88" s="34"/>
      <c r="EP88" s="34"/>
      <c r="EQ88" s="34"/>
      <c r="ER88" s="34"/>
      <c r="ES88" s="34"/>
      <c r="ET88" s="34"/>
      <c r="EU88" s="34"/>
      <c r="EV88" s="34"/>
      <c r="EW88" s="34"/>
      <c r="EX88" s="34"/>
      <c r="EY88" s="34"/>
      <c r="EZ88" s="34"/>
      <c r="FA88" s="34"/>
      <c r="FB88" s="34"/>
      <c r="FC88" s="34"/>
      <c r="FD88" s="34"/>
      <c r="FE88" s="34"/>
      <c r="FF88" s="34"/>
      <c r="FG88" s="34"/>
      <c r="FH88" s="34"/>
      <c r="FI88" s="34"/>
      <c r="FJ88" s="34"/>
      <c r="FK88" s="34"/>
      <c r="FL88" s="34"/>
      <c r="FM88" s="34"/>
      <c r="FN88" s="34"/>
      <c r="FO88" s="34"/>
      <c r="FP88" s="34"/>
      <c r="FQ88" s="34"/>
      <c r="FR88" s="34"/>
      <c r="FS88" s="34"/>
      <c r="FT88" s="34"/>
      <c r="FU88" s="34"/>
      <c r="FV88" s="34"/>
      <c r="FW88" s="34"/>
      <c r="FX88" s="34"/>
      <c r="FY88" s="34"/>
      <c r="FZ88" s="34"/>
      <c r="GA88" s="34"/>
      <c r="GB88" s="34"/>
      <c r="GC88" s="34"/>
      <c r="GD88" s="34"/>
      <c r="GE88" s="34"/>
      <c r="GF88" s="34"/>
      <c r="GG88" s="34"/>
      <c r="GH88" s="34"/>
      <c r="GI88" s="34"/>
      <c r="GJ88" s="34"/>
      <c r="GK88" s="34"/>
      <c r="GL88" s="34"/>
      <c r="GM88" s="34"/>
      <c r="GN88" s="34"/>
      <c r="GO88" s="34"/>
      <c r="GP88" s="34"/>
      <c r="GQ88" s="34"/>
      <c r="GR88" s="34"/>
      <c r="GS88" s="34"/>
      <c r="GT88" s="34"/>
      <c r="GU88" s="34"/>
      <c r="GV88" s="34"/>
      <c r="GW88" s="34"/>
      <c r="GX88" s="34"/>
      <c r="GY88" s="34"/>
      <c r="GZ88" s="34"/>
      <c r="HA88" s="34"/>
      <c r="HB88" s="34"/>
      <c r="HC88" s="34"/>
      <c r="HD88" s="34"/>
      <c r="HE88" s="34"/>
      <c r="HF88" s="34"/>
      <c r="HG88" s="34"/>
      <c r="HH88" s="34"/>
      <c r="HI88" s="34"/>
      <c r="HJ88" s="34"/>
      <c r="HK88" s="34"/>
      <c r="HL88" s="34"/>
      <c r="HM88" s="34"/>
      <c r="HN88" s="34"/>
      <c r="HO88" s="34"/>
      <c r="HP88" s="34"/>
      <c r="HQ88" s="34"/>
      <c r="HR88" s="34"/>
      <c r="HS88" s="34"/>
      <c r="HT88" s="34"/>
      <c r="HU88" s="34"/>
      <c r="HV88" s="34"/>
      <c r="HW88" s="34"/>
      <c r="HX88" s="34"/>
      <c r="HY88" s="34"/>
      <c r="HZ88" s="34"/>
      <c r="IA88" s="34"/>
      <c r="IB88" s="34"/>
      <c r="IC88" s="34"/>
      <c r="ID88" s="34"/>
      <c r="IE88" s="34"/>
      <c r="IF88" s="34"/>
      <c r="IG88" s="34"/>
      <c r="IH88" s="34"/>
      <c r="II88" s="34"/>
      <c r="IJ88" s="34"/>
      <c r="IK88" s="34"/>
      <c r="IL88" s="34"/>
      <c r="IM88" s="34"/>
      <c r="IN88" s="34"/>
      <c r="IO88" s="34"/>
      <c r="IP88" s="34"/>
      <c r="IQ88" s="34"/>
      <c r="IR88" s="34"/>
      <c r="IS88" s="34"/>
      <c r="IT88" s="34"/>
      <c r="IU88" s="34"/>
    </row>
    <row r="89" customFormat="false" ht="11.1" hidden="false" customHeight="true" outlineLevel="0" collapsed="false">
      <c r="A89" s="118" t="n">
        <v>2002</v>
      </c>
      <c r="B89" s="123" t="n">
        <v>1.60559305689489</v>
      </c>
      <c r="C89" s="119" t="n">
        <v>-8.07</v>
      </c>
      <c r="D89" s="123" t="n">
        <v>1.22306517681849</v>
      </c>
      <c r="E89" s="123" t="n">
        <v>1.79409684264678</v>
      </c>
      <c r="F89" s="123" t="n">
        <v>1.12168418168433</v>
      </c>
      <c r="G89" s="123" t="n">
        <v>2.86677908937605</v>
      </c>
      <c r="H89" s="123" t="n">
        <v>0.879513764747998</v>
      </c>
      <c r="I89" s="123" t="n">
        <v>0.771777050116441</v>
      </c>
      <c r="J89" s="123" t="n">
        <v>1.16869431937938</v>
      </c>
      <c r="K89" s="123" t="n">
        <v>0.0805639476334505</v>
      </c>
      <c r="L89" s="123" t="n">
        <v>-0.280303375277654</v>
      </c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O89" s="34"/>
      <c r="EP89" s="34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34"/>
      <c r="FF89" s="34"/>
      <c r="FG89" s="34"/>
      <c r="FH89" s="34"/>
      <c r="FI89" s="34"/>
      <c r="FJ89" s="34"/>
      <c r="FK89" s="34"/>
      <c r="FL89" s="34"/>
      <c r="FM89" s="34"/>
      <c r="FN89" s="34"/>
      <c r="FO89" s="34"/>
      <c r="FP89" s="34"/>
      <c r="FQ89" s="34"/>
      <c r="FR89" s="34"/>
      <c r="FS89" s="34"/>
      <c r="FT89" s="34"/>
      <c r="FU89" s="34"/>
      <c r="FV89" s="34"/>
      <c r="FW89" s="34"/>
      <c r="FX89" s="34"/>
      <c r="FY89" s="34"/>
      <c r="FZ89" s="34"/>
      <c r="GA89" s="34"/>
      <c r="GB89" s="34"/>
      <c r="GC89" s="34"/>
      <c r="GD89" s="34"/>
      <c r="GE89" s="34"/>
      <c r="GF89" s="34"/>
      <c r="GG89" s="34"/>
      <c r="GH89" s="34"/>
      <c r="GI89" s="34"/>
      <c r="GJ89" s="34"/>
      <c r="GK89" s="34"/>
      <c r="GL89" s="34"/>
      <c r="GM89" s="34"/>
      <c r="GN89" s="34"/>
      <c r="GO89" s="34"/>
      <c r="GP89" s="34"/>
      <c r="GQ89" s="34"/>
      <c r="GR89" s="34"/>
      <c r="GS89" s="34"/>
      <c r="GT89" s="34"/>
      <c r="GU89" s="34"/>
      <c r="GV89" s="34"/>
      <c r="GW89" s="34"/>
      <c r="GX89" s="34"/>
      <c r="GY89" s="34"/>
      <c r="GZ89" s="34"/>
      <c r="HA89" s="34"/>
      <c r="HB89" s="34"/>
      <c r="HC89" s="34"/>
      <c r="HD89" s="34"/>
      <c r="HE89" s="34"/>
      <c r="HF89" s="34"/>
      <c r="HG89" s="34"/>
      <c r="HH89" s="34"/>
      <c r="HI89" s="34"/>
      <c r="HJ89" s="34"/>
      <c r="HK89" s="34"/>
      <c r="HL89" s="34"/>
      <c r="HM89" s="34"/>
      <c r="HN89" s="34"/>
      <c r="HO89" s="34"/>
      <c r="HP89" s="34"/>
      <c r="HQ89" s="34"/>
      <c r="HR89" s="34"/>
      <c r="HS89" s="34"/>
      <c r="HT89" s="34"/>
      <c r="HU89" s="34"/>
      <c r="HV89" s="34"/>
      <c r="HW89" s="34"/>
      <c r="HX89" s="34"/>
      <c r="HY89" s="34"/>
      <c r="HZ89" s="34"/>
      <c r="IA89" s="34"/>
      <c r="IB89" s="34"/>
      <c r="IC89" s="34"/>
      <c r="ID89" s="34"/>
      <c r="IE89" s="34"/>
      <c r="IF89" s="34"/>
      <c r="IG89" s="34"/>
      <c r="IH89" s="34"/>
      <c r="II89" s="34"/>
      <c r="IJ89" s="34"/>
      <c r="IK89" s="34"/>
      <c r="IL89" s="34"/>
      <c r="IM89" s="34"/>
      <c r="IN89" s="34"/>
      <c r="IO89" s="34"/>
      <c r="IP89" s="34"/>
      <c r="IQ89" s="34"/>
      <c r="IR89" s="34"/>
      <c r="IS89" s="34"/>
      <c r="IT89" s="34"/>
      <c r="IU89" s="34"/>
    </row>
    <row r="90" customFormat="false" ht="11.1" hidden="false" customHeight="true" outlineLevel="0" collapsed="false">
      <c r="A90" s="118" t="n">
        <v>2003</v>
      </c>
      <c r="B90" s="123" t="n">
        <v>0.99179044274662</v>
      </c>
      <c r="C90" s="119" t="n">
        <v>5.2</v>
      </c>
      <c r="D90" s="123" t="n">
        <v>1.24995210911456</v>
      </c>
      <c r="E90" s="123" t="n">
        <v>0.527479469361978</v>
      </c>
      <c r="F90" s="123" t="n">
        <v>1.37907286562644</v>
      </c>
      <c r="G90" s="123" t="n">
        <v>3.21038251366119</v>
      </c>
      <c r="H90" s="123" t="n">
        <v>1.11993195350151</v>
      </c>
      <c r="I90" s="123" t="n">
        <v>0.243483496245915</v>
      </c>
      <c r="J90" s="123" t="n">
        <v>3.46321371082266</v>
      </c>
      <c r="K90" s="123" t="n">
        <v>-0.120748641577791</v>
      </c>
      <c r="L90" s="123" t="n">
        <v>0.126846247126949</v>
      </c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I90" s="34"/>
      <c r="DJ90" s="34"/>
      <c r="DK90" s="34"/>
      <c r="DL90" s="34"/>
      <c r="DM90" s="34"/>
      <c r="DN90" s="34"/>
      <c r="DO90" s="34"/>
      <c r="DP90" s="34"/>
      <c r="DQ90" s="34"/>
      <c r="DR90" s="34"/>
      <c r="DS90" s="34"/>
      <c r="DT90" s="34"/>
      <c r="DU90" s="34"/>
      <c r="DV90" s="34"/>
      <c r="DW90" s="34"/>
      <c r="DX90" s="34"/>
      <c r="DY90" s="34"/>
      <c r="DZ90" s="34"/>
      <c r="EA90" s="34"/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34"/>
      <c r="EO90" s="34"/>
      <c r="EP90" s="34"/>
      <c r="EQ90" s="34"/>
      <c r="ER90" s="34"/>
      <c r="ES90" s="34"/>
      <c r="ET90" s="34"/>
      <c r="EU90" s="34"/>
      <c r="EV90" s="34"/>
      <c r="EW90" s="34"/>
      <c r="EX90" s="34"/>
      <c r="EY90" s="34"/>
      <c r="EZ90" s="34"/>
      <c r="FA90" s="34"/>
      <c r="FB90" s="34"/>
      <c r="FC90" s="34"/>
      <c r="FD90" s="34"/>
      <c r="FE90" s="34"/>
      <c r="FF90" s="34"/>
      <c r="FG90" s="34"/>
      <c r="FH90" s="34"/>
      <c r="FI90" s="34"/>
      <c r="FJ90" s="34"/>
      <c r="FK90" s="34"/>
      <c r="FL90" s="34"/>
      <c r="FM90" s="34"/>
      <c r="FN90" s="34"/>
      <c r="FO90" s="34"/>
      <c r="FP90" s="34"/>
      <c r="FQ90" s="34"/>
      <c r="FR90" s="34"/>
      <c r="FS90" s="34"/>
      <c r="FT90" s="34"/>
      <c r="FU90" s="34"/>
      <c r="FV90" s="34"/>
      <c r="FW90" s="34"/>
      <c r="FX90" s="34"/>
      <c r="FY90" s="34"/>
      <c r="FZ90" s="34"/>
      <c r="GA90" s="34"/>
      <c r="GB90" s="34"/>
      <c r="GC90" s="34"/>
      <c r="GD90" s="34"/>
      <c r="GE90" s="34"/>
      <c r="GF90" s="34"/>
      <c r="GG90" s="34"/>
      <c r="GH90" s="34"/>
      <c r="GI90" s="34"/>
      <c r="GJ90" s="34"/>
      <c r="GK90" s="34"/>
      <c r="GL90" s="34"/>
      <c r="GM90" s="34"/>
      <c r="GN90" s="34"/>
      <c r="GO90" s="34"/>
      <c r="GP90" s="34"/>
      <c r="GQ90" s="34"/>
      <c r="GR90" s="34"/>
      <c r="GS90" s="34"/>
      <c r="GT90" s="34"/>
      <c r="GU90" s="34"/>
      <c r="GV90" s="34"/>
      <c r="GW90" s="34"/>
      <c r="GX90" s="34"/>
      <c r="GY90" s="34"/>
      <c r="GZ90" s="34"/>
      <c r="HA90" s="34"/>
      <c r="HB90" s="34"/>
      <c r="HC90" s="34"/>
      <c r="HD90" s="34"/>
      <c r="HE90" s="34"/>
      <c r="HF90" s="34"/>
      <c r="HG90" s="34"/>
      <c r="HH90" s="34"/>
      <c r="HI90" s="34"/>
      <c r="HJ90" s="34"/>
      <c r="HK90" s="34"/>
      <c r="HL90" s="34"/>
      <c r="HM90" s="34"/>
      <c r="HN90" s="34"/>
      <c r="HO90" s="34"/>
      <c r="HP90" s="34"/>
      <c r="HQ90" s="34"/>
      <c r="HR90" s="34"/>
      <c r="HS90" s="34"/>
      <c r="HT90" s="34"/>
      <c r="HU90" s="34"/>
      <c r="HV90" s="34"/>
      <c r="HW90" s="34"/>
      <c r="HX90" s="34"/>
      <c r="HY90" s="34"/>
      <c r="HZ90" s="34"/>
      <c r="IA90" s="34"/>
      <c r="IB90" s="34"/>
      <c r="IC90" s="34"/>
      <c r="ID90" s="34"/>
      <c r="IE90" s="34"/>
      <c r="IF90" s="34"/>
      <c r="IG90" s="34"/>
      <c r="IH90" s="34"/>
      <c r="II90" s="34"/>
      <c r="IJ90" s="34"/>
      <c r="IK90" s="34"/>
      <c r="IL90" s="34"/>
      <c r="IM90" s="34"/>
      <c r="IN90" s="34"/>
      <c r="IO90" s="34"/>
      <c r="IP90" s="34"/>
      <c r="IQ90" s="34"/>
      <c r="IR90" s="34"/>
      <c r="IS90" s="34"/>
      <c r="IT90" s="34"/>
      <c r="IU90" s="34"/>
    </row>
    <row r="91" customFormat="false" ht="6.75" hidden="false" customHeight="true" outlineLevel="0" collapsed="false">
      <c r="A91" s="126"/>
      <c r="B91" s="123"/>
      <c r="C91" s="119"/>
      <c r="D91" s="123"/>
      <c r="E91" s="123"/>
      <c r="F91" s="123"/>
      <c r="G91" s="123"/>
      <c r="H91" s="123"/>
      <c r="I91" s="123"/>
      <c r="J91" s="123"/>
      <c r="K91" s="123"/>
      <c r="L91" s="123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  <c r="DP91" s="34"/>
      <c r="DQ91" s="34"/>
      <c r="DR91" s="34"/>
      <c r="DS91" s="34"/>
      <c r="DT91" s="34"/>
      <c r="DU91" s="34"/>
      <c r="DV91" s="34"/>
      <c r="DW91" s="34"/>
      <c r="DX91" s="34"/>
      <c r="DY91" s="34"/>
      <c r="DZ91" s="34"/>
      <c r="EA91" s="34"/>
      <c r="EB91" s="34"/>
      <c r="EC91" s="34"/>
      <c r="ED91" s="34"/>
      <c r="EE91" s="34"/>
      <c r="EF91" s="34"/>
      <c r="EG91" s="34"/>
      <c r="EH91" s="34"/>
      <c r="EI91" s="34"/>
      <c r="EJ91" s="34"/>
      <c r="EK91" s="34"/>
      <c r="EL91" s="34"/>
      <c r="EM91" s="34"/>
      <c r="EN91" s="34"/>
      <c r="EO91" s="34"/>
      <c r="EP91" s="34"/>
      <c r="EQ91" s="34"/>
      <c r="ER91" s="34"/>
      <c r="ES91" s="34"/>
      <c r="ET91" s="34"/>
      <c r="EU91" s="34"/>
      <c r="EV91" s="34"/>
      <c r="EW91" s="34"/>
      <c r="EX91" s="34"/>
      <c r="EY91" s="34"/>
      <c r="EZ91" s="34"/>
      <c r="FA91" s="34"/>
      <c r="FB91" s="34"/>
      <c r="FC91" s="34"/>
      <c r="FD91" s="34"/>
      <c r="FE91" s="34"/>
      <c r="FF91" s="34"/>
      <c r="FG91" s="34"/>
      <c r="FH91" s="34"/>
      <c r="FI91" s="34"/>
      <c r="FJ91" s="34"/>
      <c r="FK91" s="34"/>
      <c r="FL91" s="34"/>
      <c r="FM91" s="34"/>
      <c r="FN91" s="34"/>
      <c r="FO91" s="34"/>
      <c r="FP91" s="34"/>
      <c r="FQ91" s="34"/>
      <c r="FR91" s="34"/>
      <c r="FS91" s="34"/>
      <c r="FT91" s="34"/>
      <c r="FU91" s="34"/>
      <c r="FV91" s="34"/>
      <c r="FW91" s="34"/>
      <c r="FX91" s="34"/>
      <c r="FY91" s="34"/>
      <c r="FZ91" s="34"/>
      <c r="GA91" s="34"/>
      <c r="GB91" s="34"/>
      <c r="GC91" s="34"/>
      <c r="GD91" s="34"/>
      <c r="GE91" s="34"/>
      <c r="GF91" s="34"/>
      <c r="GG91" s="34"/>
      <c r="GH91" s="34"/>
      <c r="GI91" s="34"/>
      <c r="GJ91" s="34"/>
      <c r="GK91" s="34"/>
      <c r="GL91" s="34"/>
      <c r="GM91" s="34"/>
      <c r="GN91" s="34"/>
      <c r="GO91" s="34"/>
      <c r="GP91" s="34"/>
      <c r="GQ91" s="34"/>
      <c r="GR91" s="34"/>
      <c r="GS91" s="34"/>
      <c r="GT91" s="34"/>
      <c r="GU91" s="34"/>
      <c r="GV91" s="34"/>
      <c r="GW91" s="34"/>
      <c r="GX91" s="34"/>
      <c r="GY91" s="34"/>
      <c r="GZ91" s="34"/>
      <c r="HA91" s="34"/>
      <c r="HB91" s="34"/>
      <c r="HC91" s="34"/>
      <c r="HD91" s="34"/>
      <c r="HE91" s="34"/>
      <c r="HF91" s="34"/>
      <c r="HG91" s="34"/>
      <c r="HH91" s="34"/>
      <c r="HI91" s="34"/>
      <c r="HJ91" s="34"/>
      <c r="HK91" s="34"/>
      <c r="HL91" s="34"/>
      <c r="HM91" s="34"/>
      <c r="HN91" s="34"/>
      <c r="HO91" s="34"/>
      <c r="HP91" s="34"/>
      <c r="HQ91" s="34"/>
      <c r="HR91" s="34"/>
      <c r="HS91" s="34"/>
      <c r="HT91" s="34"/>
      <c r="HU91" s="34"/>
      <c r="HV91" s="34"/>
      <c r="HW91" s="34"/>
      <c r="HX91" s="34"/>
      <c r="HY91" s="34"/>
      <c r="HZ91" s="34"/>
      <c r="IA91" s="34"/>
      <c r="IB91" s="34"/>
      <c r="IC91" s="34"/>
      <c r="ID91" s="34"/>
      <c r="IE91" s="34"/>
      <c r="IF91" s="34"/>
      <c r="IG91" s="34"/>
      <c r="IH91" s="34"/>
      <c r="II91" s="34"/>
      <c r="IJ91" s="34"/>
      <c r="IK91" s="34"/>
      <c r="IL91" s="34"/>
      <c r="IM91" s="34"/>
      <c r="IN91" s="34"/>
      <c r="IO91" s="34"/>
      <c r="IP91" s="34"/>
      <c r="IQ91" s="34"/>
      <c r="IR91" s="34"/>
      <c r="IS91" s="34"/>
      <c r="IT91" s="34"/>
      <c r="IU91" s="34"/>
    </row>
    <row r="92" customFormat="false" ht="15.75" hidden="false" customHeight="true" outlineLevel="0" collapsed="false">
      <c r="B92" s="45" t="s">
        <v>679</v>
      </c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/>
      <c r="DR92" s="34"/>
      <c r="DS92" s="34"/>
      <c r="DT92" s="34"/>
      <c r="DU92" s="34"/>
      <c r="DV92" s="34"/>
      <c r="DW92" s="34"/>
      <c r="DX92" s="34"/>
      <c r="DY92" s="34"/>
      <c r="DZ92" s="34"/>
      <c r="EA92" s="34"/>
      <c r="EB92" s="34"/>
      <c r="EC92" s="34"/>
      <c r="ED92" s="34"/>
      <c r="EE92" s="34"/>
      <c r="EF92" s="34"/>
      <c r="EG92" s="34"/>
      <c r="EH92" s="34"/>
      <c r="EI92" s="34"/>
      <c r="EJ92" s="34"/>
      <c r="EK92" s="34"/>
      <c r="EL92" s="34"/>
      <c r="EM92" s="34"/>
      <c r="EN92" s="34"/>
      <c r="EO92" s="34"/>
      <c r="EP92" s="34"/>
      <c r="EQ92" s="34"/>
      <c r="ER92" s="34"/>
      <c r="ES92" s="34"/>
      <c r="ET92" s="34"/>
      <c r="EU92" s="34"/>
      <c r="EV92" s="34"/>
      <c r="EW92" s="34"/>
      <c r="EX92" s="34"/>
      <c r="EY92" s="34"/>
      <c r="EZ92" s="34"/>
      <c r="FA92" s="34"/>
      <c r="FB92" s="34"/>
      <c r="FC92" s="34"/>
      <c r="FD92" s="34"/>
      <c r="FE92" s="34"/>
      <c r="FF92" s="34"/>
      <c r="FG92" s="34"/>
      <c r="FH92" s="34"/>
      <c r="FI92" s="34"/>
      <c r="FJ92" s="34"/>
      <c r="FK92" s="34"/>
      <c r="FL92" s="34"/>
      <c r="FM92" s="34"/>
      <c r="FN92" s="34"/>
      <c r="FO92" s="34"/>
      <c r="FP92" s="34"/>
      <c r="FQ92" s="34"/>
      <c r="FR92" s="34"/>
      <c r="FS92" s="34"/>
      <c r="FT92" s="34"/>
      <c r="FU92" s="34"/>
      <c r="FV92" s="34"/>
      <c r="FW92" s="34"/>
      <c r="FX92" s="34"/>
      <c r="FY92" s="34"/>
      <c r="FZ92" s="34"/>
      <c r="GA92" s="34"/>
      <c r="GB92" s="34"/>
      <c r="GC92" s="34"/>
      <c r="GD92" s="34"/>
      <c r="GE92" s="34"/>
      <c r="GF92" s="34"/>
      <c r="GG92" s="34"/>
      <c r="GH92" s="34"/>
      <c r="GI92" s="34"/>
      <c r="GJ92" s="34"/>
      <c r="GK92" s="34"/>
      <c r="GL92" s="34"/>
      <c r="GM92" s="34"/>
      <c r="GN92" s="34"/>
      <c r="GO92" s="34"/>
      <c r="GP92" s="34"/>
      <c r="GQ92" s="34"/>
      <c r="GR92" s="34"/>
      <c r="GS92" s="34"/>
      <c r="GT92" s="34"/>
      <c r="GU92" s="34"/>
      <c r="GV92" s="34"/>
      <c r="GW92" s="34"/>
      <c r="GX92" s="34"/>
      <c r="GY92" s="34"/>
      <c r="GZ92" s="34"/>
      <c r="HA92" s="34"/>
      <c r="HB92" s="34"/>
      <c r="HC92" s="34"/>
      <c r="HD92" s="34"/>
      <c r="HE92" s="34"/>
      <c r="HF92" s="34"/>
      <c r="HG92" s="34"/>
      <c r="HH92" s="34"/>
      <c r="HI92" s="34"/>
      <c r="HJ92" s="34"/>
      <c r="HK92" s="34"/>
      <c r="HL92" s="34"/>
      <c r="HM92" s="34"/>
      <c r="HN92" s="34"/>
      <c r="HO92" s="34"/>
      <c r="HP92" s="34"/>
      <c r="HQ92" s="34"/>
      <c r="HR92" s="34"/>
      <c r="HS92" s="34"/>
      <c r="HT92" s="34"/>
      <c r="HU92" s="34"/>
      <c r="HV92" s="34"/>
      <c r="HW92" s="34"/>
      <c r="HX92" s="34"/>
      <c r="HY92" s="34"/>
      <c r="HZ92" s="34"/>
      <c r="IA92" s="34"/>
      <c r="IB92" s="34"/>
      <c r="IC92" s="34"/>
      <c r="ID92" s="34"/>
      <c r="IE92" s="34"/>
      <c r="IF92" s="34"/>
      <c r="IG92" s="34"/>
      <c r="IH92" s="34"/>
      <c r="II92" s="34"/>
      <c r="IJ92" s="34"/>
      <c r="IK92" s="34"/>
      <c r="IL92" s="34"/>
      <c r="IM92" s="34"/>
      <c r="IN92" s="34"/>
      <c r="IO92" s="34"/>
      <c r="IP92" s="34"/>
      <c r="IQ92" s="34"/>
      <c r="IR92" s="34"/>
      <c r="IS92" s="34"/>
      <c r="IT92" s="34"/>
      <c r="IU92" s="34"/>
    </row>
    <row r="93" customFormat="false" ht="12" hidden="false" customHeight="true" outlineLevel="0" collapsed="false">
      <c r="A93" s="127" t="s">
        <v>680</v>
      </c>
      <c r="B93" s="123" t="n">
        <v>8.09425561893855</v>
      </c>
      <c r="C93" s="128" t="s">
        <v>681</v>
      </c>
      <c r="D93" s="123" t="n">
        <v>8.10039126685223</v>
      </c>
      <c r="E93" s="123" t="n">
        <v>9.97394428210008</v>
      </c>
      <c r="F93" s="123" t="n">
        <v>7.84437439447017</v>
      </c>
      <c r="G93" s="123" t="n">
        <v>6.97641970487841</v>
      </c>
      <c r="H93" s="123" t="n">
        <v>7.96264246274743</v>
      </c>
      <c r="I93" s="123" t="n">
        <v>9.17283276344388</v>
      </c>
      <c r="J93" s="123" t="n">
        <v>5.00109553358416</v>
      </c>
      <c r="K93" s="123" t="n">
        <v>2.76875234570342</v>
      </c>
      <c r="L93" s="123" t="n">
        <v>2.76068061665717</v>
      </c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/>
      <c r="DM93" s="34"/>
      <c r="DN93" s="34"/>
      <c r="DO93" s="34"/>
      <c r="DP93" s="34"/>
      <c r="DQ93" s="34"/>
      <c r="DR93" s="34"/>
      <c r="DS93" s="34"/>
      <c r="DT93" s="34"/>
      <c r="DU93" s="34"/>
      <c r="DV93" s="34"/>
      <c r="DW93" s="34"/>
      <c r="DX93" s="34"/>
      <c r="DY93" s="34"/>
      <c r="DZ93" s="34"/>
      <c r="EA93" s="34"/>
      <c r="EB93" s="34"/>
      <c r="EC93" s="34"/>
      <c r="ED93" s="34"/>
      <c r="EE93" s="34"/>
      <c r="EF93" s="34"/>
      <c r="EG93" s="34"/>
      <c r="EH93" s="34"/>
      <c r="EI93" s="34"/>
      <c r="EJ93" s="34"/>
      <c r="EK93" s="34"/>
      <c r="EL93" s="34"/>
      <c r="EM93" s="34"/>
      <c r="EN93" s="34"/>
      <c r="EO93" s="34"/>
      <c r="EP93" s="34"/>
      <c r="EQ93" s="34"/>
      <c r="ER93" s="34"/>
      <c r="ES93" s="34"/>
      <c r="ET93" s="34"/>
      <c r="EU93" s="34"/>
      <c r="EV93" s="34"/>
      <c r="EW93" s="34"/>
      <c r="EX93" s="34"/>
      <c r="EY93" s="34"/>
      <c r="EZ93" s="34"/>
      <c r="FA93" s="34"/>
      <c r="FB93" s="34"/>
      <c r="FC93" s="34"/>
      <c r="FD93" s="34"/>
      <c r="FE93" s="34"/>
      <c r="FF93" s="34"/>
      <c r="FG93" s="34"/>
      <c r="FH93" s="34"/>
      <c r="FI93" s="34"/>
      <c r="FJ93" s="34"/>
      <c r="FK93" s="34"/>
      <c r="FL93" s="34"/>
      <c r="FM93" s="34"/>
      <c r="FN93" s="34"/>
      <c r="FO93" s="34"/>
      <c r="FP93" s="34"/>
      <c r="FQ93" s="34"/>
      <c r="FR93" s="34"/>
      <c r="FS93" s="34"/>
      <c r="FT93" s="34"/>
      <c r="FU93" s="34"/>
      <c r="FV93" s="34"/>
      <c r="FW93" s="34"/>
      <c r="FX93" s="34"/>
      <c r="FY93" s="34"/>
      <c r="FZ93" s="34"/>
      <c r="GA93" s="34"/>
      <c r="GB93" s="34"/>
      <c r="GC93" s="34"/>
      <c r="GD93" s="34"/>
      <c r="GE93" s="34"/>
      <c r="GF93" s="34"/>
      <c r="GG93" s="34"/>
      <c r="GH93" s="34"/>
      <c r="GI93" s="34"/>
      <c r="GJ93" s="34"/>
      <c r="GK93" s="34"/>
      <c r="GL93" s="34"/>
      <c r="GM93" s="34"/>
      <c r="GN93" s="34"/>
      <c r="GO93" s="34"/>
      <c r="GP93" s="34"/>
      <c r="GQ93" s="34"/>
      <c r="GR93" s="34"/>
      <c r="GS93" s="34"/>
      <c r="GT93" s="34"/>
      <c r="GU93" s="34"/>
      <c r="GV93" s="34"/>
      <c r="GW93" s="34"/>
      <c r="GX93" s="34"/>
      <c r="GY93" s="34"/>
      <c r="GZ93" s="34"/>
      <c r="HA93" s="34"/>
      <c r="HB93" s="34"/>
      <c r="HC93" s="34"/>
      <c r="HD93" s="34"/>
      <c r="HE93" s="34"/>
      <c r="HF93" s="34"/>
      <c r="HG93" s="34"/>
      <c r="HH93" s="34"/>
      <c r="HI93" s="34"/>
      <c r="HJ93" s="34"/>
      <c r="HK93" s="34"/>
      <c r="HL93" s="34"/>
      <c r="HM93" s="34"/>
      <c r="HN93" s="34"/>
      <c r="HO93" s="34"/>
      <c r="HP93" s="34"/>
      <c r="HQ93" s="34"/>
      <c r="HR93" s="34"/>
      <c r="HS93" s="34"/>
      <c r="HT93" s="34"/>
      <c r="HU93" s="34"/>
      <c r="HV93" s="34"/>
      <c r="HW93" s="34"/>
      <c r="HX93" s="34"/>
      <c r="HY93" s="34"/>
      <c r="HZ93" s="34"/>
      <c r="IA93" s="34"/>
      <c r="IB93" s="34"/>
      <c r="IC93" s="34"/>
      <c r="ID93" s="34"/>
      <c r="IE93" s="34"/>
      <c r="IF93" s="34"/>
      <c r="IG93" s="34"/>
      <c r="IH93" s="34"/>
      <c r="II93" s="34"/>
      <c r="IJ93" s="34"/>
      <c r="IK93" s="34"/>
      <c r="IL93" s="34"/>
      <c r="IM93" s="34"/>
      <c r="IN93" s="34"/>
      <c r="IO93" s="34"/>
      <c r="IP93" s="34"/>
      <c r="IQ93" s="34"/>
      <c r="IR93" s="34"/>
      <c r="IS93" s="34"/>
      <c r="IT93" s="34"/>
      <c r="IU93" s="34"/>
    </row>
    <row r="94" customFormat="false" ht="12" hidden="false" customHeight="true" outlineLevel="0" collapsed="false">
      <c r="A94" s="127" t="s">
        <v>682</v>
      </c>
      <c r="B94" s="123" t="n">
        <v>5.53891679038678</v>
      </c>
      <c r="C94" s="128" t="s">
        <v>681</v>
      </c>
      <c r="D94" s="123" t="n">
        <v>5.53101923622688</v>
      </c>
      <c r="E94" s="123" t="n">
        <v>6.15440353885826</v>
      </c>
      <c r="F94" s="123" t="n">
        <v>5.43297351455969</v>
      </c>
      <c r="G94" s="123" t="n">
        <v>4.87853102335829</v>
      </c>
      <c r="H94" s="123" t="n">
        <v>5.50269502756173</v>
      </c>
      <c r="I94" s="123" t="n">
        <v>4.81342544650609</v>
      </c>
      <c r="J94" s="123" t="n">
        <v>7.358829393127</v>
      </c>
      <c r="K94" s="123" t="n">
        <v>2.55074699134778</v>
      </c>
      <c r="L94" s="123" t="n">
        <v>2.52822916905851</v>
      </c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34"/>
      <c r="DI94" s="34"/>
      <c r="DJ94" s="34"/>
      <c r="DK94" s="34"/>
      <c r="DL94" s="34"/>
      <c r="DM94" s="34"/>
      <c r="DN94" s="34"/>
      <c r="DO94" s="34"/>
      <c r="DP94" s="34"/>
      <c r="DQ94" s="34"/>
      <c r="DR94" s="34"/>
      <c r="DS94" s="34"/>
      <c r="DT94" s="34"/>
      <c r="DU94" s="34"/>
      <c r="DV94" s="34"/>
      <c r="DW94" s="34"/>
      <c r="DX94" s="34"/>
      <c r="DY94" s="34"/>
      <c r="DZ94" s="34"/>
      <c r="EA94" s="34"/>
      <c r="EB94" s="34"/>
      <c r="EC94" s="34"/>
      <c r="ED94" s="34"/>
      <c r="EE94" s="34"/>
      <c r="EF94" s="34"/>
      <c r="EG94" s="34"/>
      <c r="EH94" s="34"/>
      <c r="EI94" s="34"/>
      <c r="EJ94" s="34"/>
      <c r="EK94" s="34"/>
      <c r="EL94" s="34"/>
      <c r="EM94" s="34"/>
      <c r="EN94" s="34"/>
      <c r="EO94" s="34"/>
      <c r="EP94" s="34"/>
      <c r="EQ94" s="34"/>
      <c r="ER94" s="34"/>
      <c r="ES94" s="34"/>
      <c r="ET94" s="34"/>
      <c r="EU94" s="34"/>
      <c r="EV94" s="34"/>
      <c r="EW94" s="34"/>
      <c r="EX94" s="34"/>
      <c r="EY94" s="34"/>
      <c r="EZ94" s="34"/>
      <c r="FA94" s="34"/>
      <c r="FB94" s="34"/>
      <c r="FC94" s="34"/>
      <c r="FD94" s="34"/>
      <c r="FE94" s="34"/>
      <c r="FF94" s="34"/>
      <c r="FG94" s="34"/>
      <c r="FH94" s="34"/>
      <c r="FI94" s="34"/>
      <c r="FJ94" s="34"/>
      <c r="FK94" s="34"/>
      <c r="FL94" s="34"/>
      <c r="FM94" s="34"/>
      <c r="FN94" s="34"/>
      <c r="FO94" s="34"/>
      <c r="FP94" s="34"/>
      <c r="FQ94" s="34"/>
      <c r="FR94" s="34"/>
      <c r="FS94" s="34"/>
      <c r="FT94" s="34"/>
      <c r="FU94" s="34"/>
      <c r="FV94" s="34"/>
      <c r="FW94" s="34"/>
      <c r="FX94" s="34"/>
      <c r="FY94" s="34"/>
      <c r="FZ94" s="34"/>
      <c r="GA94" s="34"/>
      <c r="GB94" s="34"/>
      <c r="GC94" s="34"/>
      <c r="GD94" s="34"/>
      <c r="GE94" s="34"/>
      <c r="GF94" s="34"/>
      <c r="GG94" s="34"/>
      <c r="GH94" s="34"/>
      <c r="GI94" s="34"/>
      <c r="GJ94" s="34"/>
      <c r="GK94" s="34"/>
      <c r="GL94" s="34"/>
      <c r="GM94" s="34"/>
      <c r="GN94" s="34"/>
      <c r="GO94" s="34"/>
      <c r="GP94" s="34"/>
      <c r="GQ94" s="34"/>
      <c r="GR94" s="34"/>
      <c r="GS94" s="34"/>
      <c r="GT94" s="34"/>
      <c r="GU94" s="34"/>
      <c r="GV94" s="34"/>
      <c r="GW94" s="34"/>
      <c r="GX94" s="34"/>
      <c r="GY94" s="34"/>
      <c r="GZ94" s="34"/>
      <c r="HA94" s="34"/>
      <c r="HB94" s="34"/>
      <c r="HC94" s="34"/>
      <c r="HD94" s="34"/>
      <c r="HE94" s="34"/>
      <c r="HF94" s="34"/>
      <c r="HG94" s="34"/>
      <c r="HH94" s="34"/>
      <c r="HI94" s="34"/>
      <c r="HJ94" s="34"/>
      <c r="HK94" s="34"/>
      <c r="HL94" s="34"/>
      <c r="HM94" s="34"/>
      <c r="HN94" s="34"/>
      <c r="HO94" s="34"/>
      <c r="HP94" s="34"/>
      <c r="HQ94" s="34"/>
      <c r="HR94" s="34"/>
      <c r="HS94" s="34"/>
      <c r="HT94" s="34"/>
      <c r="HU94" s="34"/>
      <c r="HV94" s="34"/>
      <c r="HW94" s="34"/>
      <c r="HX94" s="34"/>
      <c r="HY94" s="34"/>
      <c r="HZ94" s="34"/>
      <c r="IA94" s="34"/>
      <c r="IB94" s="34"/>
      <c r="IC94" s="34"/>
      <c r="ID94" s="34"/>
      <c r="IE94" s="34"/>
      <c r="IF94" s="34"/>
      <c r="IG94" s="34"/>
      <c r="IH94" s="34"/>
      <c r="II94" s="34"/>
      <c r="IJ94" s="34"/>
      <c r="IK94" s="34"/>
      <c r="IL94" s="34"/>
      <c r="IM94" s="34"/>
      <c r="IN94" s="34"/>
      <c r="IO94" s="34"/>
      <c r="IP94" s="34"/>
      <c r="IQ94" s="34"/>
      <c r="IR94" s="34"/>
      <c r="IS94" s="34"/>
      <c r="IT94" s="34"/>
      <c r="IU94" s="34"/>
    </row>
    <row r="95" customFormat="false" ht="12" hidden="false" customHeight="true" outlineLevel="0" collapsed="false">
      <c r="A95" s="127" t="s">
        <v>683</v>
      </c>
      <c r="B95" s="123" t="n">
        <v>3.27806665816514</v>
      </c>
      <c r="C95" s="128" t="s">
        <v>681</v>
      </c>
      <c r="D95" s="123" t="n">
        <v>3.1611784929426</v>
      </c>
      <c r="E95" s="123" t="n">
        <v>3.98980753060967</v>
      </c>
      <c r="F95" s="123" t="n">
        <v>3.02140663955662</v>
      </c>
      <c r="G95" s="123" t="n">
        <v>4.78674266083401</v>
      </c>
      <c r="H95" s="123" t="n">
        <v>2.80064156412578</v>
      </c>
      <c r="I95" s="123" t="n">
        <v>2.8528701002632</v>
      </c>
      <c r="J95" s="123" t="n">
        <v>2.66187949015273</v>
      </c>
      <c r="K95" s="123" t="n">
        <v>1.50279477312174</v>
      </c>
      <c r="L95" s="123" t="n">
        <v>1.3848888120374</v>
      </c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  <c r="DP95" s="34"/>
      <c r="DQ95" s="34"/>
      <c r="DR95" s="34"/>
      <c r="DS95" s="34"/>
      <c r="DT95" s="34"/>
      <c r="DU95" s="34"/>
      <c r="DV95" s="34"/>
      <c r="DW95" s="34"/>
      <c r="DX95" s="34"/>
      <c r="DY95" s="34"/>
      <c r="DZ95" s="34"/>
      <c r="EA95" s="34"/>
      <c r="EB95" s="34"/>
      <c r="EC95" s="34"/>
      <c r="ED95" s="34"/>
      <c r="EE95" s="34"/>
      <c r="EF95" s="34"/>
      <c r="EG95" s="34"/>
      <c r="EH95" s="34"/>
      <c r="EI95" s="34"/>
      <c r="EJ95" s="34"/>
      <c r="EK95" s="34"/>
      <c r="EL95" s="34"/>
      <c r="EM95" s="34"/>
      <c r="EN95" s="34"/>
      <c r="EO95" s="34"/>
      <c r="EP95" s="34"/>
      <c r="EQ95" s="34"/>
      <c r="ER95" s="34"/>
      <c r="ES95" s="34"/>
      <c r="ET95" s="34"/>
      <c r="EU95" s="34"/>
      <c r="EV95" s="34"/>
      <c r="EW95" s="34"/>
      <c r="EX95" s="34"/>
      <c r="EY95" s="34"/>
      <c r="EZ95" s="34"/>
      <c r="FA95" s="34"/>
      <c r="FB95" s="34"/>
      <c r="FC95" s="34"/>
      <c r="FD95" s="34"/>
      <c r="FE95" s="34"/>
      <c r="FF95" s="34"/>
      <c r="FG95" s="34"/>
      <c r="FH95" s="34"/>
      <c r="FI95" s="34"/>
      <c r="FJ95" s="34"/>
      <c r="FK95" s="34"/>
      <c r="FL95" s="34"/>
      <c r="FM95" s="34"/>
      <c r="FN95" s="34"/>
      <c r="FO95" s="34"/>
      <c r="FP95" s="34"/>
      <c r="FQ95" s="34"/>
      <c r="FR95" s="34"/>
      <c r="FS95" s="34"/>
      <c r="FT95" s="34"/>
      <c r="FU95" s="34"/>
      <c r="FV95" s="34"/>
      <c r="FW95" s="34"/>
      <c r="FX95" s="34"/>
      <c r="FY95" s="34"/>
      <c r="FZ95" s="34"/>
      <c r="GA95" s="34"/>
      <c r="GB95" s="34"/>
      <c r="GC95" s="34"/>
      <c r="GD95" s="34"/>
      <c r="GE95" s="34"/>
      <c r="GF95" s="34"/>
      <c r="GG95" s="34"/>
      <c r="GH95" s="34"/>
      <c r="GI95" s="34"/>
      <c r="GJ95" s="34"/>
      <c r="GK95" s="34"/>
      <c r="GL95" s="34"/>
      <c r="GM95" s="34"/>
      <c r="GN95" s="34"/>
      <c r="GO95" s="34"/>
      <c r="GP95" s="34"/>
      <c r="GQ95" s="34"/>
      <c r="GR95" s="34"/>
      <c r="GS95" s="34"/>
      <c r="GT95" s="34"/>
      <c r="GU95" s="34"/>
      <c r="GV95" s="34"/>
      <c r="GW95" s="34"/>
      <c r="GX95" s="34"/>
      <c r="GY95" s="34"/>
      <c r="GZ95" s="34"/>
      <c r="HA95" s="34"/>
      <c r="HB95" s="34"/>
      <c r="HC95" s="34"/>
      <c r="HD95" s="34"/>
      <c r="HE95" s="34"/>
      <c r="HF95" s="34"/>
      <c r="HG95" s="34"/>
      <c r="HH95" s="34"/>
      <c r="HI95" s="34"/>
      <c r="HJ95" s="34"/>
      <c r="HK95" s="34"/>
      <c r="HL95" s="34"/>
      <c r="HM95" s="34"/>
      <c r="HN95" s="34"/>
      <c r="HO95" s="34"/>
      <c r="HP95" s="34"/>
      <c r="HQ95" s="34"/>
      <c r="HR95" s="34"/>
      <c r="HS95" s="34"/>
      <c r="HT95" s="34"/>
      <c r="HU95" s="34"/>
      <c r="HV95" s="34"/>
      <c r="HW95" s="34"/>
      <c r="HX95" s="34"/>
      <c r="HY95" s="34"/>
      <c r="HZ95" s="34"/>
      <c r="IA95" s="34"/>
      <c r="IB95" s="34"/>
      <c r="IC95" s="34"/>
      <c r="ID95" s="34"/>
      <c r="IE95" s="34"/>
      <c r="IF95" s="34"/>
      <c r="IG95" s="34"/>
      <c r="IH95" s="34"/>
      <c r="II95" s="34"/>
      <c r="IJ95" s="34"/>
      <c r="IK95" s="34"/>
      <c r="IL95" s="34"/>
      <c r="IM95" s="34"/>
      <c r="IN95" s="34"/>
      <c r="IO95" s="34"/>
      <c r="IP95" s="34"/>
      <c r="IQ95" s="34"/>
      <c r="IR95" s="34"/>
      <c r="IS95" s="34"/>
      <c r="IT95" s="34"/>
      <c r="IU95" s="34"/>
    </row>
    <row r="96" customFormat="false" ht="11.1" hidden="false" customHeight="tru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4"/>
      <c r="DL96" s="34"/>
      <c r="DM96" s="34"/>
      <c r="DN96" s="34"/>
      <c r="DO96" s="34"/>
      <c r="DP96" s="34"/>
      <c r="DQ96" s="34"/>
      <c r="DR96" s="34"/>
      <c r="DS96" s="34"/>
      <c r="DT96" s="34"/>
      <c r="DU96" s="34"/>
      <c r="DV96" s="34"/>
      <c r="DW96" s="34"/>
      <c r="DX96" s="34"/>
      <c r="DY96" s="34"/>
      <c r="DZ96" s="34"/>
      <c r="EA96" s="34"/>
      <c r="EB96" s="34"/>
      <c r="EC96" s="34"/>
      <c r="ED96" s="34"/>
      <c r="EE96" s="34"/>
      <c r="EF96" s="34"/>
      <c r="EG96" s="34"/>
      <c r="EH96" s="34"/>
      <c r="EI96" s="34"/>
      <c r="EJ96" s="34"/>
      <c r="EK96" s="34"/>
      <c r="EL96" s="34"/>
      <c r="EM96" s="34"/>
      <c r="EN96" s="34"/>
      <c r="EO96" s="34"/>
      <c r="EP96" s="34"/>
      <c r="EQ96" s="34"/>
      <c r="ER96" s="34"/>
      <c r="ES96" s="34"/>
      <c r="ET96" s="34"/>
      <c r="EU96" s="34"/>
      <c r="EV96" s="34"/>
      <c r="EW96" s="34"/>
      <c r="EX96" s="34"/>
      <c r="EY96" s="34"/>
      <c r="EZ96" s="34"/>
      <c r="FA96" s="34"/>
      <c r="FB96" s="34"/>
      <c r="FC96" s="34"/>
      <c r="FD96" s="34"/>
      <c r="FE96" s="34"/>
      <c r="FF96" s="34"/>
      <c r="FG96" s="34"/>
      <c r="FH96" s="34"/>
      <c r="FI96" s="34"/>
      <c r="FJ96" s="34"/>
      <c r="FK96" s="34"/>
      <c r="FL96" s="34"/>
      <c r="FM96" s="34"/>
      <c r="FN96" s="34"/>
      <c r="FO96" s="34"/>
      <c r="FP96" s="34"/>
      <c r="FQ96" s="34"/>
      <c r="FR96" s="34"/>
      <c r="FS96" s="34"/>
      <c r="FT96" s="34"/>
      <c r="FU96" s="34"/>
      <c r="FV96" s="34"/>
      <c r="FW96" s="34"/>
      <c r="FX96" s="34"/>
      <c r="FY96" s="34"/>
      <c r="FZ96" s="34"/>
      <c r="GA96" s="34"/>
      <c r="GB96" s="34"/>
      <c r="GC96" s="34"/>
      <c r="GD96" s="34"/>
      <c r="GE96" s="34"/>
      <c r="GF96" s="34"/>
      <c r="GG96" s="34"/>
      <c r="GH96" s="34"/>
      <c r="GI96" s="34"/>
      <c r="GJ96" s="34"/>
      <c r="GK96" s="34"/>
      <c r="GL96" s="34"/>
      <c r="GM96" s="34"/>
      <c r="GN96" s="34"/>
      <c r="GO96" s="34"/>
      <c r="GP96" s="34"/>
      <c r="GQ96" s="34"/>
      <c r="GR96" s="34"/>
      <c r="GS96" s="34"/>
      <c r="GT96" s="34"/>
      <c r="GU96" s="34"/>
      <c r="GV96" s="34"/>
      <c r="GW96" s="34"/>
      <c r="GX96" s="34"/>
      <c r="GY96" s="34"/>
      <c r="GZ96" s="34"/>
      <c r="HA96" s="34"/>
      <c r="HB96" s="34"/>
      <c r="HC96" s="34"/>
      <c r="HD96" s="34"/>
      <c r="HE96" s="34"/>
      <c r="HF96" s="34"/>
      <c r="HG96" s="34"/>
      <c r="HH96" s="34"/>
      <c r="HI96" s="34"/>
      <c r="HJ96" s="34"/>
      <c r="HK96" s="34"/>
      <c r="HL96" s="34"/>
      <c r="HM96" s="34"/>
      <c r="HN96" s="34"/>
      <c r="HO96" s="34"/>
      <c r="HP96" s="34"/>
      <c r="HQ96" s="34"/>
      <c r="HR96" s="34"/>
      <c r="HS96" s="34"/>
      <c r="HT96" s="34"/>
      <c r="HU96" s="34"/>
      <c r="HV96" s="34"/>
      <c r="HW96" s="34"/>
      <c r="HX96" s="34"/>
      <c r="HY96" s="34"/>
      <c r="HZ96" s="34"/>
      <c r="IA96" s="34"/>
      <c r="IB96" s="34"/>
      <c r="IC96" s="34"/>
      <c r="ID96" s="34"/>
      <c r="IE96" s="34"/>
      <c r="IF96" s="34"/>
      <c r="IG96" s="34"/>
      <c r="IH96" s="34"/>
      <c r="II96" s="34"/>
      <c r="IJ96" s="34"/>
      <c r="IK96" s="34"/>
      <c r="IL96" s="34"/>
      <c r="IM96" s="34"/>
      <c r="IN96" s="34"/>
      <c r="IO96" s="34"/>
      <c r="IP96" s="34"/>
      <c r="IQ96" s="34"/>
      <c r="IR96" s="34"/>
      <c r="IS96" s="34"/>
      <c r="IT96" s="34"/>
      <c r="IU96" s="34"/>
    </row>
    <row r="97" customFormat="false" ht="6.75" hidden="false" customHeight="tru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  <c r="DD97" s="34"/>
      <c r="DE97" s="34"/>
      <c r="DF97" s="34"/>
      <c r="DG97" s="34"/>
      <c r="DH97" s="34"/>
      <c r="DI97" s="34"/>
      <c r="DJ97" s="34"/>
      <c r="DK97" s="34"/>
      <c r="DL97" s="34"/>
      <c r="DM97" s="34"/>
      <c r="DN97" s="34"/>
      <c r="DO97" s="34"/>
      <c r="DP97" s="34"/>
      <c r="DQ97" s="34"/>
      <c r="DR97" s="34"/>
      <c r="DS97" s="34"/>
      <c r="DT97" s="34"/>
      <c r="DU97" s="34"/>
      <c r="DV97" s="34"/>
      <c r="DW97" s="34"/>
      <c r="DX97" s="34"/>
      <c r="DY97" s="34"/>
      <c r="DZ97" s="34"/>
      <c r="EA97" s="34"/>
      <c r="EB97" s="34"/>
      <c r="EC97" s="34"/>
      <c r="ED97" s="34"/>
      <c r="EE97" s="34"/>
      <c r="EF97" s="34"/>
      <c r="EG97" s="34"/>
      <c r="EH97" s="34"/>
      <c r="EI97" s="34"/>
      <c r="EJ97" s="34"/>
      <c r="EK97" s="34"/>
      <c r="EL97" s="34"/>
      <c r="EM97" s="34"/>
      <c r="EN97" s="34"/>
      <c r="EO97" s="34"/>
      <c r="EP97" s="34"/>
      <c r="EQ97" s="34"/>
      <c r="ER97" s="34"/>
      <c r="ES97" s="34"/>
      <c r="ET97" s="34"/>
      <c r="EU97" s="34"/>
      <c r="EV97" s="34"/>
      <c r="EW97" s="34"/>
      <c r="EX97" s="34"/>
      <c r="EY97" s="34"/>
      <c r="EZ97" s="34"/>
      <c r="FA97" s="34"/>
      <c r="FB97" s="34"/>
      <c r="FC97" s="34"/>
      <c r="FD97" s="34"/>
      <c r="FE97" s="34"/>
      <c r="FF97" s="34"/>
      <c r="FG97" s="34"/>
      <c r="FH97" s="34"/>
      <c r="FI97" s="34"/>
      <c r="FJ97" s="34"/>
      <c r="FK97" s="34"/>
      <c r="FL97" s="34"/>
      <c r="FM97" s="34"/>
      <c r="FN97" s="34"/>
      <c r="FO97" s="34"/>
      <c r="FP97" s="34"/>
      <c r="FQ97" s="34"/>
      <c r="FR97" s="34"/>
      <c r="FS97" s="34"/>
      <c r="FT97" s="34"/>
      <c r="FU97" s="34"/>
      <c r="FV97" s="34"/>
      <c r="FW97" s="34"/>
      <c r="FX97" s="34"/>
      <c r="FY97" s="34"/>
      <c r="FZ97" s="34"/>
      <c r="GA97" s="34"/>
      <c r="GB97" s="34"/>
      <c r="GC97" s="34"/>
      <c r="GD97" s="34"/>
      <c r="GE97" s="34"/>
      <c r="GF97" s="34"/>
      <c r="GG97" s="34"/>
      <c r="GH97" s="34"/>
      <c r="GI97" s="34"/>
      <c r="GJ97" s="34"/>
      <c r="GK97" s="34"/>
      <c r="GL97" s="34"/>
      <c r="GM97" s="34"/>
      <c r="GN97" s="34"/>
      <c r="GO97" s="34"/>
      <c r="GP97" s="34"/>
      <c r="GQ97" s="34"/>
      <c r="GR97" s="34"/>
      <c r="GS97" s="34"/>
      <c r="GT97" s="34"/>
      <c r="GU97" s="34"/>
      <c r="GV97" s="34"/>
      <c r="GW97" s="34"/>
      <c r="GX97" s="34"/>
      <c r="GY97" s="34"/>
      <c r="GZ97" s="34"/>
      <c r="HA97" s="34"/>
      <c r="HB97" s="34"/>
      <c r="HC97" s="34"/>
      <c r="HD97" s="34"/>
      <c r="HE97" s="34"/>
      <c r="HF97" s="34"/>
      <c r="HG97" s="34"/>
      <c r="HH97" s="34"/>
      <c r="HI97" s="34"/>
      <c r="HJ97" s="34"/>
      <c r="HK97" s="34"/>
      <c r="HL97" s="34"/>
      <c r="HM97" s="34"/>
      <c r="HN97" s="34"/>
      <c r="HO97" s="34"/>
      <c r="HP97" s="34"/>
      <c r="HQ97" s="34"/>
      <c r="HR97" s="34"/>
      <c r="HS97" s="34"/>
      <c r="HT97" s="34"/>
      <c r="HU97" s="34"/>
      <c r="HV97" s="34"/>
      <c r="HW97" s="34"/>
      <c r="HX97" s="34"/>
      <c r="HY97" s="34"/>
      <c r="HZ97" s="34"/>
      <c r="IA97" s="34"/>
      <c r="IB97" s="34"/>
      <c r="IC97" s="34"/>
      <c r="ID97" s="34"/>
      <c r="IE97" s="34"/>
      <c r="IF97" s="34"/>
      <c r="IG97" s="34"/>
      <c r="IH97" s="34"/>
      <c r="II97" s="34"/>
      <c r="IJ97" s="34"/>
      <c r="IK97" s="34"/>
      <c r="IL97" s="34"/>
      <c r="IM97" s="34"/>
      <c r="IN97" s="34"/>
      <c r="IO97" s="34"/>
      <c r="IP97" s="34"/>
      <c r="IQ97" s="34"/>
      <c r="IR97" s="34"/>
      <c r="IS97" s="34"/>
      <c r="IT97" s="34"/>
      <c r="IU97" s="34"/>
    </row>
    <row r="98" customFormat="false" ht="11.1" hidden="false" customHeight="true" outlineLevel="0" collapsed="false">
      <c r="A98" s="121" t="s">
        <v>669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  <c r="DP98" s="34"/>
      <c r="DQ98" s="34"/>
      <c r="DR98" s="34"/>
      <c r="DS98" s="34"/>
      <c r="DT98" s="34"/>
      <c r="DU98" s="34"/>
      <c r="DV98" s="34"/>
      <c r="DW98" s="34"/>
      <c r="DX98" s="34"/>
      <c r="DY98" s="34"/>
      <c r="DZ98" s="34"/>
      <c r="EA98" s="34"/>
      <c r="EB98" s="34"/>
      <c r="EC98" s="34"/>
      <c r="ED98" s="34"/>
      <c r="EE98" s="34"/>
      <c r="EF98" s="34"/>
      <c r="EG98" s="34"/>
      <c r="EH98" s="34"/>
      <c r="EI98" s="34"/>
      <c r="EJ98" s="34"/>
      <c r="EK98" s="34"/>
      <c r="EL98" s="34"/>
      <c r="EM98" s="34"/>
      <c r="EN98" s="34"/>
      <c r="EO98" s="34"/>
      <c r="EP98" s="34"/>
      <c r="EQ98" s="34"/>
      <c r="ER98" s="34"/>
      <c r="ES98" s="34"/>
      <c r="ET98" s="34"/>
      <c r="EU98" s="34"/>
      <c r="EV98" s="34"/>
      <c r="EW98" s="34"/>
      <c r="EX98" s="34"/>
      <c r="EY98" s="34"/>
      <c r="EZ98" s="34"/>
      <c r="FA98" s="34"/>
      <c r="FB98" s="34"/>
      <c r="FC98" s="34"/>
      <c r="FD98" s="34"/>
      <c r="FE98" s="34"/>
      <c r="FF98" s="34"/>
      <c r="FG98" s="34"/>
      <c r="FH98" s="34"/>
      <c r="FI98" s="34"/>
      <c r="FJ98" s="34"/>
      <c r="FK98" s="34"/>
      <c r="FL98" s="34"/>
      <c r="FM98" s="34"/>
      <c r="FN98" s="34"/>
      <c r="FO98" s="34"/>
      <c r="FP98" s="34"/>
      <c r="FQ98" s="34"/>
      <c r="FR98" s="34"/>
      <c r="FS98" s="34"/>
      <c r="FT98" s="34"/>
      <c r="FU98" s="34"/>
      <c r="FV98" s="34"/>
      <c r="FW98" s="34"/>
      <c r="FX98" s="34"/>
      <c r="FY98" s="34"/>
      <c r="FZ98" s="34"/>
      <c r="GA98" s="34"/>
      <c r="GB98" s="34"/>
      <c r="GC98" s="34"/>
      <c r="GD98" s="34"/>
      <c r="GE98" s="34"/>
      <c r="GF98" s="34"/>
      <c r="GG98" s="34"/>
      <c r="GH98" s="34"/>
      <c r="GI98" s="34"/>
      <c r="GJ98" s="34"/>
      <c r="GK98" s="34"/>
      <c r="GL98" s="34"/>
      <c r="GM98" s="34"/>
      <c r="GN98" s="34"/>
      <c r="GO98" s="34"/>
      <c r="GP98" s="34"/>
      <c r="GQ98" s="34"/>
      <c r="GR98" s="34"/>
      <c r="GS98" s="34"/>
      <c r="GT98" s="34"/>
      <c r="GU98" s="34"/>
      <c r="GV98" s="34"/>
      <c r="GW98" s="34"/>
      <c r="GX98" s="34"/>
      <c r="GY98" s="34"/>
      <c r="GZ98" s="34"/>
      <c r="HA98" s="34"/>
      <c r="HB98" s="34"/>
      <c r="HC98" s="34"/>
      <c r="HD98" s="34"/>
      <c r="HE98" s="34"/>
      <c r="HF98" s="34"/>
      <c r="HG98" s="34"/>
      <c r="HH98" s="34"/>
      <c r="HI98" s="34"/>
      <c r="HJ98" s="34"/>
      <c r="HK98" s="34"/>
      <c r="HL98" s="34"/>
      <c r="HM98" s="34"/>
      <c r="HN98" s="34"/>
      <c r="HO98" s="34"/>
      <c r="HP98" s="34"/>
      <c r="HQ98" s="34"/>
      <c r="HR98" s="34"/>
      <c r="HS98" s="34"/>
      <c r="HT98" s="34"/>
      <c r="HU98" s="34"/>
      <c r="HV98" s="34"/>
      <c r="HW98" s="34"/>
      <c r="HX98" s="34"/>
      <c r="HY98" s="34"/>
      <c r="HZ98" s="34"/>
      <c r="IA98" s="34"/>
      <c r="IB98" s="34"/>
      <c r="IC98" s="34"/>
      <c r="ID98" s="34"/>
      <c r="IE98" s="34"/>
      <c r="IF98" s="34"/>
      <c r="IG98" s="34"/>
      <c r="IH98" s="34"/>
      <c r="II98" s="34"/>
      <c r="IJ98" s="34"/>
      <c r="IK98" s="34"/>
      <c r="IL98" s="34"/>
      <c r="IM98" s="34"/>
      <c r="IN98" s="34"/>
      <c r="IO98" s="34"/>
      <c r="IP98" s="34"/>
      <c r="IQ98" s="34"/>
      <c r="IR98" s="34"/>
      <c r="IS98" s="34"/>
      <c r="IT98" s="34"/>
      <c r="IU98" s="34"/>
    </row>
    <row r="99" customFormat="false" ht="11.1" hidden="false" customHeight="true" outlineLevel="0" collapsed="false">
      <c r="A99" s="34" t="s">
        <v>670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  <c r="DP99" s="34"/>
      <c r="DQ99" s="34"/>
      <c r="DR99" s="34"/>
      <c r="DS99" s="34"/>
      <c r="DT99" s="34"/>
      <c r="DU99" s="34"/>
      <c r="DV99" s="34"/>
      <c r="DW99" s="34"/>
      <c r="DX99" s="34"/>
      <c r="DY99" s="34"/>
      <c r="DZ99" s="34"/>
      <c r="EA99" s="34"/>
      <c r="EB99" s="34"/>
      <c r="EC99" s="34"/>
      <c r="ED99" s="34"/>
      <c r="EE99" s="34"/>
      <c r="EF99" s="34"/>
      <c r="EG99" s="34"/>
      <c r="EH99" s="34"/>
      <c r="EI99" s="34"/>
      <c r="EJ99" s="34"/>
      <c r="EK99" s="34"/>
      <c r="EL99" s="34"/>
      <c r="EM99" s="34"/>
      <c r="EN99" s="34"/>
      <c r="EO99" s="34"/>
      <c r="EP99" s="34"/>
      <c r="EQ99" s="34"/>
      <c r="ER99" s="34"/>
      <c r="ES99" s="34"/>
      <c r="ET99" s="34"/>
      <c r="EU99" s="34"/>
      <c r="EV99" s="34"/>
      <c r="EW99" s="34"/>
      <c r="EX99" s="34"/>
      <c r="EY99" s="34"/>
      <c r="EZ99" s="34"/>
      <c r="FA99" s="34"/>
      <c r="FB99" s="34"/>
      <c r="FC99" s="34"/>
      <c r="FD99" s="34"/>
      <c r="FE99" s="34"/>
      <c r="FF99" s="34"/>
      <c r="FG99" s="34"/>
      <c r="FH99" s="34"/>
      <c r="FI99" s="34"/>
      <c r="FJ99" s="34"/>
      <c r="FK99" s="34"/>
      <c r="FL99" s="34"/>
      <c r="FM99" s="34"/>
      <c r="FN99" s="34"/>
      <c r="FO99" s="34"/>
      <c r="FP99" s="34"/>
      <c r="FQ99" s="34"/>
      <c r="FR99" s="34"/>
      <c r="FS99" s="34"/>
      <c r="FT99" s="34"/>
      <c r="FU99" s="34"/>
      <c r="FV99" s="34"/>
      <c r="FW99" s="34"/>
      <c r="FX99" s="34"/>
      <c r="FY99" s="34"/>
      <c r="FZ99" s="34"/>
      <c r="GA99" s="34"/>
      <c r="GB99" s="34"/>
      <c r="GC99" s="34"/>
      <c r="GD99" s="34"/>
      <c r="GE99" s="34"/>
      <c r="GF99" s="34"/>
      <c r="GG99" s="34"/>
      <c r="GH99" s="34"/>
      <c r="GI99" s="34"/>
      <c r="GJ99" s="34"/>
      <c r="GK99" s="34"/>
      <c r="GL99" s="34"/>
      <c r="GM99" s="34"/>
      <c r="GN99" s="34"/>
      <c r="GO99" s="34"/>
      <c r="GP99" s="34"/>
      <c r="GQ99" s="34"/>
      <c r="GR99" s="34"/>
      <c r="GS99" s="34"/>
      <c r="GT99" s="34"/>
      <c r="GU99" s="34"/>
      <c r="GV99" s="34"/>
      <c r="GW99" s="34"/>
      <c r="GX99" s="34"/>
      <c r="GY99" s="34"/>
      <c r="GZ99" s="34"/>
      <c r="HA99" s="34"/>
      <c r="HB99" s="34"/>
      <c r="HC99" s="34"/>
      <c r="HD99" s="34"/>
      <c r="HE99" s="34"/>
      <c r="HF99" s="34"/>
      <c r="HG99" s="34"/>
      <c r="HH99" s="34"/>
      <c r="HI99" s="34"/>
      <c r="HJ99" s="34"/>
      <c r="HK99" s="34"/>
      <c r="HL99" s="34"/>
      <c r="HM99" s="34"/>
      <c r="HN99" s="34"/>
      <c r="HO99" s="34"/>
      <c r="HP99" s="34"/>
      <c r="HQ99" s="34"/>
      <c r="HR99" s="34"/>
      <c r="HS99" s="34"/>
      <c r="HT99" s="34"/>
      <c r="HU99" s="34"/>
      <c r="HV99" s="34"/>
      <c r="HW99" s="34"/>
      <c r="HX99" s="34"/>
      <c r="HY99" s="34"/>
      <c r="HZ99" s="34"/>
      <c r="IA99" s="34"/>
      <c r="IB99" s="34"/>
      <c r="IC99" s="34"/>
      <c r="ID99" s="34"/>
      <c r="IE99" s="34"/>
      <c r="IF99" s="34"/>
      <c r="IG99" s="34"/>
      <c r="IH99" s="34"/>
      <c r="II99" s="34"/>
      <c r="IJ99" s="34"/>
      <c r="IK99" s="34"/>
      <c r="IL99" s="34"/>
      <c r="IM99" s="34"/>
      <c r="IN99" s="34"/>
      <c r="IO99" s="34"/>
      <c r="IP99" s="34"/>
      <c r="IQ99" s="34"/>
      <c r="IR99" s="34"/>
      <c r="IS99" s="34"/>
      <c r="IT99" s="34"/>
      <c r="IU99" s="34"/>
    </row>
    <row r="100" customFormat="false" ht="11.1" hidden="false" customHeight="true" outlineLevel="0" collapsed="false">
      <c r="A100" s="34" t="s">
        <v>671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  <c r="CX100" s="34"/>
      <c r="CY100" s="34"/>
      <c r="CZ100" s="34"/>
      <c r="DA100" s="34"/>
      <c r="DB100" s="34"/>
      <c r="DC100" s="34"/>
      <c r="DD100" s="34"/>
      <c r="DE100" s="34"/>
      <c r="DF100" s="34"/>
      <c r="DG100" s="34"/>
      <c r="DH100" s="34"/>
      <c r="DI100" s="34"/>
      <c r="DJ100" s="34"/>
      <c r="DK100" s="34"/>
      <c r="DL100" s="34"/>
      <c r="DM100" s="34"/>
      <c r="DN100" s="34"/>
      <c r="DO100" s="34"/>
      <c r="DP100" s="34"/>
      <c r="DQ100" s="34"/>
      <c r="DR100" s="34"/>
      <c r="DS100" s="34"/>
      <c r="DT100" s="34"/>
      <c r="DU100" s="34"/>
      <c r="DV100" s="34"/>
      <c r="DW100" s="34"/>
      <c r="DX100" s="34"/>
      <c r="DY100" s="34"/>
      <c r="DZ100" s="34"/>
      <c r="EA100" s="34"/>
      <c r="EB100" s="34"/>
      <c r="EC100" s="34"/>
      <c r="ED100" s="34"/>
      <c r="EE100" s="34"/>
      <c r="EF100" s="34"/>
      <c r="EG100" s="34"/>
      <c r="EH100" s="34"/>
      <c r="EI100" s="34"/>
      <c r="EJ100" s="34"/>
      <c r="EK100" s="34"/>
      <c r="EL100" s="34"/>
      <c r="EM100" s="34"/>
      <c r="EN100" s="34"/>
      <c r="EO100" s="34"/>
      <c r="EP100" s="34"/>
      <c r="EQ100" s="34"/>
      <c r="ER100" s="34"/>
      <c r="ES100" s="34"/>
      <c r="ET100" s="34"/>
      <c r="EU100" s="34"/>
      <c r="EV100" s="34"/>
      <c r="EW100" s="34"/>
      <c r="EX100" s="34"/>
      <c r="EY100" s="34"/>
      <c r="EZ100" s="34"/>
      <c r="FA100" s="34"/>
      <c r="FB100" s="34"/>
      <c r="FC100" s="34"/>
      <c r="FD100" s="34"/>
      <c r="FE100" s="34"/>
      <c r="FF100" s="34"/>
      <c r="FG100" s="34"/>
      <c r="FH100" s="34"/>
      <c r="FI100" s="34"/>
      <c r="FJ100" s="34"/>
      <c r="FK100" s="34"/>
      <c r="FL100" s="34"/>
      <c r="FM100" s="34"/>
      <c r="FN100" s="34"/>
      <c r="FO100" s="34"/>
      <c r="FP100" s="34"/>
      <c r="FQ100" s="34"/>
      <c r="FR100" s="34"/>
      <c r="FS100" s="34"/>
      <c r="FT100" s="34"/>
      <c r="FU100" s="34"/>
      <c r="FV100" s="34"/>
      <c r="FW100" s="34"/>
      <c r="FX100" s="34"/>
      <c r="FY100" s="34"/>
      <c r="FZ100" s="34"/>
      <c r="GA100" s="34"/>
      <c r="GB100" s="34"/>
      <c r="GC100" s="34"/>
      <c r="GD100" s="34"/>
      <c r="GE100" s="34"/>
      <c r="GF100" s="34"/>
      <c r="GG100" s="34"/>
      <c r="GH100" s="34"/>
      <c r="GI100" s="34"/>
      <c r="GJ100" s="34"/>
      <c r="GK100" s="34"/>
      <c r="GL100" s="34"/>
      <c r="GM100" s="34"/>
      <c r="GN100" s="34"/>
      <c r="GO100" s="34"/>
      <c r="GP100" s="34"/>
      <c r="GQ100" s="34"/>
      <c r="GR100" s="34"/>
      <c r="GS100" s="34"/>
      <c r="GT100" s="34"/>
      <c r="GU100" s="34"/>
      <c r="GV100" s="34"/>
      <c r="GW100" s="34"/>
      <c r="GX100" s="34"/>
      <c r="GY100" s="34"/>
      <c r="GZ100" s="34"/>
      <c r="HA100" s="34"/>
      <c r="HB100" s="34"/>
      <c r="HC100" s="34"/>
      <c r="HD100" s="34"/>
      <c r="HE100" s="34"/>
      <c r="HF100" s="34"/>
      <c r="HG100" s="34"/>
      <c r="HH100" s="34"/>
      <c r="HI100" s="34"/>
      <c r="HJ100" s="34"/>
      <c r="HK100" s="34"/>
      <c r="HL100" s="34"/>
      <c r="HM100" s="34"/>
      <c r="HN100" s="34"/>
      <c r="HO100" s="34"/>
      <c r="HP100" s="34"/>
      <c r="HQ100" s="34"/>
      <c r="HR100" s="34"/>
      <c r="HS100" s="34"/>
      <c r="HT100" s="34"/>
      <c r="HU100" s="34"/>
      <c r="HV100" s="34"/>
      <c r="HW100" s="34"/>
      <c r="HX100" s="34"/>
      <c r="HY100" s="34"/>
      <c r="HZ100" s="34"/>
      <c r="IA100" s="34"/>
      <c r="IB100" s="34"/>
      <c r="IC100" s="34"/>
      <c r="ID100" s="34"/>
      <c r="IE100" s="34"/>
      <c r="IF100" s="34"/>
      <c r="IG100" s="34"/>
      <c r="IH100" s="34"/>
      <c r="II100" s="34"/>
      <c r="IJ100" s="34"/>
      <c r="IK100" s="34"/>
      <c r="IL100" s="34"/>
      <c r="IM100" s="34"/>
      <c r="IN100" s="34"/>
      <c r="IO100" s="34"/>
      <c r="IP100" s="34"/>
      <c r="IQ100" s="34"/>
      <c r="IR100" s="34"/>
      <c r="IS100" s="34"/>
      <c r="IT100" s="34"/>
      <c r="IU100" s="34"/>
    </row>
    <row r="101" customFormat="false" ht="9.75" hidden="false" customHeight="tru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  <c r="CX101" s="34"/>
      <c r="CY101" s="34"/>
      <c r="CZ101" s="34"/>
      <c r="DA101" s="34"/>
      <c r="DB101" s="34"/>
      <c r="DC101" s="34"/>
      <c r="DD101" s="34"/>
      <c r="DE101" s="34"/>
      <c r="DF101" s="34"/>
      <c r="DG101" s="34"/>
      <c r="DH101" s="34"/>
      <c r="DI101" s="34"/>
      <c r="DJ101" s="34"/>
      <c r="DK101" s="34"/>
      <c r="DL101" s="34"/>
      <c r="DM101" s="34"/>
      <c r="DN101" s="34"/>
      <c r="DO101" s="34"/>
      <c r="DP101" s="34"/>
      <c r="DQ101" s="34"/>
      <c r="DR101" s="34"/>
      <c r="DS101" s="34"/>
      <c r="DT101" s="34"/>
      <c r="DU101" s="34"/>
      <c r="DV101" s="34"/>
      <c r="DW101" s="34"/>
      <c r="DX101" s="34"/>
      <c r="DY101" s="34"/>
      <c r="DZ101" s="34"/>
      <c r="EA101" s="34"/>
      <c r="EB101" s="34"/>
      <c r="EC101" s="34"/>
      <c r="ED101" s="34"/>
      <c r="EE101" s="34"/>
      <c r="EF101" s="34"/>
      <c r="EG101" s="34"/>
      <c r="EH101" s="34"/>
      <c r="EI101" s="34"/>
      <c r="EJ101" s="34"/>
      <c r="EK101" s="34"/>
      <c r="EL101" s="34"/>
      <c r="EM101" s="34"/>
      <c r="EN101" s="34"/>
      <c r="EO101" s="34"/>
      <c r="EP101" s="34"/>
      <c r="EQ101" s="34"/>
      <c r="ER101" s="34"/>
      <c r="ES101" s="34"/>
      <c r="ET101" s="34"/>
      <c r="EU101" s="34"/>
      <c r="EV101" s="34"/>
      <c r="EW101" s="34"/>
      <c r="EX101" s="34"/>
      <c r="EY101" s="34"/>
      <c r="EZ101" s="34"/>
      <c r="FA101" s="34"/>
      <c r="FB101" s="34"/>
      <c r="FC101" s="34"/>
      <c r="FD101" s="34"/>
      <c r="FE101" s="34"/>
      <c r="FF101" s="34"/>
      <c r="FG101" s="34"/>
      <c r="FH101" s="34"/>
      <c r="FI101" s="34"/>
      <c r="FJ101" s="34"/>
      <c r="FK101" s="34"/>
      <c r="FL101" s="34"/>
      <c r="FM101" s="34"/>
      <c r="FN101" s="34"/>
      <c r="FO101" s="34"/>
      <c r="FP101" s="34"/>
      <c r="FQ101" s="34"/>
      <c r="FR101" s="34"/>
      <c r="FS101" s="34"/>
      <c r="FT101" s="34"/>
      <c r="FU101" s="34"/>
      <c r="FV101" s="34"/>
      <c r="FW101" s="34"/>
      <c r="FX101" s="34"/>
      <c r="FY101" s="34"/>
      <c r="FZ101" s="34"/>
      <c r="GA101" s="34"/>
      <c r="GB101" s="34"/>
      <c r="GC101" s="34"/>
      <c r="GD101" s="34"/>
      <c r="GE101" s="34"/>
      <c r="GF101" s="34"/>
      <c r="GG101" s="34"/>
      <c r="GH101" s="34"/>
      <c r="GI101" s="34"/>
      <c r="GJ101" s="34"/>
      <c r="GK101" s="34"/>
      <c r="GL101" s="34"/>
      <c r="GM101" s="34"/>
      <c r="GN101" s="34"/>
      <c r="GO101" s="34"/>
      <c r="GP101" s="34"/>
      <c r="GQ101" s="34"/>
      <c r="GR101" s="34"/>
      <c r="GS101" s="34"/>
      <c r="GT101" s="34"/>
      <c r="GU101" s="34"/>
      <c r="GV101" s="34"/>
      <c r="GW101" s="34"/>
      <c r="GX101" s="34"/>
      <c r="GY101" s="34"/>
      <c r="GZ101" s="34"/>
      <c r="HA101" s="34"/>
      <c r="HB101" s="34"/>
      <c r="HC101" s="34"/>
      <c r="HD101" s="34"/>
      <c r="HE101" s="34"/>
      <c r="HF101" s="34"/>
      <c r="HG101" s="34"/>
      <c r="HH101" s="34"/>
      <c r="HI101" s="34"/>
      <c r="HJ101" s="34"/>
      <c r="HK101" s="34"/>
      <c r="HL101" s="34"/>
      <c r="HM101" s="34"/>
      <c r="HN101" s="34"/>
      <c r="HO101" s="34"/>
      <c r="HP101" s="34"/>
      <c r="HQ101" s="34"/>
      <c r="HR101" s="34"/>
      <c r="HS101" s="34"/>
      <c r="HT101" s="34"/>
      <c r="HU101" s="34"/>
      <c r="HV101" s="34"/>
      <c r="HW101" s="34"/>
      <c r="HX101" s="34"/>
      <c r="HY101" s="34"/>
      <c r="HZ101" s="34"/>
      <c r="IA101" s="34"/>
      <c r="IB101" s="34"/>
      <c r="IC101" s="34"/>
      <c r="ID101" s="34"/>
      <c r="IE101" s="34"/>
      <c r="IF101" s="34"/>
      <c r="IG101" s="34"/>
      <c r="IH101" s="34"/>
      <c r="II101" s="34"/>
      <c r="IJ101" s="34"/>
      <c r="IK101" s="34"/>
      <c r="IL101" s="34"/>
      <c r="IM101" s="34"/>
      <c r="IN101" s="34"/>
      <c r="IO101" s="34"/>
      <c r="IP101" s="34"/>
      <c r="IQ101" s="34"/>
      <c r="IR101" s="34"/>
      <c r="IS101" s="34"/>
      <c r="IT101" s="34"/>
      <c r="IU101" s="34"/>
    </row>
    <row r="102" customFormat="false" ht="12" hidden="false" customHeight="true" outlineLevel="0" collapsed="false">
      <c r="A102" s="34" t="s">
        <v>672</v>
      </c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  <c r="DP102" s="34"/>
      <c r="DQ102" s="34"/>
      <c r="DR102" s="34"/>
      <c r="DS102" s="34"/>
      <c r="DT102" s="34"/>
      <c r="DU102" s="34"/>
      <c r="DV102" s="34"/>
      <c r="DW102" s="34"/>
      <c r="DX102" s="34"/>
      <c r="DY102" s="34"/>
      <c r="DZ102" s="34"/>
      <c r="EA102" s="34"/>
      <c r="EB102" s="34"/>
      <c r="EC102" s="34"/>
      <c r="ED102" s="34"/>
      <c r="EE102" s="34"/>
      <c r="EF102" s="34"/>
      <c r="EG102" s="34"/>
      <c r="EH102" s="34"/>
      <c r="EI102" s="34"/>
      <c r="EJ102" s="34"/>
      <c r="EK102" s="34"/>
      <c r="EL102" s="34"/>
      <c r="EM102" s="34"/>
      <c r="EN102" s="34"/>
      <c r="EO102" s="34"/>
      <c r="EP102" s="34"/>
      <c r="EQ102" s="34"/>
      <c r="ER102" s="34"/>
      <c r="ES102" s="34"/>
      <c r="ET102" s="34"/>
      <c r="EU102" s="34"/>
      <c r="EV102" s="34"/>
      <c r="EW102" s="34"/>
      <c r="EX102" s="34"/>
      <c r="EY102" s="34"/>
      <c r="EZ102" s="34"/>
      <c r="FA102" s="34"/>
      <c r="FB102" s="34"/>
      <c r="FC102" s="34"/>
      <c r="FD102" s="34"/>
      <c r="FE102" s="34"/>
      <c r="FF102" s="34"/>
      <c r="FG102" s="34"/>
      <c r="FH102" s="34"/>
      <c r="FI102" s="34"/>
      <c r="FJ102" s="34"/>
      <c r="FK102" s="34"/>
      <c r="FL102" s="34"/>
      <c r="FM102" s="34"/>
      <c r="FN102" s="34"/>
      <c r="FO102" s="34"/>
      <c r="FP102" s="34"/>
      <c r="FQ102" s="34"/>
      <c r="FR102" s="34"/>
      <c r="FS102" s="34"/>
      <c r="FT102" s="34"/>
      <c r="FU102" s="34"/>
      <c r="FV102" s="34"/>
      <c r="FW102" s="34"/>
      <c r="FX102" s="34"/>
      <c r="FY102" s="34"/>
      <c r="FZ102" s="34"/>
      <c r="GA102" s="34"/>
      <c r="GB102" s="34"/>
      <c r="GC102" s="34"/>
      <c r="GD102" s="34"/>
      <c r="GE102" s="34"/>
      <c r="GF102" s="34"/>
      <c r="GG102" s="34"/>
      <c r="GH102" s="34"/>
      <c r="GI102" s="34"/>
      <c r="GJ102" s="34"/>
      <c r="GK102" s="34"/>
      <c r="GL102" s="34"/>
      <c r="GM102" s="34"/>
      <c r="GN102" s="34"/>
      <c r="GO102" s="34"/>
      <c r="GP102" s="34"/>
      <c r="GQ102" s="34"/>
      <c r="GR102" s="34"/>
      <c r="GS102" s="34"/>
      <c r="GT102" s="34"/>
      <c r="GU102" s="34"/>
      <c r="GV102" s="34"/>
      <c r="GW102" s="34"/>
      <c r="GX102" s="34"/>
      <c r="GY102" s="34"/>
      <c r="GZ102" s="34"/>
      <c r="HA102" s="34"/>
      <c r="HB102" s="34"/>
      <c r="HC102" s="34"/>
      <c r="HD102" s="34"/>
      <c r="HE102" s="34"/>
      <c r="HF102" s="34"/>
      <c r="HG102" s="34"/>
      <c r="HH102" s="34"/>
      <c r="HI102" s="34"/>
      <c r="HJ102" s="34"/>
      <c r="HK102" s="34"/>
      <c r="HL102" s="34"/>
      <c r="HM102" s="34"/>
      <c r="HN102" s="34"/>
      <c r="HO102" s="34"/>
      <c r="HP102" s="34"/>
      <c r="HQ102" s="34"/>
      <c r="HR102" s="34"/>
      <c r="HS102" s="34"/>
      <c r="HT102" s="34"/>
      <c r="HU102" s="34"/>
      <c r="HV102" s="34"/>
      <c r="HW102" s="34"/>
      <c r="HX102" s="34"/>
      <c r="HY102" s="34"/>
      <c r="HZ102" s="34"/>
      <c r="IA102" s="34"/>
      <c r="IB102" s="34"/>
      <c r="IC102" s="34"/>
      <c r="ID102" s="34"/>
      <c r="IE102" s="34"/>
      <c r="IF102" s="34"/>
      <c r="IG102" s="34"/>
      <c r="IH102" s="34"/>
      <c r="II102" s="34"/>
      <c r="IJ102" s="34"/>
      <c r="IK102" s="34"/>
      <c r="IL102" s="34"/>
      <c r="IM102" s="34"/>
      <c r="IN102" s="34"/>
      <c r="IO102" s="34"/>
      <c r="IP102" s="34"/>
      <c r="IQ102" s="34"/>
      <c r="IR102" s="34"/>
      <c r="IS102" s="34"/>
      <c r="IT102" s="34"/>
      <c r="IU102" s="34"/>
    </row>
    <row r="103" customFormat="false" ht="7.5" hidden="false" customHeight="tru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  <c r="EI103" s="34"/>
      <c r="EJ103" s="34"/>
      <c r="EK103" s="34"/>
      <c r="EL103" s="34"/>
      <c r="EM103" s="34"/>
      <c r="EN103" s="34"/>
      <c r="EO103" s="34"/>
      <c r="EP103" s="34"/>
      <c r="EQ103" s="34"/>
      <c r="ER103" s="34"/>
      <c r="ES103" s="34"/>
      <c r="ET103" s="34"/>
      <c r="EU103" s="34"/>
      <c r="EV103" s="34"/>
      <c r="EW103" s="34"/>
      <c r="EX103" s="34"/>
      <c r="EY103" s="34"/>
      <c r="EZ103" s="34"/>
      <c r="FA103" s="34"/>
      <c r="FB103" s="34"/>
      <c r="FC103" s="34"/>
      <c r="FD103" s="34"/>
      <c r="FE103" s="34"/>
      <c r="FF103" s="34"/>
      <c r="FG103" s="34"/>
      <c r="FH103" s="34"/>
      <c r="FI103" s="34"/>
      <c r="FJ103" s="34"/>
      <c r="FK103" s="34"/>
      <c r="FL103" s="34"/>
      <c r="FM103" s="34"/>
      <c r="FN103" s="34"/>
      <c r="FO103" s="34"/>
      <c r="FP103" s="34"/>
      <c r="FQ103" s="34"/>
      <c r="FR103" s="34"/>
      <c r="FS103" s="34"/>
      <c r="FT103" s="34"/>
      <c r="FU103" s="34"/>
      <c r="FV103" s="34"/>
      <c r="FW103" s="34"/>
      <c r="FX103" s="34"/>
      <c r="FY103" s="34"/>
      <c r="FZ103" s="34"/>
      <c r="GA103" s="34"/>
      <c r="GB103" s="34"/>
      <c r="GC103" s="34"/>
      <c r="GD103" s="34"/>
      <c r="GE103" s="34"/>
      <c r="GF103" s="34"/>
      <c r="GG103" s="34"/>
      <c r="GH103" s="34"/>
      <c r="GI103" s="34"/>
      <c r="GJ103" s="34"/>
      <c r="GK103" s="34"/>
      <c r="GL103" s="34"/>
      <c r="GM103" s="34"/>
      <c r="GN103" s="34"/>
      <c r="GO103" s="34"/>
      <c r="GP103" s="34"/>
      <c r="GQ103" s="34"/>
      <c r="GR103" s="34"/>
      <c r="GS103" s="34"/>
      <c r="GT103" s="34"/>
      <c r="GU103" s="34"/>
      <c r="GV103" s="34"/>
      <c r="GW103" s="34"/>
      <c r="GX103" s="34"/>
      <c r="GY103" s="34"/>
      <c r="GZ103" s="34"/>
      <c r="HA103" s="34"/>
      <c r="HB103" s="34"/>
      <c r="HC103" s="34"/>
      <c r="HD103" s="34"/>
      <c r="HE103" s="34"/>
      <c r="HF103" s="34"/>
      <c r="HG103" s="34"/>
      <c r="HH103" s="34"/>
      <c r="HI103" s="34"/>
      <c r="HJ103" s="34"/>
      <c r="HK103" s="34"/>
      <c r="HL103" s="34"/>
      <c r="HM103" s="34"/>
      <c r="HN103" s="34"/>
      <c r="HO103" s="34"/>
      <c r="HP103" s="34"/>
      <c r="HQ103" s="34"/>
      <c r="HR103" s="34"/>
      <c r="HS103" s="34"/>
      <c r="HT103" s="34"/>
      <c r="HU103" s="34"/>
      <c r="HV103" s="34"/>
      <c r="HW103" s="34"/>
      <c r="HX103" s="34"/>
      <c r="HY103" s="34"/>
      <c r="HZ103" s="34"/>
      <c r="IA103" s="34"/>
      <c r="IB103" s="34"/>
      <c r="IC103" s="34"/>
      <c r="ID103" s="34"/>
      <c r="IE103" s="34"/>
      <c r="IF103" s="34"/>
      <c r="IG103" s="34"/>
      <c r="IH103" s="34"/>
      <c r="II103" s="34"/>
      <c r="IJ103" s="34"/>
      <c r="IK103" s="34"/>
      <c r="IL103" s="34"/>
      <c r="IM103" s="34"/>
      <c r="IN103" s="34"/>
      <c r="IO103" s="34"/>
      <c r="IP103" s="34"/>
      <c r="IQ103" s="34"/>
      <c r="IR103" s="34"/>
      <c r="IS103" s="34"/>
      <c r="IT103" s="34"/>
      <c r="IU103" s="34"/>
    </row>
    <row r="104" customFormat="false" ht="11.1" hidden="false" customHeight="true" outlineLevel="0" collapsed="false">
      <c r="A104" s="34" t="s">
        <v>673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</row>
    <row r="105" customFormat="false" ht="11.1" hidden="false" customHeight="true" outlineLevel="0" collapsed="false">
      <c r="A105" s="34" t="s">
        <v>674</v>
      </c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</row>
    <row r="106" customFormat="false" ht="11.1" hidden="false" customHeight="true" outlineLevel="0" collapsed="false">
      <c r="A106" s="34" t="s">
        <v>675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</row>
    <row r="108" customFormat="false" ht="12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</row>
  </sheetData>
  <mergeCells count="20">
    <mergeCell ref="A1:L1"/>
    <mergeCell ref="A2:L2"/>
    <mergeCell ref="A3:L3"/>
    <mergeCell ref="A4:L4"/>
    <mergeCell ref="A6:A9"/>
    <mergeCell ref="B6:J6"/>
    <mergeCell ref="K6:L6"/>
    <mergeCell ref="B7:B8"/>
    <mergeCell ref="C7:C8"/>
    <mergeCell ref="D7:D8"/>
    <mergeCell ref="E7:E8"/>
    <mergeCell ref="F7:F8"/>
    <mergeCell ref="G7:G8"/>
    <mergeCell ref="H7:J7"/>
    <mergeCell ref="K7:K8"/>
    <mergeCell ref="L7:L8"/>
    <mergeCell ref="B10:L10"/>
    <mergeCell ref="B56:L56"/>
    <mergeCell ref="D57:L57"/>
    <mergeCell ref="B92:L92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11" min="4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16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5" hidden="false" customHeight="true" outlineLevel="0" collapsed="false">
      <c r="A2" s="178" t="n">
        <v>1995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</row>
    <row r="4" customFormat="false" ht="7.5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66" hidden="false" customHeight="true" outlineLevel="0" collapsed="false">
      <c r="A5" s="260"/>
      <c r="B5" s="261"/>
      <c r="C5" s="139" t="s">
        <v>1066</v>
      </c>
      <c r="D5" s="112" t="s">
        <v>1163</v>
      </c>
      <c r="E5" s="112" t="s">
        <v>784</v>
      </c>
      <c r="F5" s="112" t="s">
        <v>1164</v>
      </c>
      <c r="G5" s="112" t="s">
        <v>1165</v>
      </c>
      <c r="H5" s="112" t="s">
        <v>785</v>
      </c>
      <c r="I5" s="112" t="s">
        <v>1166</v>
      </c>
      <c r="J5" s="112" t="s">
        <v>708</v>
      </c>
      <c r="K5" s="112" t="s">
        <v>1167</v>
      </c>
    </row>
    <row r="6" customFormat="false" ht="22.5" hidden="false" customHeight="true" outlineLevel="0" collapsed="false">
      <c r="A6" s="34" t="n">
        <v>1</v>
      </c>
      <c r="C6" s="262" t="s">
        <v>1067</v>
      </c>
      <c r="D6" s="267" t="n">
        <v>43.86</v>
      </c>
      <c r="E6" s="59" t="n">
        <v>22.27</v>
      </c>
      <c r="F6" s="59" t="n">
        <v>21.59</v>
      </c>
      <c r="G6" s="59" t="n">
        <v>-2.07</v>
      </c>
      <c r="H6" s="59" t="n">
        <v>9.48</v>
      </c>
      <c r="I6" s="59" t="n">
        <v>14.18</v>
      </c>
      <c r="J6" s="59" t="n">
        <v>7.78</v>
      </c>
      <c r="K6" s="59" t="n">
        <v>6.4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67" t="n">
        <v>43.54</v>
      </c>
      <c r="E7" s="59" t="n">
        <v>22.12</v>
      </c>
      <c r="F7" s="59" t="n">
        <v>21.42</v>
      </c>
      <c r="G7" s="59" t="n">
        <v>-2.07</v>
      </c>
      <c r="H7" s="59" t="n">
        <v>9.4</v>
      </c>
      <c r="I7" s="59" t="n">
        <v>14.09</v>
      </c>
      <c r="J7" s="59" t="n">
        <v>7.55</v>
      </c>
      <c r="K7" s="59" t="n">
        <v>6.54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67" t="n">
        <v>41.54</v>
      </c>
      <c r="E8" s="59" t="n">
        <v>21.26</v>
      </c>
      <c r="F8" s="59" t="n">
        <v>20.28</v>
      </c>
      <c r="G8" s="59" t="n">
        <v>-2.07</v>
      </c>
      <c r="H8" s="59" t="n">
        <v>8.29</v>
      </c>
      <c r="I8" s="59" t="n">
        <v>14.06</v>
      </c>
      <c r="J8" s="59" t="n">
        <v>7.2</v>
      </c>
      <c r="K8" s="59" t="n">
        <v>6.86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67" t="n">
        <v>2</v>
      </c>
      <c r="E9" s="59" t="n">
        <v>0.86</v>
      </c>
      <c r="F9" s="59" t="n">
        <v>1.14</v>
      </c>
      <c r="G9" s="59" t="n">
        <v>0</v>
      </c>
      <c r="H9" s="59" t="n">
        <v>1.11</v>
      </c>
      <c r="I9" s="59" t="n">
        <v>0.0299999999999998</v>
      </c>
      <c r="J9" s="59" t="n">
        <v>0.35</v>
      </c>
      <c r="K9" s="59" t="n">
        <v>-0.32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67" t="n">
        <v>0.32</v>
      </c>
      <c r="E10" s="59" t="n">
        <v>0.15</v>
      </c>
      <c r="F10" s="59" t="n">
        <v>0.17</v>
      </c>
      <c r="G10" s="59" t="n">
        <v>0</v>
      </c>
      <c r="H10" s="59" t="n">
        <v>0.08</v>
      </c>
      <c r="I10" s="59" t="n">
        <v>0.09</v>
      </c>
      <c r="J10" s="59" t="n">
        <v>0.23</v>
      </c>
      <c r="K10" s="59" t="n">
        <v>-0.14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67" t="n">
        <v>1369.27</v>
      </c>
      <c r="E11" s="59" t="n">
        <v>826.92</v>
      </c>
      <c r="F11" s="59" t="n">
        <v>542.35</v>
      </c>
      <c r="G11" s="59" t="n">
        <v>2.54</v>
      </c>
      <c r="H11" s="59" t="n">
        <v>388.730001512914</v>
      </c>
      <c r="I11" s="59" t="n">
        <v>151.079998487086</v>
      </c>
      <c r="J11" s="59" t="n">
        <v>74.39</v>
      </c>
      <c r="K11" s="59" t="n">
        <v>76.6899984870856</v>
      </c>
      <c r="O11" s="272"/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67" t="n">
        <v>1126.9</v>
      </c>
      <c r="E12" s="59" t="n">
        <v>698.6</v>
      </c>
      <c r="F12" s="59" t="n">
        <v>428.3</v>
      </c>
      <c r="G12" s="59" t="n">
        <v>1.52</v>
      </c>
      <c r="H12" s="59" t="n">
        <v>311.000001512914</v>
      </c>
      <c r="I12" s="59" t="n">
        <v>115.779998487086</v>
      </c>
      <c r="J12" s="59" t="n">
        <v>68.45</v>
      </c>
      <c r="K12" s="59" t="n">
        <v>47.3299984870857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67" t="n">
        <v>22.03</v>
      </c>
      <c r="E13" s="59" t="n">
        <v>12.13</v>
      </c>
      <c r="F13" s="59" t="n">
        <v>9.9</v>
      </c>
      <c r="G13" s="59" t="n">
        <v>-1.49</v>
      </c>
      <c r="H13" s="59" t="n">
        <v>8.08</v>
      </c>
      <c r="I13" s="59" t="n">
        <v>3.31</v>
      </c>
      <c r="J13" s="59" t="n">
        <v>2.3</v>
      </c>
      <c r="K13" s="59" t="n">
        <v>1.01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67" t="n">
        <v>14.76</v>
      </c>
      <c r="E14" s="59" t="n">
        <v>8.17</v>
      </c>
      <c r="F14" s="59" t="n">
        <v>6.59</v>
      </c>
      <c r="G14" s="59" t="n">
        <v>-1.59</v>
      </c>
      <c r="H14" s="59" t="n">
        <v>6.35</v>
      </c>
      <c r="I14" s="59" t="n">
        <v>1.83</v>
      </c>
      <c r="J14" s="59" t="n">
        <v>1.75</v>
      </c>
      <c r="K14" s="59" t="n">
        <v>0.0800000000000001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67" t="n">
        <v>12.09</v>
      </c>
      <c r="E15" s="59" t="n">
        <v>6.55</v>
      </c>
      <c r="F15" s="59" t="n">
        <v>5.54</v>
      </c>
      <c r="G15" s="59" t="n">
        <v>-1.65</v>
      </c>
      <c r="H15" s="59" t="n">
        <v>6.06</v>
      </c>
      <c r="I15" s="59" t="n">
        <v>1.13</v>
      </c>
      <c r="J15" s="59" t="n">
        <v>1.35</v>
      </c>
      <c r="K15" s="59" t="n">
        <v>-0.220000000000001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67" t="n">
        <v>2.67</v>
      </c>
      <c r="E16" s="59" t="n">
        <v>1.62</v>
      </c>
      <c r="F16" s="59" t="n">
        <v>1.05</v>
      </c>
      <c r="G16" s="59" t="n">
        <v>0.06</v>
      </c>
      <c r="H16" s="59" t="n">
        <v>0.29</v>
      </c>
      <c r="I16" s="59" t="n">
        <v>0.7</v>
      </c>
      <c r="J16" s="59" t="n">
        <v>0.4</v>
      </c>
      <c r="K16" s="59" t="n">
        <v>0.3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67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67" t="n">
        <v>7.27</v>
      </c>
      <c r="E18" s="59" t="n">
        <v>3.96</v>
      </c>
      <c r="F18" s="59" t="n">
        <v>3.31</v>
      </c>
      <c r="G18" s="59" t="n">
        <v>0.1</v>
      </c>
      <c r="H18" s="59" t="n">
        <v>1.73</v>
      </c>
      <c r="I18" s="59" t="n">
        <v>1.48</v>
      </c>
      <c r="J18" s="59" t="n">
        <v>0.55</v>
      </c>
      <c r="K18" s="59" t="n">
        <v>0.93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73" t="s">
        <v>1080</v>
      </c>
      <c r="E19" s="274" t="s">
        <v>1080</v>
      </c>
      <c r="F19" s="274" t="s">
        <v>1080</v>
      </c>
      <c r="G19" s="274" t="s">
        <v>1080</v>
      </c>
      <c r="H19" s="274" t="s">
        <v>1080</v>
      </c>
      <c r="I19" s="274" t="s">
        <v>1080</v>
      </c>
      <c r="J19" s="274" t="s">
        <v>1080</v>
      </c>
      <c r="K19" s="274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73" t="s">
        <v>1080</v>
      </c>
      <c r="E20" s="274" t="s">
        <v>1080</v>
      </c>
      <c r="F20" s="274" t="s">
        <v>1080</v>
      </c>
      <c r="G20" s="274" t="s">
        <v>1080</v>
      </c>
      <c r="H20" s="274" t="s">
        <v>1080</v>
      </c>
      <c r="I20" s="274" t="s">
        <v>1080</v>
      </c>
      <c r="J20" s="274" t="s">
        <v>1080</v>
      </c>
      <c r="K20" s="274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67" t="n">
        <v>1037.84</v>
      </c>
      <c r="E21" s="267" t="n">
        <v>655.6</v>
      </c>
      <c r="F21" s="267" t="n">
        <v>382.24</v>
      </c>
      <c r="G21" s="267" t="n">
        <v>5.58</v>
      </c>
      <c r="H21" s="267" t="n">
        <v>286.770001512914</v>
      </c>
      <c r="I21" s="267" t="n">
        <v>89.8899984870857</v>
      </c>
      <c r="J21" s="267" t="n">
        <v>55.02</v>
      </c>
      <c r="K21" s="267" t="n">
        <v>34.8699984870857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67" t="n">
        <v>126.92</v>
      </c>
      <c r="E22" s="267" t="n">
        <v>90.86</v>
      </c>
      <c r="F22" s="267" t="n">
        <v>36.06</v>
      </c>
      <c r="G22" s="267" t="n">
        <v>0.73</v>
      </c>
      <c r="H22" s="267" t="n">
        <v>21.42</v>
      </c>
      <c r="I22" s="267" t="n">
        <v>13.91</v>
      </c>
      <c r="J22" s="267" t="n">
        <v>6.31</v>
      </c>
      <c r="K22" s="267" t="n">
        <v>7.60000000000001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67" t="n">
        <v>121.78</v>
      </c>
      <c r="E23" s="267" t="n">
        <v>87.39</v>
      </c>
      <c r="F23" s="267" t="n">
        <v>34.39</v>
      </c>
      <c r="G23" s="267" t="n">
        <v>0.64</v>
      </c>
      <c r="H23" s="267" t="n">
        <v>20.68</v>
      </c>
      <c r="I23" s="267" t="n">
        <v>13.07</v>
      </c>
      <c r="J23" s="267" t="n">
        <v>6.1</v>
      </c>
      <c r="K23" s="267" t="n">
        <v>6.97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67" t="n">
        <v>5.14</v>
      </c>
      <c r="E24" s="267" t="n">
        <v>3.47</v>
      </c>
      <c r="F24" s="267" t="n">
        <v>1.67</v>
      </c>
      <c r="G24" s="267" t="n">
        <v>0.09</v>
      </c>
      <c r="H24" s="267" t="n">
        <v>0.74</v>
      </c>
      <c r="I24" s="267" t="n">
        <v>0.84</v>
      </c>
      <c r="J24" s="267" t="n">
        <v>0.21</v>
      </c>
      <c r="K24" s="267" t="n">
        <v>0.63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67" t="n">
        <v>28.43</v>
      </c>
      <c r="E25" s="267" t="n">
        <v>18.81</v>
      </c>
      <c r="F25" s="267" t="n">
        <v>9.62</v>
      </c>
      <c r="G25" s="267" t="n">
        <v>0.16</v>
      </c>
      <c r="H25" s="267" t="n">
        <v>7.28</v>
      </c>
      <c r="I25" s="267" t="n">
        <v>2.18</v>
      </c>
      <c r="J25" s="267" t="n">
        <v>1.69</v>
      </c>
      <c r="K25" s="267" t="n">
        <v>0.49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67" t="n">
        <v>16.57</v>
      </c>
      <c r="E26" s="267" t="n">
        <v>10.64</v>
      </c>
      <c r="F26" s="267" t="n">
        <v>5.93</v>
      </c>
      <c r="G26" s="267" t="n">
        <v>0.08</v>
      </c>
      <c r="H26" s="267" t="n">
        <v>4.52</v>
      </c>
      <c r="I26" s="267" t="n">
        <v>1.33</v>
      </c>
      <c r="J26" s="267" t="n">
        <v>1.39</v>
      </c>
      <c r="K26" s="267" t="n">
        <v>-0.0599999999999998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67" t="n">
        <v>11.86</v>
      </c>
      <c r="E27" s="267" t="n">
        <v>8.17</v>
      </c>
      <c r="F27" s="267" t="n">
        <v>3.69</v>
      </c>
      <c r="G27" s="267" t="n">
        <v>0.08</v>
      </c>
      <c r="H27" s="267" t="n">
        <v>2.76</v>
      </c>
      <c r="I27" s="267" t="n">
        <v>0.85</v>
      </c>
      <c r="J27" s="267" t="n">
        <v>0.3</v>
      </c>
      <c r="K27" s="267" t="n">
        <v>0.55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67" t="n">
        <v>3.69</v>
      </c>
      <c r="E28" s="267" t="n">
        <v>2.49</v>
      </c>
      <c r="F28" s="267" t="n">
        <v>1.2</v>
      </c>
      <c r="G28" s="267" t="n">
        <v>0.02</v>
      </c>
      <c r="H28" s="267" t="n">
        <v>0.95</v>
      </c>
      <c r="I28" s="267" t="n">
        <v>0.23</v>
      </c>
      <c r="J28" s="267" t="n">
        <v>0.19</v>
      </c>
      <c r="K28" s="267" t="n">
        <v>0.0399999999999999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67" t="n">
        <v>23.39</v>
      </c>
      <c r="E29" s="267" t="n">
        <v>14.6</v>
      </c>
      <c r="F29" s="267" t="n">
        <v>8.79</v>
      </c>
      <c r="G29" s="267" t="n">
        <v>0.12</v>
      </c>
      <c r="H29" s="267" t="n">
        <v>5.58</v>
      </c>
      <c r="I29" s="267" t="n">
        <v>3.09</v>
      </c>
      <c r="J29" s="267" t="n">
        <v>0.92</v>
      </c>
      <c r="K29" s="267" t="n">
        <v>2.17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67" t="n">
        <v>70.56</v>
      </c>
      <c r="E30" s="267" t="n">
        <v>41.93</v>
      </c>
      <c r="F30" s="267" t="n">
        <v>28.63</v>
      </c>
      <c r="G30" s="267" t="n">
        <v>0.53</v>
      </c>
      <c r="H30" s="267" t="n">
        <v>19.44</v>
      </c>
      <c r="I30" s="267" t="n">
        <v>8.66</v>
      </c>
      <c r="J30" s="267" t="n">
        <v>4.64</v>
      </c>
      <c r="K30" s="267" t="n">
        <v>4.02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67" t="n">
        <v>25.08</v>
      </c>
      <c r="E31" s="267" t="n">
        <v>17.36</v>
      </c>
      <c r="F31" s="267" t="n">
        <v>7.72</v>
      </c>
      <c r="G31" s="267" t="n">
        <v>0.13</v>
      </c>
      <c r="H31" s="267" t="n">
        <v>5.77</v>
      </c>
      <c r="I31" s="267" t="n">
        <v>1.82</v>
      </c>
      <c r="J31" s="267" t="n">
        <v>1.63</v>
      </c>
      <c r="K31" s="267" t="n">
        <v>0.19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67" t="n">
        <v>45.48</v>
      </c>
      <c r="E32" s="267" t="n">
        <v>24.57</v>
      </c>
      <c r="F32" s="267" t="n">
        <v>20.91</v>
      </c>
      <c r="G32" s="267" t="n">
        <v>0.4</v>
      </c>
      <c r="H32" s="267" t="n">
        <v>13.67</v>
      </c>
      <c r="I32" s="267" t="n">
        <v>6.84</v>
      </c>
      <c r="J32" s="267" t="n">
        <v>3.01</v>
      </c>
      <c r="K32" s="267" t="n">
        <v>3.83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67" t="n">
        <v>23.24</v>
      </c>
      <c r="E33" s="267" t="n">
        <v>20.94</v>
      </c>
      <c r="F33" s="267" t="n">
        <v>2.3</v>
      </c>
      <c r="G33" s="267" t="n">
        <v>0.15</v>
      </c>
      <c r="H33" s="267" t="n">
        <v>1.53</v>
      </c>
      <c r="I33" s="267" t="n">
        <v>0.62</v>
      </c>
      <c r="J33" s="267" t="n">
        <v>1.11</v>
      </c>
      <c r="K33" s="267" t="n">
        <v>-0.49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67" t="n">
        <v>104.61</v>
      </c>
      <c r="E34" s="267" t="n">
        <v>64.3</v>
      </c>
      <c r="F34" s="267" t="n">
        <v>40.31</v>
      </c>
      <c r="G34" s="267" t="n">
        <v>1.14</v>
      </c>
      <c r="H34" s="267" t="n">
        <v>28.31</v>
      </c>
      <c r="I34" s="267" t="n">
        <v>10.86</v>
      </c>
      <c r="J34" s="267" t="n">
        <v>6.26</v>
      </c>
      <c r="K34" s="267" t="n">
        <v>4.6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67" t="n">
        <v>45.13</v>
      </c>
      <c r="E35" s="267" t="n">
        <v>26.69</v>
      </c>
      <c r="F35" s="267" t="n">
        <v>18.44</v>
      </c>
      <c r="G35" s="267" t="n">
        <v>0.28</v>
      </c>
      <c r="H35" s="267" t="n">
        <v>13.12</v>
      </c>
      <c r="I35" s="267" t="n">
        <v>5.04</v>
      </c>
      <c r="J35" s="267" t="n">
        <v>2.15</v>
      </c>
      <c r="K35" s="267" t="n">
        <v>2.89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67" t="n">
        <v>41.57</v>
      </c>
      <c r="E36" s="267" t="n">
        <v>23.57</v>
      </c>
      <c r="F36" s="267" t="n">
        <v>18</v>
      </c>
      <c r="G36" s="267" t="n">
        <v>0.47</v>
      </c>
      <c r="H36" s="267" t="n">
        <v>11.03</v>
      </c>
      <c r="I36" s="267" t="n">
        <v>6.5</v>
      </c>
      <c r="J36" s="267" t="n">
        <v>2.85</v>
      </c>
      <c r="K36" s="267" t="n">
        <v>3.65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67" t="n">
        <v>134.42</v>
      </c>
      <c r="E37" s="267" t="n">
        <v>83.6</v>
      </c>
      <c r="F37" s="267" t="n">
        <v>50.82</v>
      </c>
      <c r="G37" s="267" t="n">
        <v>0.62</v>
      </c>
      <c r="H37" s="267" t="n">
        <v>38.87</v>
      </c>
      <c r="I37" s="267" t="n">
        <v>11.33</v>
      </c>
      <c r="J37" s="267" t="n">
        <v>6.35</v>
      </c>
      <c r="K37" s="267" t="n">
        <v>4.98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67" t="n">
        <v>52.56</v>
      </c>
      <c r="E38" s="267" t="n">
        <v>36.59</v>
      </c>
      <c r="F38" s="267" t="n">
        <v>15.97</v>
      </c>
      <c r="G38" s="267" t="n">
        <v>0.12</v>
      </c>
      <c r="H38" s="267" t="n">
        <v>12.32</v>
      </c>
      <c r="I38" s="267" t="n">
        <v>3.53</v>
      </c>
      <c r="J38" s="267" t="n">
        <v>2.9</v>
      </c>
      <c r="K38" s="267" t="n">
        <v>0.630000000000001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67" t="n">
        <v>81.86</v>
      </c>
      <c r="E39" s="267" t="n">
        <v>47.01</v>
      </c>
      <c r="F39" s="267" t="n">
        <v>34.85</v>
      </c>
      <c r="G39" s="267" t="n">
        <v>0.5</v>
      </c>
      <c r="H39" s="267" t="n">
        <v>26.55</v>
      </c>
      <c r="I39" s="267" t="n">
        <v>7.8</v>
      </c>
      <c r="J39" s="267" t="n">
        <v>3.45</v>
      </c>
      <c r="K39" s="267" t="n">
        <v>4.35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67" t="n">
        <v>133.55</v>
      </c>
      <c r="E40" s="267" t="n">
        <v>78.16</v>
      </c>
      <c r="F40" s="267" t="n">
        <v>55.39</v>
      </c>
      <c r="G40" s="267" t="n">
        <v>0.68</v>
      </c>
      <c r="H40" s="267" t="n">
        <v>45.38</v>
      </c>
      <c r="I40" s="267" t="n">
        <v>9.33000000000001</v>
      </c>
      <c r="J40" s="267" t="n">
        <v>5.58</v>
      </c>
      <c r="K40" s="267" t="n">
        <v>3.75000000000001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67" t="n">
        <v>125.04</v>
      </c>
      <c r="E41" s="267" t="n">
        <v>73.74</v>
      </c>
      <c r="F41" s="267" t="n">
        <v>51.3</v>
      </c>
      <c r="G41" s="267" t="n">
        <v>0.38</v>
      </c>
      <c r="H41" s="267" t="n">
        <v>45.08</v>
      </c>
      <c r="I41" s="267" t="n">
        <v>5.83999999999999</v>
      </c>
      <c r="J41" s="267" t="n">
        <v>7.06</v>
      </c>
      <c r="K41" s="267" t="n">
        <v>-1.22000000000001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67" t="n">
        <v>11.52</v>
      </c>
      <c r="E42" s="267" t="n">
        <v>7.6</v>
      </c>
      <c r="F42" s="267" t="n">
        <v>3.92</v>
      </c>
      <c r="G42" s="267" t="n">
        <v>0.04</v>
      </c>
      <c r="H42" s="267" t="n">
        <v>3.71</v>
      </c>
      <c r="I42" s="267" t="n">
        <v>0.17</v>
      </c>
      <c r="J42" s="267" t="n">
        <v>1.21</v>
      </c>
      <c r="K42" s="267" t="n">
        <v>-1.04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67" t="n">
        <v>67.59</v>
      </c>
      <c r="E43" s="267" t="n">
        <v>39.7</v>
      </c>
      <c r="F43" s="267" t="n">
        <v>27.89</v>
      </c>
      <c r="G43" s="267" t="n">
        <v>0.16</v>
      </c>
      <c r="H43" s="267" t="n">
        <v>23.13</v>
      </c>
      <c r="I43" s="267" t="n">
        <v>4.6</v>
      </c>
      <c r="J43" s="267" t="n">
        <v>3.17</v>
      </c>
      <c r="K43" s="267" t="n">
        <v>1.43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67" t="n">
        <v>21.76</v>
      </c>
      <c r="E44" s="267" t="n">
        <v>14.25</v>
      </c>
      <c r="F44" s="267" t="n">
        <v>7.51</v>
      </c>
      <c r="G44" s="267" t="n">
        <v>0.08</v>
      </c>
      <c r="H44" s="267" t="n">
        <v>7.63</v>
      </c>
      <c r="I44" s="267" t="n">
        <v>-0.2</v>
      </c>
      <c r="J44" s="267" t="n">
        <v>1.4</v>
      </c>
      <c r="K44" s="267" t="n">
        <v>-1.6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67" t="n">
        <v>24.17</v>
      </c>
      <c r="E45" s="267" t="n">
        <v>12.19</v>
      </c>
      <c r="F45" s="267" t="n">
        <v>11.98</v>
      </c>
      <c r="G45" s="267" t="n">
        <v>0.1</v>
      </c>
      <c r="H45" s="267" t="n">
        <v>10.61</v>
      </c>
      <c r="I45" s="267" t="n">
        <v>1.27</v>
      </c>
      <c r="J45" s="267" t="n">
        <v>1.28</v>
      </c>
      <c r="K45" s="267" t="n">
        <v>-0.00999999999999868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67" t="n">
        <v>147.72</v>
      </c>
      <c r="E46" s="267" t="n">
        <v>98.09</v>
      </c>
      <c r="F46" s="267" t="n">
        <v>49.63</v>
      </c>
      <c r="G46" s="267" t="n">
        <v>0.0999999999999999</v>
      </c>
      <c r="H46" s="267" t="n">
        <v>39.7</v>
      </c>
      <c r="I46" s="267" t="n">
        <v>9.83</v>
      </c>
      <c r="J46" s="267" t="n">
        <v>8.44</v>
      </c>
      <c r="K46" s="267" t="n">
        <v>1.39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67" t="n">
        <v>131.37</v>
      </c>
      <c r="E47" s="267" t="n">
        <v>86.97</v>
      </c>
      <c r="F47" s="267" t="n">
        <v>44.4</v>
      </c>
      <c r="G47" s="267" t="n">
        <v>0.4</v>
      </c>
      <c r="H47" s="267" t="n">
        <v>33.44</v>
      </c>
      <c r="I47" s="267" t="n">
        <v>10.56</v>
      </c>
      <c r="J47" s="267" t="n">
        <v>7.5</v>
      </c>
      <c r="K47" s="267" t="n">
        <v>3.06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67" t="n">
        <v>16.35</v>
      </c>
      <c r="E48" s="267" t="n">
        <v>11.12</v>
      </c>
      <c r="F48" s="267" t="n">
        <v>5.23</v>
      </c>
      <c r="G48" s="267" t="n">
        <v>-0.3</v>
      </c>
      <c r="H48" s="267" t="n">
        <v>6.26</v>
      </c>
      <c r="I48" s="267" t="n">
        <v>-0.73</v>
      </c>
      <c r="J48" s="267" t="n">
        <v>0.94</v>
      </c>
      <c r="K48" s="267" t="n">
        <v>-1.67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67" t="n">
        <v>29.57</v>
      </c>
      <c r="E49" s="267" t="n">
        <v>17.82</v>
      </c>
      <c r="F49" s="267" t="n">
        <v>11.75</v>
      </c>
      <c r="G49" s="267" t="n">
        <v>0.2</v>
      </c>
      <c r="H49" s="267" t="n">
        <v>9.08</v>
      </c>
      <c r="I49" s="267" t="n">
        <v>2.47</v>
      </c>
      <c r="J49" s="267" t="n">
        <v>1.47</v>
      </c>
      <c r="K49" s="267" t="n">
        <v>1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67" t="n">
        <v>28.12</v>
      </c>
      <c r="E50" s="267" t="n">
        <v>16.88</v>
      </c>
      <c r="F50" s="267" t="n">
        <v>11.24</v>
      </c>
      <c r="G50" s="267" t="n">
        <v>0.2</v>
      </c>
      <c r="H50" s="267" t="n">
        <v>8.86</v>
      </c>
      <c r="I50" s="267" t="n">
        <v>2.18</v>
      </c>
      <c r="J50" s="267" t="n">
        <v>1.35</v>
      </c>
      <c r="K50" s="267" t="n">
        <v>0.830000000000001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67" t="n">
        <v>1.45</v>
      </c>
      <c r="E51" s="267" t="n">
        <v>0.94</v>
      </c>
      <c r="F51" s="267" t="n">
        <v>0.51</v>
      </c>
      <c r="G51" s="267" t="n">
        <v>0</v>
      </c>
      <c r="H51" s="267" t="n">
        <v>0.22</v>
      </c>
      <c r="I51" s="267" t="n">
        <v>0.29</v>
      </c>
      <c r="J51" s="267" t="n">
        <v>0.12</v>
      </c>
      <c r="K51" s="267" t="n">
        <v>0.17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67" t="n">
        <v>67.03</v>
      </c>
      <c r="E52" s="267" t="n">
        <v>30.87</v>
      </c>
      <c r="F52" s="267" t="n">
        <v>36.16</v>
      </c>
      <c r="G52" s="267" t="n">
        <v>-2.57</v>
      </c>
      <c r="H52" s="267" t="n">
        <v>16.15</v>
      </c>
      <c r="I52" s="267" t="n">
        <v>22.58</v>
      </c>
      <c r="J52" s="267" t="n">
        <v>11.13</v>
      </c>
      <c r="K52" s="267" t="n">
        <v>11.45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67" t="n">
        <v>61.07</v>
      </c>
      <c r="E53" s="267" t="n">
        <v>28.85</v>
      </c>
      <c r="F53" s="267" t="n">
        <v>32.22</v>
      </c>
      <c r="G53" s="267" t="n">
        <v>-2.49</v>
      </c>
      <c r="H53" s="267" t="n">
        <v>14.42</v>
      </c>
      <c r="I53" s="267" t="n">
        <v>20.29</v>
      </c>
      <c r="J53" s="267" t="n">
        <v>9.65</v>
      </c>
      <c r="K53" s="267" t="n">
        <v>10.64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67" t="n">
        <v>5.96</v>
      </c>
      <c r="E54" s="267" t="n">
        <v>2.02</v>
      </c>
      <c r="F54" s="267" t="n">
        <v>3.94</v>
      </c>
      <c r="G54" s="267" t="n">
        <v>-0.08</v>
      </c>
      <c r="H54" s="267" t="n">
        <v>1.73</v>
      </c>
      <c r="I54" s="267" t="n">
        <v>2.29</v>
      </c>
      <c r="J54" s="267" t="n">
        <v>1.48</v>
      </c>
      <c r="K54" s="267" t="n">
        <v>0.81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67" t="n">
        <v>242.37</v>
      </c>
      <c r="E55" s="267" t="n">
        <v>128.32</v>
      </c>
      <c r="F55" s="267" t="n">
        <v>114.05</v>
      </c>
      <c r="G55" s="267" t="n">
        <v>1.02</v>
      </c>
      <c r="H55" s="267" t="n">
        <v>77.73</v>
      </c>
      <c r="I55" s="267" t="n">
        <v>35.3</v>
      </c>
      <c r="J55" s="267" t="n">
        <v>5.94</v>
      </c>
      <c r="K55" s="267" t="n">
        <v>29.36</v>
      </c>
    </row>
    <row r="56" customFormat="false" ht="12" hidden="false" customHeight="true" outlineLevel="0" collapsed="false">
      <c r="A56" s="163"/>
      <c r="B56" s="231"/>
      <c r="C56" s="266"/>
      <c r="D56" s="275"/>
      <c r="E56" s="275"/>
      <c r="F56" s="275"/>
      <c r="G56" s="275"/>
      <c r="H56" s="275"/>
      <c r="I56" s="275"/>
      <c r="J56" s="275"/>
      <c r="K56" s="275"/>
    </row>
    <row r="57" customFormat="false" ht="12" hidden="false" customHeight="true" outlineLevel="0" collapsed="false">
      <c r="A57" s="34" t="s">
        <v>1168</v>
      </c>
      <c r="B57" s="90"/>
      <c r="C57" s="266"/>
      <c r="D57" s="275"/>
      <c r="E57" s="275"/>
      <c r="F57" s="275"/>
      <c r="G57" s="275"/>
      <c r="H57" s="275"/>
      <c r="I57" s="275"/>
      <c r="J57" s="275"/>
      <c r="K57" s="275"/>
    </row>
    <row r="58" customFormat="false" ht="9.75" hidden="false" customHeight="true" outlineLevel="0" collapsed="false">
      <c r="A58" s="34" t="s">
        <v>1169</v>
      </c>
      <c r="B58" s="90"/>
      <c r="C58" s="266"/>
      <c r="D58" s="275"/>
      <c r="E58" s="275"/>
      <c r="F58" s="275"/>
      <c r="G58" s="275"/>
      <c r="H58" s="275"/>
      <c r="I58" s="275"/>
      <c r="J58" s="275"/>
      <c r="K58" s="275"/>
    </row>
    <row r="59" customFormat="false" ht="9.75" hidden="false" customHeight="true" outlineLevel="0" collapsed="false">
      <c r="A59" s="34" t="s">
        <v>1170</v>
      </c>
      <c r="B59" s="90"/>
      <c r="C59" s="266"/>
      <c r="D59" s="275"/>
      <c r="E59" s="275"/>
      <c r="F59" s="275"/>
      <c r="G59" s="275"/>
      <c r="H59" s="275"/>
      <c r="I59" s="275"/>
      <c r="J59" s="275"/>
      <c r="K59" s="275"/>
    </row>
    <row r="60" customFormat="false" ht="24.95" hidden="false" customHeight="true" outlineLevel="0" collapsed="false">
      <c r="A60" s="73" t="n">
        <v>51</v>
      </c>
      <c r="B60" s="90"/>
      <c r="C60" s="262" t="s">
        <v>1116</v>
      </c>
      <c r="D60" s="267" t="n">
        <v>1697.3</v>
      </c>
      <c r="E60" s="267" t="n">
        <v>570.84</v>
      </c>
      <c r="F60" s="267" t="n">
        <v>1126.46</v>
      </c>
      <c r="G60" s="267" t="n">
        <v>0.0299999999999994</v>
      </c>
      <c r="H60" s="267" t="n">
        <v>598.69</v>
      </c>
      <c r="I60" s="267" t="n">
        <v>527.74</v>
      </c>
      <c r="J60" s="267" t="n">
        <v>184.3</v>
      </c>
      <c r="K60" s="267" t="n">
        <v>343.44</v>
      </c>
    </row>
    <row r="61" customFormat="false" ht="17.1" hidden="false" customHeight="true" outlineLevel="0" collapsed="false">
      <c r="A61" s="73" t="n">
        <v>52</v>
      </c>
      <c r="B61" s="90"/>
      <c r="C61" s="265" t="s">
        <v>832</v>
      </c>
      <c r="D61" s="267" t="n">
        <v>522.9</v>
      </c>
      <c r="E61" s="267" t="n">
        <v>223.45</v>
      </c>
      <c r="F61" s="267" t="n">
        <v>299.45</v>
      </c>
      <c r="G61" s="267" t="n">
        <v>2.77</v>
      </c>
      <c r="H61" s="267" t="n">
        <v>203.54</v>
      </c>
      <c r="I61" s="267" t="n">
        <v>93.14</v>
      </c>
      <c r="J61" s="267" t="n">
        <v>42.06</v>
      </c>
      <c r="K61" s="267" t="n">
        <v>51.08</v>
      </c>
    </row>
    <row r="62" customFormat="false" ht="12" hidden="false" customHeight="true" outlineLevel="0" collapsed="false">
      <c r="A62" s="73" t="n">
        <v>53</v>
      </c>
      <c r="B62" s="90"/>
      <c r="C62" s="238" t="s">
        <v>1117</v>
      </c>
      <c r="D62" s="267" t="n">
        <v>287.93</v>
      </c>
      <c r="E62" s="267" t="n">
        <v>107.52</v>
      </c>
      <c r="F62" s="267" t="n">
        <v>180.41</v>
      </c>
      <c r="G62" s="267" t="n">
        <v>5.83</v>
      </c>
      <c r="H62" s="267" t="n">
        <v>122.4</v>
      </c>
      <c r="I62" s="267" t="n">
        <v>52.18</v>
      </c>
      <c r="J62" s="267" t="n">
        <v>13.43</v>
      </c>
      <c r="K62" s="267" t="n">
        <v>38.75</v>
      </c>
    </row>
    <row r="63" customFormat="false" ht="12" hidden="false" customHeight="true" outlineLevel="0" collapsed="false">
      <c r="A63" s="73" t="n">
        <v>54</v>
      </c>
      <c r="B63" s="90"/>
      <c r="C63" s="264" t="s">
        <v>1118</v>
      </c>
      <c r="D63" s="267" t="n">
        <v>43.69</v>
      </c>
      <c r="E63" s="267" t="n">
        <v>18.79</v>
      </c>
      <c r="F63" s="267" t="n">
        <v>24.9</v>
      </c>
      <c r="G63" s="267" t="n">
        <v>0.76</v>
      </c>
      <c r="H63" s="267" t="n">
        <v>17.36</v>
      </c>
      <c r="I63" s="267" t="n">
        <v>6.78</v>
      </c>
      <c r="J63" s="267" t="n">
        <v>2.1</v>
      </c>
      <c r="K63" s="267" t="n">
        <v>4.68</v>
      </c>
    </row>
    <row r="64" customFormat="false" ht="12" hidden="false" customHeight="true" outlineLevel="0" collapsed="false">
      <c r="A64" s="73" t="n">
        <v>55</v>
      </c>
      <c r="B64" s="90"/>
      <c r="C64" s="264" t="s">
        <v>1119</v>
      </c>
      <c r="D64" s="267" t="n">
        <v>129.36</v>
      </c>
      <c r="E64" s="267" t="n">
        <v>44.42</v>
      </c>
      <c r="F64" s="267" t="n">
        <v>84.94</v>
      </c>
      <c r="G64" s="267" t="n">
        <v>3.52</v>
      </c>
      <c r="H64" s="267" t="n">
        <v>52.33</v>
      </c>
      <c r="I64" s="267" t="n">
        <v>29.09</v>
      </c>
      <c r="J64" s="267" t="n">
        <v>6.16</v>
      </c>
      <c r="K64" s="267" t="n">
        <v>22.93</v>
      </c>
    </row>
    <row r="65" customFormat="false" ht="12" hidden="false" customHeight="true" outlineLevel="0" collapsed="false">
      <c r="A65" s="73" t="n">
        <v>56</v>
      </c>
      <c r="B65" s="90"/>
      <c r="C65" s="264" t="s">
        <v>1120</v>
      </c>
      <c r="D65" s="267" t="n">
        <v>114.88</v>
      </c>
      <c r="E65" s="267" t="n">
        <v>44.31</v>
      </c>
      <c r="F65" s="267" t="n">
        <v>70.57</v>
      </c>
      <c r="G65" s="267" t="n">
        <v>1.55</v>
      </c>
      <c r="H65" s="267" t="n">
        <v>52.71</v>
      </c>
      <c r="I65" s="267" t="n">
        <v>16.31</v>
      </c>
      <c r="J65" s="267" t="n">
        <v>5.17</v>
      </c>
      <c r="K65" s="267" t="n">
        <v>11.14</v>
      </c>
    </row>
    <row r="66" customFormat="false" ht="17.1" hidden="false" customHeight="true" outlineLevel="0" collapsed="false">
      <c r="A66" s="73" t="n">
        <v>57</v>
      </c>
      <c r="B66" s="90"/>
      <c r="C66" s="238" t="s">
        <v>1121</v>
      </c>
      <c r="D66" s="267" t="n">
        <v>54.63</v>
      </c>
      <c r="E66" s="267" t="n">
        <v>32.64</v>
      </c>
      <c r="F66" s="267" t="n">
        <v>21.99</v>
      </c>
      <c r="G66" s="267" t="n">
        <v>0.08</v>
      </c>
      <c r="H66" s="267" t="n">
        <v>19</v>
      </c>
      <c r="I66" s="267" t="n">
        <v>2.91</v>
      </c>
      <c r="J66" s="267" t="n">
        <v>2.49</v>
      </c>
      <c r="K66" s="267" t="n">
        <v>0.42</v>
      </c>
    </row>
    <row r="67" customFormat="false" ht="17.1" hidden="false" customHeight="true" outlineLevel="0" collapsed="false">
      <c r="A67" s="34" t="n">
        <v>58</v>
      </c>
      <c r="C67" s="238" t="s">
        <v>1122</v>
      </c>
      <c r="D67" s="267" t="n">
        <v>180.34</v>
      </c>
      <c r="E67" s="267" t="n">
        <v>83.29</v>
      </c>
      <c r="F67" s="267" t="n">
        <v>97.05</v>
      </c>
      <c r="G67" s="267" t="n">
        <v>-3.14</v>
      </c>
      <c r="H67" s="267" t="n">
        <v>62.14</v>
      </c>
      <c r="I67" s="267" t="n">
        <v>38.05</v>
      </c>
      <c r="J67" s="267" t="n">
        <v>26.14</v>
      </c>
      <c r="K67" s="267" t="n">
        <v>11.91</v>
      </c>
    </row>
    <row r="68" customFormat="false" ht="12" hidden="false" customHeight="true" outlineLevel="0" collapsed="false">
      <c r="A68" s="34" t="n">
        <v>59</v>
      </c>
      <c r="C68" s="264" t="s">
        <v>1123</v>
      </c>
      <c r="D68" s="267" t="n">
        <v>55.48</v>
      </c>
      <c r="E68" s="267" t="n">
        <v>25.96</v>
      </c>
      <c r="F68" s="267" t="n">
        <v>29.52</v>
      </c>
      <c r="G68" s="267" t="n">
        <v>-3.57</v>
      </c>
      <c r="H68" s="267" t="n">
        <v>27.63</v>
      </c>
      <c r="I68" s="267" t="n">
        <v>5.45999999999999</v>
      </c>
      <c r="J68" s="267" t="n">
        <v>7.56</v>
      </c>
      <c r="K68" s="267" t="n">
        <v>-2.10000000000001</v>
      </c>
    </row>
    <row r="69" customFormat="false" ht="12" hidden="false" customHeight="true" outlineLevel="0" collapsed="false">
      <c r="A69" s="34" t="n">
        <v>60</v>
      </c>
      <c r="C69" s="264" t="s">
        <v>1124</v>
      </c>
      <c r="D69" s="267" t="n">
        <v>6.82</v>
      </c>
      <c r="E69" s="267" t="n">
        <v>4.48</v>
      </c>
      <c r="F69" s="267" t="n">
        <v>2.34</v>
      </c>
      <c r="G69" s="267" t="n">
        <v>0.02</v>
      </c>
      <c r="H69" s="267" t="n">
        <v>0.82</v>
      </c>
      <c r="I69" s="267" t="n">
        <v>1.5</v>
      </c>
      <c r="J69" s="267" t="n">
        <v>1.24</v>
      </c>
      <c r="K69" s="267" t="n">
        <v>0.26</v>
      </c>
    </row>
    <row r="70" customFormat="false" ht="12" hidden="false" customHeight="true" outlineLevel="0" collapsed="false">
      <c r="A70" s="34" t="n">
        <v>61</v>
      </c>
      <c r="C70" s="264" t="s">
        <v>1125</v>
      </c>
      <c r="D70" s="267" t="n">
        <v>13.65</v>
      </c>
      <c r="E70" s="267" t="n">
        <v>7.6</v>
      </c>
      <c r="F70" s="267" t="n">
        <v>6.05</v>
      </c>
      <c r="G70" s="267" t="n">
        <v>0.07</v>
      </c>
      <c r="H70" s="267" t="n">
        <v>1.93</v>
      </c>
      <c r="I70" s="267" t="n">
        <v>4.05</v>
      </c>
      <c r="J70" s="267" t="n">
        <v>1.49</v>
      </c>
      <c r="K70" s="267" t="n">
        <v>2.56</v>
      </c>
    </row>
    <row r="71" customFormat="false" ht="12" hidden="false" customHeight="true" outlineLevel="0" collapsed="false">
      <c r="A71" s="34" t="n">
        <v>62</v>
      </c>
      <c r="C71" s="264" t="s">
        <v>1126</v>
      </c>
      <c r="D71" s="267" t="n">
        <v>51.53</v>
      </c>
      <c r="E71" s="267" t="n">
        <v>34.36</v>
      </c>
      <c r="F71" s="267" t="n">
        <v>17.17</v>
      </c>
      <c r="G71" s="267" t="n">
        <v>0.33</v>
      </c>
      <c r="H71" s="267" t="n">
        <v>11.89</v>
      </c>
      <c r="I71" s="267" t="n">
        <v>4.95</v>
      </c>
      <c r="J71" s="267" t="n">
        <v>4.66</v>
      </c>
      <c r="K71" s="267" t="n">
        <v>0.290000000000003</v>
      </c>
    </row>
    <row r="72" customFormat="false" ht="12" hidden="false" customHeight="true" outlineLevel="0" collapsed="false">
      <c r="A72" s="34" t="n">
        <v>63</v>
      </c>
      <c r="C72" s="264" t="s">
        <v>1127</v>
      </c>
      <c r="D72" s="267" t="n">
        <v>52.86</v>
      </c>
      <c r="E72" s="267" t="n">
        <v>10.89</v>
      </c>
      <c r="F72" s="267" t="n">
        <v>41.97</v>
      </c>
      <c r="G72" s="267" t="n">
        <v>0.01</v>
      </c>
      <c r="H72" s="267" t="n">
        <v>19.87</v>
      </c>
      <c r="I72" s="267" t="n">
        <v>22.09</v>
      </c>
      <c r="J72" s="267" t="n">
        <v>11.19</v>
      </c>
      <c r="K72" s="267" t="n">
        <v>10.9</v>
      </c>
    </row>
    <row r="73" customFormat="false" ht="17.1" hidden="false" customHeight="true" outlineLevel="0" collapsed="false">
      <c r="A73" s="34" t="n">
        <v>64</v>
      </c>
      <c r="C73" s="265" t="s">
        <v>1128</v>
      </c>
      <c r="D73" s="267" t="n">
        <v>665.37</v>
      </c>
      <c r="E73" s="267" t="n">
        <v>203.1</v>
      </c>
      <c r="F73" s="267" t="n">
        <v>462.27</v>
      </c>
      <c r="G73" s="267" t="n">
        <v>5.93</v>
      </c>
      <c r="H73" s="267" t="n">
        <v>121.4</v>
      </c>
      <c r="I73" s="267" t="n">
        <v>334.94</v>
      </c>
      <c r="J73" s="267" t="n">
        <v>93.19</v>
      </c>
      <c r="K73" s="267" t="n">
        <v>241.75</v>
      </c>
    </row>
    <row r="74" customFormat="false" ht="12" hidden="false" customHeight="true" outlineLevel="0" collapsed="false">
      <c r="A74" s="34" t="n">
        <v>65</v>
      </c>
      <c r="C74" s="238" t="s">
        <v>1129</v>
      </c>
      <c r="D74" s="267" t="n">
        <v>147.01</v>
      </c>
      <c r="E74" s="267" t="n">
        <v>61.86</v>
      </c>
      <c r="F74" s="267" t="n">
        <v>85.15</v>
      </c>
      <c r="G74" s="267" t="n">
        <v>2.37</v>
      </c>
      <c r="H74" s="267" t="n">
        <v>48.02</v>
      </c>
      <c r="I74" s="267" t="n">
        <v>34.76</v>
      </c>
      <c r="J74" s="267" t="n">
        <v>6.5</v>
      </c>
      <c r="K74" s="267" t="n">
        <v>28.26</v>
      </c>
    </row>
    <row r="75" customFormat="false" ht="12" hidden="false" customHeight="true" outlineLevel="0" collapsed="false">
      <c r="A75" s="34" t="n">
        <v>66</v>
      </c>
      <c r="C75" s="264" t="s">
        <v>1130</v>
      </c>
      <c r="D75" s="267" t="n">
        <v>85.61</v>
      </c>
      <c r="E75" s="267" t="n">
        <v>24.62</v>
      </c>
      <c r="F75" s="267" t="n">
        <v>60.99</v>
      </c>
      <c r="G75" s="267" t="n">
        <v>1.93</v>
      </c>
      <c r="H75" s="267" t="n">
        <v>33.77</v>
      </c>
      <c r="I75" s="267" t="n">
        <v>25.29</v>
      </c>
      <c r="J75" s="267" t="n">
        <v>4.58</v>
      </c>
      <c r="K75" s="267" t="n">
        <v>20.71</v>
      </c>
    </row>
    <row r="76" customFormat="false" ht="12" hidden="false" customHeight="true" outlineLevel="0" collapsed="false">
      <c r="A76" s="34" t="n">
        <v>67</v>
      </c>
      <c r="C76" s="264" t="s">
        <v>1131</v>
      </c>
      <c r="D76" s="267" t="n">
        <v>47.17</v>
      </c>
      <c r="E76" s="267" t="n">
        <v>31.24</v>
      </c>
      <c r="F76" s="267" t="n">
        <v>15.93</v>
      </c>
      <c r="G76" s="267" t="n">
        <v>0.44</v>
      </c>
      <c r="H76" s="267" t="n">
        <v>11.64</v>
      </c>
      <c r="I76" s="267" t="n">
        <v>3.85</v>
      </c>
      <c r="J76" s="267" t="n">
        <v>1.83</v>
      </c>
      <c r="K76" s="267" t="n">
        <v>2.02</v>
      </c>
    </row>
    <row r="77" customFormat="false" ht="12" hidden="false" customHeight="true" outlineLevel="0" collapsed="false">
      <c r="A77" s="34" t="n">
        <v>68</v>
      </c>
      <c r="C77" s="264" t="s">
        <v>1132</v>
      </c>
      <c r="D77" s="267" t="n">
        <v>14.23</v>
      </c>
      <c r="E77" s="267" t="n">
        <v>6</v>
      </c>
      <c r="F77" s="267" t="n">
        <v>8.23</v>
      </c>
      <c r="G77" s="267" t="n">
        <v>0</v>
      </c>
      <c r="H77" s="267" t="n">
        <v>2.61</v>
      </c>
      <c r="I77" s="267" t="n">
        <v>5.62</v>
      </c>
      <c r="J77" s="267" t="n">
        <v>0.09</v>
      </c>
      <c r="K77" s="267" t="n">
        <v>5.53</v>
      </c>
    </row>
    <row r="78" customFormat="false" ht="17.1" hidden="false" customHeight="true" outlineLevel="0" collapsed="false">
      <c r="A78" s="34" t="n">
        <v>69</v>
      </c>
      <c r="C78" s="238" t="s">
        <v>1133</v>
      </c>
      <c r="D78" s="267" t="n">
        <v>518.36</v>
      </c>
      <c r="E78" s="267" t="n">
        <v>141.24</v>
      </c>
      <c r="F78" s="267" t="n">
        <v>377.12</v>
      </c>
      <c r="G78" s="267" t="n">
        <v>3.56</v>
      </c>
      <c r="H78" s="267" t="n">
        <v>73.38</v>
      </c>
      <c r="I78" s="267" t="n">
        <v>300.18</v>
      </c>
      <c r="J78" s="267" t="n">
        <v>86.69</v>
      </c>
      <c r="K78" s="267" t="n">
        <v>213.49</v>
      </c>
    </row>
    <row r="79" customFormat="false" ht="12" hidden="false" customHeight="true" outlineLevel="0" collapsed="false">
      <c r="A79" s="34" t="n">
        <v>70</v>
      </c>
      <c r="C79" s="264" t="s">
        <v>1134</v>
      </c>
      <c r="D79" s="267" t="n">
        <v>251.7</v>
      </c>
      <c r="E79" s="267" t="n">
        <v>58.58</v>
      </c>
      <c r="F79" s="267" t="n">
        <v>193.12</v>
      </c>
      <c r="G79" s="267" t="n">
        <v>3.2</v>
      </c>
      <c r="H79" s="267" t="n">
        <v>8.49</v>
      </c>
      <c r="I79" s="267" t="n">
        <v>181.43</v>
      </c>
      <c r="J79" s="267" t="n">
        <v>57.68</v>
      </c>
      <c r="K79" s="267" t="n">
        <v>123.75</v>
      </c>
    </row>
    <row r="80" customFormat="false" ht="12" hidden="false" customHeight="true" outlineLevel="0" collapsed="false">
      <c r="A80" s="34" t="n">
        <v>71</v>
      </c>
      <c r="C80" s="264" t="s">
        <v>1135</v>
      </c>
      <c r="D80" s="267" t="n">
        <v>36.12</v>
      </c>
      <c r="E80" s="267" t="n">
        <v>10.62</v>
      </c>
      <c r="F80" s="267" t="n">
        <v>25.5</v>
      </c>
      <c r="G80" s="267" t="n">
        <v>0.19</v>
      </c>
      <c r="H80" s="267" t="n">
        <v>1.61</v>
      </c>
      <c r="I80" s="267" t="n">
        <v>23.7</v>
      </c>
      <c r="J80" s="267" t="n">
        <v>10.56</v>
      </c>
      <c r="K80" s="267" t="n">
        <v>13.14</v>
      </c>
    </row>
    <row r="81" customFormat="false" ht="12" hidden="false" customHeight="true" outlineLevel="0" collapsed="false">
      <c r="A81" s="34" t="n">
        <v>72</v>
      </c>
      <c r="C81" s="264" t="s">
        <v>1136</v>
      </c>
      <c r="D81" s="267" t="n">
        <v>24.9</v>
      </c>
      <c r="E81" s="267" t="n">
        <v>7.22</v>
      </c>
      <c r="F81" s="267" t="n">
        <v>17.68</v>
      </c>
      <c r="G81" s="267" t="n">
        <v>0.15</v>
      </c>
      <c r="H81" s="267" t="n">
        <v>7.83</v>
      </c>
      <c r="I81" s="267" t="n">
        <v>9.7</v>
      </c>
      <c r="J81" s="267" t="n">
        <v>1.04</v>
      </c>
      <c r="K81" s="267" t="n">
        <v>8.66</v>
      </c>
    </row>
    <row r="82" customFormat="false" ht="12" hidden="false" customHeight="true" outlineLevel="0" collapsed="false">
      <c r="A82" s="34" t="n">
        <v>73</v>
      </c>
      <c r="C82" s="264" t="s">
        <v>1137</v>
      </c>
      <c r="D82" s="267" t="n">
        <v>10.81</v>
      </c>
      <c r="E82" s="267" t="n">
        <v>6.13</v>
      </c>
      <c r="F82" s="267" t="n">
        <v>4.68</v>
      </c>
      <c r="G82" s="267" t="n">
        <v>-0.44</v>
      </c>
      <c r="H82" s="267" t="n">
        <v>3.87</v>
      </c>
      <c r="I82" s="267" t="n">
        <v>1.25</v>
      </c>
      <c r="J82" s="267" t="n">
        <v>1.07</v>
      </c>
      <c r="K82" s="267" t="n">
        <v>0.18</v>
      </c>
    </row>
    <row r="83" customFormat="false" ht="12" hidden="false" customHeight="true" outlineLevel="0" collapsed="false">
      <c r="A83" s="34" t="n">
        <v>74</v>
      </c>
      <c r="C83" s="264" t="s">
        <v>1138</v>
      </c>
      <c r="D83" s="267" t="n">
        <v>194.83</v>
      </c>
      <c r="E83" s="267" t="n">
        <v>58.69</v>
      </c>
      <c r="F83" s="267" t="n">
        <v>136.14</v>
      </c>
      <c r="G83" s="267" t="n">
        <v>0.46</v>
      </c>
      <c r="H83" s="267" t="n">
        <v>51.58</v>
      </c>
      <c r="I83" s="267" t="n">
        <v>84.1</v>
      </c>
      <c r="J83" s="267" t="n">
        <v>16.34</v>
      </c>
      <c r="K83" s="267" t="n">
        <v>67.76</v>
      </c>
    </row>
    <row r="84" customFormat="false" ht="17.1" hidden="false" customHeight="true" outlineLevel="0" collapsed="false">
      <c r="A84" s="34" t="n">
        <v>75</v>
      </c>
      <c r="C84" s="265" t="s">
        <v>834</v>
      </c>
      <c r="D84" s="267" t="n">
        <v>509.03</v>
      </c>
      <c r="E84" s="267" t="n">
        <v>144.29</v>
      </c>
      <c r="F84" s="267" t="n">
        <v>364.74</v>
      </c>
      <c r="G84" s="267" t="n">
        <v>-8.67</v>
      </c>
      <c r="H84" s="267" t="n">
        <v>273.75</v>
      </c>
      <c r="I84" s="267" t="n">
        <v>99.6599999999999</v>
      </c>
      <c r="J84" s="267" t="n">
        <v>49.05</v>
      </c>
      <c r="K84" s="267" t="n">
        <v>50.6099999999999</v>
      </c>
    </row>
    <row r="85" customFormat="false" ht="12" hidden="false" customHeight="true" outlineLevel="0" collapsed="false">
      <c r="A85" s="34" t="n">
        <v>76</v>
      </c>
      <c r="C85" s="238" t="s">
        <v>1139</v>
      </c>
      <c r="D85" s="267" t="n">
        <v>151.83</v>
      </c>
      <c r="E85" s="267" t="n">
        <v>40.2</v>
      </c>
      <c r="F85" s="267" t="n">
        <v>111.63</v>
      </c>
      <c r="G85" s="267" t="n">
        <v>-0.82</v>
      </c>
      <c r="H85" s="267" t="n">
        <v>94.93</v>
      </c>
      <c r="I85" s="267" t="n">
        <v>17.52</v>
      </c>
      <c r="J85" s="267" t="n">
        <v>17.52</v>
      </c>
      <c r="K85" s="267" t="n">
        <v>0</v>
      </c>
    </row>
    <row r="86" customFormat="false" ht="17.1" hidden="false" customHeight="true" outlineLevel="0" collapsed="false">
      <c r="A86" s="34" t="n">
        <v>77</v>
      </c>
      <c r="C86" s="238" t="s">
        <v>1140</v>
      </c>
      <c r="D86" s="267" t="n">
        <v>85.8</v>
      </c>
      <c r="E86" s="267" t="n">
        <v>14.4</v>
      </c>
      <c r="F86" s="267" t="n">
        <v>71.4</v>
      </c>
      <c r="G86" s="267" t="n">
        <v>-1.69</v>
      </c>
      <c r="H86" s="267" t="n">
        <v>65.85</v>
      </c>
      <c r="I86" s="267" t="n">
        <v>7.24</v>
      </c>
      <c r="J86" s="267" t="n">
        <v>7.08</v>
      </c>
      <c r="K86" s="267" t="n">
        <v>0.159999999999995</v>
      </c>
    </row>
    <row r="87" customFormat="false" ht="17.1" hidden="false" customHeight="true" outlineLevel="0" collapsed="false">
      <c r="A87" s="34" t="n">
        <v>78</v>
      </c>
      <c r="C87" s="238" t="s">
        <v>1141</v>
      </c>
      <c r="D87" s="267" t="n">
        <v>149.88</v>
      </c>
      <c r="E87" s="267" t="n">
        <v>47.4</v>
      </c>
      <c r="F87" s="267" t="n">
        <v>102.48</v>
      </c>
      <c r="G87" s="267" t="n">
        <v>-4.59</v>
      </c>
      <c r="H87" s="267" t="n">
        <v>75</v>
      </c>
      <c r="I87" s="267" t="n">
        <v>32.07</v>
      </c>
      <c r="J87" s="267" t="n">
        <v>10.57</v>
      </c>
      <c r="K87" s="267" t="n">
        <v>21.5</v>
      </c>
    </row>
    <row r="88" customFormat="false" ht="17.1" hidden="false" customHeight="true" outlineLevel="0" collapsed="false">
      <c r="A88" s="34" t="n">
        <v>79</v>
      </c>
      <c r="C88" s="238" t="s">
        <v>1142</v>
      </c>
      <c r="D88" s="267" t="n">
        <v>119.45</v>
      </c>
      <c r="E88" s="267" t="n">
        <v>42.29</v>
      </c>
      <c r="F88" s="267" t="n">
        <v>77.16</v>
      </c>
      <c r="G88" s="267" t="n">
        <v>-1.57</v>
      </c>
      <c r="H88" s="267" t="n">
        <v>35.9</v>
      </c>
      <c r="I88" s="267" t="n">
        <v>42.83</v>
      </c>
      <c r="J88" s="267" t="n">
        <v>13.88</v>
      </c>
      <c r="K88" s="267" t="n">
        <v>28.95</v>
      </c>
    </row>
    <row r="89" customFormat="false" ht="12" hidden="false" customHeight="true" outlineLevel="0" collapsed="false">
      <c r="A89" s="34" t="n">
        <v>80</v>
      </c>
      <c r="C89" s="264" t="s">
        <v>1143</v>
      </c>
      <c r="D89" s="267" t="n">
        <v>24</v>
      </c>
      <c r="E89" s="267" t="n">
        <v>12.08</v>
      </c>
      <c r="F89" s="267" t="n">
        <v>11.92</v>
      </c>
      <c r="G89" s="267" t="n">
        <v>-0.66</v>
      </c>
      <c r="H89" s="267" t="n">
        <v>4.95</v>
      </c>
      <c r="I89" s="267" t="n">
        <v>7.63</v>
      </c>
      <c r="J89" s="267" t="n">
        <v>6.55</v>
      </c>
      <c r="K89" s="267" t="n">
        <v>1.08</v>
      </c>
    </row>
    <row r="90" customFormat="false" ht="12" hidden="false" customHeight="true" outlineLevel="0" collapsed="false">
      <c r="A90" s="34" t="n">
        <v>81</v>
      </c>
      <c r="C90" s="264" t="s">
        <v>1144</v>
      </c>
      <c r="D90" s="267" t="n">
        <v>18.64</v>
      </c>
      <c r="E90" s="267" t="n">
        <v>5.07</v>
      </c>
      <c r="F90" s="267" t="n">
        <v>13.57</v>
      </c>
      <c r="G90" s="267" t="n">
        <v>-0.43</v>
      </c>
      <c r="H90" s="267" t="n">
        <v>13.02</v>
      </c>
      <c r="I90" s="267" t="n">
        <v>0.98</v>
      </c>
      <c r="J90" s="267" t="n">
        <v>0.61</v>
      </c>
      <c r="K90" s="267" t="n">
        <v>0.37</v>
      </c>
    </row>
    <row r="91" customFormat="false" ht="12" hidden="false" customHeight="true" outlineLevel="0" collapsed="false">
      <c r="A91" s="34" t="n">
        <v>82</v>
      </c>
      <c r="C91" s="264" t="s">
        <v>1145</v>
      </c>
      <c r="D91" s="267" t="n">
        <v>47.59</v>
      </c>
      <c r="E91" s="267" t="n">
        <v>18</v>
      </c>
      <c r="F91" s="267" t="n">
        <v>29.59</v>
      </c>
      <c r="G91" s="267" t="n">
        <v>-0.84</v>
      </c>
      <c r="H91" s="267" t="n">
        <v>13.32</v>
      </c>
      <c r="I91" s="267" t="n">
        <v>17.11</v>
      </c>
      <c r="J91" s="267" t="n">
        <v>5.85</v>
      </c>
      <c r="K91" s="267" t="n">
        <v>11.26</v>
      </c>
    </row>
    <row r="92" customFormat="false" ht="12" hidden="false" customHeight="true" outlineLevel="0" collapsed="false">
      <c r="A92" s="34" t="n">
        <v>83</v>
      </c>
      <c r="C92" s="264" t="s">
        <v>1146</v>
      </c>
      <c r="D92" s="267" t="n">
        <v>29.22</v>
      </c>
      <c r="E92" s="267" t="n">
        <v>7.14</v>
      </c>
      <c r="F92" s="267" t="n">
        <v>22.08</v>
      </c>
      <c r="G92" s="267" t="n">
        <v>0.36</v>
      </c>
      <c r="H92" s="267" t="n">
        <v>4.61</v>
      </c>
      <c r="I92" s="267" t="n">
        <v>17.11</v>
      </c>
      <c r="J92" s="267" t="n">
        <v>0.87</v>
      </c>
      <c r="K92" s="267" t="n">
        <v>16.24</v>
      </c>
    </row>
    <row r="93" customFormat="false" ht="17.1" hidden="false" customHeight="true" outlineLevel="0" collapsed="false">
      <c r="A93" s="34" t="n">
        <v>84</v>
      </c>
      <c r="C93" s="238" t="s">
        <v>1147</v>
      </c>
      <c r="D93" s="267" t="n">
        <v>2.07</v>
      </c>
      <c r="E93" s="267" t="n">
        <v>0</v>
      </c>
      <c r="F93" s="267" t="n">
        <v>2.07</v>
      </c>
      <c r="G93" s="267" t="n">
        <v>0</v>
      </c>
      <c r="H93" s="267" t="n">
        <v>2.07</v>
      </c>
      <c r="I93" s="267" t="n">
        <v>0</v>
      </c>
      <c r="J93" s="267" t="n">
        <v>0</v>
      </c>
      <c r="K93" s="267" t="n">
        <v>0</v>
      </c>
    </row>
    <row r="94" customFormat="false" ht="17.1" hidden="false" customHeight="true" outlineLevel="0" collapsed="false">
      <c r="A94" s="34" t="n">
        <v>85</v>
      </c>
      <c r="C94" s="265" t="s">
        <v>1148</v>
      </c>
      <c r="D94" s="267" t="n">
        <v>3110.43</v>
      </c>
      <c r="E94" s="267" t="n">
        <v>1420.03</v>
      </c>
      <c r="F94" s="267" t="n">
        <v>1690.4</v>
      </c>
      <c r="G94" s="267" t="n">
        <v>0.499999999999998</v>
      </c>
      <c r="H94" s="267" t="n">
        <v>996.900001512914</v>
      </c>
      <c r="I94" s="267" t="n">
        <v>692.999998487086</v>
      </c>
      <c r="J94" s="267" t="n">
        <v>266.47</v>
      </c>
      <c r="K94" s="267" t="n">
        <v>426.529998487086</v>
      </c>
    </row>
    <row r="95" customFormat="false" ht="12" hidden="false" customHeight="true" outlineLevel="0" collapsed="false">
      <c r="A95" s="34" t="n">
        <v>86</v>
      </c>
      <c r="C95" s="265" t="s">
        <v>1171</v>
      </c>
      <c r="D95" s="267" t="n">
        <v>2793.68</v>
      </c>
      <c r="E95" s="267" t="n">
        <v>1332</v>
      </c>
      <c r="F95" s="267" t="n">
        <v>1461.68</v>
      </c>
      <c r="G95" s="267" t="n">
        <v>3.89</v>
      </c>
      <c r="H95" s="276" t="n">
        <v>798.99</v>
      </c>
      <c r="I95" s="267" t="n">
        <v>658.8</v>
      </c>
      <c r="J95" s="267" t="n">
        <v>231.35</v>
      </c>
      <c r="K95" s="267" t="n">
        <v>427.45</v>
      </c>
    </row>
    <row r="96" customFormat="false" ht="17.1" hidden="false" customHeight="true" outlineLevel="0" collapsed="false">
      <c r="A96" s="34" t="n">
        <v>87</v>
      </c>
      <c r="C96" s="265" t="s">
        <v>553</v>
      </c>
      <c r="D96" s="267" t="n">
        <v>0</v>
      </c>
      <c r="E96" s="267" t="n">
        <v>66.24</v>
      </c>
      <c r="F96" s="267" t="n">
        <v>66.24</v>
      </c>
      <c r="G96" s="267" t="n">
        <v>0</v>
      </c>
      <c r="H96" s="267" t="n">
        <v>0</v>
      </c>
      <c r="I96" s="267" t="n">
        <v>66.24</v>
      </c>
      <c r="J96" s="267" t="n">
        <v>0</v>
      </c>
      <c r="K96" s="267" t="n">
        <v>66.24</v>
      </c>
    </row>
    <row r="97" customFormat="false" ht="17.1" hidden="false" customHeight="true" outlineLevel="0" collapsed="false">
      <c r="A97" s="34" t="n">
        <v>88</v>
      </c>
      <c r="C97" s="265" t="s">
        <v>1150</v>
      </c>
      <c r="D97" s="267" t="n">
        <v>3110.43</v>
      </c>
      <c r="E97" s="267" t="n">
        <v>1486.27</v>
      </c>
      <c r="F97" s="267" t="n">
        <v>1624.16</v>
      </c>
      <c r="G97" s="267" t="n">
        <v>0.499999999999998</v>
      </c>
      <c r="H97" s="267" t="n">
        <v>996.900001512914</v>
      </c>
      <c r="I97" s="267" t="n">
        <v>626.759998487086</v>
      </c>
      <c r="J97" s="267" t="n">
        <v>266.47</v>
      </c>
      <c r="K97" s="267" t="n">
        <v>360.289998487086</v>
      </c>
    </row>
    <row r="98" customFormat="false" ht="20.1" hidden="false" customHeight="true" outlineLevel="0" collapsed="false">
      <c r="A98" s="163"/>
      <c r="B98" s="231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A99" s="34" t="s">
        <v>1168</v>
      </c>
      <c r="B99" s="90"/>
      <c r="C99" s="266"/>
      <c r="D99" s="275"/>
      <c r="E99" s="275"/>
      <c r="F99" s="275"/>
      <c r="G99" s="275"/>
      <c r="H99" s="275"/>
      <c r="I99" s="275"/>
      <c r="J99" s="275"/>
      <c r="K99" s="275"/>
    </row>
    <row r="100" customFormat="false" ht="9.75" hidden="false" customHeight="true" outlineLevel="0" collapsed="false">
      <c r="A100" s="34" t="s">
        <v>1169</v>
      </c>
      <c r="B100" s="90"/>
      <c r="C100" s="266"/>
      <c r="D100" s="275"/>
      <c r="E100" s="275"/>
      <c r="F100" s="275"/>
      <c r="G100" s="275"/>
      <c r="H100" s="275"/>
      <c r="I100" s="275"/>
      <c r="J100" s="275"/>
      <c r="K100" s="275"/>
    </row>
    <row r="101" customFormat="false" ht="9.75" hidden="false" customHeight="true" outlineLevel="0" collapsed="false">
      <c r="A101" s="34" t="s">
        <v>1170</v>
      </c>
      <c r="B101" s="90"/>
      <c r="C101" s="266"/>
      <c r="D101" s="275"/>
      <c r="E101" s="275"/>
      <c r="F101" s="275"/>
      <c r="G101" s="275"/>
      <c r="H101" s="275"/>
      <c r="I101" s="275"/>
      <c r="J101" s="275"/>
      <c r="K101" s="275"/>
    </row>
    <row r="102" customFormat="false" ht="9.95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2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2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2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2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9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11" min="4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16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5" hidden="false" customHeight="true" outlineLevel="0" collapsed="false">
      <c r="A2" s="178" t="n">
        <v>1996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</row>
    <row r="4" customFormat="false" ht="7.5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66" hidden="false" customHeight="true" outlineLevel="0" collapsed="false">
      <c r="A5" s="260"/>
      <c r="B5" s="261"/>
      <c r="C5" s="139" t="s">
        <v>1066</v>
      </c>
      <c r="D5" s="112" t="s">
        <v>1163</v>
      </c>
      <c r="E5" s="112" t="s">
        <v>784</v>
      </c>
      <c r="F5" s="112" t="s">
        <v>1164</v>
      </c>
      <c r="G5" s="112" t="s">
        <v>1165</v>
      </c>
      <c r="H5" s="112" t="s">
        <v>785</v>
      </c>
      <c r="I5" s="112" t="s">
        <v>1166</v>
      </c>
      <c r="J5" s="112" t="s">
        <v>708</v>
      </c>
      <c r="K5" s="112" t="s">
        <v>1167</v>
      </c>
    </row>
    <row r="6" customFormat="false" ht="22.5" hidden="false" customHeight="true" outlineLevel="0" collapsed="false">
      <c r="A6" s="34" t="n">
        <v>1</v>
      </c>
      <c r="C6" s="262" t="s">
        <v>1067</v>
      </c>
      <c r="D6" s="267" t="n">
        <v>45.38</v>
      </c>
      <c r="E6" s="59" t="n">
        <v>22.73</v>
      </c>
      <c r="F6" s="59" t="n">
        <v>22.65</v>
      </c>
      <c r="G6" s="59" t="n">
        <v>-2.13</v>
      </c>
      <c r="H6" s="59" t="n">
        <v>9.31</v>
      </c>
      <c r="I6" s="59" t="n">
        <v>15.47</v>
      </c>
      <c r="J6" s="59" t="n">
        <v>7.79</v>
      </c>
      <c r="K6" s="59" t="n">
        <v>7.68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67" t="n">
        <v>45.03</v>
      </c>
      <c r="E7" s="59" t="n">
        <v>22.57</v>
      </c>
      <c r="F7" s="59" t="n">
        <v>22.46</v>
      </c>
      <c r="G7" s="59" t="n">
        <v>-2.13</v>
      </c>
      <c r="H7" s="59" t="n">
        <v>9.24</v>
      </c>
      <c r="I7" s="59" t="n">
        <v>15.35</v>
      </c>
      <c r="J7" s="59" t="n">
        <v>7.56</v>
      </c>
      <c r="K7" s="59" t="n">
        <v>7.79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67" t="n">
        <v>43.14</v>
      </c>
      <c r="E8" s="59" t="n">
        <v>21.74</v>
      </c>
      <c r="F8" s="59" t="n">
        <v>21.4</v>
      </c>
      <c r="G8" s="59" t="n">
        <v>-2.12</v>
      </c>
      <c r="H8" s="59" t="n">
        <v>8.15</v>
      </c>
      <c r="I8" s="59" t="n">
        <v>15.37</v>
      </c>
      <c r="J8" s="59" t="n">
        <v>7.22</v>
      </c>
      <c r="K8" s="59" t="n">
        <v>8.15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67" t="n">
        <v>1.89</v>
      </c>
      <c r="E9" s="59" t="n">
        <v>0.83</v>
      </c>
      <c r="F9" s="59" t="n">
        <v>1.06</v>
      </c>
      <c r="G9" s="59" t="n">
        <v>-0.01</v>
      </c>
      <c r="H9" s="59" t="n">
        <v>1.09</v>
      </c>
      <c r="I9" s="59" t="n">
        <v>-0.02</v>
      </c>
      <c r="J9" s="59" t="n">
        <v>0.34</v>
      </c>
      <c r="K9" s="59" t="n">
        <v>-0.36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67" t="n">
        <v>0.35</v>
      </c>
      <c r="E10" s="59" t="n">
        <v>0.16</v>
      </c>
      <c r="F10" s="59" t="n">
        <v>0.19</v>
      </c>
      <c r="G10" s="59" t="n">
        <v>0</v>
      </c>
      <c r="H10" s="59" t="n">
        <v>0.07</v>
      </c>
      <c r="I10" s="59" t="n">
        <v>0.12</v>
      </c>
      <c r="J10" s="59" t="n">
        <v>0.23</v>
      </c>
      <c r="K10" s="59" t="n">
        <v>-0.11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67" t="n">
        <v>1360.81</v>
      </c>
      <c r="E11" s="59" t="n">
        <v>821.79</v>
      </c>
      <c r="F11" s="59" t="n">
        <v>539.02</v>
      </c>
      <c r="G11" s="59" t="n">
        <v>1.22</v>
      </c>
      <c r="H11" s="59" t="n">
        <v>384.33</v>
      </c>
      <c r="I11" s="59" t="n">
        <v>153.47</v>
      </c>
      <c r="J11" s="59" t="n">
        <v>75.1</v>
      </c>
      <c r="K11" s="59" t="n">
        <v>78.37</v>
      </c>
      <c r="O11" s="272"/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67" t="n">
        <v>1124.35</v>
      </c>
      <c r="E12" s="59" t="n">
        <v>694.29</v>
      </c>
      <c r="F12" s="59" t="n">
        <v>430.06</v>
      </c>
      <c r="G12" s="59" t="n">
        <v>0.33</v>
      </c>
      <c r="H12" s="59" t="n">
        <v>309.28</v>
      </c>
      <c r="I12" s="59" t="n">
        <v>120.45</v>
      </c>
      <c r="J12" s="59" t="n">
        <v>69</v>
      </c>
      <c r="K12" s="59" t="n">
        <v>51.4500000000001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67" t="n">
        <v>16.62</v>
      </c>
      <c r="E13" s="59" t="n">
        <v>10.71</v>
      </c>
      <c r="F13" s="59" t="n">
        <v>5.91</v>
      </c>
      <c r="G13" s="59" t="n">
        <v>-6.09</v>
      </c>
      <c r="H13" s="59" t="n">
        <v>7.7</v>
      </c>
      <c r="I13" s="59" t="n">
        <v>4.3</v>
      </c>
      <c r="J13" s="59" t="n">
        <v>2.27</v>
      </c>
      <c r="K13" s="59" t="n">
        <v>2.03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67" t="n">
        <v>10.23</v>
      </c>
      <c r="E14" s="59" t="n">
        <v>7.37</v>
      </c>
      <c r="F14" s="59" t="n">
        <v>2.86</v>
      </c>
      <c r="G14" s="59" t="n">
        <v>-6.18</v>
      </c>
      <c r="H14" s="59" t="n">
        <v>5.98</v>
      </c>
      <c r="I14" s="59" t="n">
        <v>3.06</v>
      </c>
      <c r="J14" s="59" t="n">
        <v>1.71</v>
      </c>
      <c r="K14" s="59" t="n">
        <v>1.35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67" t="n">
        <v>7.28</v>
      </c>
      <c r="E15" s="59" t="n">
        <v>5.62</v>
      </c>
      <c r="F15" s="59" t="n">
        <v>1.66</v>
      </c>
      <c r="G15" s="59" t="n">
        <v>-6.19</v>
      </c>
      <c r="H15" s="59" t="n">
        <v>5.66</v>
      </c>
      <c r="I15" s="59" t="n">
        <v>2.19</v>
      </c>
      <c r="J15" s="59" t="n">
        <v>1.31</v>
      </c>
      <c r="K15" s="59" t="n">
        <v>0.88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67" t="n">
        <v>2.95</v>
      </c>
      <c r="E16" s="59" t="n">
        <v>1.75</v>
      </c>
      <c r="F16" s="59" t="n">
        <v>1.2</v>
      </c>
      <c r="G16" s="59" t="n">
        <v>0.01</v>
      </c>
      <c r="H16" s="59" t="n">
        <v>0.32</v>
      </c>
      <c r="I16" s="59" t="n">
        <v>0.87</v>
      </c>
      <c r="J16" s="59" t="n">
        <v>0.4</v>
      </c>
      <c r="K16" s="59" t="n">
        <v>0.47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67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67" t="n">
        <v>6.39</v>
      </c>
      <c r="E18" s="59" t="n">
        <v>3.34</v>
      </c>
      <c r="F18" s="59" t="n">
        <v>3.05</v>
      </c>
      <c r="G18" s="59" t="n">
        <v>0.09</v>
      </c>
      <c r="H18" s="59" t="n">
        <v>1.72</v>
      </c>
      <c r="I18" s="59" t="n">
        <v>1.24</v>
      </c>
      <c r="J18" s="59" t="n">
        <v>0.56</v>
      </c>
      <c r="K18" s="59" t="n">
        <v>0.68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73" t="s">
        <v>1080</v>
      </c>
      <c r="E19" s="274" t="s">
        <v>1080</v>
      </c>
      <c r="F19" s="274" t="s">
        <v>1080</v>
      </c>
      <c r="G19" s="274" t="s">
        <v>1080</v>
      </c>
      <c r="H19" s="274" t="s">
        <v>1080</v>
      </c>
      <c r="I19" s="274" t="s">
        <v>1080</v>
      </c>
      <c r="J19" s="274" t="s">
        <v>1080</v>
      </c>
      <c r="K19" s="274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73" t="s">
        <v>1080</v>
      </c>
      <c r="E20" s="274" t="s">
        <v>1080</v>
      </c>
      <c r="F20" s="274" t="s">
        <v>1080</v>
      </c>
      <c r="G20" s="274" t="s">
        <v>1080</v>
      </c>
      <c r="H20" s="274" t="s">
        <v>1080</v>
      </c>
      <c r="I20" s="274" t="s">
        <v>1080</v>
      </c>
      <c r="J20" s="274" t="s">
        <v>1080</v>
      </c>
      <c r="K20" s="274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67" t="n">
        <v>1037.73</v>
      </c>
      <c r="E21" s="267" t="n">
        <v>654.95</v>
      </c>
      <c r="F21" s="267" t="n">
        <v>382.78</v>
      </c>
      <c r="G21" s="267" t="n">
        <v>5.44</v>
      </c>
      <c r="H21" s="267" t="n">
        <v>285.39</v>
      </c>
      <c r="I21" s="267" t="n">
        <v>91.95</v>
      </c>
      <c r="J21" s="267" t="n">
        <v>55.51</v>
      </c>
      <c r="K21" s="267" t="n">
        <v>36.44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67" t="n">
        <v>127.21</v>
      </c>
      <c r="E22" s="267" t="n">
        <v>91.83</v>
      </c>
      <c r="F22" s="267" t="n">
        <v>35.38</v>
      </c>
      <c r="G22" s="267" t="n">
        <v>0.67</v>
      </c>
      <c r="H22" s="267" t="n">
        <v>21.45</v>
      </c>
      <c r="I22" s="267" t="n">
        <v>13.26</v>
      </c>
      <c r="J22" s="267" t="n">
        <v>6.43</v>
      </c>
      <c r="K22" s="267" t="n">
        <v>6.83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67" t="n">
        <v>123.05</v>
      </c>
      <c r="E23" s="267" t="n">
        <v>89.19</v>
      </c>
      <c r="F23" s="267" t="n">
        <v>33.86</v>
      </c>
      <c r="G23" s="267" t="n">
        <v>0.57</v>
      </c>
      <c r="H23" s="267" t="n">
        <v>20.74</v>
      </c>
      <c r="I23" s="267" t="n">
        <v>12.55</v>
      </c>
      <c r="J23" s="267" t="n">
        <v>6.22</v>
      </c>
      <c r="K23" s="267" t="n">
        <v>6.33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67" t="n">
        <v>4.16</v>
      </c>
      <c r="E24" s="267" t="n">
        <v>2.64</v>
      </c>
      <c r="F24" s="267" t="n">
        <v>1.52</v>
      </c>
      <c r="G24" s="267" t="n">
        <v>0.1</v>
      </c>
      <c r="H24" s="267" t="n">
        <v>0.71</v>
      </c>
      <c r="I24" s="267" t="n">
        <v>0.71</v>
      </c>
      <c r="J24" s="267" t="n">
        <v>0.21</v>
      </c>
      <c r="K24" s="267" t="n">
        <v>0.5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67" t="n">
        <v>27.34</v>
      </c>
      <c r="E25" s="267" t="n">
        <v>18.09</v>
      </c>
      <c r="F25" s="267" t="n">
        <v>9.25</v>
      </c>
      <c r="G25" s="267" t="n">
        <v>0.17</v>
      </c>
      <c r="H25" s="267" t="n">
        <v>6.95</v>
      </c>
      <c r="I25" s="267" t="n">
        <v>2.13</v>
      </c>
      <c r="J25" s="267" t="n">
        <v>1.66</v>
      </c>
      <c r="K25" s="267" t="n">
        <v>0.47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67" t="n">
        <v>15.99</v>
      </c>
      <c r="E26" s="267" t="n">
        <v>10.18</v>
      </c>
      <c r="F26" s="267" t="n">
        <v>5.81</v>
      </c>
      <c r="G26" s="267" t="n">
        <v>0.1</v>
      </c>
      <c r="H26" s="267" t="n">
        <v>4.41</v>
      </c>
      <c r="I26" s="267" t="n">
        <v>1.3</v>
      </c>
      <c r="J26" s="267" t="n">
        <v>1.37</v>
      </c>
      <c r="K26" s="267" t="n">
        <v>-0.0700000000000003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67" t="n">
        <v>11.35</v>
      </c>
      <c r="E27" s="267" t="n">
        <v>7.91</v>
      </c>
      <c r="F27" s="267" t="n">
        <v>3.44</v>
      </c>
      <c r="G27" s="267" t="n">
        <v>0.07</v>
      </c>
      <c r="H27" s="267" t="n">
        <v>2.54</v>
      </c>
      <c r="I27" s="267" t="n">
        <v>0.83</v>
      </c>
      <c r="J27" s="267" t="n">
        <v>0.29</v>
      </c>
      <c r="K27" s="267" t="n">
        <v>0.54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67" t="n">
        <v>3.52</v>
      </c>
      <c r="E28" s="267" t="n">
        <v>2.4</v>
      </c>
      <c r="F28" s="267" t="n">
        <v>1.12</v>
      </c>
      <c r="G28" s="267" t="n">
        <v>0.03</v>
      </c>
      <c r="H28" s="267" t="n">
        <v>0.9</v>
      </c>
      <c r="I28" s="267" t="n">
        <v>0.19</v>
      </c>
      <c r="J28" s="267" t="n">
        <v>0.18</v>
      </c>
      <c r="K28" s="267" t="n">
        <v>0.0100000000000001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67" t="n">
        <v>21.97</v>
      </c>
      <c r="E29" s="267" t="n">
        <v>13.52</v>
      </c>
      <c r="F29" s="267" t="n">
        <v>8.45</v>
      </c>
      <c r="G29" s="267" t="n">
        <v>0.1</v>
      </c>
      <c r="H29" s="267" t="n">
        <v>5.45</v>
      </c>
      <c r="I29" s="267" t="n">
        <v>2.9</v>
      </c>
      <c r="J29" s="267" t="n">
        <v>0.93</v>
      </c>
      <c r="K29" s="267" t="n">
        <v>1.97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67" t="n">
        <v>71.46</v>
      </c>
      <c r="E30" s="267" t="n">
        <v>40.95</v>
      </c>
      <c r="F30" s="267" t="n">
        <v>30.51</v>
      </c>
      <c r="G30" s="267" t="n">
        <v>0.59</v>
      </c>
      <c r="H30" s="267" t="n">
        <v>19.63</v>
      </c>
      <c r="I30" s="267" t="n">
        <v>10.29</v>
      </c>
      <c r="J30" s="267" t="n">
        <v>4.75</v>
      </c>
      <c r="K30" s="267" t="n">
        <v>5.54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67" t="n">
        <v>24.41</v>
      </c>
      <c r="E31" s="267" t="n">
        <v>15.62</v>
      </c>
      <c r="F31" s="267" t="n">
        <v>8.79</v>
      </c>
      <c r="G31" s="267" t="n">
        <v>0.16</v>
      </c>
      <c r="H31" s="267" t="n">
        <v>5.91</v>
      </c>
      <c r="I31" s="267" t="n">
        <v>2.72</v>
      </c>
      <c r="J31" s="267" t="n">
        <v>1.65</v>
      </c>
      <c r="K31" s="267" t="n">
        <v>1.07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67" t="n">
        <v>47.05</v>
      </c>
      <c r="E32" s="267" t="n">
        <v>25.33</v>
      </c>
      <c r="F32" s="267" t="n">
        <v>21.72</v>
      </c>
      <c r="G32" s="267" t="n">
        <v>0.43</v>
      </c>
      <c r="H32" s="267" t="n">
        <v>13.72</v>
      </c>
      <c r="I32" s="267" t="n">
        <v>7.57</v>
      </c>
      <c r="J32" s="267" t="n">
        <v>3.1</v>
      </c>
      <c r="K32" s="267" t="n">
        <v>4.47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67" t="n">
        <v>24.21</v>
      </c>
      <c r="E33" s="267" t="n">
        <v>21.09</v>
      </c>
      <c r="F33" s="267" t="n">
        <v>3.12</v>
      </c>
      <c r="G33" s="267" t="n">
        <v>0.08</v>
      </c>
      <c r="H33" s="267" t="n">
        <v>1.51</v>
      </c>
      <c r="I33" s="267" t="n">
        <v>1.53</v>
      </c>
      <c r="J33" s="267" t="n">
        <v>1.11</v>
      </c>
      <c r="K33" s="267" t="n">
        <v>0.42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67" t="n">
        <v>102.52</v>
      </c>
      <c r="E34" s="267" t="n">
        <v>62.81</v>
      </c>
      <c r="F34" s="267" t="n">
        <v>39.71</v>
      </c>
      <c r="G34" s="267" t="n">
        <v>1.15</v>
      </c>
      <c r="H34" s="267" t="n">
        <v>27.55</v>
      </c>
      <c r="I34" s="267" t="n">
        <v>11.01</v>
      </c>
      <c r="J34" s="267" t="n">
        <v>6.33</v>
      </c>
      <c r="K34" s="267" t="n">
        <v>4.68000000000001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67" t="n">
        <v>43.95</v>
      </c>
      <c r="E35" s="267" t="n">
        <v>25.2</v>
      </c>
      <c r="F35" s="267" t="n">
        <v>18.75</v>
      </c>
      <c r="G35" s="267" t="n">
        <v>0.31</v>
      </c>
      <c r="H35" s="267" t="n">
        <v>12.95</v>
      </c>
      <c r="I35" s="267" t="n">
        <v>5.49</v>
      </c>
      <c r="J35" s="267" t="n">
        <v>2.21</v>
      </c>
      <c r="K35" s="267" t="n">
        <v>3.28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67" t="n">
        <v>39.05</v>
      </c>
      <c r="E36" s="267" t="n">
        <v>22.09</v>
      </c>
      <c r="F36" s="267" t="n">
        <v>16.96</v>
      </c>
      <c r="G36" s="267" t="n">
        <v>0.38</v>
      </c>
      <c r="H36" s="267" t="n">
        <v>10.71</v>
      </c>
      <c r="I36" s="267" t="n">
        <v>5.87</v>
      </c>
      <c r="J36" s="267" t="n">
        <v>2.96</v>
      </c>
      <c r="K36" s="267" t="n">
        <v>2.91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67" t="n">
        <v>128.46</v>
      </c>
      <c r="E37" s="267" t="n">
        <v>78.63</v>
      </c>
      <c r="F37" s="267" t="n">
        <v>49.83</v>
      </c>
      <c r="G37" s="267" t="n">
        <v>0.59</v>
      </c>
      <c r="H37" s="267" t="n">
        <v>37.74</v>
      </c>
      <c r="I37" s="267" t="n">
        <v>11.5</v>
      </c>
      <c r="J37" s="267" t="n">
        <v>6.4</v>
      </c>
      <c r="K37" s="267" t="n">
        <v>5.09999999999999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67" t="n">
        <v>48.04</v>
      </c>
      <c r="E38" s="267" t="n">
        <v>32.85</v>
      </c>
      <c r="F38" s="267" t="n">
        <v>15.19</v>
      </c>
      <c r="G38" s="267" t="n">
        <v>0.1</v>
      </c>
      <c r="H38" s="267" t="n">
        <v>12.17</v>
      </c>
      <c r="I38" s="267" t="n">
        <v>2.92</v>
      </c>
      <c r="J38" s="267" t="n">
        <v>2.88</v>
      </c>
      <c r="K38" s="267" t="n">
        <v>0.04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67" t="n">
        <v>80.42</v>
      </c>
      <c r="E39" s="267" t="n">
        <v>45.78</v>
      </c>
      <c r="F39" s="267" t="n">
        <v>34.64</v>
      </c>
      <c r="G39" s="267" t="n">
        <v>0.49</v>
      </c>
      <c r="H39" s="267" t="n">
        <v>25.57</v>
      </c>
      <c r="I39" s="267" t="n">
        <v>8.58</v>
      </c>
      <c r="J39" s="267" t="n">
        <v>3.52</v>
      </c>
      <c r="K39" s="267" t="n">
        <v>5.06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67" t="n">
        <v>135.03</v>
      </c>
      <c r="E40" s="267" t="n">
        <v>78.99</v>
      </c>
      <c r="F40" s="267" t="n">
        <v>56.04</v>
      </c>
      <c r="G40" s="267" t="n">
        <v>0.64</v>
      </c>
      <c r="H40" s="267" t="n">
        <v>45.57</v>
      </c>
      <c r="I40" s="267" t="n">
        <v>9.82999999999998</v>
      </c>
      <c r="J40" s="267" t="n">
        <v>5.55</v>
      </c>
      <c r="K40" s="267" t="n">
        <v>4.27999999999998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67" t="n">
        <v>124.83</v>
      </c>
      <c r="E41" s="267" t="n">
        <v>72.97</v>
      </c>
      <c r="F41" s="267" t="n">
        <v>51.86</v>
      </c>
      <c r="G41" s="267" t="n">
        <v>0.38</v>
      </c>
      <c r="H41" s="267" t="n">
        <v>43.47</v>
      </c>
      <c r="I41" s="267" t="n">
        <v>8.01</v>
      </c>
      <c r="J41" s="267" t="n">
        <v>6.94</v>
      </c>
      <c r="K41" s="267" t="n">
        <v>1.07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67" t="n">
        <v>10.72</v>
      </c>
      <c r="E42" s="267" t="n">
        <v>7.15</v>
      </c>
      <c r="F42" s="267" t="n">
        <v>3.57</v>
      </c>
      <c r="G42" s="267" t="n">
        <v>0.02</v>
      </c>
      <c r="H42" s="267" t="n">
        <v>3.52</v>
      </c>
      <c r="I42" s="267" t="n">
        <v>0.0299999999999998</v>
      </c>
      <c r="J42" s="267" t="n">
        <v>1.04</v>
      </c>
      <c r="K42" s="267" t="n">
        <v>-1.01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67" t="n">
        <v>67.38</v>
      </c>
      <c r="E43" s="267" t="n">
        <v>39.14</v>
      </c>
      <c r="F43" s="267" t="n">
        <v>28.24</v>
      </c>
      <c r="G43" s="267" t="n">
        <v>0.19</v>
      </c>
      <c r="H43" s="267" t="n">
        <v>22.24</v>
      </c>
      <c r="I43" s="267" t="n">
        <v>5.81</v>
      </c>
      <c r="J43" s="267" t="n">
        <v>3.18</v>
      </c>
      <c r="K43" s="267" t="n">
        <v>2.63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67" t="n">
        <v>21.44</v>
      </c>
      <c r="E44" s="267" t="n">
        <v>14.22</v>
      </c>
      <c r="F44" s="267" t="n">
        <v>7.22</v>
      </c>
      <c r="G44" s="267" t="n">
        <v>0.1</v>
      </c>
      <c r="H44" s="267" t="n">
        <v>7.1</v>
      </c>
      <c r="I44" s="267" t="n">
        <v>0.0200000000000005</v>
      </c>
      <c r="J44" s="267" t="n">
        <v>1.43</v>
      </c>
      <c r="K44" s="267" t="n">
        <v>-1.41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67" t="n">
        <v>25.29</v>
      </c>
      <c r="E45" s="267" t="n">
        <v>12.46</v>
      </c>
      <c r="F45" s="267" t="n">
        <v>12.83</v>
      </c>
      <c r="G45" s="267" t="n">
        <v>0.07</v>
      </c>
      <c r="H45" s="267" t="n">
        <v>10.61</v>
      </c>
      <c r="I45" s="267" t="n">
        <v>2.15</v>
      </c>
      <c r="J45" s="267" t="n">
        <v>1.29</v>
      </c>
      <c r="K45" s="267" t="n">
        <v>0.86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67" t="n">
        <v>159.31</v>
      </c>
      <c r="E46" s="267" t="n">
        <v>109.16</v>
      </c>
      <c r="F46" s="267" t="n">
        <v>50.15</v>
      </c>
      <c r="G46" s="267" t="n">
        <v>0.18</v>
      </c>
      <c r="H46" s="267" t="n">
        <v>42.63</v>
      </c>
      <c r="I46" s="267" t="n">
        <v>7.34</v>
      </c>
      <c r="J46" s="267" t="n">
        <v>8.56</v>
      </c>
      <c r="K46" s="267" t="n">
        <v>-1.22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67" t="n">
        <v>140.62</v>
      </c>
      <c r="E47" s="267" t="n">
        <v>96.55</v>
      </c>
      <c r="F47" s="267" t="n">
        <v>44.07</v>
      </c>
      <c r="G47" s="267" t="n">
        <v>0.41</v>
      </c>
      <c r="H47" s="267" t="n">
        <v>36.28</v>
      </c>
      <c r="I47" s="267" t="n">
        <v>7.38</v>
      </c>
      <c r="J47" s="267" t="n">
        <v>7.6</v>
      </c>
      <c r="K47" s="267" t="n">
        <v>-0.219999999999997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67" t="n">
        <v>18.69</v>
      </c>
      <c r="E48" s="267" t="n">
        <v>12.61</v>
      </c>
      <c r="F48" s="267" t="n">
        <v>6.08</v>
      </c>
      <c r="G48" s="267" t="n">
        <v>-0.23</v>
      </c>
      <c r="H48" s="267" t="n">
        <v>6.35</v>
      </c>
      <c r="I48" s="267" t="n">
        <v>-0.0399999999999992</v>
      </c>
      <c r="J48" s="267" t="n">
        <v>0.96</v>
      </c>
      <c r="K48" s="267" t="n">
        <v>-0.999999999999999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67" t="n">
        <v>28.87</v>
      </c>
      <c r="E49" s="267" t="n">
        <v>17.22</v>
      </c>
      <c r="F49" s="267" t="n">
        <v>11.65</v>
      </c>
      <c r="G49" s="267" t="n">
        <v>0.17</v>
      </c>
      <c r="H49" s="267" t="n">
        <v>8.88</v>
      </c>
      <c r="I49" s="267" t="n">
        <v>2.6</v>
      </c>
      <c r="J49" s="267" t="n">
        <v>1.5</v>
      </c>
      <c r="K49" s="267" t="n">
        <v>1.1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67" t="n">
        <v>27.42</v>
      </c>
      <c r="E50" s="267" t="n">
        <v>16.28</v>
      </c>
      <c r="F50" s="267" t="n">
        <v>11.14</v>
      </c>
      <c r="G50" s="267" t="n">
        <v>0.16</v>
      </c>
      <c r="H50" s="267" t="n">
        <v>8.6</v>
      </c>
      <c r="I50" s="267" t="n">
        <v>2.38</v>
      </c>
      <c r="J50" s="267" t="n">
        <v>1.38</v>
      </c>
      <c r="K50" s="267" t="n">
        <v>1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67" t="n">
        <v>1.45</v>
      </c>
      <c r="E51" s="267" t="n">
        <v>0.94</v>
      </c>
      <c r="F51" s="267" t="n">
        <v>0.51</v>
      </c>
      <c r="G51" s="267" t="n">
        <v>0.01</v>
      </c>
      <c r="H51" s="267" t="n">
        <v>0.28</v>
      </c>
      <c r="I51" s="267" t="n">
        <v>0.22</v>
      </c>
      <c r="J51" s="267" t="n">
        <v>0.12</v>
      </c>
      <c r="K51" s="267" t="n">
        <v>0.1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67" t="n">
        <v>70</v>
      </c>
      <c r="E52" s="267" t="n">
        <v>28.63</v>
      </c>
      <c r="F52" s="267" t="n">
        <v>41.37</v>
      </c>
      <c r="G52" s="267" t="n">
        <v>0.98</v>
      </c>
      <c r="H52" s="267" t="n">
        <v>16.19</v>
      </c>
      <c r="I52" s="267" t="n">
        <v>24.2</v>
      </c>
      <c r="J52" s="267" t="n">
        <v>11.22</v>
      </c>
      <c r="K52" s="267" t="n">
        <v>12.98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67" t="n">
        <v>63.73</v>
      </c>
      <c r="E53" s="267" t="n">
        <v>26.51</v>
      </c>
      <c r="F53" s="267" t="n">
        <v>37.22</v>
      </c>
      <c r="G53" s="267" t="n">
        <v>0.97</v>
      </c>
      <c r="H53" s="267" t="n">
        <v>14.57</v>
      </c>
      <c r="I53" s="267" t="n">
        <v>21.68</v>
      </c>
      <c r="J53" s="267" t="n">
        <v>9.7</v>
      </c>
      <c r="K53" s="267" t="n">
        <v>11.98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67" t="n">
        <v>6.27</v>
      </c>
      <c r="E54" s="267" t="n">
        <v>2.12</v>
      </c>
      <c r="F54" s="267" t="n">
        <v>4.15</v>
      </c>
      <c r="G54" s="267" t="n">
        <v>0.01</v>
      </c>
      <c r="H54" s="267" t="n">
        <v>1.62</v>
      </c>
      <c r="I54" s="267" t="n">
        <v>2.52</v>
      </c>
      <c r="J54" s="267" t="n">
        <v>1.52</v>
      </c>
      <c r="K54" s="267" t="n">
        <v>1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67" t="n">
        <v>236.46</v>
      </c>
      <c r="E55" s="267" t="n">
        <v>127.5</v>
      </c>
      <c r="F55" s="267" t="n">
        <v>108.96</v>
      </c>
      <c r="G55" s="267" t="n">
        <v>0.89</v>
      </c>
      <c r="H55" s="267" t="n">
        <v>75.05</v>
      </c>
      <c r="I55" s="267" t="n">
        <v>33.02</v>
      </c>
      <c r="J55" s="267" t="n">
        <v>6.1</v>
      </c>
      <c r="K55" s="267" t="n">
        <v>26.92</v>
      </c>
    </row>
    <row r="56" customFormat="false" ht="12" hidden="false" customHeight="true" outlineLevel="0" collapsed="false">
      <c r="A56" s="163"/>
      <c r="B56" s="231"/>
      <c r="C56" s="266"/>
      <c r="D56" s="275"/>
      <c r="E56" s="275"/>
      <c r="F56" s="275"/>
      <c r="G56" s="275"/>
      <c r="H56" s="275"/>
      <c r="I56" s="275"/>
      <c r="J56" s="275"/>
      <c r="K56" s="275"/>
    </row>
    <row r="57" customFormat="false" ht="12" hidden="false" customHeight="true" outlineLevel="0" collapsed="false">
      <c r="A57" s="34" t="s">
        <v>1168</v>
      </c>
      <c r="B57" s="90"/>
      <c r="C57" s="266"/>
      <c r="D57" s="275"/>
      <c r="E57" s="275"/>
      <c r="F57" s="275"/>
      <c r="G57" s="275"/>
      <c r="H57" s="275"/>
      <c r="I57" s="275"/>
      <c r="J57" s="275"/>
      <c r="K57" s="275"/>
    </row>
    <row r="58" customFormat="false" ht="9.75" hidden="false" customHeight="true" outlineLevel="0" collapsed="false">
      <c r="A58" s="34" t="s">
        <v>1169</v>
      </c>
      <c r="B58" s="90"/>
      <c r="C58" s="266"/>
      <c r="D58" s="275"/>
      <c r="E58" s="275"/>
      <c r="F58" s="275"/>
      <c r="G58" s="275"/>
      <c r="H58" s="275"/>
      <c r="I58" s="275"/>
      <c r="J58" s="275"/>
      <c r="K58" s="275"/>
    </row>
    <row r="59" customFormat="false" ht="9.75" hidden="false" customHeight="true" outlineLevel="0" collapsed="false">
      <c r="A59" s="34" t="s">
        <v>1170</v>
      </c>
      <c r="B59" s="90"/>
      <c r="C59" s="266"/>
      <c r="D59" s="275"/>
      <c r="E59" s="275"/>
      <c r="F59" s="275"/>
      <c r="G59" s="275"/>
      <c r="H59" s="275"/>
      <c r="I59" s="275"/>
      <c r="J59" s="275"/>
      <c r="K59" s="275"/>
    </row>
    <row r="60" customFormat="false" ht="24.95" hidden="false" customHeight="true" outlineLevel="0" collapsed="false">
      <c r="A60" s="73" t="n">
        <v>51</v>
      </c>
      <c r="B60" s="90"/>
      <c r="C60" s="262" t="s">
        <v>1116</v>
      </c>
      <c r="D60" s="267" t="n">
        <v>1744.86</v>
      </c>
      <c r="E60" s="267" t="n">
        <v>584.46</v>
      </c>
      <c r="F60" s="267" t="n">
        <v>1160.4</v>
      </c>
      <c r="G60" s="267" t="n">
        <v>3.38</v>
      </c>
      <c r="H60" s="267" t="n">
        <v>612.53</v>
      </c>
      <c r="I60" s="267" t="n">
        <v>544.49</v>
      </c>
      <c r="J60" s="267" t="n">
        <v>189.25</v>
      </c>
      <c r="K60" s="267" t="n">
        <v>355.24</v>
      </c>
    </row>
    <row r="61" customFormat="false" ht="17.1" hidden="false" customHeight="true" outlineLevel="0" collapsed="false">
      <c r="A61" s="73" t="n">
        <v>52</v>
      </c>
      <c r="B61" s="90"/>
      <c r="C61" s="265" t="s">
        <v>832</v>
      </c>
      <c r="D61" s="267" t="n">
        <v>523.93</v>
      </c>
      <c r="E61" s="267" t="n">
        <v>226.24</v>
      </c>
      <c r="F61" s="267" t="n">
        <v>297.69</v>
      </c>
      <c r="G61" s="267" t="n">
        <v>4.76</v>
      </c>
      <c r="H61" s="267" t="n">
        <v>203.8</v>
      </c>
      <c r="I61" s="267" t="n">
        <v>89.1299999999999</v>
      </c>
      <c r="J61" s="267" t="n">
        <v>42.22</v>
      </c>
      <c r="K61" s="267" t="n">
        <v>46.9099999999999</v>
      </c>
    </row>
    <row r="62" customFormat="false" ht="12" hidden="false" customHeight="true" outlineLevel="0" collapsed="false">
      <c r="A62" s="73" t="n">
        <v>53</v>
      </c>
      <c r="B62" s="90"/>
      <c r="C62" s="238" t="s">
        <v>1117</v>
      </c>
      <c r="D62" s="267" t="n">
        <v>289.58</v>
      </c>
      <c r="E62" s="267" t="n">
        <v>108.37</v>
      </c>
      <c r="F62" s="267" t="n">
        <v>181.21</v>
      </c>
      <c r="G62" s="267" t="n">
        <v>6.44</v>
      </c>
      <c r="H62" s="267" t="n">
        <v>124.39</v>
      </c>
      <c r="I62" s="267" t="n">
        <v>50.38</v>
      </c>
      <c r="J62" s="267" t="n">
        <v>13.8</v>
      </c>
      <c r="K62" s="267" t="n">
        <v>36.58</v>
      </c>
    </row>
    <row r="63" customFormat="false" ht="12" hidden="false" customHeight="true" outlineLevel="0" collapsed="false">
      <c r="A63" s="73" t="n">
        <v>54</v>
      </c>
      <c r="B63" s="90"/>
      <c r="C63" s="264" t="s">
        <v>1118</v>
      </c>
      <c r="D63" s="267" t="n">
        <v>44.53</v>
      </c>
      <c r="E63" s="267" t="n">
        <v>19.34</v>
      </c>
      <c r="F63" s="267" t="n">
        <v>25.19</v>
      </c>
      <c r="G63" s="267" t="n">
        <v>0.79</v>
      </c>
      <c r="H63" s="267" t="n">
        <v>17.78</v>
      </c>
      <c r="I63" s="267" t="n">
        <v>6.62</v>
      </c>
      <c r="J63" s="267" t="n">
        <v>2.22</v>
      </c>
      <c r="K63" s="267" t="n">
        <v>4.4</v>
      </c>
    </row>
    <row r="64" customFormat="false" ht="12" hidden="false" customHeight="true" outlineLevel="0" collapsed="false">
      <c r="A64" s="73" t="n">
        <v>55</v>
      </c>
      <c r="B64" s="90"/>
      <c r="C64" s="264" t="s">
        <v>1119</v>
      </c>
      <c r="D64" s="267" t="n">
        <v>124.53</v>
      </c>
      <c r="E64" s="267" t="n">
        <v>43.93</v>
      </c>
      <c r="F64" s="267" t="n">
        <v>80.6</v>
      </c>
      <c r="G64" s="267" t="n">
        <v>3.75</v>
      </c>
      <c r="H64" s="267" t="n">
        <v>52.35</v>
      </c>
      <c r="I64" s="267" t="n">
        <v>24.5</v>
      </c>
      <c r="J64" s="267" t="n">
        <v>6.22</v>
      </c>
      <c r="K64" s="267" t="n">
        <v>18.28</v>
      </c>
    </row>
    <row r="65" customFormat="false" ht="12" hidden="false" customHeight="true" outlineLevel="0" collapsed="false">
      <c r="A65" s="73" t="n">
        <v>56</v>
      </c>
      <c r="B65" s="90"/>
      <c r="C65" s="264" t="s">
        <v>1120</v>
      </c>
      <c r="D65" s="267" t="n">
        <v>120.52</v>
      </c>
      <c r="E65" s="267" t="n">
        <v>45.1</v>
      </c>
      <c r="F65" s="267" t="n">
        <v>75.42</v>
      </c>
      <c r="G65" s="267" t="n">
        <v>1.9</v>
      </c>
      <c r="H65" s="267" t="n">
        <v>54.26</v>
      </c>
      <c r="I65" s="267" t="n">
        <v>19.26</v>
      </c>
      <c r="J65" s="267" t="n">
        <v>5.36</v>
      </c>
      <c r="K65" s="267" t="n">
        <v>13.9</v>
      </c>
    </row>
    <row r="66" customFormat="false" ht="17.1" hidden="false" customHeight="true" outlineLevel="0" collapsed="false">
      <c r="A66" s="73" t="n">
        <v>57</v>
      </c>
      <c r="B66" s="90"/>
      <c r="C66" s="238" t="s">
        <v>1121</v>
      </c>
      <c r="D66" s="267" t="n">
        <v>53.6</v>
      </c>
      <c r="E66" s="267" t="n">
        <v>31.94</v>
      </c>
      <c r="F66" s="267" t="n">
        <v>21.66</v>
      </c>
      <c r="G66" s="267" t="n">
        <v>0.05</v>
      </c>
      <c r="H66" s="267" t="n">
        <v>17.48</v>
      </c>
      <c r="I66" s="267" t="n">
        <v>4.13</v>
      </c>
      <c r="J66" s="267" t="n">
        <v>2.53</v>
      </c>
      <c r="K66" s="267" t="n">
        <v>1.6</v>
      </c>
    </row>
    <row r="67" customFormat="false" ht="17.1" hidden="false" customHeight="true" outlineLevel="0" collapsed="false">
      <c r="A67" s="34" t="n">
        <v>58</v>
      </c>
      <c r="C67" s="238" t="s">
        <v>1122</v>
      </c>
      <c r="D67" s="267" t="n">
        <v>180.75</v>
      </c>
      <c r="E67" s="267" t="n">
        <v>85.93</v>
      </c>
      <c r="F67" s="267" t="n">
        <v>94.82</v>
      </c>
      <c r="G67" s="267" t="n">
        <v>-1.73</v>
      </c>
      <c r="H67" s="267" t="n">
        <v>61.93</v>
      </c>
      <c r="I67" s="267" t="n">
        <v>34.62</v>
      </c>
      <c r="J67" s="267" t="n">
        <v>25.89</v>
      </c>
      <c r="K67" s="267" t="n">
        <v>8.72999999999999</v>
      </c>
    </row>
    <row r="68" customFormat="false" ht="12" hidden="false" customHeight="true" outlineLevel="0" collapsed="false">
      <c r="A68" s="34" t="n">
        <v>59</v>
      </c>
      <c r="C68" s="264" t="s">
        <v>1123</v>
      </c>
      <c r="D68" s="267" t="n">
        <v>54.68</v>
      </c>
      <c r="E68" s="267" t="n">
        <v>26.81</v>
      </c>
      <c r="F68" s="267" t="n">
        <v>27.87</v>
      </c>
      <c r="G68" s="267" t="n">
        <v>-2.66</v>
      </c>
      <c r="H68" s="267" t="n">
        <v>27.39</v>
      </c>
      <c r="I68" s="267" t="n">
        <v>3.14</v>
      </c>
      <c r="J68" s="267" t="n">
        <v>7.8</v>
      </c>
      <c r="K68" s="267" t="n">
        <v>-4.66</v>
      </c>
    </row>
    <row r="69" customFormat="false" ht="12" hidden="false" customHeight="true" outlineLevel="0" collapsed="false">
      <c r="A69" s="34" t="n">
        <v>60</v>
      </c>
      <c r="C69" s="264" t="s">
        <v>1124</v>
      </c>
      <c r="D69" s="267" t="n">
        <v>7.33</v>
      </c>
      <c r="E69" s="267" t="n">
        <v>4.82</v>
      </c>
      <c r="F69" s="267" t="n">
        <v>2.51</v>
      </c>
      <c r="G69" s="267" t="n">
        <v>0.02</v>
      </c>
      <c r="H69" s="267" t="n">
        <v>0.83</v>
      </c>
      <c r="I69" s="267" t="n">
        <v>1.66</v>
      </c>
      <c r="J69" s="267" t="n">
        <v>1.31</v>
      </c>
      <c r="K69" s="267" t="n">
        <v>0.35</v>
      </c>
    </row>
    <row r="70" customFormat="false" ht="12" hidden="false" customHeight="true" outlineLevel="0" collapsed="false">
      <c r="A70" s="34" t="n">
        <v>61</v>
      </c>
      <c r="C70" s="264" t="s">
        <v>1125</v>
      </c>
      <c r="D70" s="267" t="n">
        <v>14.25</v>
      </c>
      <c r="E70" s="267" t="n">
        <v>7.47</v>
      </c>
      <c r="F70" s="267" t="n">
        <v>6.78</v>
      </c>
      <c r="G70" s="267" t="n">
        <v>0.05</v>
      </c>
      <c r="H70" s="267" t="n">
        <v>2.03</v>
      </c>
      <c r="I70" s="267" t="n">
        <v>4.7</v>
      </c>
      <c r="J70" s="267" t="n">
        <v>1.45</v>
      </c>
      <c r="K70" s="267" t="n">
        <v>3.25</v>
      </c>
    </row>
    <row r="71" customFormat="false" ht="12" hidden="false" customHeight="true" outlineLevel="0" collapsed="false">
      <c r="A71" s="34" t="n">
        <v>62</v>
      </c>
      <c r="C71" s="264" t="s">
        <v>1126</v>
      </c>
      <c r="D71" s="267" t="n">
        <v>52.42</v>
      </c>
      <c r="E71" s="267" t="n">
        <v>34.83</v>
      </c>
      <c r="F71" s="267" t="n">
        <v>17.59</v>
      </c>
      <c r="G71" s="267" t="n">
        <v>0.37</v>
      </c>
      <c r="H71" s="267" t="n">
        <v>12.53</v>
      </c>
      <c r="I71" s="267" t="n">
        <v>4.69</v>
      </c>
      <c r="J71" s="267" t="n">
        <v>4.62</v>
      </c>
      <c r="K71" s="267" t="n">
        <v>0.0699999999999976</v>
      </c>
    </row>
    <row r="72" customFormat="false" ht="12" hidden="false" customHeight="true" outlineLevel="0" collapsed="false">
      <c r="A72" s="34" t="n">
        <v>63</v>
      </c>
      <c r="C72" s="264" t="s">
        <v>1127</v>
      </c>
      <c r="D72" s="267" t="n">
        <v>52.07</v>
      </c>
      <c r="E72" s="267" t="n">
        <v>12</v>
      </c>
      <c r="F72" s="267" t="n">
        <v>40.07</v>
      </c>
      <c r="G72" s="267" t="n">
        <v>0.49</v>
      </c>
      <c r="H72" s="267" t="n">
        <v>19.15</v>
      </c>
      <c r="I72" s="267" t="n">
        <v>20.43</v>
      </c>
      <c r="J72" s="267" t="n">
        <v>10.71</v>
      </c>
      <c r="K72" s="267" t="n">
        <v>9.72</v>
      </c>
    </row>
    <row r="73" customFormat="false" ht="17.1" hidden="false" customHeight="true" outlineLevel="0" collapsed="false">
      <c r="A73" s="34" t="n">
        <v>64</v>
      </c>
      <c r="C73" s="265" t="s">
        <v>1128</v>
      </c>
      <c r="D73" s="267" t="n">
        <v>700.23</v>
      </c>
      <c r="E73" s="267" t="n">
        <v>211.58</v>
      </c>
      <c r="F73" s="267" t="n">
        <v>488.65</v>
      </c>
      <c r="G73" s="267" t="n">
        <v>7.32</v>
      </c>
      <c r="H73" s="267" t="n">
        <v>127.15</v>
      </c>
      <c r="I73" s="267" t="n">
        <v>354.18</v>
      </c>
      <c r="J73" s="267" t="n">
        <v>97.15</v>
      </c>
      <c r="K73" s="267" t="n">
        <v>257.03</v>
      </c>
    </row>
    <row r="74" customFormat="false" ht="12" hidden="false" customHeight="true" outlineLevel="0" collapsed="false">
      <c r="A74" s="34" t="n">
        <v>65</v>
      </c>
      <c r="C74" s="238" t="s">
        <v>1129</v>
      </c>
      <c r="D74" s="267" t="n">
        <v>152.85</v>
      </c>
      <c r="E74" s="267" t="n">
        <v>66.32</v>
      </c>
      <c r="F74" s="267" t="n">
        <v>86.53</v>
      </c>
      <c r="G74" s="267" t="n">
        <v>2.57</v>
      </c>
      <c r="H74" s="267" t="n">
        <v>47.86</v>
      </c>
      <c r="I74" s="267" t="n">
        <v>36.1</v>
      </c>
      <c r="J74" s="267" t="n">
        <v>6.56</v>
      </c>
      <c r="K74" s="267" t="n">
        <v>29.54</v>
      </c>
    </row>
    <row r="75" customFormat="false" ht="12" hidden="false" customHeight="true" outlineLevel="0" collapsed="false">
      <c r="A75" s="34" t="n">
        <v>66</v>
      </c>
      <c r="C75" s="264" t="s">
        <v>1130</v>
      </c>
      <c r="D75" s="267" t="n">
        <v>88.27</v>
      </c>
      <c r="E75" s="267" t="n">
        <v>27.38</v>
      </c>
      <c r="F75" s="267" t="n">
        <v>60.89</v>
      </c>
      <c r="G75" s="267" t="n">
        <v>2</v>
      </c>
      <c r="H75" s="267" t="n">
        <v>33.73</v>
      </c>
      <c r="I75" s="267" t="n">
        <v>25.16</v>
      </c>
      <c r="J75" s="267" t="n">
        <v>4.63</v>
      </c>
      <c r="K75" s="267" t="n">
        <v>20.53</v>
      </c>
    </row>
    <row r="76" customFormat="false" ht="12" hidden="false" customHeight="true" outlineLevel="0" collapsed="false">
      <c r="A76" s="34" t="n">
        <v>67</v>
      </c>
      <c r="C76" s="264" t="s">
        <v>1131</v>
      </c>
      <c r="D76" s="267" t="n">
        <v>49.41</v>
      </c>
      <c r="E76" s="267" t="n">
        <v>32.49</v>
      </c>
      <c r="F76" s="267" t="n">
        <v>16.92</v>
      </c>
      <c r="G76" s="267" t="n">
        <v>0.55</v>
      </c>
      <c r="H76" s="267" t="n">
        <v>11.56</v>
      </c>
      <c r="I76" s="267" t="n">
        <v>4.81</v>
      </c>
      <c r="J76" s="267" t="n">
        <v>1.83</v>
      </c>
      <c r="K76" s="267" t="n">
        <v>2.98</v>
      </c>
    </row>
    <row r="77" customFormat="false" ht="12" hidden="false" customHeight="true" outlineLevel="0" collapsed="false">
      <c r="A77" s="34" t="n">
        <v>68</v>
      </c>
      <c r="C77" s="264" t="s">
        <v>1132</v>
      </c>
      <c r="D77" s="267" t="n">
        <v>15.17</v>
      </c>
      <c r="E77" s="267" t="n">
        <v>6.45</v>
      </c>
      <c r="F77" s="267" t="n">
        <v>8.72</v>
      </c>
      <c r="G77" s="267" t="n">
        <v>0.02</v>
      </c>
      <c r="H77" s="267" t="n">
        <v>2.57</v>
      </c>
      <c r="I77" s="267" t="n">
        <v>6.13</v>
      </c>
      <c r="J77" s="267" t="n">
        <v>0.1</v>
      </c>
      <c r="K77" s="267" t="n">
        <v>6.03</v>
      </c>
    </row>
    <row r="78" customFormat="false" ht="17.1" hidden="false" customHeight="true" outlineLevel="0" collapsed="false">
      <c r="A78" s="34" t="n">
        <v>69</v>
      </c>
      <c r="C78" s="238" t="s">
        <v>1133</v>
      </c>
      <c r="D78" s="267" t="n">
        <v>547.38</v>
      </c>
      <c r="E78" s="267" t="n">
        <v>145.26</v>
      </c>
      <c r="F78" s="267" t="n">
        <v>402.12</v>
      </c>
      <c r="G78" s="267" t="n">
        <v>4.75</v>
      </c>
      <c r="H78" s="267" t="n">
        <v>79.29</v>
      </c>
      <c r="I78" s="267" t="n">
        <v>318.08</v>
      </c>
      <c r="J78" s="267" t="n">
        <v>90.59</v>
      </c>
      <c r="K78" s="267" t="n">
        <v>227.49</v>
      </c>
    </row>
    <row r="79" customFormat="false" ht="12" hidden="false" customHeight="true" outlineLevel="0" collapsed="false">
      <c r="A79" s="34" t="n">
        <v>70</v>
      </c>
      <c r="C79" s="264" t="s">
        <v>1134</v>
      </c>
      <c r="D79" s="267" t="n">
        <v>267.88</v>
      </c>
      <c r="E79" s="267" t="n">
        <v>60.43</v>
      </c>
      <c r="F79" s="267" t="n">
        <v>207.45</v>
      </c>
      <c r="G79" s="267" t="n">
        <v>4.25</v>
      </c>
      <c r="H79" s="267" t="n">
        <v>9.27</v>
      </c>
      <c r="I79" s="267" t="n">
        <v>193.93</v>
      </c>
      <c r="J79" s="267" t="n">
        <v>60.14</v>
      </c>
      <c r="K79" s="267" t="n">
        <v>133.79</v>
      </c>
    </row>
    <row r="80" customFormat="false" ht="12" hidden="false" customHeight="true" outlineLevel="0" collapsed="false">
      <c r="A80" s="34" t="n">
        <v>71</v>
      </c>
      <c r="C80" s="264" t="s">
        <v>1135</v>
      </c>
      <c r="D80" s="267" t="n">
        <v>38.21</v>
      </c>
      <c r="E80" s="267" t="n">
        <v>10.95</v>
      </c>
      <c r="F80" s="267" t="n">
        <v>27.26</v>
      </c>
      <c r="G80" s="267" t="n">
        <v>0.18</v>
      </c>
      <c r="H80" s="267" t="n">
        <v>1.67</v>
      </c>
      <c r="I80" s="267" t="n">
        <v>25.41</v>
      </c>
      <c r="J80" s="267" t="n">
        <v>10.98</v>
      </c>
      <c r="K80" s="267" t="n">
        <v>14.43</v>
      </c>
    </row>
    <row r="81" customFormat="false" ht="12" hidden="false" customHeight="true" outlineLevel="0" collapsed="false">
      <c r="A81" s="34" t="n">
        <v>72</v>
      </c>
      <c r="C81" s="264" t="s">
        <v>1136</v>
      </c>
      <c r="D81" s="267" t="n">
        <v>27.59</v>
      </c>
      <c r="E81" s="267" t="n">
        <v>7.8</v>
      </c>
      <c r="F81" s="267" t="n">
        <v>19.79</v>
      </c>
      <c r="G81" s="267" t="n">
        <v>0.17</v>
      </c>
      <c r="H81" s="267" t="n">
        <v>8.27</v>
      </c>
      <c r="I81" s="267" t="n">
        <v>11.35</v>
      </c>
      <c r="J81" s="267" t="n">
        <v>1.09</v>
      </c>
      <c r="K81" s="267" t="n">
        <v>10.26</v>
      </c>
    </row>
    <row r="82" customFormat="false" ht="12" hidden="false" customHeight="true" outlineLevel="0" collapsed="false">
      <c r="A82" s="34" t="n">
        <v>73</v>
      </c>
      <c r="C82" s="264" t="s">
        <v>1137</v>
      </c>
      <c r="D82" s="267" t="n">
        <v>11.04</v>
      </c>
      <c r="E82" s="267" t="n">
        <v>6.23</v>
      </c>
      <c r="F82" s="267" t="n">
        <v>4.81</v>
      </c>
      <c r="G82" s="267" t="n">
        <v>-0.47</v>
      </c>
      <c r="H82" s="267" t="n">
        <v>4.01</v>
      </c>
      <c r="I82" s="267" t="n">
        <v>1.27</v>
      </c>
      <c r="J82" s="267" t="n">
        <v>1.06</v>
      </c>
      <c r="K82" s="267" t="n">
        <v>0.21</v>
      </c>
    </row>
    <row r="83" customFormat="false" ht="12" hidden="false" customHeight="true" outlineLevel="0" collapsed="false">
      <c r="A83" s="34" t="n">
        <v>74</v>
      </c>
      <c r="C83" s="264" t="s">
        <v>1138</v>
      </c>
      <c r="D83" s="267" t="n">
        <v>202.66</v>
      </c>
      <c r="E83" s="267" t="n">
        <v>59.85</v>
      </c>
      <c r="F83" s="267" t="n">
        <v>142.81</v>
      </c>
      <c r="G83" s="267" t="n">
        <v>0.619999999999999</v>
      </c>
      <c r="H83" s="267" t="n">
        <v>56.07</v>
      </c>
      <c r="I83" s="267" t="n">
        <v>86.12</v>
      </c>
      <c r="J83" s="267" t="n">
        <v>17.32</v>
      </c>
      <c r="K83" s="267" t="n">
        <v>68.8</v>
      </c>
    </row>
    <row r="84" customFormat="false" ht="17.1" hidden="false" customHeight="true" outlineLevel="0" collapsed="false">
      <c r="A84" s="34" t="n">
        <v>75</v>
      </c>
      <c r="C84" s="265" t="s">
        <v>834</v>
      </c>
      <c r="D84" s="267" t="n">
        <v>520.7</v>
      </c>
      <c r="E84" s="267" t="n">
        <v>146.64</v>
      </c>
      <c r="F84" s="267" t="n">
        <v>374.06</v>
      </c>
      <c r="G84" s="267" t="n">
        <v>-8.7</v>
      </c>
      <c r="H84" s="267" t="n">
        <v>281.58</v>
      </c>
      <c r="I84" s="267" t="n">
        <v>101.18</v>
      </c>
      <c r="J84" s="267" t="n">
        <v>49.88</v>
      </c>
      <c r="K84" s="267" t="n">
        <v>51.3</v>
      </c>
    </row>
    <row r="85" customFormat="false" ht="12" hidden="false" customHeight="true" outlineLevel="0" collapsed="false">
      <c r="A85" s="34" t="n">
        <v>76</v>
      </c>
      <c r="C85" s="238" t="s">
        <v>1139</v>
      </c>
      <c r="D85" s="267" t="n">
        <v>153.5</v>
      </c>
      <c r="E85" s="267" t="n">
        <v>40.08</v>
      </c>
      <c r="F85" s="267" t="n">
        <v>113.42</v>
      </c>
      <c r="G85" s="267" t="n">
        <v>-0.77</v>
      </c>
      <c r="H85" s="267" t="n">
        <v>96.74</v>
      </c>
      <c r="I85" s="267" t="n">
        <v>17.45</v>
      </c>
      <c r="J85" s="267" t="n">
        <v>17.45</v>
      </c>
      <c r="K85" s="267" t="n">
        <v>0</v>
      </c>
    </row>
    <row r="86" customFormat="false" ht="17.1" hidden="false" customHeight="true" outlineLevel="0" collapsed="false">
      <c r="A86" s="34" t="n">
        <v>77</v>
      </c>
      <c r="C86" s="238" t="s">
        <v>1140</v>
      </c>
      <c r="D86" s="267" t="n">
        <v>87.56</v>
      </c>
      <c r="E86" s="267" t="n">
        <v>14.58</v>
      </c>
      <c r="F86" s="267" t="n">
        <v>72.98</v>
      </c>
      <c r="G86" s="267" t="n">
        <v>-2.03</v>
      </c>
      <c r="H86" s="267" t="n">
        <v>66.93</v>
      </c>
      <c r="I86" s="267" t="n">
        <v>8.08</v>
      </c>
      <c r="J86" s="267" t="n">
        <v>7.13</v>
      </c>
      <c r="K86" s="267" t="n">
        <v>0.949999999999998</v>
      </c>
    </row>
    <row r="87" customFormat="false" ht="17.1" hidden="false" customHeight="true" outlineLevel="0" collapsed="false">
      <c r="A87" s="34" t="n">
        <v>78</v>
      </c>
      <c r="C87" s="238" t="s">
        <v>1141</v>
      </c>
      <c r="D87" s="267" t="n">
        <v>154.21</v>
      </c>
      <c r="E87" s="267" t="n">
        <v>48.47</v>
      </c>
      <c r="F87" s="267" t="n">
        <v>105.74</v>
      </c>
      <c r="G87" s="267" t="n">
        <v>-4.39</v>
      </c>
      <c r="H87" s="267" t="n">
        <v>78.55</v>
      </c>
      <c r="I87" s="267" t="n">
        <v>31.58</v>
      </c>
      <c r="J87" s="267" t="n">
        <v>11.12</v>
      </c>
      <c r="K87" s="267" t="n">
        <v>20.46</v>
      </c>
    </row>
    <row r="88" customFormat="false" ht="17.1" hidden="false" customHeight="true" outlineLevel="0" collapsed="false">
      <c r="A88" s="34" t="n">
        <v>79</v>
      </c>
      <c r="C88" s="238" t="s">
        <v>1142</v>
      </c>
      <c r="D88" s="267" t="n">
        <v>123.27</v>
      </c>
      <c r="E88" s="267" t="n">
        <v>43.51</v>
      </c>
      <c r="F88" s="267" t="n">
        <v>79.76</v>
      </c>
      <c r="G88" s="267" t="n">
        <v>-1.51</v>
      </c>
      <c r="H88" s="267" t="n">
        <v>37.2</v>
      </c>
      <c r="I88" s="267" t="n">
        <v>44.07</v>
      </c>
      <c r="J88" s="267" t="n">
        <v>14.18</v>
      </c>
      <c r="K88" s="267" t="n">
        <v>29.89</v>
      </c>
    </row>
    <row r="89" customFormat="false" ht="12" hidden="false" customHeight="true" outlineLevel="0" collapsed="false">
      <c r="A89" s="34" t="n">
        <v>80</v>
      </c>
      <c r="C89" s="264" t="s">
        <v>1143</v>
      </c>
      <c r="D89" s="267" t="n">
        <v>24.37</v>
      </c>
      <c r="E89" s="267" t="n">
        <v>12.35</v>
      </c>
      <c r="F89" s="267" t="n">
        <v>12.02</v>
      </c>
      <c r="G89" s="267" t="n">
        <v>-0.61</v>
      </c>
      <c r="H89" s="267" t="n">
        <v>4.92</v>
      </c>
      <c r="I89" s="267" t="n">
        <v>7.71</v>
      </c>
      <c r="J89" s="267" t="n">
        <v>6.59</v>
      </c>
      <c r="K89" s="267" t="n">
        <v>1.12</v>
      </c>
    </row>
    <row r="90" customFormat="false" ht="12" hidden="false" customHeight="true" outlineLevel="0" collapsed="false">
      <c r="A90" s="34" t="n">
        <v>81</v>
      </c>
      <c r="C90" s="264" t="s">
        <v>1144</v>
      </c>
      <c r="D90" s="267" t="n">
        <v>19.48</v>
      </c>
      <c r="E90" s="267" t="n">
        <v>5.28</v>
      </c>
      <c r="F90" s="267" t="n">
        <v>14.2</v>
      </c>
      <c r="G90" s="267" t="n">
        <v>-0.47</v>
      </c>
      <c r="H90" s="267" t="n">
        <v>13.76</v>
      </c>
      <c r="I90" s="267" t="n">
        <v>0.91</v>
      </c>
      <c r="J90" s="267" t="n">
        <v>0.62</v>
      </c>
      <c r="K90" s="267" t="n">
        <v>0.29</v>
      </c>
    </row>
    <row r="91" customFormat="false" ht="12" hidden="false" customHeight="true" outlineLevel="0" collapsed="false">
      <c r="A91" s="34" t="n">
        <v>82</v>
      </c>
      <c r="C91" s="264" t="s">
        <v>1145</v>
      </c>
      <c r="D91" s="267" t="n">
        <v>49.57</v>
      </c>
      <c r="E91" s="267" t="n">
        <v>18.82</v>
      </c>
      <c r="F91" s="267" t="n">
        <v>30.75</v>
      </c>
      <c r="G91" s="267" t="n">
        <v>-0.79</v>
      </c>
      <c r="H91" s="267" t="n">
        <v>13.9</v>
      </c>
      <c r="I91" s="267" t="n">
        <v>17.64</v>
      </c>
      <c r="J91" s="267" t="n">
        <v>6.02</v>
      </c>
      <c r="K91" s="267" t="n">
        <v>11.62</v>
      </c>
    </row>
    <row r="92" customFormat="false" ht="12" hidden="false" customHeight="true" outlineLevel="0" collapsed="false">
      <c r="A92" s="34" t="n">
        <v>83</v>
      </c>
      <c r="C92" s="264" t="s">
        <v>1146</v>
      </c>
      <c r="D92" s="267" t="n">
        <v>29.85</v>
      </c>
      <c r="E92" s="267" t="n">
        <v>7.06</v>
      </c>
      <c r="F92" s="267" t="n">
        <v>22.79</v>
      </c>
      <c r="G92" s="267" t="n">
        <v>0.36</v>
      </c>
      <c r="H92" s="267" t="n">
        <v>4.62</v>
      </c>
      <c r="I92" s="267" t="n">
        <v>17.81</v>
      </c>
      <c r="J92" s="267" t="n">
        <v>0.95</v>
      </c>
      <c r="K92" s="267" t="n">
        <v>16.86</v>
      </c>
    </row>
    <row r="93" customFormat="false" ht="17.1" hidden="false" customHeight="true" outlineLevel="0" collapsed="false">
      <c r="A93" s="34" t="n">
        <v>84</v>
      </c>
      <c r="C93" s="238" t="s">
        <v>1147</v>
      </c>
      <c r="D93" s="267" t="n">
        <v>2.16</v>
      </c>
      <c r="E93" s="267" t="n">
        <v>0</v>
      </c>
      <c r="F93" s="267" t="n">
        <v>2.16</v>
      </c>
      <c r="G93" s="267" t="n">
        <v>0</v>
      </c>
      <c r="H93" s="267" t="n">
        <v>2.16</v>
      </c>
      <c r="I93" s="267" t="n">
        <v>0</v>
      </c>
      <c r="J93" s="267" t="n">
        <v>0</v>
      </c>
      <c r="K93" s="267" t="n">
        <v>0</v>
      </c>
    </row>
    <row r="94" customFormat="false" ht="17.1" hidden="false" customHeight="true" outlineLevel="0" collapsed="false">
      <c r="A94" s="34" t="n">
        <v>85</v>
      </c>
      <c r="C94" s="265" t="s">
        <v>1148</v>
      </c>
      <c r="D94" s="267" t="n">
        <v>3151.05</v>
      </c>
      <c r="E94" s="267" t="n">
        <v>1428.98</v>
      </c>
      <c r="F94" s="267" t="n">
        <v>1722.07</v>
      </c>
      <c r="G94" s="267" t="n">
        <v>2.47</v>
      </c>
      <c r="H94" s="267" t="n">
        <v>1006.17</v>
      </c>
      <c r="I94" s="267" t="n">
        <v>713.43</v>
      </c>
      <c r="J94" s="267" t="n">
        <v>272.14</v>
      </c>
      <c r="K94" s="267" t="n">
        <v>441.29</v>
      </c>
    </row>
    <row r="95" customFormat="false" ht="12" hidden="false" customHeight="true" outlineLevel="0" collapsed="false">
      <c r="A95" s="34" t="n">
        <v>86</v>
      </c>
      <c r="C95" s="265" t="s">
        <v>1171</v>
      </c>
      <c r="D95" s="267" t="n">
        <v>2830.4</v>
      </c>
      <c r="E95" s="267" t="n">
        <v>1340.26</v>
      </c>
      <c r="F95" s="267" t="n">
        <v>1490.14</v>
      </c>
      <c r="G95" s="267" t="n">
        <v>5.9</v>
      </c>
      <c r="H95" s="276" t="n">
        <v>804.77</v>
      </c>
      <c r="I95" s="267" t="n">
        <v>679.47</v>
      </c>
      <c r="J95" s="267" t="n">
        <v>237.05</v>
      </c>
      <c r="K95" s="267" t="n">
        <v>442.42</v>
      </c>
    </row>
    <row r="96" customFormat="false" ht="17.1" hidden="false" customHeight="true" outlineLevel="0" collapsed="false">
      <c r="A96" s="34" t="n">
        <v>87</v>
      </c>
      <c r="C96" s="265" t="s">
        <v>553</v>
      </c>
      <c r="D96" s="267" t="n">
        <v>0</v>
      </c>
      <c r="E96" s="267" t="n">
        <v>66.81</v>
      </c>
      <c r="F96" s="267" t="n">
        <v>66.81</v>
      </c>
      <c r="G96" s="267" t="n">
        <v>0</v>
      </c>
      <c r="H96" s="267" t="n">
        <v>0</v>
      </c>
      <c r="I96" s="267" t="n">
        <v>66.81</v>
      </c>
      <c r="J96" s="267" t="n">
        <v>0</v>
      </c>
      <c r="K96" s="267" t="n">
        <v>66.81</v>
      </c>
    </row>
    <row r="97" customFormat="false" ht="17.1" hidden="false" customHeight="true" outlineLevel="0" collapsed="false">
      <c r="A97" s="34" t="n">
        <v>88</v>
      </c>
      <c r="C97" s="265" t="s">
        <v>1150</v>
      </c>
      <c r="D97" s="267" t="n">
        <v>3151.05</v>
      </c>
      <c r="E97" s="267" t="n">
        <v>1495.79</v>
      </c>
      <c r="F97" s="267" t="n">
        <v>1655.26</v>
      </c>
      <c r="G97" s="267" t="n">
        <v>2.47</v>
      </c>
      <c r="H97" s="267" t="n">
        <v>1006.17</v>
      </c>
      <c r="I97" s="267" t="n">
        <v>646.62</v>
      </c>
      <c r="J97" s="267" t="n">
        <v>272.14</v>
      </c>
      <c r="K97" s="267" t="n">
        <v>374.48</v>
      </c>
    </row>
    <row r="98" customFormat="false" ht="20.1" hidden="false" customHeight="true" outlineLevel="0" collapsed="false">
      <c r="A98" s="163"/>
      <c r="B98" s="231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A99" s="34" t="s">
        <v>1168</v>
      </c>
      <c r="B99" s="90"/>
      <c r="C99" s="266"/>
      <c r="D99" s="275"/>
      <c r="E99" s="275"/>
      <c r="F99" s="275"/>
      <c r="G99" s="275"/>
      <c r="H99" s="275"/>
      <c r="I99" s="275"/>
      <c r="J99" s="275"/>
      <c r="K99" s="275"/>
    </row>
    <row r="100" customFormat="false" ht="9.75" hidden="false" customHeight="true" outlineLevel="0" collapsed="false">
      <c r="A100" s="34" t="s">
        <v>1169</v>
      </c>
      <c r="B100" s="90"/>
      <c r="C100" s="266"/>
      <c r="D100" s="275"/>
      <c r="E100" s="275"/>
      <c r="F100" s="275"/>
      <c r="G100" s="275"/>
      <c r="H100" s="275"/>
      <c r="I100" s="275"/>
      <c r="J100" s="275"/>
      <c r="K100" s="275"/>
    </row>
    <row r="101" customFormat="false" ht="9.75" hidden="false" customHeight="true" outlineLevel="0" collapsed="false">
      <c r="A101" s="34" t="s">
        <v>1170</v>
      </c>
      <c r="B101" s="90"/>
      <c r="C101" s="266"/>
      <c r="D101" s="275"/>
      <c r="E101" s="275"/>
      <c r="F101" s="275"/>
      <c r="G101" s="275"/>
      <c r="H101" s="275"/>
      <c r="I101" s="275"/>
      <c r="J101" s="275"/>
      <c r="K101" s="275"/>
    </row>
    <row r="102" customFormat="false" ht="9.95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2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2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2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2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9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11" min="4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16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5" hidden="false" customHeight="true" outlineLevel="0" collapsed="false">
      <c r="A2" s="178" t="n">
        <v>1997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</row>
    <row r="4" customFormat="false" ht="7.5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66" hidden="false" customHeight="true" outlineLevel="0" collapsed="false">
      <c r="A5" s="260"/>
      <c r="B5" s="261"/>
      <c r="C5" s="139" t="s">
        <v>1066</v>
      </c>
      <c r="D5" s="112" t="s">
        <v>1163</v>
      </c>
      <c r="E5" s="112" t="s">
        <v>784</v>
      </c>
      <c r="F5" s="112" t="s">
        <v>1164</v>
      </c>
      <c r="G5" s="112" t="s">
        <v>1165</v>
      </c>
      <c r="H5" s="112" t="s">
        <v>785</v>
      </c>
      <c r="I5" s="112" t="s">
        <v>1166</v>
      </c>
      <c r="J5" s="112" t="s">
        <v>708</v>
      </c>
      <c r="K5" s="112" t="s">
        <v>1167</v>
      </c>
    </row>
    <row r="6" customFormat="false" ht="22.5" hidden="false" customHeight="true" outlineLevel="0" collapsed="false">
      <c r="A6" s="34" t="n">
        <v>1</v>
      </c>
      <c r="C6" s="262" t="s">
        <v>1067</v>
      </c>
      <c r="D6" s="267" t="n">
        <v>46.09</v>
      </c>
      <c r="E6" s="59" t="n">
        <v>23.2</v>
      </c>
      <c r="F6" s="59" t="n">
        <v>22.89</v>
      </c>
      <c r="G6" s="59" t="n">
        <v>-1.92</v>
      </c>
      <c r="H6" s="59" t="n">
        <v>9.34</v>
      </c>
      <c r="I6" s="59" t="n">
        <v>15.47</v>
      </c>
      <c r="J6" s="59" t="n">
        <v>7.81</v>
      </c>
      <c r="K6" s="59" t="n">
        <v>7.66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67" t="n">
        <v>45.71</v>
      </c>
      <c r="E7" s="59" t="n">
        <v>23.02</v>
      </c>
      <c r="F7" s="59" t="n">
        <v>22.69</v>
      </c>
      <c r="G7" s="59" t="n">
        <v>-1.92</v>
      </c>
      <c r="H7" s="59" t="n">
        <v>9.28</v>
      </c>
      <c r="I7" s="59" t="n">
        <v>15.33</v>
      </c>
      <c r="J7" s="59" t="n">
        <v>7.58</v>
      </c>
      <c r="K7" s="59" t="n">
        <v>7.75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67" t="n">
        <v>43.63</v>
      </c>
      <c r="E8" s="59" t="n">
        <v>22.19</v>
      </c>
      <c r="F8" s="59" t="n">
        <v>21.44</v>
      </c>
      <c r="G8" s="59" t="n">
        <v>-1.81</v>
      </c>
      <c r="H8" s="59" t="n">
        <v>8.32</v>
      </c>
      <c r="I8" s="59" t="n">
        <v>14.93</v>
      </c>
      <c r="J8" s="59" t="n">
        <v>7.25</v>
      </c>
      <c r="K8" s="59" t="n">
        <v>7.68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67" t="n">
        <v>2.08</v>
      </c>
      <c r="E9" s="59" t="n">
        <v>0.83</v>
      </c>
      <c r="F9" s="59" t="n">
        <v>1.25</v>
      </c>
      <c r="G9" s="59" t="n">
        <v>-0.11</v>
      </c>
      <c r="H9" s="59" t="n">
        <v>0.96</v>
      </c>
      <c r="I9" s="59" t="n">
        <v>0.4</v>
      </c>
      <c r="J9" s="59" t="n">
        <v>0.33</v>
      </c>
      <c r="K9" s="59" t="n">
        <v>0.0700000000000001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67" t="n">
        <v>0.38</v>
      </c>
      <c r="E10" s="59" t="n">
        <v>0.18</v>
      </c>
      <c r="F10" s="59" t="n">
        <v>0.2</v>
      </c>
      <c r="G10" s="59" t="n">
        <v>0</v>
      </c>
      <c r="H10" s="59" t="n">
        <v>0.06</v>
      </c>
      <c r="I10" s="59" t="n">
        <v>0.14</v>
      </c>
      <c r="J10" s="59" t="n">
        <v>0.23</v>
      </c>
      <c r="K10" s="59" t="n">
        <v>-0.09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67" t="n">
        <v>1398.86</v>
      </c>
      <c r="E11" s="59" t="n">
        <v>856.04</v>
      </c>
      <c r="F11" s="59" t="n">
        <v>542.82</v>
      </c>
      <c r="G11" s="59" t="n">
        <v>4.26</v>
      </c>
      <c r="H11" s="59" t="n">
        <v>380.59</v>
      </c>
      <c r="I11" s="59" t="n">
        <v>157.97</v>
      </c>
      <c r="J11" s="59" t="n">
        <v>75.57</v>
      </c>
      <c r="K11" s="59" t="n">
        <v>82.4</v>
      </c>
      <c r="O11" s="272"/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67" t="n">
        <v>1167.55</v>
      </c>
      <c r="E12" s="59" t="n">
        <v>729.35</v>
      </c>
      <c r="F12" s="59" t="n">
        <v>438.2</v>
      </c>
      <c r="G12" s="59" t="n">
        <v>3.24</v>
      </c>
      <c r="H12" s="59" t="n">
        <v>308.92</v>
      </c>
      <c r="I12" s="59" t="n">
        <v>126.04</v>
      </c>
      <c r="J12" s="59" t="n">
        <v>69.47</v>
      </c>
      <c r="K12" s="59" t="n">
        <v>56.57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67" t="n">
        <v>15.26</v>
      </c>
      <c r="E13" s="59" t="n">
        <v>9.94</v>
      </c>
      <c r="F13" s="59" t="n">
        <v>5.32</v>
      </c>
      <c r="G13" s="59" t="n">
        <v>-4.47</v>
      </c>
      <c r="H13" s="59" t="n">
        <v>7.03</v>
      </c>
      <c r="I13" s="59" t="n">
        <v>2.76</v>
      </c>
      <c r="J13" s="59" t="n">
        <v>2.19</v>
      </c>
      <c r="K13" s="59" t="n">
        <v>0.569999999999999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67" t="n">
        <v>9.97</v>
      </c>
      <c r="E14" s="59" t="n">
        <v>7.3</v>
      </c>
      <c r="F14" s="59" t="n">
        <v>2.67</v>
      </c>
      <c r="G14" s="59" t="n">
        <v>-4.56</v>
      </c>
      <c r="H14" s="59" t="n">
        <v>5.72</v>
      </c>
      <c r="I14" s="59" t="n">
        <v>1.51</v>
      </c>
      <c r="J14" s="59" t="n">
        <v>1.63</v>
      </c>
      <c r="K14" s="59" t="n">
        <v>-0.120000000000001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67" t="n">
        <v>6.96</v>
      </c>
      <c r="E15" s="59" t="n">
        <v>5.55</v>
      </c>
      <c r="F15" s="59" t="n">
        <v>1.41</v>
      </c>
      <c r="G15" s="59" t="n">
        <v>-4.58</v>
      </c>
      <c r="H15" s="59" t="n">
        <v>5.41</v>
      </c>
      <c r="I15" s="59" t="n">
        <v>0.58</v>
      </c>
      <c r="J15" s="59" t="n">
        <v>1.22</v>
      </c>
      <c r="K15" s="59" t="n">
        <v>-0.64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67" t="n">
        <v>3.01</v>
      </c>
      <c r="E16" s="59" t="n">
        <v>1.75</v>
      </c>
      <c r="F16" s="59" t="n">
        <v>1.26</v>
      </c>
      <c r="G16" s="59" t="n">
        <v>0.02</v>
      </c>
      <c r="H16" s="59" t="n">
        <v>0.31</v>
      </c>
      <c r="I16" s="59" t="n">
        <v>0.93</v>
      </c>
      <c r="J16" s="59" t="n">
        <v>0.41</v>
      </c>
      <c r="K16" s="59" t="n">
        <v>0.52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67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67" t="n">
        <v>5.29</v>
      </c>
      <c r="E18" s="59" t="n">
        <v>2.64</v>
      </c>
      <c r="F18" s="59" t="n">
        <v>2.65</v>
      </c>
      <c r="G18" s="59" t="n">
        <v>0.09</v>
      </c>
      <c r="H18" s="59" t="n">
        <v>1.31</v>
      </c>
      <c r="I18" s="59" t="n">
        <v>1.25</v>
      </c>
      <c r="J18" s="59" t="n">
        <v>0.56</v>
      </c>
      <c r="K18" s="59" t="n">
        <v>0.69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73" t="s">
        <v>1080</v>
      </c>
      <c r="E19" s="274" t="s">
        <v>1080</v>
      </c>
      <c r="F19" s="274" t="s">
        <v>1080</v>
      </c>
      <c r="G19" s="274" t="s">
        <v>1080</v>
      </c>
      <c r="H19" s="274" t="s">
        <v>1080</v>
      </c>
      <c r="I19" s="274" t="s">
        <v>1080</v>
      </c>
      <c r="J19" s="274" t="s">
        <v>1080</v>
      </c>
      <c r="K19" s="274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73" t="s">
        <v>1080</v>
      </c>
      <c r="E20" s="274" t="s">
        <v>1080</v>
      </c>
      <c r="F20" s="274" t="s">
        <v>1080</v>
      </c>
      <c r="G20" s="274" t="s">
        <v>1080</v>
      </c>
      <c r="H20" s="274" t="s">
        <v>1080</v>
      </c>
      <c r="I20" s="274" t="s">
        <v>1080</v>
      </c>
      <c r="J20" s="274" t="s">
        <v>1080</v>
      </c>
      <c r="K20" s="274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67" t="n">
        <v>1082.99</v>
      </c>
      <c r="E21" s="267" t="n">
        <v>690.77</v>
      </c>
      <c r="F21" s="267" t="n">
        <v>392.22</v>
      </c>
      <c r="G21" s="267" t="n">
        <v>6.79</v>
      </c>
      <c r="H21" s="267" t="n">
        <v>285.88</v>
      </c>
      <c r="I21" s="267" t="n">
        <v>99.55</v>
      </c>
      <c r="J21" s="267" t="n">
        <v>55.98</v>
      </c>
      <c r="K21" s="267" t="n">
        <v>43.57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67" t="n">
        <v>131.14</v>
      </c>
      <c r="E22" s="267" t="n">
        <v>95.04</v>
      </c>
      <c r="F22" s="267" t="n">
        <v>36.1</v>
      </c>
      <c r="G22" s="267" t="n">
        <v>0.87</v>
      </c>
      <c r="H22" s="267" t="n">
        <v>21.55</v>
      </c>
      <c r="I22" s="267" t="n">
        <v>13.68</v>
      </c>
      <c r="J22" s="267" t="n">
        <v>6.48</v>
      </c>
      <c r="K22" s="267" t="n">
        <v>7.2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67" t="n">
        <v>126.85</v>
      </c>
      <c r="E23" s="267" t="n">
        <v>92.46</v>
      </c>
      <c r="F23" s="267" t="n">
        <v>34.39</v>
      </c>
      <c r="G23" s="267" t="n">
        <v>0.73</v>
      </c>
      <c r="H23" s="267" t="n">
        <v>20.85</v>
      </c>
      <c r="I23" s="267" t="n">
        <v>12.81</v>
      </c>
      <c r="J23" s="267" t="n">
        <v>6.27</v>
      </c>
      <c r="K23" s="267" t="n">
        <v>6.54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67" t="n">
        <v>4.29</v>
      </c>
      <c r="E24" s="267" t="n">
        <v>2.58</v>
      </c>
      <c r="F24" s="267" t="n">
        <v>1.71</v>
      </c>
      <c r="G24" s="267" t="n">
        <v>0.14</v>
      </c>
      <c r="H24" s="267" t="n">
        <v>0.7</v>
      </c>
      <c r="I24" s="267" t="n">
        <v>0.87</v>
      </c>
      <c r="J24" s="267" t="n">
        <v>0.21</v>
      </c>
      <c r="K24" s="267" t="n">
        <v>0.66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67" t="n">
        <v>27.8</v>
      </c>
      <c r="E25" s="267" t="n">
        <v>18.64</v>
      </c>
      <c r="F25" s="267" t="n">
        <v>9.16</v>
      </c>
      <c r="G25" s="267" t="n">
        <v>0.19</v>
      </c>
      <c r="H25" s="267" t="n">
        <v>6.72</v>
      </c>
      <c r="I25" s="267" t="n">
        <v>2.25</v>
      </c>
      <c r="J25" s="267" t="n">
        <v>1.61</v>
      </c>
      <c r="K25" s="267" t="n">
        <v>0.64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67" t="n">
        <v>16.26</v>
      </c>
      <c r="E26" s="267" t="n">
        <v>10.44</v>
      </c>
      <c r="F26" s="267" t="n">
        <v>5.82</v>
      </c>
      <c r="G26" s="267" t="n">
        <v>0.11</v>
      </c>
      <c r="H26" s="267" t="n">
        <v>4.32</v>
      </c>
      <c r="I26" s="267" t="n">
        <v>1.39</v>
      </c>
      <c r="J26" s="267" t="n">
        <v>1.33</v>
      </c>
      <c r="K26" s="267" t="n">
        <v>0.0599999999999996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67" t="n">
        <v>11.54</v>
      </c>
      <c r="E27" s="267" t="n">
        <v>8.2</v>
      </c>
      <c r="F27" s="267" t="n">
        <v>3.34</v>
      </c>
      <c r="G27" s="267" t="n">
        <v>0.08</v>
      </c>
      <c r="H27" s="267" t="n">
        <v>2.4</v>
      </c>
      <c r="I27" s="267" t="n">
        <v>0.86</v>
      </c>
      <c r="J27" s="267" t="n">
        <v>0.28</v>
      </c>
      <c r="K27" s="267" t="n">
        <v>0.58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67" t="n">
        <v>3.6</v>
      </c>
      <c r="E28" s="267" t="n">
        <v>2.44</v>
      </c>
      <c r="F28" s="267" t="n">
        <v>1.16</v>
      </c>
      <c r="G28" s="267" t="n">
        <v>0.02</v>
      </c>
      <c r="H28" s="267" t="n">
        <v>0.85</v>
      </c>
      <c r="I28" s="267" t="n">
        <v>0.29</v>
      </c>
      <c r="J28" s="267" t="n">
        <v>0.17</v>
      </c>
      <c r="K28" s="267" t="n">
        <v>0.12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67" t="n">
        <v>22.49</v>
      </c>
      <c r="E29" s="267" t="n">
        <v>14</v>
      </c>
      <c r="F29" s="267" t="n">
        <v>8.49</v>
      </c>
      <c r="G29" s="267" t="n">
        <v>0.14</v>
      </c>
      <c r="H29" s="267" t="n">
        <v>5.18</v>
      </c>
      <c r="I29" s="267" t="n">
        <v>3.17</v>
      </c>
      <c r="J29" s="267" t="n">
        <v>0.93</v>
      </c>
      <c r="K29" s="267" t="n">
        <v>2.24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67" t="n">
        <v>74.37</v>
      </c>
      <c r="E30" s="267" t="n">
        <v>43.24</v>
      </c>
      <c r="F30" s="267" t="n">
        <v>31.13</v>
      </c>
      <c r="G30" s="267" t="n">
        <v>0.73</v>
      </c>
      <c r="H30" s="267" t="n">
        <v>19.92</v>
      </c>
      <c r="I30" s="267" t="n">
        <v>10.48</v>
      </c>
      <c r="J30" s="267" t="n">
        <v>4.84</v>
      </c>
      <c r="K30" s="267" t="n">
        <v>5.64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67" t="n">
        <v>26.29</v>
      </c>
      <c r="E31" s="267" t="n">
        <v>17.36</v>
      </c>
      <c r="F31" s="267" t="n">
        <v>8.93</v>
      </c>
      <c r="G31" s="267" t="n">
        <v>0.19</v>
      </c>
      <c r="H31" s="267" t="n">
        <v>6.01</v>
      </c>
      <c r="I31" s="267" t="n">
        <v>2.73</v>
      </c>
      <c r="J31" s="267" t="n">
        <v>1.66</v>
      </c>
      <c r="K31" s="267" t="n">
        <v>1.07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67" t="n">
        <v>48.08</v>
      </c>
      <c r="E32" s="267" t="n">
        <v>25.88</v>
      </c>
      <c r="F32" s="267" t="n">
        <v>22.2</v>
      </c>
      <c r="G32" s="267" t="n">
        <v>0.54</v>
      </c>
      <c r="H32" s="267" t="n">
        <v>13.91</v>
      </c>
      <c r="I32" s="267" t="n">
        <v>7.75</v>
      </c>
      <c r="J32" s="267" t="n">
        <v>3.18</v>
      </c>
      <c r="K32" s="267" t="n">
        <v>4.57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67" t="n">
        <v>22.36</v>
      </c>
      <c r="E33" s="267" t="n">
        <v>19.23</v>
      </c>
      <c r="F33" s="267" t="n">
        <v>3.13</v>
      </c>
      <c r="G33" s="267" t="n">
        <v>0.09</v>
      </c>
      <c r="H33" s="267" t="n">
        <v>1.48</v>
      </c>
      <c r="I33" s="267" t="n">
        <v>1.56</v>
      </c>
      <c r="J33" s="267" t="n">
        <v>1.14</v>
      </c>
      <c r="K33" s="267" t="n">
        <v>0.42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67" t="n">
        <v>106.85</v>
      </c>
      <c r="E34" s="267" t="n">
        <v>67.56</v>
      </c>
      <c r="F34" s="267" t="n">
        <v>39.29</v>
      </c>
      <c r="G34" s="267" t="n">
        <v>1.24</v>
      </c>
      <c r="H34" s="267" t="n">
        <v>26.78</v>
      </c>
      <c r="I34" s="267" t="n">
        <v>11.27</v>
      </c>
      <c r="J34" s="267" t="n">
        <v>6.43</v>
      </c>
      <c r="K34" s="267" t="n">
        <v>4.84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67" t="n">
        <v>47.24</v>
      </c>
      <c r="E35" s="267" t="n">
        <v>27.69</v>
      </c>
      <c r="F35" s="267" t="n">
        <v>19.55</v>
      </c>
      <c r="G35" s="267" t="n">
        <v>0.33</v>
      </c>
      <c r="H35" s="267" t="n">
        <v>13.24</v>
      </c>
      <c r="I35" s="267" t="n">
        <v>5.98</v>
      </c>
      <c r="J35" s="267" t="n">
        <v>2.3</v>
      </c>
      <c r="K35" s="267" t="n">
        <v>3.68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67" t="n">
        <v>38.44</v>
      </c>
      <c r="E36" s="267" t="n">
        <v>22.26</v>
      </c>
      <c r="F36" s="267" t="n">
        <v>16.18</v>
      </c>
      <c r="G36" s="267" t="n">
        <v>0.38</v>
      </c>
      <c r="H36" s="267" t="n">
        <v>10.43</v>
      </c>
      <c r="I36" s="267" t="n">
        <v>5.37</v>
      </c>
      <c r="J36" s="267" t="n">
        <v>3</v>
      </c>
      <c r="K36" s="267" t="n">
        <v>2.37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67" t="n">
        <v>133.27</v>
      </c>
      <c r="E37" s="267" t="n">
        <v>83.22</v>
      </c>
      <c r="F37" s="267" t="n">
        <v>50.05</v>
      </c>
      <c r="G37" s="267" t="n">
        <v>0.79</v>
      </c>
      <c r="H37" s="267" t="n">
        <v>37.39</v>
      </c>
      <c r="I37" s="267" t="n">
        <v>11.87</v>
      </c>
      <c r="J37" s="267" t="n">
        <v>6.42</v>
      </c>
      <c r="K37" s="267" t="n">
        <v>5.45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67" t="n">
        <v>52.41</v>
      </c>
      <c r="E38" s="267" t="n">
        <v>37.15</v>
      </c>
      <c r="F38" s="267" t="n">
        <v>15.26</v>
      </c>
      <c r="G38" s="267" t="n">
        <v>0.19</v>
      </c>
      <c r="H38" s="267" t="n">
        <v>12.07</v>
      </c>
      <c r="I38" s="267" t="n">
        <v>3</v>
      </c>
      <c r="J38" s="267" t="n">
        <v>2.85</v>
      </c>
      <c r="K38" s="267" t="n">
        <v>0.15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67" t="n">
        <v>80.86</v>
      </c>
      <c r="E39" s="267" t="n">
        <v>46.07</v>
      </c>
      <c r="F39" s="267" t="n">
        <v>34.79</v>
      </c>
      <c r="G39" s="267" t="n">
        <v>0.6</v>
      </c>
      <c r="H39" s="267" t="n">
        <v>25.32</v>
      </c>
      <c r="I39" s="267" t="n">
        <v>8.87</v>
      </c>
      <c r="J39" s="267" t="n">
        <v>3.57</v>
      </c>
      <c r="K39" s="267" t="n">
        <v>5.3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67" t="n">
        <v>136.91</v>
      </c>
      <c r="E40" s="267" t="n">
        <v>80.1</v>
      </c>
      <c r="F40" s="267" t="n">
        <v>56.81</v>
      </c>
      <c r="G40" s="267" t="n">
        <v>0.9</v>
      </c>
      <c r="H40" s="267" t="n">
        <v>45.03</v>
      </c>
      <c r="I40" s="267" t="n">
        <v>10.88</v>
      </c>
      <c r="J40" s="267" t="n">
        <v>5.51</v>
      </c>
      <c r="K40" s="267" t="n">
        <v>5.37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67" t="n">
        <v>133.03</v>
      </c>
      <c r="E41" s="267" t="n">
        <v>78.87</v>
      </c>
      <c r="F41" s="267" t="n">
        <v>54.16</v>
      </c>
      <c r="G41" s="267" t="n">
        <v>0.58</v>
      </c>
      <c r="H41" s="267" t="n">
        <v>43.86</v>
      </c>
      <c r="I41" s="267" t="n">
        <v>9.72000000000001</v>
      </c>
      <c r="J41" s="267" t="n">
        <v>6.89</v>
      </c>
      <c r="K41" s="267" t="n">
        <v>2.83000000000001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67" t="n">
        <v>12.88</v>
      </c>
      <c r="E42" s="267" t="n">
        <v>8.5</v>
      </c>
      <c r="F42" s="267" t="n">
        <v>4.38</v>
      </c>
      <c r="G42" s="267" t="n">
        <v>0.07</v>
      </c>
      <c r="H42" s="267" t="n">
        <v>3.56</v>
      </c>
      <c r="I42" s="267" t="n">
        <v>0.75</v>
      </c>
      <c r="J42" s="267" t="n">
        <v>0.94</v>
      </c>
      <c r="K42" s="267" t="n">
        <v>-0.19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67" t="n">
        <v>71.46</v>
      </c>
      <c r="E43" s="267" t="n">
        <v>42.96</v>
      </c>
      <c r="F43" s="267" t="n">
        <v>28.5</v>
      </c>
      <c r="G43" s="267" t="n">
        <v>0.31</v>
      </c>
      <c r="H43" s="267" t="n">
        <v>22.36</v>
      </c>
      <c r="I43" s="267" t="n">
        <v>5.83</v>
      </c>
      <c r="J43" s="267" t="n">
        <v>3.19</v>
      </c>
      <c r="K43" s="267" t="n">
        <v>2.64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67" t="n">
        <v>21.64</v>
      </c>
      <c r="E44" s="267" t="n">
        <v>13.64</v>
      </c>
      <c r="F44" s="267" t="n">
        <v>8</v>
      </c>
      <c r="G44" s="267" t="n">
        <v>0.06</v>
      </c>
      <c r="H44" s="267" t="n">
        <v>6.92</v>
      </c>
      <c r="I44" s="267" t="n">
        <v>1.02</v>
      </c>
      <c r="J44" s="267" t="n">
        <v>1.47</v>
      </c>
      <c r="K44" s="267" t="n">
        <v>-0.45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67" t="n">
        <v>27.05</v>
      </c>
      <c r="E45" s="267" t="n">
        <v>13.77</v>
      </c>
      <c r="F45" s="267" t="n">
        <v>13.28</v>
      </c>
      <c r="G45" s="267" t="n">
        <v>0.14</v>
      </c>
      <c r="H45" s="267" t="n">
        <v>11.02</v>
      </c>
      <c r="I45" s="267" t="n">
        <v>2.12</v>
      </c>
      <c r="J45" s="267" t="n">
        <v>1.29</v>
      </c>
      <c r="K45" s="267" t="n">
        <v>0.829999999999999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67" t="n">
        <v>175.42</v>
      </c>
      <c r="E46" s="267" t="n">
        <v>120.28</v>
      </c>
      <c r="F46" s="267" t="n">
        <v>55.14</v>
      </c>
      <c r="G46" s="267" t="n">
        <v>0.32</v>
      </c>
      <c r="H46" s="267" t="n">
        <v>44.61</v>
      </c>
      <c r="I46" s="267" t="n">
        <v>10.21</v>
      </c>
      <c r="J46" s="267" t="n">
        <v>8.75</v>
      </c>
      <c r="K46" s="267" t="n">
        <v>1.46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67" t="n">
        <v>154.42</v>
      </c>
      <c r="E47" s="267" t="n">
        <v>106.2</v>
      </c>
      <c r="F47" s="267" t="n">
        <v>48.22</v>
      </c>
      <c r="G47" s="267" t="n">
        <v>0.53</v>
      </c>
      <c r="H47" s="267" t="n">
        <v>38.43</v>
      </c>
      <c r="I47" s="267" t="n">
        <v>9.26</v>
      </c>
      <c r="J47" s="267" t="n">
        <v>7.78</v>
      </c>
      <c r="K47" s="267" t="n">
        <v>1.48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67" t="n">
        <v>21</v>
      </c>
      <c r="E48" s="267" t="n">
        <v>14.08</v>
      </c>
      <c r="F48" s="267" t="n">
        <v>6.92</v>
      </c>
      <c r="G48" s="267" t="n">
        <v>-0.21</v>
      </c>
      <c r="H48" s="267" t="n">
        <v>6.18</v>
      </c>
      <c r="I48" s="267" t="n">
        <v>0.95</v>
      </c>
      <c r="J48" s="267" t="n">
        <v>0.97</v>
      </c>
      <c r="K48" s="267" t="n">
        <v>-0.0199999999999998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67" t="n">
        <v>30.07</v>
      </c>
      <c r="E49" s="267" t="n">
        <v>18.2</v>
      </c>
      <c r="F49" s="267" t="n">
        <v>11.87</v>
      </c>
      <c r="G49" s="267" t="n">
        <v>0.21</v>
      </c>
      <c r="H49" s="267" t="n">
        <v>8.84</v>
      </c>
      <c r="I49" s="267" t="n">
        <v>2.82</v>
      </c>
      <c r="J49" s="267" t="n">
        <v>1.51</v>
      </c>
      <c r="K49" s="267" t="n">
        <v>1.31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67" t="n">
        <v>28.24</v>
      </c>
      <c r="E50" s="267" t="n">
        <v>16.94</v>
      </c>
      <c r="F50" s="267" t="n">
        <v>11.3</v>
      </c>
      <c r="G50" s="267" t="n">
        <v>0.2</v>
      </c>
      <c r="H50" s="267" t="n">
        <v>8.55</v>
      </c>
      <c r="I50" s="267" t="n">
        <v>2.55</v>
      </c>
      <c r="J50" s="267" t="n">
        <v>1.39</v>
      </c>
      <c r="K50" s="267" t="n">
        <v>1.16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67" t="n">
        <v>1.83</v>
      </c>
      <c r="E51" s="267" t="n">
        <v>1.26</v>
      </c>
      <c r="F51" s="267" t="n">
        <v>0.57</v>
      </c>
      <c r="G51" s="267" t="n">
        <v>0.01</v>
      </c>
      <c r="H51" s="267" t="n">
        <v>0.29</v>
      </c>
      <c r="I51" s="267" t="n">
        <v>0.27</v>
      </c>
      <c r="J51" s="267" t="n">
        <v>0.12</v>
      </c>
      <c r="K51" s="267" t="n">
        <v>0.15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67" t="n">
        <v>69.3</v>
      </c>
      <c r="E52" s="267" t="n">
        <v>28.64</v>
      </c>
      <c r="F52" s="267" t="n">
        <v>40.66</v>
      </c>
      <c r="G52" s="267" t="n">
        <v>0.92</v>
      </c>
      <c r="H52" s="267" t="n">
        <v>16.01</v>
      </c>
      <c r="I52" s="267" t="n">
        <v>23.73</v>
      </c>
      <c r="J52" s="267" t="n">
        <v>11.3</v>
      </c>
      <c r="K52" s="267" t="n">
        <v>12.43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67" t="n">
        <v>62.18</v>
      </c>
      <c r="E53" s="267" t="n">
        <v>26.34</v>
      </c>
      <c r="F53" s="267" t="n">
        <v>35.84</v>
      </c>
      <c r="G53" s="267" t="n">
        <v>0.97</v>
      </c>
      <c r="H53" s="267" t="n">
        <v>14.38</v>
      </c>
      <c r="I53" s="267" t="n">
        <v>20.49</v>
      </c>
      <c r="J53" s="267" t="n">
        <v>9.73</v>
      </c>
      <c r="K53" s="267" t="n">
        <v>10.76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67" t="n">
        <v>7.12</v>
      </c>
      <c r="E54" s="267" t="n">
        <v>2.3</v>
      </c>
      <c r="F54" s="267" t="n">
        <v>4.82</v>
      </c>
      <c r="G54" s="267" t="n">
        <v>-0.05</v>
      </c>
      <c r="H54" s="267" t="n">
        <v>1.63</v>
      </c>
      <c r="I54" s="267" t="n">
        <v>3.24</v>
      </c>
      <c r="J54" s="267" t="n">
        <v>1.57</v>
      </c>
      <c r="K54" s="267" t="n">
        <v>1.67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67" t="n">
        <v>231.31</v>
      </c>
      <c r="E55" s="267" t="n">
        <v>126.69</v>
      </c>
      <c r="F55" s="267" t="n">
        <v>104.62</v>
      </c>
      <c r="G55" s="267" t="n">
        <v>1.02</v>
      </c>
      <c r="H55" s="267" t="n">
        <v>71.67</v>
      </c>
      <c r="I55" s="267" t="n">
        <v>31.93</v>
      </c>
      <c r="J55" s="267" t="n">
        <v>6.1</v>
      </c>
      <c r="K55" s="267" t="n">
        <v>25.83</v>
      </c>
    </row>
    <row r="56" customFormat="false" ht="12" hidden="false" customHeight="true" outlineLevel="0" collapsed="false">
      <c r="A56" s="163"/>
      <c r="B56" s="231"/>
      <c r="C56" s="266"/>
      <c r="D56" s="275"/>
      <c r="E56" s="275"/>
      <c r="F56" s="275"/>
      <c r="G56" s="275"/>
      <c r="H56" s="275"/>
      <c r="I56" s="275"/>
      <c r="J56" s="275"/>
      <c r="K56" s="275"/>
    </row>
    <row r="57" customFormat="false" ht="12" hidden="false" customHeight="true" outlineLevel="0" collapsed="false">
      <c r="A57" s="34" t="s">
        <v>1168</v>
      </c>
      <c r="B57" s="90"/>
      <c r="C57" s="266"/>
      <c r="D57" s="275"/>
      <c r="E57" s="275"/>
      <c r="F57" s="275"/>
      <c r="G57" s="275"/>
      <c r="H57" s="275"/>
      <c r="I57" s="275"/>
      <c r="J57" s="275"/>
      <c r="K57" s="275"/>
    </row>
    <row r="58" customFormat="false" ht="9.75" hidden="false" customHeight="true" outlineLevel="0" collapsed="false">
      <c r="A58" s="34" t="s">
        <v>1169</v>
      </c>
      <c r="B58" s="90"/>
      <c r="C58" s="266"/>
      <c r="D58" s="275"/>
      <c r="E58" s="275"/>
      <c r="F58" s="275"/>
      <c r="G58" s="275"/>
      <c r="H58" s="275"/>
      <c r="I58" s="275"/>
      <c r="J58" s="275"/>
      <c r="K58" s="275"/>
    </row>
    <row r="59" customFormat="false" ht="9.75" hidden="false" customHeight="true" outlineLevel="0" collapsed="false">
      <c r="A59" s="34" t="s">
        <v>1170</v>
      </c>
      <c r="B59" s="90"/>
      <c r="C59" s="266"/>
      <c r="D59" s="275"/>
      <c r="E59" s="275"/>
      <c r="F59" s="275"/>
      <c r="G59" s="275"/>
      <c r="H59" s="275"/>
      <c r="I59" s="275"/>
      <c r="J59" s="275"/>
      <c r="K59" s="275"/>
    </row>
    <row r="60" customFormat="false" ht="24.95" hidden="false" customHeight="true" outlineLevel="0" collapsed="false">
      <c r="A60" s="73" t="n">
        <v>51</v>
      </c>
      <c r="B60" s="90"/>
      <c r="C60" s="262" t="s">
        <v>1116</v>
      </c>
      <c r="D60" s="267" t="n">
        <v>1800.06</v>
      </c>
      <c r="E60" s="267" t="n">
        <v>605.61</v>
      </c>
      <c r="F60" s="267" t="n">
        <v>1194.45</v>
      </c>
      <c r="G60" s="267" t="n">
        <v>5.17</v>
      </c>
      <c r="H60" s="267" t="n">
        <v>620.37</v>
      </c>
      <c r="I60" s="267" t="n">
        <v>568.91</v>
      </c>
      <c r="J60" s="267" t="n">
        <v>195.05</v>
      </c>
      <c r="K60" s="267" t="n">
        <v>373.86</v>
      </c>
    </row>
    <row r="61" customFormat="false" ht="17.1" hidden="false" customHeight="true" outlineLevel="0" collapsed="false">
      <c r="A61" s="73" t="n">
        <v>52</v>
      </c>
      <c r="B61" s="90"/>
      <c r="C61" s="265" t="s">
        <v>832</v>
      </c>
      <c r="D61" s="267" t="n">
        <v>542.31</v>
      </c>
      <c r="E61" s="267" t="n">
        <v>236.31</v>
      </c>
      <c r="F61" s="267" t="n">
        <v>306</v>
      </c>
      <c r="G61" s="267" t="n">
        <v>5.19</v>
      </c>
      <c r="H61" s="267" t="n">
        <v>203.71</v>
      </c>
      <c r="I61" s="267" t="n">
        <v>97.1</v>
      </c>
      <c r="J61" s="267" t="n">
        <v>43.17</v>
      </c>
      <c r="K61" s="267" t="n">
        <v>53.93</v>
      </c>
    </row>
    <row r="62" customFormat="false" ht="12" hidden="false" customHeight="true" outlineLevel="0" collapsed="false">
      <c r="A62" s="73" t="n">
        <v>53</v>
      </c>
      <c r="B62" s="90"/>
      <c r="C62" s="238" t="s">
        <v>1117</v>
      </c>
      <c r="D62" s="267" t="n">
        <v>297.28</v>
      </c>
      <c r="E62" s="267" t="n">
        <v>113.69</v>
      </c>
      <c r="F62" s="267" t="n">
        <v>183.59</v>
      </c>
      <c r="G62" s="267" t="n">
        <v>6.79</v>
      </c>
      <c r="H62" s="267" t="n">
        <v>125.85</v>
      </c>
      <c r="I62" s="267" t="n">
        <v>50.95</v>
      </c>
      <c r="J62" s="267" t="n">
        <v>14.27</v>
      </c>
      <c r="K62" s="267" t="n">
        <v>36.68</v>
      </c>
    </row>
    <row r="63" customFormat="false" ht="12" hidden="false" customHeight="true" outlineLevel="0" collapsed="false">
      <c r="A63" s="73" t="n">
        <v>54</v>
      </c>
      <c r="B63" s="90"/>
      <c r="C63" s="264" t="s">
        <v>1118</v>
      </c>
      <c r="D63" s="267" t="n">
        <v>47.06</v>
      </c>
      <c r="E63" s="267" t="n">
        <v>21.19</v>
      </c>
      <c r="F63" s="267" t="n">
        <v>25.87</v>
      </c>
      <c r="G63" s="267" t="n">
        <v>0.87</v>
      </c>
      <c r="H63" s="267" t="n">
        <v>18.14</v>
      </c>
      <c r="I63" s="267" t="n">
        <v>6.86</v>
      </c>
      <c r="J63" s="267" t="n">
        <v>2.35</v>
      </c>
      <c r="K63" s="267" t="n">
        <v>4.51</v>
      </c>
    </row>
    <row r="64" customFormat="false" ht="12" hidden="false" customHeight="true" outlineLevel="0" collapsed="false">
      <c r="A64" s="73" t="n">
        <v>55</v>
      </c>
      <c r="B64" s="90"/>
      <c r="C64" s="264" t="s">
        <v>1119</v>
      </c>
      <c r="D64" s="267" t="n">
        <v>128.94</v>
      </c>
      <c r="E64" s="267" t="n">
        <v>47.05</v>
      </c>
      <c r="F64" s="267" t="n">
        <v>81.89</v>
      </c>
      <c r="G64" s="267" t="n">
        <v>3.89</v>
      </c>
      <c r="H64" s="267" t="n">
        <v>52.71</v>
      </c>
      <c r="I64" s="267" t="n">
        <v>25.29</v>
      </c>
      <c r="J64" s="267" t="n">
        <v>6.36</v>
      </c>
      <c r="K64" s="267" t="n">
        <v>18.93</v>
      </c>
    </row>
    <row r="65" customFormat="false" ht="12" hidden="false" customHeight="true" outlineLevel="0" collapsed="false">
      <c r="A65" s="73" t="n">
        <v>56</v>
      </c>
      <c r="B65" s="90"/>
      <c r="C65" s="264" t="s">
        <v>1120</v>
      </c>
      <c r="D65" s="267" t="n">
        <v>121.28</v>
      </c>
      <c r="E65" s="267" t="n">
        <v>45.45</v>
      </c>
      <c r="F65" s="267" t="n">
        <v>75.83</v>
      </c>
      <c r="G65" s="267" t="n">
        <v>2.03</v>
      </c>
      <c r="H65" s="267" t="n">
        <v>55</v>
      </c>
      <c r="I65" s="267" t="n">
        <v>18.8</v>
      </c>
      <c r="J65" s="267" t="n">
        <v>5.56</v>
      </c>
      <c r="K65" s="267" t="n">
        <v>13.24</v>
      </c>
    </row>
    <row r="66" customFormat="false" ht="17.1" hidden="false" customHeight="true" outlineLevel="0" collapsed="false">
      <c r="A66" s="73" t="n">
        <v>57</v>
      </c>
      <c r="B66" s="90"/>
      <c r="C66" s="238" t="s">
        <v>1121</v>
      </c>
      <c r="D66" s="267" t="n">
        <v>53.64</v>
      </c>
      <c r="E66" s="267" t="n">
        <v>31.49</v>
      </c>
      <c r="F66" s="267" t="n">
        <v>22.15</v>
      </c>
      <c r="G66" s="267" t="n">
        <v>0.04</v>
      </c>
      <c r="H66" s="267" t="n">
        <v>18.04</v>
      </c>
      <c r="I66" s="267" t="n">
        <v>4.07</v>
      </c>
      <c r="J66" s="267" t="n">
        <v>2.57</v>
      </c>
      <c r="K66" s="267" t="n">
        <v>1.5</v>
      </c>
    </row>
    <row r="67" customFormat="false" ht="17.1" hidden="false" customHeight="true" outlineLevel="0" collapsed="false">
      <c r="A67" s="34" t="n">
        <v>58</v>
      </c>
      <c r="C67" s="238" t="s">
        <v>1122</v>
      </c>
      <c r="D67" s="267" t="n">
        <v>191.39</v>
      </c>
      <c r="E67" s="267" t="n">
        <v>91.13</v>
      </c>
      <c r="F67" s="267" t="n">
        <v>100.26</v>
      </c>
      <c r="G67" s="267" t="n">
        <v>-1.64</v>
      </c>
      <c r="H67" s="267" t="n">
        <v>59.82</v>
      </c>
      <c r="I67" s="267" t="n">
        <v>42.08</v>
      </c>
      <c r="J67" s="267" t="n">
        <v>26.33</v>
      </c>
      <c r="K67" s="267" t="n">
        <v>15.75</v>
      </c>
    </row>
    <row r="68" customFormat="false" ht="12" hidden="false" customHeight="true" outlineLevel="0" collapsed="false">
      <c r="A68" s="34" t="n">
        <v>59</v>
      </c>
      <c r="C68" s="264" t="s">
        <v>1123</v>
      </c>
      <c r="D68" s="267" t="n">
        <v>56.56</v>
      </c>
      <c r="E68" s="267" t="n">
        <v>27.95</v>
      </c>
      <c r="F68" s="267" t="n">
        <v>28.61</v>
      </c>
      <c r="G68" s="267" t="n">
        <v>-2.56</v>
      </c>
      <c r="H68" s="267" t="n">
        <v>26.14</v>
      </c>
      <c r="I68" s="267" t="n">
        <v>5.03</v>
      </c>
      <c r="J68" s="267" t="n">
        <v>8.01</v>
      </c>
      <c r="K68" s="267" t="n">
        <v>-2.98</v>
      </c>
    </row>
    <row r="69" customFormat="false" ht="12" hidden="false" customHeight="true" outlineLevel="0" collapsed="false">
      <c r="A69" s="34" t="n">
        <v>60</v>
      </c>
      <c r="C69" s="264" t="s">
        <v>1124</v>
      </c>
      <c r="D69" s="267" t="n">
        <v>8.14</v>
      </c>
      <c r="E69" s="267" t="n">
        <v>5.35</v>
      </c>
      <c r="F69" s="267" t="n">
        <v>2.79</v>
      </c>
      <c r="G69" s="267" t="n">
        <v>0.06</v>
      </c>
      <c r="H69" s="267" t="n">
        <v>0.82</v>
      </c>
      <c r="I69" s="267" t="n">
        <v>1.91</v>
      </c>
      <c r="J69" s="267" t="n">
        <v>1.42</v>
      </c>
      <c r="K69" s="267" t="n">
        <v>0.49</v>
      </c>
    </row>
    <row r="70" customFormat="false" ht="12" hidden="false" customHeight="true" outlineLevel="0" collapsed="false">
      <c r="A70" s="34" t="n">
        <v>61</v>
      </c>
      <c r="C70" s="264" t="s">
        <v>1125</v>
      </c>
      <c r="D70" s="267" t="n">
        <v>15.51</v>
      </c>
      <c r="E70" s="267" t="n">
        <v>7.94</v>
      </c>
      <c r="F70" s="267" t="n">
        <v>7.57</v>
      </c>
      <c r="G70" s="267" t="n">
        <v>0.03</v>
      </c>
      <c r="H70" s="267" t="n">
        <v>2.05</v>
      </c>
      <c r="I70" s="267" t="n">
        <v>5.49</v>
      </c>
      <c r="J70" s="267" t="n">
        <v>1.48</v>
      </c>
      <c r="K70" s="267" t="n">
        <v>4.01</v>
      </c>
    </row>
    <row r="71" customFormat="false" ht="12" hidden="false" customHeight="true" outlineLevel="0" collapsed="false">
      <c r="A71" s="34" t="n">
        <v>62</v>
      </c>
      <c r="C71" s="264" t="s">
        <v>1126</v>
      </c>
      <c r="D71" s="267" t="n">
        <v>56.04</v>
      </c>
      <c r="E71" s="267" t="n">
        <v>36.91</v>
      </c>
      <c r="F71" s="267" t="n">
        <v>19.13</v>
      </c>
      <c r="G71" s="267" t="n">
        <v>0.45</v>
      </c>
      <c r="H71" s="267" t="n">
        <v>12.81</v>
      </c>
      <c r="I71" s="267" t="n">
        <v>5.87</v>
      </c>
      <c r="J71" s="267" t="n">
        <v>4.61</v>
      </c>
      <c r="K71" s="267" t="n">
        <v>1.26</v>
      </c>
    </row>
    <row r="72" customFormat="false" ht="12" hidden="false" customHeight="true" outlineLevel="0" collapsed="false">
      <c r="A72" s="34" t="n">
        <v>63</v>
      </c>
      <c r="C72" s="264" t="s">
        <v>1127</v>
      </c>
      <c r="D72" s="267" t="n">
        <v>55.14</v>
      </c>
      <c r="E72" s="267" t="n">
        <v>12.98</v>
      </c>
      <c r="F72" s="267" t="n">
        <v>42.16</v>
      </c>
      <c r="G72" s="267" t="n">
        <v>0.38</v>
      </c>
      <c r="H72" s="267" t="n">
        <v>18</v>
      </c>
      <c r="I72" s="267" t="n">
        <v>23.78</v>
      </c>
      <c r="J72" s="267" t="n">
        <v>10.81</v>
      </c>
      <c r="K72" s="267" t="n">
        <v>12.97</v>
      </c>
    </row>
    <row r="73" customFormat="false" ht="17.1" hidden="false" customHeight="true" outlineLevel="0" collapsed="false">
      <c r="A73" s="34" t="n">
        <v>64</v>
      </c>
      <c r="C73" s="265" t="s">
        <v>1128</v>
      </c>
      <c r="D73" s="267" t="n">
        <v>728.07</v>
      </c>
      <c r="E73" s="267" t="n">
        <v>219.26</v>
      </c>
      <c r="F73" s="267" t="n">
        <v>508.81</v>
      </c>
      <c r="G73" s="267" t="n">
        <v>7.51</v>
      </c>
      <c r="H73" s="267" t="n">
        <v>131.45</v>
      </c>
      <c r="I73" s="267" t="n">
        <v>369.85</v>
      </c>
      <c r="J73" s="267" t="n">
        <v>101.35</v>
      </c>
      <c r="K73" s="267" t="n">
        <v>268.5</v>
      </c>
    </row>
    <row r="74" customFormat="false" ht="12" hidden="false" customHeight="true" outlineLevel="0" collapsed="false">
      <c r="A74" s="34" t="n">
        <v>65</v>
      </c>
      <c r="C74" s="238" t="s">
        <v>1129</v>
      </c>
      <c r="D74" s="267" t="n">
        <v>162.37</v>
      </c>
      <c r="E74" s="267" t="n">
        <v>71.8</v>
      </c>
      <c r="F74" s="267" t="n">
        <v>90.57</v>
      </c>
      <c r="G74" s="267" t="n">
        <v>2.74</v>
      </c>
      <c r="H74" s="267" t="n">
        <v>48.26</v>
      </c>
      <c r="I74" s="267" t="n">
        <v>39.57</v>
      </c>
      <c r="J74" s="267" t="n">
        <v>6.76</v>
      </c>
      <c r="K74" s="267" t="n">
        <v>32.81</v>
      </c>
    </row>
    <row r="75" customFormat="false" ht="12" hidden="false" customHeight="true" outlineLevel="0" collapsed="false">
      <c r="A75" s="34" t="n">
        <v>66</v>
      </c>
      <c r="C75" s="264" t="s">
        <v>1130</v>
      </c>
      <c r="D75" s="267" t="n">
        <v>93.97</v>
      </c>
      <c r="E75" s="267" t="n">
        <v>30.53</v>
      </c>
      <c r="F75" s="267" t="n">
        <v>63.44</v>
      </c>
      <c r="G75" s="267" t="n">
        <v>2.03</v>
      </c>
      <c r="H75" s="267" t="n">
        <v>34.12</v>
      </c>
      <c r="I75" s="267" t="n">
        <v>27.29</v>
      </c>
      <c r="J75" s="267" t="n">
        <v>4.8</v>
      </c>
      <c r="K75" s="267" t="n">
        <v>22.49</v>
      </c>
    </row>
    <row r="76" customFormat="false" ht="12" hidden="false" customHeight="true" outlineLevel="0" collapsed="false">
      <c r="A76" s="34" t="n">
        <v>67</v>
      </c>
      <c r="C76" s="264" t="s">
        <v>1131</v>
      </c>
      <c r="D76" s="267" t="n">
        <v>52.3</v>
      </c>
      <c r="E76" s="267" t="n">
        <v>34.24</v>
      </c>
      <c r="F76" s="267" t="n">
        <v>18.06</v>
      </c>
      <c r="G76" s="267" t="n">
        <v>0.67</v>
      </c>
      <c r="H76" s="267" t="n">
        <v>11.66</v>
      </c>
      <c r="I76" s="267" t="n">
        <v>5.73</v>
      </c>
      <c r="J76" s="267" t="n">
        <v>1.87</v>
      </c>
      <c r="K76" s="267" t="n">
        <v>3.86</v>
      </c>
    </row>
    <row r="77" customFormat="false" ht="12" hidden="false" customHeight="true" outlineLevel="0" collapsed="false">
      <c r="A77" s="34" t="n">
        <v>68</v>
      </c>
      <c r="C77" s="264" t="s">
        <v>1132</v>
      </c>
      <c r="D77" s="267" t="n">
        <v>16.1</v>
      </c>
      <c r="E77" s="267" t="n">
        <v>7.03</v>
      </c>
      <c r="F77" s="267" t="n">
        <v>9.07</v>
      </c>
      <c r="G77" s="267" t="n">
        <v>0.04</v>
      </c>
      <c r="H77" s="267" t="n">
        <v>2.48</v>
      </c>
      <c r="I77" s="267" t="n">
        <v>6.55</v>
      </c>
      <c r="J77" s="267" t="n">
        <v>0.09</v>
      </c>
      <c r="K77" s="267" t="n">
        <v>6.46</v>
      </c>
    </row>
    <row r="78" customFormat="false" ht="17.1" hidden="false" customHeight="true" outlineLevel="0" collapsed="false">
      <c r="A78" s="34" t="n">
        <v>69</v>
      </c>
      <c r="C78" s="238" t="s">
        <v>1133</v>
      </c>
      <c r="D78" s="267" t="n">
        <v>565.7</v>
      </c>
      <c r="E78" s="267" t="n">
        <v>147.46</v>
      </c>
      <c r="F78" s="267" t="n">
        <v>418.24</v>
      </c>
      <c r="G78" s="267" t="n">
        <v>4.77</v>
      </c>
      <c r="H78" s="267" t="n">
        <v>83.19</v>
      </c>
      <c r="I78" s="267" t="n">
        <v>330.28</v>
      </c>
      <c r="J78" s="267" t="n">
        <v>94.59</v>
      </c>
      <c r="K78" s="267" t="n">
        <v>235.69</v>
      </c>
    </row>
    <row r="79" customFormat="false" ht="12" hidden="false" customHeight="true" outlineLevel="0" collapsed="false">
      <c r="A79" s="34" t="n">
        <v>70</v>
      </c>
      <c r="C79" s="264" t="s">
        <v>1134</v>
      </c>
      <c r="D79" s="267" t="n">
        <v>272.33</v>
      </c>
      <c r="E79" s="267" t="n">
        <v>58.54</v>
      </c>
      <c r="F79" s="267" t="n">
        <v>213.79</v>
      </c>
      <c r="G79" s="267" t="n">
        <v>4.26</v>
      </c>
      <c r="H79" s="267" t="n">
        <v>9.67</v>
      </c>
      <c r="I79" s="267" t="n">
        <v>199.86</v>
      </c>
      <c r="J79" s="267" t="n">
        <v>62.34</v>
      </c>
      <c r="K79" s="267" t="n">
        <v>137.52</v>
      </c>
    </row>
    <row r="80" customFormat="false" ht="12" hidden="false" customHeight="true" outlineLevel="0" collapsed="false">
      <c r="A80" s="34" t="n">
        <v>71</v>
      </c>
      <c r="C80" s="264" t="s">
        <v>1135</v>
      </c>
      <c r="D80" s="267" t="n">
        <v>40.07</v>
      </c>
      <c r="E80" s="267" t="n">
        <v>11.44</v>
      </c>
      <c r="F80" s="267" t="n">
        <v>28.63</v>
      </c>
      <c r="G80" s="267" t="n">
        <v>0.19</v>
      </c>
      <c r="H80" s="267" t="n">
        <v>1.73</v>
      </c>
      <c r="I80" s="267" t="n">
        <v>26.71</v>
      </c>
      <c r="J80" s="267" t="n">
        <v>11.58</v>
      </c>
      <c r="K80" s="267" t="n">
        <v>15.13</v>
      </c>
    </row>
    <row r="81" customFormat="false" ht="12" hidden="false" customHeight="true" outlineLevel="0" collapsed="false">
      <c r="A81" s="34" t="n">
        <v>72</v>
      </c>
      <c r="C81" s="264" t="s">
        <v>1136</v>
      </c>
      <c r="D81" s="267" t="n">
        <v>30.65</v>
      </c>
      <c r="E81" s="267" t="n">
        <v>8.47</v>
      </c>
      <c r="F81" s="267" t="n">
        <v>22.18</v>
      </c>
      <c r="G81" s="267" t="n">
        <v>0.17</v>
      </c>
      <c r="H81" s="267" t="n">
        <v>8.52</v>
      </c>
      <c r="I81" s="267" t="n">
        <v>13.49</v>
      </c>
      <c r="J81" s="267" t="n">
        <v>1.21</v>
      </c>
      <c r="K81" s="267" t="n">
        <v>12.28</v>
      </c>
    </row>
    <row r="82" customFormat="false" ht="12" hidden="false" customHeight="true" outlineLevel="0" collapsed="false">
      <c r="A82" s="34" t="n">
        <v>73</v>
      </c>
      <c r="C82" s="264" t="s">
        <v>1137</v>
      </c>
      <c r="D82" s="267" t="n">
        <v>11.44</v>
      </c>
      <c r="E82" s="267" t="n">
        <v>6.32</v>
      </c>
      <c r="F82" s="267" t="n">
        <v>5.12</v>
      </c>
      <c r="G82" s="267" t="n">
        <v>-0.45</v>
      </c>
      <c r="H82" s="267" t="n">
        <v>4.14</v>
      </c>
      <c r="I82" s="267" t="n">
        <v>1.43</v>
      </c>
      <c r="J82" s="267" t="n">
        <v>1.08</v>
      </c>
      <c r="K82" s="267" t="n">
        <v>0.350000000000001</v>
      </c>
    </row>
    <row r="83" customFormat="false" ht="12" hidden="false" customHeight="true" outlineLevel="0" collapsed="false">
      <c r="A83" s="34" t="n">
        <v>74</v>
      </c>
      <c r="C83" s="264" t="s">
        <v>1138</v>
      </c>
      <c r="D83" s="267" t="n">
        <v>211.21</v>
      </c>
      <c r="E83" s="267" t="n">
        <v>62.69</v>
      </c>
      <c r="F83" s="267" t="n">
        <v>148.52</v>
      </c>
      <c r="G83" s="267" t="n">
        <v>0.600000000000001</v>
      </c>
      <c r="H83" s="267" t="n">
        <v>59.13</v>
      </c>
      <c r="I83" s="267" t="n">
        <v>88.79</v>
      </c>
      <c r="J83" s="267" t="n">
        <v>18.38</v>
      </c>
      <c r="K83" s="267" t="n">
        <v>70.41</v>
      </c>
    </row>
    <row r="84" customFormat="false" ht="17.1" hidden="false" customHeight="true" outlineLevel="0" collapsed="false">
      <c r="A84" s="34" t="n">
        <v>75</v>
      </c>
      <c r="C84" s="265" t="s">
        <v>834</v>
      </c>
      <c r="D84" s="267" t="n">
        <v>529.68</v>
      </c>
      <c r="E84" s="267" t="n">
        <v>150.04</v>
      </c>
      <c r="F84" s="267" t="n">
        <v>379.64</v>
      </c>
      <c r="G84" s="267" t="n">
        <v>-7.53</v>
      </c>
      <c r="H84" s="267" t="n">
        <v>285.21</v>
      </c>
      <c r="I84" s="267" t="n">
        <v>101.96</v>
      </c>
      <c r="J84" s="267" t="n">
        <v>50.53</v>
      </c>
      <c r="K84" s="267" t="n">
        <v>51.43</v>
      </c>
    </row>
    <row r="85" customFormat="false" ht="12" hidden="false" customHeight="true" outlineLevel="0" collapsed="false">
      <c r="A85" s="34" t="n">
        <v>76</v>
      </c>
      <c r="C85" s="238" t="s">
        <v>1139</v>
      </c>
      <c r="D85" s="267" t="n">
        <v>152.81</v>
      </c>
      <c r="E85" s="267" t="n">
        <v>39.28</v>
      </c>
      <c r="F85" s="267" t="n">
        <v>113.53</v>
      </c>
      <c r="G85" s="267" t="n">
        <v>-0.54</v>
      </c>
      <c r="H85" s="267" t="n">
        <v>96.77</v>
      </c>
      <c r="I85" s="267" t="n">
        <v>17.3</v>
      </c>
      <c r="J85" s="267" t="n">
        <v>17.3</v>
      </c>
      <c r="K85" s="267" t="n">
        <v>0</v>
      </c>
    </row>
    <row r="86" customFormat="false" ht="17.1" hidden="false" customHeight="true" outlineLevel="0" collapsed="false">
      <c r="A86" s="34" t="n">
        <v>77</v>
      </c>
      <c r="C86" s="238" t="s">
        <v>1140</v>
      </c>
      <c r="D86" s="267" t="n">
        <v>89.18</v>
      </c>
      <c r="E86" s="267" t="n">
        <v>14.88</v>
      </c>
      <c r="F86" s="267" t="n">
        <v>74.3</v>
      </c>
      <c r="G86" s="267" t="n">
        <v>-1.42</v>
      </c>
      <c r="H86" s="267" t="n">
        <v>67.77</v>
      </c>
      <c r="I86" s="267" t="n">
        <v>7.95</v>
      </c>
      <c r="J86" s="267" t="n">
        <v>7.19</v>
      </c>
      <c r="K86" s="267" t="n">
        <v>0.760000000000003</v>
      </c>
    </row>
    <row r="87" customFormat="false" ht="17.1" hidden="false" customHeight="true" outlineLevel="0" collapsed="false">
      <c r="A87" s="34" t="n">
        <v>78</v>
      </c>
      <c r="C87" s="238" t="s">
        <v>1141</v>
      </c>
      <c r="D87" s="267" t="n">
        <v>157.89</v>
      </c>
      <c r="E87" s="267" t="n">
        <v>50.49</v>
      </c>
      <c r="F87" s="267" t="n">
        <v>107.4</v>
      </c>
      <c r="G87" s="267" t="n">
        <v>-4.28</v>
      </c>
      <c r="H87" s="267" t="n">
        <v>81.02</v>
      </c>
      <c r="I87" s="267" t="n">
        <v>30.66</v>
      </c>
      <c r="J87" s="267" t="n">
        <v>11.51</v>
      </c>
      <c r="K87" s="267" t="n">
        <v>19.15</v>
      </c>
    </row>
    <row r="88" customFormat="false" ht="17.1" hidden="false" customHeight="true" outlineLevel="0" collapsed="false">
      <c r="A88" s="34" t="n">
        <v>79</v>
      </c>
      <c r="C88" s="238" t="s">
        <v>1142</v>
      </c>
      <c r="D88" s="267" t="n">
        <v>127.52</v>
      </c>
      <c r="E88" s="267" t="n">
        <v>45.39</v>
      </c>
      <c r="F88" s="267" t="n">
        <v>82.13</v>
      </c>
      <c r="G88" s="267" t="n">
        <v>-1.29</v>
      </c>
      <c r="H88" s="267" t="n">
        <v>37.37</v>
      </c>
      <c r="I88" s="267" t="n">
        <v>46.05</v>
      </c>
      <c r="J88" s="267" t="n">
        <v>14.53</v>
      </c>
      <c r="K88" s="267" t="n">
        <v>31.52</v>
      </c>
    </row>
    <row r="89" customFormat="false" ht="12" hidden="false" customHeight="true" outlineLevel="0" collapsed="false">
      <c r="A89" s="34" t="n">
        <v>80</v>
      </c>
      <c r="C89" s="264" t="s">
        <v>1143</v>
      </c>
      <c r="D89" s="267" t="n">
        <v>24.99</v>
      </c>
      <c r="E89" s="267" t="n">
        <v>12.89</v>
      </c>
      <c r="F89" s="267" t="n">
        <v>12.1</v>
      </c>
      <c r="G89" s="267" t="n">
        <v>-0.62</v>
      </c>
      <c r="H89" s="267" t="n">
        <v>4.78</v>
      </c>
      <c r="I89" s="267" t="n">
        <v>7.94</v>
      </c>
      <c r="J89" s="267" t="n">
        <v>6.55</v>
      </c>
      <c r="K89" s="267" t="n">
        <v>1.39</v>
      </c>
    </row>
    <row r="90" customFormat="false" ht="12" hidden="false" customHeight="true" outlineLevel="0" collapsed="false">
      <c r="A90" s="34" t="n">
        <v>81</v>
      </c>
      <c r="C90" s="264" t="s">
        <v>1144</v>
      </c>
      <c r="D90" s="267" t="n">
        <v>19.45</v>
      </c>
      <c r="E90" s="267" t="n">
        <v>5.26</v>
      </c>
      <c r="F90" s="267" t="n">
        <v>14.19</v>
      </c>
      <c r="G90" s="267" t="n">
        <v>-0.37</v>
      </c>
      <c r="H90" s="267" t="n">
        <v>13.78</v>
      </c>
      <c r="I90" s="267" t="n">
        <v>0.779999999999998</v>
      </c>
      <c r="J90" s="267" t="n">
        <v>0.64</v>
      </c>
      <c r="K90" s="267" t="n">
        <v>0.139999999999998</v>
      </c>
    </row>
    <row r="91" customFormat="false" ht="12" hidden="false" customHeight="true" outlineLevel="0" collapsed="false">
      <c r="A91" s="34" t="n">
        <v>82</v>
      </c>
      <c r="C91" s="264" t="s">
        <v>1145</v>
      </c>
      <c r="D91" s="267" t="n">
        <v>52.64</v>
      </c>
      <c r="E91" s="267" t="n">
        <v>19.96</v>
      </c>
      <c r="F91" s="267" t="n">
        <v>32.68</v>
      </c>
      <c r="G91" s="267" t="n">
        <v>-0.68</v>
      </c>
      <c r="H91" s="267" t="n">
        <v>14.09</v>
      </c>
      <c r="I91" s="267" t="n">
        <v>19.27</v>
      </c>
      <c r="J91" s="267" t="n">
        <v>6.33</v>
      </c>
      <c r="K91" s="267" t="n">
        <v>12.94</v>
      </c>
    </row>
    <row r="92" customFormat="false" ht="12" hidden="false" customHeight="true" outlineLevel="0" collapsed="false">
      <c r="A92" s="34" t="n">
        <v>83</v>
      </c>
      <c r="C92" s="264" t="s">
        <v>1146</v>
      </c>
      <c r="D92" s="267" t="n">
        <v>30.44</v>
      </c>
      <c r="E92" s="267" t="n">
        <v>7.28</v>
      </c>
      <c r="F92" s="267" t="n">
        <v>23.16</v>
      </c>
      <c r="G92" s="267" t="n">
        <v>0.38</v>
      </c>
      <c r="H92" s="267" t="n">
        <v>4.72</v>
      </c>
      <c r="I92" s="267" t="n">
        <v>18.06</v>
      </c>
      <c r="J92" s="267" t="n">
        <v>1.01</v>
      </c>
      <c r="K92" s="267" t="n">
        <v>17.05</v>
      </c>
    </row>
    <row r="93" customFormat="false" ht="17.1" hidden="false" customHeight="true" outlineLevel="0" collapsed="false">
      <c r="A93" s="34" t="n">
        <v>84</v>
      </c>
      <c r="C93" s="238" t="s">
        <v>1147</v>
      </c>
      <c r="D93" s="267" t="n">
        <v>2.28</v>
      </c>
      <c r="E93" s="267" t="n">
        <v>0</v>
      </c>
      <c r="F93" s="267" t="n">
        <v>2.28</v>
      </c>
      <c r="G93" s="267" t="n">
        <v>0</v>
      </c>
      <c r="H93" s="267" t="n">
        <v>2.28</v>
      </c>
      <c r="I93" s="267" t="n">
        <v>0</v>
      </c>
      <c r="J93" s="267" t="n">
        <v>0</v>
      </c>
      <c r="K93" s="267" t="n">
        <v>0</v>
      </c>
    </row>
    <row r="94" customFormat="false" ht="17.1" hidden="false" customHeight="true" outlineLevel="0" collapsed="false">
      <c r="A94" s="34" t="n">
        <v>85</v>
      </c>
      <c r="C94" s="265" t="s">
        <v>1148</v>
      </c>
      <c r="D94" s="267" t="n">
        <v>3245.01</v>
      </c>
      <c r="E94" s="267" t="n">
        <v>1484.85</v>
      </c>
      <c r="F94" s="267" t="n">
        <v>1760.16</v>
      </c>
      <c r="G94" s="267" t="n">
        <v>7.51</v>
      </c>
      <c r="H94" s="267" t="n">
        <v>1010.3</v>
      </c>
      <c r="I94" s="267" t="n">
        <v>742.35</v>
      </c>
      <c r="J94" s="267" t="n">
        <v>278.43</v>
      </c>
      <c r="K94" s="267" t="n">
        <v>463.92</v>
      </c>
    </row>
    <row r="95" customFormat="false" ht="12" hidden="false" customHeight="true" outlineLevel="0" collapsed="false">
      <c r="A95" s="34" t="n">
        <v>86</v>
      </c>
      <c r="C95" s="265" t="s">
        <v>1171</v>
      </c>
      <c r="D95" s="267" t="n">
        <v>2924.03</v>
      </c>
      <c r="E95" s="267" t="n">
        <v>1396.8</v>
      </c>
      <c r="F95" s="267" t="n">
        <v>1527.23</v>
      </c>
      <c r="G95" s="267" t="n">
        <v>10.22</v>
      </c>
      <c r="H95" s="276" t="n">
        <v>808.4</v>
      </c>
      <c r="I95" s="267" t="n">
        <v>708.61</v>
      </c>
      <c r="J95" s="267" t="n">
        <v>243.51</v>
      </c>
      <c r="K95" s="267" t="n">
        <v>465.1</v>
      </c>
    </row>
    <row r="96" customFormat="false" ht="17.1" hidden="false" customHeight="true" outlineLevel="0" collapsed="false">
      <c r="A96" s="34" t="n">
        <v>87</v>
      </c>
      <c r="C96" s="265" t="s">
        <v>553</v>
      </c>
      <c r="D96" s="267" t="n">
        <v>0</v>
      </c>
      <c r="E96" s="267" t="n">
        <v>69.07</v>
      </c>
      <c r="F96" s="267" t="n">
        <v>69.07</v>
      </c>
      <c r="G96" s="267" t="n">
        <v>0</v>
      </c>
      <c r="H96" s="267" t="n">
        <v>0</v>
      </c>
      <c r="I96" s="267" t="n">
        <v>69.07</v>
      </c>
      <c r="J96" s="267" t="n">
        <v>0</v>
      </c>
      <c r="K96" s="267" t="n">
        <v>69.07</v>
      </c>
    </row>
    <row r="97" customFormat="false" ht="17.1" hidden="false" customHeight="true" outlineLevel="0" collapsed="false">
      <c r="A97" s="34" t="n">
        <v>88</v>
      </c>
      <c r="C97" s="265" t="s">
        <v>1150</v>
      </c>
      <c r="D97" s="267" t="n">
        <v>3245.01</v>
      </c>
      <c r="E97" s="267" t="n">
        <v>1553.92</v>
      </c>
      <c r="F97" s="267" t="n">
        <v>1691.09</v>
      </c>
      <c r="G97" s="267" t="n">
        <v>7.51</v>
      </c>
      <c r="H97" s="267" t="n">
        <v>1010.3</v>
      </c>
      <c r="I97" s="267" t="n">
        <v>673.28</v>
      </c>
      <c r="J97" s="267" t="n">
        <v>278.43</v>
      </c>
      <c r="K97" s="267" t="n">
        <v>394.85</v>
      </c>
    </row>
    <row r="98" customFormat="false" ht="20.1" hidden="false" customHeight="true" outlineLevel="0" collapsed="false">
      <c r="A98" s="163"/>
      <c r="B98" s="231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A99" s="34" t="s">
        <v>1168</v>
      </c>
      <c r="B99" s="90"/>
      <c r="C99" s="266"/>
      <c r="D99" s="275"/>
      <c r="E99" s="275"/>
      <c r="F99" s="275"/>
      <c r="G99" s="275"/>
      <c r="H99" s="275"/>
      <c r="I99" s="275"/>
      <c r="J99" s="275"/>
      <c r="K99" s="275"/>
    </row>
    <row r="100" customFormat="false" ht="9.75" hidden="false" customHeight="true" outlineLevel="0" collapsed="false">
      <c r="A100" s="34" t="s">
        <v>1169</v>
      </c>
      <c r="B100" s="90"/>
      <c r="C100" s="266"/>
      <c r="D100" s="275"/>
      <c r="E100" s="275"/>
      <c r="F100" s="275"/>
      <c r="G100" s="275"/>
      <c r="H100" s="275"/>
      <c r="I100" s="275"/>
      <c r="J100" s="275"/>
      <c r="K100" s="275"/>
    </row>
    <row r="101" customFormat="false" ht="9.75" hidden="false" customHeight="true" outlineLevel="0" collapsed="false">
      <c r="A101" s="34" t="s">
        <v>1170</v>
      </c>
      <c r="B101" s="90"/>
      <c r="C101" s="266"/>
      <c r="D101" s="275"/>
      <c r="E101" s="275"/>
      <c r="F101" s="275"/>
      <c r="G101" s="275"/>
      <c r="H101" s="275"/>
      <c r="I101" s="275"/>
      <c r="J101" s="275"/>
      <c r="K101" s="275"/>
    </row>
    <row r="102" customFormat="false" ht="9.95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2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2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2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2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9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11" min="4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16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5" hidden="false" customHeight="true" outlineLevel="0" collapsed="false">
      <c r="A2" s="178" t="n">
        <v>1998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</row>
    <row r="4" customFormat="false" ht="7.5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66" hidden="false" customHeight="true" outlineLevel="0" collapsed="false">
      <c r="A5" s="260"/>
      <c r="B5" s="261"/>
      <c r="C5" s="139" t="s">
        <v>1066</v>
      </c>
      <c r="D5" s="112" t="s">
        <v>1163</v>
      </c>
      <c r="E5" s="112" t="s">
        <v>784</v>
      </c>
      <c r="F5" s="112" t="s">
        <v>1164</v>
      </c>
      <c r="G5" s="112" t="s">
        <v>1165</v>
      </c>
      <c r="H5" s="112" t="s">
        <v>785</v>
      </c>
      <c r="I5" s="112" t="s">
        <v>1166</v>
      </c>
      <c r="J5" s="112" t="s">
        <v>708</v>
      </c>
      <c r="K5" s="112" t="s">
        <v>1167</v>
      </c>
    </row>
    <row r="6" customFormat="false" ht="22.5" hidden="false" customHeight="true" outlineLevel="0" collapsed="false">
      <c r="A6" s="34" t="n">
        <v>1</v>
      </c>
      <c r="C6" s="262" t="s">
        <v>1067</v>
      </c>
      <c r="D6" s="267" t="n">
        <v>45.69</v>
      </c>
      <c r="E6" s="267" t="n">
        <v>23.11</v>
      </c>
      <c r="F6" s="267" t="n">
        <v>22.58</v>
      </c>
      <c r="G6" s="267" t="n">
        <v>-1.57</v>
      </c>
      <c r="H6" s="267" t="n">
        <v>9.5</v>
      </c>
      <c r="I6" s="267" t="n">
        <v>14.65</v>
      </c>
      <c r="J6" s="267" t="n">
        <v>7.75</v>
      </c>
      <c r="K6" s="267" t="n">
        <v>6.9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67" t="n">
        <v>45.28</v>
      </c>
      <c r="E7" s="267" t="n">
        <v>22.92</v>
      </c>
      <c r="F7" s="267" t="n">
        <v>22.36</v>
      </c>
      <c r="G7" s="267" t="n">
        <v>-1.57</v>
      </c>
      <c r="H7" s="267" t="n">
        <v>9.44</v>
      </c>
      <c r="I7" s="267" t="n">
        <v>14.49</v>
      </c>
      <c r="J7" s="267" t="n">
        <v>7.52</v>
      </c>
      <c r="K7" s="267" t="n">
        <v>6.97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67" t="n">
        <v>43.14</v>
      </c>
      <c r="E8" s="267" t="n">
        <v>22.05</v>
      </c>
      <c r="F8" s="267" t="n">
        <v>21.09</v>
      </c>
      <c r="G8" s="267" t="n">
        <v>-1.47</v>
      </c>
      <c r="H8" s="267" t="n">
        <v>8.46</v>
      </c>
      <c r="I8" s="267" t="n">
        <v>14.1</v>
      </c>
      <c r="J8" s="267" t="n">
        <v>7.19</v>
      </c>
      <c r="K8" s="267" t="n">
        <v>6.91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67" t="n">
        <v>2.14</v>
      </c>
      <c r="E9" s="267" t="n">
        <v>0.87</v>
      </c>
      <c r="F9" s="267" t="n">
        <v>1.27</v>
      </c>
      <c r="G9" s="267" t="n">
        <v>-0.1</v>
      </c>
      <c r="H9" s="267" t="n">
        <v>0.98</v>
      </c>
      <c r="I9" s="267" t="n">
        <v>0.39</v>
      </c>
      <c r="J9" s="267" t="n">
        <v>0.33</v>
      </c>
      <c r="K9" s="267" t="n">
        <v>0.0600000000000001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67" t="n">
        <v>0.41</v>
      </c>
      <c r="E10" s="267" t="n">
        <v>0.19</v>
      </c>
      <c r="F10" s="267" t="n">
        <v>0.22</v>
      </c>
      <c r="G10" s="267" t="n">
        <v>0</v>
      </c>
      <c r="H10" s="267" t="n">
        <v>0.06</v>
      </c>
      <c r="I10" s="267" t="n">
        <v>0.16</v>
      </c>
      <c r="J10" s="267" t="n">
        <v>0.23</v>
      </c>
      <c r="K10" s="267" t="n">
        <v>-0.07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67" t="n">
        <v>1442.16</v>
      </c>
      <c r="E11" s="267" t="n">
        <v>886.17</v>
      </c>
      <c r="F11" s="267" t="n">
        <v>555.99</v>
      </c>
      <c r="G11" s="267" t="n">
        <v>3.34</v>
      </c>
      <c r="H11" s="267" t="n">
        <v>384.37</v>
      </c>
      <c r="I11" s="267" t="n">
        <v>168.28</v>
      </c>
      <c r="J11" s="267" t="n">
        <v>76.16</v>
      </c>
      <c r="K11" s="267" t="n">
        <v>92.12</v>
      </c>
      <c r="O11" s="272"/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67" t="n">
        <v>1218.42</v>
      </c>
      <c r="E12" s="267" t="n">
        <v>763.2</v>
      </c>
      <c r="F12" s="267" t="n">
        <v>455.22</v>
      </c>
      <c r="G12" s="267" t="n">
        <v>2.5</v>
      </c>
      <c r="H12" s="267" t="n">
        <v>315.7</v>
      </c>
      <c r="I12" s="267" t="n">
        <v>137.02</v>
      </c>
      <c r="J12" s="267" t="n">
        <v>70.13</v>
      </c>
      <c r="K12" s="267" t="n">
        <v>66.89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67" t="n">
        <v>14.84</v>
      </c>
      <c r="E13" s="267" t="n">
        <v>9.51</v>
      </c>
      <c r="F13" s="267" t="n">
        <v>5.33</v>
      </c>
      <c r="G13" s="267" t="n">
        <v>-5</v>
      </c>
      <c r="H13" s="267" t="n">
        <v>6.52</v>
      </c>
      <c r="I13" s="267" t="n">
        <v>3.81</v>
      </c>
      <c r="J13" s="267" t="n">
        <v>2.06</v>
      </c>
      <c r="K13" s="267" t="n">
        <v>1.75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67" t="n">
        <v>9.51</v>
      </c>
      <c r="E14" s="267" t="n">
        <v>6.91</v>
      </c>
      <c r="F14" s="267" t="n">
        <v>2.6</v>
      </c>
      <c r="G14" s="267" t="n">
        <v>-5.09</v>
      </c>
      <c r="H14" s="267" t="n">
        <v>5.22</v>
      </c>
      <c r="I14" s="267" t="n">
        <v>2.47</v>
      </c>
      <c r="J14" s="267" t="n">
        <v>1.53</v>
      </c>
      <c r="K14" s="267" t="n">
        <v>0.939999999999999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67" t="n">
        <v>6.54</v>
      </c>
      <c r="E15" s="267" t="n">
        <v>5.2</v>
      </c>
      <c r="F15" s="267" t="n">
        <v>1.34</v>
      </c>
      <c r="G15" s="267" t="n">
        <v>-5.08</v>
      </c>
      <c r="H15" s="267" t="n">
        <v>4.9</v>
      </c>
      <c r="I15" s="267" t="n">
        <v>1.52</v>
      </c>
      <c r="J15" s="267" t="n">
        <v>1.15</v>
      </c>
      <c r="K15" s="267" t="n">
        <v>0.37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67" t="n">
        <v>2.97</v>
      </c>
      <c r="E16" s="267" t="n">
        <v>1.71</v>
      </c>
      <c r="F16" s="267" t="n">
        <v>1.26</v>
      </c>
      <c r="G16" s="267" t="n">
        <v>-0.01</v>
      </c>
      <c r="H16" s="267" t="n">
        <v>0.32</v>
      </c>
      <c r="I16" s="267" t="n">
        <v>0.95</v>
      </c>
      <c r="J16" s="267" t="n">
        <v>0.38</v>
      </c>
      <c r="K16" s="267" t="n">
        <v>0.57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67" t="n">
        <v>0</v>
      </c>
      <c r="E17" s="267" t="n">
        <v>0</v>
      </c>
      <c r="F17" s="267" t="n">
        <v>0</v>
      </c>
      <c r="G17" s="267" t="n">
        <v>0</v>
      </c>
      <c r="H17" s="267" t="n">
        <v>0</v>
      </c>
      <c r="I17" s="267" t="n">
        <v>0</v>
      </c>
      <c r="J17" s="267" t="n">
        <v>0</v>
      </c>
      <c r="K17" s="267" t="n">
        <v>0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67" t="n">
        <v>5.33</v>
      </c>
      <c r="E18" s="267" t="n">
        <v>2.6</v>
      </c>
      <c r="F18" s="267" t="n">
        <v>2.73</v>
      </c>
      <c r="G18" s="267" t="n">
        <v>0.09</v>
      </c>
      <c r="H18" s="267" t="n">
        <v>1.3</v>
      </c>
      <c r="I18" s="267" t="n">
        <v>1.34</v>
      </c>
      <c r="J18" s="267" t="n">
        <v>0.53</v>
      </c>
      <c r="K18" s="267" t="n">
        <v>0.81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73" t="s">
        <v>1080</v>
      </c>
      <c r="E19" s="274" t="s">
        <v>1080</v>
      </c>
      <c r="F19" s="274" t="s">
        <v>1080</v>
      </c>
      <c r="G19" s="274" t="s">
        <v>1080</v>
      </c>
      <c r="H19" s="274" t="s">
        <v>1080</v>
      </c>
      <c r="I19" s="274" t="s">
        <v>1080</v>
      </c>
      <c r="J19" s="274" t="s">
        <v>1080</v>
      </c>
      <c r="K19" s="274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73" t="s">
        <v>1080</v>
      </c>
      <c r="E20" s="274" t="s">
        <v>1080</v>
      </c>
      <c r="F20" s="274" t="s">
        <v>1080</v>
      </c>
      <c r="G20" s="274" t="s">
        <v>1080</v>
      </c>
      <c r="H20" s="274" t="s">
        <v>1080</v>
      </c>
      <c r="I20" s="274" t="s">
        <v>1080</v>
      </c>
      <c r="J20" s="274" t="s">
        <v>1080</v>
      </c>
      <c r="K20" s="274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67" t="n">
        <v>1130.74</v>
      </c>
      <c r="E21" s="267" t="n">
        <v>722.68</v>
      </c>
      <c r="F21" s="267" t="n">
        <v>408.06</v>
      </c>
      <c r="G21" s="267" t="n">
        <v>6.15</v>
      </c>
      <c r="H21" s="267" t="n">
        <v>293.1</v>
      </c>
      <c r="I21" s="267" t="n">
        <v>108.81</v>
      </c>
      <c r="J21" s="267" t="n">
        <v>56.7</v>
      </c>
      <c r="K21" s="267" t="n">
        <v>52.1100000000001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67" t="n">
        <v>128.96</v>
      </c>
      <c r="E22" s="267" t="n">
        <v>92.35</v>
      </c>
      <c r="F22" s="267" t="n">
        <v>36.61</v>
      </c>
      <c r="G22" s="267" t="n">
        <v>0.82</v>
      </c>
      <c r="H22" s="267" t="n">
        <v>21.55</v>
      </c>
      <c r="I22" s="267" t="n">
        <v>14.24</v>
      </c>
      <c r="J22" s="267" t="n">
        <v>6.52</v>
      </c>
      <c r="K22" s="267" t="n">
        <v>7.72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67" t="n">
        <v>124.49</v>
      </c>
      <c r="E23" s="267" t="n">
        <v>89.64</v>
      </c>
      <c r="F23" s="267" t="n">
        <v>34.85</v>
      </c>
      <c r="G23" s="267" t="n">
        <v>0.62</v>
      </c>
      <c r="H23" s="267" t="n">
        <v>20.82</v>
      </c>
      <c r="I23" s="267" t="n">
        <v>13.41</v>
      </c>
      <c r="J23" s="267" t="n">
        <v>6.31</v>
      </c>
      <c r="K23" s="267" t="n">
        <v>7.1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67" t="n">
        <v>4.47</v>
      </c>
      <c r="E24" s="267" t="n">
        <v>2.71</v>
      </c>
      <c r="F24" s="267" t="n">
        <v>1.76</v>
      </c>
      <c r="G24" s="267" t="n">
        <v>0.2</v>
      </c>
      <c r="H24" s="267" t="n">
        <v>0.73</v>
      </c>
      <c r="I24" s="267" t="n">
        <v>0.83</v>
      </c>
      <c r="J24" s="267" t="n">
        <v>0.21</v>
      </c>
      <c r="K24" s="267" t="n">
        <v>0.62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67" t="n">
        <v>27.7</v>
      </c>
      <c r="E25" s="267" t="n">
        <v>18.45</v>
      </c>
      <c r="F25" s="267" t="n">
        <v>9.25</v>
      </c>
      <c r="G25" s="267" t="n">
        <v>0.16</v>
      </c>
      <c r="H25" s="267" t="n">
        <v>6.61</v>
      </c>
      <c r="I25" s="267" t="n">
        <v>2.48</v>
      </c>
      <c r="J25" s="267" t="n">
        <v>1.58</v>
      </c>
      <c r="K25" s="267" t="n">
        <v>0.9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67" t="n">
        <v>16.19</v>
      </c>
      <c r="E26" s="267" t="n">
        <v>10.3</v>
      </c>
      <c r="F26" s="267" t="n">
        <v>5.89</v>
      </c>
      <c r="G26" s="267" t="n">
        <v>0.09</v>
      </c>
      <c r="H26" s="267" t="n">
        <v>4.25</v>
      </c>
      <c r="I26" s="267" t="n">
        <v>1.55</v>
      </c>
      <c r="J26" s="267" t="n">
        <v>1.31</v>
      </c>
      <c r="K26" s="267" t="n">
        <v>0.24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67" t="n">
        <v>11.51</v>
      </c>
      <c r="E27" s="267" t="n">
        <v>8.15</v>
      </c>
      <c r="F27" s="267" t="n">
        <v>3.36</v>
      </c>
      <c r="G27" s="267" t="n">
        <v>0.07</v>
      </c>
      <c r="H27" s="267" t="n">
        <v>2.36</v>
      </c>
      <c r="I27" s="267" t="n">
        <v>0.93</v>
      </c>
      <c r="J27" s="267" t="n">
        <v>0.27</v>
      </c>
      <c r="K27" s="267" t="n">
        <v>0.66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67" t="n">
        <v>3.56</v>
      </c>
      <c r="E28" s="267" t="n">
        <v>2.47</v>
      </c>
      <c r="F28" s="267" t="n">
        <v>1.09</v>
      </c>
      <c r="G28" s="267" t="n">
        <v>0.01</v>
      </c>
      <c r="H28" s="267" t="n">
        <v>0.83</v>
      </c>
      <c r="I28" s="267" t="n">
        <v>0.25</v>
      </c>
      <c r="J28" s="267" t="n">
        <v>0.17</v>
      </c>
      <c r="K28" s="267" t="n">
        <v>0.08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67" t="n">
        <v>22.41</v>
      </c>
      <c r="E29" s="267" t="n">
        <v>14.14</v>
      </c>
      <c r="F29" s="267" t="n">
        <v>8.27</v>
      </c>
      <c r="G29" s="267" t="n">
        <v>0.12</v>
      </c>
      <c r="H29" s="267" t="n">
        <v>5.04</v>
      </c>
      <c r="I29" s="267" t="n">
        <v>3.11</v>
      </c>
      <c r="J29" s="267" t="n">
        <v>0.93</v>
      </c>
      <c r="K29" s="267" t="n">
        <v>2.18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67" t="n">
        <v>75.6</v>
      </c>
      <c r="E30" s="267" t="n">
        <v>43.85</v>
      </c>
      <c r="F30" s="267" t="n">
        <v>31.75</v>
      </c>
      <c r="G30" s="267" t="n">
        <v>0.78</v>
      </c>
      <c r="H30" s="267" t="n">
        <v>20.21</v>
      </c>
      <c r="I30" s="267" t="n">
        <v>10.76</v>
      </c>
      <c r="J30" s="267" t="n">
        <v>4.94</v>
      </c>
      <c r="K30" s="267" t="n">
        <v>5.82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67" t="n">
        <v>26.34</v>
      </c>
      <c r="E31" s="267" t="n">
        <v>17.03</v>
      </c>
      <c r="F31" s="267" t="n">
        <v>9.31</v>
      </c>
      <c r="G31" s="267" t="n">
        <v>0.21</v>
      </c>
      <c r="H31" s="267" t="n">
        <v>6.15</v>
      </c>
      <c r="I31" s="267" t="n">
        <v>2.95</v>
      </c>
      <c r="J31" s="267" t="n">
        <v>1.68</v>
      </c>
      <c r="K31" s="267" t="n">
        <v>1.27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67" t="n">
        <v>49.26</v>
      </c>
      <c r="E32" s="267" t="n">
        <v>26.82</v>
      </c>
      <c r="F32" s="267" t="n">
        <v>22.44</v>
      </c>
      <c r="G32" s="267" t="n">
        <v>0.57</v>
      </c>
      <c r="H32" s="267" t="n">
        <v>14.06</v>
      </c>
      <c r="I32" s="267" t="n">
        <v>7.81</v>
      </c>
      <c r="J32" s="267" t="n">
        <v>3.26</v>
      </c>
      <c r="K32" s="267" t="n">
        <v>4.55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67" t="n">
        <v>22.48</v>
      </c>
      <c r="E33" s="267" t="n">
        <v>18.14</v>
      </c>
      <c r="F33" s="267" t="n">
        <v>4.34</v>
      </c>
      <c r="G33" s="267" t="n">
        <v>0.19</v>
      </c>
      <c r="H33" s="267" t="n">
        <v>1.47</v>
      </c>
      <c r="I33" s="267" t="n">
        <v>2.68</v>
      </c>
      <c r="J33" s="267" t="n">
        <v>1.13</v>
      </c>
      <c r="K33" s="267" t="n">
        <v>1.55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67" t="n">
        <v>106.8</v>
      </c>
      <c r="E34" s="267" t="n">
        <v>67.31</v>
      </c>
      <c r="F34" s="267" t="n">
        <v>39.49</v>
      </c>
      <c r="G34" s="267" t="n">
        <v>1.11</v>
      </c>
      <c r="H34" s="267" t="n">
        <v>27.27</v>
      </c>
      <c r="I34" s="267" t="n">
        <v>11.11</v>
      </c>
      <c r="J34" s="267" t="n">
        <v>6.59</v>
      </c>
      <c r="K34" s="267" t="n">
        <v>4.52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67" t="n">
        <v>48.57</v>
      </c>
      <c r="E35" s="267" t="n">
        <v>28.11</v>
      </c>
      <c r="F35" s="267" t="n">
        <v>20.46</v>
      </c>
      <c r="G35" s="267" t="n">
        <v>0.3</v>
      </c>
      <c r="H35" s="267" t="n">
        <v>13.7</v>
      </c>
      <c r="I35" s="267" t="n">
        <v>6.46</v>
      </c>
      <c r="J35" s="267" t="n">
        <v>2.39</v>
      </c>
      <c r="K35" s="267" t="n">
        <v>4.07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67" t="n">
        <v>38.11</v>
      </c>
      <c r="E36" s="267" t="n">
        <v>21.81</v>
      </c>
      <c r="F36" s="267" t="n">
        <v>16.3</v>
      </c>
      <c r="G36" s="267" t="n">
        <v>0.32</v>
      </c>
      <c r="H36" s="267" t="n">
        <v>10.47</v>
      </c>
      <c r="I36" s="267" t="n">
        <v>5.51</v>
      </c>
      <c r="J36" s="267" t="n">
        <v>3.04</v>
      </c>
      <c r="K36" s="267" t="n">
        <v>2.47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67" t="n">
        <v>139.54</v>
      </c>
      <c r="E37" s="267" t="n">
        <v>86.06</v>
      </c>
      <c r="F37" s="267" t="n">
        <v>53.48</v>
      </c>
      <c r="G37" s="267" t="n">
        <v>0.82</v>
      </c>
      <c r="H37" s="267" t="n">
        <v>38.58</v>
      </c>
      <c r="I37" s="267" t="n">
        <v>14.08</v>
      </c>
      <c r="J37" s="267" t="n">
        <v>6.5</v>
      </c>
      <c r="K37" s="267" t="n">
        <v>7.58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67" t="n">
        <v>54.37</v>
      </c>
      <c r="E38" s="267" t="n">
        <v>37.33</v>
      </c>
      <c r="F38" s="267" t="n">
        <v>17.04</v>
      </c>
      <c r="G38" s="267" t="n">
        <v>0.2</v>
      </c>
      <c r="H38" s="267" t="n">
        <v>12.09</v>
      </c>
      <c r="I38" s="267" t="n">
        <v>4.75</v>
      </c>
      <c r="J38" s="267" t="n">
        <v>2.85</v>
      </c>
      <c r="K38" s="267" t="n">
        <v>1.9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67" t="n">
        <v>85.17</v>
      </c>
      <c r="E39" s="267" t="n">
        <v>48.73</v>
      </c>
      <c r="F39" s="267" t="n">
        <v>36.44</v>
      </c>
      <c r="G39" s="267" t="n">
        <v>0.62</v>
      </c>
      <c r="H39" s="267" t="n">
        <v>26.49</v>
      </c>
      <c r="I39" s="267" t="n">
        <v>9.33</v>
      </c>
      <c r="J39" s="267" t="n">
        <v>3.65</v>
      </c>
      <c r="K39" s="267" t="n">
        <v>5.68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67" t="n">
        <v>145.81</v>
      </c>
      <c r="E40" s="267" t="n">
        <v>85.01</v>
      </c>
      <c r="F40" s="267" t="n">
        <v>60.8</v>
      </c>
      <c r="G40" s="267" t="n">
        <v>0.86</v>
      </c>
      <c r="H40" s="267" t="n">
        <v>46.94</v>
      </c>
      <c r="I40" s="267" t="n">
        <v>13</v>
      </c>
      <c r="J40" s="267" t="n">
        <v>5.52</v>
      </c>
      <c r="K40" s="267" t="n">
        <v>7.48000000000001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67" t="n">
        <v>139.23</v>
      </c>
      <c r="E41" s="267" t="n">
        <v>84.5</v>
      </c>
      <c r="F41" s="267" t="n">
        <v>54.73</v>
      </c>
      <c r="G41" s="267" t="n">
        <v>0.45</v>
      </c>
      <c r="H41" s="267" t="n">
        <v>44.24</v>
      </c>
      <c r="I41" s="267" t="n">
        <v>10.04</v>
      </c>
      <c r="J41" s="267" t="n">
        <v>6.91</v>
      </c>
      <c r="K41" s="267" t="n">
        <v>3.13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67" t="n">
        <v>13.53</v>
      </c>
      <c r="E42" s="267" t="n">
        <v>9.23</v>
      </c>
      <c r="F42" s="267" t="n">
        <v>4.3</v>
      </c>
      <c r="G42" s="267" t="n">
        <v>0.08</v>
      </c>
      <c r="H42" s="267" t="n">
        <v>3.36</v>
      </c>
      <c r="I42" s="267" t="n">
        <v>0.859999999999999</v>
      </c>
      <c r="J42" s="267" t="n">
        <v>0.88</v>
      </c>
      <c r="K42" s="267" t="n">
        <v>-0.0200000000000006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67" t="n">
        <v>75.49</v>
      </c>
      <c r="E43" s="267" t="n">
        <v>46.98</v>
      </c>
      <c r="F43" s="267" t="n">
        <v>28.51</v>
      </c>
      <c r="G43" s="267" t="n">
        <v>0.26</v>
      </c>
      <c r="H43" s="267" t="n">
        <v>22.83</v>
      </c>
      <c r="I43" s="267" t="n">
        <v>5.42</v>
      </c>
      <c r="J43" s="267" t="n">
        <v>3.21</v>
      </c>
      <c r="K43" s="267" t="n">
        <v>2.21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67" t="n">
        <v>21.94</v>
      </c>
      <c r="E44" s="267" t="n">
        <v>13.63</v>
      </c>
      <c r="F44" s="267" t="n">
        <v>8.31</v>
      </c>
      <c r="G44" s="267" t="n">
        <v>0.02</v>
      </c>
      <c r="H44" s="267" t="n">
        <v>6.98</v>
      </c>
      <c r="I44" s="267" t="n">
        <v>1.31</v>
      </c>
      <c r="J44" s="267" t="n">
        <v>1.52</v>
      </c>
      <c r="K44" s="267" t="n">
        <v>-0.21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67" t="n">
        <v>28.27</v>
      </c>
      <c r="E45" s="267" t="n">
        <v>14.66</v>
      </c>
      <c r="F45" s="267" t="n">
        <v>13.61</v>
      </c>
      <c r="G45" s="267" t="n">
        <v>0.09</v>
      </c>
      <c r="H45" s="267" t="n">
        <v>11.07</v>
      </c>
      <c r="I45" s="267" t="n">
        <v>2.45</v>
      </c>
      <c r="J45" s="267" t="n">
        <v>1.3</v>
      </c>
      <c r="K45" s="267" t="n">
        <v>1.15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67" t="n">
        <v>200.66</v>
      </c>
      <c r="E46" s="267" t="n">
        <v>141.34</v>
      </c>
      <c r="F46" s="267" t="n">
        <v>59.32</v>
      </c>
      <c r="G46" s="267" t="n">
        <v>0.02</v>
      </c>
      <c r="H46" s="267" t="n">
        <v>47.28</v>
      </c>
      <c r="I46" s="267" t="n">
        <v>12.02</v>
      </c>
      <c r="J46" s="267" t="n">
        <v>8.97</v>
      </c>
      <c r="K46" s="267" t="n">
        <v>3.05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67" t="n">
        <v>178.61</v>
      </c>
      <c r="E47" s="267" t="n">
        <v>126.7</v>
      </c>
      <c r="F47" s="267" t="n">
        <v>51.91</v>
      </c>
      <c r="G47" s="267" t="n">
        <v>0.19</v>
      </c>
      <c r="H47" s="267" t="n">
        <v>40.98</v>
      </c>
      <c r="I47" s="267" t="n">
        <v>10.74</v>
      </c>
      <c r="J47" s="267" t="n">
        <v>8</v>
      </c>
      <c r="K47" s="267" t="n">
        <v>2.74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67" t="n">
        <v>22.05</v>
      </c>
      <c r="E48" s="267" t="n">
        <v>14.64</v>
      </c>
      <c r="F48" s="267" t="n">
        <v>7.41</v>
      </c>
      <c r="G48" s="267" t="n">
        <v>-0.17</v>
      </c>
      <c r="H48" s="267" t="n">
        <v>6.3</v>
      </c>
      <c r="I48" s="267" t="n">
        <v>1.28</v>
      </c>
      <c r="J48" s="267" t="n">
        <v>0.97</v>
      </c>
      <c r="K48" s="267" t="n">
        <v>0.31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67" t="n">
        <v>31.31</v>
      </c>
      <c r="E49" s="267" t="n">
        <v>19.14</v>
      </c>
      <c r="F49" s="267" t="n">
        <v>12.17</v>
      </c>
      <c r="G49" s="267" t="n">
        <v>0.19</v>
      </c>
      <c r="H49" s="267" t="n">
        <v>8.91</v>
      </c>
      <c r="I49" s="267" t="n">
        <v>3.07</v>
      </c>
      <c r="J49" s="267" t="n">
        <v>1.51</v>
      </c>
      <c r="K49" s="267" t="n">
        <v>1.56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67" t="n">
        <v>29.47</v>
      </c>
      <c r="E50" s="267" t="n">
        <v>17.81</v>
      </c>
      <c r="F50" s="267" t="n">
        <v>11.66</v>
      </c>
      <c r="G50" s="267" t="n">
        <v>0.18</v>
      </c>
      <c r="H50" s="267" t="n">
        <v>8.6</v>
      </c>
      <c r="I50" s="267" t="n">
        <v>2.88</v>
      </c>
      <c r="J50" s="267" t="n">
        <v>1.39</v>
      </c>
      <c r="K50" s="267" t="n">
        <v>1.49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67" t="n">
        <v>1.84</v>
      </c>
      <c r="E51" s="267" t="n">
        <v>1.33</v>
      </c>
      <c r="F51" s="267" t="n">
        <v>0.51</v>
      </c>
      <c r="G51" s="267" t="n">
        <v>0.01</v>
      </c>
      <c r="H51" s="267" t="n">
        <v>0.31</v>
      </c>
      <c r="I51" s="267" t="n">
        <v>0.19</v>
      </c>
      <c r="J51" s="267" t="n">
        <v>0.12</v>
      </c>
      <c r="K51" s="267" t="n">
        <v>0.07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67" t="n">
        <v>72.84</v>
      </c>
      <c r="E52" s="267" t="n">
        <v>31.01</v>
      </c>
      <c r="F52" s="267" t="n">
        <v>41.83</v>
      </c>
      <c r="G52" s="267" t="n">
        <v>1.35</v>
      </c>
      <c r="H52" s="267" t="n">
        <v>16.08</v>
      </c>
      <c r="I52" s="267" t="n">
        <v>24.4</v>
      </c>
      <c r="J52" s="267" t="n">
        <v>11.37</v>
      </c>
      <c r="K52" s="267" t="n">
        <v>13.03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67" t="n">
        <v>64.77</v>
      </c>
      <c r="E53" s="267" t="n">
        <v>28.32</v>
      </c>
      <c r="F53" s="267" t="n">
        <v>36.45</v>
      </c>
      <c r="G53" s="267" t="n">
        <v>1.25</v>
      </c>
      <c r="H53" s="267" t="n">
        <v>14.47</v>
      </c>
      <c r="I53" s="267" t="n">
        <v>20.73</v>
      </c>
      <c r="J53" s="267" t="n">
        <v>9.76</v>
      </c>
      <c r="K53" s="267" t="n">
        <v>10.97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67" t="n">
        <v>8.07</v>
      </c>
      <c r="E54" s="267" t="n">
        <v>2.69</v>
      </c>
      <c r="F54" s="267" t="n">
        <v>5.38</v>
      </c>
      <c r="G54" s="267" t="n">
        <v>0.1</v>
      </c>
      <c r="H54" s="267" t="n">
        <v>1.61</v>
      </c>
      <c r="I54" s="267" t="n">
        <v>3.67</v>
      </c>
      <c r="J54" s="267" t="n">
        <v>1.61</v>
      </c>
      <c r="K54" s="267" t="n">
        <v>2.06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67" t="n">
        <v>223.74</v>
      </c>
      <c r="E55" s="267" t="n">
        <v>122.97</v>
      </c>
      <c r="F55" s="267" t="n">
        <v>100.77</v>
      </c>
      <c r="G55" s="267" t="n">
        <v>0.84</v>
      </c>
      <c r="H55" s="267" t="n">
        <v>68.67</v>
      </c>
      <c r="I55" s="267" t="n">
        <v>31.26</v>
      </c>
      <c r="J55" s="267" t="n">
        <v>6.03</v>
      </c>
      <c r="K55" s="267" t="n">
        <v>25.23</v>
      </c>
    </row>
    <row r="56" customFormat="false" ht="12" hidden="false" customHeight="true" outlineLevel="0" collapsed="false">
      <c r="A56" s="163"/>
      <c r="B56" s="231"/>
      <c r="C56" s="266"/>
      <c r="D56" s="275"/>
      <c r="E56" s="275"/>
      <c r="F56" s="275"/>
      <c r="G56" s="275"/>
      <c r="H56" s="275"/>
      <c r="I56" s="275"/>
      <c r="J56" s="275"/>
      <c r="K56" s="275"/>
    </row>
    <row r="57" customFormat="false" ht="12" hidden="false" customHeight="true" outlineLevel="0" collapsed="false">
      <c r="A57" s="34" t="s">
        <v>1168</v>
      </c>
      <c r="B57" s="90"/>
      <c r="C57" s="266"/>
      <c r="D57" s="275"/>
      <c r="E57" s="275"/>
      <c r="F57" s="275"/>
      <c r="G57" s="275"/>
      <c r="H57" s="275"/>
      <c r="I57" s="275"/>
      <c r="J57" s="275"/>
      <c r="K57" s="275"/>
    </row>
    <row r="58" customFormat="false" ht="9.75" hidden="false" customHeight="true" outlineLevel="0" collapsed="false">
      <c r="A58" s="34" t="s">
        <v>1169</v>
      </c>
      <c r="B58" s="90"/>
      <c r="C58" s="266"/>
      <c r="D58" s="275"/>
      <c r="E58" s="275"/>
      <c r="F58" s="275"/>
      <c r="G58" s="275"/>
      <c r="H58" s="275"/>
      <c r="I58" s="275"/>
      <c r="J58" s="275"/>
      <c r="K58" s="275"/>
    </row>
    <row r="59" customFormat="false" ht="9.75" hidden="false" customHeight="true" outlineLevel="0" collapsed="false">
      <c r="A59" s="34" t="s">
        <v>1170</v>
      </c>
      <c r="B59" s="90"/>
      <c r="C59" s="266"/>
      <c r="D59" s="275"/>
      <c r="E59" s="275"/>
      <c r="F59" s="275"/>
      <c r="G59" s="275"/>
      <c r="H59" s="275"/>
      <c r="I59" s="275"/>
      <c r="J59" s="275"/>
      <c r="K59" s="275"/>
    </row>
    <row r="60" customFormat="false" ht="24.95" hidden="false" customHeight="true" outlineLevel="0" collapsed="false">
      <c r="A60" s="73" t="n">
        <v>51</v>
      </c>
      <c r="B60" s="90"/>
      <c r="C60" s="262" t="s">
        <v>1116</v>
      </c>
      <c r="D60" s="267" t="n">
        <v>1861.47</v>
      </c>
      <c r="E60" s="267" t="n">
        <v>629.79</v>
      </c>
      <c r="F60" s="267" t="n">
        <v>1231.68</v>
      </c>
      <c r="G60" s="267" t="n">
        <v>5.66</v>
      </c>
      <c r="H60" s="267" t="n">
        <v>637.55</v>
      </c>
      <c r="I60" s="267" t="n">
        <v>588.47</v>
      </c>
      <c r="J60" s="267" t="n">
        <v>201.31</v>
      </c>
      <c r="K60" s="267" t="n">
        <v>387.16</v>
      </c>
    </row>
    <row r="61" customFormat="false" ht="17.1" hidden="false" customHeight="true" outlineLevel="0" collapsed="false">
      <c r="A61" s="73" t="n">
        <v>52</v>
      </c>
      <c r="B61" s="90"/>
      <c r="C61" s="265" t="s">
        <v>832</v>
      </c>
      <c r="D61" s="267" t="n">
        <v>559.9</v>
      </c>
      <c r="E61" s="267" t="n">
        <v>243.48</v>
      </c>
      <c r="F61" s="267" t="n">
        <v>316.42</v>
      </c>
      <c r="G61" s="267" t="n">
        <v>5.72</v>
      </c>
      <c r="H61" s="267" t="n">
        <v>206.43</v>
      </c>
      <c r="I61" s="267" t="n">
        <v>104.27</v>
      </c>
      <c r="J61" s="267" t="n">
        <v>44.1</v>
      </c>
      <c r="K61" s="267" t="n">
        <v>60.1699999999999</v>
      </c>
    </row>
    <row r="62" customFormat="false" ht="12" hidden="false" customHeight="true" outlineLevel="0" collapsed="false">
      <c r="A62" s="73" t="n">
        <v>53</v>
      </c>
      <c r="B62" s="90"/>
      <c r="C62" s="238" t="s">
        <v>1117</v>
      </c>
      <c r="D62" s="267" t="n">
        <v>306.49</v>
      </c>
      <c r="E62" s="267" t="n">
        <v>116.16</v>
      </c>
      <c r="F62" s="267" t="n">
        <v>190.33</v>
      </c>
      <c r="G62" s="267" t="n">
        <v>6.84</v>
      </c>
      <c r="H62" s="267" t="n">
        <v>127.42</v>
      </c>
      <c r="I62" s="267" t="n">
        <v>56.07</v>
      </c>
      <c r="J62" s="267" t="n">
        <v>14.72</v>
      </c>
      <c r="K62" s="267" t="n">
        <v>41.35</v>
      </c>
    </row>
    <row r="63" customFormat="false" ht="12" hidden="false" customHeight="true" outlineLevel="0" collapsed="false">
      <c r="A63" s="73" t="n">
        <v>54</v>
      </c>
      <c r="B63" s="90"/>
      <c r="C63" s="264" t="s">
        <v>1118</v>
      </c>
      <c r="D63" s="267" t="n">
        <v>49.29</v>
      </c>
      <c r="E63" s="267" t="n">
        <v>22.51</v>
      </c>
      <c r="F63" s="267" t="n">
        <v>26.78</v>
      </c>
      <c r="G63" s="267" t="n">
        <v>0.9</v>
      </c>
      <c r="H63" s="267" t="n">
        <v>18.94</v>
      </c>
      <c r="I63" s="267" t="n">
        <v>6.94</v>
      </c>
      <c r="J63" s="267" t="n">
        <v>2.55</v>
      </c>
      <c r="K63" s="267" t="n">
        <v>4.39000000000001</v>
      </c>
    </row>
    <row r="64" customFormat="false" ht="12" hidden="false" customHeight="true" outlineLevel="0" collapsed="false">
      <c r="A64" s="73" t="n">
        <v>55</v>
      </c>
      <c r="B64" s="90"/>
      <c r="C64" s="264" t="s">
        <v>1119</v>
      </c>
      <c r="D64" s="267" t="n">
        <v>135.01</v>
      </c>
      <c r="E64" s="267" t="n">
        <v>47.27</v>
      </c>
      <c r="F64" s="267" t="n">
        <v>87.74</v>
      </c>
      <c r="G64" s="267" t="n">
        <v>3.93</v>
      </c>
      <c r="H64" s="267" t="n">
        <v>52.86</v>
      </c>
      <c r="I64" s="267" t="n">
        <v>30.95</v>
      </c>
      <c r="J64" s="267" t="n">
        <v>6.48</v>
      </c>
      <c r="K64" s="267" t="n">
        <v>24.47</v>
      </c>
    </row>
    <row r="65" customFormat="false" ht="12" hidden="false" customHeight="true" outlineLevel="0" collapsed="false">
      <c r="A65" s="73" t="n">
        <v>56</v>
      </c>
      <c r="B65" s="90"/>
      <c r="C65" s="264" t="s">
        <v>1120</v>
      </c>
      <c r="D65" s="267" t="n">
        <v>122.19</v>
      </c>
      <c r="E65" s="267" t="n">
        <v>46.38</v>
      </c>
      <c r="F65" s="267" t="n">
        <v>75.81</v>
      </c>
      <c r="G65" s="267" t="n">
        <v>2.01</v>
      </c>
      <c r="H65" s="267" t="n">
        <v>55.62</v>
      </c>
      <c r="I65" s="267" t="n">
        <v>18.18</v>
      </c>
      <c r="J65" s="267" t="n">
        <v>5.69</v>
      </c>
      <c r="K65" s="267" t="n">
        <v>12.49</v>
      </c>
    </row>
    <row r="66" customFormat="false" ht="17.1" hidden="false" customHeight="true" outlineLevel="0" collapsed="false">
      <c r="A66" s="73" t="n">
        <v>57</v>
      </c>
      <c r="B66" s="90"/>
      <c r="C66" s="238" t="s">
        <v>1121</v>
      </c>
      <c r="D66" s="267" t="n">
        <v>54.01</v>
      </c>
      <c r="E66" s="267" t="n">
        <v>31.32</v>
      </c>
      <c r="F66" s="267" t="n">
        <v>22.69</v>
      </c>
      <c r="G66" s="267" t="n">
        <v>0.03</v>
      </c>
      <c r="H66" s="267" t="n">
        <v>18.75</v>
      </c>
      <c r="I66" s="267" t="n">
        <v>3.91</v>
      </c>
      <c r="J66" s="267" t="n">
        <v>2.62</v>
      </c>
      <c r="K66" s="267" t="n">
        <v>1.29</v>
      </c>
    </row>
    <row r="67" customFormat="false" ht="17.1" hidden="false" customHeight="true" outlineLevel="0" collapsed="false">
      <c r="A67" s="34" t="n">
        <v>58</v>
      </c>
      <c r="C67" s="238" t="s">
        <v>1122</v>
      </c>
      <c r="D67" s="267" t="n">
        <v>199.4</v>
      </c>
      <c r="E67" s="267" t="n">
        <v>96</v>
      </c>
      <c r="F67" s="267" t="n">
        <v>103.4</v>
      </c>
      <c r="G67" s="267" t="n">
        <v>-1.15</v>
      </c>
      <c r="H67" s="267" t="n">
        <v>60.26</v>
      </c>
      <c r="I67" s="267" t="n">
        <v>44.29</v>
      </c>
      <c r="J67" s="267" t="n">
        <v>26.76</v>
      </c>
      <c r="K67" s="267" t="n">
        <v>17.53</v>
      </c>
    </row>
    <row r="68" customFormat="false" ht="12" hidden="false" customHeight="true" outlineLevel="0" collapsed="false">
      <c r="A68" s="34" t="n">
        <v>59</v>
      </c>
      <c r="C68" s="264" t="s">
        <v>1123</v>
      </c>
      <c r="D68" s="267" t="n">
        <v>56.43</v>
      </c>
      <c r="E68" s="267" t="n">
        <v>27.82</v>
      </c>
      <c r="F68" s="267" t="n">
        <v>28.61</v>
      </c>
      <c r="G68" s="267" t="n">
        <v>-2.03</v>
      </c>
      <c r="H68" s="267" t="n">
        <v>26.45</v>
      </c>
      <c r="I68" s="267" t="n">
        <v>4.19</v>
      </c>
      <c r="J68" s="267" t="n">
        <v>8.25</v>
      </c>
      <c r="K68" s="267" t="n">
        <v>-4.06</v>
      </c>
    </row>
    <row r="69" customFormat="false" ht="12" hidden="false" customHeight="true" outlineLevel="0" collapsed="false">
      <c r="A69" s="34" t="n">
        <v>60</v>
      </c>
      <c r="C69" s="264" t="s">
        <v>1124</v>
      </c>
      <c r="D69" s="267" t="n">
        <v>8.3</v>
      </c>
      <c r="E69" s="267" t="n">
        <v>5.46</v>
      </c>
      <c r="F69" s="267" t="n">
        <v>2.84</v>
      </c>
      <c r="G69" s="267" t="n">
        <v>0.07</v>
      </c>
      <c r="H69" s="267" t="n">
        <v>0.81</v>
      </c>
      <c r="I69" s="267" t="n">
        <v>1.96</v>
      </c>
      <c r="J69" s="267" t="n">
        <v>1.6</v>
      </c>
      <c r="K69" s="267" t="n">
        <v>0.36</v>
      </c>
    </row>
    <row r="70" customFormat="false" ht="12" hidden="false" customHeight="true" outlineLevel="0" collapsed="false">
      <c r="A70" s="34" t="n">
        <v>61</v>
      </c>
      <c r="C70" s="264" t="s">
        <v>1125</v>
      </c>
      <c r="D70" s="267" t="n">
        <v>16.08</v>
      </c>
      <c r="E70" s="267" t="n">
        <v>8.3</v>
      </c>
      <c r="F70" s="267" t="n">
        <v>7.78</v>
      </c>
      <c r="G70" s="267" t="n">
        <v>0.06</v>
      </c>
      <c r="H70" s="267" t="n">
        <v>2.08</v>
      </c>
      <c r="I70" s="267" t="n">
        <v>5.64</v>
      </c>
      <c r="J70" s="267" t="n">
        <v>1.5</v>
      </c>
      <c r="K70" s="267" t="n">
        <v>4.14</v>
      </c>
    </row>
    <row r="71" customFormat="false" ht="12" hidden="false" customHeight="true" outlineLevel="0" collapsed="false">
      <c r="A71" s="34" t="n">
        <v>62</v>
      </c>
      <c r="C71" s="264" t="s">
        <v>1126</v>
      </c>
      <c r="D71" s="267" t="n">
        <v>59.56</v>
      </c>
      <c r="E71" s="267" t="n">
        <v>39.23</v>
      </c>
      <c r="F71" s="267" t="n">
        <v>20.33</v>
      </c>
      <c r="G71" s="267" t="n">
        <v>0.52</v>
      </c>
      <c r="H71" s="267" t="n">
        <v>13.52</v>
      </c>
      <c r="I71" s="267" t="n">
        <v>6.29</v>
      </c>
      <c r="J71" s="267" t="n">
        <v>4.67</v>
      </c>
      <c r="K71" s="267" t="n">
        <v>1.62</v>
      </c>
    </row>
    <row r="72" customFormat="false" ht="12" hidden="false" customHeight="true" outlineLevel="0" collapsed="false">
      <c r="A72" s="34" t="n">
        <v>63</v>
      </c>
      <c r="C72" s="264" t="s">
        <v>1127</v>
      </c>
      <c r="D72" s="267" t="n">
        <v>59.03</v>
      </c>
      <c r="E72" s="267" t="n">
        <v>15.19</v>
      </c>
      <c r="F72" s="267" t="n">
        <v>43.84</v>
      </c>
      <c r="G72" s="267" t="n">
        <v>0.23</v>
      </c>
      <c r="H72" s="267" t="n">
        <v>17.4</v>
      </c>
      <c r="I72" s="267" t="n">
        <v>26.21</v>
      </c>
      <c r="J72" s="267" t="n">
        <v>10.74</v>
      </c>
      <c r="K72" s="267" t="n">
        <v>15.47</v>
      </c>
    </row>
    <row r="73" customFormat="false" ht="17.1" hidden="false" customHeight="true" outlineLevel="0" collapsed="false">
      <c r="A73" s="34" t="n">
        <v>64</v>
      </c>
      <c r="C73" s="265" t="s">
        <v>1128</v>
      </c>
      <c r="D73" s="267" t="n">
        <v>758.84</v>
      </c>
      <c r="E73" s="267" t="n">
        <v>231.6</v>
      </c>
      <c r="F73" s="267" t="n">
        <v>527.24</v>
      </c>
      <c r="G73" s="267" t="n">
        <v>7.97</v>
      </c>
      <c r="H73" s="267" t="n">
        <v>140.74</v>
      </c>
      <c r="I73" s="267" t="n">
        <v>378.53</v>
      </c>
      <c r="J73" s="267" t="n">
        <v>105.89</v>
      </c>
      <c r="K73" s="267" t="n">
        <v>272.64</v>
      </c>
    </row>
    <row r="74" customFormat="false" ht="12" hidden="false" customHeight="true" outlineLevel="0" collapsed="false">
      <c r="A74" s="34" t="n">
        <v>65</v>
      </c>
      <c r="C74" s="238" t="s">
        <v>1129</v>
      </c>
      <c r="D74" s="267" t="n">
        <v>167.23</v>
      </c>
      <c r="E74" s="267" t="n">
        <v>78.85</v>
      </c>
      <c r="F74" s="267" t="n">
        <v>88.38</v>
      </c>
      <c r="G74" s="267" t="n">
        <v>2.84</v>
      </c>
      <c r="H74" s="267" t="n">
        <v>49.24</v>
      </c>
      <c r="I74" s="267" t="n">
        <v>36.3</v>
      </c>
      <c r="J74" s="267" t="n">
        <v>6.87</v>
      </c>
      <c r="K74" s="267" t="n">
        <v>29.43</v>
      </c>
    </row>
    <row r="75" customFormat="false" ht="12" hidden="false" customHeight="true" outlineLevel="0" collapsed="false">
      <c r="A75" s="34" t="n">
        <v>66</v>
      </c>
      <c r="C75" s="264" t="s">
        <v>1130</v>
      </c>
      <c r="D75" s="267" t="n">
        <v>96.62</v>
      </c>
      <c r="E75" s="267" t="n">
        <v>35.14</v>
      </c>
      <c r="F75" s="267" t="n">
        <v>61.48</v>
      </c>
      <c r="G75" s="267" t="n">
        <v>2.16</v>
      </c>
      <c r="H75" s="267" t="n">
        <v>34.56</v>
      </c>
      <c r="I75" s="267" t="n">
        <v>24.76</v>
      </c>
      <c r="J75" s="267" t="n">
        <v>4.93</v>
      </c>
      <c r="K75" s="267" t="n">
        <v>19.83</v>
      </c>
    </row>
    <row r="76" customFormat="false" ht="12" hidden="false" customHeight="true" outlineLevel="0" collapsed="false">
      <c r="A76" s="34" t="n">
        <v>67</v>
      </c>
      <c r="C76" s="264" t="s">
        <v>1131</v>
      </c>
      <c r="D76" s="267" t="n">
        <v>53.59</v>
      </c>
      <c r="E76" s="267" t="n">
        <v>36.16</v>
      </c>
      <c r="F76" s="267" t="n">
        <v>17.43</v>
      </c>
      <c r="G76" s="267" t="n">
        <v>0.64</v>
      </c>
      <c r="H76" s="267" t="n">
        <v>11.91</v>
      </c>
      <c r="I76" s="267" t="n">
        <v>4.88</v>
      </c>
      <c r="J76" s="267" t="n">
        <v>1.84</v>
      </c>
      <c r="K76" s="267" t="n">
        <v>3.04</v>
      </c>
    </row>
    <row r="77" customFormat="false" ht="12" hidden="false" customHeight="true" outlineLevel="0" collapsed="false">
      <c r="A77" s="34" t="n">
        <v>68</v>
      </c>
      <c r="C77" s="264" t="s">
        <v>1132</v>
      </c>
      <c r="D77" s="267" t="n">
        <v>17.02</v>
      </c>
      <c r="E77" s="267" t="n">
        <v>7.55</v>
      </c>
      <c r="F77" s="267" t="n">
        <v>9.47</v>
      </c>
      <c r="G77" s="267" t="n">
        <v>0.04</v>
      </c>
      <c r="H77" s="267" t="n">
        <v>2.77</v>
      </c>
      <c r="I77" s="267" t="n">
        <v>6.66</v>
      </c>
      <c r="J77" s="267" t="n">
        <v>0.1</v>
      </c>
      <c r="K77" s="267" t="n">
        <v>6.56</v>
      </c>
    </row>
    <row r="78" customFormat="false" ht="17.1" hidden="false" customHeight="true" outlineLevel="0" collapsed="false">
      <c r="A78" s="34" t="n">
        <v>69</v>
      </c>
      <c r="C78" s="238" t="s">
        <v>1133</v>
      </c>
      <c r="D78" s="267" t="n">
        <v>591.61</v>
      </c>
      <c r="E78" s="267" t="n">
        <v>152.75</v>
      </c>
      <c r="F78" s="267" t="n">
        <v>438.86</v>
      </c>
      <c r="G78" s="267" t="n">
        <v>5.13</v>
      </c>
      <c r="H78" s="267" t="n">
        <v>91.5</v>
      </c>
      <c r="I78" s="267" t="n">
        <v>342.23</v>
      </c>
      <c r="J78" s="267" t="n">
        <v>99.02</v>
      </c>
      <c r="K78" s="267" t="n">
        <v>243.21</v>
      </c>
    </row>
    <row r="79" customFormat="false" ht="12" hidden="false" customHeight="true" outlineLevel="0" collapsed="false">
      <c r="A79" s="34" t="n">
        <v>70</v>
      </c>
      <c r="C79" s="264" t="s">
        <v>1134</v>
      </c>
      <c r="D79" s="267" t="n">
        <v>280.67</v>
      </c>
      <c r="E79" s="267" t="n">
        <v>60.22</v>
      </c>
      <c r="F79" s="267" t="n">
        <v>220.45</v>
      </c>
      <c r="G79" s="267" t="n">
        <v>4.73</v>
      </c>
      <c r="H79" s="267" t="n">
        <v>10.79</v>
      </c>
      <c r="I79" s="267" t="n">
        <v>204.93</v>
      </c>
      <c r="J79" s="267" t="n">
        <v>64.49</v>
      </c>
      <c r="K79" s="267" t="n">
        <v>140.44</v>
      </c>
    </row>
    <row r="80" customFormat="false" ht="12" hidden="false" customHeight="true" outlineLevel="0" collapsed="false">
      <c r="A80" s="34" t="n">
        <v>71</v>
      </c>
      <c r="C80" s="264" t="s">
        <v>1135</v>
      </c>
      <c r="D80" s="267" t="n">
        <v>41.99</v>
      </c>
      <c r="E80" s="267" t="n">
        <v>11.93</v>
      </c>
      <c r="F80" s="267" t="n">
        <v>30.06</v>
      </c>
      <c r="G80" s="267" t="n">
        <v>0.2</v>
      </c>
      <c r="H80" s="267" t="n">
        <v>1.84</v>
      </c>
      <c r="I80" s="267" t="n">
        <v>28.02</v>
      </c>
      <c r="J80" s="267" t="n">
        <v>12.57</v>
      </c>
      <c r="K80" s="267" t="n">
        <v>15.45</v>
      </c>
    </row>
    <row r="81" customFormat="false" ht="12" hidden="false" customHeight="true" outlineLevel="0" collapsed="false">
      <c r="A81" s="34" t="n">
        <v>72</v>
      </c>
      <c r="C81" s="264" t="s">
        <v>1136</v>
      </c>
      <c r="D81" s="267" t="n">
        <v>36.9</v>
      </c>
      <c r="E81" s="267" t="n">
        <v>9.81</v>
      </c>
      <c r="F81" s="267" t="n">
        <v>27.09</v>
      </c>
      <c r="G81" s="267" t="n">
        <v>0.21</v>
      </c>
      <c r="H81" s="267" t="n">
        <v>9.76</v>
      </c>
      <c r="I81" s="267" t="n">
        <v>17.12</v>
      </c>
      <c r="J81" s="267" t="n">
        <v>1.37</v>
      </c>
      <c r="K81" s="267" t="n">
        <v>15.75</v>
      </c>
    </row>
    <row r="82" customFormat="false" ht="12" hidden="false" customHeight="true" outlineLevel="0" collapsed="false">
      <c r="A82" s="34" t="n">
        <v>73</v>
      </c>
      <c r="C82" s="264" t="s">
        <v>1137</v>
      </c>
      <c r="D82" s="267" t="n">
        <v>12.31</v>
      </c>
      <c r="E82" s="267" t="n">
        <v>6.57</v>
      </c>
      <c r="F82" s="267" t="n">
        <v>5.74</v>
      </c>
      <c r="G82" s="267" t="n">
        <v>-0.52</v>
      </c>
      <c r="H82" s="267" t="n">
        <v>4.8</v>
      </c>
      <c r="I82" s="267" t="n">
        <v>1.46</v>
      </c>
      <c r="J82" s="267" t="n">
        <v>1.08</v>
      </c>
      <c r="K82" s="267" t="n">
        <v>0.38</v>
      </c>
    </row>
    <row r="83" customFormat="false" ht="12" hidden="false" customHeight="true" outlineLevel="0" collapsed="false">
      <c r="A83" s="34" t="n">
        <v>74</v>
      </c>
      <c r="C83" s="264" t="s">
        <v>1138</v>
      </c>
      <c r="D83" s="267" t="n">
        <v>219.74</v>
      </c>
      <c r="E83" s="267" t="n">
        <v>64.22</v>
      </c>
      <c r="F83" s="267" t="n">
        <v>155.52</v>
      </c>
      <c r="G83" s="267" t="n">
        <v>0.51</v>
      </c>
      <c r="H83" s="267" t="n">
        <v>64.31</v>
      </c>
      <c r="I83" s="267" t="n">
        <v>90.7</v>
      </c>
      <c r="J83" s="267" t="n">
        <v>19.51</v>
      </c>
      <c r="K83" s="267" t="n">
        <v>71.19</v>
      </c>
    </row>
    <row r="84" customFormat="false" ht="17.1" hidden="false" customHeight="true" outlineLevel="0" collapsed="false">
      <c r="A84" s="34" t="n">
        <v>75</v>
      </c>
      <c r="C84" s="265" t="s">
        <v>834</v>
      </c>
      <c r="D84" s="267" t="n">
        <v>542.73</v>
      </c>
      <c r="E84" s="267" t="n">
        <v>154.71</v>
      </c>
      <c r="F84" s="267" t="n">
        <v>388.02</v>
      </c>
      <c r="G84" s="267" t="n">
        <v>-8.03</v>
      </c>
      <c r="H84" s="267" t="n">
        <v>290.38</v>
      </c>
      <c r="I84" s="267" t="n">
        <v>105.67</v>
      </c>
      <c r="J84" s="267" t="n">
        <v>51.32</v>
      </c>
      <c r="K84" s="267" t="n">
        <v>54.35</v>
      </c>
    </row>
    <row r="85" customFormat="false" ht="12" hidden="false" customHeight="true" outlineLevel="0" collapsed="false">
      <c r="A85" s="34" t="n">
        <v>76</v>
      </c>
      <c r="C85" s="238" t="s">
        <v>1139</v>
      </c>
      <c r="D85" s="267" t="n">
        <v>155.44</v>
      </c>
      <c r="E85" s="267" t="n">
        <v>41.22</v>
      </c>
      <c r="F85" s="267" t="n">
        <v>114.22</v>
      </c>
      <c r="G85" s="267" t="n">
        <v>-0.53</v>
      </c>
      <c r="H85" s="267" t="n">
        <v>97.27</v>
      </c>
      <c r="I85" s="267" t="n">
        <v>17.48</v>
      </c>
      <c r="J85" s="267" t="n">
        <v>17.48</v>
      </c>
      <c r="K85" s="267" t="n">
        <v>0</v>
      </c>
    </row>
    <row r="86" customFormat="false" ht="17.1" hidden="false" customHeight="true" outlineLevel="0" collapsed="false">
      <c r="A86" s="34" t="n">
        <v>77</v>
      </c>
      <c r="C86" s="238" t="s">
        <v>1140</v>
      </c>
      <c r="D86" s="267" t="n">
        <v>90.16</v>
      </c>
      <c r="E86" s="267" t="n">
        <v>15.06</v>
      </c>
      <c r="F86" s="267" t="n">
        <v>75.1</v>
      </c>
      <c r="G86" s="267" t="n">
        <v>-1.65</v>
      </c>
      <c r="H86" s="267" t="n">
        <v>68.7</v>
      </c>
      <c r="I86" s="267" t="n">
        <v>8.05</v>
      </c>
      <c r="J86" s="267" t="n">
        <v>7.16</v>
      </c>
      <c r="K86" s="267" t="n">
        <v>0.889999999999997</v>
      </c>
    </row>
    <row r="87" customFormat="false" ht="17.1" hidden="false" customHeight="true" outlineLevel="0" collapsed="false">
      <c r="A87" s="34" t="n">
        <v>78</v>
      </c>
      <c r="C87" s="238" t="s">
        <v>1141</v>
      </c>
      <c r="D87" s="267" t="n">
        <v>161.3</v>
      </c>
      <c r="E87" s="267" t="n">
        <v>50.76</v>
      </c>
      <c r="F87" s="267" t="n">
        <v>110.54</v>
      </c>
      <c r="G87" s="267" t="n">
        <v>-4.64</v>
      </c>
      <c r="H87" s="267" t="n">
        <v>83.4</v>
      </c>
      <c r="I87" s="267" t="n">
        <v>31.78</v>
      </c>
      <c r="J87" s="267" t="n">
        <v>11.96</v>
      </c>
      <c r="K87" s="267" t="n">
        <v>19.82</v>
      </c>
    </row>
    <row r="88" customFormat="false" ht="17.1" hidden="false" customHeight="true" outlineLevel="0" collapsed="false">
      <c r="A88" s="34" t="n">
        <v>79</v>
      </c>
      <c r="C88" s="238" t="s">
        <v>1142</v>
      </c>
      <c r="D88" s="267" t="n">
        <v>133.44</v>
      </c>
      <c r="E88" s="267" t="n">
        <v>47.67</v>
      </c>
      <c r="F88" s="267" t="n">
        <v>85.77</v>
      </c>
      <c r="G88" s="267" t="n">
        <v>-1.21</v>
      </c>
      <c r="H88" s="267" t="n">
        <v>38.62</v>
      </c>
      <c r="I88" s="267" t="n">
        <v>48.36</v>
      </c>
      <c r="J88" s="267" t="n">
        <v>14.72</v>
      </c>
      <c r="K88" s="267" t="n">
        <v>33.64</v>
      </c>
    </row>
    <row r="89" customFormat="false" ht="12" hidden="false" customHeight="true" outlineLevel="0" collapsed="false">
      <c r="A89" s="34" t="n">
        <v>80</v>
      </c>
      <c r="C89" s="264" t="s">
        <v>1143</v>
      </c>
      <c r="D89" s="267" t="n">
        <v>25.48</v>
      </c>
      <c r="E89" s="267" t="n">
        <v>13.01</v>
      </c>
      <c r="F89" s="267" t="n">
        <v>12.47</v>
      </c>
      <c r="G89" s="267" t="n">
        <v>-0.53</v>
      </c>
      <c r="H89" s="267" t="n">
        <v>4.66</v>
      </c>
      <c r="I89" s="267" t="n">
        <v>8.34</v>
      </c>
      <c r="J89" s="267" t="n">
        <v>6.5</v>
      </c>
      <c r="K89" s="267" t="n">
        <v>1.84</v>
      </c>
    </row>
    <row r="90" customFormat="false" ht="12" hidden="false" customHeight="true" outlineLevel="0" collapsed="false">
      <c r="A90" s="34" t="n">
        <v>81</v>
      </c>
      <c r="C90" s="264" t="s">
        <v>1144</v>
      </c>
      <c r="D90" s="267" t="n">
        <v>19.88</v>
      </c>
      <c r="E90" s="267" t="n">
        <v>5.38</v>
      </c>
      <c r="F90" s="267" t="n">
        <v>14.5</v>
      </c>
      <c r="G90" s="267" t="n">
        <v>-0.4</v>
      </c>
      <c r="H90" s="267" t="n">
        <v>14.12</v>
      </c>
      <c r="I90" s="267" t="n">
        <v>0.779999999999999</v>
      </c>
      <c r="J90" s="267" t="n">
        <v>0.65</v>
      </c>
      <c r="K90" s="267" t="n">
        <v>0.129999999999999</v>
      </c>
    </row>
    <row r="91" customFormat="false" ht="12" hidden="false" customHeight="true" outlineLevel="0" collapsed="false">
      <c r="A91" s="34" t="n">
        <v>82</v>
      </c>
      <c r="C91" s="264" t="s">
        <v>1145</v>
      </c>
      <c r="D91" s="267" t="n">
        <v>57.09</v>
      </c>
      <c r="E91" s="267" t="n">
        <v>22.03</v>
      </c>
      <c r="F91" s="267" t="n">
        <v>35.06</v>
      </c>
      <c r="G91" s="267" t="n">
        <v>-0.63</v>
      </c>
      <c r="H91" s="267" t="n">
        <v>15</v>
      </c>
      <c r="I91" s="267" t="n">
        <v>20.69</v>
      </c>
      <c r="J91" s="267" t="n">
        <v>6.51</v>
      </c>
      <c r="K91" s="267" t="n">
        <v>14.18</v>
      </c>
    </row>
    <row r="92" customFormat="false" ht="12" hidden="false" customHeight="true" outlineLevel="0" collapsed="false">
      <c r="A92" s="34" t="n">
        <v>83</v>
      </c>
      <c r="C92" s="264" t="s">
        <v>1146</v>
      </c>
      <c r="D92" s="267" t="n">
        <v>30.99</v>
      </c>
      <c r="E92" s="267" t="n">
        <v>7.25</v>
      </c>
      <c r="F92" s="267" t="n">
        <v>23.74</v>
      </c>
      <c r="G92" s="267" t="n">
        <v>0.35</v>
      </c>
      <c r="H92" s="267" t="n">
        <v>4.84</v>
      </c>
      <c r="I92" s="267" t="n">
        <v>18.55</v>
      </c>
      <c r="J92" s="267" t="n">
        <v>1.06</v>
      </c>
      <c r="K92" s="267" t="n">
        <v>17.49</v>
      </c>
    </row>
    <row r="93" customFormat="false" ht="17.1" hidden="false" customHeight="true" outlineLevel="0" collapsed="false">
      <c r="A93" s="34" t="n">
        <v>84</v>
      </c>
      <c r="C93" s="238" t="s">
        <v>1147</v>
      </c>
      <c r="D93" s="267" t="n">
        <v>2.39</v>
      </c>
      <c r="E93" s="267" t="n">
        <v>0</v>
      </c>
      <c r="F93" s="267" t="n">
        <v>2.39</v>
      </c>
      <c r="G93" s="267" t="n">
        <v>0</v>
      </c>
      <c r="H93" s="267" t="n">
        <v>2.39</v>
      </c>
      <c r="I93" s="267" t="n">
        <v>0</v>
      </c>
      <c r="J93" s="267" t="n">
        <v>0</v>
      </c>
      <c r="K93" s="267" t="n">
        <v>0</v>
      </c>
    </row>
    <row r="94" customFormat="false" ht="17.1" hidden="false" customHeight="true" outlineLevel="0" collapsed="false">
      <c r="A94" s="34" t="n">
        <v>85</v>
      </c>
      <c r="C94" s="265" t="s">
        <v>1148</v>
      </c>
      <c r="D94" s="267" t="n">
        <v>3349.32</v>
      </c>
      <c r="E94" s="267" t="n">
        <v>1539.07</v>
      </c>
      <c r="F94" s="267" t="n">
        <v>1810.25</v>
      </c>
      <c r="G94" s="267" t="n">
        <v>7.43</v>
      </c>
      <c r="H94" s="267" t="n">
        <v>1031.42</v>
      </c>
      <c r="I94" s="267" t="n">
        <v>771.4</v>
      </c>
      <c r="J94" s="267" t="n">
        <v>285.22</v>
      </c>
      <c r="K94" s="267" t="n">
        <v>486.18</v>
      </c>
    </row>
    <row r="95" customFormat="false" ht="12" hidden="false" customHeight="true" outlineLevel="0" collapsed="false">
      <c r="A95" s="34" t="n">
        <v>86</v>
      </c>
      <c r="C95" s="265" t="s">
        <v>1171</v>
      </c>
      <c r="D95" s="267" t="n">
        <v>3023.13</v>
      </c>
      <c r="E95" s="267" t="n">
        <v>1447.6</v>
      </c>
      <c r="F95" s="267" t="n">
        <v>1575.53</v>
      </c>
      <c r="G95" s="267" t="n">
        <v>10.24</v>
      </c>
      <c r="H95" s="276" t="n">
        <v>827.62</v>
      </c>
      <c r="I95" s="267" t="n">
        <v>737.67</v>
      </c>
      <c r="J95" s="267" t="n">
        <v>249.93</v>
      </c>
      <c r="K95" s="267" t="n">
        <v>487.74</v>
      </c>
    </row>
    <row r="96" customFormat="false" ht="17.1" hidden="false" customHeight="true" outlineLevel="0" collapsed="false">
      <c r="A96" s="34" t="n">
        <v>87</v>
      </c>
      <c r="C96" s="265" t="s">
        <v>553</v>
      </c>
      <c r="D96" s="267" t="n">
        <v>0</v>
      </c>
      <c r="E96" s="267" t="n">
        <v>68.42</v>
      </c>
      <c r="F96" s="267" t="n">
        <v>68.42</v>
      </c>
      <c r="G96" s="267" t="n">
        <v>0</v>
      </c>
      <c r="H96" s="267" t="n">
        <v>0</v>
      </c>
      <c r="I96" s="267" t="n">
        <v>68.42</v>
      </c>
      <c r="J96" s="267" t="n">
        <v>0</v>
      </c>
      <c r="K96" s="267" t="n">
        <v>68.42</v>
      </c>
    </row>
    <row r="97" customFormat="false" ht="17.1" hidden="false" customHeight="true" outlineLevel="0" collapsed="false">
      <c r="A97" s="34" t="n">
        <v>88</v>
      </c>
      <c r="C97" s="265" t="s">
        <v>1150</v>
      </c>
      <c r="D97" s="267" t="n">
        <v>3349.32</v>
      </c>
      <c r="E97" s="267" t="n">
        <v>1607.49</v>
      </c>
      <c r="F97" s="267" t="n">
        <v>1741.83</v>
      </c>
      <c r="G97" s="267" t="n">
        <v>7.43</v>
      </c>
      <c r="H97" s="267" t="n">
        <v>1031.42</v>
      </c>
      <c r="I97" s="267" t="n">
        <v>702.98</v>
      </c>
      <c r="J97" s="267" t="n">
        <v>285.22</v>
      </c>
      <c r="K97" s="267" t="n">
        <v>417.76</v>
      </c>
    </row>
    <row r="98" customFormat="false" ht="20.1" hidden="false" customHeight="true" outlineLevel="0" collapsed="false">
      <c r="A98" s="163"/>
      <c r="B98" s="231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A99" s="34" t="s">
        <v>1168</v>
      </c>
      <c r="B99" s="90"/>
      <c r="C99" s="266"/>
      <c r="D99" s="275"/>
      <c r="E99" s="275"/>
      <c r="F99" s="275"/>
      <c r="G99" s="275"/>
      <c r="H99" s="275"/>
      <c r="I99" s="275"/>
      <c r="J99" s="275"/>
      <c r="K99" s="275"/>
    </row>
    <row r="100" customFormat="false" ht="9.75" hidden="false" customHeight="true" outlineLevel="0" collapsed="false">
      <c r="A100" s="34" t="s">
        <v>1169</v>
      </c>
      <c r="B100" s="90"/>
      <c r="C100" s="266"/>
      <c r="D100" s="275"/>
      <c r="E100" s="275"/>
      <c r="F100" s="275"/>
      <c r="G100" s="275"/>
      <c r="H100" s="275"/>
      <c r="I100" s="275"/>
      <c r="J100" s="275"/>
      <c r="K100" s="275"/>
    </row>
    <row r="101" customFormat="false" ht="9.75" hidden="false" customHeight="true" outlineLevel="0" collapsed="false">
      <c r="A101" s="34" t="s">
        <v>1170</v>
      </c>
      <c r="B101" s="90"/>
      <c r="C101" s="266"/>
      <c r="D101" s="275"/>
      <c r="E101" s="275"/>
      <c r="F101" s="275"/>
      <c r="G101" s="275"/>
      <c r="H101" s="275"/>
      <c r="I101" s="275"/>
      <c r="J101" s="275"/>
      <c r="K101" s="275"/>
    </row>
    <row r="102" customFormat="false" ht="9.95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2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2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2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2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9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11" min="4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16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5" hidden="false" customHeight="true" outlineLevel="0" collapsed="false">
      <c r="A2" s="178" t="n">
        <v>1999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</row>
    <row r="4" customFormat="false" ht="7.5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66" hidden="false" customHeight="true" outlineLevel="0" collapsed="false">
      <c r="A5" s="260"/>
      <c r="B5" s="261"/>
      <c r="C5" s="139" t="s">
        <v>1066</v>
      </c>
      <c r="D5" s="112" t="s">
        <v>1163</v>
      </c>
      <c r="E5" s="112" t="s">
        <v>784</v>
      </c>
      <c r="F5" s="112" t="s">
        <v>1164</v>
      </c>
      <c r="G5" s="112" t="s">
        <v>1165</v>
      </c>
      <c r="H5" s="112" t="s">
        <v>785</v>
      </c>
      <c r="I5" s="112" t="s">
        <v>1166</v>
      </c>
      <c r="J5" s="112" t="s">
        <v>708</v>
      </c>
      <c r="K5" s="112" t="s">
        <v>1167</v>
      </c>
    </row>
    <row r="6" customFormat="false" ht="22.5" hidden="false" customHeight="true" outlineLevel="0" collapsed="false">
      <c r="A6" s="34" t="n">
        <v>1</v>
      </c>
      <c r="C6" s="262" t="s">
        <v>1067</v>
      </c>
      <c r="D6" s="267" t="n">
        <v>45.48</v>
      </c>
      <c r="E6" s="267" t="n">
        <v>23.36</v>
      </c>
      <c r="F6" s="267" t="n">
        <v>22.12</v>
      </c>
      <c r="G6" s="267" t="n">
        <v>-1.63</v>
      </c>
      <c r="H6" s="267" t="n">
        <v>9.67</v>
      </c>
      <c r="I6" s="267" t="n">
        <v>14.08</v>
      </c>
      <c r="J6" s="267" t="n">
        <v>7.69</v>
      </c>
      <c r="K6" s="267" t="n">
        <v>6.39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67" t="n">
        <v>45.06</v>
      </c>
      <c r="E7" s="267" t="n">
        <v>23.17</v>
      </c>
      <c r="F7" s="267" t="n">
        <v>21.89</v>
      </c>
      <c r="G7" s="267" t="n">
        <v>-1.64</v>
      </c>
      <c r="H7" s="267" t="n">
        <v>9.61</v>
      </c>
      <c r="I7" s="267" t="n">
        <v>13.92</v>
      </c>
      <c r="J7" s="267" t="n">
        <v>7.45</v>
      </c>
      <c r="K7" s="267" t="n">
        <v>6.47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67" t="n">
        <v>42.97</v>
      </c>
      <c r="E8" s="267" t="n">
        <v>22.26</v>
      </c>
      <c r="F8" s="267" t="n">
        <v>20.71</v>
      </c>
      <c r="G8" s="267" t="n">
        <v>-1.52</v>
      </c>
      <c r="H8" s="267" t="n">
        <v>8.64</v>
      </c>
      <c r="I8" s="267" t="n">
        <v>13.59</v>
      </c>
      <c r="J8" s="267" t="n">
        <v>7.13</v>
      </c>
      <c r="K8" s="267" t="n">
        <v>6.46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67" t="n">
        <v>2.09</v>
      </c>
      <c r="E9" s="267" t="n">
        <v>0.91</v>
      </c>
      <c r="F9" s="267" t="n">
        <v>1.18</v>
      </c>
      <c r="G9" s="267" t="n">
        <v>-0.12</v>
      </c>
      <c r="H9" s="267" t="n">
        <v>0.97</v>
      </c>
      <c r="I9" s="267" t="n">
        <v>0.33</v>
      </c>
      <c r="J9" s="267" t="n">
        <v>0.32</v>
      </c>
      <c r="K9" s="267" t="n">
        <v>0.00999999999999984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67" t="n">
        <v>0.42</v>
      </c>
      <c r="E10" s="267" t="n">
        <v>0.19</v>
      </c>
      <c r="F10" s="267" t="n">
        <v>0.23</v>
      </c>
      <c r="G10" s="267" t="n">
        <v>0.01</v>
      </c>
      <c r="H10" s="267" t="n">
        <v>0.06</v>
      </c>
      <c r="I10" s="267" t="n">
        <v>0.16</v>
      </c>
      <c r="J10" s="267" t="n">
        <v>0.24</v>
      </c>
      <c r="K10" s="267" t="n">
        <v>-0.08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67" t="n">
        <v>1471.37</v>
      </c>
      <c r="E11" s="267" t="n">
        <v>917.45</v>
      </c>
      <c r="F11" s="267" t="n">
        <v>553.92</v>
      </c>
      <c r="G11" s="267" t="n">
        <v>3.71</v>
      </c>
      <c r="H11" s="267" t="n">
        <v>384.76</v>
      </c>
      <c r="I11" s="267" t="n">
        <v>165.45</v>
      </c>
      <c r="J11" s="267" t="n">
        <v>76.58</v>
      </c>
      <c r="K11" s="267" t="n">
        <v>88.87</v>
      </c>
      <c r="O11" s="272"/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67" t="n">
        <v>1243.63</v>
      </c>
      <c r="E12" s="267" t="n">
        <v>790.64</v>
      </c>
      <c r="F12" s="267" t="n">
        <v>452.99</v>
      </c>
      <c r="G12" s="267" t="n">
        <v>2.91</v>
      </c>
      <c r="H12" s="267" t="n">
        <v>317.7</v>
      </c>
      <c r="I12" s="267" t="n">
        <v>132.38</v>
      </c>
      <c r="J12" s="267" t="n">
        <v>70.78</v>
      </c>
      <c r="K12" s="267" t="n">
        <v>61.5999999999999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67" t="n">
        <v>13.09</v>
      </c>
      <c r="E13" s="267" t="n">
        <v>7.93</v>
      </c>
      <c r="F13" s="267" t="n">
        <v>5.16</v>
      </c>
      <c r="G13" s="267" t="n">
        <v>-4.86</v>
      </c>
      <c r="H13" s="267" t="n">
        <v>6.12</v>
      </c>
      <c r="I13" s="267" t="n">
        <v>3.9</v>
      </c>
      <c r="J13" s="267" t="n">
        <v>2</v>
      </c>
      <c r="K13" s="267" t="n">
        <v>1.9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67" t="n">
        <v>7.48</v>
      </c>
      <c r="E14" s="267" t="n">
        <v>5.05</v>
      </c>
      <c r="F14" s="267" t="n">
        <v>2.43</v>
      </c>
      <c r="G14" s="267" t="n">
        <v>-4.94</v>
      </c>
      <c r="H14" s="267" t="n">
        <v>4.83</v>
      </c>
      <c r="I14" s="267" t="n">
        <v>2.54</v>
      </c>
      <c r="J14" s="267" t="n">
        <v>1.5</v>
      </c>
      <c r="K14" s="267" t="n">
        <v>1.04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67" t="n">
        <v>5.65</v>
      </c>
      <c r="E15" s="267" t="n">
        <v>4.4</v>
      </c>
      <c r="F15" s="267" t="n">
        <v>1.25</v>
      </c>
      <c r="G15" s="267" t="n">
        <v>-4.96</v>
      </c>
      <c r="H15" s="267" t="n">
        <v>4.49</v>
      </c>
      <c r="I15" s="267" t="n">
        <v>1.72</v>
      </c>
      <c r="J15" s="267" t="n">
        <v>1.13</v>
      </c>
      <c r="K15" s="267" t="n">
        <v>0.59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67" t="n">
        <v>1.83</v>
      </c>
      <c r="E16" s="267" t="n">
        <v>0.65</v>
      </c>
      <c r="F16" s="267" t="n">
        <v>1.18</v>
      </c>
      <c r="G16" s="267" t="n">
        <v>0.02</v>
      </c>
      <c r="H16" s="267" t="n">
        <v>0.34</v>
      </c>
      <c r="I16" s="267" t="n">
        <v>0.82</v>
      </c>
      <c r="J16" s="267" t="n">
        <v>0.37</v>
      </c>
      <c r="K16" s="267" t="n">
        <v>0.45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67" t="n">
        <v>0</v>
      </c>
      <c r="E17" s="267" t="n">
        <v>0</v>
      </c>
      <c r="F17" s="267" t="n">
        <v>0</v>
      </c>
      <c r="G17" s="267" t="n">
        <v>0</v>
      </c>
      <c r="H17" s="267" t="n">
        <v>0</v>
      </c>
      <c r="I17" s="267" t="n">
        <v>0</v>
      </c>
      <c r="J17" s="267" t="n">
        <v>0</v>
      </c>
      <c r="K17" s="267" t="n">
        <v>0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67" t="n">
        <v>5.61</v>
      </c>
      <c r="E18" s="267" t="n">
        <v>2.88</v>
      </c>
      <c r="F18" s="267" t="n">
        <v>2.73</v>
      </c>
      <c r="G18" s="267" t="n">
        <v>0.08</v>
      </c>
      <c r="H18" s="267" t="n">
        <v>1.29</v>
      </c>
      <c r="I18" s="267" t="n">
        <v>1.36</v>
      </c>
      <c r="J18" s="267" t="n">
        <v>0.5</v>
      </c>
      <c r="K18" s="267" t="n">
        <v>0.86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73" t="s">
        <v>1080</v>
      </c>
      <c r="E19" s="274" t="s">
        <v>1080</v>
      </c>
      <c r="F19" s="274" t="s">
        <v>1080</v>
      </c>
      <c r="G19" s="274" t="s">
        <v>1080</v>
      </c>
      <c r="H19" s="274" t="s">
        <v>1080</v>
      </c>
      <c r="I19" s="274" t="s">
        <v>1080</v>
      </c>
      <c r="J19" s="274" t="s">
        <v>1080</v>
      </c>
      <c r="K19" s="274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73" t="s">
        <v>1080</v>
      </c>
      <c r="E20" s="274" t="s">
        <v>1080</v>
      </c>
      <c r="F20" s="274" t="s">
        <v>1080</v>
      </c>
      <c r="G20" s="274" t="s">
        <v>1080</v>
      </c>
      <c r="H20" s="274" t="s">
        <v>1080</v>
      </c>
      <c r="I20" s="274" t="s">
        <v>1080</v>
      </c>
      <c r="J20" s="274" t="s">
        <v>1080</v>
      </c>
      <c r="K20" s="274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67" t="n">
        <v>1159.17</v>
      </c>
      <c r="E21" s="267" t="n">
        <v>750.72</v>
      </c>
      <c r="F21" s="267" t="n">
        <v>408.45</v>
      </c>
      <c r="G21" s="267" t="n">
        <v>5.89</v>
      </c>
      <c r="H21" s="267" t="n">
        <v>295.93</v>
      </c>
      <c r="I21" s="267" t="n">
        <v>106.63</v>
      </c>
      <c r="J21" s="267" t="n">
        <v>57.41</v>
      </c>
      <c r="K21" s="267" t="n">
        <v>49.22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67" t="n">
        <v>129.05</v>
      </c>
      <c r="E22" s="267" t="n">
        <v>91.25</v>
      </c>
      <c r="F22" s="267" t="n">
        <v>37.8</v>
      </c>
      <c r="G22" s="267" t="n">
        <v>0.75</v>
      </c>
      <c r="H22" s="267" t="n">
        <v>22.12</v>
      </c>
      <c r="I22" s="267" t="n">
        <v>14.93</v>
      </c>
      <c r="J22" s="267" t="n">
        <v>6.5</v>
      </c>
      <c r="K22" s="267" t="n">
        <v>8.43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67" t="n">
        <v>124.07</v>
      </c>
      <c r="E23" s="267" t="n">
        <v>88.28</v>
      </c>
      <c r="F23" s="267" t="n">
        <v>35.79</v>
      </c>
      <c r="G23" s="267" t="n">
        <v>0.5</v>
      </c>
      <c r="H23" s="267" t="n">
        <v>21.44</v>
      </c>
      <c r="I23" s="267" t="n">
        <v>13.85</v>
      </c>
      <c r="J23" s="267" t="n">
        <v>6.3</v>
      </c>
      <c r="K23" s="267" t="n">
        <v>7.55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67" t="n">
        <v>4.98</v>
      </c>
      <c r="E24" s="267" t="n">
        <v>2.97</v>
      </c>
      <c r="F24" s="267" t="n">
        <v>2.01</v>
      </c>
      <c r="G24" s="267" t="n">
        <v>0.25</v>
      </c>
      <c r="H24" s="267" t="n">
        <v>0.68</v>
      </c>
      <c r="I24" s="267" t="n">
        <v>1.08</v>
      </c>
      <c r="J24" s="267" t="n">
        <v>0.2</v>
      </c>
      <c r="K24" s="267" t="n">
        <v>0.88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67" t="n">
        <v>26.61</v>
      </c>
      <c r="E25" s="267" t="n">
        <v>17.82</v>
      </c>
      <c r="F25" s="267" t="n">
        <v>8.79</v>
      </c>
      <c r="G25" s="267" t="n">
        <v>0.2</v>
      </c>
      <c r="H25" s="267" t="n">
        <v>6.4</v>
      </c>
      <c r="I25" s="267" t="n">
        <v>2.19</v>
      </c>
      <c r="J25" s="267" t="n">
        <v>1.52</v>
      </c>
      <c r="K25" s="267" t="n">
        <v>0.67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67" t="n">
        <v>15.56</v>
      </c>
      <c r="E26" s="267" t="n">
        <v>9.93</v>
      </c>
      <c r="F26" s="267" t="n">
        <v>5.63</v>
      </c>
      <c r="G26" s="267" t="n">
        <v>0.11</v>
      </c>
      <c r="H26" s="267" t="n">
        <v>4.1</v>
      </c>
      <c r="I26" s="267" t="n">
        <v>1.42</v>
      </c>
      <c r="J26" s="267" t="n">
        <v>1.25</v>
      </c>
      <c r="K26" s="267" t="n">
        <v>0.17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67" t="n">
        <v>11.05</v>
      </c>
      <c r="E27" s="267" t="n">
        <v>7.89</v>
      </c>
      <c r="F27" s="267" t="n">
        <v>3.16</v>
      </c>
      <c r="G27" s="267" t="n">
        <v>0.09</v>
      </c>
      <c r="H27" s="267" t="n">
        <v>2.3</v>
      </c>
      <c r="I27" s="267" t="n">
        <v>0.77</v>
      </c>
      <c r="J27" s="267" t="n">
        <v>0.27</v>
      </c>
      <c r="K27" s="267" t="n">
        <v>0.5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67" t="n">
        <v>3.45</v>
      </c>
      <c r="E28" s="267" t="n">
        <v>2.4</v>
      </c>
      <c r="F28" s="267" t="n">
        <v>1.05</v>
      </c>
      <c r="G28" s="267" t="n">
        <v>0.02</v>
      </c>
      <c r="H28" s="267" t="n">
        <v>0.76</v>
      </c>
      <c r="I28" s="267" t="n">
        <v>0.27</v>
      </c>
      <c r="J28" s="267" t="n">
        <v>0.17</v>
      </c>
      <c r="K28" s="267" t="n">
        <v>0.1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67" t="n">
        <v>23.07</v>
      </c>
      <c r="E29" s="267" t="n">
        <v>14.86</v>
      </c>
      <c r="F29" s="267" t="n">
        <v>8.21</v>
      </c>
      <c r="G29" s="267" t="n">
        <v>0.11</v>
      </c>
      <c r="H29" s="267" t="n">
        <v>5</v>
      </c>
      <c r="I29" s="267" t="n">
        <v>3.1</v>
      </c>
      <c r="J29" s="267" t="n">
        <v>0.91</v>
      </c>
      <c r="K29" s="267" t="n">
        <v>2.19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67" t="n">
        <v>79.01</v>
      </c>
      <c r="E30" s="267" t="n">
        <v>46.16</v>
      </c>
      <c r="F30" s="267" t="n">
        <v>32.85</v>
      </c>
      <c r="G30" s="267" t="n">
        <v>0.77</v>
      </c>
      <c r="H30" s="267" t="n">
        <v>17.36</v>
      </c>
      <c r="I30" s="267" t="n">
        <v>14.72</v>
      </c>
      <c r="J30" s="267" t="n">
        <v>5.1</v>
      </c>
      <c r="K30" s="267" t="n">
        <v>9.61999999999999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67" t="n">
        <v>27.45</v>
      </c>
      <c r="E31" s="267" t="n">
        <v>17.75</v>
      </c>
      <c r="F31" s="267" t="n">
        <v>9.7</v>
      </c>
      <c r="G31" s="267" t="n">
        <v>0.21</v>
      </c>
      <c r="H31" s="267" t="n">
        <v>6.18</v>
      </c>
      <c r="I31" s="267" t="n">
        <v>3.31</v>
      </c>
      <c r="J31" s="267" t="n">
        <v>1.73</v>
      </c>
      <c r="K31" s="267" t="n">
        <v>1.58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67" t="n">
        <v>51.56</v>
      </c>
      <c r="E32" s="267" t="n">
        <v>28.41</v>
      </c>
      <c r="F32" s="267" t="n">
        <v>23.15</v>
      </c>
      <c r="G32" s="267" t="n">
        <v>0.56</v>
      </c>
      <c r="H32" s="267" t="n">
        <v>11.18</v>
      </c>
      <c r="I32" s="267" t="n">
        <v>11.41</v>
      </c>
      <c r="J32" s="267" t="n">
        <v>3.37</v>
      </c>
      <c r="K32" s="267" t="n">
        <v>8.04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67" t="n">
        <v>24.87</v>
      </c>
      <c r="E33" s="267" t="n">
        <v>22.35</v>
      </c>
      <c r="F33" s="267" t="n">
        <v>2.52</v>
      </c>
      <c r="G33" s="267" t="n">
        <v>0.23</v>
      </c>
      <c r="H33" s="267" t="n">
        <v>1.6</v>
      </c>
      <c r="I33" s="267" t="n">
        <v>0.69</v>
      </c>
      <c r="J33" s="267" t="n">
        <v>1.1</v>
      </c>
      <c r="K33" s="267" t="n">
        <v>-0.41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67" t="n">
        <v>108.33</v>
      </c>
      <c r="E34" s="267" t="n">
        <v>69.75</v>
      </c>
      <c r="F34" s="267" t="n">
        <v>38.58</v>
      </c>
      <c r="G34" s="267" t="n">
        <v>0.93</v>
      </c>
      <c r="H34" s="267" t="n">
        <v>27.06</v>
      </c>
      <c r="I34" s="267" t="n">
        <v>10.59</v>
      </c>
      <c r="J34" s="267" t="n">
        <v>6.76</v>
      </c>
      <c r="K34" s="267" t="n">
        <v>3.83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67" t="n">
        <v>49.41</v>
      </c>
      <c r="E35" s="267" t="n">
        <v>28.88</v>
      </c>
      <c r="F35" s="267" t="n">
        <v>20.53</v>
      </c>
      <c r="G35" s="267" t="n">
        <v>0.36</v>
      </c>
      <c r="H35" s="267" t="n">
        <v>13.8</v>
      </c>
      <c r="I35" s="267" t="n">
        <v>6.37</v>
      </c>
      <c r="J35" s="267" t="n">
        <v>2.49</v>
      </c>
      <c r="K35" s="267" t="n">
        <v>3.88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67" t="n">
        <v>39.38</v>
      </c>
      <c r="E36" s="267" t="n">
        <v>22.73</v>
      </c>
      <c r="F36" s="267" t="n">
        <v>16.65</v>
      </c>
      <c r="G36" s="267" t="n">
        <v>0.35</v>
      </c>
      <c r="H36" s="267" t="n">
        <v>10.6</v>
      </c>
      <c r="I36" s="267" t="n">
        <v>5.7</v>
      </c>
      <c r="J36" s="267" t="n">
        <v>3.02</v>
      </c>
      <c r="K36" s="267" t="n">
        <v>2.68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67" t="n">
        <v>135.46</v>
      </c>
      <c r="E37" s="267" t="n">
        <v>82.27</v>
      </c>
      <c r="F37" s="267" t="n">
        <v>53.19</v>
      </c>
      <c r="G37" s="267" t="n">
        <v>0.78</v>
      </c>
      <c r="H37" s="267" t="n">
        <v>39.13</v>
      </c>
      <c r="I37" s="267" t="n">
        <v>13.28</v>
      </c>
      <c r="J37" s="267" t="n">
        <v>6.68</v>
      </c>
      <c r="K37" s="267" t="n">
        <v>6.6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67" t="n">
        <v>49.1</v>
      </c>
      <c r="E38" s="267" t="n">
        <v>33.37</v>
      </c>
      <c r="F38" s="267" t="n">
        <v>15.73</v>
      </c>
      <c r="G38" s="267" t="n">
        <v>0.16</v>
      </c>
      <c r="H38" s="267" t="n">
        <v>11.7</v>
      </c>
      <c r="I38" s="267" t="n">
        <v>3.87</v>
      </c>
      <c r="J38" s="267" t="n">
        <v>2.9</v>
      </c>
      <c r="K38" s="267" t="n">
        <v>0.970000000000001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67" t="n">
        <v>86.36</v>
      </c>
      <c r="E39" s="267" t="n">
        <v>48.9</v>
      </c>
      <c r="F39" s="267" t="n">
        <v>37.46</v>
      </c>
      <c r="G39" s="267" t="n">
        <v>0.62</v>
      </c>
      <c r="H39" s="267" t="n">
        <v>27.43</v>
      </c>
      <c r="I39" s="267" t="n">
        <v>9.41</v>
      </c>
      <c r="J39" s="267" t="n">
        <v>3.78</v>
      </c>
      <c r="K39" s="267" t="n">
        <v>5.63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67" t="n">
        <v>143.93</v>
      </c>
      <c r="E40" s="267" t="n">
        <v>85.19</v>
      </c>
      <c r="F40" s="267" t="n">
        <v>58.74</v>
      </c>
      <c r="G40" s="267" t="n">
        <v>0.85</v>
      </c>
      <c r="H40" s="267" t="n">
        <v>47.62</v>
      </c>
      <c r="I40" s="267" t="n">
        <v>10.27</v>
      </c>
      <c r="J40" s="267" t="n">
        <v>5.57</v>
      </c>
      <c r="K40" s="267" t="n">
        <v>4.7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67" t="n">
        <v>146.17</v>
      </c>
      <c r="E41" s="267" t="n">
        <v>88.54</v>
      </c>
      <c r="F41" s="267" t="n">
        <v>57.63</v>
      </c>
      <c r="G41" s="267" t="n">
        <v>0.47</v>
      </c>
      <c r="H41" s="267" t="n">
        <v>45.26</v>
      </c>
      <c r="I41" s="267" t="n">
        <v>11.9</v>
      </c>
      <c r="J41" s="267" t="n">
        <v>6.94</v>
      </c>
      <c r="K41" s="267" t="n">
        <v>4.96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67" t="n">
        <v>12.21</v>
      </c>
      <c r="E42" s="267" t="n">
        <v>8.49</v>
      </c>
      <c r="F42" s="267" t="n">
        <v>3.72</v>
      </c>
      <c r="G42" s="267" t="n">
        <v>0.09</v>
      </c>
      <c r="H42" s="267" t="n">
        <v>2.52</v>
      </c>
      <c r="I42" s="267" t="n">
        <v>1.11</v>
      </c>
      <c r="J42" s="267" t="n">
        <v>0.86</v>
      </c>
      <c r="K42" s="267" t="n">
        <v>0.250000000000001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67" t="n">
        <v>76.48</v>
      </c>
      <c r="E43" s="267" t="n">
        <v>46.52</v>
      </c>
      <c r="F43" s="267" t="n">
        <v>29.96</v>
      </c>
      <c r="G43" s="267" t="n">
        <v>0.21</v>
      </c>
      <c r="H43" s="267" t="n">
        <v>24.13</v>
      </c>
      <c r="I43" s="267" t="n">
        <v>5.62</v>
      </c>
      <c r="J43" s="267" t="n">
        <v>3.22</v>
      </c>
      <c r="K43" s="267" t="n">
        <v>2.4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67" t="n">
        <v>27.96</v>
      </c>
      <c r="E44" s="267" t="n">
        <v>18.12</v>
      </c>
      <c r="F44" s="267" t="n">
        <v>9.84</v>
      </c>
      <c r="G44" s="267" t="n">
        <v>0.03</v>
      </c>
      <c r="H44" s="267" t="n">
        <v>7.18</v>
      </c>
      <c r="I44" s="267" t="n">
        <v>2.63</v>
      </c>
      <c r="J44" s="267" t="n">
        <v>1.57</v>
      </c>
      <c r="K44" s="267" t="n">
        <v>1.06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67" t="n">
        <v>29.52</v>
      </c>
      <c r="E45" s="267" t="n">
        <v>15.41</v>
      </c>
      <c r="F45" s="267" t="n">
        <v>14.11</v>
      </c>
      <c r="G45" s="267" t="n">
        <v>0.14</v>
      </c>
      <c r="H45" s="267" t="n">
        <v>11.43</v>
      </c>
      <c r="I45" s="267" t="n">
        <v>2.54</v>
      </c>
      <c r="J45" s="267" t="n">
        <v>1.29</v>
      </c>
      <c r="K45" s="267" t="n">
        <v>1.25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67" t="n">
        <v>219</v>
      </c>
      <c r="E46" s="267" t="n">
        <v>159.07</v>
      </c>
      <c r="F46" s="267" t="n">
        <v>59.93</v>
      </c>
      <c r="G46" s="267" t="n">
        <v>-0.09</v>
      </c>
      <c r="H46" s="267" t="n">
        <v>50.29</v>
      </c>
      <c r="I46" s="267" t="n">
        <v>9.73</v>
      </c>
      <c r="J46" s="267" t="n">
        <v>9.11</v>
      </c>
      <c r="K46" s="267" t="n">
        <v>0.620000000000005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67" t="n">
        <v>194.02</v>
      </c>
      <c r="E47" s="267" t="n">
        <v>142.96</v>
      </c>
      <c r="F47" s="267" t="n">
        <v>51.06</v>
      </c>
      <c r="G47" s="267" t="n">
        <v>0.08</v>
      </c>
      <c r="H47" s="267" t="n">
        <v>43.5</v>
      </c>
      <c r="I47" s="267" t="n">
        <v>7.48</v>
      </c>
      <c r="J47" s="267" t="n">
        <v>8.13</v>
      </c>
      <c r="K47" s="267" t="n">
        <v>-0.649999999999997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67" t="n">
        <v>24.98</v>
      </c>
      <c r="E48" s="267" t="n">
        <v>16.11</v>
      </c>
      <c r="F48" s="267" t="n">
        <v>8.87</v>
      </c>
      <c r="G48" s="267" t="n">
        <v>-0.17</v>
      </c>
      <c r="H48" s="267" t="n">
        <v>6.79</v>
      </c>
      <c r="I48" s="267" t="n">
        <v>2.25</v>
      </c>
      <c r="J48" s="267" t="n">
        <v>0.98</v>
      </c>
      <c r="K48" s="267" t="n">
        <v>1.27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67" t="n">
        <v>31.43</v>
      </c>
      <c r="E49" s="267" t="n">
        <v>19.45</v>
      </c>
      <c r="F49" s="267" t="n">
        <v>11.98</v>
      </c>
      <c r="G49" s="267" t="n">
        <v>0.16</v>
      </c>
      <c r="H49" s="267" t="n">
        <v>8.93</v>
      </c>
      <c r="I49" s="267" t="n">
        <v>2.89</v>
      </c>
      <c r="J49" s="267" t="n">
        <v>1.54</v>
      </c>
      <c r="K49" s="267" t="n">
        <v>1.35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67" t="n">
        <v>29.64</v>
      </c>
      <c r="E50" s="267" t="n">
        <v>18.22</v>
      </c>
      <c r="F50" s="267" t="n">
        <v>11.42</v>
      </c>
      <c r="G50" s="267" t="n">
        <v>0.15</v>
      </c>
      <c r="H50" s="267" t="n">
        <v>8.6</v>
      </c>
      <c r="I50" s="267" t="n">
        <v>2.67</v>
      </c>
      <c r="J50" s="267" t="n">
        <v>1.42</v>
      </c>
      <c r="K50" s="267" t="n">
        <v>1.25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67" t="n">
        <v>1.79</v>
      </c>
      <c r="E51" s="267" t="n">
        <v>1.23</v>
      </c>
      <c r="F51" s="267" t="n">
        <v>0.56</v>
      </c>
      <c r="G51" s="267" t="n">
        <v>0.01</v>
      </c>
      <c r="H51" s="267" t="n">
        <v>0.33</v>
      </c>
      <c r="I51" s="267" t="n">
        <v>0.22</v>
      </c>
      <c r="J51" s="267" t="n">
        <v>0.12</v>
      </c>
      <c r="K51" s="267" t="n">
        <v>0.1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67" t="n">
        <v>71.37</v>
      </c>
      <c r="E52" s="267" t="n">
        <v>31.99</v>
      </c>
      <c r="F52" s="267" t="n">
        <v>39.38</v>
      </c>
      <c r="G52" s="267" t="n">
        <v>1.88</v>
      </c>
      <c r="H52" s="267" t="n">
        <v>15.65</v>
      </c>
      <c r="I52" s="267" t="n">
        <v>21.85</v>
      </c>
      <c r="J52" s="267" t="n">
        <v>11.37</v>
      </c>
      <c r="K52" s="267" t="n">
        <v>10.48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67" t="n">
        <v>63.21</v>
      </c>
      <c r="E53" s="267" t="n">
        <v>29.32</v>
      </c>
      <c r="F53" s="267" t="n">
        <v>33.89</v>
      </c>
      <c r="G53" s="267" t="n">
        <v>1.79</v>
      </c>
      <c r="H53" s="267" t="n">
        <v>13.95</v>
      </c>
      <c r="I53" s="267" t="n">
        <v>18.15</v>
      </c>
      <c r="J53" s="267" t="n">
        <v>9.72</v>
      </c>
      <c r="K53" s="267" t="n">
        <v>8.43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67" t="n">
        <v>8.16</v>
      </c>
      <c r="E54" s="267" t="n">
        <v>2.67</v>
      </c>
      <c r="F54" s="267" t="n">
        <v>5.49</v>
      </c>
      <c r="G54" s="267" t="n">
        <v>0.09</v>
      </c>
      <c r="H54" s="267" t="n">
        <v>1.7</v>
      </c>
      <c r="I54" s="267" t="n">
        <v>3.7</v>
      </c>
      <c r="J54" s="267" t="n">
        <v>1.65</v>
      </c>
      <c r="K54" s="267" t="n">
        <v>2.05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67" t="n">
        <v>227.74</v>
      </c>
      <c r="E55" s="267" t="n">
        <v>126.81</v>
      </c>
      <c r="F55" s="267" t="n">
        <v>100.93</v>
      </c>
      <c r="G55" s="267" t="n">
        <v>0.8</v>
      </c>
      <c r="H55" s="267" t="n">
        <v>67.06</v>
      </c>
      <c r="I55" s="267" t="n">
        <v>33.07</v>
      </c>
      <c r="J55" s="267" t="n">
        <v>5.8</v>
      </c>
      <c r="K55" s="267" t="n">
        <v>27.27</v>
      </c>
    </row>
    <row r="56" customFormat="false" ht="12" hidden="false" customHeight="true" outlineLevel="0" collapsed="false">
      <c r="A56" s="163"/>
      <c r="B56" s="231"/>
      <c r="C56" s="266"/>
      <c r="D56" s="275"/>
      <c r="E56" s="275"/>
      <c r="F56" s="275"/>
      <c r="G56" s="275"/>
      <c r="H56" s="275"/>
      <c r="I56" s="275"/>
      <c r="J56" s="275"/>
      <c r="K56" s="275"/>
    </row>
    <row r="57" customFormat="false" ht="12" hidden="false" customHeight="true" outlineLevel="0" collapsed="false">
      <c r="A57" s="34" t="s">
        <v>1168</v>
      </c>
      <c r="B57" s="90"/>
      <c r="C57" s="266"/>
      <c r="D57" s="275"/>
      <c r="E57" s="275"/>
      <c r="F57" s="275"/>
      <c r="G57" s="275"/>
      <c r="H57" s="275"/>
      <c r="I57" s="275"/>
      <c r="J57" s="275"/>
      <c r="K57" s="275"/>
    </row>
    <row r="58" customFormat="false" ht="9.75" hidden="false" customHeight="true" outlineLevel="0" collapsed="false">
      <c r="A58" s="34" t="s">
        <v>1169</v>
      </c>
      <c r="B58" s="90"/>
      <c r="C58" s="266"/>
      <c r="D58" s="275"/>
      <c r="E58" s="275"/>
      <c r="F58" s="275"/>
      <c r="G58" s="275"/>
      <c r="H58" s="275"/>
      <c r="I58" s="275"/>
      <c r="J58" s="275"/>
      <c r="K58" s="275"/>
    </row>
    <row r="59" customFormat="false" ht="9.75" hidden="false" customHeight="true" outlineLevel="0" collapsed="false">
      <c r="A59" s="34" t="s">
        <v>1170</v>
      </c>
      <c r="B59" s="90"/>
      <c r="C59" s="266"/>
      <c r="D59" s="275"/>
      <c r="E59" s="275"/>
      <c r="F59" s="275"/>
      <c r="G59" s="275"/>
      <c r="H59" s="275"/>
      <c r="I59" s="275"/>
      <c r="J59" s="275"/>
      <c r="K59" s="275"/>
    </row>
    <row r="60" customFormat="false" ht="24.95" hidden="false" customHeight="true" outlineLevel="0" collapsed="false">
      <c r="A60" s="73" t="n">
        <v>51</v>
      </c>
      <c r="B60" s="90"/>
      <c r="C60" s="262" t="s">
        <v>1116</v>
      </c>
      <c r="D60" s="267" t="n">
        <v>1937.68</v>
      </c>
      <c r="E60" s="267" t="n">
        <v>670.54</v>
      </c>
      <c r="F60" s="267" t="n">
        <v>1267.14</v>
      </c>
      <c r="G60" s="267" t="n">
        <v>6.97</v>
      </c>
      <c r="H60" s="267" t="n">
        <v>664.28</v>
      </c>
      <c r="I60" s="267" t="n">
        <v>595.89</v>
      </c>
      <c r="J60" s="267" t="n">
        <v>207.17</v>
      </c>
      <c r="K60" s="267" t="n">
        <v>388.72</v>
      </c>
    </row>
    <row r="61" customFormat="false" ht="17.1" hidden="false" customHeight="true" outlineLevel="0" collapsed="false">
      <c r="A61" s="73" t="n">
        <v>52</v>
      </c>
      <c r="B61" s="90"/>
      <c r="C61" s="265" t="s">
        <v>832</v>
      </c>
      <c r="D61" s="267" t="n">
        <v>579.64</v>
      </c>
      <c r="E61" s="267" t="n">
        <v>257.55</v>
      </c>
      <c r="F61" s="267" t="n">
        <v>322.09</v>
      </c>
      <c r="G61" s="267" t="n">
        <v>6.87</v>
      </c>
      <c r="H61" s="267" t="n">
        <v>212.69</v>
      </c>
      <c r="I61" s="267" t="n">
        <v>102.53</v>
      </c>
      <c r="J61" s="267" t="n">
        <v>44.89</v>
      </c>
      <c r="K61" s="267" t="n">
        <v>57.64</v>
      </c>
    </row>
    <row r="62" customFormat="false" ht="12" hidden="false" customHeight="true" outlineLevel="0" collapsed="false">
      <c r="A62" s="73" t="n">
        <v>53</v>
      </c>
      <c r="B62" s="90"/>
      <c r="C62" s="238" t="s">
        <v>1117</v>
      </c>
      <c r="D62" s="267" t="n">
        <v>311.36</v>
      </c>
      <c r="E62" s="267" t="n">
        <v>120.44</v>
      </c>
      <c r="F62" s="267" t="n">
        <v>190.92</v>
      </c>
      <c r="G62" s="267" t="n">
        <v>7.24</v>
      </c>
      <c r="H62" s="267" t="n">
        <v>131.32</v>
      </c>
      <c r="I62" s="267" t="n">
        <v>52.36</v>
      </c>
      <c r="J62" s="267" t="n">
        <v>15.08</v>
      </c>
      <c r="K62" s="267" t="n">
        <v>37.28</v>
      </c>
    </row>
    <row r="63" customFormat="false" ht="12" hidden="false" customHeight="true" outlineLevel="0" collapsed="false">
      <c r="A63" s="73" t="n">
        <v>54</v>
      </c>
      <c r="B63" s="90"/>
      <c r="C63" s="264" t="s">
        <v>1118</v>
      </c>
      <c r="D63" s="267" t="n">
        <v>51.12</v>
      </c>
      <c r="E63" s="267" t="n">
        <v>23.59</v>
      </c>
      <c r="F63" s="267" t="n">
        <v>27.53</v>
      </c>
      <c r="G63" s="267" t="n">
        <v>0.96</v>
      </c>
      <c r="H63" s="267" t="n">
        <v>20.24</v>
      </c>
      <c r="I63" s="267" t="n">
        <v>6.33</v>
      </c>
      <c r="J63" s="267" t="n">
        <v>2.65</v>
      </c>
      <c r="K63" s="267" t="n">
        <v>3.68</v>
      </c>
    </row>
    <row r="64" customFormat="false" ht="12" hidden="false" customHeight="true" outlineLevel="0" collapsed="false">
      <c r="A64" s="73" t="n">
        <v>55</v>
      </c>
      <c r="B64" s="90"/>
      <c r="C64" s="264" t="s">
        <v>1119</v>
      </c>
      <c r="D64" s="267" t="n">
        <v>131.89</v>
      </c>
      <c r="E64" s="267" t="n">
        <v>48.9</v>
      </c>
      <c r="F64" s="267" t="n">
        <v>82.99</v>
      </c>
      <c r="G64" s="267" t="n">
        <v>4.14</v>
      </c>
      <c r="H64" s="267" t="n">
        <v>53.71</v>
      </c>
      <c r="I64" s="267" t="n">
        <v>25.14</v>
      </c>
      <c r="J64" s="267" t="n">
        <v>6.56</v>
      </c>
      <c r="K64" s="267" t="n">
        <v>18.58</v>
      </c>
    </row>
    <row r="65" customFormat="false" ht="12" hidden="false" customHeight="true" outlineLevel="0" collapsed="false">
      <c r="A65" s="73" t="n">
        <v>56</v>
      </c>
      <c r="B65" s="90"/>
      <c r="C65" s="264" t="s">
        <v>1120</v>
      </c>
      <c r="D65" s="267" t="n">
        <v>128.35</v>
      </c>
      <c r="E65" s="267" t="n">
        <v>47.95</v>
      </c>
      <c r="F65" s="267" t="n">
        <v>80.4</v>
      </c>
      <c r="G65" s="267" t="n">
        <v>2.14</v>
      </c>
      <c r="H65" s="267" t="n">
        <v>57.37</v>
      </c>
      <c r="I65" s="267" t="n">
        <v>20.89</v>
      </c>
      <c r="J65" s="267" t="n">
        <v>5.87</v>
      </c>
      <c r="K65" s="267" t="n">
        <v>15.02</v>
      </c>
    </row>
    <row r="66" customFormat="false" ht="17.1" hidden="false" customHeight="true" outlineLevel="0" collapsed="false">
      <c r="A66" s="73" t="n">
        <v>57</v>
      </c>
      <c r="B66" s="90"/>
      <c r="C66" s="238" t="s">
        <v>1121</v>
      </c>
      <c r="D66" s="267" t="n">
        <v>55.15</v>
      </c>
      <c r="E66" s="267" t="n">
        <v>31.73</v>
      </c>
      <c r="F66" s="267" t="n">
        <v>23.42</v>
      </c>
      <c r="G66" s="267" t="n">
        <v>0.04</v>
      </c>
      <c r="H66" s="267" t="n">
        <v>20.14</v>
      </c>
      <c r="I66" s="267" t="n">
        <v>3.24000000000001</v>
      </c>
      <c r="J66" s="267" t="n">
        <v>2.61</v>
      </c>
      <c r="K66" s="267" t="n">
        <v>0.630000000000006</v>
      </c>
    </row>
    <row r="67" customFormat="false" ht="17.1" hidden="false" customHeight="true" outlineLevel="0" collapsed="false">
      <c r="A67" s="34" t="n">
        <v>58</v>
      </c>
      <c r="C67" s="238" t="s">
        <v>1122</v>
      </c>
      <c r="D67" s="267" t="n">
        <v>213.13</v>
      </c>
      <c r="E67" s="267" t="n">
        <v>105.38</v>
      </c>
      <c r="F67" s="267" t="n">
        <v>107.75</v>
      </c>
      <c r="G67" s="267" t="n">
        <v>-0.41</v>
      </c>
      <c r="H67" s="267" t="n">
        <v>61.23</v>
      </c>
      <c r="I67" s="267" t="n">
        <v>46.93</v>
      </c>
      <c r="J67" s="267" t="n">
        <v>27.2</v>
      </c>
      <c r="K67" s="267" t="n">
        <v>19.73</v>
      </c>
    </row>
    <row r="68" customFormat="false" ht="12" hidden="false" customHeight="true" outlineLevel="0" collapsed="false">
      <c r="A68" s="34" t="n">
        <v>59</v>
      </c>
      <c r="C68" s="264" t="s">
        <v>1123</v>
      </c>
      <c r="D68" s="267" t="n">
        <v>60.42</v>
      </c>
      <c r="E68" s="267" t="n">
        <v>29.85</v>
      </c>
      <c r="F68" s="267" t="n">
        <v>30.57</v>
      </c>
      <c r="G68" s="267" t="n">
        <v>-1.42</v>
      </c>
      <c r="H68" s="267" t="n">
        <v>26.94</v>
      </c>
      <c r="I68" s="267" t="n">
        <v>5.05</v>
      </c>
      <c r="J68" s="267" t="n">
        <v>8.53</v>
      </c>
      <c r="K68" s="267" t="n">
        <v>-3.48</v>
      </c>
    </row>
    <row r="69" customFormat="false" ht="12" hidden="false" customHeight="true" outlineLevel="0" collapsed="false">
      <c r="A69" s="34" t="n">
        <v>60</v>
      </c>
      <c r="C69" s="264" t="s">
        <v>1124</v>
      </c>
      <c r="D69" s="267" t="n">
        <v>8.84</v>
      </c>
      <c r="E69" s="267" t="n">
        <v>5.87</v>
      </c>
      <c r="F69" s="267" t="n">
        <v>2.97</v>
      </c>
      <c r="G69" s="267" t="n">
        <v>0.1</v>
      </c>
      <c r="H69" s="267" t="n">
        <v>0.82</v>
      </c>
      <c r="I69" s="267" t="n">
        <v>2.05</v>
      </c>
      <c r="J69" s="267" t="n">
        <v>1.69</v>
      </c>
      <c r="K69" s="267" t="n">
        <v>0.36</v>
      </c>
    </row>
    <row r="70" customFormat="false" ht="12" hidden="false" customHeight="true" outlineLevel="0" collapsed="false">
      <c r="A70" s="34" t="n">
        <v>61</v>
      </c>
      <c r="C70" s="264" t="s">
        <v>1125</v>
      </c>
      <c r="D70" s="267" t="n">
        <v>16.89</v>
      </c>
      <c r="E70" s="267" t="n">
        <v>8.76</v>
      </c>
      <c r="F70" s="267" t="n">
        <v>8.13</v>
      </c>
      <c r="G70" s="267" t="n">
        <v>0.06</v>
      </c>
      <c r="H70" s="267" t="n">
        <v>2.23</v>
      </c>
      <c r="I70" s="267" t="n">
        <v>5.84</v>
      </c>
      <c r="J70" s="267" t="n">
        <v>1.54</v>
      </c>
      <c r="K70" s="267" t="n">
        <v>4.3</v>
      </c>
    </row>
    <row r="71" customFormat="false" ht="12" hidden="false" customHeight="true" outlineLevel="0" collapsed="false">
      <c r="A71" s="34" t="n">
        <v>62</v>
      </c>
      <c r="C71" s="264" t="s">
        <v>1126</v>
      </c>
      <c r="D71" s="267" t="n">
        <v>61.66</v>
      </c>
      <c r="E71" s="267" t="n">
        <v>40.23</v>
      </c>
      <c r="F71" s="267" t="n">
        <v>21.43</v>
      </c>
      <c r="G71" s="267" t="n">
        <v>0.56</v>
      </c>
      <c r="H71" s="267" t="n">
        <v>14.15</v>
      </c>
      <c r="I71" s="267" t="n">
        <v>6.72</v>
      </c>
      <c r="J71" s="267" t="n">
        <v>4.8</v>
      </c>
      <c r="K71" s="267" t="n">
        <v>1.92</v>
      </c>
    </row>
    <row r="72" customFormat="false" ht="12" hidden="false" customHeight="true" outlineLevel="0" collapsed="false">
      <c r="A72" s="34" t="n">
        <v>63</v>
      </c>
      <c r="C72" s="264" t="s">
        <v>1127</v>
      </c>
      <c r="D72" s="267" t="n">
        <v>65.32</v>
      </c>
      <c r="E72" s="267" t="n">
        <v>20.67</v>
      </c>
      <c r="F72" s="267" t="n">
        <v>44.65</v>
      </c>
      <c r="G72" s="267" t="n">
        <v>0.29</v>
      </c>
      <c r="H72" s="267" t="n">
        <v>17.09</v>
      </c>
      <c r="I72" s="267" t="n">
        <v>27.27</v>
      </c>
      <c r="J72" s="267" t="n">
        <v>10.64</v>
      </c>
      <c r="K72" s="267" t="n">
        <v>16.63</v>
      </c>
    </row>
    <row r="73" customFormat="false" ht="17.1" hidden="false" customHeight="true" outlineLevel="0" collapsed="false">
      <c r="A73" s="34" t="n">
        <v>64</v>
      </c>
      <c r="C73" s="265" t="s">
        <v>1128</v>
      </c>
      <c r="D73" s="267" t="n">
        <v>797.67</v>
      </c>
      <c r="E73" s="267" t="n">
        <v>249.37</v>
      </c>
      <c r="F73" s="267" t="n">
        <v>548.3</v>
      </c>
      <c r="G73" s="267" t="n">
        <v>8.7</v>
      </c>
      <c r="H73" s="267" t="n">
        <v>151.58</v>
      </c>
      <c r="I73" s="267" t="n">
        <v>388.02</v>
      </c>
      <c r="J73" s="267" t="n">
        <v>110.12</v>
      </c>
      <c r="K73" s="267" t="n">
        <v>277.9</v>
      </c>
    </row>
    <row r="74" customFormat="false" ht="12" hidden="false" customHeight="true" outlineLevel="0" collapsed="false">
      <c r="A74" s="34" t="n">
        <v>65</v>
      </c>
      <c r="C74" s="238" t="s">
        <v>1129</v>
      </c>
      <c r="D74" s="267" t="n">
        <v>178.01</v>
      </c>
      <c r="E74" s="267" t="n">
        <v>86.85</v>
      </c>
      <c r="F74" s="267" t="n">
        <v>91.16</v>
      </c>
      <c r="G74" s="267" t="n">
        <v>2.98</v>
      </c>
      <c r="H74" s="267" t="n">
        <v>50.04</v>
      </c>
      <c r="I74" s="267" t="n">
        <v>38.14</v>
      </c>
      <c r="J74" s="267" t="n">
        <v>7.13</v>
      </c>
      <c r="K74" s="267" t="n">
        <v>31.01</v>
      </c>
    </row>
    <row r="75" customFormat="false" ht="12" hidden="false" customHeight="true" outlineLevel="0" collapsed="false">
      <c r="A75" s="34" t="n">
        <v>66</v>
      </c>
      <c r="C75" s="264" t="s">
        <v>1130</v>
      </c>
      <c r="D75" s="267" t="n">
        <v>100.08</v>
      </c>
      <c r="E75" s="267" t="n">
        <v>38.03</v>
      </c>
      <c r="F75" s="267" t="n">
        <v>62.05</v>
      </c>
      <c r="G75" s="267" t="n">
        <v>1.74</v>
      </c>
      <c r="H75" s="267" t="n">
        <v>34.96</v>
      </c>
      <c r="I75" s="267" t="n">
        <v>25.35</v>
      </c>
      <c r="J75" s="267" t="n">
        <v>5.1</v>
      </c>
      <c r="K75" s="267" t="n">
        <v>20.25</v>
      </c>
    </row>
    <row r="76" customFormat="false" ht="12" hidden="false" customHeight="true" outlineLevel="0" collapsed="false">
      <c r="A76" s="34" t="n">
        <v>67</v>
      </c>
      <c r="C76" s="264" t="s">
        <v>1131</v>
      </c>
      <c r="D76" s="267" t="n">
        <v>57.31</v>
      </c>
      <c r="E76" s="267" t="n">
        <v>39.51</v>
      </c>
      <c r="F76" s="267" t="n">
        <v>17.8</v>
      </c>
      <c r="G76" s="267" t="n">
        <v>1.18</v>
      </c>
      <c r="H76" s="267" t="n">
        <v>12.17</v>
      </c>
      <c r="I76" s="267" t="n">
        <v>4.45</v>
      </c>
      <c r="J76" s="267" t="n">
        <v>1.91</v>
      </c>
      <c r="K76" s="267" t="n">
        <v>2.54</v>
      </c>
    </row>
    <row r="77" customFormat="false" ht="12" hidden="false" customHeight="true" outlineLevel="0" collapsed="false">
      <c r="A77" s="34" t="n">
        <v>68</v>
      </c>
      <c r="C77" s="264" t="s">
        <v>1132</v>
      </c>
      <c r="D77" s="267" t="n">
        <v>20.62</v>
      </c>
      <c r="E77" s="267" t="n">
        <v>9.31</v>
      </c>
      <c r="F77" s="267" t="n">
        <v>11.31</v>
      </c>
      <c r="G77" s="267" t="n">
        <v>0.06</v>
      </c>
      <c r="H77" s="267" t="n">
        <v>2.91</v>
      </c>
      <c r="I77" s="267" t="n">
        <v>8.34</v>
      </c>
      <c r="J77" s="267" t="n">
        <v>0.12</v>
      </c>
      <c r="K77" s="267" t="n">
        <v>8.22</v>
      </c>
    </row>
    <row r="78" customFormat="false" ht="17.1" hidden="false" customHeight="true" outlineLevel="0" collapsed="false">
      <c r="A78" s="34" t="n">
        <v>69</v>
      </c>
      <c r="C78" s="238" t="s">
        <v>1133</v>
      </c>
      <c r="D78" s="267" t="n">
        <v>619.66</v>
      </c>
      <c r="E78" s="267" t="n">
        <v>162.52</v>
      </c>
      <c r="F78" s="267" t="n">
        <v>457.14</v>
      </c>
      <c r="G78" s="267" t="n">
        <v>5.72</v>
      </c>
      <c r="H78" s="267" t="n">
        <v>101.54</v>
      </c>
      <c r="I78" s="267" t="n">
        <v>349.88</v>
      </c>
      <c r="J78" s="267" t="n">
        <v>102.99</v>
      </c>
      <c r="K78" s="267" t="n">
        <v>246.89</v>
      </c>
    </row>
    <row r="79" customFormat="false" ht="12" hidden="false" customHeight="true" outlineLevel="0" collapsed="false">
      <c r="A79" s="34" t="n">
        <v>70</v>
      </c>
      <c r="C79" s="264" t="s">
        <v>1134</v>
      </c>
      <c r="D79" s="267" t="n">
        <v>286.07</v>
      </c>
      <c r="E79" s="267" t="n">
        <v>62.14</v>
      </c>
      <c r="F79" s="267" t="n">
        <v>223.93</v>
      </c>
      <c r="G79" s="267" t="n">
        <v>5.01</v>
      </c>
      <c r="H79" s="267" t="n">
        <v>11.36</v>
      </c>
      <c r="I79" s="267" t="n">
        <v>207.56</v>
      </c>
      <c r="J79" s="267" t="n">
        <v>66.48</v>
      </c>
      <c r="K79" s="267" t="n">
        <v>141.08</v>
      </c>
    </row>
    <row r="80" customFormat="false" ht="12" hidden="false" customHeight="true" outlineLevel="0" collapsed="false">
      <c r="A80" s="34" t="n">
        <v>71</v>
      </c>
      <c r="C80" s="264" t="s">
        <v>1135</v>
      </c>
      <c r="D80" s="267" t="n">
        <v>44.01</v>
      </c>
      <c r="E80" s="267" t="n">
        <v>12.73</v>
      </c>
      <c r="F80" s="267" t="n">
        <v>31.28</v>
      </c>
      <c r="G80" s="267" t="n">
        <v>0.21</v>
      </c>
      <c r="H80" s="267" t="n">
        <v>2</v>
      </c>
      <c r="I80" s="267" t="n">
        <v>29.07</v>
      </c>
      <c r="J80" s="267" t="n">
        <v>13.31</v>
      </c>
      <c r="K80" s="267" t="n">
        <v>15.76</v>
      </c>
    </row>
    <row r="81" customFormat="false" ht="12" hidden="false" customHeight="true" outlineLevel="0" collapsed="false">
      <c r="A81" s="34" t="n">
        <v>72</v>
      </c>
      <c r="C81" s="264" t="s">
        <v>1136</v>
      </c>
      <c r="D81" s="267" t="n">
        <v>39.52</v>
      </c>
      <c r="E81" s="267" t="n">
        <v>10.67</v>
      </c>
      <c r="F81" s="267" t="n">
        <v>28.85</v>
      </c>
      <c r="G81" s="267" t="n">
        <v>0.22</v>
      </c>
      <c r="H81" s="267" t="n">
        <v>11.76</v>
      </c>
      <c r="I81" s="267" t="n">
        <v>16.87</v>
      </c>
      <c r="J81" s="267" t="n">
        <v>1.68</v>
      </c>
      <c r="K81" s="267" t="n">
        <v>15.19</v>
      </c>
    </row>
    <row r="82" customFormat="false" ht="12" hidden="false" customHeight="true" outlineLevel="0" collapsed="false">
      <c r="A82" s="34" t="n">
        <v>73</v>
      </c>
      <c r="C82" s="264" t="s">
        <v>1137</v>
      </c>
      <c r="D82" s="267" t="n">
        <v>12.88</v>
      </c>
      <c r="E82" s="267" t="n">
        <v>6.84</v>
      </c>
      <c r="F82" s="267" t="n">
        <v>6.04</v>
      </c>
      <c r="G82" s="267" t="n">
        <v>-0.4</v>
      </c>
      <c r="H82" s="267" t="n">
        <v>5.17</v>
      </c>
      <c r="I82" s="267" t="n">
        <v>1.27</v>
      </c>
      <c r="J82" s="267" t="n">
        <v>1.08</v>
      </c>
      <c r="K82" s="267" t="n">
        <v>0.19</v>
      </c>
    </row>
    <row r="83" customFormat="false" ht="12" hidden="false" customHeight="true" outlineLevel="0" collapsed="false">
      <c r="A83" s="34" t="n">
        <v>74</v>
      </c>
      <c r="C83" s="264" t="s">
        <v>1138</v>
      </c>
      <c r="D83" s="267" t="n">
        <v>237.18</v>
      </c>
      <c r="E83" s="267" t="n">
        <v>70.14</v>
      </c>
      <c r="F83" s="267" t="n">
        <v>167.04</v>
      </c>
      <c r="G83" s="267" t="n">
        <v>0.68</v>
      </c>
      <c r="H83" s="267" t="n">
        <v>71.25</v>
      </c>
      <c r="I83" s="267" t="n">
        <v>95.11</v>
      </c>
      <c r="J83" s="267" t="n">
        <v>20.44</v>
      </c>
      <c r="K83" s="267" t="n">
        <v>74.67</v>
      </c>
    </row>
    <row r="84" customFormat="false" ht="17.1" hidden="false" customHeight="true" outlineLevel="0" collapsed="false">
      <c r="A84" s="34" t="n">
        <v>75</v>
      </c>
      <c r="C84" s="265" t="s">
        <v>834</v>
      </c>
      <c r="D84" s="267" t="n">
        <v>560.37</v>
      </c>
      <c r="E84" s="267" t="n">
        <v>163.62</v>
      </c>
      <c r="F84" s="267" t="n">
        <v>396.75</v>
      </c>
      <c r="G84" s="267" t="n">
        <v>-8.6</v>
      </c>
      <c r="H84" s="267" t="n">
        <v>300.01</v>
      </c>
      <c r="I84" s="267" t="n">
        <v>105.34</v>
      </c>
      <c r="J84" s="267" t="n">
        <v>52.16</v>
      </c>
      <c r="K84" s="267" t="n">
        <v>53.18</v>
      </c>
    </row>
    <row r="85" customFormat="false" ht="12" hidden="false" customHeight="true" outlineLevel="0" collapsed="false">
      <c r="A85" s="34" t="n">
        <v>76</v>
      </c>
      <c r="C85" s="238" t="s">
        <v>1139</v>
      </c>
      <c r="D85" s="267" t="n">
        <v>159.15</v>
      </c>
      <c r="E85" s="267" t="n">
        <v>43.51</v>
      </c>
      <c r="F85" s="267" t="n">
        <v>115.64</v>
      </c>
      <c r="G85" s="267" t="n">
        <v>-0.56</v>
      </c>
      <c r="H85" s="267" t="n">
        <v>98.68</v>
      </c>
      <c r="I85" s="267" t="n">
        <v>17.52</v>
      </c>
      <c r="J85" s="267" t="n">
        <v>17.52</v>
      </c>
      <c r="K85" s="267" t="n">
        <v>0</v>
      </c>
    </row>
    <row r="86" customFormat="false" ht="17.1" hidden="false" customHeight="true" outlineLevel="0" collapsed="false">
      <c r="A86" s="34" t="n">
        <v>77</v>
      </c>
      <c r="C86" s="238" t="s">
        <v>1140</v>
      </c>
      <c r="D86" s="267" t="n">
        <v>92.97</v>
      </c>
      <c r="E86" s="267" t="n">
        <v>15.68</v>
      </c>
      <c r="F86" s="267" t="n">
        <v>77.29</v>
      </c>
      <c r="G86" s="267" t="n">
        <v>-1.8</v>
      </c>
      <c r="H86" s="267" t="n">
        <v>71.71</v>
      </c>
      <c r="I86" s="267" t="n">
        <v>7.38000000000001</v>
      </c>
      <c r="J86" s="267" t="n">
        <v>7.28</v>
      </c>
      <c r="K86" s="267" t="n">
        <v>0.100000000000009</v>
      </c>
    </row>
    <row r="87" customFormat="false" ht="17.1" hidden="false" customHeight="true" outlineLevel="0" collapsed="false">
      <c r="A87" s="34" t="n">
        <v>78</v>
      </c>
      <c r="C87" s="238" t="s">
        <v>1141</v>
      </c>
      <c r="D87" s="267" t="n">
        <v>166.29</v>
      </c>
      <c r="E87" s="267" t="n">
        <v>53.14</v>
      </c>
      <c r="F87" s="267" t="n">
        <v>113.15</v>
      </c>
      <c r="G87" s="267" t="n">
        <v>-5.16</v>
      </c>
      <c r="H87" s="267" t="n">
        <v>86.2</v>
      </c>
      <c r="I87" s="267" t="n">
        <v>32.11</v>
      </c>
      <c r="J87" s="267" t="n">
        <v>12.4</v>
      </c>
      <c r="K87" s="267" t="n">
        <v>19.71</v>
      </c>
    </row>
    <row r="88" customFormat="false" ht="17.1" hidden="false" customHeight="true" outlineLevel="0" collapsed="false">
      <c r="A88" s="34" t="n">
        <v>79</v>
      </c>
      <c r="C88" s="238" t="s">
        <v>1142</v>
      </c>
      <c r="D88" s="267" t="n">
        <v>139.44</v>
      </c>
      <c r="E88" s="267" t="n">
        <v>51.29</v>
      </c>
      <c r="F88" s="267" t="n">
        <v>88.15</v>
      </c>
      <c r="G88" s="267" t="n">
        <v>-1.08</v>
      </c>
      <c r="H88" s="267" t="n">
        <v>40.9</v>
      </c>
      <c r="I88" s="267" t="n">
        <v>48.33</v>
      </c>
      <c r="J88" s="267" t="n">
        <v>14.96</v>
      </c>
      <c r="K88" s="267" t="n">
        <v>33.37</v>
      </c>
    </row>
    <row r="89" customFormat="false" ht="12" hidden="false" customHeight="true" outlineLevel="0" collapsed="false">
      <c r="A89" s="34" t="n">
        <v>80</v>
      </c>
      <c r="C89" s="264" t="s">
        <v>1143</v>
      </c>
      <c r="D89" s="267" t="n">
        <v>25.95</v>
      </c>
      <c r="E89" s="267" t="n">
        <v>13.85</v>
      </c>
      <c r="F89" s="267" t="n">
        <v>12.1</v>
      </c>
      <c r="G89" s="267" t="n">
        <v>-0.5</v>
      </c>
      <c r="H89" s="267" t="n">
        <v>4.71</v>
      </c>
      <c r="I89" s="267" t="n">
        <v>7.89</v>
      </c>
      <c r="J89" s="267" t="n">
        <v>6.42</v>
      </c>
      <c r="K89" s="267" t="n">
        <v>1.47</v>
      </c>
    </row>
    <row r="90" customFormat="false" ht="12" hidden="false" customHeight="true" outlineLevel="0" collapsed="false">
      <c r="A90" s="34" t="n">
        <v>81</v>
      </c>
      <c r="C90" s="264" t="s">
        <v>1144</v>
      </c>
      <c r="D90" s="267" t="n">
        <v>20.77</v>
      </c>
      <c r="E90" s="267" t="n">
        <v>5.62</v>
      </c>
      <c r="F90" s="267" t="n">
        <v>15.15</v>
      </c>
      <c r="G90" s="267" t="n">
        <v>-0.43</v>
      </c>
      <c r="H90" s="267" t="n">
        <v>14.9</v>
      </c>
      <c r="I90" s="267" t="n">
        <v>0.680000000000002</v>
      </c>
      <c r="J90" s="267" t="n">
        <v>0.69</v>
      </c>
      <c r="K90" s="267" t="n">
        <v>-0.00999999999999846</v>
      </c>
    </row>
    <row r="91" customFormat="false" ht="12" hidden="false" customHeight="true" outlineLevel="0" collapsed="false">
      <c r="A91" s="34" t="n">
        <v>82</v>
      </c>
      <c r="C91" s="264" t="s">
        <v>1145</v>
      </c>
      <c r="D91" s="267" t="n">
        <v>60.76</v>
      </c>
      <c r="E91" s="267" t="n">
        <v>24.21</v>
      </c>
      <c r="F91" s="267" t="n">
        <v>36.55</v>
      </c>
      <c r="G91" s="267" t="n">
        <v>-0.62</v>
      </c>
      <c r="H91" s="267" t="n">
        <v>16.15</v>
      </c>
      <c r="I91" s="267" t="n">
        <v>21.02</v>
      </c>
      <c r="J91" s="267" t="n">
        <v>6.77</v>
      </c>
      <c r="K91" s="267" t="n">
        <v>14.25</v>
      </c>
    </row>
    <row r="92" customFormat="false" ht="12" hidden="false" customHeight="true" outlineLevel="0" collapsed="false">
      <c r="A92" s="34" t="n">
        <v>83</v>
      </c>
      <c r="C92" s="264" t="s">
        <v>1146</v>
      </c>
      <c r="D92" s="267" t="n">
        <v>31.96</v>
      </c>
      <c r="E92" s="267" t="n">
        <v>7.61</v>
      </c>
      <c r="F92" s="267" t="n">
        <v>24.35</v>
      </c>
      <c r="G92" s="267" t="n">
        <v>0.47</v>
      </c>
      <c r="H92" s="267" t="n">
        <v>5.14</v>
      </c>
      <c r="I92" s="267" t="n">
        <v>18.74</v>
      </c>
      <c r="J92" s="267" t="n">
        <v>1.08</v>
      </c>
      <c r="K92" s="267" t="n">
        <v>17.66</v>
      </c>
    </row>
    <row r="93" customFormat="false" ht="17.1" hidden="false" customHeight="true" outlineLevel="0" collapsed="false">
      <c r="A93" s="34" t="n">
        <v>84</v>
      </c>
      <c r="C93" s="238" t="s">
        <v>1147</v>
      </c>
      <c r="D93" s="267" t="n">
        <v>2.52</v>
      </c>
      <c r="E93" s="267" t="n">
        <v>0</v>
      </c>
      <c r="F93" s="267" t="n">
        <v>2.52</v>
      </c>
      <c r="G93" s="267" t="n">
        <v>0</v>
      </c>
      <c r="H93" s="267" t="n">
        <v>2.52</v>
      </c>
      <c r="I93" s="267" t="n">
        <v>0</v>
      </c>
      <c r="J93" s="267" t="n">
        <v>0</v>
      </c>
      <c r="K93" s="267" t="n">
        <v>0</v>
      </c>
    </row>
    <row r="94" customFormat="false" ht="17.1" hidden="false" customHeight="true" outlineLevel="0" collapsed="false">
      <c r="A94" s="34" t="n">
        <v>85</v>
      </c>
      <c r="C94" s="265" t="s">
        <v>1148</v>
      </c>
      <c r="D94" s="267" t="n">
        <v>3454.53</v>
      </c>
      <c r="E94" s="267" t="n">
        <v>1611.35</v>
      </c>
      <c r="F94" s="267" t="n">
        <v>1843.18</v>
      </c>
      <c r="G94" s="267" t="n">
        <v>9.05</v>
      </c>
      <c r="H94" s="267" t="n">
        <v>1058.71</v>
      </c>
      <c r="I94" s="267" t="n">
        <v>775.42</v>
      </c>
      <c r="J94" s="267" t="n">
        <v>291.44</v>
      </c>
      <c r="K94" s="267" t="n">
        <v>483.98</v>
      </c>
    </row>
    <row r="95" customFormat="false" ht="12" hidden="false" customHeight="true" outlineLevel="0" collapsed="false">
      <c r="A95" s="34" t="n">
        <v>86</v>
      </c>
      <c r="C95" s="265" t="s">
        <v>1171</v>
      </c>
      <c r="D95" s="267" t="n">
        <v>3119.44</v>
      </c>
      <c r="E95" s="267" t="n">
        <v>1515.14</v>
      </c>
      <c r="F95" s="267" t="n">
        <v>1604.3</v>
      </c>
      <c r="G95" s="267" t="n">
        <v>12.05</v>
      </c>
      <c r="H95" s="276" t="n">
        <v>850.27</v>
      </c>
      <c r="I95" s="267" t="n">
        <v>741.98</v>
      </c>
      <c r="J95" s="267" t="n">
        <v>255.96</v>
      </c>
      <c r="K95" s="267" t="n">
        <v>486.02</v>
      </c>
    </row>
    <row r="96" customFormat="false" ht="17.1" hidden="false" customHeight="true" outlineLevel="0" collapsed="false">
      <c r="A96" s="34" t="n">
        <v>87</v>
      </c>
      <c r="C96" s="265" t="s">
        <v>553</v>
      </c>
      <c r="D96" s="267" t="n">
        <v>0</v>
      </c>
      <c r="E96" s="267" t="n">
        <v>66.78</v>
      </c>
      <c r="F96" s="267" t="n">
        <v>66.78</v>
      </c>
      <c r="G96" s="267" t="n">
        <v>0</v>
      </c>
      <c r="H96" s="267" t="n">
        <v>0</v>
      </c>
      <c r="I96" s="267" t="n">
        <v>66.78</v>
      </c>
      <c r="J96" s="267" t="n">
        <v>0</v>
      </c>
      <c r="K96" s="267" t="n">
        <v>66.78</v>
      </c>
    </row>
    <row r="97" customFormat="false" ht="17.1" hidden="false" customHeight="true" outlineLevel="0" collapsed="false">
      <c r="A97" s="34" t="n">
        <v>88</v>
      </c>
      <c r="C97" s="265" t="s">
        <v>1150</v>
      </c>
      <c r="D97" s="267" t="n">
        <v>3454.53</v>
      </c>
      <c r="E97" s="267" t="n">
        <v>1678.13</v>
      </c>
      <c r="F97" s="267" t="n">
        <v>1776.4</v>
      </c>
      <c r="G97" s="267" t="n">
        <v>9.05</v>
      </c>
      <c r="H97" s="267" t="n">
        <v>1058.71</v>
      </c>
      <c r="I97" s="267" t="n">
        <v>708.64</v>
      </c>
      <c r="J97" s="267" t="n">
        <v>291.44</v>
      </c>
      <c r="K97" s="267" t="n">
        <v>417.2</v>
      </c>
    </row>
    <row r="98" customFormat="false" ht="20.1" hidden="false" customHeight="true" outlineLevel="0" collapsed="false">
      <c r="A98" s="163"/>
      <c r="B98" s="231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A99" s="34" t="s">
        <v>1168</v>
      </c>
      <c r="B99" s="90"/>
      <c r="C99" s="266"/>
      <c r="D99" s="275"/>
      <c r="E99" s="275"/>
      <c r="F99" s="275"/>
      <c r="G99" s="275"/>
      <c r="H99" s="275"/>
      <c r="I99" s="275"/>
      <c r="J99" s="275"/>
      <c r="K99" s="275"/>
    </row>
    <row r="100" customFormat="false" ht="9.75" hidden="false" customHeight="true" outlineLevel="0" collapsed="false">
      <c r="A100" s="34" t="s">
        <v>1169</v>
      </c>
      <c r="B100" s="90"/>
      <c r="C100" s="266"/>
      <c r="D100" s="275"/>
      <c r="E100" s="275"/>
      <c r="F100" s="275"/>
      <c r="G100" s="275"/>
      <c r="H100" s="275"/>
      <c r="I100" s="275"/>
      <c r="J100" s="275"/>
      <c r="K100" s="275"/>
    </row>
    <row r="101" customFormat="false" ht="9.75" hidden="false" customHeight="true" outlineLevel="0" collapsed="false">
      <c r="A101" s="34" t="s">
        <v>1170</v>
      </c>
      <c r="B101" s="90"/>
      <c r="C101" s="266"/>
      <c r="D101" s="275"/>
      <c r="E101" s="275"/>
      <c r="F101" s="275"/>
      <c r="G101" s="275"/>
      <c r="H101" s="275"/>
      <c r="I101" s="275"/>
      <c r="J101" s="275"/>
      <c r="K101" s="275"/>
    </row>
    <row r="102" customFormat="false" ht="9.95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2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2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2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2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9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11" min="4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16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5" hidden="false" customHeight="true" outlineLevel="0" collapsed="false">
      <c r="A2" s="178" t="n">
        <v>2000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</row>
    <row r="4" customFormat="false" ht="7.5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66" hidden="false" customHeight="true" outlineLevel="0" collapsed="false">
      <c r="A5" s="260"/>
      <c r="B5" s="261"/>
      <c r="C5" s="139" t="s">
        <v>1066</v>
      </c>
      <c r="D5" s="112" t="s">
        <v>1163</v>
      </c>
      <c r="E5" s="112" t="s">
        <v>784</v>
      </c>
      <c r="F5" s="112" t="s">
        <v>1164</v>
      </c>
      <c r="G5" s="112" t="s">
        <v>1165</v>
      </c>
      <c r="H5" s="112" t="s">
        <v>785</v>
      </c>
      <c r="I5" s="112" t="s">
        <v>1166</v>
      </c>
      <c r="J5" s="112" t="s">
        <v>708</v>
      </c>
      <c r="K5" s="112" t="s">
        <v>1167</v>
      </c>
    </row>
    <row r="6" customFormat="false" ht="22.5" hidden="false" customHeight="true" outlineLevel="0" collapsed="false">
      <c r="A6" s="34" t="n">
        <v>1</v>
      </c>
      <c r="C6" s="262" t="s">
        <v>1067</v>
      </c>
      <c r="D6" s="267" t="n">
        <v>47.28</v>
      </c>
      <c r="E6" s="267" t="n">
        <v>24.74</v>
      </c>
      <c r="F6" s="267" t="n">
        <v>22.54</v>
      </c>
      <c r="G6" s="267" t="n">
        <v>-1.89</v>
      </c>
      <c r="H6" s="267" t="n">
        <v>9.72</v>
      </c>
      <c r="I6" s="267" t="n">
        <v>14.71</v>
      </c>
      <c r="J6" s="267" t="n">
        <v>7.71</v>
      </c>
      <c r="K6" s="267" t="n">
        <v>7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67" t="n">
        <v>46.87</v>
      </c>
      <c r="E7" s="267" t="n">
        <v>24.55</v>
      </c>
      <c r="F7" s="267" t="n">
        <v>22.32</v>
      </c>
      <c r="G7" s="267" t="n">
        <v>-1.9</v>
      </c>
      <c r="H7" s="267" t="n">
        <v>9.66</v>
      </c>
      <c r="I7" s="267" t="n">
        <v>14.56</v>
      </c>
      <c r="J7" s="267" t="n">
        <v>7.46</v>
      </c>
      <c r="K7" s="267" t="n">
        <v>7.1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67" t="n">
        <v>44.76</v>
      </c>
      <c r="E8" s="267" t="n">
        <v>23.51</v>
      </c>
      <c r="F8" s="267" t="n">
        <v>21.25</v>
      </c>
      <c r="G8" s="267" t="n">
        <v>-1.72</v>
      </c>
      <c r="H8" s="267" t="n">
        <v>8.69</v>
      </c>
      <c r="I8" s="267" t="n">
        <v>14.28</v>
      </c>
      <c r="J8" s="267" t="n">
        <v>7.14</v>
      </c>
      <c r="K8" s="267" t="n">
        <v>7.14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67" t="n">
        <v>2.11</v>
      </c>
      <c r="E9" s="267" t="n">
        <v>1.04</v>
      </c>
      <c r="F9" s="267" t="n">
        <v>1.07</v>
      </c>
      <c r="G9" s="267" t="n">
        <v>-0.18</v>
      </c>
      <c r="H9" s="267" t="n">
        <v>0.97</v>
      </c>
      <c r="I9" s="267" t="n">
        <v>0.28</v>
      </c>
      <c r="J9" s="267" t="n">
        <v>0.32</v>
      </c>
      <c r="K9" s="267" t="n">
        <v>-0.04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67" t="n">
        <v>0.41</v>
      </c>
      <c r="E10" s="267" t="n">
        <v>0.19</v>
      </c>
      <c r="F10" s="267" t="n">
        <v>0.22</v>
      </c>
      <c r="G10" s="267" t="n">
        <v>0.01</v>
      </c>
      <c r="H10" s="267" t="n">
        <v>0.06</v>
      </c>
      <c r="I10" s="267" t="n">
        <v>0.15</v>
      </c>
      <c r="J10" s="267" t="n">
        <v>0.25</v>
      </c>
      <c r="K10" s="267" t="n">
        <v>-0.1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67" t="n">
        <v>1572.48</v>
      </c>
      <c r="E11" s="267" t="n">
        <v>1011.62</v>
      </c>
      <c r="F11" s="267" t="n">
        <v>560.86</v>
      </c>
      <c r="G11" s="267" t="n">
        <v>3.94</v>
      </c>
      <c r="H11" s="267" t="n">
        <v>397.62</v>
      </c>
      <c r="I11" s="267" t="n">
        <v>159.3</v>
      </c>
      <c r="J11" s="267" t="n">
        <v>78.07</v>
      </c>
      <c r="K11" s="267" t="n">
        <v>81.23</v>
      </c>
      <c r="O11" s="272"/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67" t="n">
        <v>1349.32</v>
      </c>
      <c r="E12" s="267" t="n">
        <v>886.02</v>
      </c>
      <c r="F12" s="267" t="n">
        <v>463.3</v>
      </c>
      <c r="G12" s="267" t="n">
        <v>3.15</v>
      </c>
      <c r="H12" s="267" t="n">
        <v>332.41</v>
      </c>
      <c r="I12" s="267" t="n">
        <v>127.74</v>
      </c>
      <c r="J12" s="267" t="n">
        <v>72.37</v>
      </c>
      <c r="K12" s="267" t="n">
        <v>55.37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67" t="n">
        <v>13.33</v>
      </c>
      <c r="E13" s="267" t="n">
        <v>8.08</v>
      </c>
      <c r="F13" s="267" t="n">
        <v>5.25</v>
      </c>
      <c r="G13" s="267" t="n">
        <v>-4.42</v>
      </c>
      <c r="H13" s="267" t="n">
        <v>6.13</v>
      </c>
      <c r="I13" s="267" t="n">
        <v>3.54</v>
      </c>
      <c r="J13" s="267" t="n">
        <v>1.92</v>
      </c>
      <c r="K13" s="267" t="n">
        <v>1.62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67" t="n">
        <v>7.57</v>
      </c>
      <c r="E14" s="267" t="n">
        <v>4.99</v>
      </c>
      <c r="F14" s="267" t="n">
        <v>2.58</v>
      </c>
      <c r="G14" s="267" t="n">
        <v>-4.51</v>
      </c>
      <c r="H14" s="267" t="n">
        <v>4.79</v>
      </c>
      <c r="I14" s="267" t="n">
        <v>2.3</v>
      </c>
      <c r="J14" s="267" t="n">
        <v>1.42</v>
      </c>
      <c r="K14" s="267" t="n">
        <v>0.88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67" t="n">
        <v>5.18</v>
      </c>
      <c r="E15" s="267" t="n">
        <v>4.21</v>
      </c>
      <c r="F15" s="267" t="n">
        <v>0.97</v>
      </c>
      <c r="G15" s="267" t="n">
        <v>-4.53</v>
      </c>
      <c r="H15" s="267" t="n">
        <v>4.34</v>
      </c>
      <c r="I15" s="267" t="n">
        <v>1.16</v>
      </c>
      <c r="J15" s="267" t="n">
        <v>1.07</v>
      </c>
      <c r="K15" s="267" t="n">
        <v>0.0899999999999999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67" t="n">
        <v>2.39</v>
      </c>
      <c r="E16" s="267" t="n">
        <v>0.78</v>
      </c>
      <c r="F16" s="267" t="n">
        <v>1.61</v>
      </c>
      <c r="G16" s="267" t="n">
        <v>0.02</v>
      </c>
      <c r="H16" s="267" t="n">
        <v>0.45</v>
      </c>
      <c r="I16" s="267" t="n">
        <v>1.14</v>
      </c>
      <c r="J16" s="267" t="n">
        <v>0.35</v>
      </c>
      <c r="K16" s="267" t="n">
        <v>0.79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67" t="n">
        <v>0</v>
      </c>
      <c r="E17" s="267" t="n">
        <v>0</v>
      </c>
      <c r="F17" s="267" t="n">
        <v>0</v>
      </c>
      <c r="G17" s="267" t="n">
        <v>0</v>
      </c>
      <c r="H17" s="267" t="n">
        <v>0</v>
      </c>
      <c r="I17" s="267" t="n">
        <v>0</v>
      </c>
      <c r="J17" s="267" t="n">
        <v>0</v>
      </c>
      <c r="K17" s="267" t="n">
        <v>0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67" t="n">
        <v>5.76</v>
      </c>
      <c r="E18" s="267" t="n">
        <v>3.09</v>
      </c>
      <c r="F18" s="267" t="n">
        <v>2.67</v>
      </c>
      <c r="G18" s="267" t="n">
        <v>0.09</v>
      </c>
      <c r="H18" s="267" t="n">
        <v>1.34</v>
      </c>
      <c r="I18" s="267" t="n">
        <v>1.24</v>
      </c>
      <c r="J18" s="267" t="n">
        <v>0.5</v>
      </c>
      <c r="K18" s="267" t="n">
        <v>0.74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73" t="s">
        <v>1080</v>
      </c>
      <c r="E19" s="273" t="s">
        <v>1080</v>
      </c>
      <c r="F19" s="273" t="s">
        <v>1080</v>
      </c>
      <c r="G19" s="273" t="s">
        <v>1080</v>
      </c>
      <c r="H19" s="273" t="s">
        <v>1080</v>
      </c>
      <c r="I19" s="273" t="s">
        <v>1080</v>
      </c>
      <c r="J19" s="273" t="s">
        <v>1080</v>
      </c>
      <c r="K19" s="273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73" t="s">
        <v>1080</v>
      </c>
      <c r="E20" s="273" t="s">
        <v>1080</v>
      </c>
      <c r="F20" s="273" t="s">
        <v>1080</v>
      </c>
      <c r="G20" s="273" t="s">
        <v>1080</v>
      </c>
      <c r="H20" s="273" t="s">
        <v>1080</v>
      </c>
      <c r="I20" s="273" t="s">
        <v>1080</v>
      </c>
      <c r="J20" s="273" t="s">
        <v>1080</v>
      </c>
      <c r="K20" s="273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67" t="n">
        <v>1268.93</v>
      </c>
      <c r="E21" s="267" t="n">
        <v>845.36</v>
      </c>
      <c r="F21" s="267" t="n">
        <v>423.57</v>
      </c>
      <c r="G21" s="267" t="n">
        <v>6.44</v>
      </c>
      <c r="H21" s="267" t="n">
        <v>310.53</v>
      </c>
      <c r="I21" s="267" t="n">
        <v>106.6</v>
      </c>
      <c r="J21" s="267" t="n">
        <v>58.92</v>
      </c>
      <c r="K21" s="267" t="n">
        <v>47.68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67" t="n">
        <v>134.53</v>
      </c>
      <c r="E22" s="267" t="n">
        <v>95.99</v>
      </c>
      <c r="F22" s="267" t="n">
        <v>38.54</v>
      </c>
      <c r="G22" s="267" t="n">
        <v>0.71</v>
      </c>
      <c r="H22" s="267" t="n">
        <v>22.69</v>
      </c>
      <c r="I22" s="267" t="n">
        <v>15.14</v>
      </c>
      <c r="J22" s="267" t="n">
        <v>6.61</v>
      </c>
      <c r="K22" s="267" t="n">
        <v>8.53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67" t="n">
        <v>129.12</v>
      </c>
      <c r="E23" s="267" t="n">
        <v>92.69</v>
      </c>
      <c r="F23" s="267" t="n">
        <v>36.43</v>
      </c>
      <c r="G23" s="267" t="n">
        <v>0.45</v>
      </c>
      <c r="H23" s="267" t="n">
        <v>21.96</v>
      </c>
      <c r="I23" s="267" t="n">
        <v>14.02</v>
      </c>
      <c r="J23" s="267" t="n">
        <v>6.41</v>
      </c>
      <c r="K23" s="267" t="n">
        <v>7.61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67" t="n">
        <v>5.41</v>
      </c>
      <c r="E24" s="267" t="n">
        <v>3.3</v>
      </c>
      <c r="F24" s="267" t="n">
        <v>2.11</v>
      </c>
      <c r="G24" s="267" t="n">
        <v>0.26</v>
      </c>
      <c r="H24" s="267" t="n">
        <v>0.73</v>
      </c>
      <c r="I24" s="267" t="n">
        <v>1.12</v>
      </c>
      <c r="J24" s="267" t="n">
        <v>0.2</v>
      </c>
      <c r="K24" s="267" t="n">
        <v>0.92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67" t="n">
        <v>27.08</v>
      </c>
      <c r="E25" s="267" t="n">
        <v>18.23</v>
      </c>
      <c r="F25" s="267" t="n">
        <v>8.85</v>
      </c>
      <c r="G25" s="267" t="n">
        <v>0.18</v>
      </c>
      <c r="H25" s="267" t="n">
        <v>6.31</v>
      </c>
      <c r="I25" s="267" t="n">
        <v>2.36</v>
      </c>
      <c r="J25" s="267" t="n">
        <v>1.49</v>
      </c>
      <c r="K25" s="267" t="n">
        <v>0.87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67" t="n">
        <v>16.08</v>
      </c>
      <c r="E26" s="267" t="n">
        <v>10.36</v>
      </c>
      <c r="F26" s="267" t="n">
        <v>5.72</v>
      </c>
      <c r="G26" s="267" t="n">
        <v>0.1</v>
      </c>
      <c r="H26" s="267" t="n">
        <v>4.14</v>
      </c>
      <c r="I26" s="267" t="n">
        <v>1.48</v>
      </c>
      <c r="J26" s="267" t="n">
        <v>1.23</v>
      </c>
      <c r="K26" s="267" t="n">
        <v>0.25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67" t="n">
        <v>11</v>
      </c>
      <c r="E27" s="267" t="n">
        <v>7.87</v>
      </c>
      <c r="F27" s="267" t="n">
        <v>3.13</v>
      </c>
      <c r="G27" s="267" t="n">
        <v>0.08</v>
      </c>
      <c r="H27" s="267" t="n">
        <v>2.17</v>
      </c>
      <c r="I27" s="267" t="n">
        <v>0.88</v>
      </c>
      <c r="J27" s="267" t="n">
        <v>0.26</v>
      </c>
      <c r="K27" s="267" t="n">
        <v>0.62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67" t="n">
        <v>3.43</v>
      </c>
      <c r="E28" s="267" t="n">
        <v>2.4</v>
      </c>
      <c r="F28" s="267" t="n">
        <v>1.03</v>
      </c>
      <c r="G28" s="267" t="n">
        <v>0.02</v>
      </c>
      <c r="H28" s="267" t="n">
        <v>0.78</v>
      </c>
      <c r="I28" s="267" t="n">
        <v>0.23</v>
      </c>
      <c r="J28" s="267" t="n">
        <v>0.16</v>
      </c>
      <c r="K28" s="267" t="n">
        <v>0.07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67" t="n">
        <v>23.36</v>
      </c>
      <c r="E29" s="267" t="n">
        <v>15.01</v>
      </c>
      <c r="F29" s="267" t="n">
        <v>8.35</v>
      </c>
      <c r="G29" s="267" t="n">
        <v>0.09</v>
      </c>
      <c r="H29" s="267" t="n">
        <v>5.08</v>
      </c>
      <c r="I29" s="267" t="n">
        <v>3.18</v>
      </c>
      <c r="J29" s="267" t="n">
        <v>0.93</v>
      </c>
      <c r="K29" s="267" t="n">
        <v>2.25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67" t="n">
        <v>85.1</v>
      </c>
      <c r="E30" s="267" t="n">
        <v>51.31</v>
      </c>
      <c r="F30" s="267" t="n">
        <v>33.79</v>
      </c>
      <c r="G30" s="267" t="n">
        <v>0.81</v>
      </c>
      <c r="H30" s="267" t="n">
        <v>18.09</v>
      </c>
      <c r="I30" s="267" t="n">
        <v>14.89</v>
      </c>
      <c r="J30" s="267" t="n">
        <v>5.33</v>
      </c>
      <c r="K30" s="267" t="n">
        <v>9.56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67" t="n">
        <v>30.96</v>
      </c>
      <c r="E31" s="267" t="n">
        <v>21.14</v>
      </c>
      <c r="F31" s="267" t="n">
        <v>9.82</v>
      </c>
      <c r="G31" s="267" t="n">
        <v>0.22</v>
      </c>
      <c r="H31" s="267" t="n">
        <v>6.37</v>
      </c>
      <c r="I31" s="267" t="n">
        <v>3.23</v>
      </c>
      <c r="J31" s="267" t="n">
        <v>1.8</v>
      </c>
      <c r="K31" s="267" t="n">
        <v>1.43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67" t="n">
        <v>54.14</v>
      </c>
      <c r="E32" s="267" t="n">
        <v>30.17</v>
      </c>
      <c r="F32" s="267" t="n">
        <v>23.97</v>
      </c>
      <c r="G32" s="267" t="n">
        <v>0.59</v>
      </c>
      <c r="H32" s="267" t="n">
        <v>11.72</v>
      </c>
      <c r="I32" s="267" t="n">
        <v>11.66</v>
      </c>
      <c r="J32" s="267" t="n">
        <v>3.53</v>
      </c>
      <c r="K32" s="267" t="n">
        <v>8.13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67" t="n">
        <v>38.86</v>
      </c>
      <c r="E33" s="267" t="n">
        <v>33.82</v>
      </c>
      <c r="F33" s="267" t="n">
        <v>5.04</v>
      </c>
      <c r="G33" s="267" t="n">
        <v>0.19</v>
      </c>
      <c r="H33" s="267" t="n">
        <v>1.76</v>
      </c>
      <c r="I33" s="267" t="n">
        <v>3.09</v>
      </c>
      <c r="J33" s="267" t="n">
        <v>1.08</v>
      </c>
      <c r="K33" s="267" t="n">
        <v>2.01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67" t="n">
        <v>120.36</v>
      </c>
      <c r="E34" s="267" t="n">
        <v>80.44</v>
      </c>
      <c r="F34" s="267" t="n">
        <v>39.92</v>
      </c>
      <c r="G34" s="267" t="n">
        <v>1</v>
      </c>
      <c r="H34" s="267" t="n">
        <v>28.77</v>
      </c>
      <c r="I34" s="267" t="n">
        <v>10.15</v>
      </c>
      <c r="J34" s="267" t="n">
        <v>6.99</v>
      </c>
      <c r="K34" s="267" t="n">
        <v>3.16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67" t="n">
        <v>52.32</v>
      </c>
      <c r="E35" s="267" t="n">
        <v>31.81</v>
      </c>
      <c r="F35" s="267" t="n">
        <v>20.51</v>
      </c>
      <c r="G35" s="267" t="n">
        <v>0.34</v>
      </c>
      <c r="H35" s="267" t="n">
        <v>14.27</v>
      </c>
      <c r="I35" s="267" t="n">
        <v>5.9</v>
      </c>
      <c r="J35" s="267" t="n">
        <v>2.61</v>
      </c>
      <c r="K35" s="267" t="n">
        <v>3.29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67" t="n">
        <v>39.81</v>
      </c>
      <c r="E36" s="267" t="n">
        <v>23.49</v>
      </c>
      <c r="F36" s="267" t="n">
        <v>16.32</v>
      </c>
      <c r="G36" s="267" t="n">
        <v>0.29</v>
      </c>
      <c r="H36" s="267" t="n">
        <v>10.81</v>
      </c>
      <c r="I36" s="267" t="n">
        <v>5.22</v>
      </c>
      <c r="J36" s="267" t="n">
        <v>3</v>
      </c>
      <c r="K36" s="267" t="n">
        <v>2.22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67" t="n">
        <v>149.26</v>
      </c>
      <c r="E37" s="267" t="n">
        <v>94.65</v>
      </c>
      <c r="F37" s="267" t="n">
        <v>54.61</v>
      </c>
      <c r="G37" s="267" t="n">
        <v>0.85</v>
      </c>
      <c r="H37" s="267" t="n">
        <v>40.12</v>
      </c>
      <c r="I37" s="267" t="n">
        <v>13.64</v>
      </c>
      <c r="J37" s="267" t="n">
        <v>6.94</v>
      </c>
      <c r="K37" s="267" t="n">
        <v>6.7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67" t="n">
        <v>57.7</v>
      </c>
      <c r="E38" s="267" t="n">
        <v>41.37</v>
      </c>
      <c r="F38" s="267" t="n">
        <v>16.33</v>
      </c>
      <c r="G38" s="267" t="n">
        <v>0.18</v>
      </c>
      <c r="H38" s="267" t="n">
        <v>12.31</v>
      </c>
      <c r="I38" s="267" t="n">
        <v>3.84</v>
      </c>
      <c r="J38" s="267" t="n">
        <v>2.97</v>
      </c>
      <c r="K38" s="267" t="n">
        <v>0.87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67" t="n">
        <v>91.56</v>
      </c>
      <c r="E39" s="267" t="n">
        <v>53.28</v>
      </c>
      <c r="F39" s="267" t="n">
        <v>38.28</v>
      </c>
      <c r="G39" s="267" t="n">
        <v>0.67</v>
      </c>
      <c r="H39" s="267" t="n">
        <v>27.81</v>
      </c>
      <c r="I39" s="267" t="n">
        <v>9.8</v>
      </c>
      <c r="J39" s="267" t="n">
        <v>3.97</v>
      </c>
      <c r="K39" s="267" t="n">
        <v>5.83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67" t="n">
        <v>155.81</v>
      </c>
      <c r="E40" s="267" t="n">
        <v>93.56</v>
      </c>
      <c r="F40" s="267" t="n">
        <v>62.25</v>
      </c>
      <c r="G40" s="267" t="n">
        <v>1.05</v>
      </c>
      <c r="H40" s="267" t="n">
        <v>49.52</v>
      </c>
      <c r="I40" s="267" t="n">
        <v>11.68</v>
      </c>
      <c r="J40" s="267" t="n">
        <v>5.7</v>
      </c>
      <c r="K40" s="267" t="n">
        <v>5.98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67" t="n">
        <v>168.19</v>
      </c>
      <c r="E41" s="267" t="n">
        <v>103.02</v>
      </c>
      <c r="F41" s="267" t="n">
        <v>65.17</v>
      </c>
      <c r="G41" s="267" t="n">
        <v>0.81</v>
      </c>
      <c r="H41" s="267" t="n">
        <v>49.15</v>
      </c>
      <c r="I41" s="267" t="n">
        <v>15.21</v>
      </c>
      <c r="J41" s="267" t="n">
        <v>7.19</v>
      </c>
      <c r="K41" s="267" t="n">
        <v>8.02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67" t="n">
        <v>16.57</v>
      </c>
      <c r="E42" s="267" t="n">
        <v>12.54</v>
      </c>
      <c r="F42" s="267" t="n">
        <v>4.03</v>
      </c>
      <c r="G42" s="267" t="n">
        <v>0.09</v>
      </c>
      <c r="H42" s="267" t="n">
        <v>2.59</v>
      </c>
      <c r="I42" s="267" t="n">
        <v>1.35</v>
      </c>
      <c r="J42" s="267" t="n">
        <v>0.86</v>
      </c>
      <c r="K42" s="267" t="n">
        <v>0.49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67" t="n">
        <v>81.11</v>
      </c>
      <c r="E43" s="267" t="n">
        <v>48.32</v>
      </c>
      <c r="F43" s="267" t="n">
        <v>32.79</v>
      </c>
      <c r="G43" s="267" t="n">
        <v>0.35</v>
      </c>
      <c r="H43" s="267" t="n">
        <v>25.76</v>
      </c>
      <c r="I43" s="267" t="n">
        <v>6.68</v>
      </c>
      <c r="J43" s="267" t="n">
        <v>3.31</v>
      </c>
      <c r="K43" s="267" t="n">
        <v>3.37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67" t="n">
        <v>35.91</v>
      </c>
      <c r="E44" s="267" t="n">
        <v>24.01</v>
      </c>
      <c r="F44" s="267" t="n">
        <v>11.9</v>
      </c>
      <c r="G44" s="267" t="n">
        <v>0.08</v>
      </c>
      <c r="H44" s="267" t="n">
        <v>8.58</v>
      </c>
      <c r="I44" s="267" t="n">
        <v>3.24</v>
      </c>
      <c r="J44" s="267" t="n">
        <v>1.69</v>
      </c>
      <c r="K44" s="267" t="n">
        <v>1.55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67" t="n">
        <v>34.6</v>
      </c>
      <c r="E45" s="267" t="n">
        <v>18.15</v>
      </c>
      <c r="F45" s="267" t="n">
        <v>16.45</v>
      </c>
      <c r="G45" s="267" t="n">
        <v>0.29</v>
      </c>
      <c r="H45" s="267" t="n">
        <v>12.22</v>
      </c>
      <c r="I45" s="267" t="n">
        <v>3.94</v>
      </c>
      <c r="J45" s="267" t="n">
        <v>1.33</v>
      </c>
      <c r="K45" s="267" t="n">
        <v>2.61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67" t="n">
        <v>237.7</v>
      </c>
      <c r="E46" s="267" t="n">
        <v>180.48</v>
      </c>
      <c r="F46" s="267" t="n">
        <v>57.22</v>
      </c>
      <c r="G46" s="267" t="n">
        <v>-0.09</v>
      </c>
      <c r="H46" s="267" t="n">
        <v>54.27</v>
      </c>
      <c r="I46" s="267" t="n">
        <v>3.04</v>
      </c>
      <c r="J46" s="267" t="n">
        <v>9.34</v>
      </c>
      <c r="K46" s="267" t="n">
        <v>-6.3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67" t="n">
        <v>211.24</v>
      </c>
      <c r="E47" s="267" t="n">
        <v>161.86</v>
      </c>
      <c r="F47" s="267" t="n">
        <v>49.38</v>
      </c>
      <c r="G47" s="267" t="n">
        <v>0.14</v>
      </c>
      <c r="H47" s="267" t="n">
        <v>46.57</v>
      </c>
      <c r="I47" s="267" t="n">
        <v>2.67</v>
      </c>
      <c r="J47" s="267" t="n">
        <v>8.34</v>
      </c>
      <c r="K47" s="267" t="n">
        <v>-5.67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67" t="n">
        <v>26.46</v>
      </c>
      <c r="E48" s="267" t="n">
        <v>18.62</v>
      </c>
      <c r="F48" s="267" t="n">
        <v>7.84</v>
      </c>
      <c r="G48" s="267" t="n">
        <v>-0.23</v>
      </c>
      <c r="H48" s="267" t="n">
        <v>7.7</v>
      </c>
      <c r="I48" s="267" t="n">
        <v>0.37</v>
      </c>
      <c r="J48" s="267" t="n">
        <v>1</v>
      </c>
      <c r="K48" s="267" t="n">
        <v>-0.63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67" t="n">
        <v>33.12</v>
      </c>
      <c r="E49" s="267" t="n">
        <v>21.15</v>
      </c>
      <c r="F49" s="267" t="n">
        <v>11.97</v>
      </c>
      <c r="G49" s="267" t="n">
        <v>0.19</v>
      </c>
      <c r="H49" s="267" t="n">
        <v>8.91</v>
      </c>
      <c r="I49" s="267" t="n">
        <v>2.87</v>
      </c>
      <c r="J49" s="267" t="n">
        <v>1.55</v>
      </c>
      <c r="K49" s="267" t="n">
        <v>1.32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67" t="n">
        <v>30.48</v>
      </c>
      <c r="E50" s="267" t="n">
        <v>19.21</v>
      </c>
      <c r="F50" s="267" t="n">
        <v>11.27</v>
      </c>
      <c r="G50" s="267" t="n">
        <v>0.17</v>
      </c>
      <c r="H50" s="267" t="n">
        <v>8.53</v>
      </c>
      <c r="I50" s="267" t="n">
        <v>2.57</v>
      </c>
      <c r="J50" s="267" t="n">
        <v>1.43</v>
      </c>
      <c r="K50" s="267" t="n">
        <v>1.14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67" t="n">
        <v>2.64</v>
      </c>
      <c r="E51" s="267" t="n">
        <v>1.94</v>
      </c>
      <c r="F51" s="267" t="n">
        <v>0.7</v>
      </c>
      <c r="G51" s="267" t="n">
        <v>0.02</v>
      </c>
      <c r="H51" s="267" t="n">
        <v>0.38</v>
      </c>
      <c r="I51" s="267" t="n">
        <v>0.3</v>
      </c>
      <c r="J51" s="267" t="n">
        <v>0.12</v>
      </c>
      <c r="K51" s="267" t="n">
        <v>0.18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67" t="n">
        <v>67.06</v>
      </c>
      <c r="E52" s="267" t="n">
        <v>32.58</v>
      </c>
      <c r="F52" s="267" t="n">
        <v>34.48</v>
      </c>
      <c r="G52" s="267" t="n">
        <v>1.13</v>
      </c>
      <c r="H52" s="267" t="n">
        <v>15.75</v>
      </c>
      <c r="I52" s="267" t="n">
        <v>17.6</v>
      </c>
      <c r="J52" s="267" t="n">
        <v>11.53</v>
      </c>
      <c r="K52" s="267" t="n">
        <v>6.07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67" t="n">
        <v>58.84</v>
      </c>
      <c r="E53" s="267" t="n">
        <v>29.92</v>
      </c>
      <c r="F53" s="267" t="n">
        <v>28.92</v>
      </c>
      <c r="G53" s="267" t="n">
        <v>1.04</v>
      </c>
      <c r="H53" s="267" t="n">
        <v>14.04</v>
      </c>
      <c r="I53" s="267" t="n">
        <v>13.84</v>
      </c>
      <c r="J53" s="267" t="n">
        <v>9.81</v>
      </c>
      <c r="K53" s="267" t="n">
        <v>4.03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67" t="n">
        <v>8.22</v>
      </c>
      <c r="E54" s="267" t="n">
        <v>2.66</v>
      </c>
      <c r="F54" s="267" t="n">
        <v>5.56</v>
      </c>
      <c r="G54" s="267" t="n">
        <v>0.09</v>
      </c>
      <c r="H54" s="267" t="n">
        <v>1.71</v>
      </c>
      <c r="I54" s="267" t="n">
        <v>3.76</v>
      </c>
      <c r="J54" s="267" t="n">
        <v>1.72</v>
      </c>
      <c r="K54" s="267" t="n">
        <v>2.04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67" t="n">
        <v>223.16</v>
      </c>
      <c r="E55" s="267" t="n">
        <v>125.6</v>
      </c>
      <c r="F55" s="267" t="n">
        <v>97.56</v>
      </c>
      <c r="G55" s="267" t="n">
        <v>0.79</v>
      </c>
      <c r="H55" s="267" t="n">
        <v>65.21</v>
      </c>
      <c r="I55" s="267" t="n">
        <v>31.56</v>
      </c>
      <c r="J55" s="267" t="n">
        <v>5.7</v>
      </c>
      <c r="K55" s="267" t="n">
        <v>25.86</v>
      </c>
    </row>
    <row r="56" customFormat="false" ht="12" hidden="false" customHeight="true" outlineLevel="0" collapsed="false">
      <c r="A56" s="163"/>
      <c r="B56" s="231"/>
      <c r="C56" s="266"/>
      <c r="D56" s="275"/>
      <c r="E56" s="275"/>
      <c r="F56" s="275"/>
      <c r="G56" s="275"/>
      <c r="H56" s="275"/>
      <c r="I56" s="275"/>
      <c r="J56" s="275"/>
      <c r="K56" s="275"/>
    </row>
    <row r="57" customFormat="false" ht="12" hidden="false" customHeight="true" outlineLevel="0" collapsed="false">
      <c r="A57" s="34" t="s">
        <v>1168</v>
      </c>
      <c r="B57" s="90"/>
      <c r="C57" s="266"/>
      <c r="D57" s="275"/>
      <c r="E57" s="275"/>
      <c r="F57" s="275"/>
      <c r="G57" s="275"/>
      <c r="H57" s="275"/>
      <c r="I57" s="275"/>
      <c r="J57" s="275"/>
      <c r="K57" s="275"/>
    </row>
    <row r="58" customFormat="false" ht="9.75" hidden="false" customHeight="true" outlineLevel="0" collapsed="false">
      <c r="A58" s="34" t="s">
        <v>1169</v>
      </c>
      <c r="B58" s="90"/>
      <c r="C58" s="266"/>
      <c r="D58" s="275"/>
      <c r="E58" s="275"/>
      <c r="F58" s="275"/>
      <c r="G58" s="275"/>
      <c r="H58" s="275"/>
      <c r="I58" s="275"/>
      <c r="J58" s="275"/>
      <c r="K58" s="275"/>
    </row>
    <row r="59" customFormat="false" ht="9.75" hidden="false" customHeight="true" outlineLevel="0" collapsed="false">
      <c r="A59" s="34" t="s">
        <v>1170</v>
      </c>
      <c r="B59" s="90"/>
      <c r="C59" s="266"/>
      <c r="D59" s="275"/>
      <c r="E59" s="275"/>
      <c r="F59" s="275"/>
      <c r="G59" s="275"/>
      <c r="H59" s="275"/>
      <c r="I59" s="275"/>
      <c r="J59" s="275"/>
      <c r="K59" s="275"/>
    </row>
    <row r="60" customFormat="false" ht="24.95" hidden="false" customHeight="true" outlineLevel="0" collapsed="false">
      <c r="A60" s="73" t="n">
        <v>51</v>
      </c>
      <c r="B60" s="90"/>
      <c r="C60" s="262" t="s">
        <v>1116</v>
      </c>
      <c r="D60" s="267" t="n">
        <v>2025.4</v>
      </c>
      <c r="E60" s="267" t="n">
        <v>723.48</v>
      </c>
      <c r="F60" s="267" t="n">
        <v>1301.92</v>
      </c>
      <c r="G60" s="267" t="n">
        <v>8.3</v>
      </c>
      <c r="H60" s="267" t="n">
        <v>692.61</v>
      </c>
      <c r="I60" s="267" t="n">
        <v>601.01</v>
      </c>
      <c r="J60" s="267" t="n">
        <v>216.43</v>
      </c>
      <c r="K60" s="267" t="n">
        <v>384.58</v>
      </c>
    </row>
    <row r="61" customFormat="false" ht="17.1" hidden="false" customHeight="true" outlineLevel="0" collapsed="false">
      <c r="A61" s="73" t="n">
        <v>52</v>
      </c>
      <c r="B61" s="90"/>
      <c r="C61" s="265" t="s">
        <v>832</v>
      </c>
      <c r="D61" s="267" t="n">
        <v>616.01</v>
      </c>
      <c r="E61" s="267" t="n">
        <v>282.56</v>
      </c>
      <c r="F61" s="267" t="n">
        <v>333.45</v>
      </c>
      <c r="G61" s="267" t="n">
        <v>7.84</v>
      </c>
      <c r="H61" s="267" t="n">
        <v>219.49</v>
      </c>
      <c r="I61" s="267" t="n">
        <v>106.12</v>
      </c>
      <c r="J61" s="267" t="n">
        <v>46.47</v>
      </c>
      <c r="K61" s="267" t="n">
        <v>59.65</v>
      </c>
    </row>
    <row r="62" customFormat="false" ht="12" hidden="false" customHeight="true" outlineLevel="0" collapsed="false">
      <c r="A62" s="73" t="n">
        <v>53</v>
      </c>
      <c r="B62" s="90"/>
      <c r="C62" s="238" t="s">
        <v>1117</v>
      </c>
      <c r="D62" s="267" t="n">
        <v>328.44</v>
      </c>
      <c r="E62" s="267" t="n">
        <v>129.69</v>
      </c>
      <c r="F62" s="267" t="n">
        <v>198.75</v>
      </c>
      <c r="G62" s="267" t="n">
        <v>8.15</v>
      </c>
      <c r="H62" s="267" t="n">
        <v>136.75</v>
      </c>
      <c r="I62" s="267" t="n">
        <v>53.85</v>
      </c>
      <c r="J62" s="267" t="n">
        <v>15.56</v>
      </c>
      <c r="K62" s="267" t="n">
        <v>38.29</v>
      </c>
    </row>
    <row r="63" customFormat="false" ht="12" hidden="false" customHeight="true" outlineLevel="0" collapsed="false">
      <c r="A63" s="73" t="n">
        <v>54</v>
      </c>
      <c r="B63" s="90"/>
      <c r="C63" s="264" t="s">
        <v>1118</v>
      </c>
      <c r="D63" s="267" t="n">
        <v>50.14</v>
      </c>
      <c r="E63" s="267" t="n">
        <v>23.05</v>
      </c>
      <c r="F63" s="267" t="n">
        <v>27.09</v>
      </c>
      <c r="G63" s="267" t="n">
        <v>0.92</v>
      </c>
      <c r="H63" s="267" t="n">
        <v>21.37</v>
      </c>
      <c r="I63" s="267" t="n">
        <v>4.8</v>
      </c>
      <c r="J63" s="267" t="n">
        <v>2.71</v>
      </c>
      <c r="K63" s="267" t="n">
        <v>2.09</v>
      </c>
    </row>
    <row r="64" customFormat="false" ht="12" hidden="false" customHeight="true" outlineLevel="0" collapsed="false">
      <c r="A64" s="73" t="n">
        <v>55</v>
      </c>
      <c r="B64" s="90"/>
      <c r="C64" s="264" t="s">
        <v>1119</v>
      </c>
      <c r="D64" s="267" t="n">
        <v>140.65</v>
      </c>
      <c r="E64" s="267" t="n">
        <v>55.97</v>
      </c>
      <c r="F64" s="267" t="n">
        <v>84.68</v>
      </c>
      <c r="G64" s="267" t="n">
        <v>4.94</v>
      </c>
      <c r="H64" s="267" t="n">
        <v>55.82</v>
      </c>
      <c r="I64" s="267" t="n">
        <v>23.92</v>
      </c>
      <c r="J64" s="267" t="n">
        <v>6.75</v>
      </c>
      <c r="K64" s="267" t="n">
        <v>17.17</v>
      </c>
    </row>
    <row r="65" customFormat="false" ht="12" hidden="false" customHeight="true" outlineLevel="0" collapsed="false">
      <c r="A65" s="73" t="n">
        <v>56</v>
      </c>
      <c r="B65" s="90"/>
      <c r="C65" s="264" t="s">
        <v>1120</v>
      </c>
      <c r="D65" s="267" t="n">
        <v>137.65</v>
      </c>
      <c r="E65" s="267" t="n">
        <v>50.67</v>
      </c>
      <c r="F65" s="267" t="n">
        <v>86.98</v>
      </c>
      <c r="G65" s="267" t="n">
        <v>2.29</v>
      </c>
      <c r="H65" s="267" t="n">
        <v>59.56</v>
      </c>
      <c r="I65" s="267" t="n">
        <v>25.13</v>
      </c>
      <c r="J65" s="267" t="n">
        <v>6.1</v>
      </c>
      <c r="K65" s="267" t="n">
        <v>19.03</v>
      </c>
    </row>
    <row r="66" customFormat="false" ht="17.1" hidden="false" customHeight="true" outlineLevel="0" collapsed="false">
      <c r="A66" s="73" t="n">
        <v>57</v>
      </c>
      <c r="B66" s="90"/>
      <c r="C66" s="238" t="s">
        <v>1121</v>
      </c>
      <c r="D66" s="267" t="n">
        <v>56.53</v>
      </c>
      <c r="E66" s="267" t="n">
        <v>33.2</v>
      </c>
      <c r="F66" s="267" t="n">
        <v>23.33</v>
      </c>
      <c r="G66" s="267" t="n">
        <v>0.0900000000000001</v>
      </c>
      <c r="H66" s="267" t="n">
        <v>21.34</v>
      </c>
      <c r="I66" s="267" t="n">
        <v>1.9</v>
      </c>
      <c r="J66" s="267" t="n">
        <v>2.62</v>
      </c>
      <c r="K66" s="267" t="n">
        <v>-0.72</v>
      </c>
    </row>
    <row r="67" customFormat="false" ht="17.1" hidden="false" customHeight="true" outlineLevel="0" collapsed="false">
      <c r="A67" s="34" t="n">
        <v>58</v>
      </c>
      <c r="C67" s="238" t="s">
        <v>1122</v>
      </c>
      <c r="D67" s="267" t="n">
        <v>231.04</v>
      </c>
      <c r="E67" s="267" t="n">
        <v>119.67</v>
      </c>
      <c r="F67" s="267" t="n">
        <v>111.37</v>
      </c>
      <c r="G67" s="267" t="n">
        <v>-0.4</v>
      </c>
      <c r="H67" s="267" t="n">
        <v>61.4</v>
      </c>
      <c r="I67" s="267" t="n">
        <v>50.37</v>
      </c>
      <c r="J67" s="267" t="n">
        <v>28.29</v>
      </c>
      <c r="K67" s="267" t="n">
        <v>22.08</v>
      </c>
    </row>
    <row r="68" customFormat="false" ht="12" hidden="false" customHeight="true" outlineLevel="0" collapsed="false">
      <c r="A68" s="34" t="n">
        <v>59</v>
      </c>
      <c r="C68" s="264" t="s">
        <v>1123</v>
      </c>
      <c r="D68" s="267" t="n">
        <v>62.65</v>
      </c>
      <c r="E68" s="267" t="n">
        <v>31.77</v>
      </c>
      <c r="F68" s="267" t="n">
        <v>30.88</v>
      </c>
      <c r="G68" s="267" t="n">
        <v>-1.5</v>
      </c>
      <c r="H68" s="267" t="n">
        <v>27.66</v>
      </c>
      <c r="I68" s="267" t="n">
        <v>4.72</v>
      </c>
      <c r="J68" s="267" t="n">
        <v>8.96</v>
      </c>
      <c r="K68" s="267" t="n">
        <v>-4.24</v>
      </c>
    </row>
    <row r="69" customFormat="false" ht="12" hidden="false" customHeight="true" outlineLevel="0" collapsed="false">
      <c r="A69" s="34" t="n">
        <v>60</v>
      </c>
      <c r="C69" s="264" t="s">
        <v>1124</v>
      </c>
      <c r="D69" s="267" t="n">
        <v>11.61</v>
      </c>
      <c r="E69" s="267" t="n">
        <v>7.75</v>
      </c>
      <c r="F69" s="267" t="n">
        <v>3.86</v>
      </c>
      <c r="G69" s="267" t="n">
        <v>0.12</v>
      </c>
      <c r="H69" s="267" t="n">
        <v>0.77</v>
      </c>
      <c r="I69" s="267" t="n">
        <v>2.97</v>
      </c>
      <c r="J69" s="267" t="n">
        <v>1.83</v>
      </c>
      <c r="K69" s="267" t="n">
        <v>1.14</v>
      </c>
    </row>
    <row r="70" customFormat="false" ht="12" hidden="false" customHeight="true" outlineLevel="0" collapsed="false">
      <c r="A70" s="34" t="n">
        <v>61</v>
      </c>
      <c r="C70" s="264" t="s">
        <v>1125</v>
      </c>
      <c r="D70" s="267" t="n">
        <v>19.99</v>
      </c>
      <c r="E70" s="267" t="n">
        <v>10.31</v>
      </c>
      <c r="F70" s="267" t="n">
        <v>9.68</v>
      </c>
      <c r="G70" s="267" t="n">
        <v>0.06</v>
      </c>
      <c r="H70" s="267" t="n">
        <v>2.48</v>
      </c>
      <c r="I70" s="267" t="n">
        <v>7.14</v>
      </c>
      <c r="J70" s="267" t="n">
        <v>1.69</v>
      </c>
      <c r="K70" s="267" t="n">
        <v>5.45</v>
      </c>
    </row>
    <row r="71" customFormat="false" ht="12" hidden="false" customHeight="true" outlineLevel="0" collapsed="false">
      <c r="A71" s="34" t="n">
        <v>62</v>
      </c>
      <c r="C71" s="264" t="s">
        <v>1126</v>
      </c>
      <c r="D71" s="267" t="n">
        <v>65.76</v>
      </c>
      <c r="E71" s="267" t="n">
        <v>42.62</v>
      </c>
      <c r="F71" s="267" t="n">
        <v>23.14</v>
      </c>
      <c r="G71" s="267" t="n">
        <v>0.6</v>
      </c>
      <c r="H71" s="267" t="n">
        <v>15.22</v>
      </c>
      <c r="I71" s="267" t="n">
        <v>7.32</v>
      </c>
      <c r="J71" s="267" t="n">
        <v>5.02</v>
      </c>
      <c r="K71" s="267" t="n">
        <v>2.3</v>
      </c>
    </row>
    <row r="72" customFormat="false" ht="12" hidden="false" customHeight="true" outlineLevel="0" collapsed="false">
      <c r="A72" s="34" t="n">
        <v>63</v>
      </c>
      <c r="C72" s="264" t="s">
        <v>1127</v>
      </c>
      <c r="D72" s="267" t="n">
        <v>71.03</v>
      </c>
      <c r="E72" s="267" t="n">
        <v>27.22</v>
      </c>
      <c r="F72" s="267" t="n">
        <v>43.81</v>
      </c>
      <c r="G72" s="267" t="n">
        <v>0.32</v>
      </c>
      <c r="H72" s="267" t="n">
        <v>15.27</v>
      </c>
      <c r="I72" s="267" t="n">
        <v>28.22</v>
      </c>
      <c r="J72" s="267" t="n">
        <v>10.79</v>
      </c>
      <c r="K72" s="267" t="n">
        <v>17.43</v>
      </c>
    </row>
    <row r="73" customFormat="false" ht="17.1" hidden="false" customHeight="true" outlineLevel="0" collapsed="false">
      <c r="A73" s="34" t="n">
        <v>64</v>
      </c>
      <c r="C73" s="265" t="s">
        <v>1128</v>
      </c>
      <c r="D73" s="267" t="n">
        <v>833.06</v>
      </c>
      <c r="E73" s="267" t="n">
        <v>270.83</v>
      </c>
      <c r="F73" s="267" t="n">
        <v>562.23</v>
      </c>
      <c r="G73" s="267" t="n">
        <v>8.38</v>
      </c>
      <c r="H73" s="267" t="n">
        <v>166.23</v>
      </c>
      <c r="I73" s="267" t="n">
        <v>387.62</v>
      </c>
      <c r="J73" s="267" t="n">
        <v>115.96</v>
      </c>
      <c r="K73" s="267" t="n">
        <v>271.66</v>
      </c>
    </row>
    <row r="74" customFormat="false" ht="12" hidden="false" customHeight="true" outlineLevel="0" collapsed="false">
      <c r="A74" s="34" t="n">
        <v>65</v>
      </c>
      <c r="C74" s="238" t="s">
        <v>1129</v>
      </c>
      <c r="D74" s="267" t="n">
        <v>182.89</v>
      </c>
      <c r="E74" s="267" t="n">
        <v>100.95</v>
      </c>
      <c r="F74" s="267" t="n">
        <v>81.94</v>
      </c>
      <c r="G74" s="267" t="n">
        <v>2.97</v>
      </c>
      <c r="H74" s="267" t="n">
        <v>52.8</v>
      </c>
      <c r="I74" s="267" t="n">
        <v>26.17</v>
      </c>
      <c r="J74" s="267" t="n">
        <v>7.36</v>
      </c>
      <c r="K74" s="267" t="n">
        <v>18.81</v>
      </c>
    </row>
    <row r="75" customFormat="false" ht="12" hidden="false" customHeight="true" outlineLevel="0" collapsed="false">
      <c r="A75" s="34" t="n">
        <v>66</v>
      </c>
      <c r="C75" s="264" t="s">
        <v>1130</v>
      </c>
      <c r="D75" s="267" t="n">
        <v>103.92</v>
      </c>
      <c r="E75" s="267" t="n">
        <v>48.08</v>
      </c>
      <c r="F75" s="267" t="n">
        <v>55.84</v>
      </c>
      <c r="G75" s="267" t="n">
        <v>2</v>
      </c>
      <c r="H75" s="267" t="n">
        <v>36.47</v>
      </c>
      <c r="I75" s="267" t="n">
        <v>17.37</v>
      </c>
      <c r="J75" s="267" t="n">
        <v>5.28</v>
      </c>
      <c r="K75" s="267" t="n">
        <v>12.09</v>
      </c>
    </row>
    <row r="76" customFormat="false" ht="12" hidden="false" customHeight="true" outlineLevel="0" collapsed="false">
      <c r="A76" s="34" t="n">
        <v>67</v>
      </c>
      <c r="C76" s="264" t="s">
        <v>1131</v>
      </c>
      <c r="D76" s="267" t="n">
        <v>58.36</v>
      </c>
      <c r="E76" s="267" t="n">
        <v>43.3</v>
      </c>
      <c r="F76" s="267" t="n">
        <v>15.06</v>
      </c>
      <c r="G76" s="267" t="n">
        <v>0.87</v>
      </c>
      <c r="H76" s="267" t="n">
        <v>12.97</v>
      </c>
      <c r="I76" s="267" t="n">
        <v>1.22</v>
      </c>
      <c r="J76" s="267" t="n">
        <v>1.96</v>
      </c>
      <c r="K76" s="267" t="n">
        <v>-0.74</v>
      </c>
    </row>
    <row r="77" customFormat="false" ht="12" hidden="false" customHeight="true" outlineLevel="0" collapsed="false">
      <c r="A77" s="34" t="n">
        <v>68</v>
      </c>
      <c r="C77" s="264" t="s">
        <v>1132</v>
      </c>
      <c r="D77" s="267" t="n">
        <v>20.61</v>
      </c>
      <c r="E77" s="267" t="n">
        <v>9.57</v>
      </c>
      <c r="F77" s="267" t="n">
        <v>11.04</v>
      </c>
      <c r="G77" s="267" t="n">
        <v>0.1</v>
      </c>
      <c r="H77" s="267" t="n">
        <v>3.36</v>
      </c>
      <c r="I77" s="267" t="n">
        <v>7.58</v>
      </c>
      <c r="J77" s="267" t="n">
        <v>0.12</v>
      </c>
      <c r="K77" s="267" t="n">
        <v>7.46</v>
      </c>
    </row>
    <row r="78" customFormat="false" ht="17.1" hidden="false" customHeight="true" outlineLevel="0" collapsed="false">
      <c r="A78" s="34" t="n">
        <v>69</v>
      </c>
      <c r="C78" s="238" t="s">
        <v>1133</v>
      </c>
      <c r="D78" s="267" t="n">
        <v>650.17</v>
      </c>
      <c r="E78" s="267" t="n">
        <v>169.88</v>
      </c>
      <c r="F78" s="267" t="n">
        <v>480.29</v>
      </c>
      <c r="G78" s="267" t="n">
        <v>5.41</v>
      </c>
      <c r="H78" s="267" t="n">
        <v>113.43</v>
      </c>
      <c r="I78" s="267" t="n">
        <v>361.45</v>
      </c>
      <c r="J78" s="267" t="n">
        <v>108.6</v>
      </c>
      <c r="K78" s="267" t="n">
        <v>252.85</v>
      </c>
    </row>
    <row r="79" customFormat="false" ht="12" hidden="false" customHeight="true" outlineLevel="0" collapsed="false">
      <c r="A79" s="34" t="n">
        <v>70</v>
      </c>
      <c r="C79" s="264" t="s">
        <v>1134</v>
      </c>
      <c r="D79" s="267" t="n">
        <v>292.29</v>
      </c>
      <c r="E79" s="267" t="n">
        <v>63.12</v>
      </c>
      <c r="F79" s="267" t="n">
        <v>229.17</v>
      </c>
      <c r="G79" s="267" t="n">
        <v>4.9</v>
      </c>
      <c r="H79" s="267" t="n">
        <v>11.82</v>
      </c>
      <c r="I79" s="267" t="n">
        <v>212.45</v>
      </c>
      <c r="J79" s="267" t="n">
        <v>68.87</v>
      </c>
      <c r="K79" s="267" t="n">
        <v>143.58</v>
      </c>
    </row>
    <row r="80" customFormat="false" ht="12" hidden="false" customHeight="true" outlineLevel="0" collapsed="false">
      <c r="A80" s="34" t="n">
        <v>71</v>
      </c>
      <c r="C80" s="264" t="s">
        <v>1135</v>
      </c>
      <c r="D80" s="267" t="n">
        <v>50.51</v>
      </c>
      <c r="E80" s="267" t="n">
        <v>14.58</v>
      </c>
      <c r="F80" s="267" t="n">
        <v>35.93</v>
      </c>
      <c r="G80" s="267" t="n">
        <v>0.23</v>
      </c>
      <c r="H80" s="267" t="n">
        <v>2.21</v>
      </c>
      <c r="I80" s="267" t="n">
        <v>33.49</v>
      </c>
      <c r="J80" s="267" t="n">
        <v>14.39</v>
      </c>
      <c r="K80" s="267" t="n">
        <v>19.1</v>
      </c>
    </row>
    <row r="81" customFormat="false" ht="12" hidden="false" customHeight="true" outlineLevel="0" collapsed="false">
      <c r="A81" s="34" t="n">
        <v>72</v>
      </c>
      <c r="C81" s="264" t="s">
        <v>1136</v>
      </c>
      <c r="D81" s="267" t="n">
        <v>45.13</v>
      </c>
      <c r="E81" s="267" t="n">
        <v>11.98</v>
      </c>
      <c r="F81" s="267" t="n">
        <v>33.15</v>
      </c>
      <c r="G81" s="267" t="n">
        <v>0.23</v>
      </c>
      <c r="H81" s="267" t="n">
        <v>14.67</v>
      </c>
      <c r="I81" s="267" t="n">
        <v>18.25</v>
      </c>
      <c r="J81" s="267" t="n">
        <v>2.06</v>
      </c>
      <c r="K81" s="267" t="n">
        <v>16.19</v>
      </c>
    </row>
    <row r="82" customFormat="false" ht="12" hidden="false" customHeight="true" outlineLevel="0" collapsed="false">
      <c r="A82" s="34" t="n">
        <v>73</v>
      </c>
      <c r="C82" s="264" t="s">
        <v>1137</v>
      </c>
      <c r="D82" s="267" t="n">
        <v>15.3</v>
      </c>
      <c r="E82" s="267" t="n">
        <v>7.66</v>
      </c>
      <c r="F82" s="267" t="n">
        <v>7.64</v>
      </c>
      <c r="G82" s="267" t="n">
        <v>-0.43</v>
      </c>
      <c r="H82" s="267" t="n">
        <v>5.38</v>
      </c>
      <c r="I82" s="267" t="n">
        <v>2.69</v>
      </c>
      <c r="J82" s="267" t="n">
        <v>1.12</v>
      </c>
      <c r="K82" s="267" t="n">
        <v>1.57</v>
      </c>
    </row>
    <row r="83" customFormat="false" ht="12" hidden="false" customHeight="true" outlineLevel="0" collapsed="false">
      <c r="A83" s="34" t="n">
        <v>74</v>
      </c>
      <c r="C83" s="264" t="s">
        <v>1138</v>
      </c>
      <c r="D83" s="267" t="n">
        <v>246.94</v>
      </c>
      <c r="E83" s="267" t="n">
        <v>72.54</v>
      </c>
      <c r="F83" s="267" t="n">
        <v>174.4</v>
      </c>
      <c r="G83" s="267" t="n">
        <v>0.48</v>
      </c>
      <c r="H83" s="267" t="n">
        <v>79.35</v>
      </c>
      <c r="I83" s="267" t="n">
        <v>94.57</v>
      </c>
      <c r="J83" s="267" t="n">
        <v>22.16</v>
      </c>
      <c r="K83" s="267" t="n">
        <v>72.41</v>
      </c>
    </row>
    <row r="84" customFormat="false" ht="17.1" hidden="false" customHeight="true" outlineLevel="0" collapsed="false">
      <c r="A84" s="34" t="n">
        <v>75</v>
      </c>
      <c r="C84" s="265" t="s">
        <v>834</v>
      </c>
      <c r="D84" s="267" t="n">
        <v>576.33</v>
      </c>
      <c r="E84" s="267" t="n">
        <v>170.09</v>
      </c>
      <c r="F84" s="267" t="n">
        <v>406.24</v>
      </c>
      <c r="G84" s="267" t="n">
        <v>-7.92</v>
      </c>
      <c r="H84" s="267" t="n">
        <v>306.89</v>
      </c>
      <c r="I84" s="267" t="n">
        <v>107.27</v>
      </c>
      <c r="J84" s="267" t="n">
        <v>54</v>
      </c>
      <c r="K84" s="267" t="n">
        <v>53.27</v>
      </c>
    </row>
    <row r="85" customFormat="false" ht="12" hidden="false" customHeight="true" outlineLevel="0" collapsed="false">
      <c r="A85" s="34" t="n">
        <v>76</v>
      </c>
      <c r="C85" s="238" t="s">
        <v>1139</v>
      </c>
      <c r="D85" s="267" t="n">
        <v>161.24</v>
      </c>
      <c r="E85" s="267" t="n">
        <v>44.47</v>
      </c>
      <c r="F85" s="267" t="n">
        <v>116.77</v>
      </c>
      <c r="G85" s="267" t="n">
        <v>-0.51</v>
      </c>
      <c r="H85" s="267" t="n">
        <v>99.3</v>
      </c>
      <c r="I85" s="267" t="n">
        <v>17.98</v>
      </c>
      <c r="J85" s="267" t="n">
        <v>17.98</v>
      </c>
      <c r="K85" s="267" t="n">
        <v>0</v>
      </c>
    </row>
    <row r="86" customFormat="false" ht="17.1" hidden="false" customHeight="true" outlineLevel="0" collapsed="false">
      <c r="A86" s="34" t="n">
        <v>77</v>
      </c>
      <c r="C86" s="238" t="s">
        <v>1140</v>
      </c>
      <c r="D86" s="267" t="n">
        <v>94.35</v>
      </c>
      <c r="E86" s="267" t="n">
        <v>16.21</v>
      </c>
      <c r="F86" s="267" t="n">
        <v>78.14</v>
      </c>
      <c r="G86" s="267" t="n">
        <v>-1.69</v>
      </c>
      <c r="H86" s="267" t="n">
        <v>73.23</v>
      </c>
      <c r="I86" s="267" t="n">
        <v>6.6</v>
      </c>
      <c r="J86" s="267" t="n">
        <v>7.46</v>
      </c>
      <c r="K86" s="267" t="n">
        <v>-0.86</v>
      </c>
    </row>
    <row r="87" customFormat="false" ht="17.1" hidden="false" customHeight="true" outlineLevel="0" collapsed="false">
      <c r="A87" s="34" t="n">
        <v>78</v>
      </c>
      <c r="C87" s="238" t="s">
        <v>1141</v>
      </c>
      <c r="D87" s="267" t="n">
        <v>171.67</v>
      </c>
      <c r="E87" s="267" t="n">
        <v>55.38</v>
      </c>
      <c r="F87" s="267" t="n">
        <v>116.29</v>
      </c>
      <c r="G87" s="267" t="n">
        <v>-4.84</v>
      </c>
      <c r="H87" s="267" t="n">
        <v>89.08</v>
      </c>
      <c r="I87" s="267" t="n">
        <v>32.05</v>
      </c>
      <c r="J87" s="267" t="n">
        <v>13.09</v>
      </c>
      <c r="K87" s="267" t="n">
        <v>18.96</v>
      </c>
    </row>
    <row r="88" customFormat="false" ht="17.1" hidden="false" customHeight="true" outlineLevel="0" collapsed="false">
      <c r="A88" s="34" t="n">
        <v>79</v>
      </c>
      <c r="C88" s="238" t="s">
        <v>1142</v>
      </c>
      <c r="D88" s="267" t="n">
        <v>146.46</v>
      </c>
      <c r="E88" s="267" t="n">
        <v>54.03</v>
      </c>
      <c r="F88" s="267" t="n">
        <v>92.43</v>
      </c>
      <c r="G88" s="267" t="n">
        <v>-0.88</v>
      </c>
      <c r="H88" s="267" t="n">
        <v>42.67</v>
      </c>
      <c r="I88" s="267" t="n">
        <v>50.64</v>
      </c>
      <c r="J88" s="267" t="n">
        <v>15.47</v>
      </c>
      <c r="K88" s="267" t="n">
        <v>35.17</v>
      </c>
    </row>
    <row r="89" customFormat="false" ht="12" hidden="false" customHeight="true" outlineLevel="0" collapsed="false">
      <c r="A89" s="34" t="n">
        <v>80</v>
      </c>
      <c r="C89" s="264" t="s">
        <v>1143</v>
      </c>
      <c r="D89" s="267" t="n">
        <v>26.34</v>
      </c>
      <c r="E89" s="267" t="n">
        <v>14.16</v>
      </c>
      <c r="F89" s="267" t="n">
        <v>12.18</v>
      </c>
      <c r="G89" s="267" t="n">
        <v>-0.5</v>
      </c>
      <c r="H89" s="267" t="n">
        <v>4.72</v>
      </c>
      <c r="I89" s="267" t="n">
        <v>7.96</v>
      </c>
      <c r="J89" s="267" t="n">
        <v>6.5</v>
      </c>
      <c r="K89" s="267" t="n">
        <v>1.46</v>
      </c>
    </row>
    <row r="90" customFormat="false" ht="12" hidden="false" customHeight="true" outlineLevel="0" collapsed="false">
      <c r="A90" s="34" t="n">
        <v>81</v>
      </c>
      <c r="C90" s="264" t="s">
        <v>1144</v>
      </c>
      <c r="D90" s="267" t="n">
        <v>21.81</v>
      </c>
      <c r="E90" s="267" t="n">
        <v>5.85</v>
      </c>
      <c r="F90" s="267" t="n">
        <v>15.96</v>
      </c>
      <c r="G90" s="267" t="n">
        <v>-0.35</v>
      </c>
      <c r="H90" s="267" t="n">
        <v>15.3</v>
      </c>
      <c r="I90" s="267" t="n">
        <v>1.01</v>
      </c>
      <c r="J90" s="267" t="n">
        <v>0.69</v>
      </c>
      <c r="K90" s="267" t="n">
        <v>0.32</v>
      </c>
    </row>
    <row r="91" customFormat="false" ht="12" hidden="false" customHeight="true" outlineLevel="0" collapsed="false">
      <c r="A91" s="34" t="n">
        <v>82</v>
      </c>
      <c r="C91" s="264" t="s">
        <v>1145</v>
      </c>
      <c r="D91" s="267" t="n">
        <v>64.97</v>
      </c>
      <c r="E91" s="267" t="n">
        <v>26.08</v>
      </c>
      <c r="F91" s="267" t="n">
        <v>38.89</v>
      </c>
      <c r="G91" s="267" t="n">
        <v>-0.53</v>
      </c>
      <c r="H91" s="267" t="n">
        <v>17.22</v>
      </c>
      <c r="I91" s="267" t="n">
        <v>22.2</v>
      </c>
      <c r="J91" s="267" t="n">
        <v>7.14</v>
      </c>
      <c r="K91" s="267" t="n">
        <v>15.06</v>
      </c>
    </row>
    <row r="92" customFormat="false" ht="12" hidden="false" customHeight="true" outlineLevel="0" collapsed="false">
      <c r="A92" s="34" t="n">
        <v>83</v>
      </c>
      <c r="C92" s="264" t="s">
        <v>1146</v>
      </c>
      <c r="D92" s="267" t="n">
        <v>33.34</v>
      </c>
      <c r="E92" s="267" t="n">
        <v>7.94</v>
      </c>
      <c r="F92" s="267" t="n">
        <v>25.4</v>
      </c>
      <c r="G92" s="267" t="n">
        <v>0.5</v>
      </c>
      <c r="H92" s="267" t="n">
        <v>5.43</v>
      </c>
      <c r="I92" s="267" t="n">
        <v>19.47</v>
      </c>
      <c r="J92" s="267" t="n">
        <v>1.14</v>
      </c>
      <c r="K92" s="267" t="n">
        <v>18.33</v>
      </c>
    </row>
    <row r="93" customFormat="false" ht="17.1" hidden="false" customHeight="true" outlineLevel="0" collapsed="false">
      <c r="A93" s="34" t="n">
        <v>84</v>
      </c>
      <c r="C93" s="238" t="s">
        <v>1147</v>
      </c>
      <c r="D93" s="267" t="n">
        <v>2.61</v>
      </c>
      <c r="E93" s="267" t="n">
        <v>0</v>
      </c>
      <c r="F93" s="267" t="n">
        <v>2.61</v>
      </c>
      <c r="G93" s="267" t="n">
        <v>0</v>
      </c>
      <c r="H93" s="267" t="n">
        <v>2.61</v>
      </c>
      <c r="I93" s="267" t="n">
        <v>0</v>
      </c>
      <c r="J93" s="267" t="n">
        <v>0</v>
      </c>
      <c r="K93" s="267" t="n">
        <v>0</v>
      </c>
    </row>
    <row r="94" customFormat="false" ht="17.1" hidden="false" customHeight="true" outlineLevel="0" collapsed="false">
      <c r="A94" s="34" t="n">
        <v>85</v>
      </c>
      <c r="C94" s="265" t="s">
        <v>1148</v>
      </c>
      <c r="D94" s="267" t="n">
        <v>3645.16</v>
      </c>
      <c r="E94" s="267" t="n">
        <v>1759.84</v>
      </c>
      <c r="F94" s="267" t="n">
        <v>1885.32</v>
      </c>
      <c r="G94" s="267" t="n">
        <v>10.35</v>
      </c>
      <c r="H94" s="267" t="n">
        <v>1099.95</v>
      </c>
      <c r="I94" s="267" t="n">
        <v>775.02</v>
      </c>
      <c r="J94" s="267" t="n">
        <v>302.21</v>
      </c>
      <c r="K94" s="267" t="n">
        <v>472.81</v>
      </c>
    </row>
    <row r="95" customFormat="false" ht="12" hidden="false" customHeight="true" outlineLevel="0" collapsed="false">
      <c r="A95" s="34" t="n">
        <v>86</v>
      </c>
      <c r="C95" s="265" t="s">
        <v>1171</v>
      </c>
      <c r="D95" s="267" t="n">
        <v>3303.87</v>
      </c>
      <c r="E95" s="267" t="n">
        <v>1660.57</v>
      </c>
      <c r="F95" s="267" t="n">
        <v>1643.3</v>
      </c>
      <c r="G95" s="267" t="n">
        <v>12.97</v>
      </c>
      <c r="H95" s="276" t="n">
        <v>889.22</v>
      </c>
      <c r="I95" s="267" t="n">
        <v>741.11</v>
      </c>
      <c r="J95" s="267" t="n">
        <v>265.99</v>
      </c>
      <c r="K95" s="267" t="n">
        <v>475.12</v>
      </c>
    </row>
    <row r="96" customFormat="false" ht="17.1" hidden="false" customHeight="true" outlineLevel="0" collapsed="false">
      <c r="A96" s="34" t="n">
        <v>87</v>
      </c>
      <c r="C96" s="265" t="s">
        <v>553</v>
      </c>
      <c r="D96" s="267" t="n">
        <v>0</v>
      </c>
      <c r="E96" s="267" t="n">
        <v>61.8</v>
      </c>
      <c r="F96" s="267" t="n">
        <v>61.8</v>
      </c>
      <c r="G96" s="267" t="n">
        <v>0</v>
      </c>
      <c r="H96" s="267" t="n">
        <v>0</v>
      </c>
      <c r="I96" s="267" t="n">
        <v>61.8</v>
      </c>
      <c r="J96" s="267" t="n">
        <v>0</v>
      </c>
      <c r="K96" s="267" t="n">
        <v>61.8</v>
      </c>
    </row>
    <row r="97" customFormat="false" ht="17.1" hidden="false" customHeight="true" outlineLevel="0" collapsed="false">
      <c r="A97" s="34" t="n">
        <v>88</v>
      </c>
      <c r="C97" s="265" t="s">
        <v>1150</v>
      </c>
      <c r="D97" s="267" t="n">
        <v>3645.16</v>
      </c>
      <c r="E97" s="267" t="n">
        <v>1821.64</v>
      </c>
      <c r="F97" s="267" t="n">
        <v>1823.52</v>
      </c>
      <c r="G97" s="267" t="n">
        <v>10.35</v>
      </c>
      <c r="H97" s="267" t="n">
        <v>1099.95</v>
      </c>
      <c r="I97" s="267" t="n">
        <v>713.22</v>
      </c>
      <c r="J97" s="267" t="n">
        <v>302.21</v>
      </c>
      <c r="K97" s="267" t="n">
        <v>411.01</v>
      </c>
    </row>
    <row r="98" customFormat="false" ht="20.1" hidden="false" customHeight="true" outlineLevel="0" collapsed="false">
      <c r="A98" s="163"/>
      <c r="B98" s="231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A99" s="34" t="s">
        <v>1168</v>
      </c>
      <c r="B99" s="90"/>
      <c r="C99" s="266"/>
      <c r="D99" s="275"/>
      <c r="E99" s="275"/>
      <c r="F99" s="275"/>
      <c r="G99" s="275"/>
      <c r="H99" s="275"/>
      <c r="I99" s="275"/>
      <c r="J99" s="275"/>
      <c r="K99" s="275"/>
    </row>
    <row r="100" customFormat="false" ht="9.75" hidden="false" customHeight="true" outlineLevel="0" collapsed="false">
      <c r="A100" s="34" t="s">
        <v>1169</v>
      </c>
      <c r="B100" s="90"/>
      <c r="C100" s="266"/>
      <c r="D100" s="275"/>
      <c r="E100" s="275"/>
      <c r="F100" s="275"/>
      <c r="G100" s="275"/>
      <c r="H100" s="275"/>
      <c r="I100" s="275"/>
      <c r="J100" s="275"/>
      <c r="K100" s="275"/>
    </row>
    <row r="101" customFormat="false" ht="9.75" hidden="false" customHeight="true" outlineLevel="0" collapsed="false">
      <c r="A101" s="34" t="s">
        <v>1170</v>
      </c>
      <c r="B101" s="90"/>
      <c r="C101" s="266"/>
      <c r="D101" s="275"/>
      <c r="E101" s="275"/>
      <c r="F101" s="275"/>
      <c r="G101" s="275"/>
      <c r="H101" s="275"/>
      <c r="I101" s="275"/>
      <c r="J101" s="275"/>
      <c r="K101" s="275"/>
    </row>
    <row r="102" customFormat="false" ht="9.95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2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2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2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2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9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11" min="4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16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5" hidden="false" customHeight="true" outlineLevel="0" collapsed="false">
      <c r="A2" s="178" t="n">
        <v>2001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</row>
    <row r="4" customFormat="false" ht="7.5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66" hidden="false" customHeight="true" outlineLevel="0" collapsed="false">
      <c r="A5" s="260"/>
      <c r="B5" s="261"/>
      <c r="C5" s="139" t="s">
        <v>1066</v>
      </c>
      <c r="D5" s="112" t="s">
        <v>1163</v>
      </c>
      <c r="E5" s="112" t="s">
        <v>784</v>
      </c>
      <c r="F5" s="112" t="s">
        <v>1164</v>
      </c>
      <c r="G5" s="112" t="s">
        <v>1165</v>
      </c>
      <c r="H5" s="112" t="s">
        <v>785</v>
      </c>
      <c r="I5" s="112" t="s">
        <v>1166</v>
      </c>
      <c r="J5" s="112" t="s">
        <v>708</v>
      </c>
      <c r="K5" s="112" t="s">
        <v>1167</v>
      </c>
    </row>
    <row r="6" customFormat="false" ht="22.5" hidden="false" customHeight="true" outlineLevel="0" collapsed="false">
      <c r="A6" s="34" t="n">
        <v>1</v>
      </c>
      <c r="C6" s="262" t="s">
        <v>1067</v>
      </c>
      <c r="D6" s="267" t="n">
        <v>49.05</v>
      </c>
      <c r="E6" s="267" t="n">
        <v>25.48</v>
      </c>
      <c r="F6" s="267" t="n">
        <v>23.57</v>
      </c>
      <c r="G6" s="267" t="n">
        <v>-1.62</v>
      </c>
      <c r="H6" s="267" t="n">
        <v>9.52</v>
      </c>
      <c r="I6" s="267" t="n">
        <v>15.67</v>
      </c>
      <c r="J6" s="267" t="n">
        <v>7.7</v>
      </c>
      <c r="K6" s="267" t="n">
        <v>7.97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67" t="n">
        <v>48.64</v>
      </c>
      <c r="E7" s="267" t="n">
        <v>25.29</v>
      </c>
      <c r="F7" s="267" t="n">
        <v>23.35</v>
      </c>
      <c r="G7" s="267" t="n">
        <v>-1.63</v>
      </c>
      <c r="H7" s="267" t="n">
        <v>9.46</v>
      </c>
      <c r="I7" s="267" t="n">
        <v>15.52</v>
      </c>
      <c r="J7" s="267" t="n">
        <v>7.46</v>
      </c>
      <c r="K7" s="267" t="n">
        <v>8.06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67" t="n">
        <v>46.52</v>
      </c>
      <c r="E8" s="267" t="n">
        <v>24.25</v>
      </c>
      <c r="F8" s="267" t="n">
        <v>22.27</v>
      </c>
      <c r="G8" s="267" t="n">
        <v>-1.47</v>
      </c>
      <c r="H8" s="267" t="n">
        <v>8.5</v>
      </c>
      <c r="I8" s="267" t="n">
        <v>15.24</v>
      </c>
      <c r="J8" s="267" t="n">
        <v>7.14</v>
      </c>
      <c r="K8" s="267" t="n">
        <v>8.1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67" t="n">
        <v>2.12</v>
      </c>
      <c r="E9" s="267" t="n">
        <v>1.04</v>
      </c>
      <c r="F9" s="267" t="n">
        <v>1.08</v>
      </c>
      <c r="G9" s="267" t="n">
        <v>-0.16</v>
      </c>
      <c r="H9" s="267" t="n">
        <v>0.96</v>
      </c>
      <c r="I9" s="267" t="n">
        <v>0.28</v>
      </c>
      <c r="J9" s="267" t="n">
        <v>0.32</v>
      </c>
      <c r="K9" s="267" t="n">
        <v>-0.04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67" t="n">
        <v>0.41</v>
      </c>
      <c r="E10" s="267" t="n">
        <v>0.19</v>
      </c>
      <c r="F10" s="267" t="n">
        <v>0.22</v>
      </c>
      <c r="G10" s="267" t="n">
        <v>0.01</v>
      </c>
      <c r="H10" s="267" t="n">
        <v>0.06</v>
      </c>
      <c r="I10" s="267" t="n">
        <v>0.15</v>
      </c>
      <c r="J10" s="267" t="n">
        <v>0.24</v>
      </c>
      <c r="K10" s="267" t="n">
        <v>-0.09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67" t="n">
        <v>1596.15</v>
      </c>
      <c r="E11" s="267" t="n">
        <v>1032.92</v>
      </c>
      <c r="F11" s="267" t="n">
        <v>563.23</v>
      </c>
      <c r="G11" s="267" t="n">
        <v>3.65</v>
      </c>
      <c r="H11" s="267" t="n">
        <v>400.3</v>
      </c>
      <c r="I11" s="267" t="n">
        <v>159.28</v>
      </c>
      <c r="J11" s="267" t="n">
        <v>79.41</v>
      </c>
      <c r="K11" s="267" t="n">
        <v>79.87</v>
      </c>
      <c r="O11" s="272"/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67" t="n">
        <v>1383.92</v>
      </c>
      <c r="E12" s="267" t="n">
        <v>913.55</v>
      </c>
      <c r="F12" s="267" t="n">
        <v>470.37</v>
      </c>
      <c r="G12" s="267" t="n">
        <v>2.96</v>
      </c>
      <c r="H12" s="267" t="n">
        <v>339.23</v>
      </c>
      <c r="I12" s="267" t="n">
        <v>128.18</v>
      </c>
      <c r="J12" s="267" t="n">
        <v>73.94</v>
      </c>
      <c r="K12" s="267" t="n">
        <v>54.24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67" t="n">
        <v>11.81</v>
      </c>
      <c r="E13" s="267" t="n">
        <v>7.49</v>
      </c>
      <c r="F13" s="267" t="n">
        <v>4.32</v>
      </c>
      <c r="G13" s="267" t="n">
        <v>-4.06</v>
      </c>
      <c r="H13" s="267" t="n">
        <v>5.22</v>
      </c>
      <c r="I13" s="267" t="n">
        <v>3.16</v>
      </c>
      <c r="J13" s="267" t="n">
        <v>1.53</v>
      </c>
      <c r="K13" s="267" t="n">
        <v>1.63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67" t="n">
        <v>6.06</v>
      </c>
      <c r="E14" s="267" t="n">
        <v>4.35</v>
      </c>
      <c r="F14" s="267" t="n">
        <v>1.71</v>
      </c>
      <c r="G14" s="267" t="n">
        <v>-4.14</v>
      </c>
      <c r="H14" s="267" t="n">
        <v>3.81</v>
      </c>
      <c r="I14" s="267" t="n">
        <v>2.04</v>
      </c>
      <c r="J14" s="267" t="n">
        <v>1.04</v>
      </c>
      <c r="K14" s="267" t="n">
        <v>1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67" t="n">
        <v>3.38</v>
      </c>
      <c r="E15" s="267" t="n">
        <v>3.45</v>
      </c>
      <c r="F15" s="267" t="n">
        <v>-0.07</v>
      </c>
      <c r="G15" s="267" t="n">
        <v>-4.17</v>
      </c>
      <c r="H15" s="267" t="n">
        <v>3.49</v>
      </c>
      <c r="I15" s="267" t="n">
        <v>0.61</v>
      </c>
      <c r="J15" s="267" t="n">
        <v>0.7</v>
      </c>
      <c r="K15" s="267" t="n">
        <v>-0.09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67" t="n">
        <v>2.68</v>
      </c>
      <c r="E16" s="267" t="n">
        <v>0.9</v>
      </c>
      <c r="F16" s="267" t="n">
        <v>1.78</v>
      </c>
      <c r="G16" s="267" t="n">
        <v>0.03</v>
      </c>
      <c r="H16" s="267" t="n">
        <v>0.32</v>
      </c>
      <c r="I16" s="267" t="n">
        <v>1.43</v>
      </c>
      <c r="J16" s="267" t="n">
        <v>0.34</v>
      </c>
      <c r="K16" s="267" t="n">
        <v>1.09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67" t="n">
        <v>0</v>
      </c>
      <c r="E17" s="267" t="n">
        <v>0</v>
      </c>
      <c r="F17" s="267" t="n">
        <v>0</v>
      </c>
      <c r="G17" s="267" t="n">
        <v>0</v>
      </c>
      <c r="H17" s="267" t="n">
        <v>0</v>
      </c>
      <c r="I17" s="267" t="n">
        <v>0</v>
      </c>
      <c r="J17" s="267" t="n">
        <v>0</v>
      </c>
      <c r="K17" s="267" t="n">
        <v>0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67" t="n">
        <v>5.75</v>
      </c>
      <c r="E18" s="267" t="n">
        <v>3.14</v>
      </c>
      <c r="F18" s="267" t="n">
        <v>2.61</v>
      </c>
      <c r="G18" s="267" t="n">
        <v>0.08</v>
      </c>
      <c r="H18" s="267" t="n">
        <v>1.41</v>
      </c>
      <c r="I18" s="267" t="n">
        <v>1.12</v>
      </c>
      <c r="J18" s="267" t="n">
        <v>0.49</v>
      </c>
      <c r="K18" s="267" t="n">
        <v>0.63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73" t="s">
        <v>1080</v>
      </c>
      <c r="E19" s="273" t="s">
        <v>1080</v>
      </c>
      <c r="F19" s="273" t="s">
        <v>1080</v>
      </c>
      <c r="G19" s="273" t="s">
        <v>1080</v>
      </c>
      <c r="H19" s="273" t="s">
        <v>1080</v>
      </c>
      <c r="I19" s="273" t="s">
        <v>1080</v>
      </c>
      <c r="J19" s="273" t="s">
        <v>1080</v>
      </c>
      <c r="K19" s="273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73" t="s">
        <v>1080</v>
      </c>
      <c r="E20" s="273" t="s">
        <v>1080</v>
      </c>
      <c r="F20" s="273" t="s">
        <v>1080</v>
      </c>
      <c r="G20" s="273" t="s">
        <v>1080</v>
      </c>
      <c r="H20" s="273" t="s">
        <v>1080</v>
      </c>
      <c r="I20" s="273" t="s">
        <v>1080</v>
      </c>
      <c r="J20" s="273" t="s">
        <v>1080</v>
      </c>
      <c r="K20" s="273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67" t="n">
        <v>1300.86</v>
      </c>
      <c r="E21" s="267" t="n">
        <v>869.24</v>
      </c>
      <c r="F21" s="267" t="n">
        <v>431.62</v>
      </c>
      <c r="G21" s="267" t="n">
        <v>5.83</v>
      </c>
      <c r="H21" s="267" t="n">
        <v>317.68</v>
      </c>
      <c r="I21" s="267" t="n">
        <v>108.11</v>
      </c>
      <c r="J21" s="267" t="n">
        <v>60.52</v>
      </c>
      <c r="K21" s="267" t="n">
        <v>47.59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67" t="n">
        <v>140.76</v>
      </c>
      <c r="E22" s="267" t="n">
        <v>102.05</v>
      </c>
      <c r="F22" s="267" t="n">
        <v>38.71</v>
      </c>
      <c r="G22" s="267" t="n">
        <v>0.7</v>
      </c>
      <c r="H22" s="267" t="n">
        <v>23.3</v>
      </c>
      <c r="I22" s="267" t="n">
        <v>14.71</v>
      </c>
      <c r="J22" s="267" t="n">
        <v>6.68</v>
      </c>
      <c r="K22" s="267" t="n">
        <v>8.03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67" t="n">
        <v>135.39</v>
      </c>
      <c r="E23" s="267" t="n">
        <v>98.81</v>
      </c>
      <c r="F23" s="267" t="n">
        <v>36.58</v>
      </c>
      <c r="G23" s="267" t="n">
        <v>0.49</v>
      </c>
      <c r="H23" s="267" t="n">
        <v>22.34</v>
      </c>
      <c r="I23" s="267" t="n">
        <v>13.75</v>
      </c>
      <c r="J23" s="267" t="n">
        <v>6.47</v>
      </c>
      <c r="K23" s="267" t="n">
        <v>7.28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67" t="n">
        <v>5.37</v>
      </c>
      <c r="E24" s="267" t="n">
        <v>3.24</v>
      </c>
      <c r="F24" s="267" t="n">
        <v>2.13</v>
      </c>
      <c r="G24" s="267" t="n">
        <v>0.21</v>
      </c>
      <c r="H24" s="267" t="n">
        <v>0.96</v>
      </c>
      <c r="I24" s="267" t="n">
        <v>0.96</v>
      </c>
      <c r="J24" s="267" t="n">
        <v>0.21</v>
      </c>
      <c r="K24" s="267" t="n">
        <v>0.75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67" t="n">
        <v>26.4</v>
      </c>
      <c r="E25" s="267" t="n">
        <v>18.01</v>
      </c>
      <c r="F25" s="267" t="n">
        <v>8.39</v>
      </c>
      <c r="G25" s="267" t="n">
        <v>0.18</v>
      </c>
      <c r="H25" s="267" t="n">
        <v>6.18</v>
      </c>
      <c r="I25" s="267" t="n">
        <v>2.03</v>
      </c>
      <c r="J25" s="267" t="n">
        <v>1.43</v>
      </c>
      <c r="K25" s="267" t="n">
        <v>0.6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67" t="n">
        <v>15.68</v>
      </c>
      <c r="E26" s="267" t="n">
        <v>10.15</v>
      </c>
      <c r="F26" s="267" t="n">
        <v>5.53</v>
      </c>
      <c r="G26" s="267" t="n">
        <v>0.1</v>
      </c>
      <c r="H26" s="267" t="n">
        <v>4.11</v>
      </c>
      <c r="I26" s="267" t="n">
        <v>1.32</v>
      </c>
      <c r="J26" s="267" t="n">
        <v>1.17</v>
      </c>
      <c r="K26" s="267" t="n">
        <v>0.15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67" t="n">
        <v>10.72</v>
      </c>
      <c r="E27" s="267" t="n">
        <v>7.86</v>
      </c>
      <c r="F27" s="267" t="n">
        <v>2.86</v>
      </c>
      <c r="G27" s="267" t="n">
        <v>0.08</v>
      </c>
      <c r="H27" s="267" t="n">
        <v>2.07</v>
      </c>
      <c r="I27" s="267" t="n">
        <v>0.71</v>
      </c>
      <c r="J27" s="267" t="n">
        <v>0.26</v>
      </c>
      <c r="K27" s="267" t="n">
        <v>0.45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67" t="n">
        <v>3.72</v>
      </c>
      <c r="E28" s="267" t="n">
        <v>2.7</v>
      </c>
      <c r="F28" s="267" t="n">
        <v>1.02</v>
      </c>
      <c r="G28" s="267" t="n">
        <v>0.02</v>
      </c>
      <c r="H28" s="267" t="n">
        <v>0.78</v>
      </c>
      <c r="I28" s="267" t="n">
        <v>0.22</v>
      </c>
      <c r="J28" s="267" t="n">
        <v>0.16</v>
      </c>
      <c r="K28" s="267" t="n">
        <v>0.06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67" t="n">
        <v>22.04</v>
      </c>
      <c r="E29" s="267" t="n">
        <v>14.54</v>
      </c>
      <c r="F29" s="267" t="n">
        <v>7.5</v>
      </c>
      <c r="G29" s="267" t="n">
        <v>0.08</v>
      </c>
      <c r="H29" s="267" t="n">
        <v>4.82</v>
      </c>
      <c r="I29" s="267" t="n">
        <v>2.6</v>
      </c>
      <c r="J29" s="267" t="n">
        <v>0.94</v>
      </c>
      <c r="K29" s="267" t="n">
        <v>1.66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67" t="n">
        <v>83.3</v>
      </c>
      <c r="E30" s="267" t="n">
        <v>50.55</v>
      </c>
      <c r="F30" s="267" t="n">
        <v>32.75</v>
      </c>
      <c r="G30" s="267" t="n">
        <v>0.68</v>
      </c>
      <c r="H30" s="267" t="n">
        <v>17.76</v>
      </c>
      <c r="I30" s="267" t="n">
        <v>14.31</v>
      </c>
      <c r="J30" s="267" t="n">
        <v>5.56</v>
      </c>
      <c r="K30" s="267" t="n">
        <v>8.75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67" t="n">
        <v>30.47</v>
      </c>
      <c r="E31" s="267" t="n">
        <v>20.15</v>
      </c>
      <c r="F31" s="267" t="n">
        <v>10.32</v>
      </c>
      <c r="G31" s="267" t="n">
        <v>0.27</v>
      </c>
      <c r="H31" s="267" t="n">
        <v>6.77</v>
      </c>
      <c r="I31" s="267" t="n">
        <v>3.28</v>
      </c>
      <c r="J31" s="267" t="n">
        <v>1.87</v>
      </c>
      <c r="K31" s="267" t="n">
        <v>1.41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67" t="n">
        <v>52.83</v>
      </c>
      <c r="E32" s="267" t="n">
        <v>30.4</v>
      </c>
      <c r="F32" s="267" t="n">
        <v>22.43</v>
      </c>
      <c r="G32" s="267" t="n">
        <v>0.41</v>
      </c>
      <c r="H32" s="267" t="n">
        <v>10.99</v>
      </c>
      <c r="I32" s="267" t="n">
        <v>11.03</v>
      </c>
      <c r="J32" s="267" t="n">
        <v>3.69</v>
      </c>
      <c r="K32" s="267" t="n">
        <v>7.34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67" t="n">
        <v>38.77</v>
      </c>
      <c r="E33" s="267" t="n">
        <v>31.55</v>
      </c>
      <c r="F33" s="267" t="n">
        <v>7.22</v>
      </c>
      <c r="G33" s="267" t="n">
        <v>0.31</v>
      </c>
      <c r="H33" s="267" t="n">
        <v>1.83</v>
      </c>
      <c r="I33" s="267" t="n">
        <v>5.08</v>
      </c>
      <c r="J33" s="267" t="n">
        <v>1.08</v>
      </c>
      <c r="K33" s="267" t="n">
        <v>4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67" t="n">
        <v>123.48</v>
      </c>
      <c r="E34" s="267" t="n">
        <v>81.37</v>
      </c>
      <c r="F34" s="267" t="n">
        <v>42.11</v>
      </c>
      <c r="G34" s="267" t="n">
        <v>0.74</v>
      </c>
      <c r="H34" s="267" t="n">
        <v>28.87</v>
      </c>
      <c r="I34" s="267" t="n">
        <v>12.5</v>
      </c>
      <c r="J34" s="267" t="n">
        <v>7.21</v>
      </c>
      <c r="K34" s="267" t="n">
        <v>5.29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67" t="n">
        <v>53.07</v>
      </c>
      <c r="E35" s="267" t="n">
        <v>32.23</v>
      </c>
      <c r="F35" s="267" t="n">
        <v>20.84</v>
      </c>
      <c r="G35" s="267" t="n">
        <v>0.32</v>
      </c>
      <c r="H35" s="267" t="n">
        <v>15.04</v>
      </c>
      <c r="I35" s="267" t="n">
        <v>5.48</v>
      </c>
      <c r="J35" s="267" t="n">
        <v>2.73</v>
      </c>
      <c r="K35" s="267" t="n">
        <v>2.75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67" t="n">
        <v>37.48</v>
      </c>
      <c r="E36" s="267" t="n">
        <v>22.55</v>
      </c>
      <c r="F36" s="267" t="n">
        <v>14.93</v>
      </c>
      <c r="G36" s="267" t="n">
        <v>0.25</v>
      </c>
      <c r="H36" s="267" t="n">
        <v>10.51</v>
      </c>
      <c r="I36" s="267" t="n">
        <v>4.17</v>
      </c>
      <c r="J36" s="267" t="n">
        <v>2.97</v>
      </c>
      <c r="K36" s="267" t="n">
        <v>1.2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67" t="n">
        <v>151.59</v>
      </c>
      <c r="E37" s="267" t="n">
        <v>96.35</v>
      </c>
      <c r="F37" s="267" t="n">
        <v>55.24</v>
      </c>
      <c r="G37" s="267" t="n">
        <v>0.76</v>
      </c>
      <c r="H37" s="267" t="n">
        <v>41.43</v>
      </c>
      <c r="I37" s="267" t="n">
        <v>13.05</v>
      </c>
      <c r="J37" s="267" t="n">
        <v>7.12</v>
      </c>
      <c r="K37" s="267" t="n">
        <v>5.93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67" t="n">
        <v>59.53</v>
      </c>
      <c r="E38" s="267" t="n">
        <v>42.69</v>
      </c>
      <c r="F38" s="267" t="n">
        <v>16.84</v>
      </c>
      <c r="G38" s="267" t="n">
        <v>0.14</v>
      </c>
      <c r="H38" s="267" t="n">
        <v>12.69</v>
      </c>
      <c r="I38" s="267" t="n">
        <v>4.01</v>
      </c>
      <c r="J38" s="267" t="n">
        <v>3</v>
      </c>
      <c r="K38" s="267" t="n">
        <v>1.01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67" t="n">
        <v>92.06</v>
      </c>
      <c r="E39" s="267" t="n">
        <v>53.66</v>
      </c>
      <c r="F39" s="267" t="n">
        <v>38.4</v>
      </c>
      <c r="G39" s="267" t="n">
        <v>0.62</v>
      </c>
      <c r="H39" s="267" t="n">
        <v>28.74</v>
      </c>
      <c r="I39" s="267" t="n">
        <v>9.04</v>
      </c>
      <c r="J39" s="267" t="n">
        <v>4.12</v>
      </c>
      <c r="K39" s="267" t="n">
        <v>4.92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67" t="n">
        <v>163.03</v>
      </c>
      <c r="E40" s="267" t="n">
        <v>97.97</v>
      </c>
      <c r="F40" s="267" t="n">
        <v>65.06</v>
      </c>
      <c r="G40" s="267" t="n">
        <v>0.99</v>
      </c>
      <c r="H40" s="267" t="n">
        <v>51.84</v>
      </c>
      <c r="I40" s="267" t="n">
        <v>12.23</v>
      </c>
      <c r="J40" s="267" t="n">
        <v>5.83</v>
      </c>
      <c r="K40" s="267" t="n">
        <v>6.4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67" t="n">
        <v>166.56</v>
      </c>
      <c r="E41" s="267" t="n">
        <v>109.01</v>
      </c>
      <c r="F41" s="267" t="n">
        <v>57.55</v>
      </c>
      <c r="G41" s="267" t="n">
        <v>0.64</v>
      </c>
      <c r="H41" s="267" t="n">
        <v>49.2</v>
      </c>
      <c r="I41" s="267" t="n">
        <v>7.71</v>
      </c>
      <c r="J41" s="267" t="n">
        <v>7.53</v>
      </c>
      <c r="K41" s="267" t="n">
        <v>0.18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67" t="n">
        <v>15.14</v>
      </c>
      <c r="E42" s="267" t="n">
        <v>12.04</v>
      </c>
      <c r="F42" s="267" t="n">
        <v>3.1</v>
      </c>
      <c r="G42" s="267" t="n">
        <v>0.01</v>
      </c>
      <c r="H42" s="267" t="n">
        <v>2.51</v>
      </c>
      <c r="I42" s="267" t="n">
        <v>0.58</v>
      </c>
      <c r="J42" s="267" t="n">
        <v>0.81</v>
      </c>
      <c r="K42" s="267" t="n">
        <v>-0.23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67" t="n">
        <v>84.42</v>
      </c>
      <c r="E43" s="267" t="n">
        <v>55.13</v>
      </c>
      <c r="F43" s="267" t="n">
        <v>29.29</v>
      </c>
      <c r="G43" s="267" t="n">
        <v>0.28</v>
      </c>
      <c r="H43" s="267" t="n">
        <v>26.31</v>
      </c>
      <c r="I43" s="267" t="n">
        <v>2.7</v>
      </c>
      <c r="J43" s="267" t="n">
        <v>3.41</v>
      </c>
      <c r="K43" s="267" t="n">
        <v>-0.71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67" t="n">
        <v>32.07</v>
      </c>
      <c r="E44" s="267" t="n">
        <v>23.39</v>
      </c>
      <c r="F44" s="267" t="n">
        <v>8.68</v>
      </c>
      <c r="G44" s="267" t="n">
        <v>0.07</v>
      </c>
      <c r="H44" s="267" t="n">
        <v>8.46</v>
      </c>
      <c r="I44" s="267" t="n">
        <v>0.15</v>
      </c>
      <c r="J44" s="267" t="n">
        <v>1.92</v>
      </c>
      <c r="K44" s="267" t="n">
        <v>-1.77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67" t="n">
        <v>34.93</v>
      </c>
      <c r="E45" s="267" t="n">
        <v>18.45</v>
      </c>
      <c r="F45" s="267" t="n">
        <v>16.48</v>
      </c>
      <c r="G45" s="267" t="n">
        <v>0.28</v>
      </c>
      <c r="H45" s="267" t="n">
        <v>11.92</v>
      </c>
      <c r="I45" s="267" t="n">
        <v>4.28</v>
      </c>
      <c r="J45" s="267" t="n">
        <v>1.39</v>
      </c>
      <c r="K45" s="267" t="n">
        <v>2.89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67" t="n">
        <v>258.49</v>
      </c>
      <c r="E46" s="267" t="n">
        <v>189.87</v>
      </c>
      <c r="F46" s="267" t="n">
        <v>68.62</v>
      </c>
      <c r="G46" s="267" t="n">
        <v>-0.01</v>
      </c>
      <c r="H46" s="267" t="n">
        <v>57.3</v>
      </c>
      <c r="I46" s="267" t="n">
        <v>11.33</v>
      </c>
      <c r="J46" s="267" t="n">
        <v>9.74</v>
      </c>
      <c r="K46" s="267" t="n">
        <v>1.59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67" t="n">
        <v>228.37</v>
      </c>
      <c r="E47" s="267" t="n">
        <v>169.29</v>
      </c>
      <c r="F47" s="267" t="n">
        <v>59.08</v>
      </c>
      <c r="G47" s="267" t="n">
        <v>0.17</v>
      </c>
      <c r="H47" s="267" t="n">
        <v>49.55</v>
      </c>
      <c r="I47" s="267" t="n">
        <v>9.36</v>
      </c>
      <c r="J47" s="267" t="n">
        <v>8.69</v>
      </c>
      <c r="K47" s="267" t="n">
        <v>0.67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67" t="n">
        <v>30.12</v>
      </c>
      <c r="E48" s="267" t="n">
        <v>20.58</v>
      </c>
      <c r="F48" s="267" t="n">
        <v>9.54</v>
      </c>
      <c r="G48" s="267" t="n">
        <v>-0.18</v>
      </c>
      <c r="H48" s="267" t="n">
        <v>7.75</v>
      </c>
      <c r="I48" s="267" t="n">
        <v>1.97</v>
      </c>
      <c r="J48" s="267" t="n">
        <v>1.05</v>
      </c>
      <c r="K48" s="267" t="n">
        <v>0.92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67" t="n">
        <v>32.17</v>
      </c>
      <c r="E49" s="267" t="n">
        <v>20.49</v>
      </c>
      <c r="F49" s="267" t="n">
        <v>11.68</v>
      </c>
      <c r="G49" s="267" t="n">
        <v>0.17</v>
      </c>
      <c r="H49" s="267" t="n">
        <v>8.82</v>
      </c>
      <c r="I49" s="267" t="n">
        <v>2.69</v>
      </c>
      <c r="J49" s="267" t="n">
        <v>1.54</v>
      </c>
      <c r="K49" s="267" t="n">
        <v>1.15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67" t="n">
        <v>29.36</v>
      </c>
      <c r="E50" s="267" t="n">
        <v>18.45</v>
      </c>
      <c r="F50" s="267" t="n">
        <v>10.91</v>
      </c>
      <c r="G50" s="267" t="n">
        <v>0.15</v>
      </c>
      <c r="H50" s="267" t="n">
        <v>8.42</v>
      </c>
      <c r="I50" s="267" t="n">
        <v>2.34</v>
      </c>
      <c r="J50" s="267" t="n">
        <v>1.42</v>
      </c>
      <c r="K50" s="267" t="n">
        <v>0.92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67" t="n">
        <v>2.81</v>
      </c>
      <c r="E51" s="267" t="n">
        <v>2.04</v>
      </c>
      <c r="F51" s="267" t="n">
        <v>0.77</v>
      </c>
      <c r="G51" s="267" t="n">
        <v>0.02</v>
      </c>
      <c r="H51" s="267" t="n">
        <v>0.4</v>
      </c>
      <c r="I51" s="267" t="n">
        <v>0.35</v>
      </c>
      <c r="J51" s="267" t="n">
        <v>0.12</v>
      </c>
      <c r="K51" s="267" t="n">
        <v>0.23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67" t="n">
        <v>71.25</v>
      </c>
      <c r="E52" s="267" t="n">
        <v>36.82</v>
      </c>
      <c r="F52" s="267" t="n">
        <v>34.43</v>
      </c>
      <c r="G52" s="267" t="n">
        <v>1.19</v>
      </c>
      <c r="H52" s="267" t="n">
        <v>16.33</v>
      </c>
      <c r="I52" s="267" t="n">
        <v>16.91</v>
      </c>
      <c r="J52" s="267" t="n">
        <v>11.89</v>
      </c>
      <c r="K52" s="267" t="n">
        <v>5.02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76" t="n">
        <v>62.99</v>
      </c>
      <c r="E53" s="276" t="n">
        <v>34.22</v>
      </c>
      <c r="F53" s="276" t="n">
        <v>28.77</v>
      </c>
      <c r="G53" s="267" t="n">
        <v>1.1</v>
      </c>
      <c r="H53" s="267" t="n">
        <v>14.54</v>
      </c>
      <c r="I53" s="276" t="n">
        <v>13.13</v>
      </c>
      <c r="J53" s="267" t="n">
        <v>10.12</v>
      </c>
      <c r="K53" s="276" t="n">
        <v>3.01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76" t="n">
        <v>8.26</v>
      </c>
      <c r="E54" s="276" t="n">
        <v>2.6</v>
      </c>
      <c r="F54" s="276" t="n">
        <v>5.66</v>
      </c>
      <c r="G54" s="267" t="n">
        <v>0.09</v>
      </c>
      <c r="H54" s="267" t="n">
        <v>1.79</v>
      </c>
      <c r="I54" s="276" t="n">
        <v>3.78</v>
      </c>
      <c r="J54" s="267" t="n">
        <v>1.77</v>
      </c>
      <c r="K54" s="276" t="n">
        <v>2.01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67" t="n">
        <v>212.23</v>
      </c>
      <c r="E55" s="267" t="n">
        <v>119.37</v>
      </c>
      <c r="F55" s="267" t="n">
        <v>92.86</v>
      </c>
      <c r="G55" s="267" t="n">
        <v>0.69</v>
      </c>
      <c r="H55" s="267" t="n">
        <v>61.07</v>
      </c>
      <c r="I55" s="267" t="n">
        <v>31.1</v>
      </c>
      <c r="J55" s="267" t="n">
        <v>5.47</v>
      </c>
      <c r="K55" s="267" t="n">
        <v>25.63</v>
      </c>
    </row>
    <row r="56" customFormat="false" ht="12" hidden="false" customHeight="true" outlineLevel="0" collapsed="false">
      <c r="A56" s="163"/>
      <c r="B56" s="231"/>
      <c r="C56" s="266"/>
      <c r="D56" s="275"/>
      <c r="E56" s="275"/>
      <c r="F56" s="275"/>
      <c r="G56" s="275"/>
      <c r="H56" s="275"/>
      <c r="I56" s="275"/>
      <c r="J56" s="275"/>
      <c r="K56" s="275"/>
    </row>
    <row r="57" customFormat="false" ht="12" hidden="false" customHeight="true" outlineLevel="0" collapsed="false">
      <c r="A57" s="34" t="s">
        <v>1168</v>
      </c>
      <c r="B57" s="90"/>
      <c r="C57" s="266"/>
      <c r="D57" s="275"/>
      <c r="E57" s="275"/>
      <c r="F57" s="275"/>
      <c r="G57" s="275"/>
      <c r="H57" s="275"/>
      <c r="I57" s="275"/>
      <c r="J57" s="275"/>
      <c r="K57" s="275"/>
    </row>
    <row r="58" customFormat="false" ht="9.75" hidden="false" customHeight="true" outlineLevel="0" collapsed="false">
      <c r="A58" s="34" t="s">
        <v>1169</v>
      </c>
      <c r="B58" s="90"/>
      <c r="C58" s="266"/>
      <c r="D58" s="275"/>
      <c r="E58" s="275"/>
      <c r="F58" s="275"/>
      <c r="G58" s="275"/>
      <c r="H58" s="275"/>
      <c r="I58" s="275"/>
      <c r="J58" s="275"/>
      <c r="K58" s="275"/>
    </row>
    <row r="59" customFormat="false" ht="9.75" hidden="false" customHeight="true" outlineLevel="0" collapsed="false">
      <c r="A59" s="34" t="s">
        <v>1170</v>
      </c>
      <c r="B59" s="90"/>
      <c r="C59" s="266"/>
      <c r="D59" s="275"/>
      <c r="E59" s="275"/>
      <c r="F59" s="275"/>
      <c r="G59" s="275"/>
      <c r="H59" s="275"/>
      <c r="I59" s="275"/>
      <c r="J59" s="275"/>
      <c r="K59" s="275"/>
    </row>
    <row r="60" customFormat="false" ht="24.95" hidden="false" customHeight="true" outlineLevel="0" collapsed="false">
      <c r="A60" s="73" t="n">
        <v>51</v>
      </c>
      <c r="B60" s="90"/>
      <c r="C60" s="262" t="s">
        <v>1116</v>
      </c>
      <c r="D60" s="267" t="n">
        <v>2078.51</v>
      </c>
      <c r="E60" s="267" t="n">
        <v>740.67</v>
      </c>
      <c r="F60" s="267" t="n">
        <v>1337.84</v>
      </c>
      <c r="G60" s="267" t="n">
        <v>8.68</v>
      </c>
      <c r="H60" s="267" t="n">
        <v>711.56</v>
      </c>
      <c r="I60" s="267" t="n">
        <v>617.6</v>
      </c>
      <c r="J60" s="267" t="n">
        <v>223.91</v>
      </c>
      <c r="K60" s="267" t="n">
        <v>393.69</v>
      </c>
    </row>
    <row r="61" customFormat="false" ht="17.1" hidden="false" customHeight="true" outlineLevel="0" collapsed="false">
      <c r="A61" s="73" t="n">
        <v>52</v>
      </c>
      <c r="B61" s="90"/>
      <c r="C61" s="265" t="s">
        <v>832</v>
      </c>
      <c r="D61" s="267" t="n">
        <v>635.02</v>
      </c>
      <c r="E61" s="267" t="n">
        <v>287.21</v>
      </c>
      <c r="F61" s="267" t="n">
        <v>347.81</v>
      </c>
      <c r="G61" s="267" t="n">
        <v>8.04</v>
      </c>
      <c r="H61" s="267" t="n">
        <v>224.94</v>
      </c>
      <c r="I61" s="267" t="n">
        <v>114.83</v>
      </c>
      <c r="J61" s="267" t="n">
        <v>47.67</v>
      </c>
      <c r="K61" s="267" t="n">
        <v>67.16</v>
      </c>
    </row>
    <row r="62" customFormat="false" ht="12" hidden="false" customHeight="true" outlineLevel="0" collapsed="false">
      <c r="A62" s="73" t="n">
        <v>53</v>
      </c>
      <c r="B62" s="90"/>
      <c r="C62" s="238" t="s">
        <v>1117</v>
      </c>
      <c r="D62" s="267" t="n">
        <v>336.49</v>
      </c>
      <c r="E62" s="267" t="n">
        <v>129.41</v>
      </c>
      <c r="F62" s="267" t="n">
        <v>207.08</v>
      </c>
      <c r="G62" s="267" t="n">
        <v>7.88</v>
      </c>
      <c r="H62" s="267" t="n">
        <v>140.3</v>
      </c>
      <c r="I62" s="267" t="n">
        <v>58.9</v>
      </c>
      <c r="J62" s="267" t="n">
        <v>15.85</v>
      </c>
      <c r="K62" s="267" t="n">
        <v>43.05</v>
      </c>
    </row>
    <row r="63" customFormat="false" ht="12" hidden="false" customHeight="true" outlineLevel="0" collapsed="false">
      <c r="A63" s="73" t="n">
        <v>54</v>
      </c>
      <c r="B63" s="90"/>
      <c r="C63" s="264" t="s">
        <v>1118</v>
      </c>
      <c r="D63" s="267" t="n">
        <v>53.67</v>
      </c>
      <c r="E63" s="267" t="n">
        <v>21.8</v>
      </c>
      <c r="F63" s="267" t="n">
        <v>31.87</v>
      </c>
      <c r="G63" s="267" t="n">
        <v>0.91</v>
      </c>
      <c r="H63" s="267" t="n">
        <v>21.95</v>
      </c>
      <c r="I63" s="267" t="n">
        <v>9.01</v>
      </c>
      <c r="J63" s="267" t="n">
        <v>2.73</v>
      </c>
      <c r="K63" s="267" t="n">
        <v>6.28</v>
      </c>
    </row>
    <row r="64" customFormat="false" ht="12" hidden="false" customHeight="true" outlineLevel="0" collapsed="false">
      <c r="A64" s="73" t="n">
        <v>55</v>
      </c>
      <c r="B64" s="90"/>
      <c r="C64" s="264" t="s">
        <v>1119</v>
      </c>
      <c r="D64" s="267" t="n">
        <v>142.26</v>
      </c>
      <c r="E64" s="267" t="n">
        <v>55.13</v>
      </c>
      <c r="F64" s="267" t="n">
        <v>87.13</v>
      </c>
      <c r="G64" s="267" t="n">
        <v>4.64</v>
      </c>
      <c r="H64" s="267" t="n">
        <v>57.63</v>
      </c>
      <c r="I64" s="267" t="n">
        <v>24.86</v>
      </c>
      <c r="J64" s="267" t="n">
        <v>6.9</v>
      </c>
      <c r="K64" s="267" t="n">
        <v>17.96</v>
      </c>
    </row>
    <row r="65" customFormat="false" ht="12" hidden="false" customHeight="true" outlineLevel="0" collapsed="false">
      <c r="A65" s="73" t="n">
        <v>56</v>
      </c>
      <c r="B65" s="90"/>
      <c r="C65" s="264" t="s">
        <v>1120</v>
      </c>
      <c r="D65" s="267" t="n">
        <v>140.56</v>
      </c>
      <c r="E65" s="267" t="n">
        <v>52.48</v>
      </c>
      <c r="F65" s="267" t="n">
        <v>88.08</v>
      </c>
      <c r="G65" s="267" t="n">
        <v>2.33</v>
      </c>
      <c r="H65" s="267" t="n">
        <v>60.72</v>
      </c>
      <c r="I65" s="267" t="n">
        <v>25.03</v>
      </c>
      <c r="J65" s="267" t="n">
        <v>6.22</v>
      </c>
      <c r="K65" s="267" t="n">
        <v>18.81</v>
      </c>
    </row>
    <row r="66" customFormat="false" ht="17.1" hidden="false" customHeight="true" outlineLevel="0" collapsed="false">
      <c r="A66" s="73" t="n">
        <v>57</v>
      </c>
      <c r="B66" s="90"/>
      <c r="C66" s="238" t="s">
        <v>1121</v>
      </c>
      <c r="D66" s="267" t="n">
        <v>56.67</v>
      </c>
      <c r="E66" s="267" t="n">
        <v>32.97</v>
      </c>
      <c r="F66" s="267" t="n">
        <v>23.7</v>
      </c>
      <c r="G66" s="267" t="n">
        <v>0.14</v>
      </c>
      <c r="H66" s="267" t="n">
        <v>22.09</v>
      </c>
      <c r="I66" s="267" t="n">
        <v>1.47</v>
      </c>
      <c r="J66" s="267" t="n">
        <v>2.59</v>
      </c>
      <c r="K66" s="267" t="n">
        <v>-1.12</v>
      </c>
    </row>
    <row r="67" customFormat="false" ht="17.1" hidden="false" customHeight="true" outlineLevel="0" collapsed="false">
      <c r="A67" s="34" t="n">
        <v>58</v>
      </c>
      <c r="C67" s="238" t="s">
        <v>1122</v>
      </c>
      <c r="D67" s="267" t="n">
        <v>241.86</v>
      </c>
      <c r="E67" s="267" t="n">
        <v>124.83</v>
      </c>
      <c r="F67" s="267" t="n">
        <v>117.03</v>
      </c>
      <c r="G67" s="267" t="n">
        <v>0.02</v>
      </c>
      <c r="H67" s="267" t="n">
        <v>62.55</v>
      </c>
      <c r="I67" s="267" t="n">
        <v>54.46</v>
      </c>
      <c r="J67" s="267" t="n">
        <v>29.23</v>
      </c>
      <c r="K67" s="267" t="n">
        <v>25.23</v>
      </c>
    </row>
    <row r="68" customFormat="false" ht="12" hidden="false" customHeight="true" outlineLevel="0" collapsed="false">
      <c r="A68" s="34" t="n">
        <v>59</v>
      </c>
      <c r="C68" s="264" t="s">
        <v>1123</v>
      </c>
      <c r="D68" s="267" t="n">
        <v>63.52</v>
      </c>
      <c r="E68" s="267" t="n">
        <v>31.86</v>
      </c>
      <c r="F68" s="267" t="n">
        <v>31.66</v>
      </c>
      <c r="G68" s="267" t="n">
        <v>-1.2</v>
      </c>
      <c r="H68" s="267" t="n">
        <v>27.61</v>
      </c>
      <c r="I68" s="267" t="n">
        <v>5.25</v>
      </c>
      <c r="J68" s="267" t="n">
        <v>9.27</v>
      </c>
      <c r="K68" s="267" t="n">
        <v>-4.02</v>
      </c>
    </row>
    <row r="69" customFormat="false" ht="12" hidden="false" customHeight="true" outlineLevel="0" collapsed="false">
      <c r="A69" s="34" t="n">
        <v>60</v>
      </c>
      <c r="C69" s="264" t="s">
        <v>1124</v>
      </c>
      <c r="D69" s="267" t="n">
        <v>13.11</v>
      </c>
      <c r="E69" s="267" t="n">
        <v>8.74</v>
      </c>
      <c r="F69" s="267" t="n">
        <v>4.37</v>
      </c>
      <c r="G69" s="267" t="n">
        <v>0.13</v>
      </c>
      <c r="H69" s="267" t="n">
        <v>0.77</v>
      </c>
      <c r="I69" s="267" t="n">
        <v>3.47</v>
      </c>
      <c r="J69" s="267" t="n">
        <v>2</v>
      </c>
      <c r="K69" s="267" t="n">
        <v>1.47</v>
      </c>
    </row>
    <row r="70" customFormat="false" ht="12" hidden="false" customHeight="true" outlineLevel="0" collapsed="false">
      <c r="A70" s="34" t="n">
        <v>61</v>
      </c>
      <c r="C70" s="264" t="s">
        <v>1125</v>
      </c>
      <c r="D70" s="267" t="n">
        <v>18.69</v>
      </c>
      <c r="E70" s="267" t="n">
        <v>9.54</v>
      </c>
      <c r="F70" s="267" t="n">
        <v>9.15</v>
      </c>
      <c r="G70" s="267" t="n">
        <v>0.07</v>
      </c>
      <c r="H70" s="267" t="n">
        <v>2.68</v>
      </c>
      <c r="I70" s="267" t="n">
        <v>6.4</v>
      </c>
      <c r="J70" s="267" t="n">
        <v>1.84</v>
      </c>
      <c r="K70" s="267" t="n">
        <v>4.56</v>
      </c>
    </row>
    <row r="71" customFormat="false" ht="12" hidden="false" customHeight="true" outlineLevel="0" collapsed="false">
      <c r="A71" s="34" t="n">
        <v>62</v>
      </c>
      <c r="C71" s="264" t="s">
        <v>1126</v>
      </c>
      <c r="D71" s="267" t="n">
        <v>68.82</v>
      </c>
      <c r="E71" s="267" t="n">
        <v>44.02</v>
      </c>
      <c r="F71" s="267" t="n">
        <v>24.8</v>
      </c>
      <c r="G71" s="267" t="n">
        <v>0.66</v>
      </c>
      <c r="H71" s="267" t="n">
        <v>16.03</v>
      </c>
      <c r="I71" s="267" t="n">
        <v>8.11</v>
      </c>
      <c r="J71" s="267" t="n">
        <v>5.21</v>
      </c>
      <c r="K71" s="267" t="n">
        <v>2.9</v>
      </c>
    </row>
    <row r="72" customFormat="false" ht="12" hidden="false" customHeight="true" outlineLevel="0" collapsed="false">
      <c r="A72" s="34" t="n">
        <v>63</v>
      </c>
      <c r="C72" s="264" t="s">
        <v>1127</v>
      </c>
      <c r="D72" s="267" t="n">
        <v>77.72</v>
      </c>
      <c r="E72" s="267" t="n">
        <v>30.67</v>
      </c>
      <c r="F72" s="267" t="n">
        <v>47.05</v>
      </c>
      <c r="G72" s="267" t="n">
        <v>0.36</v>
      </c>
      <c r="H72" s="267" t="n">
        <v>15.46</v>
      </c>
      <c r="I72" s="267" t="n">
        <v>31.23</v>
      </c>
      <c r="J72" s="267" t="n">
        <v>10.91</v>
      </c>
      <c r="K72" s="267" t="n">
        <v>20.32</v>
      </c>
    </row>
    <row r="73" customFormat="false" ht="17.1" hidden="false" customHeight="true" outlineLevel="0" collapsed="false">
      <c r="A73" s="34" t="n">
        <v>64</v>
      </c>
      <c r="C73" s="265" t="s">
        <v>1128</v>
      </c>
      <c r="D73" s="267" t="n">
        <v>855.21</v>
      </c>
      <c r="E73" s="267" t="n">
        <v>279.22</v>
      </c>
      <c r="F73" s="267" t="n">
        <v>575.99</v>
      </c>
      <c r="G73" s="267" t="n">
        <v>8.28</v>
      </c>
      <c r="H73" s="267" t="n">
        <v>174.84</v>
      </c>
      <c r="I73" s="267" t="n">
        <v>392.87</v>
      </c>
      <c r="J73" s="267" t="n">
        <v>120.79</v>
      </c>
      <c r="K73" s="267" t="n">
        <v>272.08</v>
      </c>
    </row>
    <row r="74" customFormat="false" ht="12" hidden="false" customHeight="true" outlineLevel="0" collapsed="false">
      <c r="A74" s="34" t="n">
        <v>65</v>
      </c>
      <c r="C74" s="238" t="s">
        <v>1129</v>
      </c>
      <c r="D74" s="267" t="n">
        <v>178.27</v>
      </c>
      <c r="E74" s="267" t="n">
        <v>105.73</v>
      </c>
      <c r="F74" s="267" t="n">
        <v>72.54</v>
      </c>
      <c r="G74" s="267" t="n">
        <v>2.76</v>
      </c>
      <c r="H74" s="267" t="n">
        <v>54.41</v>
      </c>
      <c r="I74" s="267" t="n">
        <v>15.37</v>
      </c>
      <c r="J74" s="267" t="n">
        <v>7.36</v>
      </c>
      <c r="K74" s="267" t="n">
        <v>8.01</v>
      </c>
    </row>
    <row r="75" customFormat="false" ht="12" hidden="false" customHeight="true" outlineLevel="0" collapsed="false">
      <c r="A75" s="34" t="n">
        <v>66</v>
      </c>
      <c r="C75" s="264" t="s">
        <v>1130</v>
      </c>
      <c r="D75" s="267" t="n">
        <v>98.2</v>
      </c>
      <c r="E75" s="267" t="n">
        <v>50.02</v>
      </c>
      <c r="F75" s="267" t="n">
        <v>48.18</v>
      </c>
      <c r="G75" s="267" t="n">
        <v>1.57</v>
      </c>
      <c r="H75" s="267" t="n">
        <v>37.67</v>
      </c>
      <c r="I75" s="267" t="n">
        <v>8.94</v>
      </c>
      <c r="J75" s="267" t="n">
        <v>5.24</v>
      </c>
      <c r="K75" s="267" t="n">
        <v>3.7</v>
      </c>
    </row>
    <row r="76" customFormat="false" ht="12" hidden="false" customHeight="true" outlineLevel="0" collapsed="false">
      <c r="A76" s="34" t="n">
        <v>67</v>
      </c>
      <c r="C76" s="264" t="s">
        <v>1131</v>
      </c>
      <c r="D76" s="267" t="n">
        <v>58.57</v>
      </c>
      <c r="E76" s="267" t="n">
        <v>45.72</v>
      </c>
      <c r="F76" s="267" t="n">
        <v>12.85</v>
      </c>
      <c r="G76" s="267" t="n">
        <v>1.06</v>
      </c>
      <c r="H76" s="267" t="n">
        <v>13.35</v>
      </c>
      <c r="I76" s="267" t="n">
        <v>-1.56</v>
      </c>
      <c r="J76" s="267" t="n">
        <v>2.01</v>
      </c>
      <c r="K76" s="267" t="n">
        <v>-3.57</v>
      </c>
    </row>
    <row r="77" customFormat="false" ht="12" hidden="false" customHeight="true" outlineLevel="0" collapsed="false">
      <c r="A77" s="34" t="n">
        <v>68</v>
      </c>
      <c r="C77" s="264" t="s">
        <v>1132</v>
      </c>
      <c r="D77" s="267" t="n">
        <v>21.5</v>
      </c>
      <c r="E77" s="267" t="n">
        <v>9.99</v>
      </c>
      <c r="F77" s="267" t="n">
        <v>11.51</v>
      </c>
      <c r="G77" s="267" t="n">
        <v>0.13</v>
      </c>
      <c r="H77" s="267" t="n">
        <v>3.39</v>
      </c>
      <c r="I77" s="267" t="n">
        <v>7.99</v>
      </c>
      <c r="J77" s="267" t="n">
        <v>0.11</v>
      </c>
      <c r="K77" s="267" t="n">
        <v>7.88</v>
      </c>
    </row>
    <row r="78" customFormat="false" ht="17.1" hidden="false" customHeight="true" outlineLevel="0" collapsed="false">
      <c r="A78" s="34" t="n">
        <v>69</v>
      </c>
      <c r="C78" s="238" t="s">
        <v>1133</v>
      </c>
      <c r="D78" s="267" t="n">
        <v>676.94</v>
      </c>
      <c r="E78" s="267" t="n">
        <v>173.49</v>
      </c>
      <c r="F78" s="267" t="n">
        <v>503.45</v>
      </c>
      <c r="G78" s="267" t="n">
        <v>5.52</v>
      </c>
      <c r="H78" s="267" t="n">
        <v>120.43</v>
      </c>
      <c r="I78" s="267" t="n">
        <v>377.5</v>
      </c>
      <c r="J78" s="267" t="n">
        <v>113.43</v>
      </c>
      <c r="K78" s="267" t="n">
        <v>264.07</v>
      </c>
    </row>
    <row r="79" customFormat="false" ht="12" hidden="false" customHeight="true" outlineLevel="0" collapsed="false">
      <c r="A79" s="34" t="n">
        <v>70</v>
      </c>
      <c r="C79" s="264" t="s">
        <v>1134</v>
      </c>
      <c r="D79" s="267" t="n">
        <v>303.08</v>
      </c>
      <c r="E79" s="267" t="n">
        <v>63.23</v>
      </c>
      <c r="F79" s="267" t="n">
        <v>239.85</v>
      </c>
      <c r="G79" s="267" t="n">
        <v>4.82</v>
      </c>
      <c r="H79" s="267" t="n">
        <v>12.14</v>
      </c>
      <c r="I79" s="267" t="n">
        <v>222.89</v>
      </c>
      <c r="J79" s="267" t="n">
        <v>70.84</v>
      </c>
      <c r="K79" s="267" t="n">
        <v>152.05</v>
      </c>
    </row>
    <row r="80" customFormat="false" ht="12" hidden="false" customHeight="true" outlineLevel="0" collapsed="false">
      <c r="A80" s="34" t="n">
        <v>71</v>
      </c>
      <c r="C80" s="264" t="s">
        <v>1135</v>
      </c>
      <c r="D80" s="267" t="n">
        <v>46.22</v>
      </c>
      <c r="E80" s="267" t="n">
        <v>13.13</v>
      </c>
      <c r="F80" s="267" t="n">
        <v>33.09</v>
      </c>
      <c r="G80" s="267" t="n">
        <v>0.22</v>
      </c>
      <c r="H80" s="267" t="n">
        <v>2.27</v>
      </c>
      <c r="I80" s="267" t="n">
        <v>30.6</v>
      </c>
      <c r="J80" s="267" t="n">
        <v>15.33</v>
      </c>
      <c r="K80" s="267" t="n">
        <v>15.27</v>
      </c>
    </row>
    <row r="81" customFormat="false" ht="12" hidden="false" customHeight="true" outlineLevel="0" collapsed="false">
      <c r="A81" s="34" t="n">
        <v>72</v>
      </c>
      <c r="C81" s="264" t="s">
        <v>1136</v>
      </c>
      <c r="D81" s="267" t="n">
        <v>52.67</v>
      </c>
      <c r="E81" s="267" t="n">
        <v>13.43</v>
      </c>
      <c r="F81" s="267" t="n">
        <v>39.24</v>
      </c>
      <c r="G81" s="267" t="n">
        <v>0.28</v>
      </c>
      <c r="H81" s="267" t="n">
        <v>16.8</v>
      </c>
      <c r="I81" s="267" t="n">
        <v>22.16</v>
      </c>
      <c r="J81" s="267" t="n">
        <v>2.58</v>
      </c>
      <c r="K81" s="267" t="n">
        <v>19.58</v>
      </c>
    </row>
    <row r="82" customFormat="false" ht="12" hidden="false" customHeight="true" outlineLevel="0" collapsed="false">
      <c r="A82" s="34" t="n">
        <v>73</v>
      </c>
      <c r="C82" s="264" t="s">
        <v>1137</v>
      </c>
      <c r="D82" s="267" t="n">
        <v>14.97</v>
      </c>
      <c r="E82" s="267" t="n">
        <v>8.05</v>
      </c>
      <c r="F82" s="267" t="n">
        <v>6.92</v>
      </c>
      <c r="G82" s="267" t="n">
        <v>-0.39</v>
      </c>
      <c r="H82" s="267" t="n">
        <v>5.75</v>
      </c>
      <c r="I82" s="267" t="n">
        <v>1.56</v>
      </c>
      <c r="J82" s="267" t="n">
        <v>1.19</v>
      </c>
      <c r="K82" s="267" t="n">
        <v>0.37</v>
      </c>
    </row>
    <row r="83" customFormat="false" ht="12" hidden="false" customHeight="true" outlineLevel="0" collapsed="false">
      <c r="A83" s="34" t="n">
        <v>74</v>
      </c>
      <c r="C83" s="264" t="s">
        <v>1138</v>
      </c>
      <c r="D83" s="267" t="n">
        <v>260</v>
      </c>
      <c r="E83" s="267" t="n">
        <v>75.65</v>
      </c>
      <c r="F83" s="267" t="n">
        <v>184.35</v>
      </c>
      <c r="G83" s="267" t="n">
        <v>0.59</v>
      </c>
      <c r="H83" s="267" t="n">
        <v>83.47</v>
      </c>
      <c r="I83" s="267" t="n">
        <v>100.29</v>
      </c>
      <c r="J83" s="267" t="n">
        <v>23.49</v>
      </c>
      <c r="K83" s="267" t="n">
        <v>76.8</v>
      </c>
    </row>
    <row r="84" customFormat="false" ht="17.1" hidden="false" customHeight="true" outlineLevel="0" collapsed="false">
      <c r="A84" s="34" t="n">
        <v>75</v>
      </c>
      <c r="C84" s="265" t="s">
        <v>834</v>
      </c>
      <c r="D84" s="267" t="n">
        <v>588.28</v>
      </c>
      <c r="E84" s="267" t="n">
        <v>174.24</v>
      </c>
      <c r="F84" s="267" t="n">
        <v>414.04</v>
      </c>
      <c r="G84" s="267" t="n">
        <v>-7.64</v>
      </c>
      <c r="H84" s="267" t="n">
        <v>311.78</v>
      </c>
      <c r="I84" s="267" t="n">
        <v>109.9</v>
      </c>
      <c r="J84" s="267" t="n">
        <v>55.45</v>
      </c>
      <c r="K84" s="267" t="n">
        <v>54.45</v>
      </c>
    </row>
    <row r="85" customFormat="false" ht="12" hidden="false" customHeight="true" outlineLevel="0" collapsed="false">
      <c r="A85" s="34" t="n">
        <v>76</v>
      </c>
      <c r="C85" s="238" t="s">
        <v>1139</v>
      </c>
      <c r="D85" s="267" t="n">
        <v>163.18</v>
      </c>
      <c r="E85" s="267" t="n">
        <v>46.59</v>
      </c>
      <c r="F85" s="267" t="n">
        <v>116.59</v>
      </c>
      <c r="G85" s="267" t="n">
        <v>-0.52</v>
      </c>
      <c r="H85" s="267" t="n">
        <v>98.95</v>
      </c>
      <c r="I85" s="267" t="n">
        <v>18.16</v>
      </c>
      <c r="J85" s="267" t="n">
        <v>18.16</v>
      </c>
      <c r="K85" s="267" t="n">
        <v>0</v>
      </c>
    </row>
    <row r="86" customFormat="false" ht="17.1" hidden="false" customHeight="true" outlineLevel="0" collapsed="false">
      <c r="A86" s="34" t="n">
        <v>77</v>
      </c>
      <c r="C86" s="238" t="s">
        <v>1140</v>
      </c>
      <c r="D86" s="267" t="n">
        <v>95.92</v>
      </c>
      <c r="E86" s="267" t="n">
        <v>16.52</v>
      </c>
      <c r="F86" s="267" t="n">
        <v>79.4</v>
      </c>
      <c r="G86" s="267" t="n">
        <v>-1.69</v>
      </c>
      <c r="H86" s="267" t="n">
        <v>74.16</v>
      </c>
      <c r="I86" s="267" t="n">
        <v>6.93</v>
      </c>
      <c r="J86" s="267" t="n">
        <v>7.58</v>
      </c>
      <c r="K86" s="267" t="n">
        <v>-0.65</v>
      </c>
    </row>
    <row r="87" customFormat="false" ht="17.1" hidden="false" customHeight="true" outlineLevel="0" collapsed="false">
      <c r="A87" s="34" t="n">
        <v>78</v>
      </c>
      <c r="C87" s="238" t="s">
        <v>1141</v>
      </c>
      <c r="D87" s="267" t="n">
        <v>176.86</v>
      </c>
      <c r="E87" s="267" t="n">
        <v>56.31</v>
      </c>
      <c r="F87" s="267" t="n">
        <v>120.55</v>
      </c>
      <c r="G87" s="267" t="n">
        <v>-4.62</v>
      </c>
      <c r="H87" s="267" t="n">
        <v>92.31</v>
      </c>
      <c r="I87" s="267" t="n">
        <v>32.86</v>
      </c>
      <c r="J87" s="267" t="n">
        <v>13.75</v>
      </c>
      <c r="K87" s="267" t="n">
        <v>19.11</v>
      </c>
    </row>
    <row r="88" customFormat="false" ht="17.1" hidden="false" customHeight="true" outlineLevel="0" collapsed="false">
      <c r="A88" s="34" t="n">
        <v>79</v>
      </c>
      <c r="C88" s="238" t="s">
        <v>1142</v>
      </c>
      <c r="D88" s="267" t="n">
        <v>149.68</v>
      </c>
      <c r="E88" s="267" t="n">
        <v>54.82</v>
      </c>
      <c r="F88" s="267" t="n">
        <v>94.86</v>
      </c>
      <c r="G88" s="267" t="n">
        <v>-0.81</v>
      </c>
      <c r="H88" s="267" t="n">
        <v>43.72</v>
      </c>
      <c r="I88" s="267" t="n">
        <v>51.95</v>
      </c>
      <c r="J88" s="267" t="n">
        <v>15.96</v>
      </c>
      <c r="K88" s="267" t="n">
        <v>35.99</v>
      </c>
    </row>
    <row r="89" customFormat="false" ht="12" hidden="false" customHeight="true" outlineLevel="0" collapsed="false">
      <c r="A89" s="34" t="n">
        <v>80</v>
      </c>
      <c r="C89" s="264" t="s">
        <v>1143</v>
      </c>
      <c r="D89" s="267" t="n">
        <v>26.69</v>
      </c>
      <c r="E89" s="267" t="n">
        <v>14.46</v>
      </c>
      <c r="F89" s="267" t="n">
        <v>12.23</v>
      </c>
      <c r="G89" s="267" t="n">
        <v>-0.43</v>
      </c>
      <c r="H89" s="267" t="n">
        <v>4.81</v>
      </c>
      <c r="I89" s="267" t="n">
        <v>7.85</v>
      </c>
      <c r="J89" s="267" t="n">
        <v>6.48</v>
      </c>
      <c r="K89" s="267" t="n">
        <v>1.37</v>
      </c>
    </row>
    <row r="90" customFormat="false" ht="12" hidden="false" customHeight="true" outlineLevel="0" collapsed="false">
      <c r="A90" s="34" t="n">
        <v>81</v>
      </c>
      <c r="C90" s="264" t="s">
        <v>1144</v>
      </c>
      <c r="D90" s="267" t="n">
        <v>22.07</v>
      </c>
      <c r="E90" s="267" t="n">
        <v>5.92</v>
      </c>
      <c r="F90" s="267" t="n">
        <v>16.15</v>
      </c>
      <c r="G90" s="267" t="n">
        <v>-0.25</v>
      </c>
      <c r="H90" s="267" t="n">
        <v>15.38</v>
      </c>
      <c r="I90" s="267" t="n">
        <v>1.02</v>
      </c>
      <c r="J90" s="267" t="n">
        <v>0.72</v>
      </c>
      <c r="K90" s="267" t="n">
        <v>0.3</v>
      </c>
    </row>
    <row r="91" customFormat="false" ht="12" hidden="false" customHeight="true" outlineLevel="0" collapsed="false">
      <c r="A91" s="34" t="n">
        <v>82</v>
      </c>
      <c r="C91" s="264" t="s">
        <v>1145</v>
      </c>
      <c r="D91" s="267" t="n">
        <v>66.09</v>
      </c>
      <c r="E91" s="267" t="n">
        <v>26.37</v>
      </c>
      <c r="F91" s="267" t="n">
        <v>39.72</v>
      </c>
      <c r="G91" s="267" t="n">
        <v>-0.65</v>
      </c>
      <c r="H91" s="267" t="n">
        <v>17.9</v>
      </c>
      <c r="I91" s="267" t="n">
        <v>22.47</v>
      </c>
      <c r="J91" s="267" t="n">
        <v>7.59</v>
      </c>
      <c r="K91" s="267" t="n">
        <v>14.88</v>
      </c>
    </row>
    <row r="92" customFormat="false" ht="12" hidden="false" customHeight="true" outlineLevel="0" collapsed="false">
      <c r="A92" s="34" t="n">
        <v>83</v>
      </c>
      <c r="C92" s="264" t="s">
        <v>1146</v>
      </c>
      <c r="D92" s="267" t="n">
        <v>34.83</v>
      </c>
      <c r="E92" s="267" t="n">
        <v>8.07</v>
      </c>
      <c r="F92" s="267" t="n">
        <v>26.76</v>
      </c>
      <c r="G92" s="267" t="n">
        <v>0.52</v>
      </c>
      <c r="H92" s="267" t="n">
        <v>5.63</v>
      </c>
      <c r="I92" s="267" t="n">
        <v>20.61</v>
      </c>
      <c r="J92" s="267" t="n">
        <v>1.17</v>
      </c>
      <c r="K92" s="267" t="n">
        <v>19.44</v>
      </c>
    </row>
    <row r="93" customFormat="false" ht="17.1" hidden="false" customHeight="true" outlineLevel="0" collapsed="false">
      <c r="A93" s="34" t="n">
        <v>84</v>
      </c>
      <c r="C93" s="238" t="s">
        <v>1147</v>
      </c>
      <c r="D93" s="267" t="n">
        <v>2.64</v>
      </c>
      <c r="E93" s="267" t="n">
        <v>0</v>
      </c>
      <c r="F93" s="267" t="n">
        <v>2.64</v>
      </c>
      <c r="G93" s="267" t="n">
        <v>0</v>
      </c>
      <c r="H93" s="267" t="n">
        <v>2.64</v>
      </c>
      <c r="I93" s="267" t="n">
        <v>0</v>
      </c>
      <c r="J93" s="267" t="n">
        <v>0</v>
      </c>
      <c r="K93" s="267" t="n">
        <v>0</v>
      </c>
    </row>
    <row r="94" customFormat="false" ht="17.1" hidden="false" customHeight="true" outlineLevel="0" collapsed="false">
      <c r="A94" s="34" t="n">
        <v>85</v>
      </c>
      <c r="C94" s="265" t="s">
        <v>1148</v>
      </c>
      <c r="D94" s="267" t="n">
        <v>3723.71</v>
      </c>
      <c r="E94" s="267" t="n">
        <v>1799.07</v>
      </c>
      <c r="F94" s="267" t="n">
        <v>1924.64</v>
      </c>
      <c r="G94" s="267" t="n">
        <v>10.71</v>
      </c>
      <c r="H94" s="267" t="n">
        <v>1121.38</v>
      </c>
      <c r="I94" s="267" t="n">
        <v>792.55</v>
      </c>
      <c r="J94" s="267" t="n">
        <v>311.02</v>
      </c>
      <c r="K94" s="267" t="n">
        <v>481.53</v>
      </c>
    </row>
    <row r="95" customFormat="false" ht="12" hidden="false" customHeight="true" outlineLevel="0" collapsed="false">
      <c r="A95" s="34" t="n">
        <v>86</v>
      </c>
      <c r="C95" s="265" t="s">
        <v>1171</v>
      </c>
      <c r="D95" s="267" t="n">
        <v>3376.78</v>
      </c>
      <c r="E95" s="267" t="n">
        <v>1696.15</v>
      </c>
      <c r="F95" s="267" t="n">
        <v>1680.63</v>
      </c>
      <c r="G95" s="267" t="n">
        <v>12.8</v>
      </c>
      <c r="H95" s="276" t="n">
        <v>909.54</v>
      </c>
      <c r="I95" s="267" t="n">
        <v>758.29</v>
      </c>
      <c r="J95" s="267" t="n">
        <v>274.58</v>
      </c>
      <c r="K95" s="267" t="n">
        <v>483.71</v>
      </c>
    </row>
    <row r="96" customFormat="false" ht="17.1" hidden="false" customHeight="true" outlineLevel="0" collapsed="false">
      <c r="A96" s="34" t="n">
        <v>87</v>
      </c>
      <c r="C96" s="265" t="s">
        <v>553</v>
      </c>
      <c r="D96" s="267" t="n">
        <v>0</v>
      </c>
      <c r="E96" s="267" t="n">
        <v>59.05</v>
      </c>
      <c r="F96" s="267" t="n">
        <v>59.05</v>
      </c>
      <c r="G96" s="267" t="n">
        <v>0</v>
      </c>
      <c r="H96" s="267" t="n">
        <v>0</v>
      </c>
      <c r="I96" s="267" t="n">
        <v>59.05</v>
      </c>
      <c r="J96" s="267" t="n">
        <v>0</v>
      </c>
      <c r="K96" s="267" t="n">
        <v>59.05</v>
      </c>
    </row>
    <row r="97" customFormat="false" ht="17.1" hidden="false" customHeight="true" outlineLevel="0" collapsed="false">
      <c r="A97" s="34" t="n">
        <v>88</v>
      </c>
      <c r="C97" s="265" t="s">
        <v>1150</v>
      </c>
      <c r="D97" s="267" t="n">
        <v>3723.71</v>
      </c>
      <c r="E97" s="267" t="n">
        <v>1858.12</v>
      </c>
      <c r="F97" s="267" t="n">
        <v>1865.59</v>
      </c>
      <c r="G97" s="267" t="n">
        <v>10.71</v>
      </c>
      <c r="H97" s="267" t="n">
        <v>1121.38</v>
      </c>
      <c r="I97" s="267" t="n">
        <v>733.5</v>
      </c>
      <c r="J97" s="267" t="n">
        <v>311.02</v>
      </c>
      <c r="K97" s="267" t="n">
        <v>422.48</v>
      </c>
    </row>
    <row r="98" customFormat="false" ht="20.1" hidden="false" customHeight="true" outlineLevel="0" collapsed="false">
      <c r="A98" s="163"/>
      <c r="B98" s="231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A99" s="34" t="s">
        <v>1168</v>
      </c>
      <c r="B99" s="90"/>
      <c r="C99" s="266"/>
      <c r="D99" s="275"/>
      <c r="E99" s="275"/>
      <c r="F99" s="275"/>
      <c r="G99" s="275"/>
      <c r="H99" s="275"/>
      <c r="I99" s="275"/>
      <c r="J99" s="275"/>
      <c r="K99" s="275"/>
    </row>
    <row r="100" customFormat="false" ht="9.75" hidden="false" customHeight="true" outlineLevel="0" collapsed="false">
      <c r="A100" s="34" t="s">
        <v>1169</v>
      </c>
      <c r="B100" s="90"/>
      <c r="C100" s="266"/>
      <c r="D100" s="275"/>
      <c r="E100" s="275"/>
      <c r="F100" s="275"/>
      <c r="G100" s="275"/>
      <c r="H100" s="275"/>
      <c r="I100" s="275"/>
      <c r="J100" s="275"/>
      <c r="K100" s="275"/>
    </row>
    <row r="101" customFormat="false" ht="9.75" hidden="false" customHeight="true" outlineLevel="0" collapsed="false">
      <c r="A101" s="34" t="s">
        <v>1170</v>
      </c>
      <c r="B101" s="90"/>
      <c r="C101" s="266"/>
      <c r="D101" s="275"/>
      <c r="E101" s="275"/>
      <c r="F101" s="275"/>
      <c r="G101" s="275"/>
      <c r="H101" s="275"/>
      <c r="I101" s="275"/>
      <c r="J101" s="275"/>
      <c r="K101" s="275"/>
    </row>
    <row r="102" customFormat="false" ht="9.95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2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2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2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2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9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false" outlineLevel="0" max="11" min="4" style="34" width="8.28"/>
    <col collapsed="false" customWidth="false" hidden="false" outlineLevel="0" max="257" min="12" style="34" width="11.42"/>
  </cols>
  <sheetData>
    <row r="1" customFormat="false" ht="12" hidden="false" customHeight="true" outlineLevel="0" collapsed="false">
      <c r="A1" s="178" t="s">
        <v>116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5" hidden="false" customHeight="true" outlineLevel="0" collapsed="false">
      <c r="A2" s="178" t="n">
        <v>2002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</row>
    <row r="4" customFormat="false" ht="7.5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66" hidden="false" customHeight="true" outlineLevel="0" collapsed="false">
      <c r="A5" s="260"/>
      <c r="B5" s="261"/>
      <c r="C5" s="139" t="s">
        <v>1066</v>
      </c>
      <c r="D5" s="112" t="s">
        <v>1163</v>
      </c>
      <c r="E5" s="112" t="s">
        <v>784</v>
      </c>
      <c r="F5" s="112" t="s">
        <v>1164</v>
      </c>
      <c r="G5" s="112" t="s">
        <v>1165</v>
      </c>
      <c r="H5" s="112" t="s">
        <v>785</v>
      </c>
      <c r="I5" s="112" t="s">
        <v>1166</v>
      </c>
      <c r="J5" s="112" t="s">
        <v>708</v>
      </c>
      <c r="K5" s="112" t="s">
        <v>1167</v>
      </c>
    </row>
    <row r="6" customFormat="false" ht="22.5" hidden="false" customHeight="true" outlineLevel="0" collapsed="false">
      <c r="A6" s="34" t="n">
        <v>1</v>
      </c>
      <c r="C6" s="262" t="s">
        <v>1067</v>
      </c>
      <c r="D6" s="267" t="n">
        <v>47.05</v>
      </c>
      <c r="E6" s="267" t="n">
        <v>24.97</v>
      </c>
      <c r="F6" s="267" t="n">
        <v>22.08</v>
      </c>
      <c r="G6" s="267" t="n">
        <v>-1.38</v>
      </c>
      <c r="H6" s="267" t="n">
        <v>9.52</v>
      </c>
      <c r="I6" s="267" t="n">
        <v>13.94</v>
      </c>
      <c r="J6" s="267" t="n">
        <v>7.67</v>
      </c>
      <c r="K6" s="267" t="n">
        <v>6.27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67" t="n">
        <v>46.64</v>
      </c>
      <c r="E7" s="267" t="n">
        <v>24.78</v>
      </c>
      <c r="F7" s="267" t="n">
        <v>21.86</v>
      </c>
      <c r="G7" s="267" t="n">
        <v>-1.39</v>
      </c>
      <c r="H7" s="267" t="n">
        <v>9.47</v>
      </c>
      <c r="I7" s="267" t="n">
        <v>13.78</v>
      </c>
      <c r="J7" s="267" t="n">
        <v>7.43</v>
      </c>
      <c r="K7" s="267" t="n">
        <v>6.35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67" t="n">
        <v>44.48</v>
      </c>
      <c r="E8" s="267" t="n">
        <v>23.74</v>
      </c>
      <c r="F8" s="267" t="n">
        <v>20.74</v>
      </c>
      <c r="G8" s="267" t="n">
        <v>-1.27</v>
      </c>
      <c r="H8" s="267" t="n">
        <v>8.52</v>
      </c>
      <c r="I8" s="267" t="n">
        <v>13.49</v>
      </c>
      <c r="J8" s="267" t="n">
        <v>7.13</v>
      </c>
      <c r="K8" s="267" t="n">
        <v>6.36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67" t="n">
        <v>2.16</v>
      </c>
      <c r="E9" s="267" t="n">
        <v>1.04</v>
      </c>
      <c r="F9" s="267" t="n">
        <v>1.12</v>
      </c>
      <c r="G9" s="267" t="n">
        <v>-0.12</v>
      </c>
      <c r="H9" s="267" t="n">
        <v>0.95</v>
      </c>
      <c r="I9" s="267" t="n">
        <v>0.29</v>
      </c>
      <c r="J9" s="267" t="n">
        <v>0.3</v>
      </c>
      <c r="K9" s="267" t="n">
        <v>-0.01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67" t="n">
        <v>0.41</v>
      </c>
      <c r="E10" s="267" t="n">
        <v>0.19</v>
      </c>
      <c r="F10" s="267" t="n">
        <v>0.22</v>
      </c>
      <c r="G10" s="267" t="n">
        <v>0.01</v>
      </c>
      <c r="H10" s="267" t="n">
        <v>0.05</v>
      </c>
      <c r="I10" s="267" t="n">
        <v>0.16</v>
      </c>
      <c r="J10" s="267" t="n">
        <v>0.24</v>
      </c>
      <c r="K10" s="267" t="n">
        <v>-0.08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67" t="n">
        <v>1565.79</v>
      </c>
      <c r="E11" s="267" t="n">
        <v>999.73</v>
      </c>
      <c r="F11" s="267" t="n">
        <v>566.06</v>
      </c>
      <c r="G11" s="267" t="n">
        <v>3.7</v>
      </c>
      <c r="H11" s="267" t="n">
        <v>393.89</v>
      </c>
      <c r="I11" s="267" t="n">
        <v>168.47</v>
      </c>
      <c r="J11" s="267" t="n">
        <v>79.49</v>
      </c>
      <c r="K11" s="267" t="n">
        <v>88.98</v>
      </c>
      <c r="O11" s="272"/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67" t="n">
        <v>1368.64</v>
      </c>
      <c r="E12" s="267" t="n">
        <v>891.61</v>
      </c>
      <c r="F12" s="267" t="n">
        <v>477.03</v>
      </c>
      <c r="G12" s="267" t="n">
        <v>3</v>
      </c>
      <c r="H12" s="267" t="n">
        <v>336.47</v>
      </c>
      <c r="I12" s="267" t="n">
        <v>137.56</v>
      </c>
      <c r="J12" s="267" t="n">
        <v>74.33</v>
      </c>
      <c r="K12" s="267" t="n">
        <v>63.23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67" t="n">
        <v>12.67</v>
      </c>
      <c r="E13" s="267" t="n">
        <v>7.71</v>
      </c>
      <c r="F13" s="267" t="n">
        <v>4.96</v>
      </c>
      <c r="G13" s="267" t="n">
        <v>-3.56</v>
      </c>
      <c r="H13" s="267" t="n">
        <v>4.99</v>
      </c>
      <c r="I13" s="267" t="n">
        <v>3.53</v>
      </c>
      <c r="J13" s="267" t="n">
        <v>1.46</v>
      </c>
      <c r="K13" s="267" t="n">
        <v>2.07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67" t="n">
        <v>6.61</v>
      </c>
      <c r="E14" s="267" t="n">
        <v>4.61</v>
      </c>
      <c r="F14" s="267" t="n">
        <v>2</v>
      </c>
      <c r="G14" s="267" t="n">
        <v>-3.64</v>
      </c>
      <c r="H14" s="267" t="n">
        <v>3.51</v>
      </c>
      <c r="I14" s="267" t="n">
        <v>2.13</v>
      </c>
      <c r="J14" s="267" t="n">
        <v>0.98</v>
      </c>
      <c r="K14" s="267" t="n">
        <v>1.15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67" t="n">
        <v>3.57</v>
      </c>
      <c r="E15" s="267" t="n">
        <v>3.42</v>
      </c>
      <c r="F15" s="267" t="n">
        <v>0.15</v>
      </c>
      <c r="G15" s="267" t="n">
        <v>-3.69</v>
      </c>
      <c r="H15" s="267" t="n">
        <v>3.07</v>
      </c>
      <c r="I15" s="267" t="n">
        <v>0.77</v>
      </c>
      <c r="J15" s="267" t="n">
        <v>0.65</v>
      </c>
      <c r="K15" s="267" t="n">
        <v>0.12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67" t="n">
        <v>3.04</v>
      </c>
      <c r="E16" s="267" t="n">
        <v>1.19</v>
      </c>
      <c r="F16" s="267" t="n">
        <v>1.85</v>
      </c>
      <c r="G16" s="267" t="n">
        <v>0.05</v>
      </c>
      <c r="H16" s="267" t="n">
        <v>0.44</v>
      </c>
      <c r="I16" s="267" t="n">
        <v>1.36</v>
      </c>
      <c r="J16" s="267" t="n">
        <v>0.33</v>
      </c>
      <c r="K16" s="267" t="n">
        <v>1.03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67" t="n">
        <v>0</v>
      </c>
      <c r="E17" s="267" t="n">
        <v>0</v>
      </c>
      <c r="F17" s="267" t="n">
        <v>0</v>
      </c>
      <c r="G17" s="267" t="n">
        <v>0</v>
      </c>
      <c r="H17" s="267" t="n">
        <v>0</v>
      </c>
      <c r="I17" s="267" t="n">
        <v>0</v>
      </c>
      <c r="J17" s="267" t="n">
        <v>0</v>
      </c>
      <c r="K17" s="267" t="n">
        <v>0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67" t="n">
        <v>6.06</v>
      </c>
      <c r="E18" s="267" t="n">
        <v>3.1</v>
      </c>
      <c r="F18" s="267" t="n">
        <v>2.96</v>
      </c>
      <c r="G18" s="267" t="n">
        <v>0.08</v>
      </c>
      <c r="H18" s="267" t="n">
        <v>1.48</v>
      </c>
      <c r="I18" s="267" t="n">
        <v>1.4</v>
      </c>
      <c r="J18" s="267" t="n">
        <v>0.48</v>
      </c>
      <c r="K18" s="267" t="n">
        <v>0.92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73" t="s">
        <v>1080</v>
      </c>
      <c r="E19" s="273" t="s">
        <v>1080</v>
      </c>
      <c r="F19" s="273" t="s">
        <v>1080</v>
      </c>
      <c r="G19" s="273" t="s">
        <v>1080</v>
      </c>
      <c r="H19" s="273" t="s">
        <v>1080</v>
      </c>
      <c r="I19" s="273" t="s">
        <v>1080</v>
      </c>
      <c r="J19" s="273" t="s">
        <v>1080</v>
      </c>
      <c r="K19" s="273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73" t="s">
        <v>1080</v>
      </c>
      <c r="E20" s="273" t="s">
        <v>1080</v>
      </c>
      <c r="F20" s="273" t="s">
        <v>1080</v>
      </c>
      <c r="G20" s="273" t="s">
        <v>1080</v>
      </c>
      <c r="H20" s="273" t="s">
        <v>1080</v>
      </c>
      <c r="I20" s="273" t="s">
        <v>1080</v>
      </c>
      <c r="J20" s="273" t="s">
        <v>1080</v>
      </c>
      <c r="K20" s="273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67" t="n">
        <v>1284.84</v>
      </c>
      <c r="E21" s="267" t="n">
        <v>848.49</v>
      </c>
      <c r="F21" s="267" t="n">
        <v>436.35</v>
      </c>
      <c r="G21" s="267" t="n">
        <v>5.38</v>
      </c>
      <c r="H21" s="267" t="n">
        <v>315.47</v>
      </c>
      <c r="I21" s="267" t="n">
        <v>115.5</v>
      </c>
      <c r="J21" s="276" t="n">
        <v>61.12</v>
      </c>
      <c r="K21" s="267" t="n">
        <v>54.38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67" t="n">
        <v>142.83</v>
      </c>
      <c r="E22" s="267" t="n">
        <v>102.07</v>
      </c>
      <c r="F22" s="267" t="n">
        <v>40.76</v>
      </c>
      <c r="G22" s="267" t="n">
        <v>0.76</v>
      </c>
      <c r="H22" s="267" t="n">
        <v>22.85</v>
      </c>
      <c r="I22" s="267" t="n">
        <v>17.15</v>
      </c>
      <c r="J22" s="267" t="n">
        <v>6.67</v>
      </c>
      <c r="K22" s="267" t="n">
        <v>10.48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67" t="n">
        <v>137.99</v>
      </c>
      <c r="E23" s="267" t="n">
        <v>99.14</v>
      </c>
      <c r="F23" s="267" t="n">
        <v>38.85</v>
      </c>
      <c r="G23" s="267" t="n">
        <v>0.6</v>
      </c>
      <c r="H23" s="267" t="n">
        <v>22.04</v>
      </c>
      <c r="I23" s="267" t="n">
        <v>16.21</v>
      </c>
      <c r="J23" s="267" t="n">
        <v>6.47</v>
      </c>
      <c r="K23" s="267" t="n">
        <v>9.74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67" t="n">
        <v>4.84</v>
      </c>
      <c r="E24" s="267" t="n">
        <v>2.93</v>
      </c>
      <c r="F24" s="267" t="n">
        <v>1.91</v>
      </c>
      <c r="G24" s="267" t="n">
        <v>0.16</v>
      </c>
      <c r="H24" s="267" t="n">
        <v>0.81</v>
      </c>
      <c r="I24" s="267" t="n">
        <v>0.94</v>
      </c>
      <c r="J24" s="267" t="n">
        <v>0.2</v>
      </c>
      <c r="K24" s="267" t="n">
        <v>0.74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67" t="n">
        <v>24.6</v>
      </c>
      <c r="E25" s="267" t="n">
        <v>16.53</v>
      </c>
      <c r="F25" s="267" t="n">
        <v>8.07</v>
      </c>
      <c r="G25" s="267" t="n">
        <v>0.16</v>
      </c>
      <c r="H25" s="267" t="n">
        <v>6.25</v>
      </c>
      <c r="I25" s="267" t="n">
        <v>1.66</v>
      </c>
      <c r="J25" s="267" t="n">
        <v>1.37</v>
      </c>
      <c r="K25" s="267" t="n">
        <v>0.29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67" t="n">
        <v>14.48</v>
      </c>
      <c r="E26" s="267" t="n">
        <v>9.22</v>
      </c>
      <c r="F26" s="267" t="n">
        <v>5.26</v>
      </c>
      <c r="G26" s="267" t="n">
        <v>0.09</v>
      </c>
      <c r="H26" s="267" t="n">
        <v>4.11</v>
      </c>
      <c r="I26" s="267" t="n">
        <v>1.06</v>
      </c>
      <c r="J26" s="267" t="n">
        <v>1.13</v>
      </c>
      <c r="K26" s="267" t="n">
        <v>-0.0699999999999998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67" t="n">
        <v>10.12</v>
      </c>
      <c r="E27" s="267" t="n">
        <v>7.31</v>
      </c>
      <c r="F27" s="267" t="n">
        <v>2.81</v>
      </c>
      <c r="G27" s="267" t="n">
        <v>0.07</v>
      </c>
      <c r="H27" s="267" t="n">
        <v>2.14</v>
      </c>
      <c r="I27" s="267" t="n">
        <v>0.6</v>
      </c>
      <c r="J27" s="267" t="n">
        <v>0.24</v>
      </c>
      <c r="K27" s="267" t="n">
        <v>0.36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67" t="n">
        <v>3.54</v>
      </c>
      <c r="E28" s="267" t="n">
        <v>2.54</v>
      </c>
      <c r="F28" s="267" t="n">
        <v>1</v>
      </c>
      <c r="G28" s="267" t="n">
        <v>0.02</v>
      </c>
      <c r="H28" s="267" t="n">
        <v>0.76</v>
      </c>
      <c r="I28" s="267" t="n">
        <v>0.22</v>
      </c>
      <c r="J28" s="267" t="n">
        <v>0.15</v>
      </c>
      <c r="K28" s="267" t="n">
        <v>0.07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67" t="n">
        <v>21.94</v>
      </c>
      <c r="E29" s="267" t="n">
        <v>14.38</v>
      </c>
      <c r="F29" s="267" t="n">
        <v>7.56</v>
      </c>
      <c r="G29" s="267" t="n">
        <v>0.08</v>
      </c>
      <c r="H29" s="267" t="n">
        <v>4.73</v>
      </c>
      <c r="I29" s="267" t="n">
        <v>2.75</v>
      </c>
      <c r="J29" s="267" t="n">
        <v>0.94</v>
      </c>
      <c r="K29" s="267" t="n">
        <v>1.81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67" t="n">
        <v>82.37</v>
      </c>
      <c r="E30" s="267" t="n">
        <v>49.75</v>
      </c>
      <c r="F30" s="267" t="n">
        <v>32.62</v>
      </c>
      <c r="G30" s="267" t="n">
        <v>0.58</v>
      </c>
      <c r="H30" s="267" t="n">
        <v>17.82</v>
      </c>
      <c r="I30" s="267" t="n">
        <v>14.22</v>
      </c>
      <c r="J30" s="267" t="n">
        <v>5.58</v>
      </c>
      <c r="K30" s="267" t="n">
        <v>8.64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67" t="n">
        <v>30.56</v>
      </c>
      <c r="E31" s="267" t="n">
        <v>20.07</v>
      </c>
      <c r="F31" s="267" t="n">
        <v>10.49</v>
      </c>
      <c r="G31" s="267" t="n">
        <v>0.22</v>
      </c>
      <c r="H31" s="267" t="n">
        <v>6.37</v>
      </c>
      <c r="I31" s="267" t="n">
        <v>3.9</v>
      </c>
      <c r="J31" s="267" t="n">
        <v>1.88</v>
      </c>
      <c r="K31" s="267" t="n">
        <v>2.02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67" t="n">
        <v>51.81</v>
      </c>
      <c r="E32" s="267" t="n">
        <v>29.68</v>
      </c>
      <c r="F32" s="267" t="n">
        <v>22.13</v>
      </c>
      <c r="G32" s="267" t="n">
        <v>0.36</v>
      </c>
      <c r="H32" s="267" t="n">
        <v>11.45</v>
      </c>
      <c r="I32" s="267" t="n">
        <v>10.32</v>
      </c>
      <c r="J32" s="267" t="n">
        <v>3.7</v>
      </c>
      <c r="K32" s="267" t="n">
        <v>6.62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67" t="n">
        <v>37.95</v>
      </c>
      <c r="E33" s="267" t="n">
        <v>33.1</v>
      </c>
      <c r="F33" s="267" t="n">
        <v>4.85</v>
      </c>
      <c r="G33" s="267" t="n">
        <v>0.13</v>
      </c>
      <c r="H33" s="267" t="n">
        <v>2.23</v>
      </c>
      <c r="I33" s="267" t="n">
        <v>2.49</v>
      </c>
      <c r="J33" s="267" t="n">
        <v>1.02</v>
      </c>
      <c r="K33" s="267" t="n">
        <v>1.47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67" t="n">
        <v>121.71</v>
      </c>
      <c r="E34" s="267" t="n">
        <v>77.83</v>
      </c>
      <c r="F34" s="267" t="n">
        <v>43.88</v>
      </c>
      <c r="G34" s="267" t="n">
        <v>0.77</v>
      </c>
      <c r="H34" s="267" t="n">
        <v>27.78</v>
      </c>
      <c r="I34" s="267" t="n">
        <v>15.33</v>
      </c>
      <c r="J34" s="267" t="n">
        <v>7.3</v>
      </c>
      <c r="K34" s="267" t="n">
        <v>8.03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67" t="n">
        <v>54.36</v>
      </c>
      <c r="E35" s="267" t="n">
        <v>32.36</v>
      </c>
      <c r="F35" s="267" t="n">
        <v>22</v>
      </c>
      <c r="G35" s="267" t="n">
        <v>0.34</v>
      </c>
      <c r="H35" s="267" t="n">
        <v>14.65</v>
      </c>
      <c r="I35" s="267" t="n">
        <v>7.01</v>
      </c>
      <c r="J35" s="267" t="n">
        <v>2.78</v>
      </c>
      <c r="K35" s="267" t="n">
        <v>4.23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67" t="n">
        <v>35.29</v>
      </c>
      <c r="E36" s="267" t="n">
        <v>20.91</v>
      </c>
      <c r="F36" s="267" t="n">
        <v>14.38</v>
      </c>
      <c r="G36" s="267" t="n">
        <v>0.2</v>
      </c>
      <c r="H36" s="267" t="n">
        <v>10.24</v>
      </c>
      <c r="I36" s="267" t="n">
        <v>3.94</v>
      </c>
      <c r="J36" s="267" t="n">
        <v>2.89</v>
      </c>
      <c r="K36" s="267" t="n">
        <v>1.05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67" t="n">
        <v>149.44</v>
      </c>
      <c r="E37" s="267" t="n">
        <v>92.81</v>
      </c>
      <c r="F37" s="267" t="n">
        <v>56.63</v>
      </c>
      <c r="G37" s="267" t="n">
        <v>0.82</v>
      </c>
      <c r="H37" s="267" t="n">
        <v>39.93</v>
      </c>
      <c r="I37" s="267" t="n">
        <v>15.88</v>
      </c>
      <c r="J37" s="267" t="n">
        <v>7.18</v>
      </c>
      <c r="K37" s="267" t="n">
        <v>8.7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67" t="n">
        <v>59.44</v>
      </c>
      <c r="E38" s="267" t="n">
        <v>42.03</v>
      </c>
      <c r="F38" s="267" t="n">
        <v>17.41</v>
      </c>
      <c r="G38" s="267" t="n">
        <v>0.18</v>
      </c>
      <c r="H38" s="267" t="n">
        <v>11.91</v>
      </c>
      <c r="I38" s="267" t="n">
        <v>5.32</v>
      </c>
      <c r="J38" s="267" t="n">
        <v>2.98</v>
      </c>
      <c r="K38" s="267" t="n">
        <v>2.34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67" t="n">
        <v>90</v>
      </c>
      <c r="E39" s="267" t="n">
        <v>50.78</v>
      </c>
      <c r="F39" s="267" t="n">
        <v>39.22</v>
      </c>
      <c r="G39" s="267" t="n">
        <v>0.64</v>
      </c>
      <c r="H39" s="267" t="n">
        <v>28.02</v>
      </c>
      <c r="I39" s="267" t="n">
        <v>10.56</v>
      </c>
      <c r="J39" s="267" t="n">
        <v>4.2</v>
      </c>
      <c r="K39" s="267" t="n">
        <v>6.36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67" t="n">
        <v>161.77</v>
      </c>
      <c r="E40" s="267" t="n">
        <v>95.05</v>
      </c>
      <c r="F40" s="267" t="n">
        <v>66.72</v>
      </c>
      <c r="G40" s="267" t="n">
        <v>0.86</v>
      </c>
      <c r="H40" s="267" t="n">
        <v>51.01</v>
      </c>
      <c r="I40" s="267" t="n">
        <v>14.85</v>
      </c>
      <c r="J40" s="267" t="n">
        <v>5.91</v>
      </c>
      <c r="K40" s="267" t="n">
        <v>8.94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67" t="n">
        <v>157.38</v>
      </c>
      <c r="E41" s="267" t="n">
        <v>98.31</v>
      </c>
      <c r="F41" s="267" t="n">
        <v>59.07</v>
      </c>
      <c r="G41" s="267" t="n">
        <v>0.41</v>
      </c>
      <c r="H41" s="267" t="n">
        <v>51.9</v>
      </c>
      <c r="I41" s="267" t="n">
        <v>6.76</v>
      </c>
      <c r="J41" s="267" t="n">
        <v>7.71</v>
      </c>
      <c r="K41" s="267" t="n">
        <v>-0.95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67" t="n">
        <v>13.45</v>
      </c>
      <c r="E42" s="267" t="n">
        <v>10.19</v>
      </c>
      <c r="F42" s="267" t="n">
        <v>3.26</v>
      </c>
      <c r="G42" s="267" t="n">
        <v>0.01</v>
      </c>
      <c r="H42" s="267" t="n">
        <v>2.77</v>
      </c>
      <c r="I42" s="267" t="n">
        <v>0.48</v>
      </c>
      <c r="J42" s="267" t="n">
        <v>0.76</v>
      </c>
      <c r="K42" s="267" t="n">
        <v>-0.28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67" t="n">
        <v>79.08</v>
      </c>
      <c r="E43" s="267" t="n">
        <v>49.44</v>
      </c>
      <c r="F43" s="267" t="n">
        <v>29.64</v>
      </c>
      <c r="G43" s="267" t="n">
        <v>0.17</v>
      </c>
      <c r="H43" s="267" t="n">
        <v>29.07</v>
      </c>
      <c r="I43" s="267" t="n">
        <v>0.4</v>
      </c>
      <c r="J43" s="267" t="n">
        <v>3.47</v>
      </c>
      <c r="K43" s="267" t="n">
        <v>-3.07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67" t="n">
        <v>29.88</v>
      </c>
      <c r="E44" s="267" t="n">
        <v>20.51</v>
      </c>
      <c r="F44" s="267" t="n">
        <v>9.37</v>
      </c>
      <c r="G44" s="267" t="n">
        <v>0.01</v>
      </c>
      <c r="H44" s="267" t="n">
        <v>8.63</v>
      </c>
      <c r="I44" s="267" t="n">
        <v>0.73</v>
      </c>
      <c r="J44" s="267" t="n">
        <v>2.08</v>
      </c>
      <c r="K44" s="267" t="n">
        <v>-1.35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67" t="n">
        <v>34.97</v>
      </c>
      <c r="E45" s="267" t="n">
        <v>18.17</v>
      </c>
      <c r="F45" s="267" t="n">
        <v>16.8</v>
      </c>
      <c r="G45" s="267" t="n">
        <v>0.22</v>
      </c>
      <c r="H45" s="267" t="n">
        <v>11.43</v>
      </c>
      <c r="I45" s="267" t="n">
        <v>5.15</v>
      </c>
      <c r="J45" s="267" t="n">
        <v>1.4</v>
      </c>
      <c r="K45" s="267" t="n">
        <v>3.75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67" t="n">
        <v>260.92</v>
      </c>
      <c r="E46" s="267" t="n">
        <v>193.81</v>
      </c>
      <c r="F46" s="267" t="n">
        <v>67.11</v>
      </c>
      <c r="G46" s="267" t="n">
        <v>0.11</v>
      </c>
      <c r="H46" s="267" t="n">
        <v>56.57</v>
      </c>
      <c r="I46" s="267" t="n">
        <v>10.43</v>
      </c>
      <c r="J46" s="267" t="n">
        <v>10.09</v>
      </c>
      <c r="K46" s="267" t="n">
        <v>0.34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67" t="n">
        <v>232.79</v>
      </c>
      <c r="E47" s="267" t="n">
        <v>175.16</v>
      </c>
      <c r="F47" s="267" t="n">
        <v>57.63</v>
      </c>
      <c r="G47" s="267" t="n">
        <v>0.24</v>
      </c>
      <c r="H47" s="267" t="n">
        <v>49.42</v>
      </c>
      <c r="I47" s="267" t="n">
        <v>7.97</v>
      </c>
      <c r="J47" s="267" t="n">
        <v>9</v>
      </c>
      <c r="K47" s="267" t="n">
        <v>-1.03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67" t="n">
        <v>28.13</v>
      </c>
      <c r="E48" s="267" t="n">
        <v>18.65</v>
      </c>
      <c r="F48" s="267" t="n">
        <v>9.48</v>
      </c>
      <c r="G48" s="267" t="n">
        <v>-0.13</v>
      </c>
      <c r="H48" s="267" t="n">
        <v>7.15</v>
      </c>
      <c r="I48" s="267" t="n">
        <v>2.46</v>
      </c>
      <c r="J48" s="267" t="n">
        <v>1.09</v>
      </c>
      <c r="K48" s="267" t="n">
        <v>1.37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67" t="n">
        <v>30.74</v>
      </c>
      <c r="E49" s="267" t="n">
        <v>19.04</v>
      </c>
      <c r="F49" s="267" t="n">
        <v>11.7</v>
      </c>
      <c r="G49" s="267" t="n">
        <v>0.14</v>
      </c>
      <c r="H49" s="267" t="n">
        <v>8.75</v>
      </c>
      <c r="I49" s="267" t="n">
        <v>2.81</v>
      </c>
      <c r="J49" s="267" t="n">
        <v>1.53</v>
      </c>
      <c r="K49" s="267" t="n">
        <v>1.28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67" t="n">
        <v>27.56</v>
      </c>
      <c r="E50" s="267" t="n">
        <v>17.16</v>
      </c>
      <c r="F50" s="267" t="n">
        <v>10.4</v>
      </c>
      <c r="G50" s="267" t="n">
        <v>0.13</v>
      </c>
      <c r="H50" s="267" t="n">
        <v>8.35</v>
      </c>
      <c r="I50" s="267" t="n">
        <v>1.92</v>
      </c>
      <c r="J50" s="267" t="n">
        <v>1.4</v>
      </c>
      <c r="K50" s="267" t="n">
        <v>0.52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67" t="n">
        <v>3.18</v>
      </c>
      <c r="E51" s="267" t="n">
        <v>1.88</v>
      </c>
      <c r="F51" s="267" t="n">
        <v>1.3</v>
      </c>
      <c r="G51" s="267" t="n">
        <v>0.01</v>
      </c>
      <c r="H51" s="267" t="n">
        <v>0.4</v>
      </c>
      <c r="I51" s="267" t="n">
        <v>0.89</v>
      </c>
      <c r="J51" s="267" t="n">
        <v>0.13</v>
      </c>
      <c r="K51" s="267" t="n">
        <v>0.76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67" t="n">
        <v>71.13</v>
      </c>
      <c r="E52" s="267" t="n">
        <v>35.41</v>
      </c>
      <c r="F52" s="267" t="n">
        <v>35.72</v>
      </c>
      <c r="G52" s="267" t="n">
        <v>1.18</v>
      </c>
      <c r="H52" s="267" t="n">
        <v>16.01</v>
      </c>
      <c r="I52" s="267" t="n">
        <v>18.53</v>
      </c>
      <c r="J52" s="267" t="n">
        <v>11.75</v>
      </c>
      <c r="K52" s="267" t="n">
        <v>6.78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73" t="s">
        <v>852</v>
      </c>
      <c r="E53" s="273" t="s">
        <v>852</v>
      </c>
      <c r="F53" s="273" t="s">
        <v>852</v>
      </c>
      <c r="G53" s="273" t="s">
        <v>852</v>
      </c>
      <c r="H53" s="267" t="n">
        <v>14.21</v>
      </c>
      <c r="I53" s="273" t="s">
        <v>852</v>
      </c>
      <c r="J53" s="267" t="n">
        <v>9.97</v>
      </c>
      <c r="K53" s="273" t="s">
        <v>852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73" t="s">
        <v>852</v>
      </c>
      <c r="E54" s="273" t="s">
        <v>852</v>
      </c>
      <c r="F54" s="273" t="s">
        <v>852</v>
      </c>
      <c r="G54" s="273" t="s">
        <v>852</v>
      </c>
      <c r="H54" s="267" t="n">
        <v>1.8</v>
      </c>
      <c r="I54" s="273" t="s">
        <v>852</v>
      </c>
      <c r="J54" s="267" t="n">
        <v>1.78</v>
      </c>
      <c r="K54" s="273" t="s">
        <v>852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67" t="n">
        <v>197.15</v>
      </c>
      <c r="E55" s="267" t="n">
        <v>108.12</v>
      </c>
      <c r="F55" s="267" t="n">
        <v>89.03</v>
      </c>
      <c r="G55" s="267" t="n">
        <v>0.7</v>
      </c>
      <c r="H55" s="267" t="n">
        <v>57.42</v>
      </c>
      <c r="I55" s="267" t="n">
        <v>30.91</v>
      </c>
      <c r="J55" s="267" t="n">
        <v>5.16</v>
      </c>
      <c r="K55" s="267" t="n">
        <v>25.75</v>
      </c>
    </row>
    <row r="56" customFormat="false" ht="12" hidden="false" customHeight="true" outlineLevel="0" collapsed="false">
      <c r="A56" s="163"/>
      <c r="B56" s="231"/>
      <c r="C56" s="266"/>
      <c r="D56" s="275"/>
      <c r="E56" s="275"/>
      <c r="F56" s="275"/>
      <c r="G56" s="275"/>
      <c r="H56" s="275"/>
      <c r="I56" s="275"/>
      <c r="J56" s="275"/>
      <c r="K56" s="275"/>
    </row>
    <row r="57" customFormat="false" ht="12" hidden="false" customHeight="true" outlineLevel="0" collapsed="false">
      <c r="A57" s="34" t="s">
        <v>1168</v>
      </c>
      <c r="B57" s="90"/>
      <c r="C57" s="266"/>
      <c r="D57" s="275"/>
      <c r="E57" s="275"/>
      <c r="F57" s="275"/>
      <c r="G57" s="275"/>
      <c r="H57" s="275"/>
      <c r="I57" s="275"/>
      <c r="J57" s="275"/>
      <c r="K57" s="275"/>
    </row>
    <row r="58" customFormat="false" ht="9.75" hidden="false" customHeight="true" outlineLevel="0" collapsed="false">
      <c r="A58" s="34" t="s">
        <v>1169</v>
      </c>
      <c r="B58" s="90"/>
      <c r="C58" s="266"/>
      <c r="D58" s="275"/>
      <c r="E58" s="275"/>
      <c r="F58" s="275"/>
      <c r="G58" s="275"/>
      <c r="H58" s="275"/>
      <c r="I58" s="275"/>
      <c r="J58" s="275"/>
      <c r="K58" s="275"/>
    </row>
    <row r="59" customFormat="false" ht="9.75" hidden="false" customHeight="true" outlineLevel="0" collapsed="false">
      <c r="A59" s="34" t="s">
        <v>1170</v>
      </c>
      <c r="B59" s="90"/>
      <c r="C59" s="266"/>
      <c r="D59" s="275"/>
      <c r="E59" s="275"/>
      <c r="F59" s="275"/>
      <c r="G59" s="275"/>
      <c r="H59" s="275"/>
      <c r="I59" s="275"/>
      <c r="J59" s="275"/>
      <c r="K59" s="275"/>
    </row>
    <row r="60" customFormat="false" ht="24.95" hidden="false" customHeight="true" outlineLevel="0" collapsed="false">
      <c r="A60" s="73" t="n">
        <v>51</v>
      </c>
      <c r="B60" s="90"/>
      <c r="C60" s="262" t="s">
        <v>1116</v>
      </c>
      <c r="D60" s="267" t="n">
        <v>2102.27</v>
      </c>
      <c r="E60" s="267" t="n">
        <v>730.160000000001</v>
      </c>
      <c r="F60" s="267" t="n">
        <v>1372.11</v>
      </c>
      <c r="G60" s="267" t="n">
        <v>10</v>
      </c>
      <c r="H60" s="267" t="n">
        <v>726.39</v>
      </c>
      <c r="I60" s="267" t="n">
        <v>635.72</v>
      </c>
      <c r="J60" s="267" t="n">
        <v>229.44</v>
      </c>
      <c r="K60" s="267" t="n">
        <v>406.28</v>
      </c>
    </row>
    <row r="61" customFormat="false" ht="17.1" hidden="false" customHeight="true" outlineLevel="0" collapsed="false">
      <c r="A61" s="73" t="n">
        <v>52</v>
      </c>
      <c r="B61" s="90"/>
      <c r="C61" s="265" t="s">
        <v>832</v>
      </c>
      <c r="D61" s="267" t="n">
        <v>631.31</v>
      </c>
      <c r="E61" s="267" t="n">
        <v>277.76</v>
      </c>
      <c r="F61" s="267" t="n">
        <v>353.55</v>
      </c>
      <c r="G61" s="267" t="n">
        <v>8.37</v>
      </c>
      <c r="H61" s="267" t="n">
        <v>227.13</v>
      </c>
      <c r="I61" s="267" t="n">
        <v>118.05</v>
      </c>
      <c r="J61" s="267" t="n">
        <v>48.13</v>
      </c>
      <c r="K61" s="267" t="n">
        <v>69.92</v>
      </c>
    </row>
    <row r="62" customFormat="false" ht="12" hidden="false" customHeight="true" outlineLevel="0" collapsed="false">
      <c r="A62" s="73" t="n">
        <v>53</v>
      </c>
      <c r="B62" s="90"/>
      <c r="C62" s="238" t="s">
        <v>1117</v>
      </c>
      <c r="D62" s="267" t="n">
        <v>333.18</v>
      </c>
      <c r="E62" s="267" t="n">
        <v>123.5</v>
      </c>
      <c r="F62" s="267" t="n">
        <v>209.68</v>
      </c>
      <c r="G62" s="267" t="n">
        <v>7.77</v>
      </c>
      <c r="H62" s="267" t="n">
        <v>141.22</v>
      </c>
      <c r="I62" s="267" t="n">
        <v>60.69</v>
      </c>
      <c r="J62" s="267" t="n">
        <v>15.77</v>
      </c>
      <c r="K62" s="267" t="n">
        <v>44.92</v>
      </c>
    </row>
    <row r="63" customFormat="false" ht="12" hidden="false" customHeight="true" outlineLevel="0" collapsed="false">
      <c r="A63" s="73" t="n">
        <v>54</v>
      </c>
      <c r="B63" s="90"/>
      <c r="C63" s="264" t="s">
        <v>1118</v>
      </c>
      <c r="D63" s="267" t="n">
        <v>55.32</v>
      </c>
      <c r="E63" s="267" t="n">
        <v>21.3</v>
      </c>
      <c r="F63" s="267" t="n">
        <v>34.02</v>
      </c>
      <c r="G63" s="267" t="n">
        <v>0.94</v>
      </c>
      <c r="H63" s="267" t="n">
        <v>22.95</v>
      </c>
      <c r="I63" s="267" t="n">
        <v>10.13</v>
      </c>
      <c r="J63" s="267" t="n">
        <v>2.66</v>
      </c>
      <c r="K63" s="267" t="n">
        <v>7.47</v>
      </c>
    </row>
    <row r="64" customFormat="false" ht="12" hidden="false" customHeight="true" outlineLevel="0" collapsed="false">
      <c r="A64" s="73" t="n">
        <v>55</v>
      </c>
      <c r="B64" s="90"/>
      <c r="C64" s="264" t="s">
        <v>1119</v>
      </c>
      <c r="D64" s="267" t="n">
        <v>139.19</v>
      </c>
      <c r="E64" s="267" t="n">
        <v>52.13</v>
      </c>
      <c r="F64" s="267" t="n">
        <v>87.06</v>
      </c>
      <c r="G64" s="267" t="n">
        <v>4.53</v>
      </c>
      <c r="H64" s="267" t="n">
        <v>56.7</v>
      </c>
      <c r="I64" s="267" t="n">
        <v>25.83</v>
      </c>
      <c r="J64" s="267" t="n">
        <v>6.92</v>
      </c>
      <c r="K64" s="267" t="n">
        <v>18.91</v>
      </c>
    </row>
    <row r="65" customFormat="false" ht="12" hidden="false" customHeight="true" outlineLevel="0" collapsed="false">
      <c r="A65" s="73" t="n">
        <v>56</v>
      </c>
      <c r="B65" s="90"/>
      <c r="C65" s="264" t="s">
        <v>1120</v>
      </c>
      <c r="D65" s="267" t="n">
        <v>138.67</v>
      </c>
      <c r="E65" s="267" t="n">
        <v>50.07</v>
      </c>
      <c r="F65" s="267" t="n">
        <v>88.6</v>
      </c>
      <c r="G65" s="267" t="n">
        <v>2.3</v>
      </c>
      <c r="H65" s="267" t="n">
        <v>61.57</v>
      </c>
      <c r="I65" s="267" t="n">
        <v>24.73</v>
      </c>
      <c r="J65" s="267" t="n">
        <v>6.19</v>
      </c>
      <c r="K65" s="267" t="n">
        <v>18.54</v>
      </c>
    </row>
    <row r="66" customFormat="false" ht="17.1" hidden="false" customHeight="true" outlineLevel="0" collapsed="false">
      <c r="A66" s="73" t="n">
        <v>57</v>
      </c>
      <c r="B66" s="90"/>
      <c r="C66" s="238" t="s">
        <v>1121</v>
      </c>
      <c r="D66" s="267" t="n">
        <v>55.58</v>
      </c>
      <c r="E66" s="267" t="n">
        <v>31.96</v>
      </c>
      <c r="F66" s="267" t="n">
        <v>23.62</v>
      </c>
      <c r="G66" s="267" t="n">
        <v>0.13</v>
      </c>
      <c r="H66" s="267" t="n">
        <v>22.74</v>
      </c>
      <c r="I66" s="267" t="n">
        <v>0.75</v>
      </c>
      <c r="J66" s="267" t="n">
        <v>2.55</v>
      </c>
      <c r="K66" s="267" t="n">
        <v>-1.8</v>
      </c>
    </row>
    <row r="67" customFormat="false" ht="17.1" hidden="false" customHeight="true" outlineLevel="0" collapsed="false">
      <c r="A67" s="34" t="n">
        <v>58</v>
      </c>
      <c r="C67" s="238" t="s">
        <v>1122</v>
      </c>
      <c r="D67" s="267" t="n">
        <v>242.55</v>
      </c>
      <c r="E67" s="267" t="n">
        <v>122.3</v>
      </c>
      <c r="F67" s="267" t="n">
        <v>120.25</v>
      </c>
      <c r="G67" s="267" t="n">
        <v>0.47</v>
      </c>
      <c r="H67" s="267" t="n">
        <v>63.17</v>
      </c>
      <c r="I67" s="267" t="n">
        <v>56.61</v>
      </c>
      <c r="J67" s="267" t="n">
        <v>29.81</v>
      </c>
      <c r="K67" s="267" t="n">
        <v>26.8</v>
      </c>
    </row>
    <row r="68" customFormat="false" ht="12" hidden="false" customHeight="true" outlineLevel="0" collapsed="false">
      <c r="A68" s="34" t="n">
        <v>59</v>
      </c>
      <c r="C68" s="264" t="s">
        <v>1123</v>
      </c>
      <c r="D68" s="267" t="n">
        <v>61.63</v>
      </c>
      <c r="E68" s="267" t="n">
        <v>29.44</v>
      </c>
      <c r="F68" s="267" t="n">
        <v>32.19</v>
      </c>
      <c r="G68" s="267" t="n">
        <v>-0.7</v>
      </c>
      <c r="H68" s="267" t="n">
        <v>27.81</v>
      </c>
      <c r="I68" s="267" t="n">
        <v>5.08</v>
      </c>
      <c r="J68" s="267" t="n">
        <v>9.52</v>
      </c>
      <c r="K68" s="267" t="n">
        <v>-4.44</v>
      </c>
    </row>
    <row r="69" customFormat="false" ht="12" hidden="false" customHeight="true" outlineLevel="0" collapsed="false">
      <c r="A69" s="34" t="n">
        <v>60</v>
      </c>
      <c r="C69" s="264" t="s">
        <v>1124</v>
      </c>
      <c r="D69" s="267" t="n">
        <v>12.13</v>
      </c>
      <c r="E69" s="267" t="n">
        <v>7.99</v>
      </c>
      <c r="F69" s="267" t="n">
        <v>4.14</v>
      </c>
      <c r="G69" s="267" t="n">
        <v>0.08</v>
      </c>
      <c r="H69" s="267" t="n">
        <v>0.74</v>
      </c>
      <c r="I69" s="267" t="n">
        <v>3.32</v>
      </c>
      <c r="J69" s="267" t="n">
        <v>2.06</v>
      </c>
      <c r="K69" s="267" t="n">
        <v>1.26</v>
      </c>
    </row>
    <row r="70" customFormat="false" ht="12" hidden="false" customHeight="true" outlineLevel="0" collapsed="false">
      <c r="A70" s="34" t="n">
        <v>61</v>
      </c>
      <c r="C70" s="264" t="s">
        <v>1125</v>
      </c>
      <c r="D70" s="267" t="n">
        <v>19.52</v>
      </c>
      <c r="E70" s="267" t="n">
        <v>9.83</v>
      </c>
      <c r="F70" s="267" t="n">
        <v>9.69</v>
      </c>
      <c r="G70" s="267" t="n">
        <v>0.07</v>
      </c>
      <c r="H70" s="267" t="n">
        <v>2.63</v>
      </c>
      <c r="I70" s="267" t="n">
        <v>6.99</v>
      </c>
      <c r="J70" s="267" t="n">
        <v>1.82</v>
      </c>
      <c r="K70" s="267" t="n">
        <v>5.17</v>
      </c>
    </row>
    <row r="71" customFormat="false" ht="12" hidden="false" customHeight="true" outlineLevel="0" collapsed="false">
      <c r="A71" s="34" t="n">
        <v>62</v>
      </c>
      <c r="C71" s="264" t="s">
        <v>1126</v>
      </c>
      <c r="D71" s="267" t="n">
        <v>66.65</v>
      </c>
      <c r="E71" s="267" t="n">
        <v>43.69</v>
      </c>
      <c r="F71" s="267" t="n">
        <v>22.96</v>
      </c>
      <c r="G71" s="267" t="n">
        <v>0.64</v>
      </c>
      <c r="H71" s="267" t="n">
        <v>16.73</v>
      </c>
      <c r="I71" s="267" t="n">
        <v>5.59</v>
      </c>
      <c r="J71" s="267" t="n">
        <v>5.39</v>
      </c>
      <c r="K71" s="267" t="n">
        <v>0.2</v>
      </c>
    </row>
    <row r="72" customFormat="false" ht="12" hidden="false" customHeight="true" outlineLevel="0" collapsed="false">
      <c r="A72" s="34" t="n">
        <v>63</v>
      </c>
      <c r="C72" s="264" t="s">
        <v>1127</v>
      </c>
      <c r="D72" s="267" t="n">
        <v>82.62</v>
      </c>
      <c r="E72" s="267" t="n">
        <v>31.35</v>
      </c>
      <c r="F72" s="267" t="n">
        <v>51.27</v>
      </c>
      <c r="G72" s="267" t="n">
        <v>0.38</v>
      </c>
      <c r="H72" s="267" t="n">
        <v>15.26</v>
      </c>
      <c r="I72" s="267" t="n">
        <v>35.63</v>
      </c>
      <c r="J72" s="267" t="n">
        <v>11.02</v>
      </c>
      <c r="K72" s="267" t="n">
        <v>24.61</v>
      </c>
    </row>
    <row r="73" customFormat="false" ht="17.1" hidden="false" customHeight="true" outlineLevel="0" collapsed="false">
      <c r="A73" s="34" t="n">
        <v>64</v>
      </c>
      <c r="C73" s="265" t="s">
        <v>1128</v>
      </c>
      <c r="D73" s="267" t="n">
        <v>866.84</v>
      </c>
      <c r="E73" s="267" t="n">
        <v>275.080000000001</v>
      </c>
      <c r="F73" s="267" t="n">
        <v>591.759999999999</v>
      </c>
      <c r="G73" s="267" t="n">
        <v>8.5</v>
      </c>
      <c r="H73" s="267" t="n">
        <v>179.28</v>
      </c>
      <c r="I73" s="267" t="n">
        <v>403.98</v>
      </c>
      <c r="J73" s="267" t="n">
        <v>124.79</v>
      </c>
      <c r="K73" s="267" t="n">
        <v>279.19</v>
      </c>
    </row>
    <row r="74" customFormat="false" ht="12" hidden="false" customHeight="true" outlineLevel="0" collapsed="false">
      <c r="A74" s="34" t="n">
        <v>65</v>
      </c>
      <c r="C74" s="238" t="s">
        <v>1129</v>
      </c>
      <c r="D74" s="267" t="n">
        <v>184.78</v>
      </c>
      <c r="E74" s="267" t="n">
        <v>108.21</v>
      </c>
      <c r="F74" s="267" t="n">
        <v>76.57</v>
      </c>
      <c r="G74" s="267" t="n">
        <v>2.65</v>
      </c>
      <c r="H74" s="267" t="n">
        <v>55.77</v>
      </c>
      <c r="I74" s="267" t="n">
        <v>18.15</v>
      </c>
      <c r="J74" s="267" t="n">
        <v>7.67</v>
      </c>
      <c r="K74" s="267" t="n">
        <v>10.48</v>
      </c>
    </row>
    <row r="75" customFormat="false" ht="12" hidden="false" customHeight="true" outlineLevel="0" collapsed="false">
      <c r="A75" s="34" t="n">
        <v>66</v>
      </c>
      <c r="C75" s="264" t="s">
        <v>1130</v>
      </c>
      <c r="D75" s="267" t="n">
        <v>100.81</v>
      </c>
      <c r="E75" s="267" t="n">
        <v>49.48</v>
      </c>
      <c r="F75" s="267" t="n">
        <v>51.33</v>
      </c>
      <c r="G75" s="267" t="n">
        <v>1.46</v>
      </c>
      <c r="H75" s="267" t="n">
        <v>37.61</v>
      </c>
      <c r="I75" s="267" t="n">
        <v>12.26</v>
      </c>
      <c r="J75" s="267" t="n">
        <v>5.46</v>
      </c>
      <c r="K75" s="267" t="n">
        <v>6.8</v>
      </c>
    </row>
    <row r="76" customFormat="false" ht="12" hidden="false" customHeight="true" outlineLevel="0" collapsed="false">
      <c r="A76" s="34" t="n">
        <v>67</v>
      </c>
      <c r="C76" s="264" t="s">
        <v>1131</v>
      </c>
      <c r="D76" s="267" t="n">
        <v>61.73</v>
      </c>
      <c r="E76" s="267" t="n">
        <v>48.53</v>
      </c>
      <c r="F76" s="267" t="n">
        <v>13.2</v>
      </c>
      <c r="G76" s="267" t="n">
        <v>1.08</v>
      </c>
      <c r="H76" s="267" t="n">
        <v>14.51</v>
      </c>
      <c r="I76" s="267" t="n">
        <v>-2.39</v>
      </c>
      <c r="J76" s="267" t="n">
        <v>2.1</v>
      </c>
      <c r="K76" s="267" t="n">
        <v>-4.49</v>
      </c>
    </row>
    <row r="77" customFormat="false" ht="12" hidden="false" customHeight="true" outlineLevel="0" collapsed="false">
      <c r="A77" s="34" t="n">
        <v>68</v>
      </c>
      <c r="C77" s="264" t="s">
        <v>1132</v>
      </c>
      <c r="D77" s="267" t="n">
        <v>22.24</v>
      </c>
      <c r="E77" s="267" t="n">
        <v>10.2</v>
      </c>
      <c r="F77" s="267" t="n">
        <v>12.04</v>
      </c>
      <c r="G77" s="267" t="n">
        <v>0.11</v>
      </c>
      <c r="H77" s="267" t="n">
        <v>3.65</v>
      </c>
      <c r="I77" s="267" t="n">
        <v>8.28</v>
      </c>
      <c r="J77" s="267" t="n">
        <v>0.11</v>
      </c>
      <c r="K77" s="267" t="n">
        <v>8.17</v>
      </c>
    </row>
    <row r="78" customFormat="false" ht="17.1" hidden="false" customHeight="true" outlineLevel="0" collapsed="false">
      <c r="A78" s="34" t="n">
        <v>69</v>
      </c>
      <c r="C78" s="238" t="s">
        <v>1133</v>
      </c>
      <c r="D78" s="267" t="n">
        <v>682.06</v>
      </c>
      <c r="E78" s="267" t="n">
        <v>166.870000000001</v>
      </c>
      <c r="F78" s="267" t="n">
        <v>515.189999999999</v>
      </c>
      <c r="G78" s="267" t="n">
        <v>5.85</v>
      </c>
      <c r="H78" s="267" t="n">
        <v>123.51</v>
      </c>
      <c r="I78" s="267" t="n">
        <v>385.83</v>
      </c>
      <c r="J78" s="267" t="n">
        <v>117.12</v>
      </c>
      <c r="K78" s="267" t="n">
        <v>268.71</v>
      </c>
    </row>
    <row r="79" customFormat="false" ht="12" hidden="false" customHeight="true" outlineLevel="0" collapsed="false">
      <c r="A79" s="34" t="n">
        <v>70</v>
      </c>
      <c r="C79" s="264" t="s">
        <v>1134</v>
      </c>
      <c r="D79" s="267" t="n">
        <v>308.53</v>
      </c>
      <c r="E79" s="267" t="n">
        <v>59.63</v>
      </c>
      <c r="F79" s="267" t="n">
        <v>248.9</v>
      </c>
      <c r="G79" s="267" t="n">
        <v>5.09</v>
      </c>
      <c r="H79" s="267" t="n">
        <v>12.61</v>
      </c>
      <c r="I79" s="267" t="n">
        <v>231.2</v>
      </c>
      <c r="J79" s="267" t="n">
        <v>72.31</v>
      </c>
      <c r="K79" s="267" t="n">
        <v>158.89</v>
      </c>
    </row>
    <row r="80" customFormat="false" ht="12" hidden="false" customHeight="true" outlineLevel="0" collapsed="false">
      <c r="A80" s="34" t="n">
        <v>71</v>
      </c>
      <c r="C80" s="264" t="s">
        <v>1135</v>
      </c>
      <c r="D80" s="267" t="n">
        <v>43.65</v>
      </c>
      <c r="E80" s="267" t="n">
        <v>11.89</v>
      </c>
      <c r="F80" s="267" t="n">
        <v>31.76</v>
      </c>
      <c r="G80" s="267" t="n">
        <v>0.2</v>
      </c>
      <c r="H80" s="267" t="n">
        <v>2.32</v>
      </c>
      <c r="I80" s="267" t="n">
        <v>29.24</v>
      </c>
      <c r="J80" s="267" t="n">
        <v>16.02</v>
      </c>
      <c r="K80" s="267" t="n">
        <v>13.22</v>
      </c>
    </row>
    <row r="81" customFormat="false" ht="12" hidden="false" customHeight="true" outlineLevel="0" collapsed="false">
      <c r="A81" s="34" t="n">
        <v>72</v>
      </c>
      <c r="C81" s="264" t="s">
        <v>1136</v>
      </c>
      <c r="D81" s="267" t="n">
        <v>50.26</v>
      </c>
      <c r="E81" s="267" t="n">
        <v>12.19</v>
      </c>
      <c r="F81" s="267" t="n">
        <v>38.07</v>
      </c>
      <c r="G81" s="267" t="n">
        <v>0.25</v>
      </c>
      <c r="H81" s="267" t="n">
        <v>17.68</v>
      </c>
      <c r="I81" s="267" t="n">
        <v>20.14</v>
      </c>
      <c r="J81" s="267" t="n">
        <v>3.06</v>
      </c>
      <c r="K81" s="267" t="n">
        <v>17.08</v>
      </c>
    </row>
    <row r="82" customFormat="false" ht="12" hidden="false" customHeight="true" outlineLevel="0" collapsed="false">
      <c r="A82" s="34" t="n">
        <v>73</v>
      </c>
      <c r="C82" s="264" t="s">
        <v>1137</v>
      </c>
      <c r="D82" s="267" t="n">
        <v>16.25</v>
      </c>
      <c r="E82" s="267" t="n">
        <v>8.8</v>
      </c>
      <c r="F82" s="267" t="n">
        <v>7.45</v>
      </c>
      <c r="G82" s="267" t="n">
        <v>-0.37</v>
      </c>
      <c r="H82" s="267" t="n">
        <v>5.96</v>
      </c>
      <c r="I82" s="267" t="n">
        <v>1.86</v>
      </c>
      <c r="J82" s="267" t="n">
        <v>1.25</v>
      </c>
      <c r="K82" s="267" t="n">
        <v>0.61</v>
      </c>
    </row>
    <row r="83" customFormat="false" ht="12" hidden="false" customHeight="true" outlineLevel="0" collapsed="false">
      <c r="A83" s="34" t="n">
        <v>74</v>
      </c>
      <c r="C83" s="264" t="s">
        <v>1138</v>
      </c>
      <c r="D83" s="267" t="n">
        <v>263.37</v>
      </c>
      <c r="E83" s="267" t="n">
        <v>74.3600000000009</v>
      </c>
      <c r="F83" s="267" t="n">
        <v>189.009999999999</v>
      </c>
      <c r="G83" s="267" t="n">
        <v>0.68</v>
      </c>
      <c r="H83" s="267" t="n">
        <v>84.94</v>
      </c>
      <c r="I83" s="267" t="n">
        <v>103.39</v>
      </c>
      <c r="J83" s="267" t="n">
        <v>24.48</v>
      </c>
      <c r="K83" s="267" t="n">
        <v>78.91</v>
      </c>
    </row>
    <row r="84" customFormat="false" ht="17.1" hidden="false" customHeight="true" outlineLevel="0" collapsed="false">
      <c r="A84" s="34" t="n">
        <v>75</v>
      </c>
      <c r="C84" s="265" t="s">
        <v>834</v>
      </c>
      <c r="D84" s="267" t="n">
        <v>604.12</v>
      </c>
      <c r="E84" s="267" t="n">
        <v>177.32</v>
      </c>
      <c r="F84" s="267" t="n">
        <v>426.8</v>
      </c>
      <c r="G84" s="267" t="n">
        <v>-6.87</v>
      </c>
      <c r="H84" s="267" t="n">
        <v>319.98</v>
      </c>
      <c r="I84" s="267" t="n">
        <v>113.69</v>
      </c>
      <c r="J84" s="267" t="n">
        <v>56.52</v>
      </c>
      <c r="K84" s="267" t="n">
        <v>57.17</v>
      </c>
    </row>
    <row r="85" customFormat="false" ht="12" hidden="false" customHeight="true" outlineLevel="0" collapsed="false">
      <c r="A85" s="34" t="n">
        <v>76</v>
      </c>
      <c r="C85" s="238" t="s">
        <v>1139</v>
      </c>
      <c r="D85" s="267" t="n">
        <v>167.07</v>
      </c>
      <c r="E85" s="267" t="n">
        <v>48.83</v>
      </c>
      <c r="F85" s="267" t="n">
        <v>118.24</v>
      </c>
      <c r="G85" s="267" t="n">
        <v>-0.44</v>
      </c>
      <c r="H85" s="267" t="n">
        <v>100.4</v>
      </c>
      <c r="I85" s="267" t="n">
        <v>18.28</v>
      </c>
      <c r="J85" s="267" t="n">
        <v>18.28</v>
      </c>
      <c r="K85" s="267" t="n">
        <v>0</v>
      </c>
    </row>
    <row r="86" customFormat="false" ht="17.1" hidden="false" customHeight="true" outlineLevel="0" collapsed="false">
      <c r="A86" s="34" t="n">
        <v>77</v>
      </c>
      <c r="C86" s="238" t="s">
        <v>1140</v>
      </c>
      <c r="D86" s="267" t="n">
        <v>98.88</v>
      </c>
      <c r="E86" s="267" t="n">
        <v>17.27</v>
      </c>
      <c r="F86" s="267" t="n">
        <v>81.61</v>
      </c>
      <c r="G86" s="267" t="n">
        <v>-1.53</v>
      </c>
      <c r="H86" s="267" t="n">
        <v>75.87</v>
      </c>
      <c r="I86" s="267" t="n">
        <v>7.27</v>
      </c>
      <c r="J86" s="267" t="n">
        <v>7.66</v>
      </c>
      <c r="K86" s="267" t="n">
        <v>-0.390000000000001</v>
      </c>
    </row>
    <row r="87" customFormat="false" ht="17.1" hidden="false" customHeight="true" outlineLevel="0" collapsed="false">
      <c r="A87" s="34" t="n">
        <v>78</v>
      </c>
      <c r="C87" s="238" t="s">
        <v>1141</v>
      </c>
      <c r="D87" s="267" t="n">
        <v>185.1</v>
      </c>
      <c r="E87" s="267" t="n">
        <v>56.94</v>
      </c>
      <c r="F87" s="267" t="n">
        <v>128.16</v>
      </c>
      <c r="G87" s="267" t="n">
        <v>-4.25</v>
      </c>
      <c r="H87" s="267" t="n">
        <v>96.58</v>
      </c>
      <c r="I87" s="267" t="n">
        <v>35.83</v>
      </c>
      <c r="J87" s="267" t="n">
        <v>14.28</v>
      </c>
      <c r="K87" s="267" t="n">
        <v>21.55</v>
      </c>
    </row>
    <row r="88" customFormat="false" ht="17.1" hidden="false" customHeight="true" outlineLevel="0" collapsed="false">
      <c r="A88" s="34" t="n">
        <v>79</v>
      </c>
      <c r="C88" s="238" t="s">
        <v>1142</v>
      </c>
      <c r="D88" s="267" t="n">
        <v>150.51</v>
      </c>
      <c r="E88" s="267" t="n">
        <v>54.28</v>
      </c>
      <c r="F88" s="267" t="n">
        <v>96.23</v>
      </c>
      <c r="G88" s="267" t="n">
        <v>-0.65</v>
      </c>
      <c r="H88" s="267" t="n">
        <v>44.57</v>
      </c>
      <c r="I88" s="267" t="n">
        <v>52.31</v>
      </c>
      <c r="J88" s="267" t="n">
        <v>16.3</v>
      </c>
      <c r="K88" s="267" t="n">
        <v>36.01</v>
      </c>
    </row>
    <row r="89" customFormat="false" ht="12" hidden="false" customHeight="true" outlineLevel="0" collapsed="false">
      <c r="A89" s="34" t="n">
        <v>80</v>
      </c>
      <c r="C89" s="264" t="s">
        <v>1143</v>
      </c>
      <c r="D89" s="267" t="n">
        <v>26.92</v>
      </c>
      <c r="E89" s="267" t="n">
        <v>14.44</v>
      </c>
      <c r="F89" s="267" t="n">
        <v>12.48</v>
      </c>
      <c r="G89" s="267" t="n">
        <v>-0.39</v>
      </c>
      <c r="H89" s="267" t="n">
        <v>4.9</v>
      </c>
      <c r="I89" s="267" t="n">
        <v>7.97</v>
      </c>
      <c r="J89" s="267" t="n">
        <v>6.53</v>
      </c>
      <c r="K89" s="267" t="n">
        <v>1.44</v>
      </c>
    </row>
    <row r="90" customFormat="false" ht="12" hidden="false" customHeight="true" outlineLevel="0" collapsed="false">
      <c r="A90" s="34" t="n">
        <v>81</v>
      </c>
      <c r="C90" s="264" t="s">
        <v>1144</v>
      </c>
      <c r="D90" s="267" t="n">
        <v>22.52</v>
      </c>
      <c r="E90" s="267" t="n">
        <v>6.02</v>
      </c>
      <c r="F90" s="267" t="n">
        <v>16.5</v>
      </c>
      <c r="G90" s="267" t="n">
        <v>-0.17</v>
      </c>
      <c r="H90" s="267" t="n">
        <v>15.61</v>
      </c>
      <c r="I90" s="267" t="n">
        <v>1.06</v>
      </c>
      <c r="J90" s="267" t="n">
        <v>0.73</v>
      </c>
      <c r="K90" s="267" t="n">
        <v>0.33</v>
      </c>
    </row>
    <row r="91" customFormat="false" ht="12" hidden="false" customHeight="true" outlineLevel="0" collapsed="false">
      <c r="A91" s="34" t="n">
        <v>82</v>
      </c>
      <c r="C91" s="264" t="s">
        <v>1145</v>
      </c>
      <c r="D91" s="267" t="n">
        <v>65.7</v>
      </c>
      <c r="E91" s="267" t="n">
        <v>26.14</v>
      </c>
      <c r="F91" s="267" t="n">
        <v>39.56</v>
      </c>
      <c r="G91" s="267" t="n">
        <v>-0.61</v>
      </c>
      <c r="H91" s="267" t="n">
        <v>18.26</v>
      </c>
      <c r="I91" s="267" t="n">
        <v>21.91</v>
      </c>
      <c r="J91" s="267" t="n">
        <v>7.87</v>
      </c>
      <c r="K91" s="267" t="n">
        <v>14.04</v>
      </c>
    </row>
    <row r="92" customFormat="false" ht="12" hidden="false" customHeight="true" outlineLevel="0" collapsed="false">
      <c r="A92" s="34" t="n">
        <v>83</v>
      </c>
      <c r="C92" s="264" t="s">
        <v>1146</v>
      </c>
      <c r="D92" s="267" t="n">
        <v>35.37</v>
      </c>
      <c r="E92" s="267" t="n">
        <v>7.68</v>
      </c>
      <c r="F92" s="267" t="n">
        <v>27.69</v>
      </c>
      <c r="G92" s="267" t="n">
        <v>0.52</v>
      </c>
      <c r="H92" s="267" t="n">
        <v>5.8</v>
      </c>
      <c r="I92" s="267" t="n">
        <v>21.37</v>
      </c>
      <c r="J92" s="267" t="n">
        <v>1.17</v>
      </c>
      <c r="K92" s="267" t="n">
        <v>20.2</v>
      </c>
    </row>
    <row r="93" customFormat="false" ht="17.1" hidden="false" customHeight="true" outlineLevel="0" collapsed="false">
      <c r="A93" s="34" t="n">
        <v>84</v>
      </c>
      <c r="C93" s="238" t="s">
        <v>1147</v>
      </c>
      <c r="D93" s="267" t="n">
        <v>2.56</v>
      </c>
      <c r="E93" s="267" t="n">
        <v>0</v>
      </c>
      <c r="F93" s="267" t="n">
        <v>2.56</v>
      </c>
      <c r="G93" s="267" t="n">
        <v>0</v>
      </c>
      <c r="H93" s="267" t="n">
        <v>2.56</v>
      </c>
      <c r="I93" s="267" t="n">
        <v>0</v>
      </c>
      <c r="J93" s="267" t="n">
        <v>0</v>
      </c>
      <c r="K93" s="267" t="n">
        <v>0</v>
      </c>
    </row>
    <row r="94" customFormat="false" ht="17.1" hidden="false" customHeight="true" outlineLevel="0" collapsed="false">
      <c r="A94" s="34" t="n">
        <v>85</v>
      </c>
      <c r="C94" s="265" t="s">
        <v>1148</v>
      </c>
      <c r="D94" s="267" t="n">
        <v>3715.11</v>
      </c>
      <c r="E94" s="267" t="n">
        <v>1754.86</v>
      </c>
      <c r="F94" s="267" t="n">
        <v>1960.25</v>
      </c>
      <c r="G94" s="267" t="n">
        <v>12.32</v>
      </c>
      <c r="H94" s="267" t="n">
        <v>1129.8</v>
      </c>
      <c r="I94" s="267" t="n">
        <v>818.13</v>
      </c>
      <c r="J94" s="267" t="n">
        <v>316.6</v>
      </c>
      <c r="K94" s="267" t="n">
        <v>501.53</v>
      </c>
    </row>
    <row r="95" customFormat="false" ht="12" hidden="false" customHeight="true" outlineLevel="0" collapsed="false">
      <c r="A95" s="34" t="n">
        <v>86</v>
      </c>
      <c r="C95" s="265" t="s">
        <v>1171</v>
      </c>
      <c r="D95" s="267" t="n">
        <v>3359.3</v>
      </c>
      <c r="E95" s="267" t="n">
        <v>1647.46</v>
      </c>
      <c r="F95" s="267" t="n">
        <v>1711.84</v>
      </c>
      <c r="G95" s="267" t="n">
        <v>13.97</v>
      </c>
      <c r="H95" s="276" t="n">
        <v>913.94</v>
      </c>
      <c r="I95" s="267" t="n">
        <v>783.929999999999</v>
      </c>
      <c r="J95" s="267" t="n">
        <v>279.91</v>
      </c>
      <c r="K95" s="267" t="n">
        <v>504.019999999999</v>
      </c>
    </row>
    <row r="96" customFormat="false" ht="17.1" hidden="false" customHeight="true" outlineLevel="0" collapsed="false">
      <c r="A96" s="34" t="n">
        <v>87</v>
      </c>
      <c r="C96" s="265" t="s">
        <v>553</v>
      </c>
      <c r="D96" s="267" t="n">
        <v>0</v>
      </c>
      <c r="E96" s="267" t="n">
        <v>62.37</v>
      </c>
      <c r="F96" s="267" t="n">
        <v>62.37</v>
      </c>
      <c r="G96" s="267" t="n">
        <v>0</v>
      </c>
      <c r="H96" s="267" t="n">
        <v>0</v>
      </c>
      <c r="I96" s="267" t="n">
        <v>62.37</v>
      </c>
      <c r="J96" s="267" t="n">
        <v>0</v>
      </c>
      <c r="K96" s="267" t="n">
        <v>62.37</v>
      </c>
    </row>
    <row r="97" customFormat="false" ht="17.1" hidden="false" customHeight="true" outlineLevel="0" collapsed="false">
      <c r="A97" s="34" t="n">
        <v>88</v>
      </c>
      <c r="C97" s="265" t="s">
        <v>1150</v>
      </c>
      <c r="D97" s="267" t="n">
        <v>3715.11</v>
      </c>
      <c r="E97" s="267" t="n">
        <v>1817.23</v>
      </c>
      <c r="F97" s="267" t="n">
        <v>1897.88</v>
      </c>
      <c r="G97" s="267" t="n">
        <v>12.32</v>
      </c>
      <c r="H97" s="267" t="n">
        <v>1129.8</v>
      </c>
      <c r="I97" s="267" t="n">
        <v>755.76</v>
      </c>
      <c r="J97" s="267" t="n">
        <v>316.6</v>
      </c>
      <c r="K97" s="267" t="n">
        <v>439.16</v>
      </c>
    </row>
    <row r="98" customFormat="false" ht="20.1" hidden="false" customHeight="true" outlineLevel="0" collapsed="false">
      <c r="A98" s="163"/>
      <c r="B98" s="231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A99" s="34" t="s">
        <v>1168</v>
      </c>
      <c r="B99" s="90"/>
      <c r="C99" s="266"/>
      <c r="D99" s="275"/>
      <c r="E99" s="275"/>
      <c r="F99" s="275"/>
      <c r="G99" s="275"/>
      <c r="H99" s="275"/>
      <c r="I99" s="275"/>
      <c r="J99" s="275"/>
      <c r="K99" s="275"/>
    </row>
    <row r="100" customFormat="false" ht="9.75" hidden="false" customHeight="true" outlineLevel="0" collapsed="false">
      <c r="A100" s="34" t="s">
        <v>1169</v>
      </c>
      <c r="B100" s="90"/>
      <c r="C100" s="266"/>
      <c r="D100" s="275"/>
      <c r="E100" s="275"/>
      <c r="F100" s="275"/>
      <c r="G100" s="275"/>
      <c r="H100" s="275"/>
      <c r="I100" s="275"/>
      <c r="J100" s="275"/>
      <c r="K100" s="275"/>
    </row>
    <row r="101" customFormat="false" ht="9.75" hidden="false" customHeight="true" outlineLevel="0" collapsed="false">
      <c r="A101" s="34" t="s">
        <v>1170</v>
      </c>
      <c r="B101" s="90"/>
      <c r="C101" s="266"/>
      <c r="D101" s="275"/>
      <c r="E101" s="275"/>
      <c r="F101" s="275"/>
      <c r="G101" s="275"/>
      <c r="H101" s="275"/>
      <c r="I101" s="275"/>
      <c r="J101" s="275"/>
      <c r="K101" s="275"/>
    </row>
    <row r="102" customFormat="false" ht="9.95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2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2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2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2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9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270" t="s">
        <v>1172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</row>
    <row r="2" customFormat="false" ht="18" hidden="false" customHeight="true" outlineLevel="0" collapsed="false">
      <c r="A2" s="270" t="s">
        <v>117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50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99" t="n">
        <v>6.23</v>
      </c>
      <c r="E6" s="99" t="n">
        <v>6.62</v>
      </c>
      <c r="F6" s="99" t="n">
        <v>5.97</v>
      </c>
      <c r="G6" s="99" t="n">
        <v>5.98</v>
      </c>
      <c r="H6" s="99" t="n">
        <v>6.32</v>
      </c>
      <c r="I6" s="99" t="n">
        <v>6.44</v>
      </c>
      <c r="J6" s="99" t="n">
        <v>6.01</v>
      </c>
      <c r="K6" s="99" t="n">
        <v>6.5</v>
      </c>
      <c r="L6" s="99" t="n">
        <v>6.72</v>
      </c>
      <c r="M6" s="99" t="n">
        <v>6.6</v>
      </c>
      <c r="N6" s="99" t="n">
        <v>6.34</v>
      </c>
      <c r="O6" s="99" t="n">
        <v>6.42</v>
      </c>
      <c r="P6" s="99" t="n">
        <v>5.87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99" t="n">
        <v>6</v>
      </c>
      <c r="E7" s="99" t="n">
        <v>6.41</v>
      </c>
      <c r="F7" s="99" t="n">
        <v>5.77</v>
      </c>
      <c r="G7" s="99" t="n">
        <v>5.78</v>
      </c>
      <c r="H7" s="99" t="n">
        <v>6.11</v>
      </c>
      <c r="I7" s="99" t="n">
        <v>6.23</v>
      </c>
      <c r="J7" s="99" t="n">
        <v>5.78</v>
      </c>
      <c r="K7" s="99" t="n">
        <v>6.26</v>
      </c>
      <c r="L7" s="99" t="n">
        <v>6.42</v>
      </c>
      <c r="M7" s="99" t="n">
        <v>6.34</v>
      </c>
      <c r="N7" s="99" t="n">
        <v>6.09</v>
      </c>
      <c r="O7" s="99" t="n">
        <v>6.13</v>
      </c>
      <c r="P7" s="99" t="n">
        <v>5.59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99" t="n">
        <v>5.73</v>
      </c>
      <c r="E8" s="99" t="n">
        <v>6.13</v>
      </c>
      <c r="F8" s="99" t="n">
        <v>5.5</v>
      </c>
      <c r="G8" s="99" t="n">
        <v>5.5</v>
      </c>
      <c r="H8" s="99" t="n">
        <v>5.84</v>
      </c>
      <c r="I8" s="99" t="n">
        <v>5.98</v>
      </c>
      <c r="J8" s="99" t="n">
        <v>5.54</v>
      </c>
      <c r="K8" s="99" t="n">
        <v>6.02</v>
      </c>
      <c r="L8" s="99" t="n">
        <v>6.22</v>
      </c>
      <c r="M8" s="99" t="n">
        <v>6.11</v>
      </c>
      <c r="N8" s="99" t="n">
        <v>5.85</v>
      </c>
      <c r="O8" s="99" t="n">
        <v>5.92</v>
      </c>
      <c r="P8" s="263" t="s">
        <v>852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99" t="n">
        <v>0.27</v>
      </c>
      <c r="E9" s="99" t="n">
        <v>0.28</v>
      </c>
      <c r="F9" s="99" t="n">
        <v>0.27</v>
      </c>
      <c r="G9" s="99" t="n">
        <v>0.28</v>
      </c>
      <c r="H9" s="99" t="n">
        <v>0.27</v>
      </c>
      <c r="I9" s="99" t="n">
        <v>0.25</v>
      </c>
      <c r="J9" s="99" t="n">
        <v>0.24</v>
      </c>
      <c r="K9" s="99" t="n">
        <v>0.24</v>
      </c>
      <c r="L9" s="99" t="n">
        <v>0.2</v>
      </c>
      <c r="M9" s="99" t="n">
        <v>0.23</v>
      </c>
      <c r="N9" s="99" t="n">
        <v>0.24</v>
      </c>
      <c r="O9" s="99" t="n">
        <v>0.21</v>
      </c>
      <c r="P9" s="263" t="s">
        <v>852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99" t="n">
        <v>0.23</v>
      </c>
      <c r="E10" s="99" t="n">
        <v>0.21</v>
      </c>
      <c r="F10" s="99" t="n">
        <v>0.2</v>
      </c>
      <c r="G10" s="99" t="n">
        <v>0.2</v>
      </c>
      <c r="H10" s="99" t="n">
        <v>0.21</v>
      </c>
      <c r="I10" s="99" t="n">
        <v>0.21</v>
      </c>
      <c r="J10" s="99" t="n">
        <v>0.23</v>
      </c>
      <c r="K10" s="99" t="n">
        <v>0.24</v>
      </c>
      <c r="L10" s="99" t="n">
        <v>0.3</v>
      </c>
      <c r="M10" s="99" t="n">
        <v>0.26</v>
      </c>
      <c r="N10" s="99" t="n">
        <v>0.25</v>
      </c>
      <c r="O10" s="99" t="n">
        <v>0.29</v>
      </c>
      <c r="P10" s="99" t="n">
        <v>0.28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99" t="n">
        <v>94.13</v>
      </c>
      <c r="E11" s="99" t="n">
        <v>96.23</v>
      </c>
      <c r="F11" s="99" t="n">
        <v>84.69</v>
      </c>
      <c r="G11" s="99" t="n">
        <v>80.9</v>
      </c>
      <c r="H11" s="99" t="n">
        <v>81.25</v>
      </c>
      <c r="I11" s="99" t="n">
        <v>80.45</v>
      </c>
      <c r="J11" s="99" t="n">
        <v>78.42</v>
      </c>
      <c r="K11" s="99" t="n">
        <v>81.99</v>
      </c>
      <c r="L11" s="99" t="n">
        <v>86.21</v>
      </c>
      <c r="M11" s="99" t="n">
        <v>87.92</v>
      </c>
      <c r="N11" s="99" t="n">
        <v>87.39</v>
      </c>
      <c r="O11" s="99" t="n">
        <v>78.26</v>
      </c>
      <c r="P11" s="99" t="n">
        <v>76.02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99" t="n">
        <v>86.3</v>
      </c>
      <c r="E12" s="99" t="n">
        <v>87.43</v>
      </c>
      <c r="F12" s="99" t="n">
        <v>76.23</v>
      </c>
      <c r="G12" s="99" t="n">
        <v>72.6</v>
      </c>
      <c r="H12" s="99" t="n">
        <v>74.15</v>
      </c>
      <c r="I12" s="99" t="n">
        <v>74.56</v>
      </c>
      <c r="J12" s="99" t="n">
        <v>73.54</v>
      </c>
      <c r="K12" s="99" t="n">
        <v>77.12</v>
      </c>
      <c r="L12" s="99" t="n">
        <v>80.95</v>
      </c>
      <c r="M12" s="99" t="n">
        <v>82.71</v>
      </c>
      <c r="N12" s="99" t="n">
        <v>83</v>
      </c>
      <c r="O12" s="99" t="n">
        <v>74.4</v>
      </c>
      <c r="P12" s="99" t="n">
        <v>72.57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99" t="n">
        <v>1.95</v>
      </c>
      <c r="E13" s="99" t="n">
        <v>2.47</v>
      </c>
      <c r="F13" s="99" t="n">
        <v>2.03</v>
      </c>
      <c r="G13" s="99" t="n">
        <v>1.71</v>
      </c>
      <c r="H13" s="99" t="n">
        <v>2.04</v>
      </c>
      <c r="I13" s="99" t="n">
        <v>1.54</v>
      </c>
      <c r="J13" s="99" t="n">
        <v>1.33</v>
      </c>
      <c r="K13" s="99" t="n">
        <v>1.32</v>
      </c>
      <c r="L13" s="99" t="n">
        <v>1.26</v>
      </c>
      <c r="M13" s="99" t="n">
        <v>1.07</v>
      </c>
      <c r="N13" s="99" t="n">
        <v>0.87</v>
      </c>
      <c r="O13" s="99" t="n">
        <v>0.98</v>
      </c>
      <c r="P13" s="99" t="n">
        <v>0.97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99" t="n">
        <v>1.32</v>
      </c>
      <c r="E14" s="99" t="n">
        <v>1.69</v>
      </c>
      <c r="F14" s="99" t="n">
        <v>1.45</v>
      </c>
      <c r="G14" s="99" t="n">
        <v>1.04</v>
      </c>
      <c r="H14" s="99" t="n">
        <v>1.34</v>
      </c>
      <c r="I14" s="99" t="n">
        <v>0.99</v>
      </c>
      <c r="J14" s="99" t="n">
        <v>0.94</v>
      </c>
      <c r="K14" s="99" t="n">
        <v>0.94</v>
      </c>
      <c r="L14" s="99" t="n">
        <v>0.85</v>
      </c>
      <c r="M14" s="99" t="n">
        <v>0.69</v>
      </c>
      <c r="N14" s="99" t="n">
        <v>0.53</v>
      </c>
      <c r="O14" s="99" t="n">
        <v>0.64</v>
      </c>
      <c r="P14" s="263" t="s">
        <v>852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99" t="n">
        <v>1</v>
      </c>
      <c r="E15" s="99" t="n">
        <v>1.22</v>
      </c>
      <c r="F15" s="99" t="n">
        <v>1.05</v>
      </c>
      <c r="G15" s="99" t="n">
        <v>0.72</v>
      </c>
      <c r="H15" s="99" t="n">
        <v>0.87</v>
      </c>
      <c r="I15" s="99" t="n">
        <v>0.64</v>
      </c>
      <c r="J15" s="99" t="n">
        <v>0.59</v>
      </c>
      <c r="K15" s="99" t="n">
        <v>0.65</v>
      </c>
      <c r="L15" s="99" t="n">
        <v>0.6</v>
      </c>
      <c r="M15" s="99" t="n">
        <v>0.53</v>
      </c>
      <c r="N15" s="99" t="n">
        <v>0.35</v>
      </c>
      <c r="O15" s="99" t="n">
        <v>0.38</v>
      </c>
      <c r="P15" s="263" t="s">
        <v>852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99" t="n">
        <v>0.32</v>
      </c>
      <c r="E16" s="99" t="n">
        <v>0.47</v>
      </c>
      <c r="F16" s="99" t="n">
        <v>0.4</v>
      </c>
      <c r="G16" s="99" t="n">
        <v>0.32</v>
      </c>
      <c r="H16" s="99" t="n">
        <v>0.47</v>
      </c>
      <c r="I16" s="99" t="n">
        <v>0.35</v>
      </c>
      <c r="J16" s="99" t="n">
        <v>0.35</v>
      </c>
      <c r="K16" s="99" t="n">
        <v>0.29</v>
      </c>
      <c r="L16" s="99" t="n">
        <v>0.25</v>
      </c>
      <c r="M16" s="99" t="n">
        <v>0.16</v>
      </c>
      <c r="N16" s="99" t="n">
        <v>0.18</v>
      </c>
      <c r="O16" s="99" t="n">
        <v>0.26</v>
      </c>
      <c r="P16" s="263" t="s">
        <v>852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99" t="n">
        <v>0</v>
      </c>
      <c r="P17" s="263" t="s">
        <v>852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99" t="n">
        <v>0.63</v>
      </c>
      <c r="E18" s="99" t="n">
        <v>0.78</v>
      </c>
      <c r="F18" s="99" t="n">
        <v>0.58</v>
      </c>
      <c r="G18" s="99" t="n">
        <v>0.67</v>
      </c>
      <c r="H18" s="99" t="n">
        <v>0.7</v>
      </c>
      <c r="I18" s="99" t="n">
        <v>0.55</v>
      </c>
      <c r="J18" s="99" t="n">
        <v>0.39</v>
      </c>
      <c r="K18" s="99" t="n">
        <v>0.38</v>
      </c>
      <c r="L18" s="99" t="n">
        <v>0.41</v>
      </c>
      <c r="M18" s="99" t="n">
        <v>0.38</v>
      </c>
      <c r="N18" s="99" t="n">
        <v>0.34</v>
      </c>
      <c r="O18" s="99" t="n">
        <v>0.34</v>
      </c>
      <c r="P18" s="263" t="s">
        <v>852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63" t="s">
        <v>1080</v>
      </c>
      <c r="E19" s="263" t="s">
        <v>1080</v>
      </c>
      <c r="F19" s="263" t="s">
        <v>1080</v>
      </c>
      <c r="G19" s="263" t="s">
        <v>1080</v>
      </c>
      <c r="H19" s="263" t="s">
        <v>1080</v>
      </c>
      <c r="I19" s="263" t="s">
        <v>1080</v>
      </c>
      <c r="J19" s="263" t="s">
        <v>1080</v>
      </c>
      <c r="K19" s="263" t="s">
        <v>1080</v>
      </c>
      <c r="L19" s="263" t="s">
        <v>1080</v>
      </c>
      <c r="M19" s="263" t="s">
        <v>1080</v>
      </c>
      <c r="N19" s="263" t="s">
        <v>1080</v>
      </c>
      <c r="O19" s="263" t="s">
        <v>1080</v>
      </c>
      <c r="P19" s="263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63" t="s">
        <v>1080</v>
      </c>
      <c r="E20" s="263" t="s">
        <v>1080</v>
      </c>
      <c r="F20" s="263" t="s">
        <v>1080</v>
      </c>
      <c r="G20" s="263" t="s">
        <v>1080</v>
      </c>
      <c r="H20" s="263" t="s">
        <v>1080</v>
      </c>
      <c r="I20" s="263" t="s">
        <v>1080</v>
      </c>
      <c r="J20" s="263" t="s">
        <v>1080</v>
      </c>
      <c r="K20" s="263" t="s">
        <v>1080</v>
      </c>
      <c r="L20" s="263" t="s">
        <v>1080</v>
      </c>
      <c r="M20" s="263" t="s">
        <v>1080</v>
      </c>
      <c r="N20" s="263" t="s">
        <v>1080</v>
      </c>
      <c r="O20" s="263" t="s">
        <v>1080</v>
      </c>
      <c r="P20" s="263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99" t="n">
        <v>70.68</v>
      </c>
      <c r="E21" s="99" t="n">
        <v>67.68</v>
      </c>
      <c r="F21" s="99" t="n">
        <v>56.35</v>
      </c>
      <c r="G21" s="99" t="n">
        <v>52.72</v>
      </c>
      <c r="H21" s="99" t="n">
        <v>55.85</v>
      </c>
      <c r="I21" s="99" t="n">
        <v>56.47</v>
      </c>
      <c r="J21" s="99" t="n">
        <v>56.87</v>
      </c>
      <c r="K21" s="99" t="n">
        <v>61.33</v>
      </c>
      <c r="L21" s="99" t="n">
        <v>65.66</v>
      </c>
      <c r="M21" s="99" t="n">
        <v>69.21</v>
      </c>
      <c r="N21" s="99" t="n">
        <v>70.16</v>
      </c>
      <c r="O21" s="99" t="n">
        <v>62.89</v>
      </c>
      <c r="P21" s="99" t="n">
        <v>61.58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99" t="n">
        <v>8.17</v>
      </c>
      <c r="E22" s="99" t="n">
        <v>8.73</v>
      </c>
      <c r="F22" s="99" t="n">
        <v>7.84</v>
      </c>
      <c r="G22" s="99" t="n">
        <v>6.95</v>
      </c>
      <c r="H22" s="99" t="n">
        <v>6.76</v>
      </c>
      <c r="I22" s="99" t="n">
        <v>6.21</v>
      </c>
      <c r="J22" s="99" t="n">
        <v>5.59</v>
      </c>
      <c r="K22" s="99" t="n">
        <v>5.76</v>
      </c>
      <c r="L22" s="99" t="n">
        <v>6.32</v>
      </c>
      <c r="M22" s="99" t="n">
        <v>6.41</v>
      </c>
      <c r="N22" s="99" t="n">
        <v>6.17</v>
      </c>
      <c r="O22" s="99" t="n">
        <v>6.3</v>
      </c>
      <c r="P22" s="263" t="s">
        <v>852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99" t="n">
        <v>7.93</v>
      </c>
      <c r="E23" s="99" t="n">
        <v>8.49</v>
      </c>
      <c r="F23" s="99" t="n">
        <v>7.61</v>
      </c>
      <c r="G23" s="99" t="n">
        <v>6.73</v>
      </c>
      <c r="H23" s="99" t="n">
        <v>6.49</v>
      </c>
      <c r="I23" s="99" t="n">
        <v>6.05</v>
      </c>
      <c r="J23" s="99" t="n">
        <v>5.46</v>
      </c>
      <c r="K23" s="99" t="n">
        <v>5.59</v>
      </c>
      <c r="L23" s="99" t="n">
        <v>6.12</v>
      </c>
      <c r="M23" s="99" t="n">
        <v>6.23</v>
      </c>
      <c r="N23" s="99" t="n">
        <v>5.98</v>
      </c>
      <c r="O23" s="99" t="n">
        <v>6.15</v>
      </c>
      <c r="P23" s="263" t="s">
        <v>852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99" t="n">
        <v>0.24</v>
      </c>
      <c r="E24" s="99" t="n">
        <v>0.24</v>
      </c>
      <c r="F24" s="99" t="n">
        <v>0.23</v>
      </c>
      <c r="G24" s="99" t="n">
        <v>0.22</v>
      </c>
      <c r="H24" s="99" t="n">
        <v>0.27</v>
      </c>
      <c r="I24" s="99" t="n">
        <v>0.16</v>
      </c>
      <c r="J24" s="99" t="n">
        <v>0.13</v>
      </c>
      <c r="K24" s="99" t="n">
        <v>0.17</v>
      </c>
      <c r="L24" s="99" t="n">
        <v>0.2</v>
      </c>
      <c r="M24" s="99" t="n">
        <v>0.18</v>
      </c>
      <c r="N24" s="99" t="n">
        <v>0.19</v>
      </c>
      <c r="O24" s="99" t="n">
        <v>0.15</v>
      </c>
      <c r="P24" s="263" t="s">
        <v>852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99" t="n">
        <v>1.78</v>
      </c>
      <c r="E25" s="99" t="n">
        <v>1.5</v>
      </c>
      <c r="F25" s="99" t="n">
        <v>1.21</v>
      </c>
      <c r="G25" s="99" t="n">
        <v>1.21</v>
      </c>
      <c r="H25" s="99" t="n">
        <v>1.01</v>
      </c>
      <c r="I25" s="99" t="n">
        <v>0.95</v>
      </c>
      <c r="J25" s="99" t="n">
        <v>0.99</v>
      </c>
      <c r="K25" s="99" t="n">
        <v>1.1</v>
      </c>
      <c r="L25" s="99" t="n">
        <v>1.03</v>
      </c>
      <c r="M25" s="99" t="n">
        <v>1.04</v>
      </c>
      <c r="N25" s="99" t="n">
        <v>0.91</v>
      </c>
      <c r="O25" s="99" t="n">
        <v>0.67</v>
      </c>
      <c r="P25" s="263" t="s">
        <v>852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99" t="n">
        <v>1.46</v>
      </c>
      <c r="E26" s="99" t="n">
        <v>1.21</v>
      </c>
      <c r="F26" s="99" t="n">
        <v>0.96</v>
      </c>
      <c r="G26" s="99" t="n">
        <v>0.96</v>
      </c>
      <c r="H26" s="99" t="n">
        <v>0.79</v>
      </c>
      <c r="I26" s="99" t="n">
        <v>0.75</v>
      </c>
      <c r="J26" s="99" t="n">
        <v>0.79</v>
      </c>
      <c r="K26" s="99" t="n">
        <v>0.88</v>
      </c>
      <c r="L26" s="99" t="n">
        <v>0.82</v>
      </c>
      <c r="M26" s="99" t="n">
        <v>0.82</v>
      </c>
      <c r="N26" s="99" t="n">
        <v>0.69</v>
      </c>
      <c r="O26" s="99" t="n">
        <v>0.51</v>
      </c>
      <c r="P26" s="263" t="s">
        <v>852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99" t="n">
        <v>0.32</v>
      </c>
      <c r="E27" s="99" t="n">
        <v>0.29</v>
      </c>
      <c r="F27" s="99" t="n">
        <v>0.25</v>
      </c>
      <c r="G27" s="99" t="n">
        <v>0.25</v>
      </c>
      <c r="H27" s="99" t="n">
        <v>0.22</v>
      </c>
      <c r="I27" s="99" t="n">
        <v>0.2</v>
      </c>
      <c r="J27" s="99" t="n">
        <v>0.2</v>
      </c>
      <c r="K27" s="99" t="n">
        <v>0.22</v>
      </c>
      <c r="L27" s="99" t="n">
        <v>0.21</v>
      </c>
      <c r="M27" s="99" t="n">
        <v>0.22</v>
      </c>
      <c r="N27" s="99" t="n">
        <v>0.22</v>
      </c>
      <c r="O27" s="99" t="n">
        <v>0.16</v>
      </c>
      <c r="P27" s="263" t="s">
        <v>852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99" t="n">
        <v>0.15</v>
      </c>
      <c r="E28" s="99" t="n">
        <v>0.14</v>
      </c>
      <c r="F28" s="99" t="n">
        <v>0.11</v>
      </c>
      <c r="G28" s="99" t="n">
        <v>0.14</v>
      </c>
      <c r="H28" s="99" t="n">
        <v>0.11</v>
      </c>
      <c r="I28" s="99" t="n">
        <v>0.1</v>
      </c>
      <c r="J28" s="99" t="n">
        <v>0.1</v>
      </c>
      <c r="K28" s="99" t="n">
        <v>0.11</v>
      </c>
      <c r="L28" s="99" t="n">
        <v>0.11</v>
      </c>
      <c r="M28" s="99" t="n">
        <v>0.1</v>
      </c>
      <c r="N28" s="99" t="n">
        <v>0.08</v>
      </c>
      <c r="O28" s="99" t="n">
        <v>0.08</v>
      </c>
      <c r="P28" s="263" t="s">
        <v>852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99" t="n">
        <v>1.02</v>
      </c>
      <c r="E29" s="99" t="n">
        <v>1.2</v>
      </c>
      <c r="F29" s="99" t="n">
        <v>1.09</v>
      </c>
      <c r="G29" s="99" t="n">
        <v>1.13</v>
      </c>
      <c r="H29" s="99" t="n">
        <v>1.09</v>
      </c>
      <c r="I29" s="99" t="n">
        <v>0.89</v>
      </c>
      <c r="J29" s="99" t="n">
        <v>0.86</v>
      </c>
      <c r="K29" s="99" t="n">
        <v>0.92</v>
      </c>
      <c r="L29" s="99" t="n">
        <v>1.03</v>
      </c>
      <c r="M29" s="99" t="n">
        <v>1.14</v>
      </c>
      <c r="N29" s="99" t="n">
        <v>1.07</v>
      </c>
      <c r="O29" s="99" t="n">
        <v>0.65</v>
      </c>
      <c r="P29" s="263" t="s">
        <v>852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99" t="n">
        <v>6.14</v>
      </c>
      <c r="E30" s="99" t="n">
        <v>5.94</v>
      </c>
      <c r="F30" s="99" t="n">
        <v>5.23</v>
      </c>
      <c r="G30" s="99" t="n">
        <v>4.8</v>
      </c>
      <c r="H30" s="99" t="n">
        <v>4.79</v>
      </c>
      <c r="I30" s="99" t="n">
        <v>4.7</v>
      </c>
      <c r="J30" s="99" t="n">
        <v>4.95</v>
      </c>
      <c r="K30" s="99" t="n">
        <v>5.72</v>
      </c>
      <c r="L30" s="99" t="n">
        <v>6.79</v>
      </c>
      <c r="M30" s="99" t="n">
        <v>6.9</v>
      </c>
      <c r="N30" s="99" t="n">
        <v>5.94</v>
      </c>
      <c r="O30" s="99" t="n">
        <v>5.35</v>
      </c>
      <c r="P30" s="263" t="s">
        <v>852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99" t="n">
        <v>2.39</v>
      </c>
      <c r="E31" s="99" t="n">
        <v>2.2</v>
      </c>
      <c r="F31" s="99" t="n">
        <v>1.85</v>
      </c>
      <c r="G31" s="99" t="n">
        <v>1.45</v>
      </c>
      <c r="H31" s="99" t="n">
        <v>1.3</v>
      </c>
      <c r="I31" s="99" t="n">
        <v>1.31</v>
      </c>
      <c r="J31" s="99" t="n">
        <v>1.44</v>
      </c>
      <c r="K31" s="99" t="n">
        <v>1.81</v>
      </c>
      <c r="L31" s="99" t="n">
        <v>2.58</v>
      </c>
      <c r="M31" s="99" t="n">
        <v>2.32</v>
      </c>
      <c r="N31" s="99" t="n">
        <v>1.84</v>
      </c>
      <c r="O31" s="99" t="n">
        <v>1.76</v>
      </c>
      <c r="P31" s="263" t="s">
        <v>852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99" t="n">
        <v>3.75</v>
      </c>
      <c r="E32" s="99" t="n">
        <v>3.74</v>
      </c>
      <c r="F32" s="99" t="n">
        <v>3.38</v>
      </c>
      <c r="G32" s="99" t="n">
        <v>3.35</v>
      </c>
      <c r="H32" s="99" t="n">
        <v>3.49</v>
      </c>
      <c r="I32" s="99" t="n">
        <v>3.39</v>
      </c>
      <c r="J32" s="99" t="n">
        <v>3.51</v>
      </c>
      <c r="K32" s="99" t="n">
        <v>3.91</v>
      </c>
      <c r="L32" s="99" t="n">
        <v>4.21</v>
      </c>
      <c r="M32" s="99" t="n">
        <v>4.58</v>
      </c>
      <c r="N32" s="99" t="n">
        <v>4.1</v>
      </c>
      <c r="O32" s="99" t="n">
        <v>3.59</v>
      </c>
      <c r="P32" s="263" t="s">
        <v>852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99" t="n">
        <v>1.33</v>
      </c>
      <c r="E33" s="99" t="n">
        <v>1.37</v>
      </c>
      <c r="F33" s="99" t="n">
        <v>1.03</v>
      </c>
      <c r="G33" s="99" t="n">
        <v>1.03</v>
      </c>
      <c r="H33" s="99" t="n">
        <v>1.57</v>
      </c>
      <c r="I33" s="99" t="n">
        <v>1.4</v>
      </c>
      <c r="J33" s="99" t="n">
        <v>1.32</v>
      </c>
      <c r="K33" s="99" t="n">
        <v>0.93</v>
      </c>
      <c r="L33" s="99" t="n">
        <v>0.64</v>
      </c>
      <c r="M33" s="99" t="n">
        <v>0.79</v>
      </c>
      <c r="N33" s="99" t="n">
        <v>0.71</v>
      </c>
      <c r="O33" s="99" t="n">
        <v>0.65</v>
      </c>
      <c r="P33" s="263" t="s">
        <v>852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99" t="n">
        <v>7.41</v>
      </c>
      <c r="E34" s="99" t="n">
        <v>7.25</v>
      </c>
      <c r="F34" s="99" t="n">
        <v>6.2</v>
      </c>
      <c r="G34" s="99" t="n">
        <v>6.25</v>
      </c>
      <c r="H34" s="99" t="n">
        <v>6.64</v>
      </c>
      <c r="I34" s="99" t="n">
        <v>7.16</v>
      </c>
      <c r="J34" s="99" t="n">
        <v>7.4</v>
      </c>
      <c r="K34" s="99" t="n">
        <v>8.12</v>
      </c>
      <c r="L34" s="99" t="n">
        <v>8.23</v>
      </c>
      <c r="M34" s="99" t="n">
        <v>8.6</v>
      </c>
      <c r="N34" s="99" t="n">
        <v>7.89</v>
      </c>
      <c r="O34" s="99" t="n">
        <v>7.65</v>
      </c>
      <c r="P34" s="263" t="s">
        <v>852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99" t="n">
        <v>2.84</v>
      </c>
      <c r="E35" s="99" t="n">
        <v>2.79</v>
      </c>
      <c r="F35" s="99" t="n">
        <v>2.34</v>
      </c>
      <c r="G35" s="99" t="n">
        <v>2.23</v>
      </c>
      <c r="H35" s="99" t="n">
        <v>2.5</v>
      </c>
      <c r="I35" s="99" t="n">
        <v>2.42</v>
      </c>
      <c r="J35" s="99" t="n">
        <v>2.82</v>
      </c>
      <c r="K35" s="99" t="n">
        <v>3.16</v>
      </c>
      <c r="L35" s="99" t="n">
        <v>3.23</v>
      </c>
      <c r="M35" s="99" t="n">
        <v>3.38</v>
      </c>
      <c r="N35" s="99" t="n">
        <v>3.22</v>
      </c>
      <c r="O35" s="99" t="n">
        <v>2.84</v>
      </c>
      <c r="P35" s="263" t="s">
        <v>852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99" t="n">
        <v>3.4</v>
      </c>
      <c r="E36" s="99" t="n">
        <v>3.75</v>
      </c>
      <c r="F36" s="99" t="n">
        <v>3.75</v>
      </c>
      <c r="G36" s="99" t="n">
        <v>3.77</v>
      </c>
      <c r="H36" s="99" t="n">
        <v>3.74</v>
      </c>
      <c r="I36" s="99" t="n">
        <v>3.38</v>
      </c>
      <c r="J36" s="99" t="n">
        <v>3.09</v>
      </c>
      <c r="K36" s="99" t="n">
        <v>2.86</v>
      </c>
      <c r="L36" s="99" t="n">
        <v>2.61</v>
      </c>
      <c r="M36" s="99" t="n">
        <v>2.66</v>
      </c>
      <c r="N36" s="99" t="n">
        <v>2.42</v>
      </c>
      <c r="O36" s="99" t="n">
        <v>1.96</v>
      </c>
      <c r="P36" s="263" t="s">
        <v>852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99" t="n">
        <v>7.68</v>
      </c>
      <c r="E37" s="99" t="n">
        <v>7.91</v>
      </c>
      <c r="F37" s="99" t="n">
        <v>6.3</v>
      </c>
      <c r="G37" s="99" t="n">
        <v>6.07</v>
      </c>
      <c r="H37" s="99" t="n">
        <v>6</v>
      </c>
      <c r="I37" s="99" t="n">
        <v>6.13</v>
      </c>
      <c r="J37" s="99" t="n">
        <v>6.15</v>
      </c>
      <c r="K37" s="99" t="n">
        <v>7.66</v>
      </c>
      <c r="L37" s="99" t="n">
        <v>8.6</v>
      </c>
      <c r="M37" s="99" t="n">
        <v>8.13</v>
      </c>
      <c r="N37" s="99" t="n">
        <v>8.14</v>
      </c>
      <c r="O37" s="99" t="n">
        <v>7.18</v>
      </c>
      <c r="P37" s="263" t="s">
        <v>852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99" t="n">
        <v>3.34</v>
      </c>
      <c r="E38" s="99" t="n">
        <v>3.53</v>
      </c>
      <c r="F38" s="99" t="n">
        <v>2.79</v>
      </c>
      <c r="G38" s="99" t="n">
        <v>2.86</v>
      </c>
      <c r="H38" s="99" t="n">
        <v>2.44</v>
      </c>
      <c r="I38" s="99" t="n">
        <v>2.6</v>
      </c>
      <c r="J38" s="99" t="n">
        <v>2.45</v>
      </c>
      <c r="K38" s="99" t="n">
        <v>3.15</v>
      </c>
      <c r="L38" s="99" t="n">
        <v>3.5</v>
      </c>
      <c r="M38" s="99" t="n">
        <v>3.15</v>
      </c>
      <c r="N38" s="99" t="n">
        <v>3.28</v>
      </c>
      <c r="O38" s="99" t="n">
        <v>2.92</v>
      </c>
      <c r="P38" s="263" t="s">
        <v>852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99" t="n">
        <v>4.34</v>
      </c>
      <c r="E39" s="99" t="n">
        <v>4.38</v>
      </c>
      <c r="F39" s="99" t="n">
        <v>3.51</v>
      </c>
      <c r="G39" s="99" t="n">
        <v>3.21</v>
      </c>
      <c r="H39" s="99" t="n">
        <v>3.56</v>
      </c>
      <c r="I39" s="99" t="n">
        <v>3.53</v>
      </c>
      <c r="J39" s="99" t="n">
        <v>3.7</v>
      </c>
      <c r="K39" s="99" t="n">
        <v>4.51</v>
      </c>
      <c r="L39" s="99" t="n">
        <v>5.1</v>
      </c>
      <c r="M39" s="99" t="n">
        <v>4.98</v>
      </c>
      <c r="N39" s="99" t="n">
        <v>4.86</v>
      </c>
      <c r="O39" s="99" t="n">
        <v>4.26</v>
      </c>
      <c r="P39" s="263" t="s">
        <v>852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99" t="n">
        <v>7.29</v>
      </c>
      <c r="E40" s="99" t="n">
        <v>6.63</v>
      </c>
      <c r="F40" s="99" t="n">
        <v>4.84</v>
      </c>
      <c r="G40" s="99" t="n">
        <v>4.44</v>
      </c>
      <c r="H40" s="99" t="n">
        <v>4.78</v>
      </c>
      <c r="I40" s="99" t="n">
        <v>4.6</v>
      </c>
      <c r="J40" s="99" t="n">
        <v>4.78</v>
      </c>
      <c r="K40" s="99" t="n">
        <v>5.62</v>
      </c>
      <c r="L40" s="99" t="n">
        <v>6.18</v>
      </c>
      <c r="M40" s="99" t="n">
        <v>6.32</v>
      </c>
      <c r="N40" s="99" t="n">
        <v>6.35</v>
      </c>
      <c r="O40" s="99" t="n">
        <v>5.81</v>
      </c>
      <c r="P40" s="263" t="s">
        <v>852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99" t="n">
        <v>10.4</v>
      </c>
      <c r="E41" s="99" t="n">
        <v>8.42</v>
      </c>
      <c r="F41" s="99" t="n">
        <v>7.4</v>
      </c>
      <c r="G41" s="99" t="n">
        <v>5.72</v>
      </c>
      <c r="H41" s="99" t="n">
        <v>5.63</v>
      </c>
      <c r="I41" s="99" t="n">
        <v>5.9</v>
      </c>
      <c r="J41" s="99" t="n">
        <v>6.17</v>
      </c>
      <c r="K41" s="99" t="n">
        <v>7.12</v>
      </c>
      <c r="L41" s="99" t="n">
        <v>7.52</v>
      </c>
      <c r="M41" s="99" t="n">
        <v>9.56</v>
      </c>
      <c r="N41" s="99" t="n">
        <v>11.29</v>
      </c>
      <c r="O41" s="99" t="n">
        <v>7.84</v>
      </c>
      <c r="P41" s="263" t="s">
        <v>852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99" t="n">
        <v>1.82</v>
      </c>
      <c r="E42" s="99" t="n">
        <v>1.45</v>
      </c>
      <c r="F42" s="99" t="n">
        <v>0.61</v>
      </c>
      <c r="G42" s="99" t="n">
        <v>0.52</v>
      </c>
      <c r="H42" s="99" t="n">
        <v>0.55</v>
      </c>
      <c r="I42" s="99" t="n">
        <v>0.57</v>
      </c>
      <c r="J42" s="99" t="n">
        <v>0.72</v>
      </c>
      <c r="K42" s="99" t="n">
        <v>0.81</v>
      </c>
      <c r="L42" s="99" t="n">
        <v>0.84</v>
      </c>
      <c r="M42" s="99" t="n">
        <v>0.71</v>
      </c>
      <c r="N42" s="99" t="n">
        <v>0.45</v>
      </c>
      <c r="O42" s="99" t="n">
        <v>0.43</v>
      </c>
      <c r="P42" s="263" t="s">
        <v>852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99" t="n">
        <v>3.95</v>
      </c>
      <c r="E43" s="99" t="n">
        <v>3.89</v>
      </c>
      <c r="F43" s="99" t="n">
        <v>3.14</v>
      </c>
      <c r="G43" s="99" t="n">
        <v>2.89</v>
      </c>
      <c r="H43" s="99" t="n">
        <v>2.82</v>
      </c>
      <c r="I43" s="99" t="n">
        <v>2.67</v>
      </c>
      <c r="J43" s="99" t="n">
        <v>2.79</v>
      </c>
      <c r="K43" s="99" t="n">
        <v>3.19</v>
      </c>
      <c r="L43" s="99" t="n">
        <v>3.26</v>
      </c>
      <c r="M43" s="99" t="n">
        <v>3.84</v>
      </c>
      <c r="N43" s="99" t="n">
        <v>4.15</v>
      </c>
      <c r="O43" s="99" t="n">
        <v>3.65</v>
      </c>
      <c r="P43" s="263" t="s">
        <v>852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99" t="n">
        <v>1.78</v>
      </c>
      <c r="E44" s="99" t="n">
        <v>1.76</v>
      </c>
      <c r="F44" s="99" t="n">
        <v>1.43</v>
      </c>
      <c r="G44" s="99" t="n">
        <v>1.33</v>
      </c>
      <c r="H44" s="99" t="n">
        <v>1.3</v>
      </c>
      <c r="I44" s="99" t="n">
        <v>1.66</v>
      </c>
      <c r="J44" s="99" t="n">
        <v>1.6</v>
      </c>
      <c r="K44" s="99" t="n">
        <v>1.9</v>
      </c>
      <c r="L44" s="99" t="n">
        <v>2.12</v>
      </c>
      <c r="M44" s="99" t="n">
        <v>3.4</v>
      </c>
      <c r="N44" s="99" t="n">
        <v>4.91</v>
      </c>
      <c r="O44" s="99" t="n">
        <v>2.23</v>
      </c>
      <c r="P44" s="263" t="s">
        <v>852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99" t="n">
        <v>2.85</v>
      </c>
      <c r="E45" s="99" t="n">
        <v>1.32</v>
      </c>
      <c r="F45" s="99" t="n">
        <v>2.22</v>
      </c>
      <c r="G45" s="99" t="n">
        <v>0.98</v>
      </c>
      <c r="H45" s="99" t="n">
        <v>0.96</v>
      </c>
      <c r="I45" s="99" t="n">
        <v>1</v>
      </c>
      <c r="J45" s="99" t="n">
        <v>1.06</v>
      </c>
      <c r="K45" s="99" t="n">
        <v>1.22</v>
      </c>
      <c r="L45" s="99" t="n">
        <v>1.3</v>
      </c>
      <c r="M45" s="99" t="n">
        <v>1.61</v>
      </c>
      <c r="N45" s="99" t="n">
        <v>1.78</v>
      </c>
      <c r="O45" s="99" t="n">
        <v>1.53</v>
      </c>
      <c r="P45" s="263" t="s">
        <v>852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99" t="n">
        <v>11.28</v>
      </c>
      <c r="E46" s="99" t="n">
        <v>10.18</v>
      </c>
      <c r="F46" s="99" t="n">
        <v>7.48</v>
      </c>
      <c r="G46" s="99" t="n">
        <v>7.49</v>
      </c>
      <c r="H46" s="99" t="n">
        <v>9.78</v>
      </c>
      <c r="I46" s="99" t="n">
        <v>11.29</v>
      </c>
      <c r="J46" s="99" t="n">
        <v>11.22</v>
      </c>
      <c r="K46" s="99" t="n">
        <v>10.83</v>
      </c>
      <c r="L46" s="99" t="n">
        <v>11.8</v>
      </c>
      <c r="M46" s="99" t="n">
        <v>12.71</v>
      </c>
      <c r="N46" s="99" t="n">
        <v>14.69</v>
      </c>
      <c r="O46" s="99" t="n">
        <v>14.72</v>
      </c>
      <c r="P46" s="263" t="s">
        <v>852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99" t="n">
        <v>10.02</v>
      </c>
      <c r="E47" s="99" t="n">
        <v>9.01</v>
      </c>
      <c r="F47" s="99" t="n">
        <v>6.44</v>
      </c>
      <c r="G47" s="99" t="n">
        <v>6.37</v>
      </c>
      <c r="H47" s="99" t="n">
        <v>8.39</v>
      </c>
      <c r="I47" s="99" t="n">
        <v>10.25</v>
      </c>
      <c r="J47" s="99" t="n">
        <v>10.3</v>
      </c>
      <c r="K47" s="99" t="n">
        <v>9.96</v>
      </c>
      <c r="L47" s="99" t="n">
        <v>10.91</v>
      </c>
      <c r="M47" s="99" t="n">
        <v>11.6</v>
      </c>
      <c r="N47" s="99" t="n">
        <v>13.26</v>
      </c>
      <c r="O47" s="99" t="n">
        <v>13.42</v>
      </c>
      <c r="P47" s="263" t="s">
        <v>852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99" t="n">
        <v>1.26</v>
      </c>
      <c r="E48" s="99" t="n">
        <v>1.17</v>
      </c>
      <c r="F48" s="99" t="n">
        <v>1.04</v>
      </c>
      <c r="G48" s="99" t="n">
        <v>1.12</v>
      </c>
      <c r="H48" s="99" t="n">
        <v>1.39</v>
      </c>
      <c r="I48" s="99" t="n">
        <v>1.04</v>
      </c>
      <c r="J48" s="99" t="n">
        <v>0.92</v>
      </c>
      <c r="K48" s="99" t="n">
        <v>0.87</v>
      </c>
      <c r="L48" s="99" t="n">
        <v>0.89</v>
      </c>
      <c r="M48" s="99" t="n">
        <v>1.11</v>
      </c>
      <c r="N48" s="99" t="n">
        <v>1.43</v>
      </c>
      <c r="O48" s="99" t="n">
        <v>1.3</v>
      </c>
      <c r="P48" s="263" t="s">
        <v>852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99" t="n">
        <v>1.79</v>
      </c>
      <c r="E49" s="99" t="n">
        <v>1.87</v>
      </c>
      <c r="F49" s="99" t="n">
        <v>1.53</v>
      </c>
      <c r="G49" s="99" t="n">
        <v>1.49</v>
      </c>
      <c r="H49" s="99" t="n">
        <v>1.45</v>
      </c>
      <c r="I49" s="99" t="n">
        <v>1.34</v>
      </c>
      <c r="J49" s="99" t="n">
        <v>1.43</v>
      </c>
      <c r="K49" s="99" t="n">
        <v>1.42</v>
      </c>
      <c r="L49" s="99" t="n">
        <v>1.57</v>
      </c>
      <c r="M49" s="99" t="n">
        <v>1.47</v>
      </c>
      <c r="N49" s="99" t="n">
        <v>1.28</v>
      </c>
      <c r="O49" s="99" t="n">
        <v>1.19</v>
      </c>
      <c r="P49" s="263" t="s">
        <v>852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99" t="n">
        <v>1.68</v>
      </c>
      <c r="E50" s="99" t="n">
        <v>1.75</v>
      </c>
      <c r="F50" s="99" t="n">
        <v>1.39</v>
      </c>
      <c r="G50" s="99" t="n">
        <v>1.34</v>
      </c>
      <c r="H50" s="99" t="n">
        <v>1.31</v>
      </c>
      <c r="I50" s="99" t="n">
        <v>1.2</v>
      </c>
      <c r="J50" s="99" t="n">
        <v>1.31</v>
      </c>
      <c r="K50" s="99" t="n">
        <v>1.3</v>
      </c>
      <c r="L50" s="99" t="n">
        <v>1.39</v>
      </c>
      <c r="M50" s="99" t="n">
        <v>1.31</v>
      </c>
      <c r="N50" s="99" t="n">
        <v>1.12</v>
      </c>
      <c r="O50" s="99" t="n">
        <v>1.01</v>
      </c>
      <c r="P50" s="263" t="s">
        <v>852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99" t="n">
        <v>0.11</v>
      </c>
      <c r="E51" s="99" t="n">
        <v>0.12</v>
      </c>
      <c r="F51" s="99" t="n">
        <v>0.14</v>
      </c>
      <c r="G51" s="99" t="n">
        <v>0.15</v>
      </c>
      <c r="H51" s="99" t="n">
        <v>0.14</v>
      </c>
      <c r="I51" s="99" t="n">
        <v>0.14</v>
      </c>
      <c r="J51" s="99" t="n">
        <v>0.12</v>
      </c>
      <c r="K51" s="99" t="n">
        <v>0.12</v>
      </c>
      <c r="L51" s="99" t="n">
        <v>0.18</v>
      </c>
      <c r="M51" s="99" t="n">
        <v>0.16</v>
      </c>
      <c r="N51" s="99" t="n">
        <v>0.16</v>
      </c>
      <c r="O51" s="99" t="n">
        <v>0.18</v>
      </c>
      <c r="P51" s="263" t="s">
        <v>852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99" t="n">
        <v>13.67</v>
      </c>
      <c r="E52" s="99" t="n">
        <v>17.28</v>
      </c>
      <c r="F52" s="99" t="n">
        <v>17.85</v>
      </c>
      <c r="G52" s="99" t="n">
        <v>18.17</v>
      </c>
      <c r="H52" s="99" t="n">
        <v>16.26</v>
      </c>
      <c r="I52" s="99" t="n">
        <v>16.55</v>
      </c>
      <c r="J52" s="99" t="n">
        <v>15.34</v>
      </c>
      <c r="K52" s="99" t="n">
        <v>14.47</v>
      </c>
      <c r="L52" s="99" t="n">
        <v>14.03</v>
      </c>
      <c r="M52" s="99" t="n">
        <v>12.43</v>
      </c>
      <c r="N52" s="99" t="n">
        <v>11.97</v>
      </c>
      <c r="O52" s="99" t="n">
        <v>10.53</v>
      </c>
      <c r="P52" s="99" t="n">
        <v>10.02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99" t="n">
        <v>11.27</v>
      </c>
      <c r="E53" s="99" t="n">
        <v>14.27</v>
      </c>
      <c r="F53" s="99" t="n">
        <v>14.97</v>
      </c>
      <c r="G53" s="99" t="n">
        <v>14.57</v>
      </c>
      <c r="H53" s="99" t="n">
        <v>13.2</v>
      </c>
      <c r="I53" s="99" t="n">
        <v>13.46</v>
      </c>
      <c r="J53" s="99" t="n">
        <v>12.22</v>
      </c>
      <c r="K53" s="99" t="n">
        <v>10.9</v>
      </c>
      <c r="L53" s="99" t="n">
        <v>10.51</v>
      </c>
      <c r="M53" s="99" t="n">
        <v>9.06</v>
      </c>
      <c r="N53" s="99" t="n">
        <v>8.86</v>
      </c>
      <c r="O53" s="99" t="n">
        <v>7.61</v>
      </c>
      <c r="P53" s="263" t="s">
        <v>852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99" t="n">
        <v>2.4</v>
      </c>
      <c r="E54" s="99" t="n">
        <v>3.01</v>
      </c>
      <c r="F54" s="99" t="n">
        <v>2.88</v>
      </c>
      <c r="G54" s="99" t="n">
        <v>3.6</v>
      </c>
      <c r="H54" s="99" t="n">
        <v>3.06</v>
      </c>
      <c r="I54" s="99" t="n">
        <v>3.09</v>
      </c>
      <c r="J54" s="99" t="n">
        <v>3.12</v>
      </c>
      <c r="K54" s="99" t="n">
        <v>3.57</v>
      </c>
      <c r="L54" s="99" t="n">
        <v>3.52</v>
      </c>
      <c r="M54" s="99" t="n">
        <v>3.37</v>
      </c>
      <c r="N54" s="99" t="n">
        <v>3.11</v>
      </c>
      <c r="O54" s="99" t="n">
        <v>2.92</v>
      </c>
      <c r="P54" s="263" t="s">
        <v>852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99" t="n">
        <v>7.83</v>
      </c>
      <c r="E55" s="99" t="n">
        <v>8.8</v>
      </c>
      <c r="F55" s="99" t="n">
        <v>8.46</v>
      </c>
      <c r="G55" s="99" t="n">
        <v>8.3</v>
      </c>
      <c r="H55" s="99" t="n">
        <v>7.1</v>
      </c>
      <c r="I55" s="99" t="n">
        <v>5.89</v>
      </c>
      <c r="J55" s="99" t="n">
        <v>4.88</v>
      </c>
      <c r="K55" s="99" t="n">
        <v>4.87</v>
      </c>
      <c r="L55" s="99" t="n">
        <v>5.26</v>
      </c>
      <c r="M55" s="99" t="n">
        <v>5.21</v>
      </c>
      <c r="N55" s="99" t="n">
        <v>4.39</v>
      </c>
      <c r="O55" s="99" t="n">
        <v>3.86</v>
      </c>
      <c r="P55" s="99" t="n">
        <v>3.45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99" t="n">
        <v>262.1</v>
      </c>
      <c r="E56" s="99" t="n">
        <v>292.65</v>
      </c>
      <c r="F56" s="99" t="n">
        <v>298.47</v>
      </c>
      <c r="G56" s="99" t="n">
        <v>322.64</v>
      </c>
      <c r="H56" s="99" t="n">
        <v>325.02</v>
      </c>
      <c r="I56" s="99" t="n">
        <v>321.35</v>
      </c>
      <c r="J56" s="99" t="n">
        <v>326.58</v>
      </c>
      <c r="K56" s="99" t="n">
        <v>334.49</v>
      </c>
      <c r="L56" s="99" t="n">
        <v>345.2</v>
      </c>
      <c r="M56" s="99" t="n">
        <v>356.92</v>
      </c>
      <c r="N56" s="99" t="n">
        <v>341.25</v>
      </c>
      <c r="O56" s="99" t="n">
        <v>322.69</v>
      </c>
      <c r="P56" s="99" t="n">
        <v>311.93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99" t="n">
        <v>53.76</v>
      </c>
      <c r="E57" s="99" t="n">
        <v>60.44</v>
      </c>
      <c r="F57" s="99" t="n">
        <v>58.16</v>
      </c>
      <c r="G57" s="99" t="n">
        <v>54.91</v>
      </c>
      <c r="H57" s="99" t="n">
        <v>52.03</v>
      </c>
      <c r="I57" s="99" t="n">
        <v>50.47</v>
      </c>
      <c r="J57" s="99" t="n">
        <v>52.19</v>
      </c>
      <c r="K57" s="99" t="n">
        <v>54.87</v>
      </c>
      <c r="L57" s="99" t="n">
        <v>58.05</v>
      </c>
      <c r="M57" s="99" t="n">
        <v>62.29</v>
      </c>
      <c r="N57" s="99" t="n">
        <v>59.37</v>
      </c>
      <c r="O57" s="99" t="n">
        <v>56.77</v>
      </c>
      <c r="P57" s="99" t="n">
        <v>54.98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99" t="n">
        <v>17.58</v>
      </c>
      <c r="E58" s="99" t="n">
        <v>19.46</v>
      </c>
      <c r="F58" s="99" t="n">
        <v>19.05</v>
      </c>
      <c r="G58" s="99" t="n">
        <v>18.54</v>
      </c>
      <c r="H58" s="99" t="n">
        <v>17.84</v>
      </c>
      <c r="I58" s="99" t="n">
        <v>17.57</v>
      </c>
      <c r="J58" s="99" t="n">
        <v>18.86</v>
      </c>
      <c r="K58" s="99" t="n">
        <v>19.99</v>
      </c>
      <c r="L58" s="99" t="n">
        <v>20.28</v>
      </c>
      <c r="M58" s="99" t="n">
        <v>20.86</v>
      </c>
      <c r="N58" s="99" t="n">
        <v>18.37</v>
      </c>
      <c r="O58" s="99" t="n">
        <v>17.41</v>
      </c>
      <c r="P58" s="99" t="n">
        <v>16.76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99" t="n">
        <v>2.56</v>
      </c>
      <c r="E59" s="99" t="n">
        <v>2.83</v>
      </c>
      <c r="F59" s="99" t="n">
        <v>3.07</v>
      </c>
      <c r="G59" s="99" t="n">
        <v>3.1</v>
      </c>
      <c r="H59" s="99" t="n">
        <v>2.95</v>
      </c>
      <c r="I59" s="99" t="n">
        <v>3.12</v>
      </c>
      <c r="J59" s="99" t="n">
        <v>3.45</v>
      </c>
      <c r="K59" s="99" t="n">
        <v>3.94</v>
      </c>
      <c r="L59" s="99" t="n">
        <v>3.59</v>
      </c>
      <c r="M59" s="99" t="n">
        <v>3.54</v>
      </c>
      <c r="N59" s="99" t="n">
        <v>3.48</v>
      </c>
      <c r="O59" s="99" t="n">
        <v>3.37</v>
      </c>
      <c r="P59" s="263" t="s">
        <v>852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99" t="n">
        <v>8.38</v>
      </c>
      <c r="E60" s="99" t="n">
        <v>9.31</v>
      </c>
      <c r="F60" s="99" t="n">
        <v>8.28</v>
      </c>
      <c r="G60" s="99" t="n">
        <v>7.98</v>
      </c>
      <c r="H60" s="99" t="n">
        <v>7.72</v>
      </c>
      <c r="I60" s="99" t="n">
        <v>7.75</v>
      </c>
      <c r="J60" s="99" t="n">
        <v>8.23</v>
      </c>
      <c r="K60" s="99" t="n">
        <v>8.24</v>
      </c>
      <c r="L60" s="99" t="n">
        <v>8.56</v>
      </c>
      <c r="M60" s="99" t="n">
        <v>8.64</v>
      </c>
      <c r="N60" s="99" t="n">
        <v>8.22</v>
      </c>
      <c r="O60" s="99" t="n">
        <v>7.43</v>
      </c>
      <c r="P60" s="263" t="s">
        <v>852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99" t="n">
        <v>6.64</v>
      </c>
      <c r="E61" s="99" t="n">
        <v>7.32</v>
      </c>
      <c r="F61" s="99" t="n">
        <v>7.7</v>
      </c>
      <c r="G61" s="99" t="n">
        <v>7.46</v>
      </c>
      <c r="H61" s="99" t="n">
        <v>7.17</v>
      </c>
      <c r="I61" s="99" t="n">
        <v>6.7</v>
      </c>
      <c r="J61" s="99" t="n">
        <v>7.18</v>
      </c>
      <c r="K61" s="99" t="n">
        <v>7.81</v>
      </c>
      <c r="L61" s="99" t="n">
        <v>8.13</v>
      </c>
      <c r="M61" s="99" t="n">
        <v>8.68</v>
      </c>
      <c r="N61" s="99" t="n">
        <v>6.67</v>
      </c>
      <c r="O61" s="99" t="n">
        <v>6.61</v>
      </c>
      <c r="P61" s="263" t="s">
        <v>852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99" t="n">
        <v>2.58</v>
      </c>
      <c r="E62" s="99" t="n">
        <v>3.3</v>
      </c>
      <c r="F62" s="99" t="n">
        <v>3.77</v>
      </c>
      <c r="G62" s="99" t="n">
        <v>3.53</v>
      </c>
      <c r="H62" s="99" t="n">
        <v>3.09</v>
      </c>
      <c r="I62" s="99" t="n">
        <v>2.98</v>
      </c>
      <c r="J62" s="99" t="n">
        <v>2.99</v>
      </c>
      <c r="K62" s="99" t="n">
        <v>2.96</v>
      </c>
      <c r="L62" s="99" t="n">
        <v>2.77</v>
      </c>
      <c r="M62" s="99" t="n">
        <v>2.4</v>
      </c>
      <c r="N62" s="99" t="n">
        <v>2.33</v>
      </c>
      <c r="O62" s="99" t="n">
        <v>2.21</v>
      </c>
      <c r="P62" s="99" t="n">
        <v>2.15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99" t="n">
        <v>33.6</v>
      </c>
      <c r="E63" s="99" t="n">
        <v>37.68</v>
      </c>
      <c r="F63" s="99" t="n">
        <v>35.34</v>
      </c>
      <c r="G63" s="99" t="n">
        <v>32.84</v>
      </c>
      <c r="H63" s="99" t="n">
        <v>31.1</v>
      </c>
      <c r="I63" s="99" t="n">
        <v>29.92</v>
      </c>
      <c r="J63" s="99" t="n">
        <v>30.34</v>
      </c>
      <c r="K63" s="99" t="n">
        <v>31.92</v>
      </c>
      <c r="L63" s="99" t="n">
        <v>35</v>
      </c>
      <c r="M63" s="99" t="n">
        <v>39.03</v>
      </c>
      <c r="N63" s="99" t="n">
        <v>38.67</v>
      </c>
      <c r="O63" s="99" t="n">
        <v>37.15</v>
      </c>
      <c r="P63" s="99" t="n">
        <v>36.07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99" t="n">
        <v>9.71</v>
      </c>
      <c r="E64" s="99" t="n">
        <v>11.4</v>
      </c>
      <c r="F64" s="99" t="n">
        <v>10.75</v>
      </c>
      <c r="G64" s="99" t="n">
        <v>11.25</v>
      </c>
      <c r="H64" s="99" t="n">
        <v>11.27</v>
      </c>
      <c r="I64" s="99" t="n">
        <v>10.73</v>
      </c>
      <c r="J64" s="99" t="n">
        <v>10.33</v>
      </c>
      <c r="K64" s="99" t="n">
        <v>11.1</v>
      </c>
      <c r="L64" s="99" t="n">
        <v>13.62</v>
      </c>
      <c r="M64" s="99" t="n">
        <v>13.06</v>
      </c>
      <c r="N64" s="99" t="n">
        <v>12.89</v>
      </c>
      <c r="O64" s="99" t="n">
        <v>14.66</v>
      </c>
      <c r="P64" s="263" t="s">
        <v>852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99" t="n">
        <v>1.11</v>
      </c>
      <c r="E65" s="99" t="n">
        <v>1.25</v>
      </c>
      <c r="F65" s="99" t="n">
        <v>1.42</v>
      </c>
      <c r="G65" s="99" t="n">
        <v>1.6</v>
      </c>
      <c r="H65" s="99" t="n">
        <v>1.57</v>
      </c>
      <c r="I65" s="99" t="n">
        <v>2.55</v>
      </c>
      <c r="J65" s="99" t="n">
        <v>3.91</v>
      </c>
      <c r="K65" s="99" t="n">
        <v>3.81</v>
      </c>
      <c r="L65" s="99" t="n">
        <v>2.67</v>
      </c>
      <c r="M65" s="99" t="n">
        <v>4.23</v>
      </c>
      <c r="N65" s="99" t="n">
        <v>4.14</v>
      </c>
      <c r="O65" s="99" t="n">
        <v>4.25</v>
      </c>
      <c r="P65" s="263" t="s">
        <v>852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99" t="n">
        <v>1.98</v>
      </c>
      <c r="E66" s="99" t="n">
        <v>1.51</v>
      </c>
      <c r="F66" s="99" t="n">
        <v>1.35</v>
      </c>
      <c r="G66" s="99" t="n">
        <v>1.35</v>
      </c>
      <c r="H66" s="99" t="n">
        <v>1.35</v>
      </c>
      <c r="I66" s="99" t="n">
        <v>1.5</v>
      </c>
      <c r="J66" s="99" t="n">
        <v>1.62</v>
      </c>
      <c r="K66" s="99" t="n">
        <v>1.87</v>
      </c>
      <c r="L66" s="99" t="n">
        <v>1.84</v>
      </c>
      <c r="M66" s="99" t="n">
        <v>2.96</v>
      </c>
      <c r="N66" s="99" t="n">
        <v>1.83</v>
      </c>
      <c r="O66" s="99" t="n">
        <v>1.06</v>
      </c>
      <c r="P66" s="263" t="s">
        <v>852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99" t="n">
        <v>5.78</v>
      </c>
      <c r="E67" s="99" t="n">
        <v>6.1</v>
      </c>
      <c r="F67" s="99" t="n">
        <v>5.43</v>
      </c>
      <c r="G67" s="99" t="n">
        <v>4.93</v>
      </c>
      <c r="H67" s="99" t="n">
        <v>5.39</v>
      </c>
      <c r="I67" s="99" t="n">
        <v>4.64</v>
      </c>
      <c r="J67" s="99" t="n">
        <v>5.31</v>
      </c>
      <c r="K67" s="99" t="n">
        <v>6.22</v>
      </c>
      <c r="L67" s="99" t="n">
        <v>6.59</v>
      </c>
      <c r="M67" s="99" t="n">
        <v>7.02</v>
      </c>
      <c r="N67" s="99" t="n">
        <v>6.72</v>
      </c>
      <c r="O67" s="99" t="n">
        <v>6.84</v>
      </c>
      <c r="P67" s="263" t="s">
        <v>852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99" t="n">
        <v>15.02</v>
      </c>
      <c r="E68" s="99" t="n">
        <v>17.42</v>
      </c>
      <c r="F68" s="99" t="n">
        <v>16.39</v>
      </c>
      <c r="G68" s="99" t="n">
        <v>13.71</v>
      </c>
      <c r="H68" s="99" t="n">
        <v>11.52</v>
      </c>
      <c r="I68" s="99" t="n">
        <v>10.5</v>
      </c>
      <c r="J68" s="99" t="n">
        <v>9.17</v>
      </c>
      <c r="K68" s="99" t="n">
        <v>8.92</v>
      </c>
      <c r="L68" s="99" t="n">
        <v>10.28</v>
      </c>
      <c r="M68" s="99" t="n">
        <v>11.76</v>
      </c>
      <c r="N68" s="99" t="n">
        <v>13.09</v>
      </c>
      <c r="O68" s="99" t="n">
        <v>10.34</v>
      </c>
      <c r="P68" s="263" t="s">
        <v>852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99" t="n">
        <v>146.12</v>
      </c>
      <c r="E69" s="99" t="n">
        <v>162.45</v>
      </c>
      <c r="F69" s="99" t="n">
        <v>171.16</v>
      </c>
      <c r="G69" s="99" t="n">
        <v>194.08</v>
      </c>
      <c r="H69" s="99" t="n">
        <v>200.09</v>
      </c>
      <c r="I69" s="99" t="n">
        <v>200.69</v>
      </c>
      <c r="J69" s="99" t="n">
        <v>205.52</v>
      </c>
      <c r="K69" s="99" t="n">
        <v>209.83</v>
      </c>
      <c r="L69" s="99" t="n">
        <v>214.73</v>
      </c>
      <c r="M69" s="99" t="n">
        <v>220.95</v>
      </c>
      <c r="N69" s="99" t="n">
        <v>210.13</v>
      </c>
      <c r="O69" s="99" t="n">
        <v>197.73</v>
      </c>
      <c r="P69" s="99" t="n">
        <v>190.54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99" t="n">
        <v>8.18</v>
      </c>
      <c r="E70" s="99" t="n">
        <v>10.11</v>
      </c>
      <c r="F70" s="99" t="n">
        <v>10.32</v>
      </c>
      <c r="G70" s="99" t="n">
        <v>9.58</v>
      </c>
      <c r="H70" s="99" t="n">
        <v>10.6</v>
      </c>
      <c r="I70" s="99" t="n">
        <v>10.11</v>
      </c>
      <c r="J70" s="99" t="n">
        <v>10.39</v>
      </c>
      <c r="K70" s="99" t="n">
        <v>10.7</v>
      </c>
      <c r="L70" s="99" t="n">
        <v>10.29</v>
      </c>
      <c r="M70" s="99" t="n">
        <v>9.84</v>
      </c>
      <c r="N70" s="99" t="n">
        <v>9.55</v>
      </c>
      <c r="O70" s="99" t="n">
        <v>9.07</v>
      </c>
      <c r="P70" s="99" t="n">
        <v>8.17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99" t="n">
        <v>5.19</v>
      </c>
      <c r="E71" s="99" t="n">
        <v>6.67</v>
      </c>
      <c r="F71" s="99" t="n">
        <v>6.93</v>
      </c>
      <c r="G71" s="99" t="n">
        <v>7.02</v>
      </c>
      <c r="H71" s="99" t="n">
        <v>8.25</v>
      </c>
      <c r="I71" s="99" t="n">
        <v>7.81</v>
      </c>
      <c r="J71" s="99" t="n">
        <v>7.81</v>
      </c>
      <c r="K71" s="99" t="n">
        <v>8.09</v>
      </c>
      <c r="L71" s="99" t="n">
        <v>7.72</v>
      </c>
      <c r="M71" s="99" t="n">
        <v>7.55</v>
      </c>
      <c r="N71" s="99" t="n">
        <v>6.49</v>
      </c>
      <c r="O71" s="99" t="n">
        <v>5.48</v>
      </c>
      <c r="P71" s="263" t="s">
        <v>852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99" t="n">
        <v>2.9</v>
      </c>
      <c r="E72" s="99" t="n">
        <v>3.35</v>
      </c>
      <c r="F72" s="99" t="n">
        <v>3.27</v>
      </c>
      <c r="G72" s="99" t="n">
        <v>2.42</v>
      </c>
      <c r="H72" s="99" t="n">
        <v>2.19</v>
      </c>
      <c r="I72" s="99" t="n">
        <v>2.14</v>
      </c>
      <c r="J72" s="99" t="n">
        <v>2.45</v>
      </c>
      <c r="K72" s="99" t="n">
        <v>2.48</v>
      </c>
      <c r="L72" s="99" t="n">
        <v>2.45</v>
      </c>
      <c r="M72" s="99" t="n">
        <v>2.15</v>
      </c>
      <c r="N72" s="99" t="n">
        <v>2.93</v>
      </c>
      <c r="O72" s="99" t="n">
        <v>3.46</v>
      </c>
      <c r="P72" s="263" t="s">
        <v>852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99" t="n">
        <v>0.09</v>
      </c>
      <c r="E73" s="99" t="n">
        <v>0.09</v>
      </c>
      <c r="F73" s="99" t="n">
        <v>0.12</v>
      </c>
      <c r="G73" s="99" t="n">
        <v>0.14</v>
      </c>
      <c r="H73" s="99" t="n">
        <v>0.16</v>
      </c>
      <c r="I73" s="99" t="n">
        <v>0.16</v>
      </c>
      <c r="J73" s="99" t="n">
        <v>0.13</v>
      </c>
      <c r="K73" s="99" t="n">
        <v>0.13</v>
      </c>
      <c r="L73" s="99" t="n">
        <v>0.12</v>
      </c>
      <c r="M73" s="99" t="n">
        <v>0.14</v>
      </c>
      <c r="N73" s="99" t="n">
        <v>0.13</v>
      </c>
      <c r="O73" s="99" t="n">
        <v>0.13</v>
      </c>
      <c r="P73" s="263" t="s">
        <v>852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99" t="n">
        <v>137.94</v>
      </c>
      <c r="E74" s="99" t="n">
        <v>152.34</v>
      </c>
      <c r="F74" s="99" t="n">
        <v>160.84</v>
      </c>
      <c r="G74" s="99" t="n">
        <v>184.5</v>
      </c>
      <c r="H74" s="99" t="n">
        <v>189.49</v>
      </c>
      <c r="I74" s="99" t="n">
        <v>190.58</v>
      </c>
      <c r="J74" s="99" t="n">
        <v>195.13</v>
      </c>
      <c r="K74" s="99" t="n">
        <v>199.13</v>
      </c>
      <c r="L74" s="99" t="n">
        <v>204.44</v>
      </c>
      <c r="M74" s="99" t="n">
        <v>211.11</v>
      </c>
      <c r="N74" s="99" t="n">
        <v>200.58</v>
      </c>
      <c r="O74" s="99" t="n">
        <v>188.66</v>
      </c>
      <c r="P74" s="99" t="n">
        <v>182.37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99" t="n">
        <v>95.04</v>
      </c>
      <c r="E75" s="99" t="n">
        <v>109.8</v>
      </c>
      <c r="F75" s="99" t="n">
        <v>120.87</v>
      </c>
      <c r="G75" s="99" t="n">
        <v>138.16</v>
      </c>
      <c r="H75" s="99" t="n">
        <v>141.09</v>
      </c>
      <c r="I75" s="99" t="n">
        <v>142.39</v>
      </c>
      <c r="J75" s="99" t="n">
        <v>142.48</v>
      </c>
      <c r="K75" s="99" t="n">
        <v>140.85</v>
      </c>
      <c r="L75" s="99" t="n">
        <v>141.89</v>
      </c>
      <c r="M75" s="99" t="n">
        <v>138.29</v>
      </c>
      <c r="N75" s="99" t="n">
        <v>128.86</v>
      </c>
      <c r="O75" s="99" t="n">
        <v>120.6</v>
      </c>
      <c r="P75" s="263" t="s">
        <v>852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99" t="n">
        <v>14.48</v>
      </c>
      <c r="E76" s="99" t="n">
        <v>15.03</v>
      </c>
      <c r="F76" s="99" t="n">
        <v>12.89</v>
      </c>
      <c r="G76" s="99" t="n">
        <v>12.6</v>
      </c>
      <c r="H76" s="99" t="n">
        <v>12.79</v>
      </c>
      <c r="I76" s="99" t="n">
        <v>14.07</v>
      </c>
      <c r="J76" s="99" t="n">
        <v>16.82</v>
      </c>
      <c r="K76" s="99" t="n">
        <v>19.34</v>
      </c>
      <c r="L76" s="99" t="n">
        <v>20.5</v>
      </c>
      <c r="M76" s="99" t="n">
        <v>25.04</v>
      </c>
      <c r="N76" s="99" t="n">
        <v>24.62</v>
      </c>
      <c r="O76" s="99" t="n">
        <v>23.91</v>
      </c>
      <c r="P76" s="263" t="s">
        <v>852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99" t="n">
        <v>1.01</v>
      </c>
      <c r="E77" s="99" t="n">
        <v>1.07</v>
      </c>
      <c r="F77" s="99" t="n">
        <v>1.22</v>
      </c>
      <c r="G77" s="99" t="n">
        <v>1.41</v>
      </c>
      <c r="H77" s="99" t="n">
        <v>1.47</v>
      </c>
      <c r="I77" s="99" t="n">
        <v>1.75</v>
      </c>
      <c r="J77" s="99" t="n">
        <v>2.18</v>
      </c>
      <c r="K77" s="99" t="n">
        <v>2.85</v>
      </c>
      <c r="L77" s="99" t="n">
        <v>3.32</v>
      </c>
      <c r="M77" s="99" t="n">
        <v>4.09</v>
      </c>
      <c r="N77" s="99" t="n">
        <v>4.98</v>
      </c>
      <c r="O77" s="99" t="n">
        <v>4.99</v>
      </c>
      <c r="P77" s="263" t="s">
        <v>852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99" t="n">
        <v>1.36</v>
      </c>
      <c r="E78" s="99" t="n">
        <v>1.33</v>
      </c>
      <c r="F78" s="99" t="n">
        <v>1.25</v>
      </c>
      <c r="G78" s="99" t="n">
        <v>1.36</v>
      </c>
      <c r="H78" s="99" t="n">
        <v>1.42</v>
      </c>
      <c r="I78" s="99" t="n">
        <v>1.38</v>
      </c>
      <c r="J78" s="99" t="n">
        <v>1.4</v>
      </c>
      <c r="K78" s="99" t="n">
        <v>1.4</v>
      </c>
      <c r="L78" s="99" t="n">
        <v>1.46</v>
      </c>
      <c r="M78" s="99" t="n">
        <v>1.67</v>
      </c>
      <c r="N78" s="99" t="n">
        <v>1.63</v>
      </c>
      <c r="O78" s="99" t="n">
        <v>1.57</v>
      </c>
      <c r="P78" s="263" t="s">
        <v>852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99" t="n">
        <v>26.05</v>
      </c>
      <c r="E79" s="99" t="n">
        <v>25.11</v>
      </c>
      <c r="F79" s="99" t="n">
        <v>24.61</v>
      </c>
      <c r="G79" s="99" t="n">
        <v>30.97</v>
      </c>
      <c r="H79" s="99" t="n">
        <v>32.72</v>
      </c>
      <c r="I79" s="99" t="n">
        <v>30.99</v>
      </c>
      <c r="J79" s="99" t="n">
        <v>32.25</v>
      </c>
      <c r="K79" s="99" t="n">
        <v>34.69</v>
      </c>
      <c r="L79" s="99" t="n">
        <v>37.27</v>
      </c>
      <c r="M79" s="99" t="n">
        <v>42.02</v>
      </c>
      <c r="N79" s="99" t="n">
        <v>40.49</v>
      </c>
      <c r="O79" s="99" t="n">
        <v>37.59</v>
      </c>
      <c r="P79" s="263" t="s">
        <v>852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99" t="n">
        <v>62.22</v>
      </c>
      <c r="E80" s="99" t="n">
        <v>69.76</v>
      </c>
      <c r="F80" s="99" t="n">
        <v>69.15</v>
      </c>
      <c r="G80" s="99" t="n">
        <v>73.65</v>
      </c>
      <c r="H80" s="99" t="n">
        <v>72.9</v>
      </c>
      <c r="I80" s="99" t="n">
        <v>70.19</v>
      </c>
      <c r="J80" s="99" t="n">
        <v>68.87</v>
      </c>
      <c r="K80" s="99" t="n">
        <v>69.79</v>
      </c>
      <c r="L80" s="99" t="n">
        <v>72.42</v>
      </c>
      <c r="M80" s="99" t="n">
        <v>73.68</v>
      </c>
      <c r="N80" s="99" t="n">
        <v>71.75</v>
      </c>
      <c r="O80" s="99" t="n">
        <v>68.19</v>
      </c>
      <c r="P80" s="99" t="n">
        <v>66.41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99" t="n">
        <v>21.2</v>
      </c>
      <c r="E81" s="99" t="n">
        <v>24.46</v>
      </c>
      <c r="F81" s="99" t="n">
        <v>24.33</v>
      </c>
      <c r="G81" s="99" t="n">
        <v>24.93</v>
      </c>
      <c r="H81" s="99" t="n">
        <v>24.42</v>
      </c>
      <c r="I81" s="99" t="n">
        <v>23.43</v>
      </c>
      <c r="J81" s="99" t="n">
        <v>22.64</v>
      </c>
      <c r="K81" s="99" t="n">
        <v>22.88</v>
      </c>
      <c r="L81" s="99" t="n">
        <v>23.97</v>
      </c>
      <c r="M81" s="99" t="n">
        <v>23.25</v>
      </c>
      <c r="N81" s="99" t="n">
        <v>22.59</v>
      </c>
      <c r="O81" s="99" t="n">
        <v>21.62</v>
      </c>
      <c r="P81" s="99" t="n">
        <v>20.56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99" t="n">
        <v>7.25</v>
      </c>
      <c r="E82" s="99" t="n">
        <v>8.22</v>
      </c>
      <c r="F82" s="99" t="n">
        <v>8.74</v>
      </c>
      <c r="G82" s="99" t="n">
        <v>9.6</v>
      </c>
      <c r="H82" s="99" t="n">
        <v>9.22</v>
      </c>
      <c r="I82" s="99" t="n">
        <v>9.23</v>
      </c>
      <c r="J82" s="99" t="n">
        <v>9.08</v>
      </c>
      <c r="K82" s="99" t="n">
        <v>8.62</v>
      </c>
      <c r="L82" s="99" t="n">
        <v>8.79</v>
      </c>
      <c r="M82" s="99" t="n">
        <v>8.66</v>
      </c>
      <c r="N82" s="99" t="n">
        <v>8.79</v>
      </c>
      <c r="O82" s="99" t="n">
        <v>8.38</v>
      </c>
      <c r="P82" s="99" t="n">
        <v>7.7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99" t="n">
        <v>15.82</v>
      </c>
      <c r="E83" s="99" t="n">
        <v>16.78</v>
      </c>
      <c r="F83" s="99" t="n">
        <v>15.94</v>
      </c>
      <c r="G83" s="99" t="n">
        <v>17.51</v>
      </c>
      <c r="H83" s="99" t="n">
        <v>18.59</v>
      </c>
      <c r="I83" s="99" t="n">
        <v>18.51</v>
      </c>
      <c r="J83" s="99" t="n">
        <v>18.84</v>
      </c>
      <c r="K83" s="99" t="n">
        <v>20.07</v>
      </c>
      <c r="L83" s="99" t="n">
        <v>20.93</v>
      </c>
      <c r="M83" s="99" t="n">
        <v>22.59</v>
      </c>
      <c r="N83" s="99" t="n">
        <v>21.95</v>
      </c>
      <c r="O83" s="99" t="n">
        <v>20.31</v>
      </c>
      <c r="P83" s="99" t="n">
        <v>20.7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99" t="n">
        <v>17.95</v>
      </c>
      <c r="E84" s="99" t="n">
        <v>20.3</v>
      </c>
      <c r="F84" s="99" t="n">
        <v>20.14</v>
      </c>
      <c r="G84" s="99" t="n">
        <v>21.61</v>
      </c>
      <c r="H84" s="99" t="n">
        <v>20.67</v>
      </c>
      <c r="I84" s="99" t="n">
        <v>19.02</v>
      </c>
      <c r="J84" s="99" t="n">
        <v>18.31</v>
      </c>
      <c r="K84" s="99" t="n">
        <v>18.22</v>
      </c>
      <c r="L84" s="99" t="n">
        <v>18.73</v>
      </c>
      <c r="M84" s="99" t="n">
        <v>19.18</v>
      </c>
      <c r="N84" s="99" t="n">
        <v>18.42</v>
      </c>
      <c r="O84" s="99" t="n">
        <v>17.88</v>
      </c>
      <c r="P84" s="99" t="n">
        <v>17.45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99" t="n">
        <v>7.75</v>
      </c>
      <c r="E85" s="99" t="n">
        <v>9.46</v>
      </c>
      <c r="F85" s="99" t="n">
        <v>9.2</v>
      </c>
      <c r="G85" s="99" t="n">
        <v>9.68</v>
      </c>
      <c r="H85" s="99" t="n">
        <v>8.9</v>
      </c>
      <c r="I85" s="99" t="n">
        <v>7.48</v>
      </c>
      <c r="J85" s="99" t="n">
        <v>6.74</v>
      </c>
      <c r="K85" s="99" t="n">
        <v>6.14</v>
      </c>
      <c r="L85" s="99" t="n">
        <v>5.89</v>
      </c>
      <c r="M85" s="99" t="n">
        <v>5.58</v>
      </c>
      <c r="N85" s="99" t="n">
        <v>5.1</v>
      </c>
      <c r="O85" s="99" t="n">
        <v>4.98</v>
      </c>
      <c r="P85" s="263" t="s">
        <v>852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99" t="n">
        <v>0.85</v>
      </c>
      <c r="E86" s="99" t="n">
        <v>0.97</v>
      </c>
      <c r="F86" s="99" t="n">
        <v>0.96</v>
      </c>
      <c r="G86" s="99" t="n">
        <v>0.95</v>
      </c>
      <c r="H86" s="99" t="n">
        <v>0.91</v>
      </c>
      <c r="I86" s="99" t="n">
        <v>0.79</v>
      </c>
      <c r="J86" s="99" t="n">
        <v>0.81</v>
      </c>
      <c r="K86" s="99" t="n">
        <v>0.82</v>
      </c>
      <c r="L86" s="99" t="n">
        <v>0.82</v>
      </c>
      <c r="M86" s="99" t="n">
        <v>0.85</v>
      </c>
      <c r="N86" s="99" t="n">
        <v>0.76</v>
      </c>
      <c r="O86" s="99" t="n">
        <v>0.79</v>
      </c>
      <c r="P86" s="263" t="s">
        <v>852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99" t="n">
        <v>8.34</v>
      </c>
      <c r="E87" s="99" t="n">
        <v>8.85</v>
      </c>
      <c r="F87" s="99" t="n">
        <v>8.99</v>
      </c>
      <c r="G87" s="99" t="n">
        <v>9.79</v>
      </c>
      <c r="H87" s="99" t="n">
        <v>9.49</v>
      </c>
      <c r="I87" s="99" t="n">
        <v>9.35</v>
      </c>
      <c r="J87" s="99" t="n">
        <v>9.45</v>
      </c>
      <c r="K87" s="99" t="n">
        <v>9.9</v>
      </c>
      <c r="L87" s="99" t="n">
        <v>10.59</v>
      </c>
      <c r="M87" s="99" t="n">
        <v>11.18</v>
      </c>
      <c r="N87" s="99" t="n">
        <v>11.11</v>
      </c>
      <c r="O87" s="99" t="n">
        <v>10.65</v>
      </c>
      <c r="P87" s="263" t="s">
        <v>852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99" t="n">
        <v>1.01</v>
      </c>
      <c r="E88" s="99" t="n">
        <v>1.02</v>
      </c>
      <c r="F88" s="99" t="n">
        <v>0.99</v>
      </c>
      <c r="G88" s="99" t="n">
        <v>1.19</v>
      </c>
      <c r="H88" s="99" t="n">
        <v>1.37</v>
      </c>
      <c r="I88" s="99" t="n">
        <v>1.4</v>
      </c>
      <c r="J88" s="99" t="n">
        <v>1.31</v>
      </c>
      <c r="K88" s="99" t="n">
        <v>1.36</v>
      </c>
      <c r="L88" s="99" t="n">
        <v>1.43</v>
      </c>
      <c r="M88" s="99" t="n">
        <v>1.57</v>
      </c>
      <c r="N88" s="99" t="n">
        <v>1.45</v>
      </c>
      <c r="O88" s="99" t="n">
        <v>1.46</v>
      </c>
      <c r="P88" s="263" t="s">
        <v>852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99" t="n">
        <v>0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</row>
    <row r="90" customFormat="false" ht="17.1" hidden="false" customHeight="true" outlineLevel="0" collapsed="false">
      <c r="A90" s="34" t="n">
        <v>85</v>
      </c>
      <c r="C90" s="265" t="s">
        <v>1154</v>
      </c>
      <c r="D90" s="99" t="n">
        <v>362.46</v>
      </c>
      <c r="E90" s="99" t="n">
        <v>395.5</v>
      </c>
      <c r="F90" s="99" t="n">
        <v>389.13</v>
      </c>
      <c r="G90" s="99" t="n">
        <v>409.52</v>
      </c>
      <c r="H90" s="99" t="n">
        <v>412.59</v>
      </c>
      <c r="I90" s="99" t="n">
        <v>408.24</v>
      </c>
      <c r="J90" s="99" t="n">
        <v>411.01</v>
      </c>
      <c r="K90" s="99" t="n">
        <v>422.98</v>
      </c>
      <c r="L90" s="99" t="n">
        <v>438.13</v>
      </c>
      <c r="M90" s="99" t="n">
        <v>451.44</v>
      </c>
      <c r="N90" s="99" t="n">
        <v>434.98</v>
      </c>
      <c r="O90" s="99" t="n">
        <v>407.37</v>
      </c>
      <c r="P90" s="99" t="n">
        <v>393.82</v>
      </c>
    </row>
    <row r="91" customFormat="false" ht="12" hidden="false" customHeight="true" outlineLevel="0" collapsed="false">
      <c r="A91" s="34" t="n">
        <v>86</v>
      </c>
      <c r="C91" s="265" t="s">
        <v>1174</v>
      </c>
      <c r="D91" s="99" t="n">
        <v>319.22</v>
      </c>
      <c r="E91" s="99" t="n">
        <v>345.19</v>
      </c>
      <c r="F91" s="99" t="n">
        <v>338.77</v>
      </c>
      <c r="G91" s="99" t="n">
        <v>358.02</v>
      </c>
      <c r="H91" s="99" t="n">
        <v>363.75</v>
      </c>
      <c r="I91" s="99" t="n">
        <v>362.25</v>
      </c>
      <c r="J91" s="99" t="n">
        <v>366.94</v>
      </c>
      <c r="K91" s="99" t="n">
        <v>379.62</v>
      </c>
      <c r="L91" s="99" t="n">
        <v>394.37</v>
      </c>
      <c r="M91" s="99" t="n">
        <v>408.98</v>
      </c>
      <c r="N91" s="99" t="n">
        <v>393.81</v>
      </c>
      <c r="O91" s="99" t="n">
        <v>367.958</v>
      </c>
      <c r="P91" s="99" t="n">
        <v>355.591</v>
      </c>
    </row>
    <row r="92" customFormat="false" ht="17.1" hidden="false" customHeight="true" outlineLevel="0" collapsed="false">
      <c r="C92" s="277" t="s">
        <v>1175</v>
      </c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</row>
    <row r="93" customFormat="false" ht="12" hidden="false" customHeight="true" outlineLevel="0" collapsed="false">
      <c r="A93" s="34" t="n">
        <v>87</v>
      </c>
      <c r="B93" s="35" t="s">
        <v>968</v>
      </c>
      <c r="C93" s="265" t="s">
        <v>1176</v>
      </c>
      <c r="D93" s="59" t="n">
        <v>-5.59</v>
      </c>
      <c r="E93" s="59" t="n">
        <v>-7.65</v>
      </c>
      <c r="F93" s="59" t="n">
        <v>-8.14</v>
      </c>
      <c r="G93" s="59" t="n">
        <v>-8.07</v>
      </c>
      <c r="H93" s="59" t="n">
        <v>-8.35</v>
      </c>
      <c r="I93" s="59" t="n">
        <v>-9.14</v>
      </c>
      <c r="J93" s="59" t="n">
        <v>-9.87</v>
      </c>
      <c r="K93" s="59" t="n">
        <v>-10.33</v>
      </c>
      <c r="L93" s="59" t="n">
        <v>-11.74</v>
      </c>
      <c r="M93" s="59" t="n">
        <v>-11.45</v>
      </c>
      <c r="N93" s="59" t="n">
        <v>-14.35</v>
      </c>
      <c r="O93" s="59" t="n">
        <v>-15.61</v>
      </c>
      <c r="P93" s="59" t="n">
        <v>-14.02</v>
      </c>
    </row>
    <row r="94" customFormat="false" ht="17.1" hidden="false" customHeight="true" outlineLevel="0" collapsed="false">
      <c r="A94" s="34" t="n">
        <v>88</v>
      </c>
      <c r="B94" s="35" t="s">
        <v>972</v>
      </c>
      <c r="C94" s="265" t="s">
        <v>643</v>
      </c>
      <c r="D94" s="99" t="n">
        <v>356.87</v>
      </c>
      <c r="E94" s="99" t="n">
        <v>387.85</v>
      </c>
      <c r="F94" s="99" t="n">
        <v>380.99</v>
      </c>
      <c r="G94" s="99" t="n">
        <v>401.45</v>
      </c>
      <c r="H94" s="99" t="n">
        <v>404.24</v>
      </c>
      <c r="I94" s="99" t="n">
        <v>399.1</v>
      </c>
      <c r="J94" s="99" t="n">
        <v>401.14</v>
      </c>
      <c r="K94" s="99" t="n">
        <v>412.65</v>
      </c>
      <c r="L94" s="99" t="n">
        <v>426.39</v>
      </c>
      <c r="M94" s="99" t="n">
        <v>439.99</v>
      </c>
      <c r="N94" s="99" t="n">
        <v>420.63</v>
      </c>
      <c r="O94" s="99" t="n">
        <v>391.76</v>
      </c>
      <c r="P94" s="99" t="n">
        <v>379.8</v>
      </c>
    </row>
    <row r="95" customFormat="false" ht="20.1" hidden="false" customHeight="true" outlineLevel="0" collapsed="false"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A96" s="149" t="s">
        <v>1151</v>
      </c>
      <c r="B96" s="249"/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D97" s="37"/>
      <c r="E97" s="37"/>
      <c r="F97" s="37"/>
      <c r="G97" s="37"/>
      <c r="H97" s="37"/>
      <c r="I97" s="37"/>
      <c r="J97" s="37"/>
      <c r="K97" s="37"/>
    </row>
    <row r="98" customFormat="false" ht="11.1" hidden="false" customHeight="true" outlineLevel="0" collapsed="false">
      <c r="D98" s="37"/>
      <c r="E98" s="37"/>
      <c r="F98" s="37"/>
      <c r="G98" s="37"/>
      <c r="H98" s="37"/>
      <c r="I98" s="37"/>
      <c r="J98" s="37"/>
      <c r="K98" s="37"/>
    </row>
    <row r="99" customFormat="false" ht="11.1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270" t="s">
        <v>1172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</row>
    <row r="2" customFormat="false" ht="18" hidden="false" customHeight="true" outlineLevel="0" collapsed="false">
      <c r="A2" s="270" t="s">
        <v>1177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50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99" t="n">
        <v>4.64</v>
      </c>
      <c r="E6" s="99" t="n">
        <v>4.85</v>
      </c>
      <c r="F6" s="99" t="n">
        <v>4.15</v>
      </c>
      <c r="G6" s="99" t="n">
        <v>4.14</v>
      </c>
      <c r="H6" s="99" t="n">
        <v>4.35</v>
      </c>
      <c r="I6" s="99" t="n">
        <v>4.54</v>
      </c>
      <c r="J6" s="99" t="n">
        <v>4.13</v>
      </c>
      <c r="K6" s="99" t="n">
        <v>4.59</v>
      </c>
      <c r="L6" s="99" t="n">
        <v>4.85</v>
      </c>
      <c r="M6" s="99" t="n">
        <v>4.73</v>
      </c>
      <c r="N6" s="99" t="n">
        <v>4.47</v>
      </c>
      <c r="O6" s="99" t="n">
        <v>4.62</v>
      </c>
      <c r="P6" s="99" t="n">
        <v>4.27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99" t="n">
        <v>4.44</v>
      </c>
      <c r="E7" s="99" t="n">
        <v>4.68</v>
      </c>
      <c r="F7" s="99" t="n">
        <v>3.99</v>
      </c>
      <c r="G7" s="99" t="n">
        <v>3.98</v>
      </c>
      <c r="H7" s="99" t="n">
        <v>4.18</v>
      </c>
      <c r="I7" s="99" t="n">
        <v>4.37</v>
      </c>
      <c r="J7" s="99" t="n">
        <v>3.94</v>
      </c>
      <c r="K7" s="99" t="n">
        <v>4.39</v>
      </c>
      <c r="L7" s="99" t="n">
        <v>4.59</v>
      </c>
      <c r="M7" s="99" t="n">
        <v>4.51</v>
      </c>
      <c r="N7" s="99" t="n">
        <v>4.26</v>
      </c>
      <c r="O7" s="99" t="n">
        <v>4.41</v>
      </c>
      <c r="P7" s="99" t="n">
        <v>4.06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99" t="n">
        <v>4.29</v>
      </c>
      <c r="E8" s="99" t="n">
        <v>4.53</v>
      </c>
      <c r="F8" s="99" t="n">
        <v>3.86</v>
      </c>
      <c r="G8" s="99" t="n">
        <v>3.85</v>
      </c>
      <c r="H8" s="99" t="n">
        <v>4.05</v>
      </c>
      <c r="I8" s="99" t="n">
        <v>4.25</v>
      </c>
      <c r="J8" s="99" t="n">
        <v>3.83</v>
      </c>
      <c r="K8" s="99" t="n">
        <v>4.27</v>
      </c>
      <c r="L8" s="99" t="n">
        <v>4.49</v>
      </c>
      <c r="M8" s="99" t="n">
        <v>4.39</v>
      </c>
      <c r="N8" s="99" t="n">
        <v>4.16</v>
      </c>
      <c r="O8" s="99" t="n">
        <v>4.3</v>
      </c>
      <c r="P8" s="263" t="s">
        <v>852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99" t="n">
        <v>0.15</v>
      </c>
      <c r="E9" s="99" t="n">
        <v>0.15</v>
      </c>
      <c r="F9" s="99" t="n">
        <v>0.13</v>
      </c>
      <c r="G9" s="99" t="n">
        <v>0.13</v>
      </c>
      <c r="H9" s="99" t="n">
        <v>0.13</v>
      </c>
      <c r="I9" s="99" t="n">
        <v>0.12</v>
      </c>
      <c r="J9" s="99" t="n">
        <v>0.11</v>
      </c>
      <c r="K9" s="99" t="n">
        <v>0.12</v>
      </c>
      <c r="L9" s="99" t="n">
        <v>0.1</v>
      </c>
      <c r="M9" s="99" t="n">
        <v>0.12</v>
      </c>
      <c r="N9" s="99" t="n">
        <v>0.1</v>
      </c>
      <c r="O9" s="99" t="n">
        <v>0.11</v>
      </c>
      <c r="P9" s="263" t="s">
        <v>852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99" t="n">
        <v>0.2</v>
      </c>
      <c r="E10" s="99" t="n">
        <v>0.17</v>
      </c>
      <c r="F10" s="99" t="n">
        <v>0.16</v>
      </c>
      <c r="G10" s="99" t="n">
        <v>0.16</v>
      </c>
      <c r="H10" s="99" t="n">
        <v>0.17</v>
      </c>
      <c r="I10" s="99" t="n">
        <v>0.17</v>
      </c>
      <c r="J10" s="99" t="n">
        <v>0.19</v>
      </c>
      <c r="K10" s="99" t="n">
        <v>0.2</v>
      </c>
      <c r="L10" s="99" t="n">
        <v>0.26</v>
      </c>
      <c r="M10" s="99" t="n">
        <v>0.22</v>
      </c>
      <c r="N10" s="99" t="n">
        <v>0.21</v>
      </c>
      <c r="O10" s="99" t="n">
        <v>0.21</v>
      </c>
      <c r="P10" s="99" t="n">
        <v>0.21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99" t="n">
        <v>75.84</v>
      </c>
      <c r="E11" s="99" t="n">
        <v>73.9</v>
      </c>
      <c r="F11" s="99" t="n">
        <v>62.82</v>
      </c>
      <c r="G11" s="99" t="n">
        <v>59.87</v>
      </c>
      <c r="H11" s="99" t="n">
        <v>60.77</v>
      </c>
      <c r="I11" s="99" t="n">
        <v>61.8</v>
      </c>
      <c r="J11" s="99" t="n">
        <v>61.53</v>
      </c>
      <c r="K11" s="99" t="n">
        <v>65.4</v>
      </c>
      <c r="L11" s="99" t="n">
        <v>69.57</v>
      </c>
      <c r="M11" s="99" t="n">
        <v>71.92</v>
      </c>
      <c r="N11" s="99" t="n">
        <v>71.77</v>
      </c>
      <c r="O11" s="99" t="n">
        <v>64.68</v>
      </c>
      <c r="P11" s="99" t="n">
        <v>62.86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99" t="n">
        <v>68.92</v>
      </c>
      <c r="E12" s="99" t="n">
        <v>66.18</v>
      </c>
      <c r="F12" s="99" t="n">
        <v>55.66</v>
      </c>
      <c r="G12" s="99" t="n">
        <v>52.97</v>
      </c>
      <c r="H12" s="99" t="n">
        <v>55.01</v>
      </c>
      <c r="I12" s="99" t="n">
        <v>56.99</v>
      </c>
      <c r="J12" s="99" t="n">
        <v>57.32</v>
      </c>
      <c r="K12" s="99" t="n">
        <v>61.08</v>
      </c>
      <c r="L12" s="99" t="n">
        <v>64.86</v>
      </c>
      <c r="M12" s="99" t="n">
        <v>67.25</v>
      </c>
      <c r="N12" s="99" t="n">
        <v>67.84</v>
      </c>
      <c r="O12" s="99" t="n">
        <v>61.14</v>
      </c>
      <c r="P12" s="99" t="n">
        <v>59.72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99" t="n">
        <v>1.75</v>
      </c>
      <c r="E13" s="99" t="n">
        <v>2.26</v>
      </c>
      <c r="F13" s="99" t="n">
        <v>1.85</v>
      </c>
      <c r="G13" s="99" t="n">
        <v>1.57</v>
      </c>
      <c r="H13" s="99" t="n">
        <v>1.92</v>
      </c>
      <c r="I13" s="99" t="n">
        <v>1.44</v>
      </c>
      <c r="J13" s="99" t="n">
        <v>1.21</v>
      </c>
      <c r="K13" s="99" t="n">
        <v>1.18</v>
      </c>
      <c r="L13" s="99" t="n">
        <v>1.19</v>
      </c>
      <c r="M13" s="99" t="n">
        <v>0.96</v>
      </c>
      <c r="N13" s="99" t="n">
        <v>0.83</v>
      </c>
      <c r="O13" s="99" t="n">
        <v>0.92</v>
      </c>
      <c r="P13" s="99" t="n">
        <v>0.91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99" t="n">
        <v>1.16</v>
      </c>
      <c r="E14" s="99" t="n">
        <v>1.53</v>
      </c>
      <c r="F14" s="99" t="n">
        <v>1.32</v>
      </c>
      <c r="G14" s="99" t="n">
        <v>0.96</v>
      </c>
      <c r="H14" s="99" t="n">
        <v>1.27</v>
      </c>
      <c r="I14" s="99" t="n">
        <v>0.93</v>
      </c>
      <c r="J14" s="99" t="n">
        <v>0.85</v>
      </c>
      <c r="K14" s="99" t="n">
        <v>0.84</v>
      </c>
      <c r="L14" s="99" t="n">
        <v>0.82</v>
      </c>
      <c r="M14" s="99" t="n">
        <v>0.61</v>
      </c>
      <c r="N14" s="99" t="n">
        <v>0.52</v>
      </c>
      <c r="O14" s="99" t="n">
        <v>0.61</v>
      </c>
      <c r="P14" s="263" t="s">
        <v>852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99" t="n">
        <v>0.85</v>
      </c>
      <c r="E15" s="99" t="n">
        <v>1.07</v>
      </c>
      <c r="F15" s="99" t="n">
        <v>0.93</v>
      </c>
      <c r="G15" s="99" t="n">
        <v>0.65</v>
      </c>
      <c r="H15" s="99" t="n">
        <v>0.81</v>
      </c>
      <c r="I15" s="99" t="n">
        <v>0.59</v>
      </c>
      <c r="J15" s="99" t="n">
        <v>0.51</v>
      </c>
      <c r="K15" s="99" t="n">
        <v>0.56</v>
      </c>
      <c r="L15" s="99" t="n">
        <v>0.57</v>
      </c>
      <c r="M15" s="99" t="n">
        <v>0.45</v>
      </c>
      <c r="N15" s="99" t="n">
        <v>0.34</v>
      </c>
      <c r="O15" s="99" t="n">
        <v>0.36</v>
      </c>
      <c r="P15" s="263" t="s">
        <v>852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99" t="n">
        <v>0.31</v>
      </c>
      <c r="E16" s="99" t="n">
        <v>0.46</v>
      </c>
      <c r="F16" s="99" t="n">
        <v>0.39</v>
      </c>
      <c r="G16" s="99" t="n">
        <v>0.31</v>
      </c>
      <c r="H16" s="99" t="n">
        <v>0.46</v>
      </c>
      <c r="I16" s="99" t="n">
        <v>0.34</v>
      </c>
      <c r="J16" s="99" t="n">
        <v>0.34</v>
      </c>
      <c r="K16" s="99" t="n">
        <v>0.28</v>
      </c>
      <c r="L16" s="99" t="n">
        <v>0.25</v>
      </c>
      <c r="M16" s="99" t="n">
        <v>0.16</v>
      </c>
      <c r="N16" s="99" t="n">
        <v>0.18</v>
      </c>
      <c r="O16" s="99" t="n">
        <v>0.25</v>
      </c>
      <c r="P16" s="263" t="s">
        <v>852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99" t="n">
        <v>0</v>
      </c>
      <c r="P17" s="263" t="s">
        <v>852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99" t="n">
        <v>0.59</v>
      </c>
      <c r="E18" s="99" t="n">
        <v>0.73</v>
      </c>
      <c r="F18" s="99" t="n">
        <v>0.53</v>
      </c>
      <c r="G18" s="99" t="n">
        <v>0.61</v>
      </c>
      <c r="H18" s="99" t="n">
        <v>0.65</v>
      </c>
      <c r="I18" s="99" t="n">
        <v>0.51</v>
      </c>
      <c r="J18" s="99" t="n">
        <v>0.36</v>
      </c>
      <c r="K18" s="99" t="n">
        <v>0.34</v>
      </c>
      <c r="L18" s="99" t="n">
        <v>0.37</v>
      </c>
      <c r="M18" s="99" t="n">
        <v>0.35</v>
      </c>
      <c r="N18" s="99" t="n">
        <v>0.31</v>
      </c>
      <c r="O18" s="99" t="n">
        <v>0.31</v>
      </c>
      <c r="P18" s="263" t="s">
        <v>852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63" t="s">
        <v>1080</v>
      </c>
      <c r="E19" s="263" t="s">
        <v>1080</v>
      </c>
      <c r="F19" s="263" t="s">
        <v>1080</v>
      </c>
      <c r="G19" s="263" t="s">
        <v>1080</v>
      </c>
      <c r="H19" s="263" t="s">
        <v>1080</v>
      </c>
      <c r="I19" s="263" t="s">
        <v>1080</v>
      </c>
      <c r="J19" s="263" t="s">
        <v>1080</v>
      </c>
      <c r="K19" s="263" t="s">
        <v>1080</v>
      </c>
      <c r="L19" s="263" t="s">
        <v>1080</v>
      </c>
      <c r="M19" s="263" t="s">
        <v>1080</v>
      </c>
      <c r="N19" s="263" t="s">
        <v>1080</v>
      </c>
      <c r="O19" s="263" t="s">
        <v>1080</v>
      </c>
      <c r="P19" s="263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63" t="s">
        <v>1080</v>
      </c>
      <c r="E20" s="263" t="s">
        <v>1080</v>
      </c>
      <c r="F20" s="263" t="s">
        <v>1080</v>
      </c>
      <c r="G20" s="263" t="s">
        <v>1080</v>
      </c>
      <c r="H20" s="263" t="s">
        <v>1080</v>
      </c>
      <c r="I20" s="263" t="s">
        <v>1080</v>
      </c>
      <c r="J20" s="263" t="s">
        <v>1080</v>
      </c>
      <c r="K20" s="263" t="s">
        <v>1080</v>
      </c>
      <c r="L20" s="263" t="s">
        <v>1080</v>
      </c>
      <c r="M20" s="263" t="s">
        <v>1080</v>
      </c>
      <c r="N20" s="263" t="s">
        <v>1080</v>
      </c>
      <c r="O20" s="263" t="s">
        <v>1080</v>
      </c>
      <c r="P20" s="263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99" t="n">
        <v>60.11</v>
      </c>
      <c r="E21" s="99" t="n">
        <v>56.32</v>
      </c>
      <c r="F21" s="99" t="n">
        <v>46.01</v>
      </c>
      <c r="G21" s="99" t="n">
        <v>43.33</v>
      </c>
      <c r="H21" s="99" t="n">
        <v>46.59</v>
      </c>
      <c r="I21" s="99" t="n">
        <v>47.8</v>
      </c>
      <c r="J21" s="99" t="n">
        <v>48.98</v>
      </c>
      <c r="K21" s="99" t="n">
        <v>52.98</v>
      </c>
      <c r="L21" s="99" t="n">
        <v>57.04</v>
      </c>
      <c r="M21" s="99" t="n">
        <v>60.26</v>
      </c>
      <c r="N21" s="99" t="n">
        <v>60.93</v>
      </c>
      <c r="O21" s="99" t="n">
        <v>55.23</v>
      </c>
      <c r="P21" s="99" t="n">
        <v>54.13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99" t="n">
        <v>6.79</v>
      </c>
      <c r="E22" s="99" t="n">
        <v>7.03</v>
      </c>
      <c r="F22" s="99" t="n">
        <v>6.13</v>
      </c>
      <c r="G22" s="99" t="n">
        <v>5.55</v>
      </c>
      <c r="H22" s="99" t="n">
        <v>5.18</v>
      </c>
      <c r="I22" s="99" t="n">
        <v>4.88</v>
      </c>
      <c r="J22" s="99" t="n">
        <v>4.54</v>
      </c>
      <c r="K22" s="99" t="n">
        <v>4.74</v>
      </c>
      <c r="L22" s="99" t="n">
        <v>5.18</v>
      </c>
      <c r="M22" s="99" t="n">
        <v>5.38</v>
      </c>
      <c r="N22" s="99" t="n">
        <v>5.23</v>
      </c>
      <c r="O22" s="99" t="n">
        <v>5.33</v>
      </c>
      <c r="P22" s="263" t="s">
        <v>852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99" t="n">
        <v>6.58</v>
      </c>
      <c r="E23" s="99" t="n">
        <v>6.82</v>
      </c>
      <c r="F23" s="99" t="n">
        <v>5.93</v>
      </c>
      <c r="G23" s="99" t="n">
        <v>5.35</v>
      </c>
      <c r="H23" s="99" t="n">
        <v>4.98</v>
      </c>
      <c r="I23" s="99" t="n">
        <v>4.73</v>
      </c>
      <c r="J23" s="99" t="n">
        <v>4.42</v>
      </c>
      <c r="K23" s="99" t="n">
        <v>4.58</v>
      </c>
      <c r="L23" s="99" t="n">
        <v>5.03</v>
      </c>
      <c r="M23" s="99" t="n">
        <v>5.21</v>
      </c>
      <c r="N23" s="99" t="n">
        <v>5.07</v>
      </c>
      <c r="O23" s="99" t="n">
        <v>5.2</v>
      </c>
      <c r="P23" s="263" t="s">
        <v>852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99" t="n">
        <v>0.21</v>
      </c>
      <c r="E24" s="99" t="n">
        <v>0.21</v>
      </c>
      <c r="F24" s="99" t="n">
        <v>0.2</v>
      </c>
      <c r="G24" s="99" t="n">
        <v>0.2</v>
      </c>
      <c r="H24" s="99" t="n">
        <v>0.2</v>
      </c>
      <c r="I24" s="99" t="n">
        <v>0.15</v>
      </c>
      <c r="J24" s="99" t="n">
        <v>0.12</v>
      </c>
      <c r="K24" s="99" t="n">
        <v>0.16</v>
      </c>
      <c r="L24" s="99" t="n">
        <v>0.15</v>
      </c>
      <c r="M24" s="99" t="n">
        <v>0.17</v>
      </c>
      <c r="N24" s="99" t="n">
        <v>0.16</v>
      </c>
      <c r="O24" s="99" t="n">
        <v>0.13</v>
      </c>
      <c r="P24" s="263" t="s">
        <v>852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99" t="n">
        <v>1.49</v>
      </c>
      <c r="E25" s="99" t="n">
        <v>1.23</v>
      </c>
      <c r="F25" s="99" t="n">
        <v>0.96</v>
      </c>
      <c r="G25" s="99" t="n">
        <v>0.98</v>
      </c>
      <c r="H25" s="99" t="n">
        <v>0.79</v>
      </c>
      <c r="I25" s="99" t="n">
        <v>0.77</v>
      </c>
      <c r="J25" s="99" t="n">
        <v>0.8</v>
      </c>
      <c r="K25" s="99" t="n">
        <v>0.96</v>
      </c>
      <c r="L25" s="99" t="n">
        <v>0.89</v>
      </c>
      <c r="M25" s="99" t="n">
        <v>0.87</v>
      </c>
      <c r="N25" s="99" t="n">
        <v>0.78</v>
      </c>
      <c r="O25" s="99" t="n">
        <v>0.59</v>
      </c>
      <c r="P25" s="263" t="s">
        <v>852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99" t="n">
        <v>1.23</v>
      </c>
      <c r="E26" s="99" t="n">
        <v>1</v>
      </c>
      <c r="F26" s="99" t="n">
        <v>0.78</v>
      </c>
      <c r="G26" s="99" t="n">
        <v>0.79</v>
      </c>
      <c r="H26" s="99" t="n">
        <v>0.63</v>
      </c>
      <c r="I26" s="99" t="n">
        <v>0.62</v>
      </c>
      <c r="J26" s="99" t="n">
        <v>0.65</v>
      </c>
      <c r="K26" s="99" t="n">
        <v>0.78</v>
      </c>
      <c r="L26" s="99" t="n">
        <v>0.72</v>
      </c>
      <c r="M26" s="99" t="n">
        <v>0.7</v>
      </c>
      <c r="N26" s="99" t="n">
        <v>0.61</v>
      </c>
      <c r="O26" s="99" t="n">
        <v>0.45</v>
      </c>
      <c r="P26" s="263" t="s">
        <v>852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99" t="n">
        <v>0.26</v>
      </c>
      <c r="E27" s="99" t="n">
        <v>0.23</v>
      </c>
      <c r="F27" s="99" t="n">
        <v>0.18</v>
      </c>
      <c r="G27" s="99" t="n">
        <v>0.19</v>
      </c>
      <c r="H27" s="99" t="n">
        <v>0.16</v>
      </c>
      <c r="I27" s="99" t="n">
        <v>0.15</v>
      </c>
      <c r="J27" s="99" t="n">
        <v>0.15</v>
      </c>
      <c r="K27" s="99" t="n">
        <v>0.18</v>
      </c>
      <c r="L27" s="99" t="n">
        <v>0.17</v>
      </c>
      <c r="M27" s="99" t="n">
        <v>0.17</v>
      </c>
      <c r="N27" s="99" t="n">
        <v>0.17</v>
      </c>
      <c r="O27" s="99" t="n">
        <v>0.14</v>
      </c>
      <c r="P27" s="263" t="s">
        <v>852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99" t="n">
        <v>0.12</v>
      </c>
      <c r="E28" s="99" t="n">
        <v>0.11</v>
      </c>
      <c r="F28" s="99" t="n">
        <v>0.08</v>
      </c>
      <c r="G28" s="99" t="n">
        <v>0.09</v>
      </c>
      <c r="H28" s="99" t="n">
        <v>0.09</v>
      </c>
      <c r="I28" s="99" t="n">
        <v>0.08</v>
      </c>
      <c r="J28" s="99" t="n">
        <v>0.08</v>
      </c>
      <c r="K28" s="99" t="n">
        <v>0.08</v>
      </c>
      <c r="L28" s="99" t="n">
        <v>0.09</v>
      </c>
      <c r="M28" s="99" t="n">
        <v>0.08</v>
      </c>
      <c r="N28" s="99" t="n">
        <v>0.07</v>
      </c>
      <c r="O28" s="99" t="n">
        <v>0.07</v>
      </c>
      <c r="P28" s="263" t="s">
        <v>852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99" t="n">
        <v>0.84</v>
      </c>
      <c r="E29" s="99" t="n">
        <v>0.95</v>
      </c>
      <c r="F29" s="99" t="n">
        <v>0.79</v>
      </c>
      <c r="G29" s="99" t="n">
        <v>0.82</v>
      </c>
      <c r="H29" s="99" t="n">
        <v>0.79</v>
      </c>
      <c r="I29" s="99" t="n">
        <v>0.69</v>
      </c>
      <c r="J29" s="99" t="n">
        <v>0.63</v>
      </c>
      <c r="K29" s="99" t="n">
        <v>0.67</v>
      </c>
      <c r="L29" s="99" t="n">
        <v>0.83</v>
      </c>
      <c r="M29" s="99" t="n">
        <v>0.84</v>
      </c>
      <c r="N29" s="99" t="n">
        <v>0.81</v>
      </c>
      <c r="O29" s="99" t="n">
        <v>0.51</v>
      </c>
      <c r="P29" s="263" t="s">
        <v>852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99" t="n">
        <v>5.43</v>
      </c>
      <c r="E30" s="99" t="n">
        <v>5.16</v>
      </c>
      <c r="F30" s="99" t="n">
        <v>4.39</v>
      </c>
      <c r="G30" s="99" t="n">
        <v>4.2</v>
      </c>
      <c r="H30" s="99" t="n">
        <v>4.2</v>
      </c>
      <c r="I30" s="99" t="n">
        <v>4.2</v>
      </c>
      <c r="J30" s="99" t="n">
        <v>4.37</v>
      </c>
      <c r="K30" s="99" t="n">
        <v>5.11</v>
      </c>
      <c r="L30" s="99" t="n">
        <v>6.17</v>
      </c>
      <c r="M30" s="99" t="n">
        <v>6.22</v>
      </c>
      <c r="N30" s="99" t="n">
        <v>5.45</v>
      </c>
      <c r="O30" s="99" t="n">
        <v>4.85</v>
      </c>
      <c r="P30" s="263" t="s">
        <v>852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99" t="n">
        <v>1.98</v>
      </c>
      <c r="E31" s="99" t="n">
        <v>1.83</v>
      </c>
      <c r="F31" s="99" t="n">
        <v>1.44</v>
      </c>
      <c r="G31" s="99" t="n">
        <v>1.23</v>
      </c>
      <c r="H31" s="99" t="n">
        <v>1.13</v>
      </c>
      <c r="I31" s="99" t="n">
        <v>1.11</v>
      </c>
      <c r="J31" s="99" t="n">
        <v>1.2</v>
      </c>
      <c r="K31" s="99" t="n">
        <v>1.53</v>
      </c>
      <c r="L31" s="99" t="n">
        <v>2.26</v>
      </c>
      <c r="M31" s="99" t="n">
        <v>1.97</v>
      </c>
      <c r="N31" s="99" t="n">
        <v>1.61</v>
      </c>
      <c r="O31" s="99" t="n">
        <v>1.58</v>
      </c>
      <c r="P31" s="263" t="s">
        <v>852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99" t="n">
        <v>3.45</v>
      </c>
      <c r="E32" s="99" t="n">
        <v>3.33</v>
      </c>
      <c r="F32" s="99" t="n">
        <v>2.95</v>
      </c>
      <c r="G32" s="99" t="n">
        <v>2.97</v>
      </c>
      <c r="H32" s="99" t="n">
        <v>3.07</v>
      </c>
      <c r="I32" s="99" t="n">
        <v>3.09</v>
      </c>
      <c r="J32" s="99" t="n">
        <v>3.17</v>
      </c>
      <c r="K32" s="99" t="n">
        <v>3.58</v>
      </c>
      <c r="L32" s="99" t="n">
        <v>3.91</v>
      </c>
      <c r="M32" s="99" t="n">
        <v>4.25</v>
      </c>
      <c r="N32" s="99" t="n">
        <v>3.84</v>
      </c>
      <c r="O32" s="99" t="n">
        <v>3.27</v>
      </c>
      <c r="P32" s="263" t="s">
        <v>852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99" t="n">
        <v>1.18</v>
      </c>
      <c r="E33" s="99" t="n">
        <v>1.15</v>
      </c>
      <c r="F33" s="99" t="n">
        <v>0.82</v>
      </c>
      <c r="G33" s="99" t="n">
        <v>0.79</v>
      </c>
      <c r="H33" s="99" t="n">
        <v>1.38</v>
      </c>
      <c r="I33" s="99" t="n">
        <v>1.22</v>
      </c>
      <c r="J33" s="99" t="n">
        <v>1.18</v>
      </c>
      <c r="K33" s="99" t="n">
        <v>0.74</v>
      </c>
      <c r="L33" s="99" t="n">
        <v>0.55</v>
      </c>
      <c r="M33" s="99" t="n">
        <v>0.74</v>
      </c>
      <c r="N33" s="99" t="n">
        <v>0.62</v>
      </c>
      <c r="O33" s="99" t="n">
        <v>0.57</v>
      </c>
      <c r="P33" s="263" t="s">
        <v>852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99" t="n">
        <v>6.21</v>
      </c>
      <c r="E34" s="99" t="n">
        <v>5.91</v>
      </c>
      <c r="F34" s="99" t="n">
        <v>4.99</v>
      </c>
      <c r="G34" s="99" t="n">
        <v>4.98</v>
      </c>
      <c r="H34" s="99" t="n">
        <v>5.52</v>
      </c>
      <c r="I34" s="99" t="n">
        <v>5.96</v>
      </c>
      <c r="J34" s="99" t="n">
        <v>6.16</v>
      </c>
      <c r="K34" s="99" t="n">
        <v>7.01</v>
      </c>
      <c r="L34" s="99" t="n">
        <v>7.3</v>
      </c>
      <c r="M34" s="99" t="n">
        <v>7.51</v>
      </c>
      <c r="N34" s="99" t="n">
        <v>6.93</v>
      </c>
      <c r="O34" s="99" t="n">
        <v>6.65</v>
      </c>
      <c r="P34" s="263" t="s">
        <v>852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99" t="n">
        <v>2.45</v>
      </c>
      <c r="E35" s="99" t="n">
        <v>2.36</v>
      </c>
      <c r="F35" s="99" t="n">
        <v>1.92</v>
      </c>
      <c r="G35" s="99" t="n">
        <v>1.89</v>
      </c>
      <c r="H35" s="99" t="n">
        <v>2.12</v>
      </c>
      <c r="I35" s="99" t="n">
        <v>2.06</v>
      </c>
      <c r="J35" s="99" t="n">
        <v>2.39</v>
      </c>
      <c r="K35" s="99" t="n">
        <v>2.61</v>
      </c>
      <c r="L35" s="99" t="n">
        <v>2.75</v>
      </c>
      <c r="M35" s="99" t="n">
        <v>2.82</v>
      </c>
      <c r="N35" s="99" t="n">
        <v>2.72</v>
      </c>
      <c r="O35" s="99" t="n">
        <v>2.45</v>
      </c>
      <c r="P35" s="263" t="s">
        <v>852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99" t="n">
        <v>2.91</v>
      </c>
      <c r="E36" s="99" t="n">
        <v>3.15</v>
      </c>
      <c r="F36" s="99" t="n">
        <v>3.05</v>
      </c>
      <c r="G36" s="99" t="n">
        <v>2.98</v>
      </c>
      <c r="H36" s="99" t="n">
        <v>2.98</v>
      </c>
      <c r="I36" s="99" t="n">
        <v>2.73</v>
      </c>
      <c r="J36" s="99" t="n">
        <v>2.5</v>
      </c>
      <c r="K36" s="99" t="n">
        <v>2.33</v>
      </c>
      <c r="L36" s="99" t="n">
        <v>2.23</v>
      </c>
      <c r="M36" s="99" t="n">
        <v>2.23</v>
      </c>
      <c r="N36" s="99" t="n">
        <v>2.03</v>
      </c>
      <c r="O36" s="99" t="n">
        <v>1.68</v>
      </c>
      <c r="P36" s="263" t="s">
        <v>852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99" t="n">
        <v>6.72</v>
      </c>
      <c r="E37" s="99" t="n">
        <v>6.63</v>
      </c>
      <c r="F37" s="99" t="n">
        <v>5.2</v>
      </c>
      <c r="G37" s="99" t="n">
        <v>5.11</v>
      </c>
      <c r="H37" s="99" t="n">
        <v>5.18</v>
      </c>
      <c r="I37" s="99" t="n">
        <v>5.25</v>
      </c>
      <c r="J37" s="99" t="n">
        <v>5.29</v>
      </c>
      <c r="K37" s="99" t="n">
        <v>6.66</v>
      </c>
      <c r="L37" s="99" t="n">
        <v>7.37</v>
      </c>
      <c r="M37" s="99" t="n">
        <v>7.07</v>
      </c>
      <c r="N37" s="99" t="n">
        <v>6.89</v>
      </c>
      <c r="O37" s="99" t="n">
        <v>6.24</v>
      </c>
      <c r="P37" s="263" t="s">
        <v>852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99" t="n">
        <v>3.1</v>
      </c>
      <c r="E38" s="99" t="n">
        <v>3.06</v>
      </c>
      <c r="F38" s="99" t="n">
        <v>2.37</v>
      </c>
      <c r="G38" s="99" t="n">
        <v>2.44</v>
      </c>
      <c r="H38" s="99" t="n">
        <v>2.17</v>
      </c>
      <c r="I38" s="99" t="n">
        <v>2.26</v>
      </c>
      <c r="J38" s="99" t="n">
        <v>2.13</v>
      </c>
      <c r="K38" s="99" t="n">
        <v>2.75</v>
      </c>
      <c r="L38" s="99" t="n">
        <v>2.98</v>
      </c>
      <c r="M38" s="99" t="n">
        <v>2.78</v>
      </c>
      <c r="N38" s="99" t="n">
        <v>2.83</v>
      </c>
      <c r="O38" s="99" t="n">
        <v>2.52</v>
      </c>
      <c r="P38" s="263" t="s">
        <v>852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99" t="n">
        <v>3.62</v>
      </c>
      <c r="E39" s="99" t="n">
        <v>3.57</v>
      </c>
      <c r="F39" s="99" t="n">
        <v>2.83</v>
      </c>
      <c r="G39" s="99" t="n">
        <v>2.67</v>
      </c>
      <c r="H39" s="99" t="n">
        <v>3.01</v>
      </c>
      <c r="I39" s="99" t="n">
        <v>2.99</v>
      </c>
      <c r="J39" s="99" t="n">
        <v>3.16</v>
      </c>
      <c r="K39" s="99" t="n">
        <v>3.91</v>
      </c>
      <c r="L39" s="99" t="n">
        <v>4.39</v>
      </c>
      <c r="M39" s="99" t="n">
        <v>4.29</v>
      </c>
      <c r="N39" s="99" t="n">
        <v>4.06</v>
      </c>
      <c r="O39" s="99" t="n">
        <v>3.72</v>
      </c>
      <c r="P39" s="263" t="s">
        <v>852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99" t="n">
        <v>5.78</v>
      </c>
      <c r="E40" s="99" t="n">
        <v>5.27</v>
      </c>
      <c r="F40" s="99" t="n">
        <v>3.87</v>
      </c>
      <c r="G40" s="99" t="n">
        <v>3.65</v>
      </c>
      <c r="H40" s="99" t="n">
        <v>4.03</v>
      </c>
      <c r="I40" s="99" t="n">
        <v>3.92</v>
      </c>
      <c r="J40" s="99" t="n">
        <v>4.04</v>
      </c>
      <c r="K40" s="99" t="n">
        <v>4.83</v>
      </c>
      <c r="L40" s="99" t="n">
        <v>5.25</v>
      </c>
      <c r="M40" s="99" t="n">
        <v>5.28</v>
      </c>
      <c r="N40" s="99" t="n">
        <v>5.31</v>
      </c>
      <c r="O40" s="99" t="n">
        <v>5.05</v>
      </c>
      <c r="P40" s="263" t="s">
        <v>852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99" t="n">
        <v>9.06</v>
      </c>
      <c r="E41" s="99" t="n">
        <v>7.14</v>
      </c>
      <c r="F41" s="99" t="n">
        <v>6.31</v>
      </c>
      <c r="G41" s="99" t="n">
        <v>4.91</v>
      </c>
      <c r="H41" s="99" t="n">
        <v>4.98</v>
      </c>
      <c r="I41" s="99" t="n">
        <v>5.28</v>
      </c>
      <c r="J41" s="99" t="n">
        <v>5.62</v>
      </c>
      <c r="K41" s="99" t="n">
        <v>6.41</v>
      </c>
      <c r="L41" s="99" t="n">
        <v>6.7</v>
      </c>
      <c r="M41" s="99" t="n">
        <v>8.61</v>
      </c>
      <c r="N41" s="99" t="n">
        <v>9.72</v>
      </c>
      <c r="O41" s="99" t="n">
        <v>6.98</v>
      </c>
      <c r="P41" s="263" t="s">
        <v>852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99" t="n">
        <v>1.63</v>
      </c>
      <c r="E42" s="99" t="n">
        <v>1.36</v>
      </c>
      <c r="F42" s="99" t="n">
        <v>0.54</v>
      </c>
      <c r="G42" s="99" t="n">
        <v>0.48</v>
      </c>
      <c r="H42" s="99" t="n">
        <v>0.53</v>
      </c>
      <c r="I42" s="99" t="n">
        <v>0.53</v>
      </c>
      <c r="J42" s="99" t="n">
        <v>0.68</v>
      </c>
      <c r="K42" s="99" t="n">
        <v>0.79</v>
      </c>
      <c r="L42" s="99" t="n">
        <v>0.8</v>
      </c>
      <c r="M42" s="99" t="n">
        <v>0.65</v>
      </c>
      <c r="N42" s="99" t="n">
        <v>0.44</v>
      </c>
      <c r="O42" s="99" t="n">
        <v>0.39</v>
      </c>
      <c r="P42" s="263" t="s">
        <v>852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99" t="n">
        <v>3.32</v>
      </c>
      <c r="E43" s="99" t="n">
        <v>3.22</v>
      </c>
      <c r="F43" s="99" t="n">
        <v>2.6</v>
      </c>
      <c r="G43" s="99" t="n">
        <v>2.48</v>
      </c>
      <c r="H43" s="99" t="n">
        <v>2.46</v>
      </c>
      <c r="I43" s="99" t="n">
        <v>2.37</v>
      </c>
      <c r="J43" s="99" t="n">
        <v>2.53</v>
      </c>
      <c r="K43" s="99" t="n">
        <v>2.83</v>
      </c>
      <c r="L43" s="99" t="n">
        <v>2.91</v>
      </c>
      <c r="M43" s="99" t="n">
        <v>3.54</v>
      </c>
      <c r="N43" s="99" t="n">
        <v>3.72</v>
      </c>
      <c r="O43" s="99" t="n">
        <v>3.32</v>
      </c>
      <c r="P43" s="263" t="s">
        <v>852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99" t="n">
        <v>1.56</v>
      </c>
      <c r="E44" s="99" t="n">
        <v>1.52</v>
      </c>
      <c r="F44" s="99" t="n">
        <v>1.24</v>
      </c>
      <c r="G44" s="99" t="n">
        <v>1.18</v>
      </c>
      <c r="H44" s="99" t="n">
        <v>1.17</v>
      </c>
      <c r="I44" s="99" t="n">
        <v>1.52</v>
      </c>
      <c r="J44" s="99" t="n">
        <v>1.51</v>
      </c>
      <c r="K44" s="99" t="n">
        <v>1.76</v>
      </c>
      <c r="L44" s="99" t="n">
        <v>1.89</v>
      </c>
      <c r="M44" s="99" t="n">
        <v>3.02</v>
      </c>
      <c r="N44" s="99" t="n">
        <v>4.11</v>
      </c>
      <c r="O44" s="99" t="n">
        <v>2</v>
      </c>
      <c r="P44" s="263" t="s">
        <v>852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99" t="n">
        <v>2.55</v>
      </c>
      <c r="E45" s="99" t="n">
        <v>1.04</v>
      </c>
      <c r="F45" s="99" t="n">
        <v>1.93</v>
      </c>
      <c r="G45" s="99" t="n">
        <v>0.77</v>
      </c>
      <c r="H45" s="99" t="n">
        <v>0.82</v>
      </c>
      <c r="I45" s="99" t="n">
        <v>0.86</v>
      </c>
      <c r="J45" s="99" t="n">
        <v>0.9</v>
      </c>
      <c r="K45" s="99" t="n">
        <v>1.03</v>
      </c>
      <c r="L45" s="99" t="n">
        <v>1.1</v>
      </c>
      <c r="M45" s="99" t="n">
        <v>1.4</v>
      </c>
      <c r="N45" s="99" t="n">
        <v>1.45</v>
      </c>
      <c r="O45" s="99" t="n">
        <v>1.27</v>
      </c>
      <c r="P45" s="263" t="s">
        <v>852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99" t="n">
        <v>9.77</v>
      </c>
      <c r="E46" s="99" t="n">
        <v>8.85</v>
      </c>
      <c r="F46" s="99" t="n">
        <v>6.38</v>
      </c>
      <c r="G46" s="99" t="n">
        <v>6.3</v>
      </c>
      <c r="H46" s="99" t="n">
        <v>8.27</v>
      </c>
      <c r="I46" s="99" t="n">
        <v>9.68</v>
      </c>
      <c r="J46" s="99" t="n">
        <v>10.2</v>
      </c>
      <c r="K46" s="99" t="n">
        <v>9.66</v>
      </c>
      <c r="L46" s="99" t="n">
        <v>10.46</v>
      </c>
      <c r="M46" s="99" t="n">
        <v>11.41</v>
      </c>
      <c r="N46" s="99" t="n">
        <v>13.32</v>
      </c>
      <c r="O46" s="99" t="n">
        <v>13.23</v>
      </c>
      <c r="P46" s="263" t="s">
        <v>852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99" t="n">
        <v>8.89</v>
      </c>
      <c r="E47" s="99" t="n">
        <v>7.99</v>
      </c>
      <c r="F47" s="99" t="n">
        <v>5.7</v>
      </c>
      <c r="G47" s="99" t="n">
        <v>5.67</v>
      </c>
      <c r="H47" s="99" t="n">
        <v>7.35</v>
      </c>
      <c r="I47" s="99" t="n">
        <v>9</v>
      </c>
      <c r="J47" s="99" t="n">
        <v>9.48</v>
      </c>
      <c r="K47" s="99" t="n">
        <v>8.96</v>
      </c>
      <c r="L47" s="99" t="n">
        <v>9.76</v>
      </c>
      <c r="M47" s="99" t="n">
        <v>10.44</v>
      </c>
      <c r="N47" s="99" t="n">
        <v>12.07</v>
      </c>
      <c r="O47" s="99" t="n">
        <v>12.14</v>
      </c>
      <c r="P47" s="263" t="s">
        <v>852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99" t="n">
        <v>0.88</v>
      </c>
      <c r="E48" s="99" t="n">
        <v>0.86</v>
      </c>
      <c r="F48" s="99" t="n">
        <v>0.68</v>
      </c>
      <c r="G48" s="99" t="n">
        <v>0.63</v>
      </c>
      <c r="H48" s="99" t="n">
        <v>0.92</v>
      </c>
      <c r="I48" s="99" t="n">
        <v>0.68</v>
      </c>
      <c r="J48" s="99" t="n">
        <v>0.72</v>
      </c>
      <c r="K48" s="99" t="n">
        <v>0.7</v>
      </c>
      <c r="L48" s="99" t="n">
        <v>0.7</v>
      </c>
      <c r="M48" s="99" t="n">
        <v>0.97</v>
      </c>
      <c r="N48" s="99" t="n">
        <v>1.25</v>
      </c>
      <c r="O48" s="99" t="n">
        <v>1.09</v>
      </c>
      <c r="P48" s="263" t="s">
        <v>852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99" t="n">
        <v>1.36</v>
      </c>
      <c r="E49" s="99" t="n">
        <v>1.38</v>
      </c>
      <c r="F49" s="99" t="n">
        <v>1.12</v>
      </c>
      <c r="G49" s="99" t="n">
        <v>1.08</v>
      </c>
      <c r="H49" s="99" t="n">
        <v>1.08</v>
      </c>
      <c r="I49" s="99" t="n">
        <v>1.08</v>
      </c>
      <c r="J49" s="99" t="n">
        <v>1.18</v>
      </c>
      <c r="K49" s="99" t="n">
        <v>1.17</v>
      </c>
      <c r="L49" s="99" t="n">
        <v>1.27</v>
      </c>
      <c r="M49" s="99" t="n">
        <v>1.2</v>
      </c>
      <c r="N49" s="99" t="n">
        <v>1.05</v>
      </c>
      <c r="O49" s="99" t="n">
        <v>1.03</v>
      </c>
      <c r="P49" s="263" t="s">
        <v>852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99" t="n">
        <v>1.27</v>
      </c>
      <c r="E50" s="99" t="n">
        <v>1.28</v>
      </c>
      <c r="F50" s="99" t="n">
        <v>1.01</v>
      </c>
      <c r="G50" s="99" t="n">
        <v>0.96</v>
      </c>
      <c r="H50" s="99" t="n">
        <v>0.97</v>
      </c>
      <c r="I50" s="99" t="n">
        <v>0.98</v>
      </c>
      <c r="J50" s="99" t="n">
        <v>1.08</v>
      </c>
      <c r="K50" s="99" t="n">
        <v>1.08</v>
      </c>
      <c r="L50" s="99" t="n">
        <v>1.13</v>
      </c>
      <c r="M50" s="99" t="n">
        <v>1.07</v>
      </c>
      <c r="N50" s="99" t="n">
        <v>0.93</v>
      </c>
      <c r="O50" s="99" t="n">
        <v>0.88</v>
      </c>
      <c r="P50" s="263" t="s">
        <v>852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99" t="n">
        <v>0.09</v>
      </c>
      <c r="E51" s="99" t="n">
        <v>0.1</v>
      </c>
      <c r="F51" s="99" t="n">
        <v>0.11</v>
      </c>
      <c r="G51" s="99" t="n">
        <v>0.12</v>
      </c>
      <c r="H51" s="99" t="n">
        <v>0.11</v>
      </c>
      <c r="I51" s="99" t="n">
        <v>0.1</v>
      </c>
      <c r="J51" s="99" t="n">
        <v>0.1</v>
      </c>
      <c r="K51" s="99" t="n">
        <v>0.09</v>
      </c>
      <c r="L51" s="99" t="n">
        <v>0.14</v>
      </c>
      <c r="M51" s="99" t="n">
        <v>0.13</v>
      </c>
      <c r="N51" s="99" t="n">
        <v>0.12</v>
      </c>
      <c r="O51" s="99" t="n">
        <v>0.15</v>
      </c>
      <c r="P51" s="263" t="s">
        <v>852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99" t="n">
        <v>7.06</v>
      </c>
      <c r="E52" s="99" t="n">
        <v>7.6</v>
      </c>
      <c r="F52" s="99" t="n">
        <v>7.8</v>
      </c>
      <c r="G52" s="99" t="n">
        <v>8.07</v>
      </c>
      <c r="H52" s="99" t="n">
        <v>6.5</v>
      </c>
      <c r="I52" s="99" t="n">
        <v>7.75</v>
      </c>
      <c r="J52" s="99" t="n">
        <v>7.13</v>
      </c>
      <c r="K52" s="99" t="n">
        <v>6.92</v>
      </c>
      <c r="L52" s="99" t="n">
        <v>6.63</v>
      </c>
      <c r="M52" s="99" t="n">
        <v>6.03</v>
      </c>
      <c r="N52" s="99" t="n">
        <v>6.08</v>
      </c>
      <c r="O52" s="99" t="n">
        <v>4.99</v>
      </c>
      <c r="P52" s="99" t="n">
        <v>4.68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99" t="n">
        <v>6.02</v>
      </c>
      <c r="E53" s="99" t="n">
        <v>6.72</v>
      </c>
      <c r="F53" s="99" t="n">
        <v>7.1</v>
      </c>
      <c r="G53" s="99" t="n">
        <v>6.96</v>
      </c>
      <c r="H53" s="99" t="n">
        <v>5.52</v>
      </c>
      <c r="I53" s="99" t="n">
        <v>6.65</v>
      </c>
      <c r="J53" s="99" t="n">
        <v>6.09</v>
      </c>
      <c r="K53" s="99" t="n">
        <v>5.83</v>
      </c>
      <c r="L53" s="99" t="n">
        <v>5.55</v>
      </c>
      <c r="M53" s="99" t="n">
        <v>5.01</v>
      </c>
      <c r="N53" s="99" t="n">
        <v>5.12</v>
      </c>
      <c r="O53" s="99" t="n">
        <v>4.09</v>
      </c>
      <c r="P53" s="263" t="s">
        <v>852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99" t="n">
        <v>1.04</v>
      </c>
      <c r="E54" s="99" t="n">
        <v>0.88</v>
      </c>
      <c r="F54" s="99" t="n">
        <v>0.7</v>
      </c>
      <c r="G54" s="99" t="n">
        <v>1.11</v>
      </c>
      <c r="H54" s="99" t="n">
        <v>0.98</v>
      </c>
      <c r="I54" s="99" t="n">
        <v>1.1</v>
      </c>
      <c r="J54" s="99" t="n">
        <v>1.04</v>
      </c>
      <c r="K54" s="99" t="n">
        <v>1.09</v>
      </c>
      <c r="L54" s="99" t="n">
        <v>1.08</v>
      </c>
      <c r="M54" s="99" t="n">
        <v>1.02</v>
      </c>
      <c r="N54" s="99" t="n">
        <v>0.96</v>
      </c>
      <c r="O54" s="99" t="n">
        <v>0.9</v>
      </c>
      <c r="P54" s="263" t="s">
        <v>852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99" t="n">
        <v>6.92</v>
      </c>
      <c r="E55" s="99" t="n">
        <v>7.72</v>
      </c>
      <c r="F55" s="99" t="n">
        <v>7.16</v>
      </c>
      <c r="G55" s="99" t="n">
        <v>6.9</v>
      </c>
      <c r="H55" s="99" t="n">
        <v>5.76</v>
      </c>
      <c r="I55" s="99" t="n">
        <v>4.81</v>
      </c>
      <c r="J55" s="99" t="n">
        <v>4.21</v>
      </c>
      <c r="K55" s="99" t="n">
        <v>4.32</v>
      </c>
      <c r="L55" s="99" t="n">
        <v>4.71</v>
      </c>
      <c r="M55" s="99" t="n">
        <v>4.67</v>
      </c>
      <c r="N55" s="99" t="n">
        <v>3.93</v>
      </c>
      <c r="O55" s="99" t="n">
        <v>3.54</v>
      </c>
      <c r="P55" s="99" t="n">
        <v>3.14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99" t="n">
        <v>91.06</v>
      </c>
      <c r="E56" s="99" t="n">
        <v>93.13</v>
      </c>
      <c r="F56" s="99" t="n">
        <v>85.59</v>
      </c>
      <c r="G56" s="99" t="n">
        <v>87.3</v>
      </c>
      <c r="H56" s="99" t="n">
        <v>88.71</v>
      </c>
      <c r="I56" s="99" t="n">
        <v>91.58</v>
      </c>
      <c r="J56" s="99" t="n">
        <v>99.37</v>
      </c>
      <c r="K56" s="99" t="n">
        <v>109.97</v>
      </c>
      <c r="L56" s="99" t="n">
        <v>118.52</v>
      </c>
      <c r="M56" s="99" t="n">
        <v>134.64</v>
      </c>
      <c r="N56" s="99" t="n">
        <v>129.8</v>
      </c>
      <c r="O56" s="99" t="n">
        <v>122.64</v>
      </c>
      <c r="P56" s="99" t="n">
        <v>118.36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99" t="n">
        <v>34.16</v>
      </c>
      <c r="E57" s="99" t="n">
        <v>35.95</v>
      </c>
      <c r="F57" s="99" t="n">
        <v>34.76</v>
      </c>
      <c r="G57" s="99" t="n">
        <v>31.73</v>
      </c>
      <c r="H57" s="99" t="n">
        <v>30.12</v>
      </c>
      <c r="I57" s="99" t="n">
        <v>30.9</v>
      </c>
      <c r="J57" s="99" t="n">
        <v>33.69</v>
      </c>
      <c r="K57" s="99" t="n">
        <v>36.22</v>
      </c>
      <c r="L57" s="99" t="n">
        <v>37.44</v>
      </c>
      <c r="M57" s="99" t="n">
        <v>43.22</v>
      </c>
      <c r="N57" s="99" t="n">
        <v>40.38</v>
      </c>
      <c r="O57" s="99" t="n">
        <v>37.54</v>
      </c>
      <c r="P57" s="99" t="n">
        <v>36.74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99" t="n">
        <v>12.91</v>
      </c>
      <c r="E58" s="99" t="n">
        <v>13.84</v>
      </c>
      <c r="F58" s="99" t="n">
        <v>13.54</v>
      </c>
      <c r="G58" s="99" t="n">
        <v>12.98</v>
      </c>
      <c r="H58" s="99" t="n">
        <v>12.65</v>
      </c>
      <c r="I58" s="99" t="n">
        <v>12.65</v>
      </c>
      <c r="J58" s="99" t="n">
        <v>13.84</v>
      </c>
      <c r="K58" s="99" t="n">
        <v>14.94</v>
      </c>
      <c r="L58" s="99" t="n">
        <v>15.34</v>
      </c>
      <c r="M58" s="99" t="n">
        <v>16.12</v>
      </c>
      <c r="N58" s="99" t="n">
        <v>13.86</v>
      </c>
      <c r="O58" s="99" t="n">
        <v>13.3</v>
      </c>
      <c r="P58" s="99" t="n">
        <v>12.75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99" t="n">
        <v>1.96</v>
      </c>
      <c r="E59" s="99" t="n">
        <v>2.02</v>
      </c>
      <c r="F59" s="99" t="n">
        <v>2.08</v>
      </c>
      <c r="G59" s="99" t="n">
        <v>2.15</v>
      </c>
      <c r="H59" s="99" t="n">
        <v>2.16</v>
      </c>
      <c r="I59" s="99" t="n">
        <v>2.33</v>
      </c>
      <c r="J59" s="99" t="n">
        <v>2.62</v>
      </c>
      <c r="K59" s="99" t="n">
        <v>3.1</v>
      </c>
      <c r="L59" s="99" t="n">
        <v>2.79</v>
      </c>
      <c r="M59" s="99" t="n">
        <v>2.85</v>
      </c>
      <c r="N59" s="99" t="n">
        <v>2.75</v>
      </c>
      <c r="O59" s="99" t="n">
        <v>2.67</v>
      </c>
      <c r="P59" s="263" t="s">
        <v>852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99" t="n">
        <v>6.01</v>
      </c>
      <c r="E60" s="99" t="n">
        <v>6.59</v>
      </c>
      <c r="F60" s="99" t="n">
        <v>5.86</v>
      </c>
      <c r="G60" s="99" t="n">
        <v>5.68</v>
      </c>
      <c r="H60" s="99" t="n">
        <v>5.37</v>
      </c>
      <c r="I60" s="99" t="n">
        <v>5.46</v>
      </c>
      <c r="J60" s="99" t="n">
        <v>6.11</v>
      </c>
      <c r="K60" s="99" t="n">
        <v>6.12</v>
      </c>
      <c r="L60" s="99" t="n">
        <v>6.49</v>
      </c>
      <c r="M60" s="99" t="n">
        <v>6.77</v>
      </c>
      <c r="N60" s="99" t="n">
        <v>6.39</v>
      </c>
      <c r="O60" s="99" t="n">
        <v>5.85</v>
      </c>
      <c r="P60" s="263" t="s">
        <v>852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99" t="n">
        <v>4.94</v>
      </c>
      <c r="E61" s="99" t="n">
        <v>5.23</v>
      </c>
      <c r="F61" s="99" t="n">
        <v>5.6</v>
      </c>
      <c r="G61" s="99" t="n">
        <v>5.15</v>
      </c>
      <c r="H61" s="99" t="n">
        <v>5.12</v>
      </c>
      <c r="I61" s="99" t="n">
        <v>4.86</v>
      </c>
      <c r="J61" s="99" t="n">
        <v>5.11</v>
      </c>
      <c r="K61" s="99" t="n">
        <v>5.72</v>
      </c>
      <c r="L61" s="99" t="n">
        <v>6.06</v>
      </c>
      <c r="M61" s="99" t="n">
        <v>6.5</v>
      </c>
      <c r="N61" s="99" t="n">
        <v>4.72</v>
      </c>
      <c r="O61" s="99" t="n">
        <v>4.78</v>
      </c>
      <c r="P61" s="263" t="s">
        <v>852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99" t="n">
        <v>1.81</v>
      </c>
      <c r="E62" s="99" t="n">
        <v>2.07</v>
      </c>
      <c r="F62" s="99" t="n">
        <v>2.19</v>
      </c>
      <c r="G62" s="99" t="n">
        <v>2.05</v>
      </c>
      <c r="H62" s="99" t="n">
        <v>1.82</v>
      </c>
      <c r="I62" s="99" t="n">
        <v>1.76</v>
      </c>
      <c r="J62" s="99" t="n">
        <v>1.78</v>
      </c>
      <c r="K62" s="99" t="n">
        <v>1.78</v>
      </c>
      <c r="L62" s="99" t="n">
        <v>1.55</v>
      </c>
      <c r="M62" s="99" t="n">
        <v>1.47</v>
      </c>
      <c r="N62" s="99" t="n">
        <v>1.43</v>
      </c>
      <c r="O62" s="99" t="n">
        <v>1.37</v>
      </c>
      <c r="P62" s="99" t="n">
        <v>1.34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99" t="n">
        <v>19.44</v>
      </c>
      <c r="E63" s="99" t="n">
        <v>20.04</v>
      </c>
      <c r="F63" s="99" t="n">
        <v>19.03</v>
      </c>
      <c r="G63" s="99" t="n">
        <v>16.7</v>
      </c>
      <c r="H63" s="99" t="n">
        <v>15.65</v>
      </c>
      <c r="I63" s="99" t="n">
        <v>16.49</v>
      </c>
      <c r="J63" s="99" t="n">
        <v>18.07</v>
      </c>
      <c r="K63" s="99" t="n">
        <v>19.5</v>
      </c>
      <c r="L63" s="99" t="n">
        <v>20.55</v>
      </c>
      <c r="M63" s="99" t="n">
        <v>25.63</v>
      </c>
      <c r="N63" s="99" t="n">
        <v>25.09</v>
      </c>
      <c r="O63" s="99" t="n">
        <v>22.87</v>
      </c>
      <c r="P63" s="99" t="n">
        <v>22.65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99" t="n">
        <v>4.49</v>
      </c>
      <c r="E64" s="99" t="n">
        <v>4.99</v>
      </c>
      <c r="F64" s="99" t="n">
        <v>4.41</v>
      </c>
      <c r="G64" s="99" t="n">
        <v>4.14</v>
      </c>
      <c r="H64" s="99" t="n">
        <v>3.98</v>
      </c>
      <c r="I64" s="99" t="n">
        <v>4.31</v>
      </c>
      <c r="J64" s="99" t="n">
        <v>4.82</v>
      </c>
      <c r="K64" s="99" t="n">
        <v>4.95</v>
      </c>
      <c r="L64" s="99" t="n">
        <v>5.55</v>
      </c>
      <c r="M64" s="99" t="n">
        <v>6.25</v>
      </c>
      <c r="N64" s="99" t="n">
        <v>6.27</v>
      </c>
      <c r="O64" s="99" t="n">
        <v>5.93</v>
      </c>
      <c r="P64" s="263" t="s">
        <v>852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99" t="n">
        <v>1.08</v>
      </c>
      <c r="E65" s="99" t="n">
        <v>1.22</v>
      </c>
      <c r="F65" s="99" t="n">
        <v>1.39</v>
      </c>
      <c r="G65" s="99" t="n">
        <v>1.57</v>
      </c>
      <c r="H65" s="99" t="n">
        <v>1.55</v>
      </c>
      <c r="I65" s="99" t="n">
        <v>2.52</v>
      </c>
      <c r="J65" s="99" t="n">
        <v>3.88</v>
      </c>
      <c r="K65" s="99" t="n">
        <v>3.77</v>
      </c>
      <c r="L65" s="99" t="n">
        <v>2.64</v>
      </c>
      <c r="M65" s="99" t="n">
        <v>4.19</v>
      </c>
      <c r="N65" s="99" t="n">
        <v>4.1</v>
      </c>
      <c r="O65" s="99" t="n">
        <v>4.21</v>
      </c>
      <c r="P65" s="263" t="s">
        <v>852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99" t="n">
        <v>1.93</v>
      </c>
      <c r="E66" s="99" t="n">
        <v>1.45</v>
      </c>
      <c r="F66" s="99" t="n">
        <v>1.27</v>
      </c>
      <c r="G66" s="99" t="n">
        <v>1.27</v>
      </c>
      <c r="H66" s="99" t="n">
        <v>1.27</v>
      </c>
      <c r="I66" s="99" t="n">
        <v>1.44</v>
      </c>
      <c r="J66" s="99" t="n">
        <v>1.56</v>
      </c>
      <c r="K66" s="99" t="n">
        <v>1.8</v>
      </c>
      <c r="L66" s="99" t="n">
        <v>1.77</v>
      </c>
      <c r="M66" s="99" t="n">
        <v>2.89</v>
      </c>
      <c r="N66" s="99" t="n">
        <v>1.76</v>
      </c>
      <c r="O66" s="99" t="n">
        <v>0.99</v>
      </c>
      <c r="P66" s="263" t="s">
        <v>852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99" t="n">
        <v>3.17</v>
      </c>
      <c r="E67" s="99" t="n">
        <v>2.48</v>
      </c>
      <c r="F67" s="99" t="n">
        <v>1.94</v>
      </c>
      <c r="G67" s="99" t="n">
        <v>1.65</v>
      </c>
      <c r="H67" s="99" t="n">
        <v>1.83</v>
      </c>
      <c r="I67" s="99" t="n">
        <v>1.77</v>
      </c>
      <c r="J67" s="99" t="n">
        <v>2.15</v>
      </c>
      <c r="K67" s="99" t="n">
        <v>2.93</v>
      </c>
      <c r="L67" s="99" t="n">
        <v>3.23</v>
      </c>
      <c r="M67" s="99" t="n">
        <v>3.72</v>
      </c>
      <c r="N67" s="99" t="n">
        <v>3.62</v>
      </c>
      <c r="O67" s="99" t="n">
        <v>4.03</v>
      </c>
      <c r="P67" s="263" t="s">
        <v>852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99" t="n">
        <v>8.77</v>
      </c>
      <c r="E68" s="99" t="n">
        <v>9.9</v>
      </c>
      <c r="F68" s="99" t="n">
        <v>10.02</v>
      </c>
      <c r="G68" s="99" t="n">
        <v>8.07</v>
      </c>
      <c r="H68" s="99" t="n">
        <v>7.02</v>
      </c>
      <c r="I68" s="99" t="n">
        <v>6.45</v>
      </c>
      <c r="J68" s="99" t="n">
        <v>5.66</v>
      </c>
      <c r="K68" s="99" t="n">
        <v>6.05</v>
      </c>
      <c r="L68" s="99" t="n">
        <v>7.36</v>
      </c>
      <c r="M68" s="99" t="n">
        <v>8.58</v>
      </c>
      <c r="N68" s="99" t="n">
        <v>9.34</v>
      </c>
      <c r="O68" s="99" t="n">
        <v>7.71</v>
      </c>
      <c r="P68" s="263" t="s">
        <v>852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99" t="n">
        <v>36.22</v>
      </c>
      <c r="E69" s="99" t="n">
        <v>36.27</v>
      </c>
      <c r="F69" s="99" t="n">
        <v>32.55</v>
      </c>
      <c r="G69" s="99" t="n">
        <v>36.03</v>
      </c>
      <c r="H69" s="99" t="n">
        <v>38.31</v>
      </c>
      <c r="I69" s="99" t="n">
        <v>40.01</v>
      </c>
      <c r="J69" s="99" t="n">
        <v>44.41</v>
      </c>
      <c r="K69" s="99" t="n">
        <v>50.21</v>
      </c>
      <c r="L69" s="99" t="n">
        <v>55.09</v>
      </c>
      <c r="M69" s="99" t="n">
        <v>63.29</v>
      </c>
      <c r="N69" s="99" t="n">
        <v>61.77</v>
      </c>
      <c r="O69" s="99" t="n">
        <v>58.66</v>
      </c>
      <c r="P69" s="99" t="n">
        <v>55.59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99" t="n">
        <v>4.32</v>
      </c>
      <c r="E70" s="99" t="n">
        <v>4.9</v>
      </c>
      <c r="F70" s="99" t="n">
        <v>4.82</v>
      </c>
      <c r="G70" s="99" t="n">
        <v>4.71</v>
      </c>
      <c r="H70" s="99" t="n">
        <v>5.5</v>
      </c>
      <c r="I70" s="99" t="n">
        <v>5.31</v>
      </c>
      <c r="J70" s="99" t="n">
        <v>5.22</v>
      </c>
      <c r="K70" s="99" t="n">
        <v>5.37</v>
      </c>
      <c r="L70" s="99" t="n">
        <v>6.2</v>
      </c>
      <c r="M70" s="99" t="n">
        <v>5.07</v>
      </c>
      <c r="N70" s="99" t="n">
        <v>5.08</v>
      </c>
      <c r="O70" s="99" t="n">
        <v>5.5</v>
      </c>
      <c r="P70" s="99" t="n">
        <v>5.09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99" t="n">
        <v>3.14</v>
      </c>
      <c r="E71" s="99" t="n">
        <v>3.64</v>
      </c>
      <c r="F71" s="99" t="n">
        <v>3.61</v>
      </c>
      <c r="G71" s="99" t="n">
        <v>3.58</v>
      </c>
      <c r="H71" s="99" t="n">
        <v>4.15</v>
      </c>
      <c r="I71" s="99" t="n">
        <v>4.07</v>
      </c>
      <c r="J71" s="99" t="n">
        <v>4.03</v>
      </c>
      <c r="K71" s="99" t="n">
        <v>4.2</v>
      </c>
      <c r="L71" s="99" t="n">
        <v>4.74</v>
      </c>
      <c r="M71" s="99" t="n">
        <v>3.76</v>
      </c>
      <c r="N71" s="99" t="n">
        <v>3.67</v>
      </c>
      <c r="O71" s="99" t="n">
        <v>4.07</v>
      </c>
      <c r="P71" s="263" t="s">
        <v>852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99" t="n">
        <v>1.09</v>
      </c>
      <c r="E72" s="99" t="n">
        <v>1.17</v>
      </c>
      <c r="F72" s="99" t="n">
        <v>1.09</v>
      </c>
      <c r="G72" s="99" t="n">
        <v>0.99</v>
      </c>
      <c r="H72" s="99" t="n">
        <v>1.19</v>
      </c>
      <c r="I72" s="99" t="n">
        <v>1.08</v>
      </c>
      <c r="J72" s="99" t="n">
        <v>1.06</v>
      </c>
      <c r="K72" s="99" t="n">
        <v>1.04</v>
      </c>
      <c r="L72" s="99" t="n">
        <v>1.34</v>
      </c>
      <c r="M72" s="99" t="n">
        <v>1.17</v>
      </c>
      <c r="N72" s="99" t="n">
        <v>1.28</v>
      </c>
      <c r="O72" s="99" t="n">
        <v>1.3</v>
      </c>
      <c r="P72" s="263" t="s">
        <v>852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99" t="n">
        <v>0.09</v>
      </c>
      <c r="E73" s="99" t="n">
        <v>0.09</v>
      </c>
      <c r="F73" s="99" t="n">
        <v>0.12</v>
      </c>
      <c r="G73" s="99" t="n">
        <v>0.14</v>
      </c>
      <c r="H73" s="99" t="n">
        <v>0.16</v>
      </c>
      <c r="I73" s="99" t="n">
        <v>0.16</v>
      </c>
      <c r="J73" s="99" t="n">
        <v>0.13</v>
      </c>
      <c r="K73" s="99" t="n">
        <v>0.13</v>
      </c>
      <c r="L73" s="99" t="n">
        <v>0.12</v>
      </c>
      <c r="M73" s="99" t="n">
        <v>0.14</v>
      </c>
      <c r="N73" s="99" t="n">
        <v>0.13</v>
      </c>
      <c r="O73" s="99" t="n">
        <v>0.13</v>
      </c>
      <c r="P73" s="263" t="s">
        <v>852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99" t="n">
        <v>31.9</v>
      </c>
      <c r="E74" s="99" t="n">
        <v>31.37</v>
      </c>
      <c r="F74" s="99" t="n">
        <v>27.73</v>
      </c>
      <c r="G74" s="99" t="n">
        <v>31.32</v>
      </c>
      <c r="H74" s="99" t="n">
        <v>32.81</v>
      </c>
      <c r="I74" s="99" t="n">
        <v>34.7</v>
      </c>
      <c r="J74" s="99" t="n">
        <v>39.19</v>
      </c>
      <c r="K74" s="99" t="n">
        <v>44.84</v>
      </c>
      <c r="L74" s="99" t="n">
        <v>48.89</v>
      </c>
      <c r="M74" s="99" t="n">
        <v>58.22</v>
      </c>
      <c r="N74" s="99" t="n">
        <v>56.69</v>
      </c>
      <c r="O74" s="99" t="n">
        <v>53.16</v>
      </c>
      <c r="P74" s="99" t="n">
        <v>50.5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99" t="n">
        <v>1.14</v>
      </c>
      <c r="E75" s="99" t="n">
        <v>1.24</v>
      </c>
      <c r="F75" s="99" t="n">
        <v>1.31</v>
      </c>
      <c r="G75" s="99" t="n">
        <v>1.43</v>
      </c>
      <c r="H75" s="99" t="n">
        <v>1.34</v>
      </c>
      <c r="I75" s="99" t="n">
        <v>1.33</v>
      </c>
      <c r="J75" s="99" t="n">
        <v>1.43</v>
      </c>
      <c r="K75" s="99" t="n">
        <v>1.57</v>
      </c>
      <c r="L75" s="99" t="n">
        <v>1.56</v>
      </c>
      <c r="M75" s="99" t="n">
        <v>1.56</v>
      </c>
      <c r="N75" s="99" t="n">
        <v>1.5</v>
      </c>
      <c r="O75" s="99" t="n">
        <v>1.44</v>
      </c>
      <c r="P75" s="263" t="s">
        <v>852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99" t="n">
        <v>14.22</v>
      </c>
      <c r="E76" s="99" t="n">
        <v>14.75</v>
      </c>
      <c r="F76" s="99" t="n">
        <v>12.64</v>
      </c>
      <c r="G76" s="99" t="n">
        <v>12.37</v>
      </c>
      <c r="H76" s="99" t="n">
        <v>12.55</v>
      </c>
      <c r="I76" s="99" t="n">
        <v>13.81</v>
      </c>
      <c r="J76" s="99" t="n">
        <v>16.51</v>
      </c>
      <c r="K76" s="99" t="n">
        <v>19</v>
      </c>
      <c r="L76" s="99" t="n">
        <v>20.15</v>
      </c>
      <c r="M76" s="99" t="n">
        <v>24.63</v>
      </c>
      <c r="N76" s="99" t="n">
        <v>24.19</v>
      </c>
      <c r="O76" s="99" t="n">
        <v>23.48</v>
      </c>
      <c r="P76" s="263" t="s">
        <v>852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99" t="n">
        <v>0.92</v>
      </c>
      <c r="E77" s="99" t="n">
        <v>0.98</v>
      </c>
      <c r="F77" s="99" t="n">
        <v>1.09</v>
      </c>
      <c r="G77" s="99" t="n">
        <v>1.24</v>
      </c>
      <c r="H77" s="99" t="n">
        <v>1.25</v>
      </c>
      <c r="I77" s="99" t="n">
        <v>1.53</v>
      </c>
      <c r="J77" s="99" t="n">
        <v>1.92</v>
      </c>
      <c r="K77" s="99" t="n">
        <v>2.51</v>
      </c>
      <c r="L77" s="99" t="n">
        <v>2.98</v>
      </c>
      <c r="M77" s="99" t="n">
        <v>3.74</v>
      </c>
      <c r="N77" s="99" t="n">
        <v>4.62</v>
      </c>
      <c r="O77" s="99" t="n">
        <v>4.56</v>
      </c>
      <c r="P77" s="263" t="s">
        <v>852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99" t="n">
        <v>0.91</v>
      </c>
      <c r="E78" s="99" t="n">
        <v>0.84</v>
      </c>
      <c r="F78" s="99" t="n">
        <v>0.69</v>
      </c>
      <c r="G78" s="99" t="n">
        <v>0.73</v>
      </c>
      <c r="H78" s="99" t="n">
        <v>0.77</v>
      </c>
      <c r="I78" s="99" t="n">
        <v>0.78</v>
      </c>
      <c r="J78" s="99" t="n">
        <v>0.82</v>
      </c>
      <c r="K78" s="99" t="n">
        <v>0.83</v>
      </c>
      <c r="L78" s="99" t="n">
        <v>0.9</v>
      </c>
      <c r="M78" s="99" t="n">
        <v>1.09</v>
      </c>
      <c r="N78" s="99" t="n">
        <v>1.12</v>
      </c>
      <c r="O78" s="99" t="n">
        <v>1.09</v>
      </c>
      <c r="P78" s="263" t="s">
        <v>852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99" t="n">
        <v>14.71</v>
      </c>
      <c r="E79" s="99" t="n">
        <v>13.56</v>
      </c>
      <c r="F79" s="99" t="n">
        <v>12</v>
      </c>
      <c r="G79" s="99" t="n">
        <v>15.55</v>
      </c>
      <c r="H79" s="99" t="n">
        <v>16.9</v>
      </c>
      <c r="I79" s="99" t="n">
        <v>17.25</v>
      </c>
      <c r="J79" s="99" t="n">
        <v>18.51</v>
      </c>
      <c r="K79" s="99" t="n">
        <v>20.93</v>
      </c>
      <c r="L79" s="99" t="n">
        <v>23.3</v>
      </c>
      <c r="M79" s="99" t="n">
        <v>27.2</v>
      </c>
      <c r="N79" s="99" t="n">
        <v>25.26</v>
      </c>
      <c r="O79" s="99" t="n">
        <v>22.59</v>
      </c>
      <c r="P79" s="263" t="s">
        <v>852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99" t="n">
        <v>20.68</v>
      </c>
      <c r="E80" s="99" t="n">
        <v>20.91</v>
      </c>
      <c r="F80" s="99" t="n">
        <v>18.28</v>
      </c>
      <c r="G80" s="99" t="n">
        <v>19.54</v>
      </c>
      <c r="H80" s="99" t="n">
        <v>20.28</v>
      </c>
      <c r="I80" s="99" t="n">
        <v>20.67</v>
      </c>
      <c r="J80" s="99" t="n">
        <v>21.27</v>
      </c>
      <c r="K80" s="99" t="n">
        <v>23.54</v>
      </c>
      <c r="L80" s="99" t="n">
        <v>25.99</v>
      </c>
      <c r="M80" s="99" t="n">
        <v>28.13</v>
      </c>
      <c r="N80" s="99" t="n">
        <v>27.65</v>
      </c>
      <c r="O80" s="99" t="n">
        <v>26.44</v>
      </c>
      <c r="P80" s="99" t="n">
        <v>26.03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99" t="n">
        <v>4.04</v>
      </c>
      <c r="E81" s="99" t="n">
        <v>4.25</v>
      </c>
      <c r="F81" s="99" t="n">
        <v>3.96</v>
      </c>
      <c r="G81" s="99" t="n">
        <v>3.65</v>
      </c>
      <c r="H81" s="99" t="n">
        <v>3.85</v>
      </c>
      <c r="I81" s="99" t="n">
        <v>3.86</v>
      </c>
      <c r="J81" s="99" t="n">
        <v>3.6</v>
      </c>
      <c r="K81" s="99" t="n">
        <v>3.99</v>
      </c>
      <c r="L81" s="99" t="n">
        <v>4.5</v>
      </c>
      <c r="M81" s="99" t="n">
        <v>4.23</v>
      </c>
      <c r="N81" s="99" t="n">
        <v>4.32</v>
      </c>
      <c r="O81" s="99" t="n">
        <v>4.28</v>
      </c>
      <c r="P81" s="99" t="n">
        <v>3.81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99" t="n">
        <v>2.97</v>
      </c>
      <c r="E82" s="99" t="n">
        <v>3.09</v>
      </c>
      <c r="F82" s="99" t="n">
        <v>2.57</v>
      </c>
      <c r="G82" s="99" t="n">
        <v>2.83</v>
      </c>
      <c r="H82" s="99" t="n">
        <v>2.53</v>
      </c>
      <c r="I82" s="99" t="n">
        <v>2.46</v>
      </c>
      <c r="J82" s="99" t="n">
        <v>2.49</v>
      </c>
      <c r="K82" s="99" t="n">
        <v>2.54</v>
      </c>
      <c r="L82" s="99" t="n">
        <v>2.83</v>
      </c>
      <c r="M82" s="99" t="n">
        <v>3.05</v>
      </c>
      <c r="N82" s="99" t="n">
        <v>3.17</v>
      </c>
      <c r="O82" s="99" t="n">
        <v>3.01</v>
      </c>
      <c r="P82" s="99" t="n">
        <v>2.74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99" t="n">
        <v>8.33</v>
      </c>
      <c r="E83" s="99" t="n">
        <v>8.27</v>
      </c>
      <c r="F83" s="99" t="n">
        <v>6.84</v>
      </c>
      <c r="G83" s="99" t="n">
        <v>7.47</v>
      </c>
      <c r="H83" s="99" t="n">
        <v>7.98</v>
      </c>
      <c r="I83" s="99" t="n">
        <v>8.14</v>
      </c>
      <c r="J83" s="99" t="n">
        <v>8.74</v>
      </c>
      <c r="K83" s="99" t="n">
        <v>9.94</v>
      </c>
      <c r="L83" s="99" t="n">
        <v>10.93</v>
      </c>
      <c r="M83" s="99" t="n">
        <v>12.42</v>
      </c>
      <c r="N83" s="99" t="n">
        <v>11.92</v>
      </c>
      <c r="O83" s="99" t="n">
        <v>11.08</v>
      </c>
      <c r="P83" s="99" t="n">
        <v>11.56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99" t="n">
        <v>5.34</v>
      </c>
      <c r="E84" s="99" t="n">
        <v>5.3</v>
      </c>
      <c r="F84" s="99" t="n">
        <v>4.91</v>
      </c>
      <c r="G84" s="99" t="n">
        <v>5.59</v>
      </c>
      <c r="H84" s="99" t="n">
        <v>5.92</v>
      </c>
      <c r="I84" s="99" t="n">
        <v>6.21</v>
      </c>
      <c r="J84" s="99" t="n">
        <v>6.44</v>
      </c>
      <c r="K84" s="99" t="n">
        <v>7.07</v>
      </c>
      <c r="L84" s="99" t="n">
        <v>7.73</v>
      </c>
      <c r="M84" s="99" t="n">
        <v>8.43</v>
      </c>
      <c r="N84" s="99" t="n">
        <v>8.24</v>
      </c>
      <c r="O84" s="99" t="n">
        <v>8.07</v>
      </c>
      <c r="P84" s="99" t="n">
        <v>7.92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99" t="n">
        <v>0.7</v>
      </c>
      <c r="E85" s="99" t="n">
        <v>0.74</v>
      </c>
      <c r="F85" s="99" t="n">
        <v>0.63</v>
      </c>
      <c r="G85" s="99" t="n">
        <v>0.63</v>
      </c>
      <c r="H85" s="99" t="n">
        <v>0.66</v>
      </c>
      <c r="I85" s="99" t="n">
        <v>0.64</v>
      </c>
      <c r="J85" s="99" t="n">
        <v>0.65</v>
      </c>
      <c r="K85" s="99" t="n">
        <v>0.68</v>
      </c>
      <c r="L85" s="99" t="n">
        <v>0.68</v>
      </c>
      <c r="M85" s="99" t="n">
        <v>0.72</v>
      </c>
      <c r="N85" s="99" t="n">
        <v>0.71</v>
      </c>
      <c r="O85" s="99" t="n">
        <v>0.72</v>
      </c>
      <c r="P85" s="263" t="s">
        <v>852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99" t="n">
        <v>0.31</v>
      </c>
      <c r="E86" s="99" t="n">
        <v>0.31</v>
      </c>
      <c r="F86" s="99" t="n">
        <v>0.3</v>
      </c>
      <c r="G86" s="99" t="n">
        <v>0.3</v>
      </c>
      <c r="H86" s="99" t="n">
        <v>0.32</v>
      </c>
      <c r="I86" s="99" t="n">
        <v>0.33</v>
      </c>
      <c r="J86" s="99" t="n">
        <v>0.35</v>
      </c>
      <c r="K86" s="99" t="n">
        <v>0.39</v>
      </c>
      <c r="L86" s="99" t="n">
        <v>0.41</v>
      </c>
      <c r="M86" s="99" t="n">
        <v>0.46</v>
      </c>
      <c r="N86" s="99" t="n">
        <v>0.44</v>
      </c>
      <c r="O86" s="99" t="n">
        <v>0.44</v>
      </c>
      <c r="P86" s="263" t="s">
        <v>852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99" t="n">
        <v>3.41</v>
      </c>
      <c r="E87" s="99" t="n">
        <v>3.32</v>
      </c>
      <c r="F87" s="99" t="n">
        <v>3.08</v>
      </c>
      <c r="G87" s="99" t="n">
        <v>3.57</v>
      </c>
      <c r="H87" s="99" t="n">
        <v>3.69</v>
      </c>
      <c r="I87" s="99" t="n">
        <v>3.96</v>
      </c>
      <c r="J87" s="99" t="n">
        <v>4.24</v>
      </c>
      <c r="K87" s="99" t="n">
        <v>4.75</v>
      </c>
      <c r="L87" s="99" t="n">
        <v>5.32</v>
      </c>
      <c r="M87" s="99" t="n">
        <v>5.78</v>
      </c>
      <c r="N87" s="99" t="n">
        <v>5.74</v>
      </c>
      <c r="O87" s="99" t="n">
        <v>5.55</v>
      </c>
      <c r="P87" s="263" t="s">
        <v>852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99" t="n">
        <v>0.92</v>
      </c>
      <c r="E88" s="99" t="n">
        <v>0.93</v>
      </c>
      <c r="F88" s="99" t="n">
        <v>0.9</v>
      </c>
      <c r="G88" s="99" t="n">
        <v>1.09</v>
      </c>
      <c r="H88" s="99" t="n">
        <v>1.25</v>
      </c>
      <c r="I88" s="99" t="n">
        <v>1.28</v>
      </c>
      <c r="J88" s="99" t="n">
        <v>1.2</v>
      </c>
      <c r="K88" s="99" t="n">
        <v>1.25</v>
      </c>
      <c r="L88" s="99" t="n">
        <v>1.32</v>
      </c>
      <c r="M88" s="99" t="n">
        <v>1.47</v>
      </c>
      <c r="N88" s="99" t="n">
        <v>1.35</v>
      </c>
      <c r="O88" s="99" t="n">
        <v>1.36</v>
      </c>
      <c r="P88" s="263" t="s">
        <v>852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99" t="n">
        <v>0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</row>
    <row r="90" customFormat="false" ht="17.1" hidden="false" customHeight="true" outlineLevel="0" collapsed="false">
      <c r="A90" s="34" t="n">
        <v>85</v>
      </c>
      <c r="C90" s="265" t="s">
        <v>1154</v>
      </c>
      <c r="D90" s="99" t="n">
        <v>171.54</v>
      </c>
      <c r="E90" s="99" t="n">
        <v>171.88</v>
      </c>
      <c r="F90" s="99" t="n">
        <v>152.56</v>
      </c>
      <c r="G90" s="99" t="n">
        <v>151.31</v>
      </c>
      <c r="H90" s="99" t="n">
        <v>153.83</v>
      </c>
      <c r="I90" s="99" t="n">
        <v>157.92</v>
      </c>
      <c r="J90" s="99" t="n">
        <v>165.03</v>
      </c>
      <c r="K90" s="99" t="n">
        <v>179.96</v>
      </c>
      <c r="L90" s="99" t="n">
        <v>192.94</v>
      </c>
      <c r="M90" s="99" t="n">
        <v>211.29</v>
      </c>
      <c r="N90" s="99" t="n">
        <v>206.04</v>
      </c>
      <c r="O90" s="99" t="n">
        <v>191.94</v>
      </c>
      <c r="P90" s="99" t="n">
        <v>185.49</v>
      </c>
    </row>
    <row r="91" customFormat="false" ht="12" hidden="false" customHeight="true" outlineLevel="0" collapsed="false">
      <c r="A91" s="34" t="n">
        <v>86</v>
      </c>
      <c r="C91" s="265" t="s">
        <v>1174</v>
      </c>
      <c r="D91" s="99" t="n">
        <v>163.4</v>
      </c>
      <c r="E91" s="99" t="n">
        <v>163.06</v>
      </c>
      <c r="F91" s="99" t="n">
        <v>144.61</v>
      </c>
      <c r="G91" s="99" t="n">
        <v>143.76</v>
      </c>
      <c r="H91" s="99" t="n">
        <v>146.54</v>
      </c>
      <c r="I91" s="99" t="n">
        <v>150.65</v>
      </c>
      <c r="J91" s="99" t="n">
        <v>158.14</v>
      </c>
      <c r="K91" s="99" t="n">
        <v>172.27</v>
      </c>
      <c r="L91" s="99" t="n">
        <v>184.69</v>
      </c>
      <c r="M91" s="99" t="n">
        <v>203.01</v>
      </c>
      <c r="N91" s="99" t="n">
        <v>197.41</v>
      </c>
      <c r="O91" s="99" t="n">
        <v>183.528</v>
      </c>
      <c r="P91" s="99" t="n">
        <v>177.001</v>
      </c>
    </row>
    <row r="92" customFormat="false" ht="17.1" hidden="false" customHeight="true" outlineLevel="0" collapsed="false">
      <c r="C92" s="278" t="s">
        <v>1175</v>
      </c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</row>
    <row r="93" customFormat="false" ht="12" hidden="false" customHeight="true" outlineLevel="0" collapsed="false">
      <c r="A93" s="34" t="n">
        <v>87</v>
      </c>
      <c r="C93" s="278" t="s">
        <v>1178</v>
      </c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</row>
    <row r="94" customFormat="false" ht="12" hidden="false" customHeight="true" outlineLevel="0" collapsed="false">
      <c r="C94" s="248" t="s">
        <v>1179</v>
      </c>
      <c r="D94" s="59" t="n">
        <v>-5.59</v>
      </c>
      <c r="E94" s="59" t="n">
        <v>-7.65</v>
      </c>
      <c r="F94" s="59" t="n">
        <v>-8.14</v>
      </c>
      <c r="G94" s="59" t="n">
        <v>-8.07</v>
      </c>
      <c r="H94" s="59" t="n">
        <v>-8.35</v>
      </c>
      <c r="I94" s="59" t="n">
        <v>-9.14</v>
      </c>
      <c r="J94" s="59" t="n">
        <v>-9.87</v>
      </c>
      <c r="K94" s="59" t="n">
        <v>-10.33</v>
      </c>
      <c r="L94" s="59" t="n">
        <v>-11.74</v>
      </c>
      <c r="M94" s="59" t="n">
        <v>-11.45</v>
      </c>
      <c r="N94" s="59" t="n">
        <v>-14.35</v>
      </c>
      <c r="O94" s="59" t="n">
        <v>-15.61</v>
      </c>
      <c r="P94" s="59" t="n">
        <v>-14.02</v>
      </c>
    </row>
    <row r="95" customFormat="false" ht="20.1" hidden="false" customHeight="true" outlineLevel="0" collapsed="false"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A96" s="149" t="s">
        <v>1151</v>
      </c>
      <c r="B96" s="249"/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C97" s="265"/>
      <c r="D97" s="37"/>
      <c r="E97" s="37"/>
      <c r="F97" s="37"/>
      <c r="G97" s="37"/>
      <c r="H97" s="37"/>
      <c r="I97" s="37"/>
      <c r="J97" s="37"/>
      <c r="K97" s="37"/>
    </row>
    <row r="98" customFormat="false" ht="12" hidden="false" customHeight="true" outlineLevel="0" collapsed="false">
      <c r="D98" s="37"/>
      <c r="E98" s="37"/>
      <c r="F98" s="37"/>
      <c r="G98" s="37"/>
      <c r="H98" s="37"/>
      <c r="I98" s="37"/>
      <c r="J98" s="37"/>
      <c r="K98" s="37"/>
    </row>
    <row r="99" customFormat="false" ht="11.1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1.1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1" min="2" style="105" width="8.7"/>
    <col collapsed="false" customWidth="true" hidden="false" outlineLevel="0" max="21" min="12" style="105" width="7.7"/>
    <col collapsed="false" customWidth="false" hidden="false" outlineLevel="0" max="257" min="22" style="105" width="11.42"/>
  </cols>
  <sheetData>
    <row r="1" customFormat="false" ht="15.95" hidden="false" customHeight="true" outlineLevel="0" collapsed="false">
      <c r="A1" s="107" t="s">
        <v>68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false" outlineLevel="0" collapsed="false"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12.75" hidden="false" customHeight="true" outlineLevel="0" collapsed="false">
      <c r="A5" s="108" t="s">
        <v>655</v>
      </c>
      <c r="B5" s="39" t="s">
        <v>685</v>
      </c>
      <c r="C5" s="39"/>
      <c r="D5" s="39"/>
      <c r="E5" s="39"/>
      <c r="F5" s="109" t="s">
        <v>686</v>
      </c>
      <c r="G5" s="109"/>
      <c r="H5" s="109"/>
      <c r="I5" s="109"/>
      <c r="J5" s="109" t="s">
        <v>664</v>
      </c>
      <c r="K5" s="109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</row>
    <row r="6" customFormat="false" ht="12.75" hidden="false" customHeight="true" outlineLevel="0" collapsed="false">
      <c r="A6" s="108"/>
      <c r="B6" s="129" t="s">
        <v>687</v>
      </c>
      <c r="C6" s="129"/>
      <c r="D6" s="130" t="s">
        <v>688</v>
      </c>
      <c r="E6" s="130"/>
      <c r="F6" s="129" t="s">
        <v>687</v>
      </c>
      <c r="G6" s="129"/>
      <c r="H6" s="109" t="s">
        <v>688</v>
      </c>
      <c r="I6" s="109"/>
      <c r="J6" s="40" t="s">
        <v>689</v>
      </c>
      <c r="K6" s="112" t="s">
        <v>690</v>
      </c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</row>
    <row r="7" customFormat="false" ht="22.5" hidden="false" customHeight="false" outlineLevel="0" collapsed="false">
      <c r="A7" s="108"/>
      <c r="B7" s="114" t="s">
        <v>689</v>
      </c>
      <c r="C7" s="113" t="s">
        <v>690</v>
      </c>
      <c r="D7" s="114" t="s">
        <v>689</v>
      </c>
      <c r="E7" s="113" t="s">
        <v>690</v>
      </c>
      <c r="F7" s="114" t="s">
        <v>689</v>
      </c>
      <c r="G7" s="113" t="s">
        <v>690</v>
      </c>
      <c r="H7" s="114" t="s">
        <v>689</v>
      </c>
      <c r="I7" s="114" t="s">
        <v>690</v>
      </c>
      <c r="J7" s="40"/>
      <c r="K7" s="112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</row>
    <row r="8" customFormat="false" ht="12.75" hidden="false" customHeight="false" outlineLevel="0" collapsed="false">
      <c r="A8" s="108"/>
      <c r="B8" s="114" t="n">
        <v>1</v>
      </c>
      <c r="C8" s="113" t="n">
        <v>2</v>
      </c>
      <c r="D8" s="113" t="n">
        <v>3</v>
      </c>
      <c r="E8" s="113" t="n">
        <v>4</v>
      </c>
      <c r="F8" s="113" t="n">
        <v>5</v>
      </c>
      <c r="G8" s="113" t="n">
        <v>6</v>
      </c>
      <c r="H8" s="113" t="n">
        <v>7</v>
      </c>
      <c r="I8" s="114" t="n">
        <v>8</v>
      </c>
      <c r="J8" s="113" t="n">
        <v>9</v>
      </c>
      <c r="K8" s="114" t="n">
        <v>1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</row>
    <row r="9" customFormat="false" ht="35.1" hidden="false" customHeight="true" outlineLevel="0" collapsed="false">
      <c r="A9" s="122"/>
      <c r="B9" s="131" t="s">
        <v>691</v>
      </c>
      <c r="C9" s="131"/>
      <c r="D9" s="131"/>
      <c r="E9" s="131"/>
      <c r="F9" s="131"/>
      <c r="G9" s="131"/>
      <c r="H9" s="131"/>
      <c r="I9" s="131"/>
      <c r="J9" s="131"/>
      <c r="K9" s="131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</row>
    <row r="10" customFormat="false" ht="12" hidden="true" customHeight="true" outlineLevel="0" collapsed="false">
      <c r="A10" s="132"/>
      <c r="B10" s="133"/>
      <c r="C10" s="134"/>
      <c r="D10" s="133"/>
      <c r="E10" s="134"/>
      <c r="F10" s="133"/>
      <c r="G10" s="134"/>
      <c r="H10" s="133"/>
      <c r="I10" s="134"/>
      <c r="J10" s="133"/>
      <c r="K10" s="134"/>
      <c r="L10" s="34"/>
      <c r="M10" s="135"/>
      <c r="N10" s="34"/>
      <c r="O10" s="135"/>
      <c r="P10" s="34"/>
      <c r="Q10" s="135"/>
      <c r="R10" s="34"/>
      <c r="S10" s="135"/>
      <c r="T10" s="34"/>
      <c r="U10" s="135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</row>
    <row r="11" customFormat="false" ht="20.25" hidden="false" customHeight="true" outlineLevel="0" collapsed="false">
      <c r="A11" s="136" t="n">
        <v>1991</v>
      </c>
      <c r="B11" s="134" t="n">
        <v>39100</v>
      </c>
      <c r="C11" s="134" t="n">
        <v>18800</v>
      </c>
      <c r="D11" s="134" t="n">
        <v>44500</v>
      </c>
      <c r="E11" s="134" t="n">
        <v>21400</v>
      </c>
      <c r="F11" s="134" t="n">
        <v>39300</v>
      </c>
      <c r="G11" s="134" t="n">
        <v>18900</v>
      </c>
      <c r="H11" s="134" t="n">
        <v>44700</v>
      </c>
      <c r="I11" s="134" t="n">
        <v>21500</v>
      </c>
      <c r="J11" s="134" t="n">
        <v>30300</v>
      </c>
      <c r="K11" s="134" t="n">
        <v>14600</v>
      </c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</row>
    <row r="12" customFormat="false" ht="12" hidden="false" customHeight="true" outlineLevel="0" collapsed="false">
      <c r="A12" s="136" t="n">
        <v>1992</v>
      </c>
      <c r="B12" s="134" t="n">
        <v>42600</v>
      </c>
      <c r="C12" s="134" t="n">
        <v>20000</v>
      </c>
      <c r="D12" s="134" t="n">
        <v>46200</v>
      </c>
      <c r="E12" s="134" t="n">
        <v>21700</v>
      </c>
      <c r="F12" s="134" t="n">
        <v>42800</v>
      </c>
      <c r="G12" s="134" t="n">
        <v>20100</v>
      </c>
      <c r="H12" s="134" t="n">
        <v>46400</v>
      </c>
      <c r="I12" s="134" t="n">
        <v>21800</v>
      </c>
      <c r="J12" s="134" t="n">
        <v>32800</v>
      </c>
      <c r="K12" s="134" t="n">
        <v>15400</v>
      </c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</row>
    <row r="13" customFormat="false" ht="12" hidden="false" customHeight="true" outlineLevel="0" collapsed="false">
      <c r="A13" s="136" t="n">
        <v>1993</v>
      </c>
      <c r="B13" s="134" t="n">
        <v>44300</v>
      </c>
      <c r="C13" s="134" t="n">
        <v>20400</v>
      </c>
      <c r="D13" s="134" t="n">
        <v>46300</v>
      </c>
      <c r="E13" s="134" t="n">
        <v>21300</v>
      </c>
      <c r="F13" s="134" t="n">
        <v>44500</v>
      </c>
      <c r="G13" s="134" t="n">
        <v>20500</v>
      </c>
      <c r="H13" s="134" t="n">
        <v>46500</v>
      </c>
      <c r="I13" s="134" t="n">
        <v>21400</v>
      </c>
      <c r="J13" s="134" t="n">
        <v>33600</v>
      </c>
      <c r="K13" s="134" t="n">
        <v>15500</v>
      </c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</row>
    <row r="14" customFormat="false" ht="12" hidden="false" customHeight="true" outlineLevel="0" collapsed="false">
      <c r="A14" s="136" t="n">
        <v>1994</v>
      </c>
      <c r="B14" s="134" t="n">
        <v>46500</v>
      </c>
      <c r="C14" s="134" t="n">
        <v>21300</v>
      </c>
      <c r="D14" s="134" t="n">
        <v>47500</v>
      </c>
      <c r="E14" s="134" t="n">
        <v>21700</v>
      </c>
      <c r="F14" s="134" t="n">
        <v>46400</v>
      </c>
      <c r="G14" s="134" t="n">
        <v>21200</v>
      </c>
      <c r="H14" s="134" t="n">
        <v>47300</v>
      </c>
      <c r="I14" s="134" t="n">
        <v>21700</v>
      </c>
      <c r="J14" s="134" t="n">
        <v>34900</v>
      </c>
      <c r="K14" s="134" t="n">
        <v>16000</v>
      </c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</row>
    <row r="15" customFormat="false" ht="20.1" hidden="false" customHeight="true" outlineLevel="0" collapsed="false">
      <c r="A15" s="136" t="n">
        <v>1995</v>
      </c>
      <c r="B15" s="134" t="n">
        <v>48200</v>
      </c>
      <c r="C15" s="134" t="n">
        <v>22100</v>
      </c>
      <c r="D15" s="134" t="n">
        <v>48200</v>
      </c>
      <c r="E15" s="134" t="n">
        <v>22100</v>
      </c>
      <c r="F15" s="134" t="n">
        <v>48000</v>
      </c>
      <c r="G15" s="134" t="n">
        <v>21900</v>
      </c>
      <c r="H15" s="134" t="n">
        <v>48000</v>
      </c>
      <c r="I15" s="134" t="n">
        <v>21900</v>
      </c>
      <c r="J15" s="134" t="n">
        <v>36400</v>
      </c>
      <c r="K15" s="134" t="n">
        <v>16600</v>
      </c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</row>
    <row r="16" customFormat="false" ht="12" hidden="false" customHeight="true" outlineLevel="0" collapsed="false">
      <c r="A16" s="136" t="n">
        <v>1996</v>
      </c>
      <c r="B16" s="134" t="n">
        <v>49200</v>
      </c>
      <c r="C16" s="134" t="n">
        <v>22400</v>
      </c>
      <c r="D16" s="134" t="n">
        <v>48700</v>
      </c>
      <c r="E16" s="134" t="n">
        <v>22200</v>
      </c>
      <c r="F16" s="134" t="n">
        <v>49100</v>
      </c>
      <c r="G16" s="134" t="n">
        <v>22300</v>
      </c>
      <c r="H16" s="134" t="n">
        <v>48600</v>
      </c>
      <c r="I16" s="134" t="n">
        <v>22100</v>
      </c>
      <c r="J16" s="134" t="n">
        <v>37100</v>
      </c>
      <c r="K16" s="134" t="n">
        <v>16900</v>
      </c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</row>
    <row r="17" customFormat="false" ht="12" hidden="false" customHeight="true" outlineLevel="0" collapsed="false">
      <c r="A17" s="136" t="n">
        <v>1997</v>
      </c>
      <c r="B17" s="134" t="n">
        <v>50300</v>
      </c>
      <c r="C17" s="134" t="n">
        <v>22800</v>
      </c>
      <c r="D17" s="134" t="n">
        <v>49500</v>
      </c>
      <c r="E17" s="134" t="n">
        <v>22400</v>
      </c>
      <c r="F17" s="134" t="n">
        <v>50100</v>
      </c>
      <c r="G17" s="134" t="n">
        <v>22700</v>
      </c>
      <c r="H17" s="134" t="n">
        <v>49300</v>
      </c>
      <c r="I17" s="134" t="n">
        <v>22300</v>
      </c>
      <c r="J17" s="134" t="n">
        <v>37800</v>
      </c>
      <c r="K17" s="134" t="n">
        <v>17100</v>
      </c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</row>
    <row r="18" customFormat="false" ht="12" hidden="false" customHeight="true" outlineLevel="0" collapsed="false">
      <c r="A18" s="136" t="n">
        <v>1998</v>
      </c>
      <c r="B18" s="134" t="n">
        <v>51300</v>
      </c>
      <c r="C18" s="134" t="n">
        <v>23500</v>
      </c>
      <c r="D18" s="134" t="n">
        <v>49900</v>
      </c>
      <c r="E18" s="134" t="n">
        <v>22900</v>
      </c>
      <c r="F18" s="134" t="n">
        <v>51000</v>
      </c>
      <c r="G18" s="134" t="n">
        <v>23400</v>
      </c>
      <c r="H18" s="134" t="n">
        <v>49600</v>
      </c>
      <c r="I18" s="134" t="n">
        <v>22700</v>
      </c>
      <c r="J18" s="134" t="n">
        <v>38400</v>
      </c>
      <c r="K18" s="134" t="n">
        <v>17600</v>
      </c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</row>
    <row r="19" customFormat="false" ht="12.75" hidden="false" customHeight="false" outlineLevel="0" collapsed="false">
      <c r="A19" s="136" t="n">
        <v>1999</v>
      </c>
      <c r="B19" s="134" t="n">
        <v>52000</v>
      </c>
      <c r="C19" s="134" t="n">
        <v>24100</v>
      </c>
      <c r="D19" s="134" t="n">
        <v>50300</v>
      </c>
      <c r="E19" s="134" t="n">
        <v>23300</v>
      </c>
      <c r="F19" s="134" t="n">
        <v>51700</v>
      </c>
      <c r="G19" s="134" t="n">
        <v>23900</v>
      </c>
      <c r="H19" s="134" t="n">
        <v>50100</v>
      </c>
      <c r="I19" s="134" t="n">
        <v>23200</v>
      </c>
      <c r="J19" s="134" t="n">
        <v>38600</v>
      </c>
      <c r="K19" s="134" t="n">
        <v>17900</v>
      </c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</row>
    <row r="20" customFormat="false" ht="20.1" hidden="false" customHeight="true" outlineLevel="0" collapsed="false">
      <c r="A20" s="136" t="n">
        <v>2000</v>
      </c>
      <c r="B20" s="134" t="n">
        <v>52400</v>
      </c>
      <c r="C20" s="134" t="n">
        <v>24700</v>
      </c>
      <c r="D20" s="134" t="n">
        <v>50800</v>
      </c>
      <c r="E20" s="134" t="n">
        <v>24000</v>
      </c>
      <c r="F20" s="134" t="n">
        <v>52300</v>
      </c>
      <c r="G20" s="134" t="n">
        <v>24600</v>
      </c>
      <c r="H20" s="134" t="n">
        <v>50700</v>
      </c>
      <c r="I20" s="134" t="n">
        <v>23900</v>
      </c>
      <c r="J20" s="134" t="n">
        <v>39000</v>
      </c>
      <c r="K20" s="134" t="n">
        <v>18400</v>
      </c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</row>
    <row r="21" customFormat="false" ht="12.75" hidden="false" customHeight="false" outlineLevel="0" collapsed="false">
      <c r="A21" s="136" t="n">
        <v>2001</v>
      </c>
      <c r="B21" s="134" t="n">
        <v>53300</v>
      </c>
      <c r="C21" s="134" t="n">
        <v>25200</v>
      </c>
      <c r="D21" s="134" t="n">
        <v>51000</v>
      </c>
      <c r="E21" s="134" t="n">
        <v>24100</v>
      </c>
      <c r="F21" s="134" t="n">
        <v>53100</v>
      </c>
      <c r="G21" s="134" t="n">
        <v>25100</v>
      </c>
      <c r="H21" s="134" t="n">
        <v>50900</v>
      </c>
      <c r="I21" s="134" t="n">
        <v>24000</v>
      </c>
      <c r="J21" s="134" t="n">
        <v>39600</v>
      </c>
      <c r="K21" s="134" t="n">
        <v>18700</v>
      </c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</row>
    <row r="22" customFormat="false" ht="12.75" hidden="false" customHeight="false" outlineLevel="0" collapsed="false">
      <c r="A22" s="136" t="n">
        <v>2002</v>
      </c>
      <c r="B22" s="134" t="n">
        <v>54500</v>
      </c>
      <c r="C22" s="134" t="n">
        <v>25500</v>
      </c>
      <c r="D22" s="134" t="n">
        <v>51400</v>
      </c>
      <c r="E22" s="134" t="n">
        <v>24100</v>
      </c>
      <c r="F22" s="134" t="n">
        <v>54000</v>
      </c>
      <c r="G22" s="134" t="n">
        <v>25300</v>
      </c>
      <c r="H22" s="134" t="n">
        <v>51000</v>
      </c>
      <c r="I22" s="134" t="n">
        <v>23900</v>
      </c>
      <c r="J22" s="134" t="n">
        <v>40200</v>
      </c>
      <c r="K22" s="134" t="n">
        <v>18800</v>
      </c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</row>
    <row r="23" customFormat="false" ht="12.75" hidden="false" customHeight="false" outlineLevel="0" collapsed="false">
      <c r="A23" s="136" t="n">
        <v>2003</v>
      </c>
      <c r="B23" s="134" t="n">
        <v>55500</v>
      </c>
      <c r="C23" s="134" t="n">
        <v>25800</v>
      </c>
      <c r="D23" s="134" t="n">
        <v>51800</v>
      </c>
      <c r="E23" s="134" t="n">
        <v>24100</v>
      </c>
      <c r="F23" s="134" t="n">
        <v>55300</v>
      </c>
      <c r="G23" s="134" t="n">
        <v>25600</v>
      </c>
      <c r="H23" s="134" t="n">
        <v>51600</v>
      </c>
      <c r="I23" s="134" t="n">
        <v>23900</v>
      </c>
      <c r="J23" s="134" t="n">
        <v>41000</v>
      </c>
      <c r="K23" s="134" t="n">
        <v>19000</v>
      </c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</row>
    <row r="24" customFormat="false" ht="12.75" hidden="true" customHeight="false" outlineLevel="0" collapsed="false">
      <c r="A24" s="127" t="n">
        <v>2004</v>
      </c>
      <c r="B24" s="37"/>
      <c r="C24" s="37"/>
      <c r="D24" s="37"/>
      <c r="E24" s="37"/>
      <c r="F24" s="37"/>
      <c r="G24" s="37"/>
      <c r="H24" s="37"/>
      <c r="I24" s="37"/>
      <c r="J24" s="37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</row>
    <row r="25" customFormat="false" ht="12.75" hidden="true" customHeight="false" outlineLevel="0" collapsed="false">
      <c r="A25" s="90"/>
      <c r="B25" s="37"/>
      <c r="C25" s="37"/>
      <c r="D25" s="37"/>
      <c r="E25" s="37"/>
      <c r="F25" s="37"/>
      <c r="G25" s="37"/>
      <c r="H25" s="37"/>
      <c r="I25" s="37"/>
      <c r="J25" s="37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</row>
    <row r="26" customFormat="false" ht="12.75" hidden="true" customHeight="false" outlineLevel="0" collapsed="false">
      <c r="A26" s="90"/>
      <c r="B26" s="37"/>
      <c r="C26" s="37"/>
      <c r="D26" s="37"/>
      <c r="E26" s="37"/>
      <c r="F26" s="37"/>
      <c r="G26" s="37"/>
      <c r="H26" s="37"/>
      <c r="I26" s="37"/>
      <c r="J26" s="37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</row>
    <row r="27" customFormat="false" ht="12.75" hidden="true" customHeight="false" outlineLevel="0" collapsed="false">
      <c r="A27" s="90"/>
      <c r="B27" s="37"/>
      <c r="C27" s="37"/>
      <c r="D27" s="37"/>
      <c r="E27" s="37"/>
      <c r="F27" s="37"/>
      <c r="G27" s="37"/>
      <c r="H27" s="37"/>
      <c r="I27" s="37"/>
      <c r="J27" s="37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</row>
    <row r="28" customFormat="false" ht="12.75" hidden="true" customHeight="false" outlineLevel="0" collapsed="false">
      <c r="A28" s="90"/>
      <c r="B28" s="37"/>
      <c r="C28" s="37"/>
      <c r="D28" s="37"/>
      <c r="E28" s="37"/>
      <c r="F28" s="37"/>
      <c r="G28" s="37"/>
      <c r="H28" s="37"/>
      <c r="I28" s="37"/>
      <c r="J28" s="37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</row>
    <row r="29" customFormat="false" ht="12.75" hidden="true" customHeight="false" outlineLevel="0" collapsed="false">
      <c r="A29" s="90"/>
      <c r="B29" s="37"/>
      <c r="C29" s="37"/>
      <c r="D29" s="37"/>
      <c r="E29" s="37"/>
      <c r="F29" s="37"/>
      <c r="G29" s="37"/>
      <c r="H29" s="37"/>
      <c r="I29" s="37"/>
      <c r="J29" s="37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</row>
    <row r="30" customFormat="false" ht="12.75" hidden="true" customHeight="false" outlineLevel="0" collapsed="false">
      <c r="A30" s="90"/>
      <c r="B30" s="37"/>
      <c r="C30" s="37"/>
      <c r="D30" s="37"/>
      <c r="E30" s="37"/>
      <c r="F30" s="37"/>
      <c r="G30" s="37"/>
      <c r="H30" s="37"/>
      <c r="I30" s="37"/>
      <c r="J30" s="37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</row>
    <row r="31" customFormat="false" ht="35.1" hidden="false" customHeight="true" outlineLevel="0" collapsed="false">
      <c r="A31" s="116"/>
      <c r="B31" s="45" t="s">
        <v>692</v>
      </c>
      <c r="C31" s="45"/>
      <c r="D31" s="45"/>
      <c r="E31" s="45"/>
      <c r="F31" s="45"/>
      <c r="G31" s="45"/>
      <c r="H31" s="45"/>
      <c r="I31" s="45"/>
      <c r="J31" s="45"/>
      <c r="K31" s="45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</row>
    <row r="32" customFormat="false" ht="12" hidden="false" customHeight="true" outlineLevel="0" collapsed="false">
      <c r="A32" s="136" t="n">
        <v>1992</v>
      </c>
      <c r="B32" s="137" t="n">
        <v>9.0221990903125</v>
      </c>
      <c r="C32" s="137" t="n">
        <v>6.57635529102818</v>
      </c>
      <c r="D32" s="137" t="n">
        <v>3.79343391862308</v>
      </c>
      <c r="E32" s="137" t="n">
        <v>1.46489414530593</v>
      </c>
      <c r="F32" s="137" t="n">
        <v>9.01861403463636</v>
      </c>
      <c r="G32" s="137" t="n">
        <v>6.46795381028396</v>
      </c>
      <c r="H32" s="137" t="n">
        <v>3.79415911944547</v>
      </c>
      <c r="I32" s="137" t="n">
        <v>1.36573315264717</v>
      </c>
      <c r="J32" s="137" t="n">
        <v>8.19734430716427</v>
      </c>
      <c r="K32" s="137" t="n">
        <v>5.66589896685603</v>
      </c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</row>
    <row r="33" customFormat="false" ht="12" hidden="false" customHeight="true" outlineLevel="0" collapsed="false">
      <c r="A33" s="136" t="n">
        <v>1993</v>
      </c>
      <c r="B33" s="137" t="n">
        <v>3.94936873164913</v>
      </c>
      <c r="C33" s="137" t="n">
        <v>1.80258760103436</v>
      </c>
      <c r="D33" s="137" t="n">
        <v>0.271755749088442</v>
      </c>
      <c r="E33" s="137" t="n">
        <v>-1.79907465423479</v>
      </c>
      <c r="F33" s="137" t="n">
        <v>3.91154811826829</v>
      </c>
      <c r="G33" s="137" t="n">
        <v>1.72223743065554</v>
      </c>
      <c r="H33" s="137" t="n">
        <v>0.198627029884577</v>
      </c>
      <c r="I33" s="137" t="n">
        <v>-1.9124561847642</v>
      </c>
      <c r="J33" s="137" t="n">
        <v>2.48690709219159</v>
      </c>
      <c r="K33" s="137" t="n">
        <v>0.327612142780055</v>
      </c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</row>
    <row r="34" customFormat="false" ht="12" hidden="false" customHeight="true" outlineLevel="0" collapsed="false">
      <c r="A34" s="136" t="n">
        <v>1994</v>
      </c>
      <c r="B34" s="137" t="n">
        <v>5.08632044640081</v>
      </c>
      <c r="C34" s="137" t="n">
        <v>4.60164941576606</v>
      </c>
      <c r="D34" s="137" t="n">
        <v>2.51404383188292</v>
      </c>
      <c r="E34" s="137" t="n">
        <v>2.04123645726489</v>
      </c>
      <c r="F34" s="137" t="n">
        <v>4.27202732145173</v>
      </c>
      <c r="G34" s="137" t="n">
        <v>3.74654341297236</v>
      </c>
      <c r="H34" s="137" t="n">
        <v>1.68528009379787</v>
      </c>
      <c r="I34" s="137" t="n">
        <v>1.17283222267533</v>
      </c>
      <c r="J34" s="137" t="n">
        <v>3.94997213905847</v>
      </c>
      <c r="K34" s="137" t="n">
        <v>3.42611124319656</v>
      </c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</row>
    <row r="35" customFormat="false" ht="20.1" hidden="false" customHeight="true" outlineLevel="0" collapsed="false">
      <c r="A35" s="136" t="n">
        <v>1995</v>
      </c>
      <c r="B35" s="137" t="n">
        <v>3.57484696953492</v>
      </c>
      <c r="C35" s="137" t="n">
        <v>3.48764474797436</v>
      </c>
      <c r="D35" s="137" t="n">
        <v>1.51586768827461</v>
      </c>
      <c r="E35" s="137" t="n">
        <v>1.43039897221975</v>
      </c>
      <c r="F35" s="137" t="n">
        <v>3.52470476951548</v>
      </c>
      <c r="G35" s="137" t="n">
        <v>3.36292928097556</v>
      </c>
      <c r="H35" s="137" t="n">
        <v>1.44696794179356</v>
      </c>
      <c r="I35" s="137" t="n">
        <v>1.28843928106261</v>
      </c>
      <c r="J35" s="137" t="n">
        <v>4.15420262338522</v>
      </c>
      <c r="K35" s="137" t="n">
        <v>3.99144343416178</v>
      </c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</row>
    <row r="36" customFormat="false" ht="12" hidden="false" customHeight="true" outlineLevel="0" collapsed="false">
      <c r="A36" s="136" t="n">
        <v>1996</v>
      </c>
      <c r="B36" s="137" t="n">
        <v>2.10461600408411</v>
      </c>
      <c r="C36" s="137" t="n">
        <v>1.50659027687885</v>
      </c>
      <c r="D36" s="137" t="n">
        <v>1.06892540165404</v>
      </c>
      <c r="E36" s="137" t="n">
        <v>0.476965704075269</v>
      </c>
      <c r="F36" s="137" t="n">
        <v>2.21942781591038</v>
      </c>
      <c r="G36" s="137" t="n">
        <v>1.59846098846992</v>
      </c>
      <c r="H36" s="137" t="n">
        <v>1.24016650368681</v>
      </c>
      <c r="I36" s="137" t="n">
        <v>0.625148533555347</v>
      </c>
      <c r="J36" s="137" t="n">
        <v>2.02530324998627</v>
      </c>
      <c r="K36" s="137" t="n">
        <v>1.40551569852497</v>
      </c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</row>
    <row r="37" customFormat="false" ht="12" hidden="false" customHeight="true" outlineLevel="0" collapsed="false">
      <c r="A37" s="136" t="n">
        <v>1997</v>
      </c>
      <c r="B37" s="137" t="n">
        <v>2.23693421242255</v>
      </c>
      <c r="C37" s="137" t="n">
        <v>1.87280643701521</v>
      </c>
      <c r="D37" s="137" t="n">
        <v>1.56281603402482</v>
      </c>
      <c r="E37" s="137" t="n">
        <v>1.20108920260655</v>
      </c>
      <c r="F37" s="137" t="n">
        <v>2.19420445927005</v>
      </c>
      <c r="G37" s="137" t="n">
        <v>1.82173167717397</v>
      </c>
      <c r="H37" s="137" t="n">
        <v>1.51291678500638</v>
      </c>
      <c r="I37" s="137" t="n">
        <v>1.14292712919702</v>
      </c>
      <c r="J37" s="137" t="n">
        <v>1.84039204251228</v>
      </c>
      <c r="K37" s="137" t="n">
        <v>1.46920881979882</v>
      </c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</row>
    <row r="38" customFormat="false" ht="12" hidden="false" customHeight="true" outlineLevel="0" collapsed="false">
      <c r="A38" s="136" t="n">
        <v>1998</v>
      </c>
      <c r="B38" s="137" t="n">
        <v>1.97012516625638</v>
      </c>
      <c r="C38" s="137" t="n">
        <v>3.11717150287898</v>
      </c>
      <c r="D38" s="137" t="n">
        <v>0.850234969170145</v>
      </c>
      <c r="E38" s="137" t="n">
        <v>1.98468383230829</v>
      </c>
      <c r="F38" s="137" t="n">
        <v>1.72239122550117</v>
      </c>
      <c r="G38" s="137" t="n">
        <v>2.87128248435707</v>
      </c>
      <c r="H38" s="137" t="n">
        <v>0.597257096889251</v>
      </c>
      <c r="I38" s="137" t="n">
        <v>1.73344066425432</v>
      </c>
      <c r="J38" s="137" t="n">
        <v>1.55438443641218</v>
      </c>
      <c r="K38" s="137" t="n">
        <v>2.70137816288521</v>
      </c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</row>
    <row r="39" customFormat="false" ht="12.75" hidden="false" customHeight="false" outlineLevel="0" collapsed="false">
      <c r="A39" s="136" t="n">
        <v>1999</v>
      </c>
      <c r="B39" s="137" t="n">
        <v>1.32440400531884</v>
      </c>
      <c r="C39" s="137" t="n">
        <v>2.47755704872506</v>
      </c>
      <c r="D39" s="137" t="n">
        <v>0.826878451660008</v>
      </c>
      <c r="E39" s="137" t="n">
        <v>1.97436925493754</v>
      </c>
      <c r="F39" s="137" t="n">
        <v>1.37561824670289</v>
      </c>
      <c r="G39" s="137" t="n">
        <v>2.52328450656283</v>
      </c>
      <c r="H39" s="137" t="n">
        <v>0.897129277024405</v>
      </c>
      <c r="I39" s="137" t="n">
        <v>2.03937859683789</v>
      </c>
      <c r="J39" s="137" t="n">
        <v>0.595537733161706</v>
      </c>
      <c r="K39" s="137" t="n">
        <v>1.73437275627211</v>
      </c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</row>
    <row r="40" customFormat="false" ht="20.1" hidden="false" customHeight="true" outlineLevel="0" collapsed="false">
      <c r="A40" s="136" t="n">
        <v>2000</v>
      </c>
      <c r="B40" s="137" t="n">
        <v>0.805221110018835</v>
      </c>
      <c r="C40" s="137" t="n">
        <v>2.47171502979873</v>
      </c>
      <c r="D40" s="137" t="n">
        <v>1.05959645856181</v>
      </c>
      <c r="E40" s="137" t="n">
        <v>2.7302956661931</v>
      </c>
      <c r="F40" s="137" t="n">
        <v>1.05989889753428</v>
      </c>
      <c r="G40" s="137" t="n">
        <v>2.72836126966993</v>
      </c>
      <c r="H40" s="137" t="n">
        <v>1.33799415992821</v>
      </c>
      <c r="I40" s="137" t="n">
        <v>3.01104778424433</v>
      </c>
      <c r="J40" s="137" t="n">
        <v>1.01411584563473</v>
      </c>
      <c r="K40" s="137" t="n">
        <v>2.6818223561456</v>
      </c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</row>
    <row r="41" customFormat="false" ht="12.75" hidden="false" customHeight="false" outlineLevel="0" collapsed="false">
      <c r="A41" s="136" t="n">
        <v>2001</v>
      </c>
      <c r="B41" s="137" t="n">
        <v>1.71075003360264</v>
      </c>
      <c r="C41" s="137" t="n">
        <v>1.97888605577499</v>
      </c>
      <c r="D41" s="137" t="n">
        <v>0.386982882514701</v>
      </c>
      <c r="E41" s="137" t="n">
        <v>0.651629109772941</v>
      </c>
      <c r="F41" s="137" t="n">
        <v>1.58068466986055</v>
      </c>
      <c r="G41" s="137" t="n">
        <v>1.87023658155294</v>
      </c>
      <c r="H41" s="137" t="n">
        <v>0.231022798152637</v>
      </c>
      <c r="I41" s="137" t="n">
        <v>0.51672754956688</v>
      </c>
      <c r="J41" s="137" t="n">
        <v>1.43732657669267</v>
      </c>
      <c r="K41" s="137" t="n">
        <v>1.72646985154567</v>
      </c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</row>
    <row r="42" customFormat="false" ht="12.75" hidden="false" customHeight="false" outlineLevel="0" collapsed="false">
      <c r="A42" s="136" t="n">
        <v>2002</v>
      </c>
      <c r="B42" s="137" t="n">
        <v>2.19901005169689</v>
      </c>
      <c r="C42" s="137" t="n">
        <v>1.43067011353659</v>
      </c>
      <c r="D42" s="137" t="n">
        <v>0.665074167091888</v>
      </c>
      <c r="E42" s="137" t="n">
        <v>-0.0917335243066617</v>
      </c>
      <c r="F42" s="137" t="n">
        <v>1.80197665666108</v>
      </c>
      <c r="G42" s="137" t="n">
        <v>1.0488007887689</v>
      </c>
      <c r="H42" s="137" t="n">
        <v>0.290010090745412</v>
      </c>
      <c r="I42" s="137" t="n">
        <v>-0.451979582458748</v>
      </c>
      <c r="J42" s="137" t="n">
        <v>1.4564604171472</v>
      </c>
      <c r="K42" s="137" t="n">
        <v>0.705840830597566</v>
      </c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</row>
    <row r="43" customFormat="false" ht="12.75" hidden="false" customHeight="false" outlineLevel="0" collapsed="false">
      <c r="A43" s="136" t="n">
        <v>2003</v>
      </c>
      <c r="B43" s="137" t="n">
        <v>1.99870342361861</v>
      </c>
      <c r="C43" s="137" t="n">
        <v>0.945284286216989</v>
      </c>
      <c r="D43" s="137" t="n">
        <v>0.875072051091138</v>
      </c>
      <c r="E43" s="137" t="n">
        <v>-0.166742480060805</v>
      </c>
      <c r="F43" s="137" t="n">
        <v>2.24750161767686</v>
      </c>
      <c r="G43" s="137" t="n">
        <v>1.20332707057669</v>
      </c>
      <c r="H43" s="137" t="n">
        <v>1.11333052872023</v>
      </c>
      <c r="I43" s="137" t="n">
        <v>0.0807383925778566</v>
      </c>
      <c r="J43" s="137" t="n">
        <v>2.11620045857063</v>
      </c>
      <c r="K43" s="137" t="n">
        <v>1.0733667885205</v>
      </c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</row>
    <row r="44" customFormat="false" ht="12.75" hidden="true" customHeight="false" outlineLevel="0" collapsed="false">
      <c r="A44" s="127" t="n">
        <v>2004</v>
      </c>
      <c r="B44" s="37"/>
      <c r="C44" s="37"/>
      <c r="D44" s="37"/>
      <c r="E44" s="37"/>
      <c r="F44" s="37"/>
      <c r="G44" s="37"/>
      <c r="H44" s="37"/>
      <c r="I44" s="37"/>
      <c r="J44" s="37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</row>
    <row r="45" customFormat="false" ht="12.75" hidden="true" customHeight="false" outlineLevel="0" collapsed="false">
      <c r="A45" s="127"/>
      <c r="B45" s="37"/>
      <c r="C45" s="37"/>
      <c r="D45" s="37"/>
      <c r="E45" s="37"/>
      <c r="F45" s="37"/>
      <c r="G45" s="37"/>
      <c r="H45" s="37"/>
      <c r="I45" s="37"/>
      <c r="J45" s="37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</row>
    <row r="46" customFormat="false" ht="12.75" hidden="true" customHeight="false" outlineLevel="0" collapsed="false">
      <c r="A46" s="127"/>
      <c r="B46" s="37"/>
      <c r="C46" s="37"/>
      <c r="D46" s="37"/>
      <c r="E46" s="37"/>
      <c r="F46" s="37"/>
      <c r="G46" s="37"/>
      <c r="H46" s="37"/>
      <c r="I46" s="37"/>
      <c r="J46" s="37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</row>
    <row r="47" customFormat="false" ht="12.75" hidden="true" customHeight="false" outlineLevel="0" collapsed="false">
      <c r="A47" s="127"/>
      <c r="B47" s="37"/>
      <c r="C47" s="37"/>
      <c r="D47" s="37"/>
      <c r="E47" s="37"/>
      <c r="F47" s="37"/>
      <c r="G47" s="37"/>
      <c r="H47" s="37"/>
      <c r="I47" s="37"/>
      <c r="J47" s="37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</row>
    <row r="48" customFormat="false" ht="12.75" hidden="true" customHeight="false" outlineLevel="0" collapsed="false">
      <c r="A48" s="127"/>
      <c r="B48" s="37"/>
      <c r="C48" s="37"/>
      <c r="D48" s="37"/>
      <c r="E48" s="37"/>
      <c r="F48" s="37"/>
      <c r="G48" s="37"/>
      <c r="H48" s="37"/>
      <c r="I48" s="37"/>
      <c r="J48" s="37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</row>
    <row r="49" customFormat="false" ht="12.75" hidden="tru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</row>
    <row r="50" customFormat="false" ht="35.1" hidden="false" customHeight="true" outlineLevel="0" collapsed="false">
      <c r="A50" s="116"/>
      <c r="B50" s="45" t="s">
        <v>693</v>
      </c>
      <c r="C50" s="45"/>
      <c r="D50" s="45"/>
      <c r="E50" s="45"/>
      <c r="F50" s="45"/>
      <c r="G50" s="45"/>
      <c r="H50" s="45"/>
      <c r="I50" s="45"/>
      <c r="J50" s="45"/>
      <c r="K50" s="45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</row>
    <row r="51" customFormat="false" ht="12" hidden="false" customHeight="true" outlineLevel="0" collapsed="false">
      <c r="A51" s="136" t="n">
        <v>1991</v>
      </c>
      <c r="B51" s="138" t="n">
        <v>100</v>
      </c>
      <c r="C51" s="138" t="n">
        <v>100</v>
      </c>
      <c r="D51" s="138" t="n">
        <v>100</v>
      </c>
      <c r="E51" s="138" t="n">
        <v>100</v>
      </c>
      <c r="F51" s="138" t="n">
        <v>100</v>
      </c>
      <c r="G51" s="138" t="n">
        <v>100</v>
      </c>
      <c r="H51" s="138" t="n">
        <v>100</v>
      </c>
      <c r="I51" s="138" t="n">
        <v>100</v>
      </c>
      <c r="J51" s="138" t="n">
        <v>100</v>
      </c>
      <c r="K51" s="138" t="n">
        <v>100</v>
      </c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</row>
    <row r="52" customFormat="false" ht="12" hidden="false" customHeight="true" outlineLevel="0" collapsed="false">
      <c r="A52" s="136" t="n">
        <v>1992</v>
      </c>
      <c r="B52" s="138" t="n">
        <v>109</v>
      </c>
      <c r="C52" s="138" t="n">
        <v>107</v>
      </c>
      <c r="D52" s="138" t="n">
        <v>104</v>
      </c>
      <c r="E52" s="138" t="n">
        <v>101</v>
      </c>
      <c r="F52" s="138" t="n">
        <v>109</v>
      </c>
      <c r="G52" s="138" t="n">
        <v>106</v>
      </c>
      <c r="H52" s="138" t="n">
        <v>104</v>
      </c>
      <c r="I52" s="138" t="n">
        <v>101</v>
      </c>
      <c r="J52" s="138" t="n">
        <v>108</v>
      </c>
      <c r="K52" s="138" t="n">
        <v>106</v>
      </c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</row>
    <row r="53" customFormat="false" ht="12" hidden="false" customHeight="true" outlineLevel="0" collapsed="false">
      <c r="A53" s="136" t="n">
        <v>1993</v>
      </c>
      <c r="B53" s="138" t="n">
        <v>113</v>
      </c>
      <c r="C53" s="138" t="n">
        <v>108</v>
      </c>
      <c r="D53" s="138" t="n">
        <v>104</v>
      </c>
      <c r="E53" s="138" t="n">
        <v>100</v>
      </c>
      <c r="F53" s="138" t="n">
        <v>113</v>
      </c>
      <c r="G53" s="138" t="n">
        <v>108</v>
      </c>
      <c r="H53" s="138" t="n">
        <v>104</v>
      </c>
      <c r="I53" s="138" t="n">
        <v>99</v>
      </c>
      <c r="J53" s="138" t="n">
        <v>111</v>
      </c>
      <c r="K53" s="138" t="n">
        <v>106</v>
      </c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</row>
    <row r="54" customFormat="false" ht="12" hidden="false" customHeight="true" outlineLevel="0" collapsed="false">
      <c r="A54" s="136" t="n">
        <v>1994</v>
      </c>
      <c r="B54" s="138" t="n">
        <v>119</v>
      </c>
      <c r="C54" s="138" t="n">
        <v>113</v>
      </c>
      <c r="D54" s="138" t="n">
        <v>107</v>
      </c>
      <c r="E54" s="138" t="n">
        <v>102</v>
      </c>
      <c r="F54" s="138" t="n">
        <v>118</v>
      </c>
      <c r="G54" s="138" t="n">
        <v>112</v>
      </c>
      <c r="H54" s="138" t="n">
        <v>106</v>
      </c>
      <c r="I54" s="138" t="n">
        <v>101</v>
      </c>
      <c r="J54" s="138" t="n">
        <v>115</v>
      </c>
      <c r="K54" s="138" t="n">
        <v>110</v>
      </c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</row>
    <row r="55" customFormat="false" ht="20.1" hidden="false" customHeight="true" outlineLevel="0" collapsed="false">
      <c r="A55" s="136" t="n">
        <v>1995</v>
      </c>
      <c r="B55" s="138" t="n">
        <v>123</v>
      </c>
      <c r="C55" s="138" t="n">
        <v>117</v>
      </c>
      <c r="D55" s="138" t="n">
        <v>108</v>
      </c>
      <c r="E55" s="138" t="n">
        <v>103</v>
      </c>
      <c r="F55" s="138" t="n">
        <v>122</v>
      </c>
      <c r="G55" s="138" t="n">
        <v>116</v>
      </c>
      <c r="H55" s="138" t="n">
        <v>107</v>
      </c>
      <c r="I55" s="138" t="n">
        <v>102</v>
      </c>
      <c r="J55" s="138" t="n">
        <v>120</v>
      </c>
      <c r="K55" s="138" t="n">
        <v>114</v>
      </c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</row>
    <row r="56" customFormat="false" ht="12" hidden="false" customHeight="true" outlineLevel="0" collapsed="false">
      <c r="A56" s="136" t="n">
        <v>1996</v>
      </c>
      <c r="B56" s="138" t="n">
        <v>126</v>
      </c>
      <c r="C56" s="138" t="n">
        <v>119</v>
      </c>
      <c r="D56" s="138" t="n">
        <v>109</v>
      </c>
      <c r="E56" s="138" t="n">
        <v>104</v>
      </c>
      <c r="F56" s="138" t="n">
        <v>125</v>
      </c>
      <c r="G56" s="138" t="n">
        <v>118</v>
      </c>
      <c r="H56" s="138" t="n">
        <v>109</v>
      </c>
      <c r="I56" s="138" t="n">
        <v>103</v>
      </c>
      <c r="J56" s="138" t="n">
        <v>122</v>
      </c>
      <c r="K56" s="138" t="n">
        <v>116</v>
      </c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</row>
    <row r="57" customFormat="false" ht="12" hidden="false" customHeight="true" outlineLevel="0" collapsed="false">
      <c r="A57" s="136" t="n">
        <v>1997</v>
      </c>
      <c r="B57" s="138" t="n">
        <v>129</v>
      </c>
      <c r="C57" s="138" t="n">
        <v>121</v>
      </c>
      <c r="D57" s="138" t="n">
        <v>111</v>
      </c>
      <c r="E57" s="138" t="n">
        <v>105</v>
      </c>
      <c r="F57" s="138" t="n">
        <v>128</v>
      </c>
      <c r="G57" s="138" t="n">
        <v>120</v>
      </c>
      <c r="H57" s="138" t="n">
        <v>110</v>
      </c>
      <c r="I57" s="138" t="n">
        <v>104</v>
      </c>
      <c r="J57" s="138" t="n">
        <v>125</v>
      </c>
      <c r="K57" s="138" t="n">
        <v>117</v>
      </c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</row>
    <row r="58" customFormat="false" ht="12" hidden="false" customHeight="true" outlineLevel="0" collapsed="false">
      <c r="A58" s="136" t="n">
        <v>1998</v>
      </c>
      <c r="B58" s="138" t="n">
        <v>131</v>
      </c>
      <c r="C58" s="138" t="n">
        <v>125</v>
      </c>
      <c r="D58" s="138" t="n">
        <v>112</v>
      </c>
      <c r="E58" s="138" t="n">
        <v>107</v>
      </c>
      <c r="F58" s="138" t="n">
        <v>130</v>
      </c>
      <c r="G58" s="138" t="n">
        <v>124</v>
      </c>
      <c r="H58" s="138" t="n">
        <v>111</v>
      </c>
      <c r="I58" s="138" t="n">
        <v>105</v>
      </c>
      <c r="J58" s="138" t="n">
        <v>127</v>
      </c>
      <c r="K58" s="138" t="n">
        <v>120</v>
      </c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</row>
    <row r="59" customFormat="false" ht="12.75" hidden="false" customHeight="false" outlineLevel="0" collapsed="false">
      <c r="A59" s="136" t="n">
        <v>1999</v>
      </c>
      <c r="B59" s="138" t="n">
        <v>133</v>
      </c>
      <c r="C59" s="138" t="n">
        <v>128</v>
      </c>
      <c r="D59" s="138" t="n">
        <v>113</v>
      </c>
      <c r="E59" s="138" t="n">
        <v>109</v>
      </c>
      <c r="F59" s="138" t="n">
        <v>132</v>
      </c>
      <c r="G59" s="138" t="n">
        <v>127</v>
      </c>
      <c r="H59" s="138" t="n">
        <v>112</v>
      </c>
      <c r="I59" s="138" t="n">
        <v>108</v>
      </c>
      <c r="J59" s="138" t="n">
        <v>127</v>
      </c>
      <c r="K59" s="138" t="n">
        <v>12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</row>
    <row r="60" customFormat="false" ht="20.1" hidden="false" customHeight="true" outlineLevel="0" collapsed="false">
      <c r="A60" s="136" t="n">
        <v>2000</v>
      </c>
      <c r="B60" s="138" t="n">
        <v>134</v>
      </c>
      <c r="C60" s="138" t="n">
        <v>132</v>
      </c>
      <c r="D60" s="138" t="n">
        <v>114</v>
      </c>
      <c r="E60" s="138" t="n">
        <v>112</v>
      </c>
      <c r="F60" s="138" t="n">
        <v>133</v>
      </c>
      <c r="G60" s="138" t="n">
        <v>130</v>
      </c>
      <c r="H60" s="138" t="n">
        <v>113</v>
      </c>
      <c r="I60" s="138" t="n">
        <v>111</v>
      </c>
      <c r="J60" s="138" t="n">
        <v>129</v>
      </c>
      <c r="K60" s="138" t="n">
        <v>126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</row>
    <row r="61" customFormat="false" ht="12.75" hidden="false" customHeight="false" outlineLevel="0" collapsed="false">
      <c r="A61" s="136" t="n">
        <v>2001</v>
      </c>
      <c r="B61" s="138" t="n">
        <v>136</v>
      </c>
      <c r="C61" s="138" t="n">
        <v>134</v>
      </c>
      <c r="D61" s="138" t="n">
        <v>115</v>
      </c>
      <c r="E61" s="138" t="n">
        <v>113</v>
      </c>
      <c r="F61" s="138" t="n">
        <v>135</v>
      </c>
      <c r="G61" s="138" t="n">
        <v>133</v>
      </c>
      <c r="H61" s="138" t="n">
        <v>114</v>
      </c>
      <c r="I61" s="138" t="n">
        <v>111</v>
      </c>
      <c r="J61" s="138" t="n">
        <v>131</v>
      </c>
      <c r="K61" s="138" t="n">
        <v>128</v>
      </c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</row>
    <row r="62" customFormat="false" ht="12.75" hidden="false" customHeight="false" outlineLevel="0" collapsed="false">
      <c r="A62" s="136" t="n">
        <v>2002</v>
      </c>
      <c r="B62" s="138" t="n">
        <v>139</v>
      </c>
      <c r="C62" s="138" t="n">
        <v>136</v>
      </c>
      <c r="D62" s="138" t="n">
        <v>115</v>
      </c>
      <c r="E62" s="138" t="n">
        <v>113</v>
      </c>
      <c r="F62" s="138" t="n">
        <v>138</v>
      </c>
      <c r="G62" s="138" t="n">
        <v>134</v>
      </c>
      <c r="H62" s="138" t="n">
        <v>114</v>
      </c>
      <c r="I62" s="138" t="n">
        <v>111</v>
      </c>
      <c r="J62" s="138" t="n">
        <v>132</v>
      </c>
      <c r="K62" s="138" t="n">
        <v>129</v>
      </c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</row>
    <row r="63" customFormat="false" ht="12.75" hidden="false" customHeight="false" outlineLevel="0" collapsed="false">
      <c r="A63" s="136" t="n">
        <v>2003</v>
      </c>
      <c r="B63" s="138" t="n">
        <v>142</v>
      </c>
      <c r="C63" s="138" t="n">
        <v>137</v>
      </c>
      <c r="D63" s="138" t="n">
        <v>116</v>
      </c>
      <c r="E63" s="138" t="n">
        <v>112</v>
      </c>
      <c r="F63" s="138" t="n">
        <v>141</v>
      </c>
      <c r="G63" s="138" t="n">
        <v>136</v>
      </c>
      <c r="H63" s="138" t="n">
        <v>115</v>
      </c>
      <c r="I63" s="138" t="n">
        <v>111</v>
      </c>
      <c r="J63" s="138" t="n">
        <v>135</v>
      </c>
      <c r="K63" s="138" t="n">
        <v>130</v>
      </c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</row>
    <row r="64" customFormat="false" ht="12.75" hidden="true" customHeight="false" outlineLevel="0" collapsed="false">
      <c r="A64" s="127" t="n">
        <v>2004</v>
      </c>
      <c r="B64" s="37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</row>
    <row r="65" s="34" customFormat="true" ht="12.75" hidden="false" customHeight="true" outlineLevel="0" collapsed="false"/>
    <row r="66" s="34" customFormat="true" ht="12.75" hidden="false" customHeight="true" outlineLevel="0" collapsed="false"/>
    <row r="67" s="34" customFormat="true" ht="12.75" hidden="false" customHeight="true" outlineLevel="0" collapsed="false"/>
    <row r="68" s="34" customFormat="true" ht="12.75" hidden="false" customHeight="true" outlineLevel="0" collapsed="false"/>
    <row r="69" s="34" customFormat="true" ht="12.75" hidden="false" customHeight="true" outlineLevel="0" collapsed="false"/>
    <row r="70" s="34" customFormat="true" ht="11.25" hidden="false" customHeight="false" outlineLevel="0" collapsed="false"/>
    <row r="71" s="34" customFormat="true" ht="11.25" hidden="false" customHeight="false" outlineLevel="0" collapsed="false"/>
    <row r="72" s="34" customFormat="true" ht="11.25" hidden="false" customHeight="false" outlineLevel="0" collapsed="false"/>
    <row r="73" customFormat="false" ht="12.75" hidden="false" customHeight="false" outlineLevel="0" collapsed="false"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</row>
    <row r="74" customFormat="false" ht="12.75" hidden="false" customHeight="false" outlineLevel="0" collapsed="false"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</row>
    <row r="75" customFormat="false" ht="12.75" hidden="false" customHeight="false" outlineLevel="0" collapsed="false"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</row>
    <row r="76" customFormat="false" ht="12.75" hidden="false" customHeight="false" outlineLevel="0" collapsed="false"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</row>
    <row r="77" customFormat="false" ht="12.75" hidden="false" customHeight="false" outlineLevel="0" collapsed="false"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</row>
    <row r="78" customFormat="false" ht="12.75" hidden="false" customHeight="false" outlineLevel="0" collapsed="false"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</row>
    <row r="79" customFormat="false" ht="12.75" hidden="false" customHeight="false" outlineLevel="0" collapsed="false">
      <c r="A79" s="125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</row>
    <row r="80" customFormat="false" ht="12.75" hidden="false" customHeight="false" outlineLevel="0" collapsed="false">
      <c r="A80" s="12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</row>
    <row r="81" customFormat="false" ht="12.75" hidden="false" customHeight="false" outlineLevel="0" collapsed="false"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</row>
    <row r="82" customFormat="false" ht="12.75" hidden="false" customHeight="false" outlineLevel="0" collapsed="false"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</row>
    <row r="83" customFormat="false" ht="12.75" hidden="false" customHeight="false" outlineLevel="0" collapsed="false"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</row>
    <row r="84" customFormat="false" ht="12.75" hidden="false" customHeight="false" outlineLevel="0" collapsed="false"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</row>
    <row r="85" customFormat="false" ht="12.75" hidden="false" customHeight="false" outlineLevel="0" collapsed="false"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</row>
    <row r="86" customFormat="false" ht="12.75" hidden="false" customHeight="false" outlineLevel="0" collapsed="false"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</row>
    <row r="87" customFormat="false" ht="12.75" hidden="false" customHeight="false" outlineLevel="0" collapsed="false"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</row>
    <row r="88" customFormat="false" ht="12.75" hidden="false" customHeight="false" outlineLevel="0" collapsed="false"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</row>
    <row r="89" customFormat="false" ht="12.75" hidden="false" customHeight="false" outlineLevel="0" collapsed="false"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</row>
    <row r="90" customFormat="false" ht="12.75" hidden="false" customHeight="false" outlineLevel="0" collapsed="false"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</row>
    <row r="91" customFormat="false" ht="12.75" hidden="false" customHeight="false" outlineLevel="0" collapsed="false"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</row>
    <row r="92" customFormat="false" ht="12.75" hidden="false" customHeight="false" outlineLevel="0" collapsed="false"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</row>
    <row r="93" customFormat="false" ht="12.75" hidden="false" customHeight="false" outlineLevel="0" collapsed="false"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</row>
    <row r="94" customFormat="false" ht="12.75" hidden="false" customHeight="false" outlineLevel="0" collapsed="false"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</row>
    <row r="95" customFormat="false" ht="12.75" hidden="false" customHeight="false" outlineLevel="0" collapsed="false"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</row>
    <row r="96" customFormat="false" ht="12.75" hidden="false" customHeight="false" outlineLevel="0" collapsed="false"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</row>
    <row r="97" customFormat="false" ht="12.75" hidden="false" customHeight="false" outlineLevel="0" collapsed="false"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</row>
    <row r="98" customFormat="false" ht="12.75" hidden="false" customHeight="false" outlineLevel="0" collapsed="false"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</row>
    <row r="99" customFormat="false" ht="12.75" hidden="false" customHeight="false" outlineLevel="0" collapsed="false"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</row>
    <row r="100" customFormat="false" ht="12.75" hidden="false" customHeight="false" outlineLevel="0" collapsed="false"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</row>
    <row r="101" customFormat="false" ht="12.75" hidden="false" customHeight="false" outlineLevel="0" collapsed="false"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</row>
    <row r="102" customFormat="false" ht="12.75" hidden="false" customHeight="false" outlineLevel="0" collapsed="false"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</row>
    <row r="103" customFormat="false" ht="12.75" hidden="false" customHeight="false" outlineLevel="0" collapsed="false"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</row>
    <row r="104" customFormat="false" ht="12.75" hidden="false" customHeight="false" outlineLevel="0" collapsed="false"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</row>
    <row r="105" customFormat="false" ht="12.75" hidden="false" customHeight="false" outlineLevel="0" collapsed="false"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</row>
    <row r="106" customFormat="false" ht="12.75" hidden="false" customHeight="false" outlineLevel="0" collapsed="false"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</row>
    <row r="107" customFormat="false" ht="12.75" hidden="false" customHeight="false" outlineLevel="0" collapsed="false"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</row>
    <row r="108" customFormat="false" ht="12.75" hidden="false" customHeight="false" outlineLevel="0" collapsed="false"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</row>
    <row r="109" customFormat="false" ht="12.75" hidden="false" customHeight="false" outlineLevel="0" collapsed="false"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</row>
    <row r="110" customFormat="false" ht="12.75" hidden="false" customHeight="false" outlineLevel="0" collapsed="false"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</row>
    <row r="111" customFormat="false" ht="12.75" hidden="false" customHeight="false" outlineLevel="0" collapsed="false"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</row>
    <row r="112" customFormat="false" ht="12.75" hidden="false" customHeight="false" outlineLevel="0" collapsed="false"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</row>
    <row r="113" customFormat="false" ht="12.75" hidden="false" customHeight="false" outlineLevel="0" collapsed="false"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</row>
    <row r="114" customFormat="false" ht="12.75" hidden="false" customHeight="false" outlineLevel="0" collapsed="false"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</row>
    <row r="115" customFormat="false" ht="12.75" hidden="false" customHeight="false" outlineLevel="0" collapsed="false"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</row>
    <row r="116" customFormat="false" ht="12.75" hidden="false" customHeight="false" outlineLevel="0" collapsed="false"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</row>
    <row r="117" customFormat="false" ht="12.75" hidden="false" customHeight="false" outlineLevel="0" collapsed="false"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</row>
    <row r="118" customFormat="false" ht="12.75" hidden="false" customHeight="false" outlineLevel="0" collapsed="false"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</row>
    <row r="119" customFormat="false" ht="12.75" hidden="false" customHeight="false" outlineLevel="0" collapsed="false"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</row>
    <row r="120" customFormat="false" ht="12.75" hidden="false" customHeight="false" outlineLevel="0" collapsed="false"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</row>
    <row r="121" customFormat="false" ht="12.75" hidden="false" customHeight="false" outlineLevel="0" collapsed="false"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</row>
    <row r="122" customFormat="false" ht="12.75" hidden="false" customHeight="false" outlineLevel="0" collapsed="false"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</row>
    <row r="123" customFormat="false" ht="12.75" hidden="false" customHeight="false" outlineLevel="0" collapsed="false"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</row>
    <row r="124" customFormat="false" ht="12.75" hidden="false" customHeight="false" outlineLevel="0" collapsed="false"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</row>
    <row r="125" customFormat="false" ht="12.75" hidden="false" customHeight="false" outlineLevel="0" collapsed="false"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</row>
    <row r="126" customFormat="false" ht="12.75" hidden="false" customHeight="false" outlineLevel="0" collapsed="false"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</row>
    <row r="127" customFormat="false" ht="12.75" hidden="false" customHeight="false" outlineLevel="0" collapsed="false"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</row>
    <row r="128" customFormat="false" ht="12.75" hidden="false" customHeight="false" outlineLevel="0" collapsed="false"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</row>
    <row r="129" customFormat="false" ht="12.75" hidden="false" customHeight="false" outlineLevel="0" collapsed="false"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</row>
    <row r="130" customFormat="false" ht="12.75" hidden="false" customHeight="false" outlineLevel="0" collapsed="false"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</row>
    <row r="131" customFormat="false" ht="12.75" hidden="false" customHeight="false" outlineLevel="0" collapsed="false"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</row>
    <row r="132" customFormat="false" ht="12.75" hidden="false" customHeight="false" outlineLevel="0" collapsed="false"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</row>
    <row r="133" customFormat="false" ht="12.75" hidden="false" customHeight="false" outlineLevel="0" collapsed="false"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</row>
    <row r="134" customFormat="false" ht="12.75" hidden="false" customHeight="false" outlineLevel="0" collapsed="false"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</row>
    <row r="135" customFormat="false" ht="12.75" hidden="false" customHeight="false" outlineLevel="0" collapsed="false"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</row>
    <row r="136" customFormat="false" ht="12.75" hidden="false" customHeight="false" outlineLevel="0" collapsed="false"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</row>
    <row r="137" customFormat="false" ht="12.75" hidden="false" customHeight="false" outlineLevel="0" collapsed="false"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</row>
  </sheetData>
  <mergeCells count="14">
    <mergeCell ref="A1:K1"/>
    <mergeCell ref="A5:A8"/>
    <mergeCell ref="B5:E5"/>
    <mergeCell ref="F5:I5"/>
    <mergeCell ref="J5:K5"/>
    <mergeCell ref="B6:C6"/>
    <mergeCell ref="D6:E6"/>
    <mergeCell ref="F6:G6"/>
    <mergeCell ref="H6:I6"/>
    <mergeCell ref="J6:J7"/>
    <mergeCell ref="K6:K7"/>
    <mergeCell ref="B9:K9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270" t="s">
        <v>1172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</row>
    <row r="2" customFormat="false" ht="18" hidden="false" customHeight="true" outlineLevel="0" collapsed="false">
      <c r="A2" s="270" t="s">
        <v>1180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50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99" t="n">
        <v>1.59</v>
      </c>
      <c r="E6" s="99" t="n">
        <v>1.77</v>
      </c>
      <c r="F6" s="99" t="n">
        <v>1.82</v>
      </c>
      <c r="G6" s="99" t="n">
        <v>1.84</v>
      </c>
      <c r="H6" s="99" t="n">
        <v>1.97</v>
      </c>
      <c r="I6" s="99" t="n">
        <v>1.9</v>
      </c>
      <c r="J6" s="99" t="n">
        <v>1.88</v>
      </c>
      <c r="K6" s="99" t="n">
        <v>1.91</v>
      </c>
      <c r="L6" s="99" t="n">
        <v>1.87</v>
      </c>
      <c r="M6" s="99" t="n">
        <v>1.87</v>
      </c>
      <c r="N6" s="99" t="n">
        <v>1.87</v>
      </c>
      <c r="O6" s="99" t="n">
        <v>1.8</v>
      </c>
      <c r="P6" s="99" t="n">
        <v>1.6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99" t="n">
        <v>1.56</v>
      </c>
      <c r="E7" s="99" t="n">
        <v>1.73</v>
      </c>
      <c r="F7" s="99" t="n">
        <v>1.78</v>
      </c>
      <c r="G7" s="99" t="n">
        <v>1.8</v>
      </c>
      <c r="H7" s="99" t="n">
        <v>1.93</v>
      </c>
      <c r="I7" s="99" t="n">
        <v>1.86</v>
      </c>
      <c r="J7" s="99" t="n">
        <v>1.84</v>
      </c>
      <c r="K7" s="99" t="n">
        <v>1.87</v>
      </c>
      <c r="L7" s="99" t="n">
        <v>1.83</v>
      </c>
      <c r="M7" s="99" t="n">
        <v>1.83</v>
      </c>
      <c r="N7" s="99" t="n">
        <v>1.83</v>
      </c>
      <c r="O7" s="99" t="n">
        <v>1.72</v>
      </c>
      <c r="P7" s="99" t="n">
        <v>1.53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99" t="n">
        <v>1.44</v>
      </c>
      <c r="E8" s="99" t="n">
        <v>1.6</v>
      </c>
      <c r="F8" s="99" t="n">
        <v>1.64</v>
      </c>
      <c r="G8" s="99" t="n">
        <v>1.65</v>
      </c>
      <c r="H8" s="99" t="n">
        <v>1.79</v>
      </c>
      <c r="I8" s="99" t="n">
        <v>1.73</v>
      </c>
      <c r="J8" s="99" t="n">
        <v>1.71</v>
      </c>
      <c r="K8" s="99" t="n">
        <v>1.75</v>
      </c>
      <c r="L8" s="99" t="n">
        <v>1.73</v>
      </c>
      <c r="M8" s="99" t="n">
        <v>1.72</v>
      </c>
      <c r="N8" s="99" t="n">
        <v>1.69</v>
      </c>
      <c r="O8" s="99" t="n">
        <v>1.62</v>
      </c>
      <c r="P8" s="263" t="s">
        <v>852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99" t="n">
        <v>0.12</v>
      </c>
      <c r="E9" s="99" t="n">
        <v>0.13</v>
      </c>
      <c r="F9" s="99" t="n">
        <v>0.14</v>
      </c>
      <c r="G9" s="99" t="n">
        <v>0.15</v>
      </c>
      <c r="H9" s="99" t="n">
        <v>0.14</v>
      </c>
      <c r="I9" s="99" t="n">
        <v>0.13</v>
      </c>
      <c r="J9" s="99" t="n">
        <v>0.13</v>
      </c>
      <c r="K9" s="99" t="n">
        <v>0.12</v>
      </c>
      <c r="L9" s="99" t="n">
        <v>0.1</v>
      </c>
      <c r="M9" s="99" t="n">
        <v>0.11</v>
      </c>
      <c r="N9" s="99" t="n">
        <v>0.14</v>
      </c>
      <c r="O9" s="99" t="n">
        <v>0.1</v>
      </c>
      <c r="P9" s="263" t="s">
        <v>852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99" t="n">
        <v>0.03</v>
      </c>
      <c r="E10" s="99" t="n">
        <v>0.04</v>
      </c>
      <c r="F10" s="99" t="n">
        <v>0.04</v>
      </c>
      <c r="G10" s="99" t="n">
        <v>0.04</v>
      </c>
      <c r="H10" s="99" t="n">
        <v>0.04</v>
      </c>
      <c r="I10" s="99" t="n">
        <v>0.04</v>
      </c>
      <c r="J10" s="99" t="n">
        <v>0.04</v>
      </c>
      <c r="K10" s="99" t="n">
        <v>0.04</v>
      </c>
      <c r="L10" s="99" t="n">
        <v>0.04</v>
      </c>
      <c r="M10" s="99" t="n">
        <v>0.04</v>
      </c>
      <c r="N10" s="99" t="n">
        <v>0.04</v>
      </c>
      <c r="O10" s="99" t="n">
        <v>0.08</v>
      </c>
      <c r="P10" s="99" t="n">
        <v>0.07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99" t="n">
        <v>18.29</v>
      </c>
      <c r="E11" s="99" t="n">
        <v>22.33</v>
      </c>
      <c r="F11" s="99" t="n">
        <v>21.87</v>
      </c>
      <c r="G11" s="99" t="n">
        <v>21.03</v>
      </c>
      <c r="H11" s="99" t="n">
        <v>20.48</v>
      </c>
      <c r="I11" s="99" t="n">
        <v>18.65</v>
      </c>
      <c r="J11" s="99" t="n">
        <v>16.89</v>
      </c>
      <c r="K11" s="99" t="n">
        <v>16.59</v>
      </c>
      <c r="L11" s="99" t="n">
        <v>16.64</v>
      </c>
      <c r="M11" s="99" t="n">
        <v>16</v>
      </c>
      <c r="N11" s="99" t="n">
        <v>15.62</v>
      </c>
      <c r="O11" s="99" t="n">
        <v>13.58</v>
      </c>
      <c r="P11" s="99" t="n">
        <v>13.16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99" t="n">
        <v>17.38</v>
      </c>
      <c r="E12" s="99" t="n">
        <v>21.25</v>
      </c>
      <c r="F12" s="99" t="n">
        <v>20.57</v>
      </c>
      <c r="G12" s="99" t="n">
        <v>19.63</v>
      </c>
      <c r="H12" s="99" t="n">
        <v>19.14</v>
      </c>
      <c r="I12" s="99" t="n">
        <v>17.57</v>
      </c>
      <c r="J12" s="99" t="n">
        <v>16.22</v>
      </c>
      <c r="K12" s="99" t="n">
        <v>16.04</v>
      </c>
      <c r="L12" s="99" t="n">
        <v>16.09</v>
      </c>
      <c r="M12" s="99" t="n">
        <v>15.46</v>
      </c>
      <c r="N12" s="99" t="n">
        <v>15.16</v>
      </c>
      <c r="O12" s="99" t="n">
        <v>13.26</v>
      </c>
      <c r="P12" s="99" t="n">
        <v>12.85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99" t="n">
        <v>0.2</v>
      </c>
      <c r="E13" s="99" t="n">
        <v>0.21</v>
      </c>
      <c r="F13" s="99" t="n">
        <v>0.18</v>
      </c>
      <c r="G13" s="99" t="n">
        <v>0.14</v>
      </c>
      <c r="H13" s="99" t="n">
        <v>0.12</v>
      </c>
      <c r="I13" s="99" t="n">
        <v>0.1</v>
      </c>
      <c r="J13" s="99" t="n">
        <v>0.12</v>
      </c>
      <c r="K13" s="99" t="n">
        <v>0.14</v>
      </c>
      <c r="L13" s="99" t="n">
        <v>0.07</v>
      </c>
      <c r="M13" s="99" t="n">
        <v>0.11</v>
      </c>
      <c r="N13" s="99" t="n">
        <v>0.04</v>
      </c>
      <c r="O13" s="99" t="n">
        <v>0.06</v>
      </c>
      <c r="P13" s="99" t="n">
        <v>0.06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99" t="n">
        <v>0.16</v>
      </c>
      <c r="E14" s="99" t="n">
        <v>0.16</v>
      </c>
      <c r="F14" s="99" t="n">
        <v>0.13</v>
      </c>
      <c r="G14" s="99" t="n">
        <v>0.08</v>
      </c>
      <c r="H14" s="99" t="n">
        <v>0.07</v>
      </c>
      <c r="I14" s="99" t="n">
        <v>0.06</v>
      </c>
      <c r="J14" s="99" t="n">
        <v>0.09</v>
      </c>
      <c r="K14" s="99" t="n">
        <v>0.1</v>
      </c>
      <c r="L14" s="99" t="n">
        <v>0.03</v>
      </c>
      <c r="M14" s="99" t="n">
        <v>0.08</v>
      </c>
      <c r="N14" s="99" t="n">
        <v>0.01</v>
      </c>
      <c r="O14" s="99" t="n">
        <v>0.03</v>
      </c>
      <c r="P14" s="263" t="s">
        <v>852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99" t="n">
        <v>0.15</v>
      </c>
      <c r="E15" s="99" t="n">
        <v>0.15</v>
      </c>
      <c r="F15" s="99" t="n">
        <v>0.12</v>
      </c>
      <c r="G15" s="99" t="n">
        <v>0.07</v>
      </c>
      <c r="H15" s="99" t="n">
        <v>0.06</v>
      </c>
      <c r="I15" s="99" t="n">
        <v>0.05</v>
      </c>
      <c r="J15" s="99" t="n">
        <v>0.08</v>
      </c>
      <c r="K15" s="99" t="n">
        <v>0.09</v>
      </c>
      <c r="L15" s="99" t="n">
        <v>0.03</v>
      </c>
      <c r="M15" s="99" t="n">
        <v>0.08</v>
      </c>
      <c r="N15" s="99" t="n">
        <v>0.01</v>
      </c>
      <c r="O15" s="99" t="n">
        <v>0.02</v>
      </c>
      <c r="P15" s="263" t="s">
        <v>852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99" t="n">
        <v>0.01</v>
      </c>
      <c r="E16" s="99" t="n">
        <v>0.01</v>
      </c>
      <c r="F16" s="99" t="n">
        <v>0.01</v>
      </c>
      <c r="G16" s="99" t="n">
        <v>0.01</v>
      </c>
      <c r="H16" s="99" t="n">
        <v>0.01</v>
      </c>
      <c r="I16" s="99" t="n">
        <v>0.01</v>
      </c>
      <c r="J16" s="99" t="n">
        <v>0.01</v>
      </c>
      <c r="K16" s="99" t="n">
        <v>0.01</v>
      </c>
      <c r="L16" s="99" t="n">
        <v>0</v>
      </c>
      <c r="M16" s="99" t="n">
        <v>0</v>
      </c>
      <c r="N16" s="99" t="n">
        <v>0</v>
      </c>
      <c r="O16" s="99" t="n">
        <v>0.01</v>
      </c>
      <c r="P16" s="263" t="s">
        <v>852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99" t="n">
        <v>0</v>
      </c>
      <c r="P17" s="263" t="s">
        <v>852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99" t="n">
        <v>0.04</v>
      </c>
      <c r="E18" s="99" t="n">
        <v>0.05</v>
      </c>
      <c r="F18" s="99" t="n">
        <v>0.05</v>
      </c>
      <c r="G18" s="99" t="n">
        <v>0.06</v>
      </c>
      <c r="H18" s="99" t="n">
        <v>0.05</v>
      </c>
      <c r="I18" s="99" t="n">
        <v>0.04</v>
      </c>
      <c r="J18" s="99" t="n">
        <v>0.03</v>
      </c>
      <c r="K18" s="99" t="n">
        <v>0.04</v>
      </c>
      <c r="L18" s="99" t="n">
        <v>0.04</v>
      </c>
      <c r="M18" s="99" t="n">
        <v>0.03</v>
      </c>
      <c r="N18" s="99" t="n">
        <v>0.03</v>
      </c>
      <c r="O18" s="99" t="n">
        <v>0.03</v>
      </c>
      <c r="P18" s="263" t="s">
        <v>852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63" t="s">
        <v>1080</v>
      </c>
      <c r="E19" s="263" t="s">
        <v>1080</v>
      </c>
      <c r="F19" s="263" t="s">
        <v>1080</v>
      </c>
      <c r="G19" s="263" t="s">
        <v>1080</v>
      </c>
      <c r="H19" s="263" t="s">
        <v>1080</v>
      </c>
      <c r="I19" s="263" t="s">
        <v>1080</v>
      </c>
      <c r="J19" s="263" t="s">
        <v>1080</v>
      </c>
      <c r="K19" s="263" t="s">
        <v>1080</v>
      </c>
      <c r="L19" s="263" t="s">
        <v>1080</v>
      </c>
      <c r="M19" s="263" t="s">
        <v>1080</v>
      </c>
      <c r="N19" s="263" t="s">
        <v>1080</v>
      </c>
      <c r="O19" s="263" t="s">
        <v>1080</v>
      </c>
      <c r="P19" s="263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63" t="s">
        <v>1080</v>
      </c>
      <c r="E20" s="263" t="s">
        <v>1080</v>
      </c>
      <c r="F20" s="263" t="s">
        <v>1080</v>
      </c>
      <c r="G20" s="263" t="s">
        <v>1080</v>
      </c>
      <c r="H20" s="263" t="s">
        <v>1080</v>
      </c>
      <c r="I20" s="263" t="s">
        <v>1080</v>
      </c>
      <c r="J20" s="263" t="s">
        <v>1080</v>
      </c>
      <c r="K20" s="263" t="s">
        <v>1080</v>
      </c>
      <c r="L20" s="263" t="s">
        <v>1080</v>
      </c>
      <c r="M20" s="263" t="s">
        <v>1080</v>
      </c>
      <c r="N20" s="263" t="s">
        <v>1080</v>
      </c>
      <c r="O20" s="263" t="s">
        <v>1080</v>
      </c>
      <c r="P20" s="263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99" t="n">
        <v>10.57</v>
      </c>
      <c r="E21" s="99" t="n">
        <v>11.36</v>
      </c>
      <c r="F21" s="99" t="n">
        <v>10.34</v>
      </c>
      <c r="G21" s="99" t="n">
        <v>9.39</v>
      </c>
      <c r="H21" s="99" t="n">
        <v>9.26</v>
      </c>
      <c r="I21" s="99" t="n">
        <v>8.67</v>
      </c>
      <c r="J21" s="99" t="n">
        <v>7.89</v>
      </c>
      <c r="K21" s="99" t="n">
        <v>8.35</v>
      </c>
      <c r="L21" s="99" t="n">
        <v>8.62</v>
      </c>
      <c r="M21" s="99" t="n">
        <v>8.95</v>
      </c>
      <c r="N21" s="99" t="n">
        <v>9.23</v>
      </c>
      <c r="O21" s="99" t="n">
        <v>7.66</v>
      </c>
      <c r="P21" s="99" t="n">
        <v>7.45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99" t="n">
        <v>1.38</v>
      </c>
      <c r="E22" s="99" t="n">
        <v>1.7</v>
      </c>
      <c r="F22" s="99" t="n">
        <v>1.71</v>
      </c>
      <c r="G22" s="99" t="n">
        <v>1.4</v>
      </c>
      <c r="H22" s="99" t="n">
        <v>1.58</v>
      </c>
      <c r="I22" s="99" t="n">
        <v>1.33</v>
      </c>
      <c r="J22" s="99" t="n">
        <v>1.05</v>
      </c>
      <c r="K22" s="99" t="n">
        <v>1.02</v>
      </c>
      <c r="L22" s="99" t="n">
        <v>1.14</v>
      </c>
      <c r="M22" s="99" t="n">
        <v>1.03</v>
      </c>
      <c r="N22" s="99" t="n">
        <v>0.94</v>
      </c>
      <c r="O22" s="99" t="n">
        <v>0.97</v>
      </c>
      <c r="P22" s="263" t="s">
        <v>852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99" t="n">
        <v>1.35</v>
      </c>
      <c r="E23" s="99" t="n">
        <v>1.67</v>
      </c>
      <c r="F23" s="99" t="n">
        <v>1.68</v>
      </c>
      <c r="G23" s="99" t="n">
        <v>1.38</v>
      </c>
      <c r="H23" s="99" t="n">
        <v>1.51</v>
      </c>
      <c r="I23" s="99" t="n">
        <v>1.32</v>
      </c>
      <c r="J23" s="99" t="n">
        <v>1.04</v>
      </c>
      <c r="K23" s="99" t="n">
        <v>1.01</v>
      </c>
      <c r="L23" s="99" t="n">
        <v>1.09</v>
      </c>
      <c r="M23" s="99" t="n">
        <v>1.02</v>
      </c>
      <c r="N23" s="99" t="n">
        <v>0.91</v>
      </c>
      <c r="O23" s="99" t="n">
        <v>0.95</v>
      </c>
      <c r="P23" s="263" t="s">
        <v>852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99" t="n">
        <v>0.03</v>
      </c>
      <c r="E24" s="99" t="n">
        <v>0.03</v>
      </c>
      <c r="F24" s="99" t="n">
        <v>0.03</v>
      </c>
      <c r="G24" s="99" t="n">
        <v>0.02</v>
      </c>
      <c r="H24" s="99" t="n">
        <v>0.07</v>
      </c>
      <c r="I24" s="99" t="n">
        <v>0.01</v>
      </c>
      <c r="J24" s="99" t="n">
        <v>0.01</v>
      </c>
      <c r="K24" s="99" t="n">
        <v>0.01</v>
      </c>
      <c r="L24" s="99" t="n">
        <v>0.05</v>
      </c>
      <c r="M24" s="99" t="n">
        <v>0.01</v>
      </c>
      <c r="N24" s="99" t="n">
        <v>0.03</v>
      </c>
      <c r="O24" s="99" t="n">
        <v>0.02</v>
      </c>
      <c r="P24" s="263" t="s">
        <v>852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99" t="n">
        <v>0.29</v>
      </c>
      <c r="E25" s="99" t="n">
        <v>0.27</v>
      </c>
      <c r="F25" s="99" t="n">
        <v>0.25</v>
      </c>
      <c r="G25" s="99" t="n">
        <v>0.23</v>
      </c>
      <c r="H25" s="99" t="n">
        <v>0.22</v>
      </c>
      <c r="I25" s="99" t="n">
        <v>0.18</v>
      </c>
      <c r="J25" s="99" t="n">
        <v>0.19</v>
      </c>
      <c r="K25" s="99" t="n">
        <v>0.14</v>
      </c>
      <c r="L25" s="99" t="n">
        <v>0.14</v>
      </c>
      <c r="M25" s="99" t="n">
        <v>0.17</v>
      </c>
      <c r="N25" s="99" t="n">
        <v>0.13</v>
      </c>
      <c r="O25" s="99" t="n">
        <v>0.08</v>
      </c>
      <c r="P25" s="263" t="s">
        <v>852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99" t="n">
        <v>0.23</v>
      </c>
      <c r="E26" s="99" t="n">
        <v>0.21</v>
      </c>
      <c r="F26" s="99" t="n">
        <v>0.18</v>
      </c>
      <c r="G26" s="99" t="n">
        <v>0.17</v>
      </c>
      <c r="H26" s="99" t="n">
        <v>0.16</v>
      </c>
      <c r="I26" s="99" t="n">
        <v>0.13</v>
      </c>
      <c r="J26" s="99" t="n">
        <v>0.14</v>
      </c>
      <c r="K26" s="99" t="n">
        <v>0.1</v>
      </c>
      <c r="L26" s="99" t="n">
        <v>0.1</v>
      </c>
      <c r="M26" s="99" t="n">
        <v>0.12</v>
      </c>
      <c r="N26" s="99" t="n">
        <v>0.08</v>
      </c>
      <c r="O26" s="99" t="n">
        <v>0.06</v>
      </c>
      <c r="P26" s="263" t="s">
        <v>852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99" t="n">
        <v>0.06</v>
      </c>
      <c r="E27" s="99" t="n">
        <v>0.06</v>
      </c>
      <c r="F27" s="99" t="n">
        <v>0.07</v>
      </c>
      <c r="G27" s="99" t="n">
        <v>0.06</v>
      </c>
      <c r="H27" s="99" t="n">
        <v>0.06</v>
      </c>
      <c r="I27" s="99" t="n">
        <v>0.05</v>
      </c>
      <c r="J27" s="99" t="n">
        <v>0.05</v>
      </c>
      <c r="K27" s="99" t="n">
        <v>0.04</v>
      </c>
      <c r="L27" s="99" t="n">
        <v>0.04</v>
      </c>
      <c r="M27" s="99" t="n">
        <v>0.05</v>
      </c>
      <c r="N27" s="99" t="n">
        <v>0.05</v>
      </c>
      <c r="O27" s="99" t="n">
        <v>0.02</v>
      </c>
      <c r="P27" s="263" t="s">
        <v>852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99" t="n">
        <v>0.03</v>
      </c>
      <c r="E28" s="99" t="n">
        <v>0.03</v>
      </c>
      <c r="F28" s="99" t="n">
        <v>0.03</v>
      </c>
      <c r="G28" s="99" t="n">
        <v>0.05</v>
      </c>
      <c r="H28" s="99" t="n">
        <v>0.02</v>
      </c>
      <c r="I28" s="99" t="n">
        <v>0.02</v>
      </c>
      <c r="J28" s="99" t="n">
        <v>0.02</v>
      </c>
      <c r="K28" s="99" t="n">
        <v>0.03</v>
      </c>
      <c r="L28" s="99" t="n">
        <v>0.02</v>
      </c>
      <c r="M28" s="99" t="n">
        <v>0.02</v>
      </c>
      <c r="N28" s="99" t="n">
        <v>0.01</v>
      </c>
      <c r="O28" s="99" t="n">
        <v>0.01</v>
      </c>
      <c r="P28" s="263" t="s">
        <v>852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99" t="n">
        <v>0.18</v>
      </c>
      <c r="E29" s="99" t="n">
        <v>0.25</v>
      </c>
      <c r="F29" s="99" t="n">
        <v>0.3</v>
      </c>
      <c r="G29" s="99" t="n">
        <v>0.31</v>
      </c>
      <c r="H29" s="99" t="n">
        <v>0.3</v>
      </c>
      <c r="I29" s="99" t="n">
        <v>0.2</v>
      </c>
      <c r="J29" s="99" t="n">
        <v>0.23</v>
      </c>
      <c r="K29" s="99" t="n">
        <v>0.25</v>
      </c>
      <c r="L29" s="99" t="n">
        <v>0.2</v>
      </c>
      <c r="M29" s="99" t="n">
        <v>0.3</v>
      </c>
      <c r="N29" s="99" t="n">
        <v>0.26</v>
      </c>
      <c r="O29" s="99" t="n">
        <v>0.14</v>
      </c>
      <c r="P29" s="263" t="s">
        <v>852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99" t="n">
        <v>0.71</v>
      </c>
      <c r="E30" s="99" t="n">
        <v>0.78</v>
      </c>
      <c r="F30" s="99" t="n">
        <v>0.84</v>
      </c>
      <c r="G30" s="99" t="n">
        <v>0.6</v>
      </c>
      <c r="H30" s="99" t="n">
        <v>0.59</v>
      </c>
      <c r="I30" s="99" t="n">
        <v>0.5</v>
      </c>
      <c r="J30" s="99" t="n">
        <v>0.58</v>
      </c>
      <c r="K30" s="99" t="n">
        <v>0.61</v>
      </c>
      <c r="L30" s="99" t="n">
        <v>0.62</v>
      </c>
      <c r="M30" s="99" t="n">
        <v>0.68</v>
      </c>
      <c r="N30" s="99" t="n">
        <v>0.49</v>
      </c>
      <c r="O30" s="99" t="n">
        <v>0.5</v>
      </c>
      <c r="P30" s="263" t="s">
        <v>852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99" t="n">
        <v>0.41</v>
      </c>
      <c r="E31" s="99" t="n">
        <v>0.37</v>
      </c>
      <c r="F31" s="99" t="n">
        <v>0.41</v>
      </c>
      <c r="G31" s="99" t="n">
        <v>0.22</v>
      </c>
      <c r="H31" s="99" t="n">
        <v>0.17</v>
      </c>
      <c r="I31" s="99" t="n">
        <v>0.2</v>
      </c>
      <c r="J31" s="99" t="n">
        <v>0.24</v>
      </c>
      <c r="K31" s="99" t="n">
        <v>0.28</v>
      </c>
      <c r="L31" s="99" t="n">
        <v>0.32</v>
      </c>
      <c r="M31" s="99" t="n">
        <v>0.35</v>
      </c>
      <c r="N31" s="99" t="n">
        <v>0.23</v>
      </c>
      <c r="O31" s="99" t="n">
        <v>0.18</v>
      </c>
      <c r="P31" s="263" t="s">
        <v>852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99" t="n">
        <v>0.3</v>
      </c>
      <c r="E32" s="99" t="n">
        <v>0.41</v>
      </c>
      <c r="F32" s="99" t="n">
        <v>0.43</v>
      </c>
      <c r="G32" s="99" t="n">
        <v>0.38</v>
      </c>
      <c r="H32" s="99" t="n">
        <v>0.42</v>
      </c>
      <c r="I32" s="99" t="n">
        <v>0.3</v>
      </c>
      <c r="J32" s="99" t="n">
        <v>0.34</v>
      </c>
      <c r="K32" s="99" t="n">
        <v>0.33</v>
      </c>
      <c r="L32" s="99" t="n">
        <v>0.3</v>
      </c>
      <c r="M32" s="99" t="n">
        <v>0.33</v>
      </c>
      <c r="N32" s="99" t="n">
        <v>0.26</v>
      </c>
      <c r="O32" s="99" t="n">
        <v>0.32</v>
      </c>
      <c r="P32" s="263" t="s">
        <v>852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99" t="n">
        <v>0.15</v>
      </c>
      <c r="E33" s="99" t="n">
        <v>0.22</v>
      </c>
      <c r="F33" s="99" t="n">
        <v>0.21</v>
      </c>
      <c r="G33" s="99" t="n">
        <v>0.24</v>
      </c>
      <c r="H33" s="99" t="n">
        <v>0.19</v>
      </c>
      <c r="I33" s="99" t="n">
        <v>0.18</v>
      </c>
      <c r="J33" s="99" t="n">
        <v>0.14</v>
      </c>
      <c r="K33" s="99" t="n">
        <v>0.19</v>
      </c>
      <c r="L33" s="99" t="n">
        <v>0.09</v>
      </c>
      <c r="M33" s="99" t="n">
        <v>0.05</v>
      </c>
      <c r="N33" s="99" t="n">
        <v>0.09</v>
      </c>
      <c r="O33" s="99" t="n">
        <v>0.08</v>
      </c>
      <c r="P33" s="263" t="s">
        <v>852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99" t="n">
        <v>1.2</v>
      </c>
      <c r="E34" s="99" t="n">
        <v>1.34</v>
      </c>
      <c r="F34" s="99" t="n">
        <v>1.21</v>
      </c>
      <c r="G34" s="99" t="n">
        <v>1.27</v>
      </c>
      <c r="H34" s="99" t="n">
        <v>1.12</v>
      </c>
      <c r="I34" s="99" t="n">
        <v>1.2</v>
      </c>
      <c r="J34" s="99" t="n">
        <v>1.24</v>
      </c>
      <c r="K34" s="99" t="n">
        <v>1.11</v>
      </c>
      <c r="L34" s="99" t="n">
        <v>0.93</v>
      </c>
      <c r="M34" s="99" t="n">
        <v>1.09</v>
      </c>
      <c r="N34" s="99" t="n">
        <v>0.96</v>
      </c>
      <c r="O34" s="99" t="n">
        <v>1</v>
      </c>
      <c r="P34" s="263" t="s">
        <v>852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99" t="n">
        <v>0.39</v>
      </c>
      <c r="E35" s="99" t="n">
        <v>0.43</v>
      </c>
      <c r="F35" s="99" t="n">
        <v>0.42</v>
      </c>
      <c r="G35" s="99" t="n">
        <v>0.34</v>
      </c>
      <c r="H35" s="99" t="n">
        <v>0.38</v>
      </c>
      <c r="I35" s="99" t="n">
        <v>0.36</v>
      </c>
      <c r="J35" s="99" t="n">
        <v>0.43</v>
      </c>
      <c r="K35" s="99" t="n">
        <v>0.55</v>
      </c>
      <c r="L35" s="99" t="n">
        <v>0.48</v>
      </c>
      <c r="M35" s="99" t="n">
        <v>0.56</v>
      </c>
      <c r="N35" s="99" t="n">
        <v>0.5</v>
      </c>
      <c r="O35" s="99" t="n">
        <v>0.39</v>
      </c>
      <c r="P35" s="263" t="s">
        <v>852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99" t="n">
        <v>0.49</v>
      </c>
      <c r="E36" s="99" t="n">
        <v>0.6</v>
      </c>
      <c r="F36" s="99" t="n">
        <v>0.7</v>
      </c>
      <c r="G36" s="99" t="n">
        <v>0.79</v>
      </c>
      <c r="H36" s="99" t="n">
        <v>0.76</v>
      </c>
      <c r="I36" s="99" t="n">
        <v>0.65</v>
      </c>
      <c r="J36" s="99" t="n">
        <v>0.59</v>
      </c>
      <c r="K36" s="99" t="n">
        <v>0.53</v>
      </c>
      <c r="L36" s="99" t="n">
        <v>0.38</v>
      </c>
      <c r="M36" s="99" t="n">
        <v>0.43</v>
      </c>
      <c r="N36" s="99" t="n">
        <v>0.39</v>
      </c>
      <c r="O36" s="99" t="n">
        <v>0.28</v>
      </c>
      <c r="P36" s="263" t="s">
        <v>852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99" t="n">
        <v>0.96</v>
      </c>
      <c r="E37" s="99" t="n">
        <v>1.28</v>
      </c>
      <c r="F37" s="99" t="n">
        <v>1.1</v>
      </c>
      <c r="G37" s="99" t="n">
        <v>0.96</v>
      </c>
      <c r="H37" s="99" t="n">
        <v>0.82</v>
      </c>
      <c r="I37" s="99" t="n">
        <v>0.88</v>
      </c>
      <c r="J37" s="99" t="n">
        <v>0.86</v>
      </c>
      <c r="K37" s="99" t="n">
        <v>1</v>
      </c>
      <c r="L37" s="99" t="n">
        <v>1.23</v>
      </c>
      <c r="M37" s="99" t="n">
        <v>1.06</v>
      </c>
      <c r="N37" s="99" t="n">
        <v>1.25</v>
      </c>
      <c r="O37" s="99" t="n">
        <v>0.94</v>
      </c>
      <c r="P37" s="263" t="s">
        <v>852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99" t="n">
        <v>0.24</v>
      </c>
      <c r="E38" s="99" t="n">
        <v>0.47</v>
      </c>
      <c r="F38" s="99" t="n">
        <v>0.42</v>
      </c>
      <c r="G38" s="99" t="n">
        <v>0.42</v>
      </c>
      <c r="H38" s="99" t="n">
        <v>0.27</v>
      </c>
      <c r="I38" s="99" t="n">
        <v>0.34</v>
      </c>
      <c r="J38" s="99" t="n">
        <v>0.32</v>
      </c>
      <c r="K38" s="99" t="n">
        <v>0.4</v>
      </c>
      <c r="L38" s="99" t="n">
        <v>0.52</v>
      </c>
      <c r="M38" s="99" t="n">
        <v>0.37</v>
      </c>
      <c r="N38" s="99" t="n">
        <v>0.45</v>
      </c>
      <c r="O38" s="99" t="n">
        <v>0.4</v>
      </c>
      <c r="P38" s="263" t="s">
        <v>852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99" t="n">
        <v>0.72</v>
      </c>
      <c r="E39" s="99" t="n">
        <v>0.81</v>
      </c>
      <c r="F39" s="99" t="n">
        <v>0.68</v>
      </c>
      <c r="G39" s="99" t="n">
        <v>0.54</v>
      </c>
      <c r="H39" s="99" t="n">
        <v>0.55</v>
      </c>
      <c r="I39" s="99" t="n">
        <v>0.54</v>
      </c>
      <c r="J39" s="99" t="n">
        <v>0.54</v>
      </c>
      <c r="K39" s="99" t="n">
        <v>0.6</v>
      </c>
      <c r="L39" s="99" t="n">
        <v>0.71</v>
      </c>
      <c r="M39" s="99" t="n">
        <v>0.69</v>
      </c>
      <c r="N39" s="99" t="n">
        <v>0.8</v>
      </c>
      <c r="O39" s="99" t="n">
        <v>0.54</v>
      </c>
      <c r="P39" s="263" t="s">
        <v>852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99" t="n">
        <v>1.51</v>
      </c>
      <c r="E40" s="99" t="n">
        <v>1.36</v>
      </c>
      <c r="F40" s="99" t="n">
        <v>0.97</v>
      </c>
      <c r="G40" s="99" t="n">
        <v>0.79</v>
      </c>
      <c r="H40" s="99" t="n">
        <v>0.75</v>
      </c>
      <c r="I40" s="99" t="n">
        <v>0.68</v>
      </c>
      <c r="J40" s="99" t="n">
        <v>0.74</v>
      </c>
      <c r="K40" s="99" t="n">
        <v>0.79</v>
      </c>
      <c r="L40" s="99" t="n">
        <v>0.93</v>
      </c>
      <c r="M40" s="99" t="n">
        <v>1.04</v>
      </c>
      <c r="N40" s="99" t="n">
        <v>1.04</v>
      </c>
      <c r="O40" s="99" t="n">
        <v>0.76</v>
      </c>
      <c r="P40" s="263" t="s">
        <v>852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99" t="n">
        <v>1.34</v>
      </c>
      <c r="E41" s="99" t="n">
        <v>1.28</v>
      </c>
      <c r="F41" s="99" t="n">
        <v>1.09</v>
      </c>
      <c r="G41" s="99" t="n">
        <v>0.81</v>
      </c>
      <c r="H41" s="99" t="n">
        <v>0.65</v>
      </c>
      <c r="I41" s="99" t="n">
        <v>0.62</v>
      </c>
      <c r="J41" s="99" t="n">
        <v>0.55</v>
      </c>
      <c r="K41" s="99" t="n">
        <v>0.71</v>
      </c>
      <c r="L41" s="99" t="n">
        <v>0.82</v>
      </c>
      <c r="M41" s="99" t="n">
        <v>0.95</v>
      </c>
      <c r="N41" s="99" t="n">
        <v>1.57</v>
      </c>
      <c r="O41" s="99" t="n">
        <v>0.86</v>
      </c>
      <c r="P41" s="263" t="s">
        <v>852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99" t="n">
        <v>0.19</v>
      </c>
      <c r="E42" s="99" t="n">
        <v>0.09</v>
      </c>
      <c r="F42" s="99" t="n">
        <v>0.07</v>
      </c>
      <c r="G42" s="99" t="n">
        <v>0.04</v>
      </c>
      <c r="H42" s="99" t="n">
        <v>0.02</v>
      </c>
      <c r="I42" s="99" t="n">
        <v>0.04</v>
      </c>
      <c r="J42" s="99" t="n">
        <v>0.04</v>
      </c>
      <c r="K42" s="99" t="n">
        <v>0.02</v>
      </c>
      <c r="L42" s="99" t="n">
        <v>0.04</v>
      </c>
      <c r="M42" s="99" t="n">
        <v>0.06</v>
      </c>
      <c r="N42" s="99" t="n">
        <v>0.01</v>
      </c>
      <c r="O42" s="99" t="n">
        <v>0.04</v>
      </c>
      <c r="P42" s="263" t="s">
        <v>852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99" t="n">
        <v>0.63</v>
      </c>
      <c r="E43" s="99" t="n">
        <v>0.67</v>
      </c>
      <c r="F43" s="99" t="n">
        <v>0.54</v>
      </c>
      <c r="G43" s="99" t="n">
        <v>0.41</v>
      </c>
      <c r="H43" s="99" t="n">
        <v>0.36</v>
      </c>
      <c r="I43" s="99" t="n">
        <v>0.3</v>
      </c>
      <c r="J43" s="99" t="n">
        <v>0.26</v>
      </c>
      <c r="K43" s="99" t="n">
        <v>0.36</v>
      </c>
      <c r="L43" s="99" t="n">
        <v>0.35</v>
      </c>
      <c r="M43" s="99" t="n">
        <v>0.3</v>
      </c>
      <c r="N43" s="99" t="n">
        <v>0.43</v>
      </c>
      <c r="O43" s="99" t="n">
        <v>0.33</v>
      </c>
      <c r="P43" s="263" t="s">
        <v>852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99" t="n">
        <v>0.22</v>
      </c>
      <c r="E44" s="99" t="n">
        <v>0.24</v>
      </c>
      <c r="F44" s="99" t="n">
        <v>0.19</v>
      </c>
      <c r="G44" s="99" t="n">
        <v>0.15</v>
      </c>
      <c r="H44" s="99" t="n">
        <v>0.13</v>
      </c>
      <c r="I44" s="99" t="n">
        <v>0.14</v>
      </c>
      <c r="J44" s="99" t="n">
        <v>0.09</v>
      </c>
      <c r="K44" s="99" t="n">
        <v>0.14</v>
      </c>
      <c r="L44" s="99" t="n">
        <v>0.23</v>
      </c>
      <c r="M44" s="99" t="n">
        <v>0.38</v>
      </c>
      <c r="N44" s="99" t="n">
        <v>0.8</v>
      </c>
      <c r="O44" s="99" t="n">
        <v>0.23</v>
      </c>
      <c r="P44" s="263" t="s">
        <v>852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99" t="n">
        <v>0.3</v>
      </c>
      <c r="E45" s="99" t="n">
        <v>0.28</v>
      </c>
      <c r="F45" s="99" t="n">
        <v>0.29</v>
      </c>
      <c r="G45" s="99" t="n">
        <v>0.21</v>
      </c>
      <c r="H45" s="99" t="n">
        <v>0.14</v>
      </c>
      <c r="I45" s="99" t="n">
        <v>0.14</v>
      </c>
      <c r="J45" s="99" t="n">
        <v>0.16</v>
      </c>
      <c r="K45" s="99" t="n">
        <v>0.19</v>
      </c>
      <c r="L45" s="99" t="n">
        <v>0.2</v>
      </c>
      <c r="M45" s="99" t="n">
        <v>0.21</v>
      </c>
      <c r="N45" s="99" t="n">
        <v>0.33</v>
      </c>
      <c r="O45" s="99" t="n">
        <v>0.26</v>
      </c>
      <c r="P45" s="263" t="s">
        <v>852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99" t="n">
        <v>1.51</v>
      </c>
      <c r="E46" s="99" t="n">
        <v>1.33</v>
      </c>
      <c r="F46" s="99" t="n">
        <v>1.1</v>
      </c>
      <c r="G46" s="99" t="n">
        <v>1.19</v>
      </c>
      <c r="H46" s="99" t="n">
        <v>1.51</v>
      </c>
      <c r="I46" s="99" t="n">
        <v>1.61</v>
      </c>
      <c r="J46" s="99" t="n">
        <v>1.02</v>
      </c>
      <c r="K46" s="99" t="n">
        <v>1.17</v>
      </c>
      <c r="L46" s="99" t="n">
        <v>1.34</v>
      </c>
      <c r="M46" s="99" t="n">
        <v>1.3</v>
      </c>
      <c r="N46" s="99" t="n">
        <v>1.37</v>
      </c>
      <c r="O46" s="99" t="n">
        <v>1.49</v>
      </c>
      <c r="P46" s="263" t="s">
        <v>852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99" t="n">
        <v>1.13</v>
      </c>
      <c r="E47" s="99" t="n">
        <v>1.02</v>
      </c>
      <c r="F47" s="99" t="n">
        <v>0.74</v>
      </c>
      <c r="G47" s="99" t="n">
        <v>0.7</v>
      </c>
      <c r="H47" s="99" t="n">
        <v>1.04</v>
      </c>
      <c r="I47" s="99" t="n">
        <v>1.25</v>
      </c>
      <c r="J47" s="99" t="n">
        <v>0.82</v>
      </c>
      <c r="K47" s="99" t="n">
        <v>1</v>
      </c>
      <c r="L47" s="99" t="n">
        <v>1.15</v>
      </c>
      <c r="M47" s="99" t="n">
        <v>1.16</v>
      </c>
      <c r="N47" s="99" t="n">
        <v>1.19</v>
      </c>
      <c r="O47" s="99" t="n">
        <v>1.28</v>
      </c>
      <c r="P47" s="263" t="s">
        <v>852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99" t="n">
        <v>0.38</v>
      </c>
      <c r="E48" s="99" t="n">
        <v>0.31</v>
      </c>
      <c r="F48" s="99" t="n">
        <v>0.36</v>
      </c>
      <c r="G48" s="99" t="n">
        <v>0.49</v>
      </c>
      <c r="H48" s="99" t="n">
        <v>0.47</v>
      </c>
      <c r="I48" s="99" t="n">
        <v>0.36</v>
      </c>
      <c r="J48" s="99" t="n">
        <v>0.2</v>
      </c>
      <c r="K48" s="99" t="n">
        <v>0.17</v>
      </c>
      <c r="L48" s="99" t="n">
        <v>0.19</v>
      </c>
      <c r="M48" s="99" t="n">
        <v>0.14</v>
      </c>
      <c r="N48" s="99" t="n">
        <v>0.18</v>
      </c>
      <c r="O48" s="99" t="n">
        <v>0.21</v>
      </c>
      <c r="P48" s="263" t="s">
        <v>852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99" t="n">
        <v>0.43</v>
      </c>
      <c r="E49" s="99" t="n">
        <v>0.49</v>
      </c>
      <c r="F49" s="99" t="n">
        <v>0.41</v>
      </c>
      <c r="G49" s="99" t="n">
        <v>0.41</v>
      </c>
      <c r="H49" s="99" t="n">
        <v>0.37</v>
      </c>
      <c r="I49" s="99" t="n">
        <v>0.26</v>
      </c>
      <c r="J49" s="99" t="n">
        <v>0.25</v>
      </c>
      <c r="K49" s="99" t="n">
        <v>0.25</v>
      </c>
      <c r="L49" s="99" t="n">
        <v>0.3</v>
      </c>
      <c r="M49" s="99" t="n">
        <v>0.27</v>
      </c>
      <c r="N49" s="99" t="n">
        <v>0.23</v>
      </c>
      <c r="O49" s="99" t="n">
        <v>0.16</v>
      </c>
      <c r="P49" s="263" t="s">
        <v>852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99" t="n">
        <v>0.41</v>
      </c>
      <c r="E50" s="99" t="n">
        <v>0.47</v>
      </c>
      <c r="F50" s="99" t="n">
        <v>0.38</v>
      </c>
      <c r="G50" s="99" t="n">
        <v>0.38</v>
      </c>
      <c r="H50" s="99" t="n">
        <v>0.34</v>
      </c>
      <c r="I50" s="99" t="n">
        <v>0.22</v>
      </c>
      <c r="J50" s="99" t="n">
        <v>0.23</v>
      </c>
      <c r="K50" s="99" t="n">
        <v>0.22</v>
      </c>
      <c r="L50" s="99" t="n">
        <v>0.26</v>
      </c>
      <c r="M50" s="99" t="n">
        <v>0.24</v>
      </c>
      <c r="N50" s="99" t="n">
        <v>0.19</v>
      </c>
      <c r="O50" s="99" t="n">
        <v>0.13</v>
      </c>
      <c r="P50" s="263" t="s">
        <v>852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99" t="n">
        <v>0.02</v>
      </c>
      <c r="E51" s="99" t="n">
        <v>0.02</v>
      </c>
      <c r="F51" s="99" t="n">
        <v>0.03</v>
      </c>
      <c r="G51" s="99" t="n">
        <v>0.03</v>
      </c>
      <c r="H51" s="99" t="n">
        <v>0.03</v>
      </c>
      <c r="I51" s="99" t="n">
        <v>0.04</v>
      </c>
      <c r="J51" s="99" t="n">
        <v>0.02</v>
      </c>
      <c r="K51" s="99" t="n">
        <v>0.03</v>
      </c>
      <c r="L51" s="99" t="n">
        <v>0.04</v>
      </c>
      <c r="M51" s="99" t="n">
        <v>0.03</v>
      </c>
      <c r="N51" s="99" t="n">
        <v>0.04</v>
      </c>
      <c r="O51" s="99" t="n">
        <v>0.03</v>
      </c>
      <c r="P51" s="263" t="s">
        <v>852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99" t="n">
        <v>6.61</v>
      </c>
      <c r="E52" s="99" t="n">
        <v>9.68</v>
      </c>
      <c r="F52" s="99" t="n">
        <v>10.05</v>
      </c>
      <c r="G52" s="99" t="n">
        <v>10.1</v>
      </c>
      <c r="H52" s="99" t="n">
        <v>9.76</v>
      </c>
      <c r="I52" s="99" t="n">
        <v>8.8</v>
      </c>
      <c r="J52" s="99" t="n">
        <v>8.21</v>
      </c>
      <c r="K52" s="99" t="n">
        <v>7.55</v>
      </c>
      <c r="L52" s="99" t="n">
        <v>7.4</v>
      </c>
      <c r="M52" s="99" t="n">
        <v>6.4</v>
      </c>
      <c r="N52" s="99" t="n">
        <v>5.89</v>
      </c>
      <c r="O52" s="99" t="n">
        <v>5.54</v>
      </c>
      <c r="P52" s="99" t="n">
        <v>5.34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99" t="n">
        <v>5.25</v>
      </c>
      <c r="E53" s="99" t="n">
        <v>7.55</v>
      </c>
      <c r="F53" s="99" t="n">
        <v>7.87</v>
      </c>
      <c r="G53" s="99" t="n">
        <v>7.61</v>
      </c>
      <c r="H53" s="99" t="n">
        <v>7.68</v>
      </c>
      <c r="I53" s="99" t="n">
        <v>6.81</v>
      </c>
      <c r="J53" s="99" t="n">
        <v>6.13</v>
      </c>
      <c r="K53" s="99" t="n">
        <v>5.07</v>
      </c>
      <c r="L53" s="99" t="n">
        <v>4.96</v>
      </c>
      <c r="M53" s="99" t="n">
        <v>4.05</v>
      </c>
      <c r="N53" s="99" t="n">
        <v>3.74</v>
      </c>
      <c r="O53" s="99" t="n">
        <v>3.52</v>
      </c>
      <c r="P53" s="263" t="s">
        <v>852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99" t="n">
        <v>1.36</v>
      </c>
      <c r="E54" s="99" t="n">
        <v>2.13</v>
      </c>
      <c r="F54" s="99" t="n">
        <v>2.18</v>
      </c>
      <c r="G54" s="99" t="n">
        <v>2.49</v>
      </c>
      <c r="H54" s="99" t="n">
        <v>2.08</v>
      </c>
      <c r="I54" s="99" t="n">
        <v>1.99</v>
      </c>
      <c r="J54" s="99" t="n">
        <v>2.08</v>
      </c>
      <c r="K54" s="99" t="n">
        <v>2.48</v>
      </c>
      <c r="L54" s="99" t="n">
        <v>2.44</v>
      </c>
      <c r="M54" s="99" t="n">
        <v>2.35</v>
      </c>
      <c r="N54" s="99" t="n">
        <v>2.15</v>
      </c>
      <c r="O54" s="99" t="n">
        <v>2.02</v>
      </c>
      <c r="P54" s="263" t="s">
        <v>852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99" t="n">
        <v>0.91</v>
      </c>
      <c r="E55" s="99" t="n">
        <v>1.08</v>
      </c>
      <c r="F55" s="99" t="n">
        <v>1.3</v>
      </c>
      <c r="G55" s="99" t="n">
        <v>1.4</v>
      </c>
      <c r="H55" s="99" t="n">
        <v>1.34</v>
      </c>
      <c r="I55" s="99" t="n">
        <v>1.08</v>
      </c>
      <c r="J55" s="99" t="n">
        <v>0.67</v>
      </c>
      <c r="K55" s="99" t="n">
        <v>0.55</v>
      </c>
      <c r="L55" s="99" t="n">
        <v>0.55</v>
      </c>
      <c r="M55" s="99" t="n">
        <v>0.54</v>
      </c>
      <c r="N55" s="99" t="n">
        <v>0.46</v>
      </c>
      <c r="O55" s="99" t="n">
        <v>0.32</v>
      </c>
      <c r="P55" s="99" t="n">
        <v>0.31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99" t="n">
        <v>171.04</v>
      </c>
      <c r="E56" s="99" t="n">
        <v>199.52</v>
      </c>
      <c r="F56" s="99" t="n">
        <v>212.88</v>
      </c>
      <c r="G56" s="99" t="n">
        <v>235.34</v>
      </c>
      <c r="H56" s="99" t="n">
        <v>236.31</v>
      </c>
      <c r="I56" s="99" t="n">
        <v>229.77</v>
      </c>
      <c r="J56" s="99" t="n">
        <v>227.21</v>
      </c>
      <c r="K56" s="99" t="n">
        <v>224.52</v>
      </c>
      <c r="L56" s="99" t="n">
        <v>226.68</v>
      </c>
      <c r="M56" s="99" t="n">
        <v>222.28</v>
      </c>
      <c r="N56" s="99" t="n">
        <v>211.45</v>
      </c>
      <c r="O56" s="99" t="n">
        <v>200.05</v>
      </c>
      <c r="P56" s="99" t="n">
        <v>193.57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99" t="n">
        <v>19.6</v>
      </c>
      <c r="E57" s="99" t="n">
        <v>24.49</v>
      </c>
      <c r="F57" s="99" t="n">
        <v>23.4</v>
      </c>
      <c r="G57" s="99" t="n">
        <v>23.18</v>
      </c>
      <c r="H57" s="99" t="n">
        <v>21.91</v>
      </c>
      <c r="I57" s="99" t="n">
        <v>19.57</v>
      </c>
      <c r="J57" s="99" t="n">
        <v>18.5</v>
      </c>
      <c r="K57" s="99" t="n">
        <v>18.65</v>
      </c>
      <c r="L57" s="99" t="n">
        <v>20.61</v>
      </c>
      <c r="M57" s="99" t="n">
        <v>19.07</v>
      </c>
      <c r="N57" s="99" t="n">
        <v>18.99</v>
      </c>
      <c r="O57" s="99" t="n">
        <v>19.23</v>
      </c>
      <c r="P57" s="99" t="n">
        <v>18.24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99" t="n">
        <v>4.67</v>
      </c>
      <c r="E58" s="99" t="n">
        <v>5.62</v>
      </c>
      <c r="F58" s="99" t="n">
        <v>5.51</v>
      </c>
      <c r="G58" s="99" t="n">
        <v>5.56</v>
      </c>
      <c r="H58" s="99" t="n">
        <v>5.19</v>
      </c>
      <c r="I58" s="99" t="n">
        <v>4.92</v>
      </c>
      <c r="J58" s="99" t="n">
        <v>5.02</v>
      </c>
      <c r="K58" s="99" t="n">
        <v>5.05</v>
      </c>
      <c r="L58" s="99" t="n">
        <v>4.94</v>
      </c>
      <c r="M58" s="99" t="n">
        <v>4.74</v>
      </c>
      <c r="N58" s="99" t="n">
        <v>4.51</v>
      </c>
      <c r="O58" s="99" t="n">
        <v>4.11</v>
      </c>
      <c r="P58" s="99" t="n">
        <v>4.01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99" t="n">
        <v>0.6</v>
      </c>
      <c r="E59" s="99" t="n">
        <v>0.81</v>
      </c>
      <c r="F59" s="99" t="n">
        <v>0.99</v>
      </c>
      <c r="G59" s="99" t="n">
        <v>0.95</v>
      </c>
      <c r="H59" s="99" t="n">
        <v>0.79</v>
      </c>
      <c r="I59" s="99" t="n">
        <v>0.79</v>
      </c>
      <c r="J59" s="99" t="n">
        <v>0.83</v>
      </c>
      <c r="K59" s="99" t="n">
        <v>0.84</v>
      </c>
      <c r="L59" s="99" t="n">
        <v>0.8</v>
      </c>
      <c r="M59" s="99" t="n">
        <v>0.69</v>
      </c>
      <c r="N59" s="99" t="n">
        <v>0.73</v>
      </c>
      <c r="O59" s="99" t="n">
        <v>0.7</v>
      </c>
      <c r="P59" s="263" t="s">
        <v>852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99" t="n">
        <v>2.37</v>
      </c>
      <c r="E60" s="99" t="n">
        <v>2.72</v>
      </c>
      <c r="F60" s="99" t="n">
        <v>2.42</v>
      </c>
      <c r="G60" s="99" t="n">
        <v>2.3</v>
      </c>
      <c r="H60" s="99" t="n">
        <v>2.35</v>
      </c>
      <c r="I60" s="99" t="n">
        <v>2.29</v>
      </c>
      <c r="J60" s="99" t="n">
        <v>2.12</v>
      </c>
      <c r="K60" s="99" t="n">
        <v>2.12</v>
      </c>
      <c r="L60" s="99" t="n">
        <v>2.07</v>
      </c>
      <c r="M60" s="99" t="n">
        <v>1.87</v>
      </c>
      <c r="N60" s="99" t="n">
        <v>1.83</v>
      </c>
      <c r="O60" s="99" t="n">
        <v>1.58</v>
      </c>
      <c r="P60" s="263" t="s">
        <v>852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99" t="n">
        <v>1.7</v>
      </c>
      <c r="E61" s="99" t="n">
        <v>2.09</v>
      </c>
      <c r="F61" s="99" t="n">
        <v>2.1</v>
      </c>
      <c r="G61" s="99" t="n">
        <v>2.31</v>
      </c>
      <c r="H61" s="99" t="n">
        <v>2.05</v>
      </c>
      <c r="I61" s="99" t="n">
        <v>1.84</v>
      </c>
      <c r="J61" s="99" t="n">
        <v>2.07</v>
      </c>
      <c r="K61" s="99" t="n">
        <v>2.09</v>
      </c>
      <c r="L61" s="99" t="n">
        <v>2.07</v>
      </c>
      <c r="M61" s="99" t="n">
        <v>2.18</v>
      </c>
      <c r="N61" s="99" t="n">
        <v>1.95</v>
      </c>
      <c r="O61" s="99" t="n">
        <v>1.83</v>
      </c>
      <c r="P61" s="263" t="s">
        <v>852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99" t="n">
        <v>0.77</v>
      </c>
      <c r="E62" s="99" t="n">
        <v>1.23</v>
      </c>
      <c r="F62" s="99" t="n">
        <v>1.58</v>
      </c>
      <c r="G62" s="99" t="n">
        <v>1.48</v>
      </c>
      <c r="H62" s="99" t="n">
        <v>1.27</v>
      </c>
      <c r="I62" s="99" t="n">
        <v>1.22</v>
      </c>
      <c r="J62" s="99" t="n">
        <v>1.21</v>
      </c>
      <c r="K62" s="99" t="n">
        <v>1.18</v>
      </c>
      <c r="L62" s="99" t="n">
        <v>1.22</v>
      </c>
      <c r="M62" s="99" t="n">
        <v>0.93</v>
      </c>
      <c r="N62" s="99" t="n">
        <v>0.9</v>
      </c>
      <c r="O62" s="99" t="n">
        <v>0.84</v>
      </c>
      <c r="P62" s="99" t="n">
        <v>0.81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99" t="n">
        <v>14.16</v>
      </c>
      <c r="E63" s="99" t="n">
        <v>17.64</v>
      </c>
      <c r="F63" s="99" t="n">
        <v>16.31</v>
      </c>
      <c r="G63" s="99" t="n">
        <v>16.14</v>
      </c>
      <c r="H63" s="99" t="n">
        <v>15.45</v>
      </c>
      <c r="I63" s="99" t="n">
        <v>13.43</v>
      </c>
      <c r="J63" s="99" t="n">
        <v>12.27</v>
      </c>
      <c r="K63" s="99" t="n">
        <v>12.42</v>
      </c>
      <c r="L63" s="99" t="n">
        <v>14.45</v>
      </c>
      <c r="M63" s="99" t="n">
        <v>13.4</v>
      </c>
      <c r="N63" s="99" t="n">
        <v>13.58</v>
      </c>
      <c r="O63" s="99" t="n">
        <v>14.28</v>
      </c>
      <c r="P63" s="99" t="n">
        <v>13.42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99" t="n">
        <v>5.22</v>
      </c>
      <c r="E64" s="99" t="n">
        <v>6.41</v>
      </c>
      <c r="F64" s="99" t="n">
        <v>6.34</v>
      </c>
      <c r="G64" s="99" t="n">
        <v>7.11</v>
      </c>
      <c r="H64" s="99" t="n">
        <v>7.29</v>
      </c>
      <c r="I64" s="99" t="n">
        <v>6.42</v>
      </c>
      <c r="J64" s="99" t="n">
        <v>5.51</v>
      </c>
      <c r="K64" s="99" t="n">
        <v>6.15</v>
      </c>
      <c r="L64" s="99" t="n">
        <v>8.07</v>
      </c>
      <c r="M64" s="99" t="n">
        <v>6.81</v>
      </c>
      <c r="N64" s="99" t="n">
        <v>6.62</v>
      </c>
      <c r="O64" s="99" t="n">
        <v>8.73</v>
      </c>
      <c r="P64" s="263" t="s">
        <v>852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99" t="n">
        <v>0.03</v>
      </c>
      <c r="E65" s="99" t="n">
        <v>0.03</v>
      </c>
      <c r="F65" s="99" t="n">
        <v>0.03</v>
      </c>
      <c r="G65" s="99" t="n">
        <v>0.03</v>
      </c>
      <c r="H65" s="99" t="n">
        <v>0.02</v>
      </c>
      <c r="I65" s="99" t="n">
        <v>0.03</v>
      </c>
      <c r="J65" s="99" t="n">
        <v>0.03</v>
      </c>
      <c r="K65" s="99" t="n">
        <v>0.04</v>
      </c>
      <c r="L65" s="99" t="n">
        <v>0.03</v>
      </c>
      <c r="M65" s="99" t="n">
        <v>0.04</v>
      </c>
      <c r="N65" s="99" t="n">
        <v>0.04</v>
      </c>
      <c r="O65" s="99" t="n">
        <v>0.04</v>
      </c>
      <c r="P65" s="263" t="s">
        <v>852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99" t="n">
        <v>0.05</v>
      </c>
      <c r="E66" s="99" t="n">
        <v>0.06</v>
      </c>
      <c r="F66" s="99" t="n">
        <v>0.08</v>
      </c>
      <c r="G66" s="99" t="n">
        <v>0.08</v>
      </c>
      <c r="H66" s="99" t="n">
        <v>0.08</v>
      </c>
      <c r="I66" s="99" t="n">
        <v>0.06</v>
      </c>
      <c r="J66" s="99" t="n">
        <v>0.06</v>
      </c>
      <c r="K66" s="99" t="n">
        <v>0.07</v>
      </c>
      <c r="L66" s="99" t="n">
        <v>0.07</v>
      </c>
      <c r="M66" s="99" t="n">
        <v>0.07</v>
      </c>
      <c r="N66" s="99" t="n">
        <v>0.07</v>
      </c>
      <c r="O66" s="99" t="n">
        <v>0.07</v>
      </c>
      <c r="P66" s="263" t="s">
        <v>852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99" t="n">
        <v>2.61</v>
      </c>
      <c r="E67" s="99" t="n">
        <v>3.62</v>
      </c>
      <c r="F67" s="99" t="n">
        <v>3.49</v>
      </c>
      <c r="G67" s="99" t="n">
        <v>3.28</v>
      </c>
      <c r="H67" s="99" t="n">
        <v>3.56</v>
      </c>
      <c r="I67" s="99" t="n">
        <v>2.87</v>
      </c>
      <c r="J67" s="99" t="n">
        <v>3.16</v>
      </c>
      <c r="K67" s="99" t="n">
        <v>3.29</v>
      </c>
      <c r="L67" s="99" t="n">
        <v>3.36</v>
      </c>
      <c r="M67" s="99" t="n">
        <v>3.3</v>
      </c>
      <c r="N67" s="99" t="n">
        <v>3.1</v>
      </c>
      <c r="O67" s="99" t="n">
        <v>2.81</v>
      </c>
      <c r="P67" s="263" t="s">
        <v>852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99" t="n">
        <v>6.25</v>
      </c>
      <c r="E68" s="99" t="n">
        <v>7.52</v>
      </c>
      <c r="F68" s="99" t="n">
        <v>6.37</v>
      </c>
      <c r="G68" s="99" t="n">
        <v>5.64</v>
      </c>
      <c r="H68" s="99" t="n">
        <v>4.5</v>
      </c>
      <c r="I68" s="99" t="n">
        <v>4.05</v>
      </c>
      <c r="J68" s="99" t="n">
        <v>3.51</v>
      </c>
      <c r="K68" s="99" t="n">
        <v>2.87</v>
      </c>
      <c r="L68" s="99" t="n">
        <v>2.92</v>
      </c>
      <c r="M68" s="99" t="n">
        <v>3.18</v>
      </c>
      <c r="N68" s="99" t="n">
        <v>3.75</v>
      </c>
      <c r="O68" s="99" t="n">
        <v>2.63</v>
      </c>
      <c r="P68" s="263" t="s">
        <v>852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99" t="n">
        <v>109.9</v>
      </c>
      <c r="E69" s="99" t="n">
        <v>126.18</v>
      </c>
      <c r="F69" s="99" t="n">
        <v>138.61</v>
      </c>
      <c r="G69" s="99" t="n">
        <v>158.05</v>
      </c>
      <c r="H69" s="99" t="n">
        <v>161.78</v>
      </c>
      <c r="I69" s="99" t="n">
        <v>160.68</v>
      </c>
      <c r="J69" s="99" t="n">
        <v>161.11</v>
      </c>
      <c r="K69" s="99" t="n">
        <v>159.62</v>
      </c>
      <c r="L69" s="99" t="n">
        <v>159.64</v>
      </c>
      <c r="M69" s="99" t="n">
        <v>157.66</v>
      </c>
      <c r="N69" s="99" t="n">
        <v>148.36</v>
      </c>
      <c r="O69" s="99" t="n">
        <v>139.07</v>
      </c>
      <c r="P69" s="99" t="n">
        <v>134.95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99" t="n">
        <v>3.86</v>
      </c>
      <c r="E70" s="99" t="n">
        <v>5.21</v>
      </c>
      <c r="F70" s="99" t="n">
        <v>5.5</v>
      </c>
      <c r="G70" s="99" t="n">
        <v>4.87</v>
      </c>
      <c r="H70" s="99" t="n">
        <v>5.1</v>
      </c>
      <c r="I70" s="99" t="n">
        <v>4.8</v>
      </c>
      <c r="J70" s="99" t="n">
        <v>5.17</v>
      </c>
      <c r="K70" s="99" t="n">
        <v>5.33</v>
      </c>
      <c r="L70" s="99" t="n">
        <v>4.09</v>
      </c>
      <c r="M70" s="99" t="n">
        <v>4.77</v>
      </c>
      <c r="N70" s="99" t="n">
        <v>4.47</v>
      </c>
      <c r="O70" s="99" t="n">
        <v>3.57</v>
      </c>
      <c r="P70" s="99" t="n">
        <v>3.08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99" t="n">
        <v>2.05</v>
      </c>
      <c r="E71" s="99" t="n">
        <v>3.03</v>
      </c>
      <c r="F71" s="99" t="n">
        <v>3.32</v>
      </c>
      <c r="G71" s="99" t="n">
        <v>3.44</v>
      </c>
      <c r="H71" s="99" t="n">
        <v>4.1</v>
      </c>
      <c r="I71" s="99" t="n">
        <v>3.74</v>
      </c>
      <c r="J71" s="99" t="n">
        <v>3.78</v>
      </c>
      <c r="K71" s="99" t="n">
        <v>3.89</v>
      </c>
      <c r="L71" s="99" t="n">
        <v>2.98</v>
      </c>
      <c r="M71" s="99" t="n">
        <v>3.79</v>
      </c>
      <c r="N71" s="99" t="n">
        <v>2.82</v>
      </c>
      <c r="O71" s="99" t="n">
        <v>1.41</v>
      </c>
      <c r="P71" s="263" t="s">
        <v>852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99" t="n">
        <v>1.81</v>
      </c>
      <c r="E72" s="99" t="n">
        <v>2.18</v>
      </c>
      <c r="F72" s="99" t="n">
        <v>2.18</v>
      </c>
      <c r="G72" s="99" t="n">
        <v>1.43</v>
      </c>
      <c r="H72" s="99" t="n">
        <v>1</v>
      </c>
      <c r="I72" s="99" t="n">
        <v>1.06</v>
      </c>
      <c r="J72" s="99" t="n">
        <v>1.39</v>
      </c>
      <c r="K72" s="99" t="n">
        <v>1.44</v>
      </c>
      <c r="L72" s="99" t="n">
        <v>1.11</v>
      </c>
      <c r="M72" s="99" t="n">
        <v>0.98</v>
      </c>
      <c r="N72" s="99" t="n">
        <v>1.65</v>
      </c>
      <c r="O72" s="99" t="n">
        <v>2.16</v>
      </c>
      <c r="P72" s="263" t="s">
        <v>852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99" t="n">
        <v>0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263" t="s">
        <v>852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99" t="n">
        <v>106.04</v>
      </c>
      <c r="E74" s="99" t="n">
        <v>120.97</v>
      </c>
      <c r="F74" s="99" t="n">
        <v>133.11</v>
      </c>
      <c r="G74" s="99" t="n">
        <v>153.18</v>
      </c>
      <c r="H74" s="99" t="n">
        <v>156.68</v>
      </c>
      <c r="I74" s="99" t="n">
        <v>155.88</v>
      </c>
      <c r="J74" s="99" t="n">
        <v>155.94</v>
      </c>
      <c r="K74" s="99" t="n">
        <v>154.29</v>
      </c>
      <c r="L74" s="99" t="n">
        <v>155.55</v>
      </c>
      <c r="M74" s="99" t="n">
        <v>152.89</v>
      </c>
      <c r="N74" s="99" t="n">
        <v>143.89</v>
      </c>
      <c r="O74" s="99" t="n">
        <v>135.5</v>
      </c>
      <c r="P74" s="99" t="n">
        <v>131.87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99" t="n">
        <v>93.9</v>
      </c>
      <c r="E75" s="99" t="n">
        <v>108.56</v>
      </c>
      <c r="F75" s="99" t="n">
        <v>119.56</v>
      </c>
      <c r="G75" s="99" t="n">
        <v>136.73</v>
      </c>
      <c r="H75" s="99" t="n">
        <v>139.75</v>
      </c>
      <c r="I75" s="99" t="n">
        <v>141.06</v>
      </c>
      <c r="J75" s="99" t="n">
        <v>141.05</v>
      </c>
      <c r="K75" s="99" t="n">
        <v>139.28</v>
      </c>
      <c r="L75" s="99" t="n">
        <v>140.33</v>
      </c>
      <c r="M75" s="99" t="n">
        <v>136.73</v>
      </c>
      <c r="N75" s="99" t="n">
        <v>127.36</v>
      </c>
      <c r="O75" s="99" t="n">
        <v>119.16</v>
      </c>
      <c r="P75" s="263" t="s">
        <v>852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99" t="n">
        <v>0.26</v>
      </c>
      <c r="E76" s="99" t="n">
        <v>0.28</v>
      </c>
      <c r="F76" s="99" t="n">
        <v>0.25</v>
      </c>
      <c r="G76" s="99" t="n">
        <v>0.23</v>
      </c>
      <c r="H76" s="99" t="n">
        <v>0.24</v>
      </c>
      <c r="I76" s="99" t="n">
        <v>0.26</v>
      </c>
      <c r="J76" s="99" t="n">
        <v>0.31</v>
      </c>
      <c r="K76" s="99" t="n">
        <v>0.34</v>
      </c>
      <c r="L76" s="99" t="n">
        <v>0.35</v>
      </c>
      <c r="M76" s="99" t="n">
        <v>0.41</v>
      </c>
      <c r="N76" s="99" t="n">
        <v>0.43</v>
      </c>
      <c r="O76" s="99" t="n">
        <v>0.43</v>
      </c>
      <c r="P76" s="263" t="s">
        <v>852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99" t="n">
        <v>0.09</v>
      </c>
      <c r="E77" s="99" t="n">
        <v>0.09</v>
      </c>
      <c r="F77" s="99" t="n">
        <v>0.13</v>
      </c>
      <c r="G77" s="99" t="n">
        <v>0.17</v>
      </c>
      <c r="H77" s="99" t="n">
        <v>0.22</v>
      </c>
      <c r="I77" s="99" t="n">
        <v>0.22</v>
      </c>
      <c r="J77" s="99" t="n">
        <v>0.26</v>
      </c>
      <c r="K77" s="99" t="n">
        <v>0.34</v>
      </c>
      <c r="L77" s="99" t="n">
        <v>0.34</v>
      </c>
      <c r="M77" s="99" t="n">
        <v>0.35</v>
      </c>
      <c r="N77" s="99" t="n">
        <v>0.36</v>
      </c>
      <c r="O77" s="99" t="n">
        <v>0.43</v>
      </c>
      <c r="P77" s="263" t="s">
        <v>852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99" t="n">
        <v>0.45</v>
      </c>
      <c r="E78" s="99" t="n">
        <v>0.49</v>
      </c>
      <c r="F78" s="99" t="n">
        <v>0.56</v>
      </c>
      <c r="G78" s="99" t="n">
        <v>0.63</v>
      </c>
      <c r="H78" s="99" t="n">
        <v>0.65</v>
      </c>
      <c r="I78" s="99" t="n">
        <v>0.6</v>
      </c>
      <c r="J78" s="99" t="n">
        <v>0.58</v>
      </c>
      <c r="K78" s="99" t="n">
        <v>0.57</v>
      </c>
      <c r="L78" s="99" t="n">
        <v>0.56</v>
      </c>
      <c r="M78" s="99" t="n">
        <v>0.58</v>
      </c>
      <c r="N78" s="99" t="n">
        <v>0.51</v>
      </c>
      <c r="O78" s="99" t="n">
        <v>0.48</v>
      </c>
      <c r="P78" s="263" t="s">
        <v>852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99" t="n">
        <v>11.34</v>
      </c>
      <c r="E79" s="99" t="n">
        <v>11.55</v>
      </c>
      <c r="F79" s="99" t="n">
        <v>12.61</v>
      </c>
      <c r="G79" s="99" t="n">
        <v>15.42</v>
      </c>
      <c r="H79" s="99" t="n">
        <v>15.82</v>
      </c>
      <c r="I79" s="99" t="n">
        <v>13.74</v>
      </c>
      <c r="J79" s="99" t="n">
        <v>13.74</v>
      </c>
      <c r="K79" s="99" t="n">
        <v>13.76</v>
      </c>
      <c r="L79" s="99" t="n">
        <v>13.97</v>
      </c>
      <c r="M79" s="99" t="n">
        <v>14.82</v>
      </c>
      <c r="N79" s="99" t="n">
        <v>15.23</v>
      </c>
      <c r="O79" s="99" t="n">
        <v>15</v>
      </c>
      <c r="P79" s="263" t="s">
        <v>852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99" t="n">
        <v>41.54</v>
      </c>
      <c r="E80" s="99" t="n">
        <v>48.85</v>
      </c>
      <c r="F80" s="99" t="n">
        <v>50.87</v>
      </c>
      <c r="G80" s="99" t="n">
        <v>54.11</v>
      </c>
      <c r="H80" s="99" t="n">
        <v>52.62</v>
      </c>
      <c r="I80" s="99" t="n">
        <v>49.52</v>
      </c>
      <c r="J80" s="99" t="n">
        <v>47.6</v>
      </c>
      <c r="K80" s="99" t="n">
        <v>46.25</v>
      </c>
      <c r="L80" s="99" t="n">
        <v>46.43</v>
      </c>
      <c r="M80" s="99" t="n">
        <v>45.55</v>
      </c>
      <c r="N80" s="99" t="n">
        <v>44.1</v>
      </c>
      <c r="O80" s="99" t="n">
        <v>41.75</v>
      </c>
      <c r="P80" s="99" t="n">
        <v>40.38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99" t="n">
        <v>17.16</v>
      </c>
      <c r="E81" s="99" t="n">
        <v>20.21</v>
      </c>
      <c r="F81" s="99" t="n">
        <v>20.37</v>
      </c>
      <c r="G81" s="99" t="n">
        <v>21.28</v>
      </c>
      <c r="H81" s="99" t="n">
        <v>20.57</v>
      </c>
      <c r="I81" s="99" t="n">
        <v>19.57</v>
      </c>
      <c r="J81" s="99" t="n">
        <v>19.04</v>
      </c>
      <c r="K81" s="99" t="n">
        <v>18.89</v>
      </c>
      <c r="L81" s="99" t="n">
        <v>19.47</v>
      </c>
      <c r="M81" s="99" t="n">
        <v>19.02</v>
      </c>
      <c r="N81" s="99" t="n">
        <v>18.27</v>
      </c>
      <c r="O81" s="99" t="n">
        <v>17.34</v>
      </c>
      <c r="P81" s="99" t="n">
        <v>16.75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99" t="n">
        <v>4.28</v>
      </c>
      <c r="E82" s="99" t="n">
        <v>5.13</v>
      </c>
      <c r="F82" s="99" t="n">
        <v>6.17</v>
      </c>
      <c r="G82" s="99" t="n">
        <v>6.77</v>
      </c>
      <c r="H82" s="99" t="n">
        <v>6.69</v>
      </c>
      <c r="I82" s="99" t="n">
        <v>6.77</v>
      </c>
      <c r="J82" s="99" t="n">
        <v>6.59</v>
      </c>
      <c r="K82" s="99" t="n">
        <v>6.08</v>
      </c>
      <c r="L82" s="99" t="n">
        <v>5.96</v>
      </c>
      <c r="M82" s="99" t="n">
        <v>5.61</v>
      </c>
      <c r="N82" s="99" t="n">
        <v>5.62</v>
      </c>
      <c r="O82" s="99" t="n">
        <v>5.37</v>
      </c>
      <c r="P82" s="99" t="n">
        <v>4.96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99" t="n">
        <v>7.49</v>
      </c>
      <c r="E83" s="99" t="n">
        <v>8.51</v>
      </c>
      <c r="F83" s="99" t="n">
        <v>9.1</v>
      </c>
      <c r="G83" s="99" t="n">
        <v>10.04</v>
      </c>
      <c r="H83" s="99" t="n">
        <v>10.61</v>
      </c>
      <c r="I83" s="99" t="n">
        <v>10.37</v>
      </c>
      <c r="J83" s="99" t="n">
        <v>10.1</v>
      </c>
      <c r="K83" s="99" t="n">
        <v>10.13</v>
      </c>
      <c r="L83" s="99" t="n">
        <v>10</v>
      </c>
      <c r="M83" s="99" t="n">
        <v>10.17</v>
      </c>
      <c r="N83" s="99" t="n">
        <v>10.03</v>
      </c>
      <c r="O83" s="99" t="n">
        <v>9.23</v>
      </c>
      <c r="P83" s="99" t="n">
        <v>9.14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99" t="n">
        <v>12.61</v>
      </c>
      <c r="E84" s="99" t="n">
        <v>15</v>
      </c>
      <c r="F84" s="99" t="n">
        <v>15.23</v>
      </c>
      <c r="G84" s="99" t="n">
        <v>16.02</v>
      </c>
      <c r="H84" s="99" t="n">
        <v>14.75</v>
      </c>
      <c r="I84" s="99" t="n">
        <v>12.81</v>
      </c>
      <c r="J84" s="99" t="n">
        <v>11.87</v>
      </c>
      <c r="K84" s="99" t="n">
        <v>11.15</v>
      </c>
      <c r="L84" s="99" t="n">
        <v>11</v>
      </c>
      <c r="M84" s="99" t="n">
        <v>10.75</v>
      </c>
      <c r="N84" s="99" t="n">
        <v>10.18</v>
      </c>
      <c r="O84" s="99" t="n">
        <v>9.81</v>
      </c>
      <c r="P84" s="99" t="n">
        <v>9.53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99" t="n">
        <v>7.05</v>
      </c>
      <c r="E85" s="99" t="n">
        <v>8.72</v>
      </c>
      <c r="F85" s="99" t="n">
        <v>8.57</v>
      </c>
      <c r="G85" s="99" t="n">
        <v>9.05</v>
      </c>
      <c r="H85" s="99" t="n">
        <v>8.24</v>
      </c>
      <c r="I85" s="99" t="n">
        <v>6.84</v>
      </c>
      <c r="J85" s="99" t="n">
        <v>6.09</v>
      </c>
      <c r="K85" s="99" t="n">
        <v>5.46</v>
      </c>
      <c r="L85" s="99" t="n">
        <v>5.21</v>
      </c>
      <c r="M85" s="99" t="n">
        <v>4.86</v>
      </c>
      <c r="N85" s="99" t="n">
        <v>4.39</v>
      </c>
      <c r="O85" s="99" t="n">
        <v>4.26</v>
      </c>
      <c r="P85" s="263" t="s">
        <v>852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99" t="n">
        <v>0.54</v>
      </c>
      <c r="E86" s="99" t="n">
        <v>0.66</v>
      </c>
      <c r="F86" s="99" t="n">
        <v>0.66</v>
      </c>
      <c r="G86" s="99" t="n">
        <v>0.65</v>
      </c>
      <c r="H86" s="99" t="n">
        <v>0.59</v>
      </c>
      <c r="I86" s="99" t="n">
        <v>0.46</v>
      </c>
      <c r="J86" s="99" t="n">
        <v>0.46</v>
      </c>
      <c r="K86" s="99" t="n">
        <v>0.43</v>
      </c>
      <c r="L86" s="99" t="n">
        <v>0.41</v>
      </c>
      <c r="M86" s="99" t="n">
        <v>0.39</v>
      </c>
      <c r="N86" s="99" t="n">
        <v>0.32</v>
      </c>
      <c r="O86" s="99" t="n">
        <v>0.35</v>
      </c>
      <c r="P86" s="263" t="s">
        <v>852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99" t="n">
        <v>4.93</v>
      </c>
      <c r="E87" s="99" t="n">
        <v>5.53</v>
      </c>
      <c r="F87" s="99" t="n">
        <v>5.91</v>
      </c>
      <c r="G87" s="99" t="n">
        <v>6.22</v>
      </c>
      <c r="H87" s="99" t="n">
        <v>5.8</v>
      </c>
      <c r="I87" s="99" t="n">
        <v>5.39</v>
      </c>
      <c r="J87" s="99" t="n">
        <v>5.21</v>
      </c>
      <c r="K87" s="99" t="n">
        <v>5.15</v>
      </c>
      <c r="L87" s="99" t="n">
        <v>5.27</v>
      </c>
      <c r="M87" s="99" t="n">
        <v>5.4</v>
      </c>
      <c r="N87" s="99" t="n">
        <v>5.37</v>
      </c>
      <c r="O87" s="99" t="n">
        <v>5.1</v>
      </c>
      <c r="P87" s="263" t="s">
        <v>852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99" t="n">
        <v>0.09</v>
      </c>
      <c r="E88" s="99" t="n">
        <v>0.09</v>
      </c>
      <c r="F88" s="99" t="n">
        <v>0.09</v>
      </c>
      <c r="G88" s="99" t="n">
        <v>0.1</v>
      </c>
      <c r="H88" s="99" t="n">
        <v>0.12</v>
      </c>
      <c r="I88" s="99" t="n">
        <v>0.12</v>
      </c>
      <c r="J88" s="99" t="n">
        <v>0.11</v>
      </c>
      <c r="K88" s="99" t="n">
        <v>0.11</v>
      </c>
      <c r="L88" s="99" t="n">
        <v>0.11</v>
      </c>
      <c r="M88" s="99" t="n">
        <v>0.1</v>
      </c>
      <c r="N88" s="99" t="n">
        <v>0.1</v>
      </c>
      <c r="O88" s="99" t="n">
        <v>0.1</v>
      </c>
      <c r="P88" s="263" t="s">
        <v>852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99" t="n">
        <v>0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</row>
    <row r="90" customFormat="false" ht="17.1" hidden="false" customHeight="true" outlineLevel="0" collapsed="false">
      <c r="A90" s="34" t="n">
        <v>85</v>
      </c>
      <c r="C90" s="265" t="s">
        <v>1181</v>
      </c>
      <c r="D90" s="99" t="n">
        <v>190.92</v>
      </c>
      <c r="E90" s="99" t="n">
        <v>223.62</v>
      </c>
      <c r="F90" s="99" t="n">
        <v>236.57</v>
      </c>
      <c r="G90" s="99" t="n">
        <v>258.21</v>
      </c>
      <c r="H90" s="99" t="n">
        <v>258.76</v>
      </c>
      <c r="I90" s="99" t="n">
        <v>250.32</v>
      </c>
      <c r="J90" s="99" t="n">
        <v>245.98</v>
      </c>
      <c r="K90" s="99" t="n">
        <v>243.02</v>
      </c>
      <c r="L90" s="99" t="n">
        <v>245.19</v>
      </c>
      <c r="M90" s="99" t="n">
        <v>240.15</v>
      </c>
      <c r="N90" s="99" t="n">
        <v>228.94</v>
      </c>
      <c r="O90" s="99" t="n">
        <v>215.43</v>
      </c>
      <c r="P90" s="99" t="n">
        <v>208.33</v>
      </c>
    </row>
    <row r="91" customFormat="false" ht="12" hidden="false" customHeight="true" outlineLevel="0" collapsed="false">
      <c r="A91" s="34" t="n">
        <v>86</v>
      </c>
      <c r="C91" s="265" t="s">
        <v>1174</v>
      </c>
      <c r="D91" s="99" t="n">
        <v>155.82</v>
      </c>
      <c r="E91" s="99" t="n">
        <v>182.13</v>
      </c>
      <c r="F91" s="99" t="n">
        <v>194.16</v>
      </c>
      <c r="G91" s="99" t="n">
        <v>214.26</v>
      </c>
      <c r="H91" s="99" t="n">
        <v>217.21</v>
      </c>
      <c r="I91" s="99" t="n">
        <v>211.6</v>
      </c>
      <c r="J91" s="99" t="n">
        <v>208.8</v>
      </c>
      <c r="K91" s="99" t="n">
        <v>207.35</v>
      </c>
      <c r="L91" s="99" t="n">
        <v>209.68</v>
      </c>
      <c r="M91" s="99" t="n">
        <v>205.97</v>
      </c>
      <c r="N91" s="99" t="n">
        <v>196.4</v>
      </c>
      <c r="O91" s="99" t="n">
        <v>184.43</v>
      </c>
      <c r="P91" s="99" t="n">
        <v>178.59</v>
      </c>
    </row>
    <row r="92" customFormat="false" ht="20.1" hidden="false" customHeight="true" outlineLevel="0" collapsed="false">
      <c r="C92" s="265"/>
      <c r="D92" s="37"/>
      <c r="E92" s="37"/>
      <c r="F92" s="37"/>
      <c r="G92" s="37"/>
      <c r="H92" s="37"/>
      <c r="I92" s="37"/>
      <c r="J92" s="37"/>
      <c r="K92" s="37"/>
    </row>
    <row r="93" customFormat="false" ht="12" hidden="false" customHeight="true" outlineLevel="0" collapsed="false">
      <c r="A93" s="149" t="s">
        <v>1151</v>
      </c>
      <c r="B93" s="249"/>
      <c r="C93" s="265"/>
      <c r="D93" s="37"/>
      <c r="E93" s="37"/>
      <c r="F93" s="37"/>
      <c r="G93" s="37"/>
      <c r="H93" s="37"/>
      <c r="I93" s="37"/>
      <c r="J93" s="37"/>
      <c r="K93" s="37"/>
    </row>
    <row r="94" customFormat="false" ht="12" hidden="false" customHeight="true" outlineLevel="0" collapsed="false">
      <c r="D94" s="37"/>
      <c r="E94" s="37"/>
      <c r="F94" s="37"/>
      <c r="G94" s="37"/>
      <c r="H94" s="37"/>
      <c r="I94" s="37"/>
      <c r="J94" s="37"/>
      <c r="K94" s="37"/>
      <c r="L94" s="37"/>
      <c r="O94" s="250"/>
    </row>
    <row r="95" customFormat="false" ht="11.1" hidden="false" customHeight="true" outlineLevel="0" collapsed="false">
      <c r="D95" s="37"/>
      <c r="E95" s="37"/>
      <c r="F95" s="37"/>
      <c r="G95" s="37"/>
      <c r="H95" s="37"/>
      <c r="I95" s="37"/>
      <c r="J95" s="37"/>
      <c r="K95" s="37"/>
    </row>
    <row r="96" customFormat="false" ht="11.1" hidden="false" customHeight="true" outlineLevel="0" collapsed="false">
      <c r="D96" s="37"/>
      <c r="E96" s="37"/>
      <c r="F96" s="37"/>
      <c r="G96" s="37"/>
      <c r="H96" s="37"/>
      <c r="I96" s="37"/>
      <c r="J96" s="37"/>
      <c r="K96" s="37"/>
    </row>
    <row r="97" customFormat="false" ht="11.1" hidden="false" customHeight="true" outlineLevel="0" collapsed="false">
      <c r="D97" s="37"/>
      <c r="E97" s="37"/>
      <c r="F97" s="37"/>
      <c r="G97" s="37"/>
      <c r="H97" s="37"/>
      <c r="I97" s="37"/>
      <c r="J97" s="37"/>
      <c r="K97" s="37"/>
    </row>
    <row r="98" customFormat="false" ht="11.1" hidden="false" customHeight="true" outlineLevel="0" collapsed="false">
      <c r="D98" s="37"/>
      <c r="E98" s="37"/>
      <c r="F98" s="37"/>
      <c r="G98" s="37"/>
      <c r="H98" s="37"/>
      <c r="I98" s="37"/>
      <c r="J98" s="37"/>
      <c r="K98" s="37"/>
    </row>
    <row r="99" customFormat="false" ht="11.1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270" t="s">
        <v>1182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</row>
    <row r="2" customFormat="false" ht="18" hidden="false" customHeight="true" outlineLevel="0" collapsed="false">
      <c r="A2" s="270" t="s">
        <v>118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50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99" t="n">
        <v>6.97</v>
      </c>
      <c r="E6" s="99" t="n">
        <v>6.98</v>
      </c>
      <c r="F6" s="99" t="n">
        <v>6.18</v>
      </c>
      <c r="G6" s="99" t="n">
        <v>6.11</v>
      </c>
      <c r="H6" s="99" t="n">
        <v>6.32</v>
      </c>
      <c r="I6" s="99" t="n">
        <v>6.39</v>
      </c>
      <c r="J6" s="99" t="n">
        <v>5.89</v>
      </c>
      <c r="K6" s="99" t="n">
        <v>6.28</v>
      </c>
      <c r="L6" s="99" t="n">
        <v>6.52</v>
      </c>
      <c r="M6" s="99" t="n">
        <v>6.38</v>
      </c>
      <c r="N6" s="99" t="n">
        <v>6.08</v>
      </c>
      <c r="O6" s="99" t="n">
        <v>6.11</v>
      </c>
      <c r="P6" s="99" t="n">
        <v>5.54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99" t="n">
        <v>6.72</v>
      </c>
      <c r="E7" s="99" t="n">
        <v>6.76</v>
      </c>
      <c r="F7" s="99" t="n">
        <v>5.97</v>
      </c>
      <c r="G7" s="99" t="n">
        <v>5.91</v>
      </c>
      <c r="H7" s="99" t="n">
        <v>6.11</v>
      </c>
      <c r="I7" s="99" t="n">
        <v>6.18</v>
      </c>
      <c r="J7" s="99" t="n">
        <v>5.66</v>
      </c>
      <c r="K7" s="99" t="n">
        <v>6.04</v>
      </c>
      <c r="L7" s="99" t="n">
        <v>6.23</v>
      </c>
      <c r="M7" s="99" t="n">
        <v>6.13</v>
      </c>
      <c r="N7" s="99" t="n">
        <v>5.85</v>
      </c>
      <c r="O7" s="99" t="n">
        <v>5.83</v>
      </c>
      <c r="P7" s="99" t="n">
        <v>5.27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99" t="n">
        <v>6.44</v>
      </c>
      <c r="E8" s="99" t="n">
        <v>6.48</v>
      </c>
      <c r="F8" s="99" t="n">
        <v>5.7</v>
      </c>
      <c r="G8" s="99" t="n">
        <v>5.63</v>
      </c>
      <c r="H8" s="99" t="n">
        <v>5.84</v>
      </c>
      <c r="I8" s="99" t="n">
        <v>5.93</v>
      </c>
      <c r="J8" s="99" t="n">
        <v>5.42</v>
      </c>
      <c r="K8" s="99" t="n">
        <v>5.8</v>
      </c>
      <c r="L8" s="99" t="n">
        <v>6.03</v>
      </c>
      <c r="M8" s="99" t="n">
        <v>5.9</v>
      </c>
      <c r="N8" s="99" t="n">
        <v>5.61</v>
      </c>
      <c r="O8" s="99" t="n">
        <v>5.62</v>
      </c>
      <c r="P8" s="263" t="s">
        <v>852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99" t="n">
        <v>0.28</v>
      </c>
      <c r="E9" s="99" t="n">
        <v>0.28</v>
      </c>
      <c r="F9" s="99" t="n">
        <v>0.27</v>
      </c>
      <c r="G9" s="99" t="n">
        <v>0.28</v>
      </c>
      <c r="H9" s="99" t="n">
        <v>0.27</v>
      </c>
      <c r="I9" s="99" t="n">
        <v>0.25</v>
      </c>
      <c r="J9" s="99" t="n">
        <v>0.24</v>
      </c>
      <c r="K9" s="99" t="n">
        <v>0.24</v>
      </c>
      <c r="L9" s="99" t="n">
        <v>0.2</v>
      </c>
      <c r="M9" s="99" t="n">
        <v>0.23</v>
      </c>
      <c r="N9" s="99" t="n">
        <v>0.24</v>
      </c>
      <c r="O9" s="99" t="n">
        <v>0.21</v>
      </c>
      <c r="P9" s="263" t="s">
        <v>852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99" t="n">
        <v>0.25</v>
      </c>
      <c r="E10" s="99" t="n">
        <v>0.22</v>
      </c>
      <c r="F10" s="99" t="n">
        <v>0.21</v>
      </c>
      <c r="G10" s="99" t="n">
        <v>0.2</v>
      </c>
      <c r="H10" s="99" t="n">
        <v>0.21</v>
      </c>
      <c r="I10" s="99" t="n">
        <v>0.21</v>
      </c>
      <c r="J10" s="99" t="n">
        <v>0.23</v>
      </c>
      <c r="K10" s="99" t="n">
        <v>0.24</v>
      </c>
      <c r="L10" s="99" t="n">
        <v>0.29</v>
      </c>
      <c r="M10" s="99" t="n">
        <v>0.25</v>
      </c>
      <c r="N10" s="99" t="n">
        <v>0.23</v>
      </c>
      <c r="O10" s="99" t="n">
        <v>0.28</v>
      </c>
      <c r="P10" s="99" t="n">
        <v>0.27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99" t="n">
        <v>100.7</v>
      </c>
      <c r="E11" s="99" t="n">
        <v>99.74</v>
      </c>
      <c r="F11" s="99" t="n">
        <v>85.97</v>
      </c>
      <c r="G11" s="99" t="n">
        <v>81.57</v>
      </c>
      <c r="H11" s="99" t="n">
        <v>81.25</v>
      </c>
      <c r="I11" s="99" t="n">
        <v>80.26</v>
      </c>
      <c r="J11" s="99" t="n">
        <v>78.07</v>
      </c>
      <c r="K11" s="99" t="n">
        <v>81.45</v>
      </c>
      <c r="L11" s="99" t="n">
        <v>86.05</v>
      </c>
      <c r="M11" s="99" t="n">
        <v>87.05</v>
      </c>
      <c r="N11" s="99" t="n">
        <v>85.88</v>
      </c>
      <c r="O11" s="99" t="n">
        <v>76.99</v>
      </c>
      <c r="P11" s="99" t="n">
        <v>75.34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99" t="n">
        <v>92.27</v>
      </c>
      <c r="E12" s="99" t="n">
        <v>90.59</v>
      </c>
      <c r="F12" s="99" t="n">
        <v>77.39</v>
      </c>
      <c r="G12" s="99" t="n">
        <v>73.22</v>
      </c>
      <c r="H12" s="99" t="n">
        <v>74.15</v>
      </c>
      <c r="I12" s="99" t="n">
        <v>74.38</v>
      </c>
      <c r="J12" s="99" t="n">
        <v>73.2</v>
      </c>
      <c r="K12" s="99" t="n">
        <v>76.62</v>
      </c>
      <c r="L12" s="99" t="n">
        <v>80.8</v>
      </c>
      <c r="M12" s="99" t="n">
        <v>81.84</v>
      </c>
      <c r="N12" s="99" t="n">
        <v>81.51</v>
      </c>
      <c r="O12" s="99" t="n">
        <v>73.13</v>
      </c>
      <c r="P12" s="99" t="n">
        <v>71.85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99" t="n">
        <v>2.07</v>
      </c>
      <c r="E13" s="99" t="n">
        <v>2.54</v>
      </c>
      <c r="F13" s="99" t="n">
        <v>2.03</v>
      </c>
      <c r="G13" s="99" t="n">
        <v>1.72</v>
      </c>
      <c r="H13" s="99" t="n">
        <v>2.04</v>
      </c>
      <c r="I13" s="99" t="n">
        <v>1.54</v>
      </c>
      <c r="J13" s="99" t="n">
        <v>1.34</v>
      </c>
      <c r="K13" s="99" t="n">
        <v>1.32</v>
      </c>
      <c r="L13" s="99" t="n">
        <v>1.27</v>
      </c>
      <c r="M13" s="99" t="n">
        <v>1.05</v>
      </c>
      <c r="N13" s="99" t="n">
        <v>0.85</v>
      </c>
      <c r="O13" s="99" t="n">
        <v>0.96</v>
      </c>
      <c r="P13" s="99" t="n">
        <v>0.95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99" t="n">
        <v>1.4</v>
      </c>
      <c r="E14" s="99" t="n">
        <v>1.74</v>
      </c>
      <c r="F14" s="99" t="n">
        <v>1.45</v>
      </c>
      <c r="G14" s="99" t="n">
        <v>1.05</v>
      </c>
      <c r="H14" s="99" t="n">
        <v>1.34</v>
      </c>
      <c r="I14" s="99" t="n">
        <v>0.99</v>
      </c>
      <c r="J14" s="99" t="n">
        <v>0.95</v>
      </c>
      <c r="K14" s="99" t="n">
        <v>0.94</v>
      </c>
      <c r="L14" s="99" t="n">
        <v>0.86</v>
      </c>
      <c r="M14" s="99" t="n">
        <v>0.68</v>
      </c>
      <c r="N14" s="99" t="n">
        <v>0.52</v>
      </c>
      <c r="O14" s="99" t="n">
        <v>0.63</v>
      </c>
      <c r="P14" s="263" t="s">
        <v>852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99" t="n">
        <v>1.07</v>
      </c>
      <c r="E15" s="99" t="n">
        <v>1.26</v>
      </c>
      <c r="F15" s="99" t="n">
        <v>1.05</v>
      </c>
      <c r="G15" s="99" t="n">
        <v>0.72</v>
      </c>
      <c r="H15" s="99" t="n">
        <v>0.87</v>
      </c>
      <c r="I15" s="99" t="n">
        <v>0.64</v>
      </c>
      <c r="J15" s="99" t="n">
        <v>0.6</v>
      </c>
      <c r="K15" s="99" t="n">
        <v>0.65</v>
      </c>
      <c r="L15" s="99" t="n">
        <v>0.6</v>
      </c>
      <c r="M15" s="99" t="n">
        <v>0.52</v>
      </c>
      <c r="N15" s="99" t="n">
        <v>0.34</v>
      </c>
      <c r="O15" s="99" t="n">
        <v>0.37</v>
      </c>
      <c r="P15" s="263" t="s">
        <v>852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99" t="n">
        <v>0.33</v>
      </c>
      <c r="E16" s="99" t="n">
        <v>0.48</v>
      </c>
      <c r="F16" s="99" t="n">
        <v>0.4</v>
      </c>
      <c r="G16" s="99" t="n">
        <v>0.33</v>
      </c>
      <c r="H16" s="99" t="n">
        <v>0.47</v>
      </c>
      <c r="I16" s="99" t="n">
        <v>0.35</v>
      </c>
      <c r="J16" s="99" t="n">
        <v>0.35</v>
      </c>
      <c r="K16" s="99" t="n">
        <v>0.29</v>
      </c>
      <c r="L16" s="99" t="n">
        <v>0.26</v>
      </c>
      <c r="M16" s="99" t="n">
        <v>0.16</v>
      </c>
      <c r="N16" s="99" t="n">
        <v>0.18</v>
      </c>
      <c r="O16" s="99" t="n">
        <v>0.26</v>
      </c>
      <c r="P16" s="263" t="s">
        <v>852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99" t="n">
        <v>0</v>
      </c>
      <c r="P17" s="263" t="s">
        <v>852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99" t="n">
        <v>0.67</v>
      </c>
      <c r="E18" s="99" t="n">
        <v>0.8</v>
      </c>
      <c r="F18" s="99" t="n">
        <v>0.58</v>
      </c>
      <c r="G18" s="99" t="n">
        <v>0.67</v>
      </c>
      <c r="H18" s="99" t="n">
        <v>0.7</v>
      </c>
      <c r="I18" s="99" t="n">
        <v>0.55</v>
      </c>
      <c r="J18" s="99" t="n">
        <v>0.39</v>
      </c>
      <c r="K18" s="99" t="n">
        <v>0.38</v>
      </c>
      <c r="L18" s="99" t="n">
        <v>0.41</v>
      </c>
      <c r="M18" s="99" t="n">
        <v>0.37</v>
      </c>
      <c r="N18" s="99" t="n">
        <v>0.33</v>
      </c>
      <c r="O18" s="99" t="n">
        <v>0.33</v>
      </c>
      <c r="P18" s="263" t="s">
        <v>852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63" t="s">
        <v>1080</v>
      </c>
      <c r="E19" s="263" t="s">
        <v>1080</v>
      </c>
      <c r="F19" s="263" t="s">
        <v>1080</v>
      </c>
      <c r="G19" s="263" t="s">
        <v>1080</v>
      </c>
      <c r="H19" s="263" t="s">
        <v>1080</v>
      </c>
      <c r="I19" s="263" t="s">
        <v>1080</v>
      </c>
      <c r="J19" s="263" t="s">
        <v>1080</v>
      </c>
      <c r="K19" s="263" t="s">
        <v>1080</v>
      </c>
      <c r="L19" s="263" t="s">
        <v>1080</v>
      </c>
      <c r="M19" s="263" t="s">
        <v>1080</v>
      </c>
      <c r="N19" s="263" t="s">
        <v>1080</v>
      </c>
      <c r="O19" s="263" t="s">
        <v>1080</v>
      </c>
      <c r="P19" s="263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63" t="s">
        <v>1080</v>
      </c>
      <c r="E20" s="263" t="s">
        <v>1080</v>
      </c>
      <c r="F20" s="263" t="s">
        <v>1080</v>
      </c>
      <c r="G20" s="263" t="s">
        <v>1080</v>
      </c>
      <c r="H20" s="263" t="s">
        <v>1080</v>
      </c>
      <c r="I20" s="263" t="s">
        <v>1080</v>
      </c>
      <c r="J20" s="263" t="s">
        <v>1080</v>
      </c>
      <c r="K20" s="263" t="s">
        <v>1080</v>
      </c>
      <c r="L20" s="263" t="s">
        <v>1080</v>
      </c>
      <c r="M20" s="263" t="s">
        <v>1080</v>
      </c>
      <c r="N20" s="263" t="s">
        <v>1080</v>
      </c>
      <c r="O20" s="263" t="s">
        <v>1080</v>
      </c>
      <c r="P20" s="263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99" t="n">
        <v>75.51</v>
      </c>
      <c r="E21" s="99" t="n">
        <v>70.19</v>
      </c>
      <c r="F21" s="99" t="n">
        <v>57.25</v>
      </c>
      <c r="G21" s="99" t="n">
        <v>53.21</v>
      </c>
      <c r="H21" s="99" t="n">
        <v>55.85</v>
      </c>
      <c r="I21" s="99" t="n">
        <v>56.22</v>
      </c>
      <c r="J21" s="99" t="n">
        <v>56.37</v>
      </c>
      <c r="K21" s="99" t="n">
        <v>60.57</v>
      </c>
      <c r="L21" s="99" t="n">
        <v>65.09</v>
      </c>
      <c r="M21" s="99" t="n">
        <v>68.12</v>
      </c>
      <c r="N21" s="99" t="n">
        <v>68.51</v>
      </c>
      <c r="O21" s="99" t="n">
        <v>61.38</v>
      </c>
      <c r="P21" s="99" t="n">
        <v>60.54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99" t="n">
        <v>8.94</v>
      </c>
      <c r="E22" s="99" t="n">
        <v>9.19</v>
      </c>
      <c r="F22" s="99" t="n">
        <v>8.04</v>
      </c>
      <c r="G22" s="99" t="n">
        <v>7.04</v>
      </c>
      <c r="H22" s="99" t="n">
        <v>6.76</v>
      </c>
      <c r="I22" s="99" t="n">
        <v>6.16</v>
      </c>
      <c r="J22" s="99" t="n">
        <v>5.51</v>
      </c>
      <c r="K22" s="99" t="n">
        <v>5.66</v>
      </c>
      <c r="L22" s="99" t="n">
        <v>6.24</v>
      </c>
      <c r="M22" s="99" t="n">
        <v>6.26</v>
      </c>
      <c r="N22" s="99" t="n">
        <v>5.95</v>
      </c>
      <c r="O22" s="99" t="n">
        <v>6.06</v>
      </c>
      <c r="P22" s="263" t="s">
        <v>852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99" t="n">
        <v>8.68</v>
      </c>
      <c r="E23" s="99" t="n">
        <v>8.95</v>
      </c>
      <c r="F23" s="99" t="n">
        <v>7.81</v>
      </c>
      <c r="G23" s="99" t="n">
        <v>6.82</v>
      </c>
      <c r="H23" s="99" t="n">
        <v>6.49</v>
      </c>
      <c r="I23" s="99" t="n">
        <v>6</v>
      </c>
      <c r="J23" s="99" t="n">
        <v>5.38</v>
      </c>
      <c r="K23" s="99" t="n">
        <v>5.49</v>
      </c>
      <c r="L23" s="99" t="n">
        <v>6.04</v>
      </c>
      <c r="M23" s="99" t="n">
        <v>6.08</v>
      </c>
      <c r="N23" s="99" t="n">
        <v>5.77</v>
      </c>
      <c r="O23" s="99" t="n">
        <v>5.91</v>
      </c>
      <c r="P23" s="263" t="s">
        <v>852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99" t="n">
        <v>0.26</v>
      </c>
      <c r="E24" s="99" t="n">
        <v>0.24</v>
      </c>
      <c r="F24" s="99" t="n">
        <v>0.23</v>
      </c>
      <c r="G24" s="99" t="n">
        <v>0.22</v>
      </c>
      <c r="H24" s="99" t="n">
        <v>0.27</v>
      </c>
      <c r="I24" s="99" t="n">
        <v>0.16</v>
      </c>
      <c r="J24" s="99" t="n">
        <v>0.13</v>
      </c>
      <c r="K24" s="99" t="n">
        <v>0.17</v>
      </c>
      <c r="L24" s="99" t="n">
        <v>0.2</v>
      </c>
      <c r="M24" s="99" t="n">
        <v>0.18</v>
      </c>
      <c r="N24" s="99" t="n">
        <v>0.18</v>
      </c>
      <c r="O24" s="99" t="n">
        <v>0.15</v>
      </c>
      <c r="P24" s="263" t="s">
        <v>852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99" t="n">
        <v>1.91</v>
      </c>
      <c r="E25" s="99" t="n">
        <v>1.57</v>
      </c>
      <c r="F25" s="99" t="n">
        <v>1.23</v>
      </c>
      <c r="G25" s="99" t="n">
        <v>1.21</v>
      </c>
      <c r="H25" s="99" t="n">
        <v>1.01</v>
      </c>
      <c r="I25" s="99" t="n">
        <v>0.95</v>
      </c>
      <c r="J25" s="99" t="n">
        <v>0.99</v>
      </c>
      <c r="K25" s="99" t="n">
        <v>1.09</v>
      </c>
      <c r="L25" s="99" t="n">
        <v>1.04</v>
      </c>
      <c r="M25" s="99" t="n">
        <v>1.05</v>
      </c>
      <c r="N25" s="99" t="n">
        <v>0.91</v>
      </c>
      <c r="O25" s="99" t="n">
        <v>0.67</v>
      </c>
      <c r="P25" s="263" t="s">
        <v>852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99" t="n">
        <v>1.56</v>
      </c>
      <c r="E26" s="99" t="n">
        <v>1.26</v>
      </c>
      <c r="F26" s="99" t="n">
        <v>0.98</v>
      </c>
      <c r="G26" s="99" t="n">
        <v>0.96</v>
      </c>
      <c r="H26" s="99" t="n">
        <v>0.79</v>
      </c>
      <c r="I26" s="99" t="n">
        <v>0.75</v>
      </c>
      <c r="J26" s="99" t="n">
        <v>0.79</v>
      </c>
      <c r="K26" s="99" t="n">
        <v>0.87</v>
      </c>
      <c r="L26" s="99" t="n">
        <v>0.82</v>
      </c>
      <c r="M26" s="99" t="n">
        <v>0.82</v>
      </c>
      <c r="N26" s="99" t="n">
        <v>0.69</v>
      </c>
      <c r="O26" s="99" t="n">
        <v>0.51</v>
      </c>
      <c r="P26" s="263" t="s">
        <v>852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99" t="n">
        <v>0.35</v>
      </c>
      <c r="E27" s="99" t="n">
        <v>0.31</v>
      </c>
      <c r="F27" s="99" t="n">
        <v>0.25</v>
      </c>
      <c r="G27" s="99" t="n">
        <v>0.25</v>
      </c>
      <c r="H27" s="99" t="n">
        <v>0.22</v>
      </c>
      <c r="I27" s="99" t="n">
        <v>0.2</v>
      </c>
      <c r="J27" s="99" t="n">
        <v>0.2</v>
      </c>
      <c r="K27" s="99" t="n">
        <v>0.22</v>
      </c>
      <c r="L27" s="99" t="n">
        <v>0.22</v>
      </c>
      <c r="M27" s="99" t="n">
        <v>0.23</v>
      </c>
      <c r="N27" s="99" t="n">
        <v>0.22</v>
      </c>
      <c r="O27" s="99" t="n">
        <v>0.16</v>
      </c>
      <c r="P27" s="263" t="s">
        <v>852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99" t="n">
        <v>0.16</v>
      </c>
      <c r="E28" s="99" t="n">
        <v>0.13</v>
      </c>
      <c r="F28" s="99" t="n">
        <v>0.11</v>
      </c>
      <c r="G28" s="99" t="n">
        <v>0.14</v>
      </c>
      <c r="H28" s="99" t="n">
        <v>0.11</v>
      </c>
      <c r="I28" s="99" t="n">
        <v>0.1</v>
      </c>
      <c r="J28" s="99" t="n">
        <v>0.1</v>
      </c>
      <c r="K28" s="99" t="n">
        <v>0.11</v>
      </c>
      <c r="L28" s="99" t="n">
        <v>0.12</v>
      </c>
      <c r="M28" s="99" t="n">
        <v>0.1</v>
      </c>
      <c r="N28" s="99" t="n">
        <v>0.08</v>
      </c>
      <c r="O28" s="99" t="n">
        <v>0.08</v>
      </c>
      <c r="P28" s="263" t="s">
        <v>852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99" t="n">
        <v>1.11</v>
      </c>
      <c r="E29" s="99" t="n">
        <v>1.25</v>
      </c>
      <c r="F29" s="99" t="n">
        <v>1.11</v>
      </c>
      <c r="G29" s="99" t="n">
        <v>1.14</v>
      </c>
      <c r="H29" s="99" t="n">
        <v>1.09</v>
      </c>
      <c r="I29" s="99" t="n">
        <v>0.88</v>
      </c>
      <c r="J29" s="99" t="n">
        <v>0.84</v>
      </c>
      <c r="K29" s="99" t="n">
        <v>0.9</v>
      </c>
      <c r="L29" s="99" t="n">
        <v>0.99</v>
      </c>
      <c r="M29" s="99" t="n">
        <v>1.1</v>
      </c>
      <c r="N29" s="99" t="n">
        <v>1.02</v>
      </c>
      <c r="O29" s="99" t="n">
        <v>0.63</v>
      </c>
      <c r="P29" s="263" t="s">
        <v>852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99" t="n">
        <v>6.45</v>
      </c>
      <c r="E30" s="99" t="n">
        <v>6.12</v>
      </c>
      <c r="F30" s="99" t="n">
        <v>5.31</v>
      </c>
      <c r="G30" s="99" t="n">
        <v>4.85</v>
      </c>
      <c r="H30" s="99" t="n">
        <v>4.79</v>
      </c>
      <c r="I30" s="99" t="n">
        <v>4.72</v>
      </c>
      <c r="J30" s="99" t="n">
        <v>4.97</v>
      </c>
      <c r="K30" s="99" t="n">
        <v>5.74</v>
      </c>
      <c r="L30" s="99" t="n">
        <v>6.82</v>
      </c>
      <c r="M30" s="99" t="n">
        <v>6.95</v>
      </c>
      <c r="N30" s="99" t="n">
        <v>5.94</v>
      </c>
      <c r="O30" s="99" t="n">
        <v>5.38</v>
      </c>
      <c r="P30" s="263" t="s">
        <v>852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99" t="n">
        <v>2.57</v>
      </c>
      <c r="E31" s="99" t="n">
        <v>2.31</v>
      </c>
      <c r="F31" s="99" t="n">
        <v>1.9</v>
      </c>
      <c r="G31" s="99" t="n">
        <v>1.47</v>
      </c>
      <c r="H31" s="99" t="n">
        <v>1.3</v>
      </c>
      <c r="I31" s="99" t="n">
        <v>1.3</v>
      </c>
      <c r="J31" s="99" t="n">
        <v>1.43</v>
      </c>
      <c r="K31" s="99" t="n">
        <v>1.77</v>
      </c>
      <c r="L31" s="99" t="n">
        <v>2.51</v>
      </c>
      <c r="M31" s="99" t="n">
        <v>2.25</v>
      </c>
      <c r="N31" s="99" t="n">
        <v>1.76</v>
      </c>
      <c r="O31" s="99" t="n">
        <v>1.68</v>
      </c>
      <c r="P31" s="263" t="s">
        <v>852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99" t="n">
        <v>3.88</v>
      </c>
      <c r="E32" s="99" t="n">
        <v>3.81</v>
      </c>
      <c r="F32" s="99" t="n">
        <v>3.41</v>
      </c>
      <c r="G32" s="99" t="n">
        <v>3.38</v>
      </c>
      <c r="H32" s="99" t="n">
        <v>3.49</v>
      </c>
      <c r="I32" s="99" t="n">
        <v>3.42</v>
      </c>
      <c r="J32" s="99" t="n">
        <v>3.54</v>
      </c>
      <c r="K32" s="99" t="n">
        <v>3.97</v>
      </c>
      <c r="L32" s="99" t="n">
        <v>4.31</v>
      </c>
      <c r="M32" s="99" t="n">
        <v>4.7</v>
      </c>
      <c r="N32" s="99" t="n">
        <v>4.18</v>
      </c>
      <c r="O32" s="99" t="n">
        <v>3.7</v>
      </c>
      <c r="P32" s="263" t="s">
        <v>852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99" t="n">
        <v>1.42</v>
      </c>
      <c r="E33" s="99" t="n">
        <v>1.43</v>
      </c>
      <c r="F33" s="99" t="n">
        <v>1.05</v>
      </c>
      <c r="G33" s="99" t="n">
        <v>1.04</v>
      </c>
      <c r="H33" s="99" t="n">
        <v>1.57</v>
      </c>
      <c r="I33" s="99" t="n">
        <v>1.39</v>
      </c>
      <c r="J33" s="99" t="n">
        <v>1.31</v>
      </c>
      <c r="K33" s="99" t="n">
        <v>0.91</v>
      </c>
      <c r="L33" s="99" t="n">
        <v>0.63</v>
      </c>
      <c r="M33" s="99" t="n">
        <v>0.78</v>
      </c>
      <c r="N33" s="99" t="n">
        <v>0.7</v>
      </c>
      <c r="O33" s="99" t="n">
        <v>0.64</v>
      </c>
      <c r="P33" s="263" t="s">
        <v>852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99" t="n">
        <v>7.94</v>
      </c>
      <c r="E34" s="99" t="n">
        <v>7.54</v>
      </c>
      <c r="F34" s="99" t="n">
        <v>6.31</v>
      </c>
      <c r="G34" s="99" t="n">
        <v>6.33</v>
      </c>
      <c r="H34" s="99" t="n">
        <v>6.64</v>
      </c>
      <c r="I34" s="99" t="n">
        <v>7.13</v>
      </c>
      <c r="J34" s="99" t="n">
        <v>7.31</v>
      </c>
      <c r="K34" s="99" t="n">
        <v>7.98</v>
      </c>
      <c r="L34" s="99" t="n">
        <v>8.1</v>
      </c>
      <c r="M34" s="99" t="n">
        <v>8.39</v>
      </c>
      <c r="N34" s="99" t="n">
        <v>7.63</v>
      </c>
      <c r="O34" s="99" t="n">
        <v>7.39</v>
      </c>
      <c r="P34" s="263" t="s">
        <v>852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99" t="n">
        <v>3.06</v>
      </c>
      <c r="E35" s="99" t="n">
        <v>2.89</v>
      </c>
      <c r="F35" s="99" t="n">
        <v>2.37</v>
      </c>
      <c r="G35" s="99" t="n">
        <v>2.25</v>
      </c>
      <c r="H35" s="99" t="n">
        <v>2.5</v>
      </c>
      <c r="I35" s="99" t="n">
        <v>2.41</v>
      </c>
      <c r="J35" s="99" t="n">
        <v>2.79</v>
      </c>
      <c r="K35" s="99" t="n">
        <v>3.12</v>
      </c>
      <c r="L35" s="99" t="n">
        <v>3.2</v>
      </c>
      <c r="M35" s="99" t="n">
        <v>3.31</v>
      </c>
      <c r="N35" s="99" t="n">
        <v>3.12</v>
      </c>
      <c r="O35" s="99" t="n">
        <v>2.76</v>
      </c>
      <c r="P35" s="263" t="s">
        <v>852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99" t="n">
        <v>3.69</v>
      </c>
      <c r="E36" s="99" t="n">
        <v>3.93</v>
      </c>
      <c r="F36" s="99" t="n">
        <v>3.83</v>
      </c>
      <c r="G36" s="99" t="n">
        <v>3.81</v>
      </c>
      <c r="H36" s="99" t="n">
        <v>3.74</v>
      </c>
      <c r="I36" s="99" t="n">
        <v>3.35</v>
      </c>
      <c r="J36" s="99" t="n">
        <v>3.04</v>
      </c>
      <c r="K36" s="99" t="n">
        <v>2.8</v>
      </c>
      <c r="L36" s="99" t="n">
        <v>2.56</v>
      </c>
      <c r="M36" s="99" t="n">
        <v>2.6</v>
      </c>
      <c r="N36" s="99" t="n">
        <v>2.35</v>
      </c>
      <c r="O36" s="99" t="n">
        <v>1.89</v>
      </c>
      <c r="P36" s="263" t="s">
        <v>852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99" t="n">
        <v>8.25</v>
      </c>
      <c r="E37" s="99" t="n">
        <v>8.23</v>
      </c>
      <c r="F37" s="99" t="n">
        <v>6.42</v>
      </c>
      <c r="G37" s="99" t="n">
        <v>6.13</v>
      </c>
      <c r="H37" s="99" t="n">
        <v>6</v>
      </c>
      <c r="I37" s="99" t="n">
        <v>6.09</v>
      </c>
      <c r="J37" s="99" t="n">
        <v>6.09</v>
      </c>
      <c r="K37" s="99" t="n">
        <v>7.53</v>
      </c>
      <c r="L37" s="99" t="n">
        <v>8.45</v>
      </c>
      <c r="M37" s="99" t="n">
        <v>7.87</v>
      </c>
      <c r="N37" s="99" t="n">
        <v>7.81</v>
      </c>
      <c r="O37" s="99" t="n">
        <v>6.88</v>
      </c>
      <c r="P37" s="263" t="s">
        <v>852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99" t="n">
        <v>3.59</v>
      </c>
      <c r="E38" s="99" t="n">
        <v>3.68</v>
      </c>
      <c r="F38" s="99" t="n">
        <v>2.85</v>
      </c>
      <c r="G38" s="99" t="n">
        <v>2.89</v>
      </c>
      <c r="H38" s="99" t="n">
        <v>2.44</v>
      </c>
      <c r="I38" s="99" t="n">
        <v>2.58</v>
      </c>
      <c r="J38" s="99" t="n">
        <v>2.42</v>
      </c>
      <c r="K38" s="99" t="n">
        <v>3.08</v>
      </c>
      <c r="L38" s="99" t="n">
        <v>3.42</v>
      </c>
      <c r="M38" s="99" t="n">
        <v>3.01</v>
      </c>
      <c r="N38" s="99" t="n">
        <v>3.11</v>
      </c>
      <c r="O38" s="99" t="n">
        <v>2.76</v>
      </c>
      <c r="P38" s="263" t="s">
        <v>852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99" t="n">
        <v>4.66</v>
      </c>
      <c r="E39" s="99" t="n">
        <v>4.55</v>
      </c>
      <c r="F39" s="99" t="n">
        <v>3.57</v>
      </c>
      <c r="G39" s="99" t="n">
        <v>3.24</v>
      </c>
      <c r="H39" s="99" t="n">
        <v>3.56</v>
      </c>
      <c r="I39" s="99" t="n">
        <v>3.51</v>
      </c>
      <c r="J39" s="99" t="n">
        <v>3.67</v>
      </c>
      <c r="K39" s="99" t="n">
        <v>4.45</v>
      </c>
      <c r="L39" s="99" t="n">
        <v>5.03</v>
      </c>
      <c r="M39" s="99" t="n">
        <v>4.86</v>
      </c>
      <c r="N39" s="99" t="n">
        <v>4.7</v>
      </c>
      <c r="O39" s="99" t="n">
        <v>4.12</v>
      </c>
      <c r="P39" s="263" t="s">
        <v>852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99" t="n">
        <v>7.76</v>
      </c>
      <c r="E40" s="99" t="n">
        <v>6.86</v>
      </c>
      <c r="F40" s="99" t="n">
        <v>4.9</v>
      </c>
      <c r="G40" s="99" t="n">
        <v>4.48</v>
      </c>
      <c r="H40" s="99" t="n">
        <v>4.78</v>
      </c>
      <c r="I40" s="99" t="n">
        <v>4.59</v>
      </c>
      <c r="J40" s="99" t="n">
        <v>4.75</v>
      </c>
      <c r="K40" s="99" t="n">
        <v>5.58</v>
      </c>
      <c r="L40" s="99" t="n">
        <v>6.19</v>
      </c>
      <c r="M40" s="99" t="n">
        <v>6.29</v>
      </c>
      <c r="N40" s="99" t="n">
        <v>6.29</v>
      </c>
      <c r="O40" s="99" t="n">
        <v>5.74</v>
      </c>
      <c r="P40" s="263" t="s">
        <v>852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99" t="n">
        <v>10.94</v>
      </c>
      <c r="E41" s="99" t="n">
        <v>8.64</v>
      </c>
      <c r="F41" s="99" t="n">
        <v>7.46</v>
      </c>
      <c r="G41" s="99" t="n">
        <v>5.74</v>
      </c>
      <c r="H41" s="99" t="n">
        <v>5.63</v>
      </c>
      <c r="I41" s="99" t="n">
        <v>5.89</v>
      </c>
      <c r="J41" s="99" t="n">
        <v>6.16</v>
      </c>
      <c r="K41" s="99" t="n">
        <v>7.08</v>
      </c>
      <c r="L41" s="99" t="n">
        <v>7.56</v>
      </c>
      <c r="M41" s="99" t="n">
        <v>9.51</v>
      </c>
      <c r="N41" s="99" t="n">
        <v>11.14</v>
      </c>
      <c r="O41" s="99" t="n">
        <v>7.81</v>
      </c>
      <c r="P41" s="263" t="s">
        <v>852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99" t="n">
        <v>1.86</v>
      </c>
      <c r="E42" s="99" t="n">
        <v>1.45</v>
      </c>
      <c r="F42" s="99" t="n">
        <v>0.6</v>
      </c>
      <c r="G42" s="99" t="n">
        <v>0.52</v>
      </c>
      <c r="H42" s="99" t="n">
        <v>0.55</v>
      </c>
      <c r="I42" s="99" t="n">
        <v>0.58</v>
      </c>
      <c r="J42" s="99" t="n">
        <v>0.74</v>
      </c>
      <c r="K42" s="99" t="n">
        <v>0.83</v>
      </c>
      <c r="L42" s="99" t="n">
        <v>0.89</v>
      </c>
      <c r="M42" s="99" t="n">
        <v>0.76</v>
      </c>
      <c r="N42" s="99" t="n">
        <v>0.49</v>
      </c>
      <c r="O42" s="99" t="n">
        <v>0.46</v>
      </c>
      <c r="P42" s="263" t="s">
        <v>852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99" t="n">
        <v>4.19</v>
      </c>
      <c r="E43" s="99" t="n">
        <v>4.01</v>
      </c>
      <c r="F43" s="99" t="n">
        <v>3.17</v>
      </c>
      <c r="G43" s="99" t="n">
        <v>2.91</v>
      </c>
      <c r="H43" s="99" t="n">
        <v>2.82</v>
      </c>
      <c r="I43" s="99" t="n">
        <v>2.66</v>
      </c>
      <c r="J43" s="99" t="n">
        <v>2.78</v>
      </c>
      <c r="K43" s="99" t="n">
        <v>3.17</v>
      </c>
      <c r="L43" s="99" t="n">
        <v>3.27</v>
      </c>
      <c r="M43" s="99" t="n">
        <v>3.82</v>
      </c>
      <c r="N43" s="99" t="n">
        <v>4.1</v>
      </c>
      <c r="O43" s="99" t="n">
        <v>3.62</v>
      </c>
      <c r="P43" s="263" t="s">
        <v>852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99" t="n">
        <v>1.88</v>
      </c>
      <c r="E44" s="99" t="n">
        <v>1.82</v>
      </c>
      <c r="F44" s="99" t="n">
        <v>1.45</v>
      </c>
      <c r="G44" s="99" t="n">
        <v>1.33</v>
      </c>
      <c r="H44" s="99" t="n">
        <v>1.3</v>
      </c>
      <c r="I44" s="99" t="n">
        <v>1.65</v>
      </c>
      <c r="J44" s="99" t="n">
        <v>1.59</v>
      </c>
      <c r="K44" s="99" t="n">
        <v>1.87</v>
      </c>
      <c r="L44" s="99" t="n">
        <v>2.1</v>
      </c>
      <c r="M44" s="99" t="n">
        <v>3.34</v>
      </c>
      <c r="N44" s="99" t="n">
        <v>4.79</v>
      </c>
      <c r="O44" s="99" t="n">
        <v>2.2</v>
      </c>
      <c r="P44" s="263" t="s">
        <v>852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99" t="n">
        <v>3.01</v>
      </c>
      <c r="E45" s="99" t="n">
        <v>1.36</v>
      </c>
      <c r="F45" s="99" t="n">
        <v>2.24</v>
      </c>
      <c r="G45" s="99" t="n">
        <v>0.98</v>
      </c>
      <c r="H45" s="99" t="n">
        <v>0.96</v>
      </c>
      <c r="I45" s="99" t="n">
        <v>1</v>
      </c>
      <c r="J45" s="99" t="n">
        <v>1.05</v>
      </c>
      <c r="K45" s="99" t="n">
        <v>1.21</v>
      </c>
      <c r="L45" s="99" t="n">
        <v>1.3</v>
      </c>
      <c r="M45" s="99" t="n">
        <v>1.59</v>
      </c>
      <c r="N45" s="99" t="n">
        <v>1.76</v>
      </c>
      <c r="O45" s="99" t="n">
        <v>1.53</v>
      </c>
      <c r="P45" s="263" t="s">
        <v>852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99" t="n">
        <v>11.94</v>
      </c>
      <c r="E46" s="99" t="n">
        <v>10.47</v>
      </c>
      <c r="F46" s="99" t="n">
        <v>7.54</v>
      </c>
      <c r="G46" s="99" t="n">
        <v>7.54</v>
      </c>
      <c r="H46" s="99" t="n">
        <v>9.78</v>
      </c>
      <c r="I46" s="99" t="n">
        <v>11.24</v>
      </c>
      <c r="J46" s="99" t="n">
        <v>11.1</v>
      </c>
      <c r="K46" s="99" t="n">
        <v>10.67</v>
      </c>
      <c r="L46" s="99" t="n">
        <v>11.64</v>
      </c>
      <c r="M46" s="99" t="n">
        <v>12.47</v>
      </c>
      <c r="N46" s="99" t="n">
        <v>14.31</v>
      </c>
      <c r="O46" s="99" t="n">
        <v>14.28</v>
      </c>
      <c r="P46" s="263" t="s">
        <v>852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99" t="n">
        <v>10.61</v>
      </c>
      <c r="E47" s="99" t="n">
        <v>9.28</v>
      </c>
      <c r="F47" s="99" t="n">
        <v>6.5</v>
      </c>
      <c r="G47" s="99" t="n">
        <v>6.41</v>
      </c>
      <c r="H47" s="99" t="n">
        <v>8.39</v>
      </c>
      <c r="I47" s="99" t="n">
        <v>10.19</v>
      </c>
      <c r="J47" s="99" t="n">
        <v>10.17</v>
      </c>
      <c r="K47" s="99" t="n">
        <v>9.79</v>
      </c>
      <c r="L47" s="99" t="n">
        <v>10.73</v>
      </c>
      <c r="M47" s="99" t="n">
        <v>11.34</v>
      </c>
      <c r="N47" s="99" t="n">
        <v>12.86</v>
      </c>
      <c r="O47" s="99" t="n">
        <v>12.95</v>
      </c>
      <c r="P47" s="263" t="s">
        <v>852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99" t="n">
        <v>1.33</v>
      </c>
      <c r="E48" s="99" t="n">
        <v>1.19</v>
      </c>
      <c r="F48" s="99" t="n">
        <v>1.04</v>
      </c>
      <c r="G48" s="99" t="n">
        <v>1.13</v>
      </c>
      <c r="H48" s="99" t="n">
        <v>1.39</v>
      </c>
      <c r="I48" s="99" t="n">
        <v>1.05</v>
      </c>
      <c r="J48" s="99" t="n">
        <v>0.93</v>
      </c>
      <c r="K48" s="99" t="n">
        <v>0.88</v>
      </c>
      <c r="L48" s="99" t="n">
        <v>0.91</v>
      </c>
      <c r="M48" s="99" t="n">
        <v>1.13</v>
      </c>
      <c r="N48" s="99" t="n">
        <v>1.45</v>
      </c>
      <c r="O48" s="99" t="n">
        <v>1.33</v>
      </c>
      <c r="P48" s="263" t="s">
        <v>852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99" t="n">
        <v>1.94</v>
      </c>
      <c r="E49" s="99" t="n">
        <v>1.94</v>
      </c>
      <c r="F49" s="99" t="n">
        <v>1.57</v>
      </c>
      <c r="G49" s="99" t="n">
        <v>1.51</v>
      </c>
      <c r="H49" s="99" t="n">
        <v>1.45</v>
      </c>
      <c r="I49" s="99" t="n">
        <v>1.32</v>
      </c>
      <c r="J49" s="99" t="n">
        <v>1.41</v>
      </c>
      <c r="K49" s="99" t="n">
        <v>1.4</v>
      </c>
      <c r="L49" s="99" t="n">
        <v>1.55</v>
      </c>
      <c r="M49" s="99" t="n">
        <v>1.44</v>
      </c>
      <c r="N49" s="99" t="n">
        <v>1.26</v>
      </c>
      <c r="O49" s="99" t="n">
        <v>1.17</v>
      </c>
      <c r="P49" s="263" t="s">
        <v>852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99" t="n">
        <v>1.82</v>
      </c>
      <c r="E50" s="99" t="n">
        <v>1.82</v>
      </c>
      <c r="F50" s="99" t="n">
        <v>1.43</v>
      </c>
      <c r="G50" s="99" t="n">
        <v>1.36</v>
      </c>
      <c r="H50" s="99" t="n">
        <v>1.31</v>
      </c>
      <c r="I50" s="99" t="n">
        <v>1.18</v>
      </c>
      <c r="J50" s="99" t="n">
        <v>1.29</v>
      </c>
      <c r="K50" s="99" t="n">
        <v>1.28</v>
      </c>
      <c r="L50" s="99" t="n">
        <v>1.36</v>
      </c>
      <c r="M50" s="99" t="n">
        <v>1.28</v>
      </c>
      <c r="N50" s="99" t="n">
        <v>1.1</v>
      </c>
      <c r="O50" s="99" t="n">
        <v>0.99</v>
      </c>
      <c r="P50" s="263" t="s">
        <v>852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99" t="n">
        <v>0.12</v>
      </c>
      <c r="E51" s="99" t="n">
        <v>0.12</v>
      </c>
      <c r="F51" s="99" t="n">
        <v>0.14</v>
      </c>
      <c r="G51" s="99" t="n">
        <v>0.15</v>
      </c>
      <c r="H51" s="99" t="n">
        <v>0.14</v>
      </c>
      <c r="I51" s="99" t="n">
        <v>0.14</v>
      </c>
      <c r="J51" s="99" t="n">
        <v>0.12</v>
      </c>
      <c r="K51" s="99" t="n">
        <v>0.12</v>
      </c>
      <c r="L51" s="99" t="n">
        <v>0.19</v>
      </c>
      <c r="M51" s="99" t="n">
        <v>0.16</v>
      </c>
      <c r="N51" s="99" t="n">
        <v>0.16</v>
      </c>
      <c r="O51" s="99" t="n">
        <v>0.18</v>
      </c>
      <c r="P51" s="263" t="s">
        <v>852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99" t="n">
        <v>14.69</v>
      </c>
      <c r="E52" s="99" t="n">
        <v>17.86</v>
      </c>
      <c r="F52" s="99" t="n">
        <v>18.11</v>
      </c>
      <c r="G52" s="99" t="n">
        <v>18.29</v>
      </c>
      <c r="H52" s="99" t="n">
        <v>16.26</v>
      </c>
      <c r="I52" s="99" t="n">
        <v>16.62</v>
      </c>
      <c r="J52" s="99" t="n">
        <v>15.49</v>
      </c>
      <c r="K52" s="99" t="n">
        <v>14.73</v>
      </c>
      <c r="L52" s="99" t="n">
        <v>14.44</v>
      </c>
      <c r="M52" s="99" t="n">
        <v>12.67</v>
      </c>
      <c r="N52" s="99" t="n">
        <v>12.15</v>
      </c>
      <c r="O52" s="99" t="n">
        <v>10.79</v>
      </c>
      <c r="P52" s="99" t="n">
        <v>10.36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99" t="n">
        <v>12.09</v>
      </c>
      <c r="E53" s="99" t="n">
        <v>14.74</v>
      </c>
      <c r="F53" s="99" t="n">
        <v>15.18</v>
      </c>
      <c r="G53" s="99" t="n">
        <v>14.66</v>
      </c>
      <c r="H53" s="99" t="n">
        <v>13.2</v>
      </c>
      <c r="I53" s="99" t="n">
        <v>13.51</v>
      </c>
      <c r="J53" s="99" t="n">
        <v>12.33</v>
      </c>
      <c r="K53" s="99" t="n">
        <v>11.06</v>
      </c>
      <c r="L53" s="99" t="n">
        <v>10.77</v>
      </c>
      <c r="M53" s="99" t="n">
        <v>9.2</v>
      </c>
      <c r="N53" s="99" t="n">
        <v>8.95</v>
      </c>
      <c r="O53" s="99" t="n">
        <v>7.76</v>
      </c>
      <c r="P53" s="263" t="s">
        <v>852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99" t="n">
        <v>2.6</v>
      </c>
      <c r="E54" s="99" t="n">
        <v>3.12</v>
      </c>
      <c r="F54" s="99" t="n">
        <v>2.93</v>
      </c>
      <c r="G54" s="99" t="n">
        <v>3.63</v>
      </c>
      <c r="H54" s="99" t="n">
        <v>3.06</v>
      </c>
      <c r="I54" s="99" t="n">
        <v>3.11</v>
      </c>
      <c r="J54" s="99" t="n">
        <v>3.16</v>
      </c>
      <c r="K54" s="99" t="n">
        <v>3.67</v>
      </c>
      <c r="L54" s="99" t="n">
        <v>3.67</v>
      </c>
      <c r="M54" s="99" t="n">
        <v>3.47</v>
      </c>
      <c r="N54" s="99" t="n">
        <v>3.2</v>
      </c>
      <c r="O54" s="99" t="n">
        <v>3.03</v>
      </c>
      <c r="P54" s="263" t="s">
        <v>852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99" t="n">
        <v>8.43</v>
      </c>
      <c r="E55" s="99" t="n">
        <v>9.15</v>
      </c>
      <c r="F55" s="99" t="n">
        <v>8.58</v>
      </c>
      <c r="G55" s="99" t="n">
        <v>8.35</v>
      </c>
      <c r="H55" s="99" t="n">
        <v>7.1</v>
      </c>
      <c r="I55" s="99" t="n">
        <v>5.88</v>
      </c>
      <c r="J55" s="99" t="n">
        <v>4.87</v>
      </c>
      <c r="K55" s="99" t="n">
        <v>4.83</v>
      </c>
      <c r="L55" s="99" t="n">
        <v>5.25</v>
      </c>
      <c r="M55" s="99" t="n">
        <v>5.21</v>
      </c>
      <c r="N55" s="99" t="n">
        <v>4.37</v>
      </c>
      <c r="O55" s="99" t="n">
        <v>3.86</v>
      </c>
      <c r="P55" s="99" t="n">
        <v>3.49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99" t="n">
        <v>290.47</v>
      </c>
      <c r="E56" s="99" t="n">
        <v>310.96</v>
      </c>
      <c r="F56" s="99" t="n">
        <v>307.57</v>
      </c>
      <c r="G56" s="99" t="n">
        <v>327.39</v>
      </c>
      <c r="H56" s="99" t="n">
        <v>325.02</v>
      </c>
      <c r="I56" s="99" t="n">
        <v>323.3</v>
      </c>
      <c r="J56" s="99" t="n">
        <v>328.71</v>
      </c>
      <c r="K56" s="99" t="n">
        <v>337.13</v>
      </c>
      <c r="L56" s="99" t="n">
        <v>350.54</v>
      </c>
      <c r="M56" s="99" t="n">
        <v>361.26</v>
      </c>
      <c r="N56" s="99" t="n">
        <v>346.34</v>
      </c>
      <c r="O56" s="99" t="n">
        <v>328.78</v>
      </c>
      <c r="P56" s="99" t="n">
        <v>320.79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99" t="n">
        <v>56.97</v>
      </c>
      <c r="E57" s="99" t="n">
        <v>62.35</v>
      </c>
      <c r="F57" s="99" t="n">
        <v>58.89</v>
      </c>
      <c r="G57" s="99" t="n">
        <v>55.26</v>
      </c>
      <c r="H57" s="99" t="n">
        <v>52.03</v>
      </c>
      <c r="I57" s="99" t="n">
        <v>51.57</v>
      </c>
      <c r="J57" s="99" t="n">
        <v>53.26</v>
      </c>
      <c r="K57" s="99" t="n">
        <v>56.09</v>
      </c>
      <c r="L57" s="99" t="n">
        <v>59.99</v>
      </c>
      <c r="M57" s="99" t="n">
        <v>64.26</v>
      </c>
      <c r="N57" s="99" t="n">
        <v>61.74</v>
      </c>
      <c r="O57" s="99" t="n">
        <v>59.15</v>
      </c>
      <c r="P57" s="99" t="n">
        <v>57.93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99" t="n">
        <v>18.8</v>
      </c>
      <c r="E58" s="99" t="n">
        <v>20.15</v>
      </c>
      <c r="F58" s="99" t="n">
        <v>19.24</v>
      </c>
      <c r="G58" s="99" t="n">
        <v>18.59</v>
      </c>
      <c r="H58" s="99" t="n">
        <v>17.84</v>
      </c>
      <c r="I58" s="99" t="n">
        <v>17.74</v>
      </c>
      <c r="J58" s="99" t="n">
        <v>19.01</v>
      </c>
      <c r="K58" s="99" t="n">
        <v>20.24</v>
      </c>
      <c r="L58" s="99" t="n">
        <v>20.78</v>
      </c>
      <c r="M58" s="99" t="n">
        <v>21.47</v>
      </c>
      <c r="N58" s="99" t="n">
        <v>19</v>
      </c>
      <c r="O58" s="99" t="n">
        <v>18.11</v>
      </c>
      <c r="P58" s="99" t="n">
        <v>17.83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99" t="n">
        <v>2.82</v>
      </c>
      <c r="E59" s="99" t="n">
        <v>3.01</v>
      </c>
      <c r="F59" s="99" t="n">
        <v>3.15</v>
      </c>
      <c r="G59" s="99" t="n">
        <v>3.14</v>
      </c>
      <c r="H59" s="99" t="n">
        <v>2.95</v>
      </c>
      <c r="I59" s="99" t="n">
        <v>3.11</v>
      </c>
      <c r="J59" s="99" t="n">
        <v>3.4</v>
      </c>
      <c r="K59" s="99" t="n">
        <v>3.83</v>
      </c>
      <c r="L59" s="99" t="n">
        <v>3.48</v>
      </c>
      <c r="M59" s="99" t="n">
        <v>3.42</v>
      </c>
      <c r="N59" s="99" t="n">
        <v>3.35</v>
      </c>
      <c r="O59" s="99" t="n">
        <v>3.22</v>
      </c>
      <c r="P59" s="263" t="s">
        <v>852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99" t="n">
        <v>8.92</v>
      </c>
      <c r="E60" s="99" t="n">
        <v>9.59</v>
      </c>
      <c r="F60" s="99" t="n">
        <v>8.34</v>
      </c>
      <c r="G60" s="99" t="n">
        <v>7.98</v>
      </c>
      <c r="H60" s="99" t="n">
        <v>7.72</v>
      </c>
      <c r="I60" s="99" t="n">
        <v>7.86</v>
      </c>
      <c r="J60" s="99" t="n">
        <v>8.37</v>
      </c>
      <c r="K60" s="99" t="n">
        <v>8.46</v>
      </c>
      <c r="L60" s="99" t="n">
        <v>8.93</v>
      </c>
      <c r="M60" s="99" t="n">
        <v>9.08</v>
      </c>
      <c r="N60" s="99" t="n">
        <v>8.69</v>
      </c>
      <c r="O60" s="99" t="n">
        <v>7.94</v>
      </c>
      <c r="P60" s="263" t="s">
        <v>852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99" t="n">
        <v>7.06</v>
      </c>
      <c r="E61" s="99" t="n">
        <v>7.55</v>
      </c>
      <c r="F61" s="99" t="n">
        <v>7.75</v>
      </c>
      <c r="G61" s="99" t="n">
        <v>7.47</v>
      </c>
      <c r="H61" s="99" t="n">
        <v>7.17</v>
      </c>
      <c r="I61" s="99" t="n">
        <v>6.77</v>
      </c>
      <c r="J61" s="99" t="n">
        <v>7.24</v>
      </c>
      <c r="K61" s="99" t="n">
        <v>7.95</v>
      </c>
      <c r="L61" s="99" t="n">
        <v>8.37</v>
      </c>
      <c r="M61" s="99" t="n">
        <v>8.97</v>
      </c>
      <c r="N61" s="99" t="n">
        <v>6.96</v>
      </c>
      <c r="O61" s="99" t="n">
        <v>6.95</v>
      </c>
      <c r="P61" s="263" t="s">
        <v>852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99" t="n">
        <v>2.78</v>
      </c>
      <c r="E62" s="99" t="n">
        <v>3.44</v>
      </c>
      <c r="F62" s="99" t="n">
        <v>3.85</v>
      </c>
      <c r="G62" s="99" t="n">
        <v>3.57</v>
      </c>
      <c r="H62" s="99" t="n">
        <v>3.09</v>
      </c>
      <c r="I62" s="99" t="n">
        <v>2.98</v>
      </c>
      <c r="J62" s="99" t="n">
        <v>2.99</v>
      </c>
      <c r="K62" s="99" t="n">
        <v>2.96</v>
      </c>
      <c r="L62" s="99" t="n">
        <v>2.8</v>
      </c>
      <c r="M62" s="99" t="n">
        <v>2.43</v>
      </c>
      <c r="N62" s="99" t="n">
        <v>2.35</v>
      </c>
      <c r="O62" s="99" t="n">
        <v>2.23</v>
      </c>
      <c r="P62" s="99" t="n">
        <v>2.19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99" t="n">
        <v>35.39</v>
      </c>
      <c r="E63" s="99" t="n">
        <v>38.76</v>
      </c>
      <c r="F63" s="99" t="n">
        <v>35.8</v>
      </c>
      <c r="G63" s="99" t="n">
        <v>33.1</v>
      </c>
      <c r="H63" s="99" t="n">
        <v>31.1</v>
      </c>
      <c r="I63" s="99" t="n">
        <v>30.85</v>
      </c>
      <c r="J63" s="99" t="n">
        <v>31.26</v>
      </c>
      <c r="K63" s="99" t="n">
        <v>32.89</v>
      </c>
      <c r="L63" s="99" t="n">
        <v>36.41</v>
      </c>
      <c r="M63" s="99" t="n">
        <v>40.36</v>
      </c>
      <c r="N63" s="99" t="n">
        <v>40.39</v>
      </c>
      <c r="O63" s="99" t="n">
        <v>38.81</v>
      </c>
      <c r="P63" s="99" t="n">
        <v>37.91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99" t="n">
        <v>10.53</v>
      </c>
      <c r="E64" s="99" t="n">
        <v>11.95</v>
      </c>
      <c r="F64" s="99" t="n">
        <v>11.01</v>
      </c>
      <c r="G64" s="99" t="n">
        <v>11.36</v>
      </c>
      <c r="H64" s="99" t="n">
        <v>11.27</v>
      </c>
      <c r="I64" s="99" t="n">
        <v>10.8</v>
      </c>
      <c r="J64" s="99" t="n">
        <v>10.44</v>
      </c>
      <c r="K64" s="99" t="n">
        <v>11.24</v>
      </c>
      <c r="L64" s="99" t="n">
        <v>13.91</v>
      </c>
      <c r="M64" s="99" t="n">
        <v>13.15</v>
      </c>
      <c r="N64" s="99" t="n">
        <v>13</v>
      </c>
      <c r="O64" s="99" t="n">
        <v>14.97</v>
      </c>
      <c r="P64" s="263" t="s">
        <v>852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99" t="n">
        <v>1.14</v>
      </c>
      <c r="E65" s="99" t="n">
        <v>1.28</v>
      </c>
      <c r="F65" s="99" t="n">
        <v>1.45</v>
      </c>
      <c r="G65" s="99" t="n">
        <v>1.65</v>
      </c>
      <c r="H65" s="99" t="n">
        <v>1.57</v>
      </c>
      <c r="I65" s="99" t="n">
        <v>2.57</v>
      </c>
      <c r="J65" s="99" t="n">
        <v>3.95</v>
      </c>
      <c r="K65" s="99" t="n">
        <v>3.84</v>
      </c>
      <c r="L65" s="99" t="n">
        <v>2.72</v>
      </c>
      <c r="M65" s="99" t="n">
        <v>4.29</v>
      </c>
      <c r="N65" s="99" t="n">
        <v>4.19</v>
      </c>
      <c r="O65" s="99" t="n">
        <v>4.3</v>
      </c>
      <c r="P65" s="263" t="s">
        <v>852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99" t="n">
        <v>2.06</v>
      </c>
      <c r="E66" s="99" t="n">
        <v>1.56</v>
      </c>
      <c r="F66" s="99" t="n">
        <v>1.37</v>
      </c>
      <c r="G66" s="99" t="n">
        <v>1.36</v>
      </c>
      <c r="H66" s="99" t="n">
        <v>1.35</v>
      </c>
      <c r="I66" s="99" t="n">
        <v>1.53</v>
      </c>
      <c r="J66" s="99" t="n">
        <v>1.62</v>
      </c>
      <c r="K66" s="99" t="n">
        <v>1.9</v>
      </c>
      <c r="L66" s="99" t="n">
        <v>1.87</v>
      </c>
      <c r="M66" s="99" t="n">
        <v>2.93</v>
      </c>
      <c r="N66" s="99" t="n">
        <v>1.79</v>
      </c>
      <c r="O66" s="99" t="n">
        <v>1.05</v>
      </c>
      <c r="P66" s="263" t="s">
        <v>852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99" t="n">
        <v>6.28</v>
      </c>
      <c r="E67" s="99" t="n">
        <v>6.42</v>
      </c>
      <c r="F67" s="99" t="n">
        <v>5.58</v>
      </c>
      <c r="G67" s="99" t="n">
        <v>4.99</v>
      </c>
      <c r="H67" s="99" t="n">
        <v>5.39</v>
      </c>
      <c r="I67" s="99" t="n">
        <v>4.74</v>
      </c>
      <c r="J67" s="99" t="n">
        <v>5.41</v>
      </c>
      <c r="K67" s="99" t="n">
        <v>6.32</v>
      </c>
      <c r="L67" s="99" t="n">
        <v>6.69</v>
      </c>
      <c r="M67" s="99" t="n">
        <v>7.06</v>
      </c>
      <c r="N67" s="99" t="n">
        <v>6.76</v>
      </c>
      <c r="O67" s="99" t="n">
        <v>6.85</v>
      </c>
      <c r="P67" s="263" t="s">
        <v>852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99" t="n">
        <v>15.38</v>
      </c>
      <c r="E68" s="99" t="n">
        <v>17.55</v>
      </c>
      <c r="F68" s="99" t="n">
        <v>16.39</v>
      </c>
      <c r="G68" s="99" t="n">
        <v>13.74</v>
      </c>
      <c r="H68" s="99" t="n">
        <v>11.52</v>
      </c>
      <c r="I68" s="99" t="n">
        <v>11.21</v>
      </c>
      <c r="J68" s="99" t="n">
        <v>9.84</v>
      </c>
      <c r="K68" s="99" t="n">
        <v>9.59</v>
      </c>
      <c r="L68" s="99" t="n">
        <v>11.22</v>
      </c>
      <c r="M68" s="99" t="n">
        <v>12.93</v>
      </c>
      <c r="N68" s="99" t="n">
        <v>14.65</v>
      </c>
      <c r="O68" s="99" t="n">
        <v>11.64</v>
      </c>
      <c r="P68" s="263" t="s">
        <v>852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99" t="n">
        <v>165.37</v>
      </c>
      <c r="E69" s="99" t="n">
        <v>175.37</v>
      </c>
      <c r="F69" s="99" t="n">
        <v>177.87</v>
      </c>
      <c r="G69" s="99" t="n">
        <v>197.77</v>
      </c>
      <c r="H69" s="99" t="n">
        <v>200.09</v>
      </c>
      <c r="I69" s="99" t="n">
        <v>201.35</v>
      </c>
      <c r="J69" s="99" t="n">
        <v>206.02</v>
      </c>
      <c r="K69" s="99" t="n">
        <v>210.31</v>
      </c>
      <c r="L69" s="99" t="n">
        <v>216.58</v>
      </c>
      <c r="M69" s="99" t="n">
        <v>221.87</v>
      </c>
      <c r="N69" s="99" t="n">
        <v>211.2</v>
      </c>
      <c r="O69" s="99" t="n">
        <v>199.65</v>
      </c>
      <c r="P69" s="99" t="n">
        <v>193.99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99" t="n">
        <v>8.52</v>
      </c>
      <c r="E70" s="99" t="n">
        <v>10.31</v>
      </c>
      <c r="F70" s="99" t="n">
        <v>10.31</v>
      </c>
      <c r="G70" s="99" t="n">
        <v>9.54</v>
      </c>
      <c r="H70" s="99" t="n">
        <v>10.6</v>
      </c>
      <c r="I70" s="99" t="n">
        <v>10.38</v>
      </c>
      <c r="J70" s="99" t="n">
        <v>10.79</v>
      </c>
      <c r="K70" s="99" t="n">
        <v>11.29</v>
      </c>
      <c r="L70" s="99" t="n">
        <v>11.28</v>
      </c>
      <c r="M70" s="99" t="n">
        <v>10.72</v>
      </c>
      <c r="N70" s="99" t="n">
        <v>10.59</v>
      </c>
      <c r="O70" s="99" t="n">
        <v>10.58</v>
      </c>
      <c r="P70" s="99" t="n">
        <v>10.14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99" t="n">
        <v>5.33</v>
      </c>
      <c r="E71" s="99" t="n">
        <v>6.73</v>
      </c>
      <c r="F71" s="99" t="n">
        <v>6.89</v>
      </c>
      <c r="G71" s="99" t="n">
        <v>7</v>
      </c>
      <c r="H71" s="99" t="n">
        <v>8.25</v>
      </c>
      <c r="I71" s="99" t="n">
        <v>8.02</v>
      </c>
      <c r="J71" s="99" t="n">
        <v>8.11</v>
      </c>
      <c r="K71" s="99" t="n">
        <v>8.57</v>
      </c>
      <c r="L71" s="99" t="n">
        <v>8.5</v>
      </c>
      <c r="M71" s="99" t="n">
        <v>8.2</v>
      </c>
      <c r="N71" s="99" t="n">
        <v>7.25</v>
      </c>
      <c r="O71" s="99" t="n">
        <v>6.62</v>
      </c>
      <c r="P71" s="263" t="s">
        <v>852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99" t="n">
        <v>3.11</v>
      </c>
      <c r="E72" s="99" t="n">
        <v>3.49</v>
      </c>
      <c r="F72" s="99" t="n">
        <v>3.31</v>
      </c>
      <c r="G72" s="99" t="n">
        <v>2.41</v>
      </c>
      <c r="H72" s="99" t="n">
        <v>2.19</v>
      </c>
      <c r="I72" s="99" t="n">
        <v>2.2</v>
      </c>
      <c r="J72" s="99" t="n">
        <v>2.53</v>
      </c>
      <c r="K72" s="99" t="n">
        <v>2.58</v>
      </c>
      <c r="L72" s="99" t="n">
        <v>2.65</v>
      </c>
      <c r="M72" s="99" t="n">
        <v>2.36</v>
      </c>
      <c r="N72" s="99" t="n">
        <v>3.19</v>
      </c>
      <c r="O72" s="99" t="n">
        <v>3.8</v>
      </c>
      <c r="P72" s="263" t="s">
        <v>852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99" t="n">
        <v>0.08</v>
      </c>
      <c r="E73" s="99" t="n">
        <v>0.09</v>
      </c>
      <c r="F73" s="99" t="n">
        <v>0.11</v>
      </c>
      <c r="G73" s="99" t="n">
        <v>0.13</v>
      </c>
      <c r="H73" s="99" t="n">
        <v>0.16</v>
      </c>
      <c r="I73" s="99" t="n">
        <v>0.16</v>
      </c>
      <c r="J73" s="99" t="n">
        <v>0.15</v>
      </c>
      <c r="K73" s="99" t="n">
        <v>0.14</v>
      </c>
      <c r="L73" s="99" t="n">
        <v>0.13</v>
      </c>
      <c r="M73" s="99" t="n">
        <v>0.16</v>
      </c>
      <c r="N73" s="99" t="n">
        <v>0.15</v>
      </c>
      <c r="O73" s="99" t="n">
        <v>0.16</v>
      </c>
      <c r="P73" s="263" t="s">
        <v>852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99" t="n">
        <v>156.85</v>
      </c>
      <c r="E74" s="99" t="n">
        <v>165.06</v>
      </c>
      <c r="F74" s="99" t="n">
        <v>167.56</v>
      </c>
      <c r="G74" s="99" t="n">
        <v>188.23</v>
      </c>
      <c r="H74" s="99" t="n">
        <v>189.49</v>
      </c>
      <c r="I74" s="99" t="n">
        <v>190.97</v>
      </c>
      <c r="J74" s="99" t="n">
        <v>195.23</v>
      </c>
      <c r="K74" s="99" t="n">
        <v>199.02</v>
      </c>
      <c r="L74" s="99" t="n">
        <v>205.3</v>
      </c>
      <c r="M74" s="99" t="n">
        <v>211.15</v>
      </c>
      <c r="N74" s="99" t="n">
        <v>200.61</v>
      </c>
      <c r="O74" s="99" t="n">
        <v>189.07</v>
      </c>
      <c r="P74" s="99" t="n">
        <v>183.85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99" t="n">
        <v>110.53</v>
      </c>
      <c r="E75" s="99" t="n">
        <v>120.51</v>
      </c>
      <c r="F75" s="99" t="n">
        <v>126.72</v>
      </c>
      <c r="G75" s="99" t="n">
        <v>141.49</v>
      </c>
      <c r="H75" s="99" t="n">
        <v>141.09</v>
      </c>
      <c r="I75" s="99" t="n">
        <v>142.63</v>
      </c>
      <c r="J75" s="99" t="n">
        <v>142.67</v>
      </c>
      <c r="K75" s="99" t="n">
        <v>140.95</v>
      </c>
      <c r="L75" s="99" t="n">
        <v>142.42</v>
      </c>
      <c r="M75" s="99" t="n">
        <v>138.15</v>
      </c>
      <c r="N75" s="99" t="n">
        <v>128.25</v>
      </c>
      <c r="O75" s="99" t="n">
        <v>120.14</v>
      </c>
      <c r="P75" s="263" t="s">
        <v>852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99" t="n">
        <v>15.64</v>
      </c>
      <c r="E76" s="99" t="n">
        <v>15.81</v>
      </c>
      <c r="F76" s="99" t="n">
        <v>13.19</v>
      </c>
      <c r="G76" s="99" t="n">
        <v>12.71</v>
      </c>
      <c r="H76" s="99" t="n">
        <v>12.79</v>
      </c>
      <c r="I76" s="99" t="n">
        <v>14</v>
      </c>
      <c r="J76" s="99" t="n">
        <v>16.5</v>
      </c>
      <c r="K76" s="99" t="n">
        <v>18.65</v>
      </c>
      <c r="L76" s="99" t="n">
        <v>19.69</v>
      </c>
      <c r="M76" s="99" t="n">
        <v>23.81</v>
      </c>
      <c r="N76" s="99" t="n">
        <v>23.45</v>
      </c>
      <c r="O76" s="99" t="n">
        <v>22.8</v>
      </c>
      <c r="P76" s="263" t="s">
        <v>852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99" t="n">
        <v>0.96</v>
      </c>
      <c r="E77" s="99" t="n">
        <v>1</v>
      </c>
      <c r="F77" s="99" t="n">
        <v>1.17</v>
      </c>
      <c r="G77" s="99" t="n">
        <v>1.37</v>
      </c>
      <c r="H77" s="99" t="n">
        <v>1.47</v>
      </c>
      <c r="I77" s="99" t="n">
        <v>1.86</v>
      </c>
      <c r="J77" s="99" t="n">
        <v>2.38</v>
      </c>
      <c r="K77" s="99" t="n">
        <v>3.25</v>
      </c>
      <c r="L77" s="99" t="n">
        <v>3.94</v>
      </c>
      <c r="M77" s="99" t="n">
        <v>4.95</v>
      </c>
      <c r="N77" s="99" t="n">
        <v>6.15</v>
      </c>
      <c r="O77" s="99" t="n">
        <v>6.26</v>
      </c>
      <c r="P77" s="263" t="s">
        <v>852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99" t="n">
        <v>1.42</v>
      </c>
      <c r="E78" s="99" t="n">
        <v>1.35</v>
      </c>
      <c r="F78" s="99" t="n">
        <v>1.27</v>
      </c>
      <c r="G78" s="99" t="n">
        <v>1.36</v>
      </c>
      <c r="H78" s="99" t="n">
        <v>1.42</v>
      </c>
      <c r="I78" s="99" t="n">
        <v>1.41</v>
      </c>
      <c r="J78" s="99" t="n">
        <v>1.43</v>
      </c>
      <c r="K78" s="99" t="n">
        <v>1.46</v>
      </c>
      <c r="L78" s="99" t="n">
        <v>1.57</v>
      </c>
      <c r="M78" s="99" t="n">
        <v>1.84</v>
      </c>
      <c r="N78" s="99" t="n">
        <v>1.81</v>
      </c>
      <c r="O78" s="99" t="n">
        <v>1.76</v>
      </c>
      <c r="P78" s="263" t="s">
        <v>852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99" t="n">
        <v>28.3</v>
      </c>
      <c r="E79" s="99" t="n">
        <v>26.39</v>
      </c>
      <c r="F79" s="99" t="n">
        <v>25.21</v>
      </c>
      <c r="G79" s="99" t="n">
        <v>31.3</v>
      </c>
      <c r="H79" s="99" t="n">
        <v>32.72</v>
      </c>
      <c r="I79" s="99" t="n">
        <v>31.07</v>
      </c>
      <c r="J79" s="99" t="n">
        <v>32.25</v>
      </c>
      <c r="K79" s="99" t="n">
        <v>34.71</v>
      </c>
      <c r="L79" s="99" t="n">
        <v>37.68</v>
      </c>
      <c r="M79" s="99" t="n">
        <v>42.4</v>
      </c>
      <c r="N79" s="99" t="n">
        <v>40.95</v>
      </c>
      <c r="O79" s="99" t="n">
        <v>38.11</v>
      </c>
      <c r="P79" s="263" t="s">
        <v>852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99" t="n">
        <v>68.13</v>
      </c>
      <c r="E80" s="99" t="n">
        <v>73.24</v>
      </c>
      <c r="F80" s="99" t="n">
        <v>70.81</v>
      </c>
      <c r="G80" s="99" t="n">
        <v>74.36</v>
      </c>
      <c r="H80" s="99" t="n">
        <v>72.9</v>
      </c>
      <c r="I80" s="99" t="n">
        <v>70.38</v>
      </c>
      <c r="J80" s="99" t="n">
        <v>69.43</v>
      </c>
      <c r="K80" s="99" t="n">
        <v>70.73</v>
      </c>
      <c r="L80" s="99" t="n">
        <v>73.97</v>
      </c>
      <c r="M80" s="99" t="n">
        <v>75.13</v>
      </c>
      <c r="N80" s="99" t="n">
        <v>73.4</v>
      </c>
      <c r="O80" s="99" t="n">
        <v>69.98</v>
      </c>
      <c r="P80" s="99" t="n">
        <v>68.87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99" t="n">
        <v>23.29</v>
      </c>
      <c r="E81" s="99" t="n">
        <v>25.63</v>
      </c>
      <c r="F81" s="99" t="n">
        <v>24.77</v>
      </c>
      <c r="G81" s="99" t="n">
        <v>25.09</v>
      </c>
      <c r="H81" s="99" t="n">
        <v>24.42</v>
      </c>
      <c r="I81" s="99" t="n">
        <v>23.84</v>
      </c>
      <c r="J81" s="99" t="n">
        <v>23.41</v>
      </c>
      <c r="K81" s="99" t="n">
        <v>23.85</v>
      </c>
      <c r="L81" s="99" t="n">
        <v>25.01</v>
      </c>
      <c r="M81" s="99" t="n">
        <v>24.16</v>
      </c>
      <c r="N81" s="99" t="n">
        <v>23.55</v>
      </c>
      <c r="O81" s="99" t="n">
        <v>22.59</v>
      </c>
      <c r="P81" s="99" t="n">
        <v>21.64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99" t="n">
        <v>7.99</v>
      </c>
      <c r="E82" s="99" t="n">
        <v>8.72</v>
      </c>
      <c r="F82" s="99" t="n">
        <v>9.02</v>
      </c>
      <c r="G82" s="99" t="n">
        <v>9.77</v>
      </c>
      <c r="H82" s="99" t="n">
        <v>9.22</v>
      </c>
      <c r="I82" s="99" t="n">
        <v>9.31</v>
      </c>
      <c r="J82" s="99" t="n">
        <v>9.16</v>
      </c>
      <c r="K82" s="99" t="n">
        <v>8.74</v>
      </c>
      <c r="L82" s="99" t="n">
        <v>8.93</v>
      </c>
      <c r="M82" s="99" t="n">
        <v>8.81</v>
      </c>
      <c r="N82" s="99" t="n">
        <v>9.01</v>
      </c>
      <c r="O82" s="99" t="n">
        <v>8.68</v>
      </c>
      <c r="P82" s="99" t="n">
        <v>8.09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99" t="n">
        <v>17.06</v>
      </c>
      <c r="E83" s="99" t="n">
        <v>17.41</v>
      </c>
      <c r="F83" s="99" t="n">
        <v>16.32</v>
      </c>
      <c r="G83" s="99" t="n">
        <v>17.62</v>
      </c>
      <c r="H83" s="99" t="n">
        <v>18.59</v>
      </c>
      <c r="I83" s="99" t="n">
        <v>18.02</v>
      </c>
      <c r="J83" s="99" t="n">
        <v>18.33</v>
      </c>
      <c r="K83" s="99" t="n">
        <v>19.45</v>
      </c>
      <c r="L83" s="99" t="n">
        <v>20.5</v>
      </c>
      <c r="M83" s="99" t="n">
        <v>22.17</v>
      </c>
      <c r="N83" s="99" t="n">
        <v>21.61</v>
      </c>
      <c r="O83" s="99" t="n">
        <v>20.01</v>
      </c>
      <c r="P83" s="99" t="n">
        <v>20.57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99" t="n">
        <v>19.79</v>
      </c>
      <c r="E84" s="99" t="n">
        <v>21.48</v>
      </c>
      <c r="F84" s="99" t="n">
        <v>20.7</v>
      </c>
      <c r="G84" s="99" t="n">
        <v>21.88</v>
      </c>
      <c r="H84" s="99" t="n">
        <v>20.67</v>
      </c>
      <c r="I84" s="99" t="n">
        <v>19.21</v>
      </c>
      <c r="J84" s="99" t="n">
        <v>18.53</v>
      </c>
      <c r="K84" s="99" t="n">
        <v>18.69</v>
      </c>
      <c r="L84" s="99" t="n">
        <v>19.53</v>
      </c>
      <c r="M84" s="99" t="n">
        <v>19.99</v>
      </c>
      <c r="N84" s="99" t="n">
        <v>19.23</v>
      </c>
      <c r="O84" s="99" t="n">
        <v>18.7</v>
      </c>
      <c r="P84" s="99" t="n">
        <v>18.57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99" t="n">
        <v>8.61</v>
      </c>
      <c r="E85" s="99" t="n">
        <v>10.01</v>
      </c>
      <c r="F85" s="99" t="n">
        <v>9.43</v>
      </c>
      <c r="G85" s="99" t="n">
        <v>9.8</v>
      </c>
      <c r="H85" s="99" t="n">
        <v>8.9</v>
      </c>
      <c r="I85" s="99" t="n">
        <v>7.67</v>
      </c>
      <c r="J85" s="99" t="n">
        <v>7.02</v>
      </c>
      <c r="K85" s="99" t="n">
        <v>6.49</v>
      </c>
      <c r="L85" s="99" t="n">
        <v>6.37</v>
      </c>
      <c r="M85" s="99" t="n">
        <v>5.99</v>
      </c>
      <c r="N85" s="99" t="n">
        <v>5.5</v>
      </c>
      <c r="O85" s="99" t="n">
        <v>5.33</v>
      </c>
      <c r="P85" s="263" t="s">
        <v>852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99" t="n">
        <v>0.92</v>
      </c>
      <c r="E86" s="99" t="n">
        <v>1.03</v>
      </c>
      <c r="F86" s="99" t="n">
        <v>0.97</v>
      </c>
      <c r="G86" s="99" t="n">
        <v>0.96</v>
      </c>
      <c r="H86" s="99" t="n">
        <v>0.91</v>
      </c>
      <c r="I86" s="99" t="n">
        <v>0.8</v>
      </c>
      <c r="J86" s="99" t="n">
        <v>0.83</v>
      </c>
      <c r="K86" s="99" t="n">
        <v>0.84</v>
      </c>
      <c r="L86" s="99" t="n">
        <v>0.87</v>
      </c>
      <c r="M86" s="99" t="n">
        <v>0.89</v>
      </c>
      <c r="N86" s="99" t="n">
        <v>0.81</v>
      </c>
      <c r="O86" s="99" t="n">
        <v>0.84</v>
      </c>
      <c r="P86" s="263" t="s">
        <v>852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99" t="n">
        <v>9.21</v>
      </c>
      <c r="E87" s="99" t="n">
        <v>9.4</v>
      </c>
      <c r="F87" s="99" t="n">
        <v>9.33</v>
      </c>
      <c r="G87" s="99" t="n">
        <v>9.93</v>
      </c>
      <c r="H87" s="99" t="n">
        <v>9.49</v>
      </c>
      <c r="I87" s="99" t="n">
        <v>9.34</v>
      </c>
      <c r="J87" s="99" t="n">
        <v>9.37</v>
      </c>
      <c r="K87" s="99" t="n">
        <v>9.99</v>
      </c>
      <c r="L87" s="99" t="n">
        <v>10.85</v>
      </c>
      <c r="M87" s="99" t="n">
        <v>11.53</v>
      </c>
      <c r="N87" s="99" t="n">
        <v>11.44</v>
      </c>
      <c r="O87" s="99" t="n">
        <v>11.01</v>
      </c>
      <c r="P87" s="263" t="s">
        <v>852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99" t="n">
        <v>1.05</v>
      </c>
      <c r="E88" s="99" t="n">
        <v>1.04</v>
      </c>
      <c r="F88" s="99" t="n">
        <v>0.97</v>
      </c>
      <c r="G88" s="99" t="n">
        <v>1.19</v>
      </c>
      <c r="H88" s="99" t="n">
        <v>1.37</v>
      </c>
      <c r="I88" s="99" t="n">
        <v>1.4</v>
      </c>
      <c r="J88" s="99" t="n">
        <v>1.31</v>
      </c>
      <c r="K88" s="99" t="n">
        <v>1.37</v>
      </c>
      <c r="L88" s="99" t="n">
        <v>1.44</v>
      </c>
      <c r="M88" s="99" t="n">
        <v>1.58</v>
      </c>
      <c r="N88" s="99" t="n">
        <v>1.48</v>
      </c>
      <c r="O88" s="99" t="n">
        <v>1.52</v>
      </c>
      <c r="P88" s="263" t="s">
        <v>852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99" t="n">
        <v>0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</row>
    <row r="90" customFormat="false" ht="17.1" hidden="false" customHeight="true" outlineLevel="0" collapsed="false">
      <c r="A90" s="34" t="n">
        <v>85</v>
      </c>
      <c r="C90" s="265" t="s">
        <v>1154</v>
      </c>
      <c r="D90" s="99" t="n">
        <v>398.14</v>
      </c>
      <c r="E90" s="99" t="n">
        <v>417.68</v>
      </c>
      <c r="F90" s="99" t="n">
        <v>399.72</v>
      </c>
      <c r="G90" s="99" t="n">
        <v>415.07</v>
      </c>
      <c r="H90" s="99" t="n">
        <v>412.59</v>
      </c>
      <c r="I90" s="99" t="n">
        <v>409.95</v>
      </c>
      <c r="J90" s="99" t="n">
        <v>412.67</v>
      </c>
      <c r="K90" s="99" t="n">
        <v>424.86</v>
      </c>
      <c r="L90" s="99" t="n">
        <v>443.11</v>
      </c>
      <c r="M90" s="99" t="n">
        <v>454.69</v>
      </c>
      <c r="N90" s="99" t="n">
        <v>438.3</v>
      </c>
      <c r="O90" s="99" t="n">
        <v>411.88</v>
      </c>
      <c r="P90" s="99" t="n">
        <v>401.67</v>
      </c>
    </row>
    <row r="91" customFormat="false" ht="12" hidden="false" customHeight="true" outlineLevel="0" collapsed="false">
      <c r="A91" s="34" t="n">
        <v>86</v>
      </c>
      <c r="C91" s="265" t="s">
        <v>1174</v>
      </c>
      <c r="D91" s="99" t="n">
        <v>350.34</v>
      </c>
      <c r="E91" s="99" t="n">
        <v>364.54</v>
      </c>
      <c r="F91" s="99" t="n">
        <v>348.21</v>
      </c>
      <c r="G91" s="99" t="n">
        <v>363</v>
      </c>
      <c r="H91" s="99" t="n">
        <v>363.75</v>
      </c>
      <c r="I91" s="99" t="n">
        <v>363.1</v>
      </c>
      <c r="J91" s="99" t="n">
        <v>367.21</v>
      </c>
      <c r="K91" s="99" t="n">
        <v>379.73</v>
      </c>
      <c r="L91" s="99" t="n">
        <v>397.21</v>
      </c>
      <c r="M91" s="99" t="n">
        <v>410.46</v>
      </c>
      <c r="N91" s="99" t="n">
        <v>395.14</v>
      </c>
      <c r="O91" s="99" t="n">
        <v>370.44</v>
      </c>
      <c r="P91" s="99" t="n">
        <v>362.08</v>
      </c>
    </row>
    <row r="92" customFormat="false" ht="17.1" hidden="false" customHeight="true" outlineLevel="0" collapsed="false">
      <c r="C92" s="277" t="s">
        <v>1175</v>
      </c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</row>
    <row r="93" customFormat="false" ht="12" hidden="false" customHeight="true" outlineLevel="0" collapsed="false">
      <c r="A93" s="34" t="n">
        <v>87</v>
      </c>
      <c r="B93" s="35" t="s">
        <v>968</v>
      </c>
      <c r="C93" s="265" t="s">
        <v>1176</v>
      </c>
      <c r="D93" s="59" t="n">
        <v>-6.21</v>
      </c>
      <c r="E93" s="59" t="n">
        <v>-8.22</v>
      </c>
      <c r="F93" s="59" t="n">
        <v>-8.48</v>
      </c>
      <c r="G93" s="59" t="n">
        <v>-8.19</v>
      </c>
      <c r="H93" s="59" t="n">
        <v>-8.35</v>
      </c>
      <c r="I93" s="59" t="n">
        <v>-9.1</v>
      </c>
      <c r="J93" s="59" t="n">
        <v>-9.58</v>
      </c>
      <c r="K93" s="59" t="n">
        <v>-9.65</v>
      </c>
      <c r="L93" s="59" t="n">
        <v>-10.67</v>
      </c>
      <c r="M93" s="59" t="n">
        <v>-10.56</v>
      </c>
      <c r="N93" s="59" t="n">
        <v>-13.02</v>
      </c>
      <c r="O93" s="59" t="n">
        <v>-14.03</v>
      </c>
      <c r="P93" s="59" t="n">
        <v>-12.53</v>
      </c>
    </row>
    <row r="94" customFormat="false" ht="17.1" hidden="false" customHeight="true" outlineLevel="0" collapsed="false">
      <c r="A94" s="34" t="n">
        <v>88</v>
      </c>
      <c r="B94" s="35" t="s">
        <v>972</v>
      </c>
      <c r="C94" s="265" t="s">
        <v>643</v>
      </c>
      <c r="D94" s="99" t="n">
        <v>391.93</v>
      </c>
      <c r="E94" s="99" t="n">
        <v>409.46</v>
      </c>
      <c r="F94" s="99" t="n">
        <v>391.24</v>
      </c>
      <c r="G94" s="99" t="n">
        <v>406.88</v>
      </c>
      <c r="H94" s="99" t="n">
        <v>404.24</v>
      </c>
      <c r="I94" s="99" t="n">
        <v>400.85</v>
      </c>
      <c r="J94" s="99" t="n">
        <v>403.09</v>
      </c>
      <c r="K94" s="99" t="n">
        <v>415.21</v>
      </c>
      <c r="L94" s="99" t="n">
        <v>432.44</v>
      </c>
      <c r="M94" s="99" t="n">
        <v>444.13</v>
      </c>
      <c r="N94" s="99" t="n">
        <v>425.28</v>
      </c>
      <c r="O94" s="99" t="n">
        <v>397.85</v>
      </c>
      <c r="P94" s="99" t="n">
        <v>389.14</v>
      </c>
    </row>
    <row r="95" customFormat="false" ht="20.1" hidden="false" customHeight="true" outlineLevel="0" collapsed="false"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A96" s="149" t="s">
        <v>1151</v>
      </c>
      <c r="B96" s="249"/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D97" s="37"/>
      <c r="E97" s="37"/>
      <c r="F97" s="37"/>
      <c r="G97" s="37"/>
      <c r="H97" s="37"/>
      <c r="I97" s="37"/>
      <c r="J97" s="37"/>
      <c r="K97" s="37"/>
    </row>
    <row r="98" customFormat="false" ht="11.1" hidden="false" customHeight="true" outlineLevel="0" collapsed="false">
      <c r="D98" s="37"/>
      <c r="E98" s="37"/>
      <c r="F98" s="37"/>
      <c r="G98" s="37"/>
      <c r="H98" s="37"/>
      <c r="I98" s="37"/>
      <c r="J98" s="37"/>
      <c r="K98" s="37"/>
    </row>
    <row r="99" customFormat="false" ht="11.1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270" t="s">
        <v>1182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</row>
    <row r="2" customFormat="false" ht="18" hidden="false" customHeight="true" outlineLevel="0" collapsed="false">
      <c r="A2" s="270" t="s">
        <v>118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50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99" t="n">
        <v>5.13</v>
      </c>
      <c r="E6" s="99" t="n">
        <v>5.06</v>
      </c>
      <c r="F6" s="99" t="n">
        <v>4.25</v>
      </c>
      <c r="G6" s="99" t="n">
        <v>4.2</v>
      </c>
      <c r="H6" s="99" t="n">
        <v>4.35</v>
      </c>
      <c r="I6" s="99" t="n">
        <v>4.47</v>
      </c>
      <c r="J6" s="99" t="n">
        <v>4.01</v>
      </c>
      <c r="K6" s="99" t="n">
        <v>4.36</v>
      </c>
      <c r="L6" s="99" t="n">
        <v>4.64</v>
      </c>
      <c r="M6" s="99" t="n">
        <v>4.51</v>
      </c>
      <c r="N6" s="99" t="n">
        <v>4.21</v>
      </c>
      <c r="O6" s="99" t="n">
        <v>4.3</v>
      </c>
      <c r="P6" s="99" t="n">
        <v>3.95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99" t="n">
        <v>4.92</v>
      </c>
      <c r="E7" s="99" t="n">
        <v>4.88</v>
      </c>
      <c r="F7" s="99" t="n">
        <v>4.08</v>
      </c>
      <c r="G7" s="99" t="n">
        <v>4.04</v>
      </c>
      <c r="H7" s="99" t="n">
        <v>4.18</v>
      </c>
      <c r="I7" s="99" t="n">
        <v>4.3</v>
      </c>
      <c r="J7" s="99" t="n">
        <v>3.82</v>
      </c>
      <c r="K7" s="99" t="n">
        <v>4.16</v>
      </c>
      <c r="L7" s="99" t="n">
        <v>4.39</v>
      </c>
      <c r="M7" s="99" t="n">
        <v>4.3</v>
      </c>
      <c r="N7" s="99" t="n">
        <v>4.02</v>
      </c>
      <c r="O7" s="99" t="n">
        <v>4.1</v>
      </c>
      <c r="P7" s="99" t="n">
        <v>3.75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99" t="n">
        <v>4.76</v>
      </c>
      <c r="E8" s="99" t="n">
        <v>4.73</v>
      </c>
      <c r="F8" s="99" t="n">
        <v>3.95</v>
      </c>
      <c r="G8" s="99" t="n">
        <v>3.91</v>
      </c>
      <c r="H8" s="99" t="n">
        <v>4.05</v>
      </c>
      <c r="I8" s="99" t="n">
        <v>4.18</v>
      </c>
      <c r="J8" s="99" t="n">
        <v>3.71</v>
      </c>
      <c r="K8" s="99" t="n">
        <v>4.04</v>
      </c>
      <c r="L8" s="99" t="n">
        <v>4.29</v>
      </c>
      <c r="M8" s="99" t="n">
        <v>4.18</v>
      </c>
      <c r="N8" s="99" t="n">
        <v>3.92</v>
      </c>
      <c r="O8" s="99" t="n">
        <v>3.99</v>
      </c>
      <c r="P8" s="263" t="s">
        <v>852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99" t="n">
        <v>0.16</v>
      </c>
      <c r="E9" s="99" t="n">
        <v>0.15</v>
      </c>
      <c r="F9" s="99" t="n">
        <v>0.13</v>
      </c>
      <c r="G9" s="99" t="n">
        <v>0.13</v>
      </c>
      <c r="H9" s="99" t="n">
        <v>0.13</v>
      </c>
      <c r="I9" s="99" t="n">
        <v>0.12</v>
      </c>
      <c r="J9" s="99" t="n">
        <v>0.11</v>
      </c>
      <c r="K9" s="99" t="n">
        <v>0.12</v>
      </c>
      <c r="L9" s="99" t="n">
        <v>0.1</v>
      </c>
      <c r="M9" s="99" t="n">
        <v>0.12</v>
      </c>
      <c r="N9" s="99" t="n">
        <v>0.1</v>
      </c>
      <c r="O9" s="99" t="n">
        <v>0.11</v>
      </c>
      <c r="P9" s="263" t="s">
        <v>852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99" t="n">
        <v>0.21</v>
      </c>
      <c r="E10" s="99" t="n">
        <v>0.18</v>
      </c>
      <c r="F10" s="99" t="n">
        <v>0.17</v>
      </c>
      <c r="G10" s="99" t="n">
        <v>0.16</v>
      </c>
      <c r="H10" s="99" t="n">
        <v>0.17</v>
      </c>
      <c r="I10" s="99" t="n">
        <v>0.17</v>
      </c>
      <c r="J10" s="99" t="n">
        <v>0.19</v>
      </c>
      <c r="K10" s="99" t="n">
        <v>0.2</v>
      </c>
      <c r="L10" s="99" t="n">
        <v>0.25</v>
      </c>
      <c r="M10" s="99" t="n">
        <v>0.21</v>
      </c>
      <c r="N10" s="99" t="n">
        <v>0.19</v>
      </c>
      <c r="O10" s="99" t="n">
        <v>0.2</v>
      </c>
      <c r="P10" s="99" t="n">
        <v>0.2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99" t="n">
        <v>80.15</v>
      </c>
      <c r="E11" s="99" t="n">
        <v>76.04</v>
      </c>
      <c r="F11" s="99" t="n">
        <v>63.41</v>
      </c>
      <c r="G11" s="99" t="n">
        <v>60.21</v>
      </c>
      <c r="H11" s="99" t="n">
        <v>60.77</v>
      </c>
      <c r="I11" s="99" t="n">
        <v>61.5</v>
      </c>
      <c r="J11" s="99" t="n">
        <v>60.97</v>
      </c>
      <c r="K11" s="99" t="n">
        <v>64.51</v>
      </c>
      <c r="L11" s="99" t="n">
        <v>68.89</v>
      </c>
      <c r="M11" s="99" t="n">
        <v>70.73</v>
      </c>
      <c r="N11" s="99" t="n">
        <v>69.97</v>
      </c>
      <c r="O11" s="99" t="n">
        <v>63.07</v>
      </c>
      <c r="P11" s="99" t="n">
        <v>61.82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99" t="n">
        <v>72.76</v>
      </c>
      <c r="E12" s="99" t="n">
        <v>68.06</v>
      </c>
      <c r="F12" s="99" t="n">
        <v>56.19</v>
      </c>
      <c r="G12" s="99" t="n">
        <v>53.29</v>
      </c>
      <c r="H12" s="99" t="n">
        <v>55.01</v>
      </c>
      <c r="I12" s="99" t="n">
        <v>56.7</v>
      </c>
      <c r="J12" s="99" t="n">
        <v>56.77</v>
      </c>
      <c r="K12" s="99" t="n">
        <v>60.23</v>
      </c>
      <c r="L12" s="99" t="n">
        <v>64.19</v>
      </c>
      <c r="M12" s="99" t="n">
        <v>66.06</v>
      </c>
      <c r="N12" s="99" t="n">
        <v>66.06</v>
      </c>
      <c r="O12" s="99" t="n">
        <v>59.53</v>
      </c>
      <c r="P12" s="99" t="n">
        <v>58.64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99" t="n">
        <v>1.84</v>
      </c>
      <c r="E13" s="99" t="n">
        <v>2.32</v>
      </c>
      <c r="F13" s="99" t="n">
        <v>1.85</v>
      </c>
      <c r="G13" s="99" t="n">
        <v>1.58</v>
      </c>
      <c r="H13" s="99" t="n">
        <v>1.92</v>
      </c>
      <c r="I13" s="99" t="n">
        <v>1.44</v>
      </c>
      <c r="J13" s="99" t="n">
        <v>1.22</v>
      </c>
      <c r="K13" s="99" t="n">
        <v>1.18</v>
      </c>
      <c r="L13" s="99" t="n">
        <v>1.2</v>
      </c>
      <c r="M13" s="99" t="n">
        <v>0.94</v>
      </c>
      <c r="N13" s="99" t="n">
        <v>0.81</v>
      </c>
      <c r="O13" s="99" t="n">
        <v>0.9</v>
      </c>
      <c r="P13" s="99" t="n">
        <v>0.89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99" t="n">
        <v>1.22</v>
      </c>
      <c r="E14" s="99" t="n">
        <v>1.57</v>
      </c>
      <c r="F14" s="99" t="n">
        <v>1.32</v>
      </c>
      <c r="G14" s="99" t="n">
        <v>0.97</v>
      </c>
      <c r="H14" s="99" t="n">
        <v>1.27</v>
      </c>
      <c r="I14" s="99" t="n">
        <v>0.93</v>
      </c>
      <c r="J14" s="99" t="n">
        <v>0.86</v>
      </c>
      <c r="K14" s="99" t="n">
        <v>0.84</v>
      </c>
      <c r="L14" s="99" t="n">
        <v>0.83</v>
      </c>
      <c r="M14" s="99" t="n">
        <v>0.6</v>
      </c>
      <c r="N14" s="99" t="n">
        <v>0.51</v>
      </c>
      <c r="O14" s="99" t="n">
        <v>0.6</v>
      </c>
      <c r="P14" s="263" t="s">
        <v>852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99" t="n">
        <v>0.9</v>
      </c>
      <c r="E15" s="99" t="n">
        <v>1.1</v>
      </c>
      <c r="F15" s="99" t="n">
        <v>0.93</v>
      </c>
      <c r="G15" s="99" t="n">
        <v>0.65</v>
      </c>
      <c r="H15" s="99" t="n">
        <v>0.81</v>
      </c>
      <c r="I15" s="99" t="n">
        <v>0.59</v>
      </c>
      <c r="J15" s="99" t="n">
        <v>0.52</v>
      </c>
      <c r="K15" s="99" t="n">
        <v>0.56</v>
      </c>
      <c r="L15" s="99" t="n">
        <v>0.57</v>
      </c>
      <c r="M15" s="99" t="n">
        <v>0.44</v>
      </c>
      <c r="N15" s="99" t="n">
        <v>0.33</v>
      </c>
      <c r="O15" s="99" t="n">
        <v>0.35</v>
      </c>
      <c r="P15" s="263" t="s">
        <v>852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99" t="n">
        <v>0.32</v>
      </c>
      <c r="E16" s="99" t="n">
        <v>0.47</v>
      </c>
      <c r="F16" s="99" t="n">
        <v>0.39</v>
      </c>
      <c r="G16" s="99" t="n">
        <v>0.32</v>
      </c>
      <c r="H16" s="99" t="n">
        <v>0.46</v>
      </c>
      <c r="I16" s="99" t="n">
        <v>0.34</v>
      </c>
      <c r="J16" s="99" t="n">
        <v>0.34</v>
      </c>
      <c r="K16" s="99" t="n">
        <v>0.28</v>
      </c>
      <c r="L16" s="99" t="n">
        <v>0.26</v>
      </c>
      <c r="M16" s="99" t="n">
        <v>0.16</v>
      </c>
      <c r="N16" s="99" t="n">
        <v>0.18</v>
      </c>
      <c r="O16" s="99" t="n">
        <v>0.25</v>
      </c>
      <c r="P16" s="263" t="s">
        <v>852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99" t="n">
        <v>0</v>
      </c>
      <c r="P17" s="263" t="s">
        <v>852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99" t="n">
        <v>0.62</v>
      </c>
      <c r="E18" s="99" t="n">
        <v>0.75</v>
      </c>
      <c r="F18" s="99" t="n">
        <v>0.53</v>
      </c>
      <c r="G18" s="99" t="n">
        <v>0.61</v>
      </c>
      <c r="H18" s="99" t="n">
        <v>0.65</v>
      </c>
      <c r="I18" s="99" t="n">
        <v>0.51</v>
      </c>
      <c r="J18" s="99" t="n">
        <v>0.36</v>
      </c>
      <c r="K18" s="99" t="n">
        <v>0.34</v>
      </c>
      <c r="L18" s="99" t="n">
        <v>0.37</v>
      </c>
      <c r="M18" s="99" t="n">
        <v>0.34</v>
      </c>
      <c r="N18" s="99" t="n">
        <v>0.3</v>
      </c>
      <c r="O18" s="99" t="n">
        <v>0.3</v>
      </c>
      <c r="P18" s="263" t="s">
        <v>852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63" t="s">
        <v>1080</v>
      </c>
      <c r="E19" s="263" t="s">
        <v>1080</v>
      </c>
      <c r="F19" s="263" t="s">
        <v>1080</v>
      </c>
      <c r="G19" s="263" t="s">
        <v>1080</v>
      </c>
      <c r="H19" s="263" t="s">
        <v>1080</v>
      </c>
      <c r="I19" s="263" t="s">
        <v>1080</v>
      </c>
      <c r="J19" s="263" t="s">
        <v>1080</v>
      </c>
      <c r="K19" s="263" t="s">
        <v>1080</v>
      </c>
      <c r="L19" s="263" t="s">
        <v>1080</v>
      </c>
      <c r="M19" s="263" t="s">
        <v>1080</v>
      </c>
      <c r="N19" s="263" t="s">
        <v>1080</v>
      </c>
      <c r="O19" s="263" t="s">
        <v>1080</v>
      </c>
      <c r="P19" s="263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63" t="s">
        <v>1080</v>
      </c>
      <c r="E20" s="263" t="s">
        <v>1080</v>
      </c>
      <c r="F20" s="263" t="s">
        <v>1080</v>
      </c>
      <c r="G20" s="263" t="s">
        <v>1080</v>
      </c>
      <c r="H20" s="263" t="s">
        <v>1080</v>
      </c>
      <c r="I20" s="263" t="s">
        <v>1080</v>
      </c>
      <c r="J20" s="263" t="s">
        <v>1080</v>
      </c>
      <c r="K20" s="263" t="s">
        <v>1080</v>
      </c>
      <c r="L20" s="263" t="s">
        <v>1080</v>
      </c>
      <c r="M20" s="263" t="s">
        <v>1080</v>
      </c>
      <c r="N20" s="263" t="s">
        <v>1080</v>
      </c>
      <c r="O20" s="263" t="s">
        <v>1080</v>
      </c>
      <c r="P20" s="263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99" t="n">
        <v>63.48</v>
      </c>
      <c r="E21" s="99" t="n">
        <v>57.94</v>
      </c>
      <c r="F21" s="99" t="n">
        <v>46.48</v>
      </c>
      <c r="G21" s="99" t="n">
        <v>43.62</v>
      </c>
      <c r="H21" s="99" t="n">
        <v>46.59</v>
      </c>
      <c r="I21" s="99" t="n">
        <v>47.54</v>
      </c>
      <c r="J21" s="99" t="n">
        <v>48.47</v>
      </c>
      <c r="K21" s="99" t="n">
        <v>52.2</v>
      </c>
      <c r="L21" s="99" t="n">
        <v>56.39</v>
      </c>
      <c r="M21" s="99" t="n">
        <v>59.13</v>
      </c>
      <c r="N21" s="99" t="n">
        <v>59.25</v>
      </c>
      <c r="O21" s="99" t="n">
        <v>53.7</v>
      </c>
      <c r="P21" s="99" t="n">
        <v>53.06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99" t="n">
        <v>7.37</v>
      </c>
      <c r="E22" s="99" t="n">
        <v>7.36</v>
      </c>
      <c r="F22" s="99" t="n">
        <v>6.26</v>
      </c>
      <c r="G22" s="99" t="n">
        <v>5.61</v>
      </c>
      <c r="H22" s="99" t="n">
        <v>5.18</v>
      </c>
      <c r="I22" s="99" t="n">
        <v>4.83</v>
      </c>
      <c r="J22" s="99" t="n">
        <v>4.46</v>
      </c>
      <c r="K22" s="99" t="n">
        <v>4.64</v>
      </c>
      <c r="L22" s="99" t="n">
        <v>5.09</v>
      </c>
      <c r="M22" s="99" t="n">
        <v>5.22</v>
      </c>
      <c r="N22" s="99" t="n">
        <v>5.01</v>
      </c>
      <c r="O22" s="99" t="n">
        <v>5.09</v>
      </c>
      <c r="P22" s="263" t="s">
        <v>852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99" t="n">
        <v>7.14</v>
      </c>
      <c r="E23" s="99" t="n">
        <v>7.15</v>
      </c>
      <c r="F23" s="99" t="n">
        <v>6.06</v>
      </c>
      <c r="G23" s="99" t="n">
        <v>5.41</v>
      </c>
      <c r="H23" s="99" t="n">
        <v>4.98</v>
      </c>
      <c r="I23" s="99" t="n">
        <v>4.68</v>
      </c>
      <c r="J23" s="99" t="n">
        <v>4.34</v>
      </c>
      <c r="K23" s="99" t="n">
        <v>4.48</v>
      </c>
      <c r="L23" s="99" t="n">
        <v>4.94</v>
      </c>
      <c r="M23" s="99" t="n">
        <v>5.05</v>
      </c>
      <c r="N23" s="99" t="n">
        <v>4.86</v>
      </c>
      <c r="O23" s="99" t="n">
        <v>4.96</v>
      </c>
      <c r="P23" s="263" t="s">
        <v>852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99" t="n">
        <v>0.23</v>
      </c>
      <c r="E24" s="99" t="n">
        <v>0.21</v>
      </c>
      <c r="F24" s="99" t="n">
        <v>0.2</v>
      </c>
      <c r="G24" s="99" t="n">
        <v>0.2</v>
      </c>
      <c r="H24" s="99" t="n">
        <v>0.2</v>
      </c>
      <c r="I24" s="99" t="n">
        <v>0.15</v>
      </c>
      <c r="J24" s="99" t="n">
        <v>0.12</v>
      </c>
      <c r="K24" s="99" t="n">
        <v>0.16</v>
      </c>
      <c r="L24" s="99" t="n">
        <v>0.15</v>
      </c>
      <c r="M24" s="99" t="n">
        <v>0.17</v>
      </c>
      <c r="N24" s="99" t="n">
        <v>0.15</v>
      </c>
      <c r="O24" s="99" t="n">
        <v>0.13</v>
      </c>
      <c r="P24" s="263" t="s">
        <v>852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99" t="n">
        <v>1.58</v>
      </c>
      <c r="E25" s="99" t="n">
        <v>1.27</v>
      </c>
      <c r="F25" s="99" t="n">
        <v>0.97</v>
      </c>
      <c r="G25" s="99" t="n">
        <v>0.98</v>
      </c>
      <c r="H25" s="99" t="n">
        <v>0.79</v>
      </c>
      <c r="I25" s="99" t="n">
        <v>0.77</v>
      </c>
      <c r="J25" s="99" t="n">
        <v>0.8</v>
      </c>
      <c r="K25" s="99" t="n">
        <v>0.95</v>
      </c>
      <c r="L25" s="99" t="n">
        <v>0.9</v>
      </c>
      <c r="M25" s="99" t="n">
        <v>0.88</v>
      </c>
      <c r="N25" s="99" t="n">
        <v>0.78</v>
      </c>
      <c r="O25" s="99" t="n">
        <v>0.59</v>
      </c>
      <c r="P25" s="263" t="s">
        <v>852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99" t="n">
        <v>1.3</v>
      </c>
      <c r="E26" s="99" t="n">
        <v>1.03</v>
      </c>
      <c r="F26" s="99" t="n">
        <v>0.79</v>
      </c>
      <c r="G26" s="99" t="n">
        <v>0.79</v>
      </c>
      <c r="H26" s="99" t="n">
        <v>0.63</v>
      </c>
      <c r="I26" s="99" t="n">
        <v>0.62</v>
      </c>
      <c r="J26" s="99" t="n">
        <v>0.65</v>
      </c>
      <c r="K26" s="99" t="n">
        <v>0.77</v>
      </c>
      <c r="L26" s="99" t="n">
        <v>0.72</v>
      </c>
      <c r="M26" s="99" t="n">
        <v>0.7</v>
      </c>
      <c r="N26" s="99" t="n">
        <v>0.61</v>
      </c>
      <c r="O26" s="99" t="n">
        <v>0.45</v>
      </c>
      <c r="P26" s="263" t="s">
        <v>852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99" t="n">
        <v>0.28</v>
      </c>
      <c r="E27" s="99" t="n">
        <v>0.24</v>
      </c>
      <c r="F27" s="99" t="n">
        <v>0.18</v>
      </c>
      <c r="G27" s="99" t="n">
        <v>0.19</v>
      </c>
      <c r="H27" s="99" t="n">
        <v>0.16</v>
      </c>
      <c r="I27" s="99" t="n">
        <v>0.15</v>
      </c>
      <c r="J27" s="99" t="n">
        <v>0.15</v>
      </c>
      <c r="K27" s="99" t="n">
        <v>0.18</v>
      </c>
      <c r="L27" s="99" t="n">
        <v>0.18</v>
      </c>
      <c r="M27" s="99" t="n">
        <v>0.18</v>
      </c>
      <c r="N27" s="99" t="n">
        <v>0.17</v>
      </c>
      <c r="O27" s="99" t="n">
        <v>0.14</v>
      </c>
      <c r="P27" s="263" t="s">
        <v>852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99" t="n">
        <v>0.13</v>
      </c>
      <c r="E28" s="99" t="n">
        <v>0.1</v>
      </c>
      <c r="F28" s="99" t="n">
        <v>0.08</v>
      </c>
      <c r="G28" s="99" t="n">
        <v>0.09</v>
      </c>
      <c r="H28" s="99" t="n">
        <v>0.09</v>
      </c>
      <c r="I28" s="99" t="n">
        <v>0.08</v>
      </c>
      <c r="J28" s="99" t="n">
        <v>0.08</v>
      </c>
      <c r="K28" s="99" t="n">
        <v>0.08</v>
      </c>
      <c r="L28" s="99" t="n">
        <v>0.1</v>
      </c>
      <c r="M28" s="99" t="n">
        <v>0.08</v>
      </c>
      <c r="N28" s="99" t="n">
        <v>0.07</v>
      </c>
      <c r="O28" s="99" t="n">
        <v>0.07</v>
      </c>
      <c r="P28" s="263" t="s">
        <v>852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99" t="n">
        <v>0.9</v>
      </c>
      <c r="E29" s="99" t="n">
        <v>0.98</v>
      </c>
      <c r="F29" s="99" t="n">
        <v>0.8</v>
      </c>
      <c r="G29" s="99" t="n">
        <v>0.82</v>
      </c>
      <c r="H29" s="99" t="n">
        <v>0.79</v>
      </c>
      <c r="I29" s="99" t="n">
        <v>0.68</v>
      </c>
      <c r="J29" s="99" t="n">
        <v>0.61</v>
      </c>
      <c r="K29" s="99" t="n">
        <v>0.65</v>
      </c>
      <c r="L29" s="99" t="n">
        <v>0.79</v>
      </c>
      <c r="M29" s="99" t="n">
        <v>0.8</v>
      </c>
      <c r="N29" s="99" t="n">
        <v>0.76</v>
      </c>
      <c r="O29" s="99" t="n">
        <v>0.49</v>
      </c>
      <c r="P29" s="263" t="s">
        <v>852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99" t="n">
        <v>5.64</v>
      </c>
      <c r="E30" s="99" t="n">
        <v>5.28</v>
      </c>
      <c r="F30" s="99" t="n">
        <v>4.43</v>
      </c>
      <c r="G30" s="99" t="n">
        <v>4.23</v>
      </c>
      <c r="H30" s="99" t="n">
        <v>4.2</v>
      </c>
      <c r="I30" s="99" t="n">
        <v>4.22</v>
      </c>
      <c r="J30" s="99" t="n">
        <v>4.39</v>
      </c>
      <c r="K30" s="99" t="n">
        <v>5.13</v>
      </c>
      <c r="L30" s="99" t="n">
        <v>6.2</v>
      </c>
      <c r="M30" s="99" t="n">
        <v>6.27</v>
      </c>
      <c r="N30" s="99" t="n">
        <v>5.45</v>
      </c>
      <c r="O30" s="99" t="n">
        <v>4.88</v>
      </c>
      <c r="P30" s="263" t="s">
        <v>852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99" t="n">
        <v>2.1</v>
      </c>
      <c r="E31" s="99" t="n">
        <v>1.91</v>
      </c>
      <c r="F31" s="99" t="n">
        <v>1.47</v>
      </c>
      <c r="G31" s="99" t="n">
        <v>1.24</v>
      </c>
      <c r="H31" s="99" t="n">
        <v>1.13</v>
      </c>
      <c r="I31" s="99" t="n">
        <v>1.1</v>
      </c>
      <c r="J31" s="99" t="n">
        <v>1.19</v>
      </c>
      <c r="K31" s="99" t="n">
        <v>1.49</v>
      </c>
      <c r="L31" s="99" t="n">
        <v>2.19</v>
      </c>
      <c r="M31" s="99" t="n">
        <v>1.9</v>
      </c>
      <c r="N31" s="99" t="n">
        <v>1.53</v>
      </c>
      <c r="O31" s="99" t="n">
        <v>1.5</v>
      </c>
      <c r="P31" s="263" t="s">
        <v>852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99" t="n">
        <v>3.54</v>
      </c>
      <c r="E32" s="99" t="n">
        <v>3.37</v>
      </c>
      <c r="F32" s="99" t="n">
        <v>2.96</v>
      </c>
      <c r="G32" s="99" t="n">
        <v>2.99</v>
      </c>
      <c r="H32" s="99" t="n">
        <v>3.07</v>
      </c>
      <c r="I32" s="99" t="n">
        <v>3.12</v>
      </c>
      <c r="J32" s="99" t="n">
        <v>3.2</v>
      </c>
      <c r="K32" s="99" t="n">
        <v>3.64</v>
      </c>
      <c r="L32" s="99" t="n">
        <v>4.01</v>
      </c>
      <c r="M32" s="99" t="n">
        <v>4.37</v>
      </c>
      <c r="N32" s="99" t="n">
        <v>3.92</v>
      </c>
      <c r="O32" s="99" t="n">
        <v>3.38</v>
      </c>
      <c r="P32" s="263" t="s">
        <v>852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99" t="n">
        <v>1.25</v>
      </c>
      <c r="E33" s="99" t="n">
        <v>1.19</v>
      </c>
      <c r="F33" s="99" t="n">
        <v>0.83</v>
      </c>
      <c r="G33" s="99" t="n">
        <v>0.8</v>
      </c>
      <c r="H33" s="99" t="n">
        <v>1.38</v>
      </c>
      <c r="I33" s="99" t="n">
        <v>1.21</v>
      </c>
      <c r="J33" s="99" t="n">
        <v>1.17</v>
      </c>
      <c r="K33" s="99" t="n">
        <v>0.72</v>
      </c>
      <c r="L33" s="99" t="n">
        <v>0.54</v>
      </c>
      <c r="M33" s="99" t="n">
        <v>0.73</v>
      </c>
      <c r="N33" s="99" t="n">
        <v>0.61</v>
      </c>
      <c r="O33" s="99" t="n">
        <v>0.56</v>
      </c>
      <c r="P33" s="263" t="s">
        <v>852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99" t="n">
        <v>6.58</v>
      </c>
      <c r="E34" s="99" t="n">
        <v>6.1</v>
      </c>
      <c r="F34" s="99" t="n">
        <v>5.05</v>
      </c>
      <c r="G34" s="99" t="n">
        <v>5.03</v>
      </c>
      <c r="H34" s="99" t="n">
        <v>5.52</v>
      </c>
      <c r="I34" s="99" t="n">
        <v>5.92</v>
      </c>
      <c r="J34" s="99" t="n">
        <v>6.06</v>
      </c>
      <c r="K34" s="99" t="n">
        <v>6.86</v>
      </c>
      <c r="L34" s="99" t="n">
        <v>7.16</v>
      </c>
      <c r="M34" s="99" t="n">
        <v>7.29</v>
      </c>
      <c r="N34" s="99" t="n">
        <v>6.66</v>
      </c>
      <c r="O34" s="99" t="n">
        <v>6.38</v>
      </c>
      <c r="P34" s="263" t="s">
        <v>852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99" t="n">
        <v>2.61</v>
      </c>
      <c r="E35" s="99" t="n">
        <v>2.43</v>
      </c>
      <c r="F35" s="99" t="n">
        <v>1.93</v>
      </c>
      <c r="G35" s="99" t="n">
        <v>1.9</v>
      </c>
      <c r="H35" s="99" t="n">
        <v>2.12</v>
      </c>
      <c r="I35" s="99" t="n">
        <v>2.05</v>
      </c>
      <c r="J35" s="99" t="n">
        <v>2.36</v>
      </c>
      <c r="K35" s="99" t="n">
        <v>2.57</v>
      </c>
      <c r="L35" s="99" t="n">
        <v>2.71</v>
      </c>
      <c r="M35" s="99" t="n">
        <v>2.75</v>
      </c>
      <c r="N35" s="99" t="n">
        <v>2.62</v>
      </c>
      <c r="O35" s="99" t="n">
        <v>2.37</v>
      </c>
      <c r="P35" s="263" t="s">
        <v>852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99" t="n">
        <v>3.13</v>
      </c>
      <c r="E36" s="99" t="n">
        <v>3.28</v>
      </c>
      <c r="F36" s="99" t="n">
        <v>3.1</v>
      </c>
      <c r="G36" s="99" t="n">
        <v>3</v>
      </c>
      <c r="H36" s="99" t="n">
        <v>2.98</v>
      </c>
      <c r="I36" s="99" t="n">
        <v>2.7</v>
      </c>
      <c r="J36" s="99" t="n">
        <v>2.45</v>
      </c>
      <c r="K36" s="99" t="n">
        <v>2.27</v>
      </c>
      <c r="L36" s="99" t="n">
        <v>2.18</v>
      </c>
      <c r="M36" s="99" t="n">
        <v>2.17</v>
      </c>
      <c r="N36" s="99" t="n">
        <v>1.96</v>
      </c>
      <c r="O36" s="99" t="n">
        <v>1.61</v>
      </c>
      <c r="P36" s="263" t="s">
        <v>852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99" t="n">
        <v>7.16</v>
      </c>
      <c r="E37" s="99" t="n">
        <v>6.85</v>
      </c>
      <c r="F37" s="99" t="n">
        <v>5.27</v>
      </c>
      <c r="G37" s="99" t="n">
        <v>5.15</v>
      </c>
      <c r="H37" s="99" t="n">
        <v>5.18</v>
      </c>
      <c r="I37" s="99" t="n">
        <v>5.21</v>
      </c>
      <c r="J37" s="99" t="n">
        <v>5.23</v>
      </c>
      <c r="K37" s="99" t="n">
        <v>6.53</v>
      </c>
      <c r="L37" s="99" t="n">
        <v>7.2</v>
      </c>
      <c r="M37" s="99" t="n">
        <v>6.81</v>
      </c>
      <c r="N37" s="99" t="n">
        <v>6.56</v>
      </c>
      <c r="O37" s="99" t="n">
        <v>5.94</v>
      </c>
      <c r="P37" s="263" t="s">
        <v>852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99" t="n">
        <v>3.32</v>
      </c>
      <c r="E38" s="99" t="n">
        <v>3.17</v>
      </c>
      <c r="F38" s="99" t="n">
        <v>2.41</v>
      </c>
      <c r="G38" s="99" t="n">
        <v>2.46</v>
      </c>
      <c r="H38" s="99" t="n">
        <v>2.17</v>
      </c>
      <c r="I38" s="99" t="n">
        <v>2.24</v>
      </c>
      <c r="J38" s="99" t="n">
        <v>2.1</v>
      </c>
      <c r="K38" s="99" t="n">
        <v>2.68</v>
      </c>
      <c r="L38" s="99" t="n">
        <v>2.89</v>
      </c>
      <c r="M38" s="99" t="n">
        <v>2.64</v>
      </c>
      <c r="N38" s="99" t="n">
        <v>2.66</v>
      </c>
      <c r="O38" s="99" t="n">
        <v>2.36</v>
      </c>
      <c r="P38" s="263" t="s">
        <v>852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99" t="n">
        <v>3.84</v>
      </c>
      <c r="E39" s="99" t="n">
        <v>3.68</v>
      </c>
      <c r="F39" s="99" t="n">
        <v>2.86</v>
      </c>
      <c r="G39" s="99" t="n">
        <v>2.69</v>
      </c>
      <c r="H39" s="99" t="n">
        <v>3.01</v>
      </c>
      <c r="I39" s="99" t="n">
        <v>2.97</v>
      </c>
      <c r="J39" s="99" t="n">
        <v>3.13</v>
      </c>
      <c r="K39" s="99" t="n">
        <v>3.85</v>
      </c>
      <c r="L39" s="99" t="n">
        <v>4.31</v>
      </c>
      <c r="M39" s="99" t="n">
        <v>4.17</v>
      </c>
      <c r="N39" s="99" t="n">
        <v>3.9</v>
      </c>
      <c r="O39" s="99" t="n">
        <v>3.58</v>
      </c>
      <c r="P39" s="263" t="s">
        <v>852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99" t="n">
        <v>6.04</v>
      </c>
      <c r="E40" s="99" t="n">
        <v>5.39</v>
      </c>
      <c r="F40" s="99" t="n">
        <v>3.89</v>
      </c>
      <c r="G40" s="99" t="n">
        <v>3.67</v>
      </c>
      <c r="H40" s="99" t="n">
        <v>4.03</v>
      </c>
      <c r="I40" s="99" t="n">
        <v>3.91</v>
      </c>
      <c r="J40" s="99" t="n">
        <v>4.01</v>
      </c>
      <c r="K40" s="99" t="n">
        <v>4.79</v>
      </c>
      <c r="L40" s="99" t="n">
        <v>5.25</v>
      </c>
      <c r="M40" s="99" t="n">
        <v>5.24</v>
      </c>
      <c r="N40" s="99" t="n">
        <v>5.24</v>
      </c>
      <c r="O40" s="99" t="n">
        <v>4.98</v>
      </c>
      <c r="P40" s="263" t="s">
        <v>852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99" t="n">
        <v>9.41</v>
      </c>
      <c r="E41" s="99" t="n">
        <v>7.26</v>
      </c>
      <c r="F41" s="99" t="n">
        <v>6.33</v>
      </c>
      <c r="G41" s="99" t="n">
        <v>4.92</v>
      </c>
      <c r="H41" s="99" t="n">
        <v>4.98</v>
      </c>
      <c r="I41" s="99" t="n">
        <v>5.27</v>
      </c>
      <c r="J41" s="99" t="n">
        <v>5.61</v>
      </c>
      <c r="K41" s="99" t="n">
        <v>6.37</v>
      </c>
      <c r="L41" s="99" t="n">
        <v>6.74</v>
      </c>
      <c r="M41" s="99" t="n">
        <v>8.56</v>
      </c>
      <c r="N41" s="99" t="n">
        <v>9.57</v>
      </c>
      <c r="O41" s="99" t="n">
        <v>6.95</v>
      </c>
      <c r="P41" s="263" t="s">
        <v>852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99" t="n">
        <v>1.64</v>
      </c>
      <c r="E42" s="99" t="n">
        <v>1.35</v>
      </c>
      <c r="F42" s="99" t="n">
        <v>0.53</v>
      </c>
      <c r="G42" s="99" t="n">
        <v>0.48</v>
      </c>
      <c r="H42" s="99" t="n">
        <v>0.53</v>
      </c>
      <c r="I42" s="99" t="n">
        <v>0.54</v>
      </c>
      <c r="J42" s="99" t="n">
        <v>0.7</v>
      </c>
      <c r="K42" s="99" t="n">
        <v>0.81</v>
      </c>
      <c r="L42" s="99" t="n">
        <v>0.85</v>
      </c>
      <c r="M42" s="99" t="n">
        <v>0.7</v>
      </c>
      <c r="N42" s="99" t="n">
        <v>0.48</v>
      </c>
      <c r="O42" s="99" t="n">
        <v>0.42</v>
      </c>
      <c r="P42" s="263" t="s">
        <v>852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99" t="n">
        <v>3.47</v>
      </c>
      <c r="E43" s="99" t="n">
        <v>3.29</v>
      </c>
      <c r="F43" s="99" t="n">
        <v>2.61</v>
      </c>
      <c r="G43" s="99" t="n">
        <v>2.49</v>
      </c>
      <c r="H43" s="99" t="n">
        <v>2.46</v>
      </c>
      <c r="I43" s="99" t="n">
        <v>2.36</v>
      </c>
      <c r="J43" s="99" t="n">
        <v>2.52</v>
      </c>
      <c r="K43" s="99" t="n">
        <v>2.81</v>
      </c>
      <c r="L43" s="99" t="n">
        <v>2.92</v>
      </c>
      <c r="M43" s="99" t="n">
        <v>3.52</v>
      </c>
      <c r="N43" s="99" t="n">
        <v>3.67</v>
      </c>
      <c r="O43" s="99" t="n">
        <v>3.29</v>
      </c>
      <c r="P43" s="263" t="s">
        <v>852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99" t="n">
        <v>1.63</v>
      </c>
      <c r="E44" s="99" t="n">
        <v>1.56</v>
      </c>
      <c r="F44" s="99" t="n">
        <v>1.25</v>
      </c>
      <c r="G44" s="99" t="n">
        <v>1.18</v>
      </c>
      <c r="H44" s="99" t="n">
        <v>1.17</v>
      </c>
      <c r="I44" s="99" t="n">
        <v>1.51</v>
      </c>
      <c r="J44" s="99" t="n">
        <v>1.5</v>
      </c>
      <c r="K44" s="99" t="n">
        <v>1.73</v>
      </c>
      <c r="L44" s="99" t="n">
        <v>1.87</v>
      </c>
      <c r="M44" s="99" t="n">
        <v>2.96</v>
      </c>
      <c r="N44" s="99" t="n">
        <v>3.99</v>
      </c>
      <c r="O44" s="99" t="n">
        <v>1.97</v>
      </c>
      <c r="P44" s="263" t="s">
        <v>852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99" t="n">
        <v>2.67</v>
      </c>
      <c r="E45" s="99" t="n">
        <v>1.06</v>
      </c>
      <c r="F45" s="99" t="n">
        <v>1.94</v>
      </c>
      <c r="G45" s="99" t="n">
        <v>0.77</v>
      </c>
      <c r="H45" s="99" t="n">
        <v>0.82</v>
      </c>
      <c r="I45" s="99" t="n">
        <v>0.86</v>
      </c>
      <c r="J45" s="99" t="n">
        <v>0.89</v>
      </c>
      <c r="K45" s="99" t="n">
        <v>1.02</v>
      </c>
      <c r="L45" s="99" t="n">
        <v>1.1</v>
      </c>
      <c r="M45" s="99" t="n">
        <v>1.38</v>
      </c>
      <c r="N45" s="99" t="n">
        <v>1.43</v>
      </c>
      <c r="O45" s="99" t="n">
        <v>1.27</v>
      </c>
      <c r="P45" s="263" t="s">
        <v>852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99" t="n">
        <v>10.23</v>
      </c>
      <c r="E46" s="99" t="n">
        <v>9.04</v>
      </c>
      <c r="F46" s="99" t="n">
        <v>6.4</v>
      </c>
      <c r="G46" s="99" t="n">
        <v>6.33</v>
      </c>
      <c r="H46" s="99" t="n">
        <v>8.27</v>
      </c>
      <c r="I46" s="99" t="n">
        <v>9.63</v>
      </c>
      <c r="J46" s="99" t="n">
        <v>10.08</v>
      </c>
      <c r="K46" s="99" t="n">
        <v>9.49</v>
      </c>
      <c r="L46" s="99" t="n">
        <v>10.28</v>
      </c>
      <c r="M46" s="99" t="n">
        <v>11.16</v>
      </c>
      <c r="N46" s="99" t="n">
        <v>12.93</v>
      </c>
      <c r="O46" s="99" t="n">
        <v>12.78</v>
      </c>
      <c r="P46" s="263" t="s">
        <v>852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99" t="n">
        <v>9.33</v>
      </c>
      <c r="E47" s="99" t="n">
        <v>8.18</v>
      </c>
      <c r="F47" s="99" t="n">
        <v>5.73</v>
      </c>
      <c r="G47" s="99" t="n">
        <v>5.7</v>
      </c>
      <c r="H47" s="99" t="n">
        <v>7.35</v>
      </c>
      <c r="I47" s="99" t="n">
        <v>8.94</v>
      </c>
      <c r="J47" s="99" t="n">
        <v>9.35</v>
      </c>
      <c r="K47" s="99" t="n">
        <v>8.78</v>
      </c>
      <c r="L47" s="99" t="n">
        <v>9.56</v>
      </c>
      <c r="M47" s="99" t="n">
        <v>10.17</v>
      </c>
      <c r="N47" s="99" t="n">
        <v>11.66</v>
      </c>
      <c r="O47" s="99" t="n">
        <v>11.66</v>
      </c>
      <c r="P47" s="263" t="s">
        <v>852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99" t="n">
        <v>0.9</v>
      </c>
      <c r="E48" s="99" t="n">
        <v>0.86</v>
      </c>
      <c r="F48" s="99" t="n">
        <v>0.67</v>
      </c>
      <c r="G48" s="99" t="n">
        <v>0.63</v>
      </c>
      <c r="H48" s="99" t="n">
        <v>0.92</v>
      </c>
      <c r="I48" s="99" t="n">
        <v>0.69</v>
      </c>
      <c r="J48" s="99" t="n">
        <v>0.73</v>
      </c>
      <c r="K48" s="99" t="n">
        <v>0.71</v>
      </c>
      <c r="L48" s="99" t="n">
        <v>0.72</v>
      </c>
      <c r="M48" s="99" t="n">
        <v>0.99</v>
      </c>
      <c r="N48" s="99" t="n">
        <v>1.27</v>
      </c>
      <c r="O48" s="99" t="n">
        <v>1.12</v>
      </c>
      <c r="P48" s="263" t="s">
        <v>852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99" t="n">
        <v>1.45</v>
      </c>
      <c r="E49" s="99" t="n">
        <v>1.41</v>
      </c>
      <c r="F49" s="99" t="n">
        <v>1.14</v>
      </c>
      <c r="G49" s="99" t="n">
        <v>1.09</v>
      </c>
      <c r="H49" s="99" t="n">
        <v>1.08</v>
      </c>
      <c r="I49" s="99" t="n">
        <v>1.06</v>
      </c>
      <c r="J49" s="99" t="n">
        <v>1.16</v>
      </c>
      <c r="K49" s="99" t="n">
        <v>1.15</v>
      </c>
      <c r="L49" s="99" t="n">
        <v>1.25</v>
      </c>
      <c r="M49" s="99" t="n">
        <v>1.17</v>
      </c>
      <c r="N49" s="99" t="n">
        <v>1.03</v>
      </c>
      <c r="O49" s="99" t="n">
        <v>1.01</v>
      </c>
      <c r="P49" s="263" t="s">
        <v>852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99" t="n">
        <v>1.35</v>
      </c>
      <c r="E50" s="99" t="n">
        <v>1.31</v>
      </c>
      <c r="F50" s="99" t="n">
        <v>1.03</v>
      </c>
      <c r="G50" s="99" t="n">
        <v>0.97</v>
      </c>
      <c r="H50" s="99" t="n">
        <v>0.97</v>
      </c>
      <c r="I50" s="99" t="n">
        <v>0.96</v>
      </c>
      <c r="J50" s="99" t="n">
        <v>1.06</v>
      </c>
      <c r="K50" s="99" t="n">
        <v>1.06</v>
      </c>
      <c r="L50" s="99" t="n">
        <v>1.1</v>
      </c>
      <c r="M50" s="99" t="n">
        <v>1.04</v>
      </c>
      <c r="N50" s="99" t="n">
        <v>0.91</v>
      </c>
      <c r="O50" s="99" t="n">
        <v>0.86</v>
      </c>
      <c r="P50" s="263" t="s">
        <v>852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99" t="n">
        <v>0.1</v>
      </c>
      <c r="E51" s="99" t="n">
        <v>0.1</v>
      </c>
      <c r="F51" s="99" t="n">
        <v>0.11</v>
      </c>
      <c r="G51" s="99" t="n">
        <v>0.12</v>
      </c>
      <c r="H51" s="99" t="n">
        <v>0.11</v>
      </c>
      <c r="I51" s="99" t="n">
        <v>0.1</v>
      </c>
      <c r="J51" s="99" t="n">
        <v>0.1</v>
      </c>
      <c r="K51" s="99" t="n">
        <v>0.09</v>
      </c>
      <c r="L51" s="99" t="n">
        <v>0.15</v>
      </c>
      <c r="M51" s="99" t="n">
        <v>0.13</v>
      </c>
      <c r="N51" s="99" t="n">
        <v>0.12</v>
      </c>
      <c r="O51" s="99" t="n">
        <v>0.15</v>
      </c>
      <c r="P51" s="263" t="s">
        <v>852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99" t="n">
        <v>7.44</v>
      </c>
      <c r="E52" s="99" t="n">
        <v>7.8</v>
      </c>
      <c r="F52" s="99" t="n">
        <v>7.86</v>
      </c>
      <c r="G52" s="99" t="n">
        <v>8.09</v>
      </c>
      <c r="H52" s="99" t="n">
        <v>6.5</v>
      </c>
      <c r="I52" s="99" t="n">
        <v>7.72</v>
      </c>
      <c r="J52" s="99" t="n">
        <v>7.08</v>
      </c>
      <c r="K52" s="99" t="n">
        <v>6.85</v>
      </c>
      <c r="L52" s="99" t="n">
        <v>6.6</v>
      </c>
      <c r="M52" s="99" t="n">
        <v>5.99</v>
      </c>
      <c r="N52" s="99" t="n">
        <v>6</v>
      </c>
      <c r="O52" s="99" t="n">
        <v>4.93</v>
      </c>
      <c r="P52" s="99" t="n">
        <v>4.69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99" t="n">
        <v>6.33</v>
      </c>
      <c r="E53" s="99" t="n">
        <v>6.9</v>
      </c>
      <c r="F53" s="99" t="n">
        <v>7.16</v>
      </c>
      <c r="G53" s="99" t="n">
        <v>6.97</v>
      </c>
      <c r="H53" s="99" t="n">
        <v>5.52</v>
      </c>
      <c r="I53" s="99" t="n">
        <v>6.63</v>
      </c>
      <c r="J53" s="99" t="n">
        <v>6.06</v>
      </c>
      <c r="K53" s="99" t="n">
        <v>5.78</v>
      </c>
      <c r="L53" s="99" t="n">
        <v>5.52</v>
      </c>
      <c r="M53" s="99" t="n">
        <v>4.98</v>
      </c>
      <c r="N53" s="99" t="n">
        <v>5.05</v>
      </c>
      <c r="O53" s="99" t="n">
        <v>4.04</v>
      </c>
      <c r="P53" s="263" t="s">
        <v>852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99" t="n">
        <v>1.11</v>
      </c>
      <c r="E54" s="99" t="n">
        <v>0.9</v>
      </c>
      <c r="F54" s="99" t="n">
        <v>0.7</v>
      </c>
      <c r="G54" s="99" t="n">
        <v>1.12</v>
      </c>
      <c r="H54" s="99" t="n">
        <v>0.98</v>
      </c>
      <c r="I54" s="99" t="n">
        <v>1.09</v>
      </c>
      <c r="J54" s="99" t="n">
        <v>1.02</v>
      </c>
      <c r="K54" s="99" t="n">
        <v>1.07</v>
      </c>
      <c r="L54" s="99" t="n">
        <v>1.08</v>
      </c>
      <c r="M54" s="99" t="n">
        <v>1.01</v>
      </c>
      <c r="N54" s="99" t="n">
        <v>0.95</v>
      </c>
      <c r="O54" s="99" t="n">
        <v>0.89</v>
      </c>
      <c r="P54" s="263" t="s">
        <v>852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99" t="n">
        <v>7.39</v>
      </c>
      <c r="E55" s="99" t="n">
        <v>7.98</v>
      </c>
      <c r="F55" s="99" t="n">
        <v>7.22</v>
      </c>
      <c r="G55" s="99" t="n">
        <v>6.92</v>
      </c>
      <c r="H55" s="99" t="n">
        <v>5.76</v>
      </c>
      <c r="I55" s="99" t="n">
        <v>4.8</v>
      </c>
      <c r="J55" s="99" t="n">
        <v>4.2</v>
      </c>
      <c r="K55" s="99" t="n">
        <v>4.28</v>
      </c>
      <c r="L55" s="99" t="n">
        <v>4.7</v>
      </c>
      <c r="M55" s="99" t="n">
        <v>4.67</v>
      </c>
      <c r="N55" s="99" t="n">
        <v>3.91</v>
      </c>
      <c r="O55" s="99" t="n">
        <v>3.54</v>
      </c>
      <c r="P55" s="99" t="n">
        <v>3.18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99" t="n">
        <v>94.01</v>
      </c>
      <c r="E56" s="99" t="n">
        <v>94.42</v>
      </c>
      <c r="F56" s="99" t="n">
        <v>85.53</v>
      </c>
      <c r="G56" s="99" t="n">
        <v>87.08</v>
      </c>
      <c r="H56" s="99" t="n">
        <v>88.71</v>
      </c>
      <c r="I56" s="99" t="n">
        <v>92.64</v>
      </c>
      <c r="J56" s="99" t="n">
        <v>100.06</v>
      </c>
      <c r="K56" s="99" t="n">
        <v>110.81</v>
      </c>
      <c r="L56" s="99" t="n">
        <v>120.88</v>
      </c>
      <c r="M56" s="99" t="n">
        <v>137.31</v>
      </c>
      <c r="N56" s="99" t="n">
        <v>133.59</v>
      </c>
      <c r="O56" s="99" t="n">
        <v>127.34</v>
      </c>
      <c r="P56" s="99" t="n">
        <v>125.78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99" t="n">
        <v>35.07</v>
      </c>
      <c r="E57" s="99" t="n">
        <v>36.34</v>
      </c>
      <c r="F57" s="99" t="n">
        <v>34.78</v>
      </c>
      <c r="G57" s="99" t="n">
        <v>31.69</v>
      </c>
      <c r="H57" s="99" t="n">
        <v>30.12</v>
      </c>
      <c r="I57" s="99" t="n">
        <v>31.35</v>
      </c>
      <c r="J57" s="99" t="n">
        <v>34.05</v>
      </c>
      <c r="K57" s="99" t="n">
        <v>36.65</v>
      </c>
      <c r="L57" s="99" t="n">
        <v>38.29</v>
      </c>
      <c r="M57" s="99" t="n">
        <v>44.33</v>
      </c>
      <c r="N57" s="99" t="n">
        <v>41.83</v>
      </c>
      <c r="O57" s="99" t="n">
        <v>38.94</v>
      </c>
      <c r="P57" s="99" t="n">
        <v>38.73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99" t="n">
        <v>13.46</v>
      </c>
      <c r="E58" s="99" t="n">
        <v>14.06</v>
      </c>
      <c r="F58" s="99" t="n">
        <v>13.49</v>
      </c>
      <c r="G58" s="99" t="n">
        <v>12.91</v>
      </c>
      <c r="H58" s="99" t="n">
        <v>12.65</v>
      </c>
      <c r="I58" s="99" t="n">
        <v>12.81</v>
      </c>
      <c r="J58" s="99" t="n">
        <v>14</v>
      </c>
      <c r="K58" s="99" t="n">
        <v>15.18</v>
      </c>
      <c r="L58" s="99" t="n">
        <v>15.8</v>
      </c>
      <c r="M58" s="99" t="n">
        <v>16.71</v>
      </c>
      <c r="N58" s="99" t="n">
        <v>14.48</v>
      </c>
      <c r="O58" s="99" t="n">
        <v>13.99</v>
      </c>
      <c r="P58" s="99" t="n">
        <v>13.79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99" t="n">
        <v>2.13</v>
      </c>
      <c r="E59" s="99" t="n">
        <v>2.13</v>
      </c>
      <c r="F59" s="99" t="n">
        <v>2.12</v>
      </c>
      <c r="G59" s="99" t="n">
        <v>2.17</v>
      </c>
      <c r="H59" s="99" t="n">
        <v>2.16</v>
      </c>
      <c r="I59" s="99" t="n">
        <v>2.32</v>
      </c>
      <c r="J59" s="99" t="n">
        <v>2.57</v>
      </c>
      <c r="K59" s="99" t="n">
        <v>2.99</v>
      </c>
      <c r="L59" s="99" t="n">
        <v>2.67</v>
      </c>
      <c r="M59" s="99" t="n">
        <v>2.73</v>
      </c>
      <c r="N59" s="99" t="n">
        <v>2.62</v>
      </c>
      <c r="O59" s="99" t="n">
        <v>2.52</v>
      </c>
      <c r="P59" s="263" t="s">
        <v>852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99" t="n">
        <v>6.21</v>
      </c>
      <c r="E60" s="99" t="n">
        <v>6.64</v>
      </c>
      <c r="F60" s="99" t="n">
        <v>5.81</v>
      </c>
      <c r="G60" s="99" t="n">
        <v>5.63</v>
      </c>
      <c r="H60" s="99" t="n">
        <v>5.37</v>
      </c>
      <c r="I60" s="99" t="n">
        <v>5.56</v>
      </c>
      <c r="J60" s="99" t="n">
        <v>6.26</v>
      </c>
      <c r="K60" s="99" t="n">
        <v>6.34</v>
      </c>
      <c r="L60" s="99" t="n">
        <v>6.85</v>
      </c>
      <c r="M60" s="99" t="n">
        <v>7.2</v>
      </c>
      <c r="N60" s="99" t="n">
        <v>6.86</v>
      </c>
      <c r="O60" s="99" t="n">
        <v>6.36</v>
      </c>
      <c r="P60" s="263" t="s">
        <v>852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99" t="n">
        <v>5.12</v>
      </c>
      <c r="E61" s="99" t="n">
        <v>5.29</v>
      </c>
      <c r="F61" s="99" t="n">
        <v>5.56</v>
      </c>
      <c r="G61" s="99" t="n">
        <v>5.11</v>
      </c>
      <c r="H61" s="99" t="n">
        <v>5.12</v>
      </c>
      <c r="I61" s="99" t="n">
        <v>4.93</v>
      </c>
      <c r="J61" s="99" t="n">
        <v>5.17</v>
      </c>
      <c r="K61" s="99" t="n">
        <v>5.85</v>
      </c>
      <c r="L61" s="99" t="n">
        <v>6.28</v>
      </c>
      <c r="M61" s="99" t="n">
        <v>6.78</v>
      </c>
      <c r="N61" s="99" t="n">
        <v>5</v>
      </c>
      <c r="O61" s="99" t="n">
        <v>5.11</v>
      </c>
      <c r="P61" s="263" t="s">
        <v>852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99" t="n">
        <v>1.9</v>
      </c>
      <c r="E62" s="99" t="n">
        <v>2.11</v>
      </c>
      <c r="F62" s="99" t="n">
        <v>2.2</v>
      </c>
      <c r="G62" s="99" t="n">
        <v>2.06</v>
      </c>
      <c r="H62" s="99" t="n">
        <v>1.82</v>
      </c>
      <c r="I62" s="99" t="n">
        <v>1.76</v>
      </c>
      <c r="J62" s="99" t="n">
        <v>1.78</v>
      </c>
      <c r="K62" s="99" t="n">
        <v>1.78</v>
      </c>
      <c r="L62" s="99" t="n">
        <v>1.57</v>
      </c>
      <c r="M62" s="99" t="n">
        <v>1.5</v>
      </c>
      <c r="N62" s="99" t="n">
        <v>1.45</v>
      </c>
      <c r="O62" s="99" t="n">
        <v>1.39</v>
      </c>
      <c r="P62" s="99" t="n">
        <v>1.38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99" t="n">
        <v>19.71</v>
      </c>
      <c r="E63" s="99" t="n">
        <v>20.17</v>
      </c>
      <c r="F63" s="99" t="n">
        <v>19.09</v>
      </c>
      <c r="G63" s="99" t="n">
        <v>16.72</v>
      </c>
      <c r="H63" s="99" t="n">
        <v>15.65</v>
      </c>
      <c r="I63" s="99" t="n">
        <v>16.78</v>
      </c>
      <c r="J63" s="99" t="n">
        <v>18.27</v>
      </c>
      <c r="K63" s="99" t="n">
        <v>19.69</v>
      </c>
      <c r="L63" s="99" t="n">
        <v>20.92</v>
      </c>
      <c r="M63" s="99" t="n">
        <v>26.12</v>
      </c>
      <c r="N63" s="99" t="n">
        <v>25.9</v>
      </c>
      <c r="O63" s="99" t="n">
        <v>23.56</v>
      </c>
      <c r="P63" s="99" t="n">
        <v>23.56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99" t="n">
        <v>4.86</v>
      </c>
      <c r="E64" s="99" t="n">
        <v>5.27</v>
      </c>
      <c r="F64" s="99" t="n">
        <v>4.55</v>
      </c>
      <c r="G64" s="99" t="n">
        <v>4.17</v>
      </c>
      <c r="H64" s="99" t="n">
        <v>3.98</v>
      </c>
      <c r="I64" s="99" t="n">
        <v>4.3</v>
      </c>
      <c r="J64" s="99" t="n">
        <v>4.78</v>
      </c>
      <c r="K64" s="99" t="n">
        <v>4.86</v>
      </c>
      <c r="L64" s="99" t="n">
        <v>5.42</v>
      </c>
      <c r="M64" s="99" t="n">
        <v>6.08</v>
      </c>
      <c r="N64" s="99" t="n">
        <v>6.12</v>
      </c>
      <c r="O64" s="99" t="n">
        <v>5.79</v>
      </c>
      <c r="P64" s="263" t="s">
        <v>852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99" t="n">
        <v>1.11</v>
      </c>
      <c r="E65" s="99" t="n">
        <v>1.25</v>
      </c>
      <c r="F65" s="99" t="n">
        <v>1.42</v>
      </c>
      <c r="G65" s="99" t="n">
        <v>1.62</v>
      </c>
      <c r="H65" s="99" t="n">
        <v>1.55</v>
      </c>
      <c r="I65" s="99" t="n">
        <v>2.54</v>
      </c>
      <c r="J65" s="99" t="n">
        <v>3.92</v>
      </c>
      <c r="K65" s="99" t="n">
        <v>3.8</v>
      </c>
      <c r="L65" s="99" t="n">
        <v>2.69</v>
      </c>
      <c r="M65" s="99" t="n">
        <v>4.25</v>
      </c>
      <c r="N65" s="99" t="n">
        <v>4.15</v>
      </c>
      <c r="O65" s="99" t="n">
        <v>4.26</v>
      </c>
      <c r="P65" s="263" t="s">
        <v>852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99" t="n">
        <v>2</v>
      </c>
      <c r="E66" s="99" t="n">
        <v>1.49</v>
      </c>
      <c r="F66" s="99" t="n">
        <v>1.29</v>
      </c>
      <c r="G66" s="99" t="n">
        <v>1.28</v>
      </c>
      <c r="H66" s="99" t="n">
        <v>1.27</v>
      </c>
      <c r="I66" s="99" t="n">
        <v>1.47</v>
      </c>
      <c r="J66" s="99" t="n">
        <v>1.56</v>
      </c>
      <c r="K66" s="99" t="n">
        <v>1.83</v>
      </c>
      <c r="L66" s="99" t="n">
        <v>1.8</v>
      </c>
      <c r="M66" s="99" t="n">
        <v>2.86</v>
      </c>
      <c r="N66" s="99" t="n">
        <v>1.72</v>
      </c>
      <c r="O66" s="99" t="n">
        <v>0.98</v>
      </c>
      <c r="P66" s="263" t="s">
        <v>852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99" t="n">
        <v>3.32</v>
      </c>
      <c r="E67" s="99" t="n">
        <v>2.53</v>
      </c>
      <c r="F67" s="99" t="n">
        <v>1.96</v>
      </c>
      <c r="G67" s="99" t="n">
        <v>1.65</v>
      </c>
      <c r="H67" s="99" t="n">
        <v>1.83</v>
      </c>
      <c r="I67" s="99" t="n">
        <v>1.78</v>
      </c>
      <c r="J67" s="99" t="n">
        <v>2.14</v>
      </c>
      <c r="K67" s="99" t="n">
        <v>2.9</v>
      </c>
      <c r="L67" s="99" t="n">
        <v>3.18</v>
      </c>
      <c r="M67" s="99" t="n">
        <v>3.64</v>
      </c>
      <c r="N67" s="99" t="n">
        <v>3.55</v>
      </c>
      <c r="O67" s="99" t="n">
        <v>3.94</v>
      </c>
      <c r="P67" s="263" t="s">
        <v>852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99" t="n">
        <v>8.42</v>
      </c>
      <c r="E68" s="99" t="n">
        <v>9.63</v>
      </c>
      <c r="F68" s="99" t="n">
        <v>9.87</v>
      </c>
      <c r="G68" s="99" t="n">
        <v>8</v>
      </c>
      <c r="H68" s="99" t="n">
        <v>7.02</v>
      </c>
      <c r="I68" s="99" t="n">
        <v>6.69</v>
      </c>
      <c r="J68" s="99" t="n">
        <v>5.87</v>
      </c>
      <c r="K68" s="99" t="n">
        <v>6.3</v>
      </c>
      <c r="L68" s="99" t="n">
        <v>7.83</v>
      </c>
      <c r="M68" s="99" t="n">
        <v>9.29</v>
      </c>
      <c r="N68" s="99" t="n">
        <v>10.36</v>
      </c>
      <c r="O68" s="99" t="n">
        <v>8.59</v>
      </c>
      <c r="P68" s="263" t="s">
        <v>852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99" t="n">
        <v>37.67</v>
      </c>
      <c r="E69" s="99" t="n">
        <v>36.97</v>
      </c>
      <c r="F69" s="99" t="n">
        <v>32.53</v>
      </c>
      <c r="G69" s="99" t="n">
        <v>35.89</v>
      </c>
      <c r="H69" s="99" t="n">
        <v>38.31</v>
      </c>
      <c r="I69" s="99" t="n">
        <v>40.47</v>
      </c>
      <c r="J69" s="99" t="n">
        <v>44.7</v>
      </c>
      <c r="K69" s="99" t="n">
        <v>50.45</v>
      </c>
      <c r="L69" s="99" t="n">
        <v>56.12</v>
      </c>
      <c r="M69" s="99" t="n">
        <v>64.09</v>
      </c>
      <c r="N69" s="99" t="n">
        <v>63.25</v>
      </c>
      <c r="O69" s="99" t="n">
        <v>60.83</v>
      </c>
      <c r="P69" s="99" t="n">
        <v>59.23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99" t="n">
        <v>4.06</v>
      </c>
      <c r="E70" s="99" t="n">
        <v>4.62</v>
      </c>
      <c r="F70" s="99" t="n">
        <v>4.56</v>
      </c>
      <c r="G70" s="99" t="n">
        <v>4.56</v>
      </c>
      <c r="H70" s="99" t="n">
        <v>5.5</v>
      </c>
      <c r="I70" s="99" t="n">
        <v>5.61</v>
      </c>
      <c r="J70" s="99" t="n">
        <v>5.66</v>
      </c>
      <c r="K70" s="99" t="n">
        <v>6.02</v>
      </c>
      <c r="L70" s="99" t="n">
        <v>7.21</v>
      </c>
      <c r="M70" s="99" t="n">
        <v>5.99</v>
      </c>
      <c r="N70" s="99" t="n">
        <v>6.18</v>
      </c>
      <c r="O70" s="99" t="n">
        <v>7.05</v>
      </c>
      <c r="P70" s="99" t="n">
        <v>7.09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99" t="n">
        <v>2.96</v>
      </c>
      <c r="E71" s="99" t="n">
        <v>3.42</v>
      </c>
      <c r="F71" s="99" t="n">
        <v>3.42</v>
      </c>
      <c r="G71" s="99" t="n">
        <v>3.48</v>
      </c>
      <c r="H71" s="99" t="n">
        <v>4.15</v>
      </c>
      <c r="I71" s="99" t="n">
        <v>4.3</v>
      </c>
      <c r="J71" s="99" t="n">
        <v>4.36</v>
      </c>
      <c r="K71" s="99" t="n">
        <v>4.72</v>
      </c>
      <c r="L71" s="99" t="n">
        <v>5.53</v>
      </c>
      <c r="M71" s="99" t="n">
        <v>4.44</v>
      </c>
      <c r="N71" s="99" t="n">
        <v>4.46</v>
      </c>
      <c r="O71" s="99" t="n">
        <v>5.22</v>
      </c>
      <c r="P71" s="263" t="s">
        <v>852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99" t="n">
        <v>1.02</v>
      </c>
      <c r="E72" s="99" t="n">
        <v>1.11</v>
      </c>
      <c r="F72" s="99" t="n">
        <v>1.03</v>
      </c>
      <c r="G72" s="99" t="n">
        <v>0.95</v>
      </c>
      <c r="H72" s="99" t="n">
        <v>1.19</v>
      </c>
      <c r="I72" s="99" t="n">
        <v>1.15</v>
      </c>
      <c r="J72" s="99" t="n">
        <v>1.15</v>
      </c>
      <c r="K72" s="99" t="n">
        <v>1.16</v>
      </c>
      <c r="L72" s="99" t="n">
        <v>1.55</v>
      </c>
      <c r="M72" s="99" t="n">
        <v>1.39</v>
      </c>
      <c r="N72" s="99" t="n">
        <v>1.57</v>
      </c>
      <c r="O72" s="99" t="n">
        <v>1.67</v>
      </c>
      <c r="P72" s="263" t="s">
        <v>852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99" t="n">
        <v>0.08</v>
      </c>
      <c r="E73" s="99" t="n">
        <v>0.09</v>
      </c>
      <c r="F73" s="99" t="n">
        <v>0.11</v>
      </c>
      <c r="G73" s="99" t="n">
        <v>0.13</v>
      </c>
      <c r="H73" s="99" t="n">
        <v>0.16</v>
      </c>
      <c r="I73" s="99" t="n">
        <v>0.16</v>
      </c>
      <c r="J73" s="99" t="n">
        <v>0.15</v>
      </c>
      <c r="K73" s="99" t="n">
        <v>0.14</v>
      </c>
      <c r="L73" s="99" t="n">
        <v>0.13</v>
      </c>
      <c r="M73" s="99" t="n">
        <v>0.16</v>
      </c>
      <c r="N73" s="99" t="n">
        <v>0.15</v>
      </c>
      <c r="O73" s="99" t="n">
        <v>0.16</v>
      </c>
      <c r="P73" s="263" t="s">
        <v>852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99" t="n">
        <v>33.61</v>
      </c>
      <c r="E74" s="99" t="n">
        <v>32.35</v>
      </c>
      <c r="F74" s="99" t="n">
        <v>27.97</v>
      </c>
      <c r="G74" s="99" t="n">
        <v>31.33</v>
      </c>
      <c r="H74" s="99" t="n">
        <v>32.81</v>
      </c>
      <c r="I74" s="99" t="n">
        <v>34.86</v>
      </c>
      <c r="J74" s="99" t="n">
        <v>39.04</v>
      </c>
      <c r="K74" s="99" t="n">
        <v>44.43</v>
      </c>
      <c r="L74" s="99" t="n">
        <v>48.91</v>
      </c>
      <c r="M74" s="99" t="n">
        <v>58.1</v>
      </c>
      <c r="N74" s="99" t="n">
        <v>57.07</v>
      </c>
      <c r="O74" s="99" t="n">
        <v>53.78</v>
      </c>
      <c r="P74" s="99" t="n">
        <v>52.14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99" t="n">
        <v>1.18</v>
      </c>
      <c r="E75" s="99" t="n">
        <v>1.26</v>
      </c>
      <c r="F75" s="99" t="n">
        <v>1.28</v>
      </c>
      <c r="G75" s="99" t="n">
        <v>1.39</v>
      </c>
      <c r="H75" s="99" t="n">
        <v>1.34</v>
      </c>
      <c r="I75" s="99" t="n">
        <v>1.34</v>
      </c>
      <c r="J75" s="99" t="n">
        <v>1.33</v>
      </c>
      <c r="K75" s="99" t="n">
        <v>1.37</v>
      </c>
      <c r="L75" s="99" t="n">
        <v>1.39</v>
      </c>
      <c r="M75" s="99" t="n">
        <v>1.38</v>
      </c>
      <c r="N75" s="99" t="n">
        <v>1.34</v>
      </c>
      <c r="O75" s="99" t="n">
        <v>1.28</v>
      </c>
      <c r="P75" s="263" t="s">
        <v>852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99" t="n">
        <v>15.34</v>
      </c>
      <c r="E76" s="99" t="n">
        <v>15.51</v>
      </c>
      <c r="F76" s="99" t="n">
        <v>12.93</v>
      </c>
      <c r="G76" s="99" t="n">
        <v>12.47</v>
      </c>
      <c r="H76" s="99" t="n">
        <v>12.55</v>
      </c>
      <c r="I76" s="99" t="n">
        <v>13.74</v>
      </c>
      <c r="J76" s="99" t="n">
        <v>16.19</v>
      </c>
      <c r="K76" s="99" t="n">
        <v>18.31</v>
      </c>
      <c r="L76" s="99" t="n">
        <v>19.34</v>
      </c>
      <c r="M76" s="99" t="n">
        <v>23.4</v>
      </c>
      <c r="N76" s="99" t="n">
        <v>23.02</v>
      </c>
      <c r="O76" s="99" t="n">
        <v>22.37</v>
      </c>
      <c r="P76" s="263" t="s">
        <v>852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99" t="n">
        <v>0.86</v>
      </c>
      <c r="E77" s="99" t="n">
        <v>0.9</v>
      </c>
      <c r="F77" s="99" t="n">
        <v>1.03</v>
      </c>
      <c r="G77" s="99" t="n">
        <v>1.2</v>
      </c>
      <c r="H77" s="99" t="n">
        <v>1.25</v>
      </c>
      <c r="I77" s="99" t="n">
        <v>1.64</v>
      </c>
      <c r="J77" s="99" t="n">
        <v>2.12</v>
      </c>
      <c r="K77" s="99" t="n">
        <v>2.91</v>
      </c>
      <c r="L77" s="99" t="n">
        <v>3.6</v>
      </c>
      <c r="M77" s="99" t="n">
        <v>4.6</v>
      </c>
      <c r="N77" s="99" t="n">
        <v>5.79</v>
      </c>
      <c r="O77" s="99" t="n">
        <v>5.83</v>
      </c>
      <c r="P77" s="263" t="s">
        <v>852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99" t="n">
        <v>0.9</v>
      </c>
      <c r="E78" s="99" t="n">
        <v>0.81</v>
      </c>
      <c r="F78" s="99" t="n">
        <v>0.67</v>
      </c>
      <c r="G78" s="99" t="n">
        <v>0.72</v>
      </c>
      <c r="H78" s="99" t="n">
        <v>0.77</v>
      </c>
      <c r="I78" s="99" t="n">
        <v>0.81</v>
      </c>
      <c r="J78" s="99" t="n">
        <v>0.86</v>
      </c>
      <c r="K78" s="99" t="n">
        <v>0.89</v>
      </c>
      <c r="L78" s="99" t="n">
        <v>1</v>
      </c>
      <c r="M78" s="99" t="n">
        <v>1.23</v>
      </c>
      <c r="N78" s="99" t="n">
        <v>1.28</v>
      </c>
      <c r="O78" s="99" t="n">
        <v>1.27</v>
      </c>
      <c r="P78" s="263" t="s">
        <v>852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99" t="n">
        <v>15.33</v>
      </c>
      <c r="E79" s="99" t="n">
        <v>13.87</v>
      </c>
      <c r="F79" s="99" t="n">
        <v>12.06</v>
      </c>
      <c r="G79" s="99" t="n">
        <v>15.55</v>
      </c>
      <c r="H79" s="99" t="n">
        <v>16.9</v>
      </c>
      <c r="I79" s="99" t="n">
        <v>17.33</v>
      </c>
      <c r="J79" s="99" t="n">
        <v>18.54</v>
      </c>
      <c r="K79" s="99" t="n">
        <v>20.95</v>
      </c>
      <c r="L79" s="99" t="n">
        <v>23.58</v>
      </c>
      <c r="M79" s="99" t="n">
        <v>27.49</v>
      </c>
      <c r="N79" s="99" t="n">
        <v>25.64</v>
      </c>
      <c r="O79" s="99" t="n">
        <v>23.03</v>
      </c>
      <c r="P79" s="263" t="s">
        <v>852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99" t="n">
        <v>21.27</v>
      </c>
      <c r="E80" s="99" t="n">
        <v>21.11</v>
      </c>
      <c r="F80" s="99" t="n">
        <v>18.22</v>
      </c>
      <c r="G80" s="99" t="n">
        <v>19.5</v>
      </c>
      <c r="H80" s="99" t="n">
        <v>20.28</v>
      </c>
      <c r="I80" s="99" t="n">
        <v>20.82</v>
      </c>
      <c r="J80" s="99" t="n">
        <v>21.31</v>
      </c>
      <c r="K80" s="99" t="n">
        <v>23.71</v>
      </c>
      <c r="L80" s="99" t="n">
        <v>26.47</v>
      </c>
      <c r="M80" s="99" t="n">
        <v>28.89</v>
      </c>
      <c r="N80" s="99" t="n">
        <v>28.51</v>
      </c>
      <c r="O80" s="99" t="n">
        <v>27.57</v>
      </c>
      <c r="P80" s="99" t="n">
        <v>27.82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99" t="n">
        <v>4.12</v>
      </c>
      <c r="E81" s="99" t="n">
        <v>4.25</v>
      </c>
      <c r="F81" s="99" t="n">
        <v>3.92</v>
      </c>
      <c r="G81" s="99" t="n">
        <v>3.63</v>
      </c>
      <c r="H81" s="99" t="n">
        <v>3.85</v>
      </c>
      <c r="I81" s="99" t="n">
        <v>3.92</v>
      </c>
      <c r="J81" s="99" t="n">
        <v>3.65</v>
      </c>
      <c r="K81" s="99" t="n">
        <v>4.08</v>
      </c>
      <c r="L81" s="99" t="n">
        <v>4.64</v>
      </c>
      <c r="M81" s="99" t="n">
        <v>4.41</v>
      </c>
      <c r="N81" s="99" t="n">
        <v>4.53</v>
      </c>
      <c r="O81" s="99" t="n">
        <v>4.55</v>
      </c>
      <c r="P81" s="99" t="n">
        <v>4.2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99" t="n">
        <v>3</v>
      </c>
      <c r="E82" s="99" t="n">
        <v>3.07</v>
      </c>
      <c r="F82" s="99" t="n">
        <v>2.53</v>
      </c>
      <c r="G82" s="99" t="n">
        <v>2.81</v>
      </c>
      <c r="H82" s="99" t="n">
        <v>2.53</v>
      </c>
      <c r="I82" s="99" t="n">
        <v>2.51</v>
      </c>
      <c r="J82" s="99" t="n">
        <v>2.55</v>
      </c>
      <c r="K82" s="99" t="n">
        <v>2.64</v>
      </c>
      <c r="L82" s="99" t="n">
        <v>2.99</v>
      </c>
      <c r="M82" s="99" t="n">
        <v>3.27</v>
      </c>
      <c r="N82" s="99" t="n">
        <v>3.45</v>
      </c>
      <c r="O82" s="99" t="n">
        <v>3.37</v>
      </c>
      <c r="P82" s="99" t="n">
        <v>3.21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99" t="n">
        <v>8.6</v>
      </c>
      <c r="E83" s="99" t="n">
        <v>8.39</v>
      </c>
      <c r="F83" s="99" t="n">
        <v>6.83</v>
      </c>
      <c r="G83" s="99" t="n">
        <v>7.44</v>
      </c>
      <c r="H83" s="99" t="n">
        <v>7.98</v>
      </c>
      <c r="I83" s="99" t="n">
        <v>8.18</v>
      </c>
      <c r="J83" s="99" t="n">
        <v>8.77</v>
      </c>
      <c r="K83" s="99" t="n">
        <v>9.91</v>
      </c>
      <c r="L83" s="99" t="n">
        <v>11.02</v>
      </c>
      <c r="M83" s="99" t="n">
        <v>12.57</v>
      </c>
      <c r="N83" s="99" t="n">
        <v>12.11</v>
      </c>
      <c r="O83" s="99" t="n">
        <v>11.29</v>
      </c>
      <c r="P83" s="99" t="n">
        <v>11.95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99" t="n">
        <v>5.55</v>
      </c>
      <c r="E84" s="99" t="n">
        <v>5.4</v>
      </c>
      <c r="F84" s="99" t="n">
        <v>4.94</v>
      </c>
      <c r="G84" s="99" t="n">
        <v>5.62</v>
      </c>
      <c r="H84" s="99" t="n">
        <v>5.92</v>
      </c>
      <c r="I84" s="99" t="n">
        <v>6.21</v>
      </c>
      <c r="J84" s="99" t="n">
        <v>6.34</v>
      </c>
      <c r="K84" s="99" t="n">
        <v>7.08</v>
      </c>
      <c r="L84" s="99" t="n">
        <v>7.82</v>
      </c>
      <c r="M84" s="99" t="n">
        <v>8.64</v>
      </c>
      <c r="N84" s="99" t="n">
        <v>8.42</v>
      </c>
      <c r="O84" s="99" t="n">
        <v>8.36</v>
      </c>
      <c r="P84" s="99" t="n">
        <v>8.46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99" t="n">
        <v>0.74</v>
      </c>
      <c r="E85" s="99" t="n">
        <v>0.77</v>
      </c>
      <c r="F85" s="99" t="n">
        <v>0.64</v>
      </c>
      <c r="G85" s="99" t="n">
        <v>0.64</v>
      </c>
      <c r="H85" s="99" t="n">
        <v>0.66</v>
      </c>
      <c r="I85" s="99" t="n">
        <v>0.64</v>
      </c>
      <c r="J85" s="99" t="n">
        <v>0.63</v>
      </c>
      <c r="K85" s="99" t="n">
        <v>0.67</v>
      </c>
      <c r="L85" s="99" t="n">
        <v>0.67</v>
      </c>
      <c r="M85" s="99" t="n">
        <v>0.7</v>
      </c>
      <c r="N85" s="99" t="n">
        <v>0.69</v>
      </c>
      <c r="O85" s="99" t="n">
        <v>0.71</v>
      </c>
      <c r="P85" s="263" t="s">
        <v>852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99" t="n">
        <v>0.31</v>
      </c>
      <c r="E86" s="99" t="n">
        <v>0.31</v>
      </c>
      <c r="F86" s="99" t="n">
        <v>0.29</v>
      </c>
      <c r="G86" s="99" t="n">
        <v>0.3</v>
      </c>
      <c r="H86" s="99" t="n">
        <v>0.32</v>
      </c>
      <c r="I86" s="99" t="n">
        <v>0.34</v>
      </c>
      <c r="J86" s="99" t="n">
        <v>0.36</v>
      </c>
      <c r="K86" s="99" t="n">
        <v>0.41</v>
      </c>
      <c r="L86" s="99" t="n">
        <v>0.45</v>
      </c>
      <c r="M86" s="99" t="n">
        <v>0.49</v>
      </c>
      <c r="N86" s="99" t="n">
        <v>0.48</v>
      </c>
      <c r="O86" s="99" t="n">
        <v>0.48</v>
      </c>
      <c r="P86" s="263" t="s">
        <v>852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99" t="n">
        <v>3.55</v>
      </c>
      <c r="E87" s="99" t="n">
        <v>3.38</v>
      </c>
      <c r="F87" s="99" t="n">
        <v>3.13</v>
      </c>
      <c r="G87" s="99" t="n">
        <v>3.59</v>
      </c>
      <c r="H87" s="99" t="n">
        <v>3.69</v>
      </c>
      <c r="I87" s="99" t="n">
        <v>3.95</v>
      </c>
      <c r="J87" s="99" t="n">
        <v>4.15</v>
      </c>
      <c r="K87" s="99" t="n">
        <v>4.74</v>
      </c>
      <c r="L87" s="99" t="n">
        <v>5.37</v>
      </c>
      <c r="M87" s="99" t="n">
        <v>5.97</v>
      </c>
      <c r="N87" s="99" t="n">
        <v>5.87</v>
      </c>
      <c r="O87" s="99" t="n">
        <v>5.75</v>
      </c>
      <c r="P87" s="263" t="s">
        <v>852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99" t="n">
        <v>0.95</v>
      </c>
      <c r="E88" s="99" t="n">
        <v>0.94</v>
      </c>
      <c r="F88" s="99" t="n">
        <v>0.88</v>
      </c>
      <c r="G88" s="99" t="n">
        <v>1.09</v>
      </c>
      <c r="H88" s="99" t="n">
        <v>1.25</v>
      </c>
      <c r="I88" s="99" t="n">
        <v>1.28</v>
      </c>
      <c r="J88" s="99" t="n">
        <v>1.2</v>
      </c>
      <c r="K88" s="99" t="n">
        <v>1.26</v>
      </c>
      <c r="L88" s="99" t="n">
        <v>1.33</v>
      </c>
      <c r="M88" s="99" t="n">
        <v>1.48</v>
      </c>
      <c r="N88" s="99" t="n">
        <v>1.38</v>
      </c>
      <c r="O88" s="99" t="n">
        <v>1.42</v>
      </c>
      <c r="P88" s="263" t="s">
        <v>852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99" t="n">
        <v>0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</row>
    <row r="90" customFormat="false" ht="17.1" hidden="false" customHeight="true" outlineLevel="0" collapsed="false">
      <c r="A90" s="34" t="n">
        <v>85</v>
      </c>
      <c r="C90" s="265" t="s">
        <v>1154</v>
      </c>
      <c r="D90" s="99" t="n">
        <v>179.29</v>
      </c>
      <c r="E90" s="99" t="n">
        <v>175.52</v>
      </c>
      <c r="F90" s="99" t="n">
        <v>153.19</v>
      </c>
      <c r="G90" s="99" t="n">
        <v>151.49</v>
      </c>
      <c r="H90" s="99" t="n">
        <v>153.83</v>
      </c>
      <c r="I90" s="99" t="n">
        <v>158.61</v>
      </c>
      <c r="J90" s="99" t="n">
        <v>165.04</v>
      </c>
      <c r="K90" s="99" t="n">
        <v>179.68</v>
      </c>
      <c r="L90" s="99" t="n">
        <v>194.41</v>
      </c>
      <c r="M90" s="99" t="n">
        <v>212.55</v>
      </c>
      <c r="N90" s="99" t="n">
        <v>207.77</v>
      </c>
      <c r="O90" s="99" t="n">
        <v>194.71</v>
      </c>
      <c r="P90" s="99" t="n">
        <v>191.55</v>
      </c>
    </row>
    <row r="91" customFormat="false" ht="12" hidden="false" customHeight="true" outlineLevel="0" collapsed="false">
      <c r="A91" s="34" t="n">
        <v>86</v>
      </c>
      <c r="C91" s="265" t="s">
        <v>1174</v>
      </c>
      <c r="D91" s="99" t="n">
        <v>171.21</v>
      </c>
      <c r="E91" s="99" t="n">
        <v>166.82</v>
      </c>
      <c r="F91" s="99" t="n">
        <v>145.43</v>
      </c>
      <c r="G91" s="99" t="n">
        <v>143.99</v>
      </c>
      <c r="H91" s="99" t="n">
        <v>146.54</v>
      </c>
      <c r="I91" s="99" t="n">
        <v>151.2</v>
      </c>
      <c r="J91" s="99" t="n">
        <v>158.01</v>
      </c>
      <c r="K91" s="99" t="n">
        <v>171.71</v>
      </c>
      <c r="L91" s="99" t="n">
        <v>185.7</v>
      </c>
      <c r="M91" s="99" t="n">
        <v>203.82</v>
      </c>
      <c r="N91" s="99" t="n">
        <v>198.5</v>
      </c>
      <c r="O91" s="99" t="n">
        <v>185.47</v>
      </c>
      <c r="P91" s="99" t="n">
        <v>182.87</v>
      </c>
    </row>
    <row r="92" customFormat="false" ht="17.1" hidden="false" customHeight="true" outlineLevel="0" collapsed="false">
      <c r="C92" s="278" t="s">
        <v>1175</v>
      </c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</row>
    <row r="93" customFormat="false" ht="12" hidden="false" customHeight="true" outlineLevel="0" collapsed="false">
      <c r="A93" s="34" t="n">
        <v>87</v>
      </c>
      <c r="C93" s="278" t="s">
        <v>1185</v>
      </c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</row>
    <row r="94" customFormat="false" ht="12" hidden="false" customHeight="true" outlineLevel="0" collapsed="false">
      <c r="C94" s="248" t="s">
        <v>1186</v>
      </c>
      <c r="D94" s="59" t="n">
        <v>-6.21</v>
      </c>
      <c r="E94" s="59" t="n">
        <v>-8.22</v>
      </c>
      <c r="F94" s="59" t="n">
        <v>-8.48</v>
      </c>
      <c r="G94" s="59" t="n">
        <v>-8.19</v>
      </c>
      <c r="H94" s="59" t="n">
        <v>-8.35</v>
      </c>
      <c r="I94" s="59" t="n">
        <v>-9.1</v>
      </c>
      <c r="J94" s="59" t="n">
        <v>-9.58</v>
      </c>
      <c r="K94" s="59" t="n">
        <v>-9.65</v>
      </c>
      <c r="L94" s="59" t="n">
        <v>-10.67</v>
      </c>
      <c r="M94" s="59" t="n">
        <v>-10.56</v>
      </c>
      <c r="N94" s="59" t="n">
        <v>-13.02</v>
      </c>
      <c r="O94" s="59" t="n">
        <v>-14.03</v>
      </c>
      <c r="P94" s="59" t="n">
        <v>-12.53</v>
      </c>
    </row>
    <row r="95" customFormat="false" ht="20.1" hidden="false" customHeight="true" outlineLevel="0" collapsed="false"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A96" s="149" t="s">
        <v>1151</v>
      </c>
      <c r="B96" s="249"/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C97" s="265"/>
      <c r="D97" s="37"/>
      <c r="E97" s="37"/>
      <c r="F97" s="37"/>
      <c r="G97" s="37"/>
      <c r="H97" s="37"/>
      <c r="I97" s="37"/>
      <c r="J97" s="37"/>
      <c r="K97" s="37"/>
    </row>
    <row r="98" customFormat="false" ht="12" hidden="false" customHeight="true" outlineLevel="0" collapsed="false">
      <c r="D98" s="37"/>
      <c r="E98" s="37"/>
      <c r="F98" s="37"/>
      <c r="G98" s="37"/>
      <c r="H98" s="37"/>
      <c r="I98" s="37"/>
      <c r="J98" s="37"/>
      <c r="K98" s="37"/>
    </row>
    <row r="99" customFormat="false" ht="11.1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1.1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270" t="s">
        <v>1182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</row>
    <row r="2" customFormat="false" ht="18" hidden="false" customHeight="true" outlineLevel="0" collapsed="false">
      <c r="A2" s="270" t="s">
        <v>1187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50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99" t="n">
        <v>1.84</v>
      </c>
      <c r="E6" s="99" t="n">
        <v>1.92</v>
      </c>
      <c r="F6" s="99" t="n">
        <v>1.93</v>
      </c>
      <c r="G6" s="99" t="n">
        <v>1.91</v>
      </c>
      <c r="H6" s="99" t="n">
        <v>1.97</v>
      </c>
      <c r="I6" s="99" t="n">
        <v>1.92</v>
      </c>
      <c r="J6" s="99" t="n">
        <v>1.88</v>
      </c>
      <c r="K6" s="99" t="n">
        <v>1.92</v>
      </c>
      <c r="L6" s="99" t="n">
        <v>1.88</v>
      </c>
      <c r="M6" s="99" t="n">
        <v>1.87</v>
      </c>
      <c r="N6" s="99" t="n">
        <v>1.87</v>
      </c>
      <c r="O6" s="99" t="n">
        <v>1.81</v>
      </c>
      <c r="P6" s="99" t="n">
        <v>1.59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99" t="n">
        <v>1.8</v>
      </c>
      <c r="E7" s="99" t="n">
        <v>1.88</v>
      </c>
      <c r="F7" s="99" t="n">
        <v>1.89</v>
      </c>
      <c r="G7" s="99" t="n">
        <v>1.87</v>
      </c>
      <c r="H7" s="99" t="n">
        <v>1.93</v>
      </c>
      <c r="I7" s="99" t="n">
        <v>1.88</v>
      </c>
      <c r="J7" s="99" t="n">
        <v>1.84</v>
      </c>
      <c r="K7" s="99" t="n">
        <v>1.88</v>
      </c>
      <c r="L7" s="99" t="n">
        <v>1.84</v>
      </c>
      <c r="M7" s="99" t="n">
        <v>1.83</v>
      </c>
      <c r="N7" s="99" t="n">
        <v>1.83</v>
      </c>
      <c r="O7" s="99" t="n">
        <v>1.73</v>
      </c>
      <c r="P7" s="99" t="n">
        <v>1.52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99" t="n">
        <v>1.68</v>
      </c>
      <c r="E8" s="99" t="n">
        <v>1.75</v>
      </c>
      <c r="F8" s="99" t="n">
        <v>1.75</v>
      </c>
      <c r="G8" s="99" t="n">
        <v>1.72</v>
      </c>
      <c r="H8" s="99" t="n">
        <v>1.79</v>
      </c>
      <c r="I8" s="99" t="n">
        <v>1.75</v>
      </c>
      <c r="J8" s="99" t="n">
        <v>1.71</v>
      </c>
      <c r="K8" s="99" t="n">
        <v>1.76</v>
      </c>
      <c r="L8" s="99" t="n">
        <v>1.74</v>
      </c>
      <c r="M8" s="99" t="n">
        <v>1.72</v>
      </c>
      <c r="N8" s="99" t="n">
        <v>1.69</v>
      </c>
      <c r="O8" s="99" t="n">
        <v>1.63</v>
      </c>
      <c r="P8" s="263" t="s">
        <v>852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99" t="n">
        <v>0.12</v>
      </c>
      <c r="E9" s="99" t="n">
        <v>0.13</v>
      </c>
      <c r="F9" s="99" t="n">
        <v>0.14</v>
      </c>
      <c r="G9" s="99" t="n">
        <v>0.15</v>
      </c>
      <c r="H9" s="99" t="n">
        <v>0.14</v>
      </c>
      <c r="I9" s="99" t="n">
        <v>0.13</v>
      </c>
      <c r="J9" s="99" t="n">
        <v>0.13</v>
      </c>
      <c r="K9" s="99" t="n">
        <v>0.12</v>
      </c>
      <c r="L9" s="99" t="n">
        <v>0.1</v>
      </c>
      <c r="M9" s="99" t="n">
        <v>0.11</v>
      </c>
      <c r="N9" s="99" t="n">
        <v>0.14</v>
      </c>
      <c r="O9" s="99" t="n">
        <v>0.1</v>
      </c>
      <c r="P9" s="263" t="s">
        <v>852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99" t="n">
        <v>0.04</v>
      </c>
      <c r="E10" s="99" t="n">
        <v>0.04</v>
      </c>
      <c r="F10" s="99" t="n">
        <v>0.04</v>
      </c>
      <c r="G10" s="99" t="n">
        <v>0.04</v>
      </c>
      <c r="H10" s="99" t="n">
        <v>0.04</v>
      </c>
      <c r="I10" s="99" t="n">
        <v>0.04</v>
      </c>
      <c r="J10" s="99" t="n">
        <v>0.04</v>
      </c>
      <c r="K10" s="99" t="n">
        <v>0.04</v>
      </c>
      <c r="L10" s="99" t="n">
        <v>0.04</v>
      </c>
      <c r="M10" s="99" t="n">
        <v>0.04</v>
      </c>
      <c r="N10" s="99" t="n">
        <v>0.04</v>
      </c>
      <c r="O10" s="99" t="n">
        <v>0.08</v>
      </c>
      <c r="P10" s="99" t="n">
        <v>0.07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99" t="n">
        <v>20.55</v>
      </c>
      <c r="E11" s="99" t="n">
        <v>23.7</v>
      </c>
      <c r="F11" s="99" t="n">
        <v>22.56</v>
      </c>
      <c r="G11" s="99" t="n">
        <v>21.36</v>
      </c>
      <c r="H11" s="99" t="n">
        <v>20.48</v>
      </c>
      <c r="I11" s="99" t="n">
        <v>18.76</v>
      </c>
      <c r="J11" s="99" t="n">
        <v>17.1</v>
      </c>
      <c r="K11" s="99" t="n">
        <v>16.94</v>
      </c>
      <c r="L11" s="99" t="n">
        <v>17.16</v>
      </c>
      <c r="M11" s="99" t="n">
        <v>16.32</v>
      </c>
      <c r="N11" s="99" t="n">
        <v>15.91</v>
      </c>
      <c r="O11" s="99" t="n">
        <v>13.92</v>
      </c>
      <c r="P11" s="99" t="n">
        <v>13.52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99" t="n">
        <v>19.51</v>
      </c>
      <c r="E12" s="99" t="n">
        <v>22.53</v>
      </c>
      <c r="F12" s="99" t="n">
        <v>21.2</v>
      </c>
      <c r="G12" s="99" t="n">
        <v>19.93</v>
      </c>
      <c r="H12" s="99" t="n">
        <v>19.14</v>
      </c>
      <c r="I12" s="99" t="n">
        <v>17.68</v>
      </c>
      <c r="J12" s="99" t="n">
        <v>16.43</v>
      </c>
      <c r="K12" s="99" t="n">
        <v>16.39</v>
      </c>
      <c r="L12" s="99" t="n">
        <v>16.61</v>
      </c>
      <c r="M12" s="99" t="n">
        <v>15.78</v>
      </c>
      <c r="N12" s="99" t="n">
        <v>15.45</v>
      </c>
      <c r="O12" s="99" t="n">
        <v>13.6</v>
      </c>
      <c r="P12" s="99" t="n">
        <v>13.21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99" t="n">
        <v>0.23</v>
      </c>
      <c r="E13" s="99" t="n">
        <v>0.22</v>
      </c>
      <c r="F13" s="99" t="n">
        <v>0.18</v>
      </c>
      <c r="G13" s="99" t="n">
        <v>0.14</v>
      </c>
      <c r="H13" s="99" t="n">
        <v>0.12</v>
      </c>
      <c r="I13" s="99" t="n">
        <v>0.1</v>
      </c>
      <c r="J13" s="99" t="n">
        <v>0.12</v>
      </c>
      <c r="K13" s="99" t="n">
        <v>0.14</v>
      </c>
      <c r="L13" s="99" t="n">
        <v>0.07</v>
      </c>
      <c r="M13" s="99" t="n">
        <v>0.11</v>
      </c>
      <c r="N13" s="99" t="n">
        <v>0.04</v>
      </c>
      <c r="O13" s="99" t="n">
        <v>0.06</v>
      </c>
      <c r="P13" s="99" t="n">
        <v>0.06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99" t="n">
        <v>0.18</v>
      </c>
      <c r="E14" s="99" t="n">
        <v>0.17</v>
      </c>
      <c r="F14" s="99" t="n">
        <v>0.13</v>
      </c>
      <c r="G14" s="99" t="n">
        <v>0.08</v>
      </c>
      <c r="H14" s="99" t="n">
        <v>0.07</v>
      </c>
      <c r="I14" s="99" t="n">
        <v>0.06</v>
      </c>
      <c r="J14" s="99" t="n">
        <v>0.09</v>
      </c>
      <c r="K14" s="99" t="n">
        <v>0.1</v>
      </c>
      <c r="L14" s="99" t="n">
        <v>0.03</v>
      </c>
      <c r="M14" s="99" t="n">
        <v>0.08</v>
      </c>
      <c r="N14" s="99" t="n">
        <v>0.01</v>
      </c>
      <c r="O14" s="99" t="n">
        <v>0.03</v>
      </c>
      <c r="P14" s="263" t="s">
        <v>852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99" t="n">
        <v>0.17</v>
      </c>
      <c r="E15" s="99" t="n">
        <v>0.16</v>
      </c>
      <c r="F15" s="99" t="n">
        <v>0.12</v>
      </c>
      <c r="G15" s="99" t="n">
        <v>0.07</v>
      </c>
      <c r="H15" s="99" t="n">
        <v>0.06</v>
      </c>
      <c r="I15" s="99" t="n">
        <v>0.05</v>
      </c>
      <c r="J15" s="99" t="n">
        <v>0.08</v>
      </c>
      <c r="K15" s="99" t="n">
        <v>0.09</v>
      </c>
      <c r="L15" s="99" t="n">
        <v>0.03</v>
      </c>
      <c r="M15" s="99" t="n">
        <v>0.08</v>
      </c>
      <c r="N15" s="99" t="n">
        <v>0.01</v>
      </c>
      <c r="O15" s="99" t="n">
        <v>0.02</v>
      </c>
      <c r="P15" s="263" t="s">
        <v>852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99" t="n">
        <v>0.01</v>
      </c>
      <c r="E16" s="99" t="n">
        <v>0.01</v>
      </c>
      <c r="F16" s="99" t="n">
        <v>0.01</v>
      </c>
      <c r="G16" s="99" t="n">
        <v>0.01</v>
      </c>
      <c r="H16" s="99" t="n">
        <v>0.01</v>
      </c>
      <c r="I16" s="99" t="n">
        <v>0.01</v>
      </c>
      <c r="J16" s="99" t="n">
        <v>0.01</v>
      </c>
      <c r="K16" s="99" t="n">
        <v>0.01</v>
      </c>
      <c r="L16" s="99" t="n">
        <v>0</v>
      </c>
      <c r="M16" s="99" t="n">
        <v>0</v>
      </c>
      <c r="N16" s="99" t="n">
        <v>0</v>
      </c>
      <c r="O16" s="99" t="n">
        <v>0.01</v>
      </c>
      <c r="P16" s="263" t="s">
        <v>852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99" t="n">
        <v>0</v>
      </c>
      <c r="P17" s="263" t="s">
        <v>852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99" t="n">
        <v>0.05</v>
      </c>
      <c r="E18" s="99" t="n">
        <v>0.05</v>
      </c>
      <c r="F18" s="99" t="n">
        <v>0.05</v>
      </c>
      <c r="G18" s="99" t="n">
        <v>0.06</v>
      </c>
      <c r="H18" s="99" t="n">
        <v>0.05</v>
      </c>
      <c r="I18" s="99" t="n">
        <v>0.04</v>
      </c>
      <c r="J18" s="99" t="n">
        <v>0.03</v>
      </c>
      <c r="K18" s="99" t="n">
        <v>0.04</v>
      </c>
      <c r="L18" s="99" t="n">
        <v>0.04</v>
      </c>
      <c r="M18" s="99" t="n">
        <v>0.03</v>
      </c>
      <c r="N18" s="99" t="n">
        <v>0.03</v>
      </c>
      <c r="O18" s="99" t="n">
        <v>0.03</v>
      </c>
      <c r="P18" s="263" t="s">
        <v>852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63" t="s">
        <v>1080</v>
      </c>
      <c r="E19" s="263" t="s">
        <v>1080</v>
      </c>
      <c r="F19" s="263" t="s">
        <v>1080</v>
      </c>
      <c r="G19" s="263" t="s">
        <v>1080</v>
      </c>
      <c r="H19" s="263" t="s">
        <v>1080</v>
      </c>
      <c r="I19" s="263" t="s">
        <v>1080</v>
      </c>
      <c r="J19" s="263" t="s">
        <v>1080</v>
      </c>
      <c r="K19" s="263" t="s">
        <v>1080</v>
      </c>
      <c r="L19" s="263" t="s">
        <v>1080</v>
      </c>
      <c r="M19" s="263" t="s">
        <v>1080</v>
      </c>
      <c r="N19" s="263" t="s">
        <v>1080</v>
      </c>
      <c r="O19" s="263" t="s">
        <v>1080</v>
      </c>
      <c r="P19" s="263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63" t="s">
        <v>1080</v>
      </c>
      <c r="E20" s="263" t="s">
        <v>1080</v>
      </c>
      <c r="F20" s="263" t="s">
        <v>1080</v>
      </c>
      <c r="G20" s="263" t="s">
        <v>1080</v>
      </c>
      <c r="H20" s="263" t="s">
        <v>1080</v>
      </c>
      <c r="I20" s="263" t="s">
        <v>1080</v>
      </c>
      <c r="J20" s="263" t="s">
        <v>1080</v>
      </c>
      <c r="K20" s="263" t="s">
        <v>1080</v>
      </c>
      <c r="L20" s="263" t="s">
        <v>1080</v>
      </c>
      <c r="M20" s="263" t="s">
        <v>1080</v>
      </c>
      <c r="N20" s="263" t="s">
        <v>1080</v>
      </c>
      <c r="O20" s="263" t="s">
        <v>1080</v>
      </c>
      <c r="P20" s="263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99" t="n">
        <v>12.03</v>
      </c>
      <c r="E21" s="99" t="n">
        <v>12.25</v>
      </c>
      <c r="F21" s="99" t="n">
        <v>10.77</v>
      </c>
      <c r="G21" s="99" t="n">
        <v>9.59</v>
      </c>
      <c r="H21" s="99" t="n">
        <v>9.26</v>
      </c>
      <c r="I21" s="99" t="n">
        <v>8.68</v>
      </c>
      <c r="J21" s="99" t="n">
        <v>7.9</v>
      </c>
      <c r="K21" s="99" t="n">
        <v>8.37</v>
      </c>
      <c r="L21" s="99" t="n">
        <v>8.7</v>
      </c>
      <c r="M21" s="99" t="n">
        <v>8.99</v>
      </c>
      <c r="N21" s="99" t="n">
        <v>9.26</v>
      </c>
      <c r="O21" s="99" t="n">
        <v>7.68</v>
      </c>
      <c r="P21" s="99" t="n">
        <v>7.48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99" t="n">
        <v>1.57</v>
      </c>
      <c r="E22" s="99" t="n">
        <v>1.83</v>
      </c>
      <c r="F22" s="99" t="n">
        <v>1.78</v>
      </c>
      <c r="G22" s="99" t="n">
        <v>1.43</v>
      </c>
      <c r="H22" s="99" t="n">
        <v>1.58</v>
      </c>
      <c r="I22" s="99" t="n">
        <v>1.33</v>
      </c>
      <c r="J22" s="99" t="n">
        <v>1.05</v>
      </c>
      <c r="K22" s="99" t="n">
        <v>1.02</v>
      </c>
      <c r="L22" s="99" t="n">
        <v>1.15</v>
      </c>
      <c r="M22" s="99" t="n">
        <v>1.04</v>
      </c>
      <c r="N22" s="99" t="n">
        <v>0.94</v>
      </c>
      <c r="O22" s="99" t="n">
        <v>0.97</v>
      </c>
      <c r="P22" s="263" t="s">
        <v>852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99" t="n">
        <v>1.54</v>
      </c>
      <c r="E23" s="99" t="n">
        <v>1.8</v>
      </c>
      <c r="F23" s="99" t="n">
        <v>1.75</v>
      </c>
      <c r="G23" s="99" t="n">
        <v>1.41</v>
      </c>
      <c r="H23" s="99" t="n">
        <v>1.51</v>
      </c>
      <c r="I23" s="99" t="n">
        <v>1.32</v>
      </c>
      <c r="J23" s="99" t="n">
        <v>1.04</v>
      </c>
      <c r="K23" s="99" t="n">
        <v>1.01</v>
      </c>
      <c r="L23" s="99" t="n">
        <v>1.1</v>
      </c>
      <c r="M23" s="99" t="n">
        <v>1.03</v>
      </c>
      <c r="N23" s="99" t="n">
        <v>0.91</v>
      </c>
      <c r="O23" s="99" t="n">
        <v>0.95</v>
      </c>
      <c r="P23" s="263" t="s">
        <v>852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99" t="n">
        <v>0.03</v>
      </c>
      <c r="E24" s="99" t="n">
        <v>0.03</v>
      </c>
      <c r="F24" s="99" t="n">
        <v>0.03</v>
      </c>
      <c r="G24" s="99" t="n">
        <v>0.02</v>
      </c>
      <c r="H24" s="99" t="n">
        <v>0.07</v>
      </c>
      <c r="I24" s="99" t="n">
        <v>0.01</v>
      </c>
      <c r="J24" s="99" t="n">
        <v>0.01</v>
      </c>
      <c r="K24" s="99" t="n">
        <v>0.01</v>
      </c>
      <c r="L24" s="99" t="n">
        <v>0.05</v>
      </c>
      <c r="M24" s="99" t="n">
        <v>0.01</v>
      </c>
      <c r="N24" s="99" t="n">
        <v>0.03</v>
      </c>
      <c r="O24" s="99" t="n">
        <v>0.02</v>
      </c>
      <c r="P24" s="263" t="s">
        <v>852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99" t="n">
        <v>0.33</v>
      </c>
      <c r="E25" s="99" t="n">
        <v>0.3</v>
      </c>
      <c r="F25" s="99" t="n">
        <v>0.26</v>
      </c>
      <c r="G25" s="99" t="n">
        <v>0.23</v>
      </c>
      <c r="H25" s="99" t="n">
        <v>0.22</v>
      </c>
      <c r="I25" s="99" t="n">
        <v>0.18</v>
      </c>
      <c r="J25" s="99" t="n">
        <v>0.19</v>
      </c>
      <c r="K25" s="99" t="n">
        <v>0.14</v>
      </c>
      <c r="L25" s="99" t="n">
        <v>0.14</v>
      </c>
      <c r="M25" s="99" t="n">
        <v>0.17</v>
      </c>
      <c r="N25" s="99" t="n">
        <v>0.13</v>
      </c>
      <c r="O25" s="99" t="n">
        <v>0.08</v>
      </c>
      <c r="P25" s="263" t="s">
        <v>852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99" t="n">
        <v>0.26</v>
      </c>
      <c r="E26" s="99" t="n">
        <v>0.23</v>
      </c>
      <c r="F26" s="99" t="n">
        <v>0.19</v>
      </c>
      <c r="G26" s="99" t="n">
        <v>0.17</v>
      </c>
      <c r="H26" s="99" t="n">
        <v>0.16</v>
      </c>
      <c r="I26" s="99" t="n">
        <v>0.13</v>
      </c>
      <c r="J26" s="99" t="n">
        <v>0.14</v>
      </c>
      <c r="K26" s="99" t="n">
        <v>0.1</v>
      </c>
      <c r="L26" s="99" t="n">
        <v>0.1</v>
      </c>
      <c r="M26" s="99" t="n">
        <v>0.12</v>
      </c>
      <c r="N26" s="99" t="n">
        <v>0.08</v>
      </c>
      <c r="O26" s="99" t="n">
        <v>0.06</v>
      </c>
      <c r="P26" s="263" t="s">
        <v>852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99" t="n">
        <v>0.07</v>
      </c>
      <c r="E27" s="99" t="n">
        <v>0.07</v>
      </c>
      <c r="F27" s="99" t="n">
        <v>0.07</v>
      </c>
      <c r="G27" s="99" t="n">
        <v>0.06</v>
      </c>
      <c r="H27" s="99" t="n">
        <v>0.06</v>
      </c>
      <c r="I27" s="99" t="n">
        <v>0.05</v>
      </c>
      <c r="J27" s="99" t="n">
        <v>0.05</v>
      </c>
      <c r="K27" s="99" t="n">
        <v>0.04</v>
      </c>
      <c r="L27" s="99" t="n">
        <v>0.04</v>
      </c>
      <c r="M27" s="99" t="n">
        <v>0.05</v>
      </c>
      <c r="N27" s="99" t="n">
        <v>0.05</v>
      </c>
      <c r="O27" s="99" t="n">
        <v>0.02</v>
      </c>
      <c r="P27" s="263" t="s">
        <v>852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99" t="n">
        <v>0.03</v>
      </c>
      <c r="E28" s="99" t="n">
        <v>0.03</v>
      </c>
      <c r="F28" s="99" t="n">
        <v>0.03</v>
      </c>
      <c r="G28" s="99" t="n">
        <v>0.05</v>
      </c>
      <c r="H28" s="99" t="n">
        <v>0.02</v>
      </c>
      <c r="I28" s="99" t="n">
        <v>0.02</v>
      </c>
      <c r="J28" s="99" t="n">
        <v>0.02</v>
      </c>
      <c r="K28" s="99" t="n">
        <v>0.03</v>
      </c>
      <c r="L28" s="99" t="n">
        <v>0.02</v>
      </c>
      <c r="M28" s="99" t="n">
        <v>0.02</v>
      </c>
      <c r="N28" s="99" t="n">
        <v>0.01</v>
      </c>
      <c r="O28" s="99" t="n">
        <v>0.01</v>
      </c>
      <c r="P28" s="263" t="s">
        <v>852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99" t="n">
        <v>0.21</v>
      </c>
      <c r="E29" s="99" t="n">
        <v>0.27</v>
      </c>
      <c r="F29" s="99" t="n">
        <v>0.31</v>
      </c>
      <c r="G29" s="99" t="n">
        <v>0.32</v>
      </c>
      <c r="H29" s="99" t="n">
        <v>0.3</v>
      </c>
      <c r="I29" s="99" t="n">
        <v>0.2</v>
      </c>
      <c r="J29" s="99" t="n">
        <v>0.23</v>
      </c>
      <c r="K29" s="99" t="n">
        <v>0.25</v>
      </c>
      <c r="L29" s="99" t="n">
        <v>0.2</v>
      </c>
      <c r="M29" s="99" t="n">
        <v>0.3</v>
      </c>
      <c r="N29" s="99" t="n">
        <v>0.26</v>
      </c>
      <c r="O29" s="99" t="n">
        <v>0.14</v>
      </c>
      <c r="P29" s="263" t="s">
        <v>852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99" t="n">
        <v>0.81</v>
      </c>
      <c r="E30" s="99" t="n">
        <v>0.84</v>
      </c>
      <c r="F30" s="99" t="n">
        <v>0.88</v>
      </c>
      <c r="G30" s="99" t="n">
        <v>0.62</v>
      </c>
      <c r="H30" s="99" t="n">
        <v>0.59</v>
      </c>
      <c r="I30" s="99" t="n">
        <v>0.5</v>
      </c>
      <c r="J30" s="99" t="n">
        <v>0.58</v>
      </c>
      <c r="K30" s="99" t="n">
        <v>0.61</v>
      </c>
      <c r="L30" s="99" t="n">
        <v>0.62</v>
      </c>
      <c r="M30" s="99" t="n">
        <v>0.68</v>
      </c>
      <c r="N30" s="99" t="n">
        <v>0.49</v>
      </c>
      <c r="O30" s="99" t="n">
        <v>0.5</v>
      </c>
      <c r="P30" s="263" t="s">
        <v>852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99" t="n">
        <v>0.47</v>
      </c>
      <c r="E31" s="99" t="n">
        <v>0.4</v>
      </c>
      <c r="F31" s="99" t="n">
        <v>0.43</v>
      </c>
      <c r="G31" s="99" t="n">
        <v>0.23</v>
      </c>
      <c r="H31" s="99" t="n">
        <v>0.17</v>
      </c>
      <c r="I31" s="99" t="n">
        <v>0.2</v>
      </c>
      <c r="J31" s="99" t="n">
        <v>0.24</v>
      </c>
      <c r="K31" s="99" t="n">
        <v>0.28</v>
      </c>
      <c r="L31" s="99" t="n">
        <v>0.32</v>
      </c>
      <c r="M31" s="99" t="n">
        <v>0.35</v>
      </c>
      <c r="N31" s="99" t="n">
        <v>0.23</v>
      </c>
      <c r="O31" s="99" t="n">
        <v>0.18</v>
      </c>
      <c r="P31" s="263" t="s">
        <v>852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99" t="n">
        <v>0.34</v>
      </c>
      <c r="E32" s="99" t="n">
        <v>0.44</v>
      </c>
      <c r="F32" s="99" t="n">
        <v>0.45</v>
      </c>
      <c r="G32" s="99" t="n">
        <v>0.39</v>
      </c>
      <c r="H32" s="99" t="n">
        <v>0.42</v>
      </c>
      <c r="I32" s="99" t="n">
        <v>0.3</v>
      </c>
      <c r="J32" s="99" t="n">
        <v>0.34</v>
      </c>
      <c r="K32" s="99" t="n">
        <v>0.33</v>
      </c>
      <c r="L32" s="99" t="n">
        <v>0.3</v>
      </c>
      <c r="M32" s="99" t="n">
        <v>0.33</v>
      </c>
      <c r="N32" s="99" t="n">
        <v>0.26</v>
      </c>
      <c r="O32" s="99" t="n">
        <v>0.32</v>
      </c>
      <c r="P32" s="263" t="s">
        <v>852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99" t="n">
        <v>0.17</v>
      </c>
      <c r="E33" s="99" t="n">
        <v>0.24</v>
      </c>
      <c r="F33" s="99" t="n">
        <v>0.22</v>
      </c>
      <c r="G33" s="99" t="n">
        <v>0.24</v>
      </c>
      <c r="H33" s="99" t="n">
        <v>0.19</v>
      </c>
      <c r="I33" s="99" t="n">
        <v>0.18</v>
      </c>
      <c r="J33" s="99" t="n">
        <v>0.14</v>
      </c>
      <c r="K33" s="99" t="n">
        <v>0.19</v>
      </c>
      <c r="L33" s="99" t="n">
        <v>0.09</v>
      </c>
      <c r="M33" s="99" t="n">
        <v>0.05</v>
      </c>
      <c r="N33" s="99" t="n">
        <v>0.09</v>
      </c>
      <c r="O33" s="99" t="n">
        <v>0.08</v>
      </c>
      <c r="P33" s="263" t="s">
        <v>852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99" t="n">
        <v>1.36</v>
      </c>
      <c r="E34" s="99" t="n">
        <v>1.44</v>
      </c>
      <c r="F34" s="99" t="n">
        <v>1.26</v>
      </c>
      <c r="G34" s="99" t="n">
        <v>1.3</v>
      </c>
      <c r="H34" s="99" t="n">
        <v>1.12</v>
      </c>
      <c r="I34" s="99" t="n">
        <v>1.21</v>
      </c>
      <c r="J34" s="99" t="n">
        <v>1.25</v>
      </c>
      <c r="K34" s="99" t="n">
        <v>1.12</v>
      </c>
      <c r="L34" s="99" t="n">
        <v>0.94</v>
      </c>
      <c r="M34" s="99" t="n">
        <v>1.1</v>
      </c>
      <c r="N34" s="99" t="n">
        <v>0.97</v>
      </c>
      <c r="O34" s="99" t="n">
        <v>1.01</v>
      </c>
      <c r="P34" s="263" t="s">
        <v>852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99" t="n">
        <v>0.45</v>
      </c>
      <c r="E35" s="99" t="n">
        <v>0.46</v>
      </c>
      <c r="F35" s="99" t="n">
        <v>0.44</v>
      </c>
      <c r="G35" s="99" t="n">
        <v>0.35</v>
      </c>
      <c r="H35" s="99" t="n">
        <v>0.38</v>
      </c>
      <c r="I35" s="99" t="n">
        <v>0.36</v>
      </c>
      <c r="J35" s="99" t="n">
        <v>0.43</v>
      </c>
      <c r="K35" s="99" t="n">
        <v>0.55</v>
      </c>
      <c r="L35" s="99" t="n">
        <v>0.49</v>
      </c>
      <c r="M35" s="99" t="n">
        <v>0.56</v>
      </c>
      <c r="N35" s="99" t="n">
        <v>0.5</v>
      </c>
      <c r="O35" s="99" t="n">
        <v>0.39</v>
      </c>
      <c r="P35" s="263" t="s">
        <v>852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99" t="n">
        <v>0.56</v>
      </c>
      <c r="E36" s="99" t="n">
        <v>0.65</v>
      </c>
      <c r="F36" s="99" t="n">
        <v>0.73</v>
      </c>
      <c r="G36" s="99" t="n">
        <v>0.81</v>
      </c>
      <c r="H36" s="99" t="n">
        <v>0.76</v>
      </c>
      <c r="I36" s="99" t="n">
        <v>0.65</v>
      </c>
      <c r="J36" s="99" t="n">
        <v>0.59</v>
      </c>
      <c r="K36" s="99" t="n">
        <v>0.53</v>
      </c>
      <c r="L36" s="99" t="n">
        <v>0.38</v>
      </c>
      <c r="M36" s="99" t="n">
        <v>0.43</v>
      </c>
      <c r="N36" s="99" t="n">
        <v>0.39</v>
      </c>
      <c r="O36" s="99" t="n">
        <v>0.28</v>
      </c>
      <c r="P36" s="263" t="s">
        <v>852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99" t="n">
        <v>1.09</v>
      </c>
      <c r="E37" s="99" t="n">
        <v>1.38</v>
      </c>
      <c r="F37" s="99" t="n">
        <v>1.15</v>
      </c>
      <c r="G37" s="99" t="n">
        <v>0.98</v>
      </c>
      <c r="H37" s="99" t="n">
        <v>0.82</v>
      </c>
      <c r="I37" s="99" t="n">
        <v>0.88</v>
      </c>
      <c r="J37" s="99" t="n">
        <v>0.86</v>
      </c>
      <c r="K37" s="99" t="n">
        <v>1</v>
      </c>
      <c r="L37" s="99" t="n">
        <v>1.25</v>
      </c>
      <c r="M37" s="99" t="n">
        <v>1.06</v>
      </c>
      <c r="N37" s="99" t="n">
        <v>1.25</v>
      </c>
      <c r="O37" s="99" t="n">
        <v>0.94</v>
      </c>
      <c r="P37" s="263" t="s">
        <v>852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99" t="n">
        <v>0.27</v>
      </c>
      <c r="E38" s="99" t="n">
        <v>0.51</v>
      </c>
      <c r="F38" s="99" t="n">
        <v>0.44</v>
      </c>
      <c r="G38" s="99" t="n">
        <v>0.43</v>
      </c>
      <c r="H38" s="99" t="n">
        <v>0.27</v>
      </c>
      <c r="I38" s="99" t="n">
        <v>0.34</v>
      </c>
      <c r="J38" s="99" t="n">
        <v>0.32</v>
      </c>
      <c r="K38" s="99" t="n">
        <v>0.4</v>
      </c>
      <c r="L38" s="99" t="n">
        <v>0.53</v>
      </c>
      <c r="M38" s="99" t="n">
        <v>0.37</v>
      </c>
      <c r="N38" s="99" t="n">
        <v>0.45</v>
      </c>
      <c r="O38" s="99" t="n">
        <v>0.4</v>
      </c>
      <c r="P38" s="263" t="s">
        <v>852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99" t="n">
        <v>0.82</v>
      </c>
      <c r="E39" s="99" t="n">
        <v>0.87</v>
      </c>
      <c r="F39" s="99" t="n">
        <v>0.71</v>
      </c>
      <c r="G39" s="99" t="n">
        <v>0.55</v>
      </c>
      <c r="H39" s="99" t="n">
        <v>0.55</v>
      </c>
      <c r="I39" s="99" t="n">
        <v>0.54</v>
      </c>
      <c r="J39" s="99" t="n">
        <v>0.54</v>
      </c>
      <c r="K39" s="99" t="n">
        <v>0.6</v>
      </c>
      <c r="L39" s="99" t="n">
        <v>0.72</v>
      </c>
      <c r="M39" s="99" t="n">
        <v>0.69</v>
      </c>
      <c r="N39" s="99" t="n">
        <v>0.8</v>
      </c>
      <c r="O39" s="99" t="n">
        <v>0.54</v>
      </c>
      <c r="P39" s="263" t="s">
        <v>852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99" t="n">
        <v>1.72</v>
      </c>
      <c r="E40" s="99" t="n">
        <v>1.47</v>
      </c>
      <c r="F40" s="99" t="n">
        <v>1.01</v>
      </c>
      <c r="G40" s="99" t="n">
        <v>0.81</v>
      </c>
      <c r="H40" s="99" t="n">
        <v>0.75</v>
      </c>
      <c r="I40" s="99" t="n">
        <v>0.68</v>
      </c>
      <c r="J40" s="99" t="n">
        <v>0.74</v>
      </c>
      <c r="K40" s="99" t="n">
        <v>0.79</v>
      </c>
      <c r="L40" s="99" t="n">
        <v>0.94</v>
      </c>
      <c r="M40" s="99" t="n">
        <v>1.05</v>
      </c>
      <c r="N40" s="99" t="n">
        <v>1.05</v>
      </c>
      <c r="O40" s="99" t="n">
        <v>0.76</v>
      </c>
      <c r="P40" s="263" t="s">
        <v>852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99" t="n">
        <v>1.53</v>
      </c>
      <c r="E41" s="99" t="n">
        <v>1.38</v>
      </c>
      <c r="F41" s="99" t="n">
        <v>1.13</v>
      </c>
      <c r="G41" s="99" t="n">
        <v>0.82</v>
      </c>
      <c r="H41" s="99" t="n">
        <v>0.65</v>
      </c>
      <c r="I41" s="99" t="n">
        <v>0.62</v>
      </c>
      <c r="J41" s="99" t="n">
        <v>0.55</v>
      </c>
      <c r="K41" s="99" t="n">
        <v>0.71</v>
      </c>
      <c r="L41" s="99" t="n">
        <v>0.82</v>
      </c>
      <c r="M41" s="99" t="n">
        <v>0.95</v>
      </c>
      <c r="N41" s="99" t="n">
        <v>1.57</v>
      </c>
      <c r="O41" s="99" t="n">
        <v>0.86</v>
      </c>
      <c r="P41" s="263" t="s">
        <v>852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99" t="n">
        <v>0.22</v>
      </c>
      <c r="E42" s="99" t="n">
        <v>0.1</v>
      </c>
      <c r="F42" s="99" t="n">
        <v>0.07</v>
      </c>
      <c r="G42" s="99" t="n">
        <v>0.04</v>
      </c>
      <c r="H42" s="99" t="n">
        <v>0.02</v>
      </c>
      <c r="I42" s="99" t="n">
        <v>0.04</v>
      </c>
      <c r="J42" s="99" t="n">
        <v>0.04</v>
      </c>
      <c r="K42" s="99" t="n">
        <v>0.02</v>
      </c>
      <c r="L42" s="99" t="n">
        <v>0.04</v>
      </c>
      <c r="M42" s="99" t="n">
        <v>0.06</v>
      </c>
      <c r="N42" s="99" t="n">
        <v>0.01</v>
      </c>
      <c r="O42" s="99" t="n">
        <v>0.04</v>
      </c>
      <c r="P42" s="263" t="s">
        <v>852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99" t="n">
        <v>0.72</v>
      </c>
      <c r="E43" s="99" t="n">
        <v>0.72</v>
      </c>
      <c r="F43" s="99" t="n">
        <v>0.56</v>
      </c>
      <c r="G43" s="99" t="n">
        <v>0.42</v>
      </c>
      <c r="H43" s="99" t="n">
        <v>0.36</v>
      </c>
      <c r="I43" s="99" t="n">
        <v>0.3</v>
      </c>
      <c r="J43" s="99" t="n">
        <v>0.26</v>
      </c>
      <c r="K43" s="99" t="n">
        <v>0.36</v>
      </c>
      <c r="L43" s="99" t="n">
        <v>0.35</v>
      </c>
      <c r="M43" s="99" t="n">
        <v>0.3</v>
      </c>
      <c r="N43" s="99" t="n">
        <v>0.43</v>
      </c>
      <c r="O43" s="99" t="n">
        <v>0.33</v>
      </c>
      <c r="P43" s="263" t="s">
        <v>852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99" t="n">
        <v>0.25</v>
      </c>
      <c r="E44" s="99" t="n">
        <v>0.26</v>
      </c>
      <c r="F44" s="99" t="n">
        <v>0.2</v>
      </c>
      <c r="G44" s="99" t="n">
        <v>0.15</v>
      </c>
      <c r="H44" s="99" t="n">
        <v>0.13</v>
      </c>
      <c r="I44" s="99" t="n">
        <v>0.14</v>
      </c>
      <c r="J44" s="99" t="n">
        <v>0.09</v>
      </c>
      <c r="K44" s="99" t="n">
        <v>0.14</v>
      </c>
      <c r="L44" s="99" t="n">
        <v>0.23</v>
      </c>
      <c r="M44" s="99" t="n">
        <v>0.38</v>
      </c>
      <c r="N44" s="99" t="n">
        <v>0.8</v>
      </c>
      <c r="O44" s="99" t="n">
        <v>0.23</v>
      </c>
      <c r="P44" s="263" t="s">
        <v>852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99" t="n">
        <v>0.34</v>
      </c>
      <c r="E45" s="99" t="n">
        <v>0.3</v>
      </c>
      <c r="F45" s="99" t="n">
        <v>0.3</v>
      </c>
      <c r="G45" s="99" t="n">
        <v>0.21</v>
      </c>
      <c r="H45" s="99" t="n">
        <v>0.14</v>
      </c>
      <c r="I45" s="99" t="n">
        <v>0.14</v>
      </c>
      <c r="J45" s="99" t="n">
        <v>0.16</v>
      </c>
      <c r="K45" s="99" t="n">
        <v>0.19</v>
      </c>
      <c r="L45" s="99" t="n">
        <v>0.2</v>
      </c>
      <c r="M45" s="99" t="n">
        <v>0.21</v>
      </c>
      <c r="N45" s="99" t="n">
        <v>0.33</v>
      </c>
      <c r="O45" s="99" t="n">
        <v>0.26</v>
      </c>
      <c r="P45" s="263" t="s">
        <v>852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99" t="n">
        <v>1.71</v>
      </c>
      <c r="E46" s="99" t="n">
        <v>1.43</v>
      </c>
      <c r="F46" s="99" t="n">
        <v>1.14</v>
      </c>
      <c r="G46" s="99" t="n">
        <v>1.21</v>
      </c>
      <c r="H46" s="99" t="n">
        <v>1.51</v>
      </c>
      <c r="I46" s="99" t="n">
        <v>1.61</v>
      </c>
      <c r="J46" s="99" t="n">
        <v>1.02</v>
      </c>
      <c r="K46" s="99" t="n">
        <v>1.18</v>
      </c>
      <c r="L46" s="99" t="n">
        <v>1.36</v>
      </c>
      <c r="M46" s="99" t="n">
        <v>1.31</v>
      </c>
      <c r="N46" s="99" t="n">
        <v>1.38</v>
      </c>
      <c r="O46" s="99" t="n">
        <v>1.5</v>
      </c>
      <c r="P46" s="263" t="s">
        <v>852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99" t="n">
        <v>1.28</v>
      </c>
      <c r="E47" s="99" t="n">
        <v>1.1</v>
      </c>
      <c r="F47" s="99" t="n">
        <v>0.77</v>
      </c>
      <c r="G47" s="99" t="n">
        <v>0.71</v>
      </c>
      <c r="H47" s="99" t="n">
        <v>1.04</v>
      </c>
      <c r="I47" s="99" t="n">
        <v>1.25</v>
      </c>
      <c r="J47" s="99" t="n">
        <v>0.82</v>
      </c>
      <c r="K47" s="99" t="n">
        <v>1.01</v>
      </c>
      <c r="L47" s="99" t="n">
        <v>1.17</v>
      </c>
      <c r="M47" s="99" t="n">
        <v>1.17</v>
      </c>
      <c r="N47" s="99" t="n">
        <v>1.2</v>
      </c>
      <c r="O47" s="99" t="n">
        <v>1.29</v>
      </c>
      <c r="P47" s="263" t="s">
        <v>852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99" t="n">
        <v>0.43</v>
      </c>
      <c r="E48" s="99" t="n">
        <v>0.33</v>
      </c>
      <c r="F48" s="99" t="n">
        <v>0.37</v>
      </c>
      <c r="G48" s="99" t="n">
        <v>0.5</v>
      </c>
      <c r="H48" s="99" t="n">
        <v>0.47</v>
      </c>
      <c r="I48" s="99" t="n">
        <v>0.36</v>
      </c>
      <c r="J48" s="99" t="n">
        <v>0.2</v>
      </c>
      <c r="K48" s="99" t="n">
        <v>0.17</v>
      </c>
      <c r="L48" s="99" t="n">
        <v>0.19</v>
      </c>
      <c r="M48" s="99" t="n">
        <v>0.14</v>
      </c>
      <c r="N48" s="99" t="n">
        <v>0.18</v>
      </c>
      <c r="O48" s="99" t="n">
        <v>0.21</v>
      </c>
      <c r="P48" s="263" t="s">
        <v>852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99" t="n">
        <v>0.49</v>
      </c>
      <c r="E49" s="99" t="n">
        <v>0.53</v>
      </c>
      <c r="F49" s="99" t="n">
        <v>0.43</v>
      </c>
      <c r="G49" s="99" t="n">
        <v>0.42</v>
      </c>
      <c r="H49" s="99" t="n">
        <v>0.37</v>
      </c>
      <c r="I49" s="99" t="n">
        <v>0.26</v>
      </c>
      <c r="J49" s="99" t="n">
        <v>0.25</v>
      </c>
      <c r="K49" s="99" t="n">
        <v>0.25</v>
      </c>
      <c r="L49" s="99" t="n">
        <v>0.3</v>
      </c>
      <c r="M49" s="99" t="n">
        <v>0.27</v>
      </c>
      <c r="N49" s="99" t="n">
        <v>0.23</v>
      </c>
      <c r="O49" s="99" t="n">
        <v>0.16</v>
      </c>
      <c r="P49" s="263" t="s">
        <v>852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99" t="n">
        <v>0.47</v>
      </c>
      <c r="E50" s="99" t="n">
        <v>0.51</v>
      </c>
      <c r="F50" s="99" t="n">
        <v>0.4</v>
      </c>
      <c r="G50" s="99" t="n">
        <v>0.39</v>
      </c>
      <c r="H50" s="99" t="n">
        <v>0.34</v>
      </c>
      <c r="I50" s="99" t="n">
        <v>0.22</v>
      </c>
      <c r="J50" s="99" t="n">
        <v>0.23</v>
      </c>
      <c r="K50" s="99" t="n">
        <v>0.22</v>
      </c>
      <c r="L50" s="99" t="n">
        <v>0.26</v>
      </c>
      <c r="M50" s="99" t="n">
        <v>0.24</v>
      </c>
      <c r="N50" s="99" t="n">
        <v>0.19</v>
      </c>
      <c r="O50" s="99" t="n">
        <v>0.13</v>
      </c>
      <c r="P50" s="263" t="s">
        <v>852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99" t="n">
        <v>0.02</v>
      </c>
      <c r="E51" s="99" t="n">
        <v>0.02</v>
      </c>
      <c r="F51" s="99" t="n">
        <v>0.03</v>
      </c>
      <c r="G51" s="99" t="n">
        <v>0.03</v>
      </c>
      <c r="H51" s="99" t="n">
        <v>0.03</v>
      </c>
      <c r="I51" s="99" t="n">
        <v>0.04</v>
      </c>
      <c r="J51" s="99" t="n">
        <v>0.02</v>
      </c>
      <c r="K51" s="99" t="n">
        <v>0.03</v>
      </c>
      <c r="L51" s="99" t="n">
        <v>0.04</v>
      </c>
      <c r="M51" s="99" t="n">
        <v>0.03</v>
      </c>
      <c r="N51" s="99" t="n">
        <v>0.04</v>
      </c>
      <c r="O51" s="99" t="n">
        <v>0.03</v>
      </c>
      <c r="P51" s="263" t="s">
        <v>852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99" t="n">
        <v>7.25</v>
      </c>
      <c r="E52" s="99" t="n">
        <v>10.06</v>
      </c>
      <c r="F52" s="99" t="n">
        <v>10.25</v>
      </c>
      <c r="G52" s="99" t="n">
        <v>10.2</v>
      </c>
      <c r="H52" s="99" t="n">
        <v>9.76</v>
      </c>
      <c r="I52" s="99" t="n">
        <v>8.9</v>
      </c>
      <c r="J52" s="99" t="n">
        <v>8.41</v>
      </c>
      <c r="K52" s="99" t="n">
        <v>7.88</v>
      </c>
      <c r="L52" s="99" t="n">
        <v>7.84</v>
      </c>
      <c r="M52" s="99" t="n">
        <v>6.68</v>
      </c>
      <c r="N52" s="99" t="n">
        <v>6.15</v>
      </c>
      <c r="O52" s="99" t="n">
        <v>5.86</v>
      </c>
      <c r="P52" s="99" t="n">
        <v>5.67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99" t="n">
        <v>5.76</v>
      </c>
      <c r="E53" s="99" t="n">
        <v>7.84</v>
      </c>
      <c r="F53" s="99" t="n">
        <v>8.02</v>
      </c>
      <c r="G53" s="99" t="n">
        <v>7.69</v>
      </c>
      <c r="H53" s="99" t="n">
        <v>7.68</v>
      </c>
      <c r="I53" s="99" t="n">
        <v>6.88</v>
      </c>
      <c r="J53" s="99" t="n">
        <v>6.27</v>
      </c>
      <c r="K53" s="99" t="n">
        <v>5.28</v>
      </c>
      <c r="L53" s="99" t="n">
        <v>5.25</v>
      </c>
      <c r="M53" s="99" t="n">
        <v>4.22</v>
      </c>
      <c r="N53" s="99" t="n">
        <v>3.9</v>
      </c>
      <c r="O53" s="99" t="n">
        <v>3.72</v>
      </c>
      <c r="P53" s="263" t="s">
        <v>852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99" t="n">
        <v>1.49</v>
      </c>
      <c r="E54" s="99" t="n">
        <v>2.22</v>
      </c>
      <c r="F54" s="99" t="n">
        <v>2.23</v>
      </c>
      <c r="G54" s="99" t="n">
        <v>2.51</v>
      </c>
      <c r="H54" s="99" t="n">
        <v>2.08</v>
      </c>
      <c r="I54" s="99" t="n">
        <v>2.02</v>
      </c>
      <c r="J54" s="99" t="n">
        <v>2.14</v>
      </c>
      <c r="K54" s="99" t="n">
        <v>2.6</v>
      </c>
      <c r="L54" s="99" t="n">
        <v>2.59</v>
      </c>
      <c r="M54" s="99" t="n">
        <v>2.46</v>
      </c>
      <c r="N54" s="99" t="n">
        <v>2.25</v>
      </c>
      <c r="O54" s="99" t="n">
        <v>2.14</v>
      </c>
      <c r="P54" s="263" t="s">
        <v>852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99" t="n">
        <v>1.04</v>
      </c>
      <c r="E55" s="99" t="n">
        <v>1.17</v>
      </c>
      <c r="F55" s="99" t="n">
        <v>1.36</v>
      </c>
      <c r="G55" s="99" t="n">
        <v>1.43</v>
      </c>
      <c r="H55" s="99" t="n">
        <v>1.34</v>
      </c>
      <c r="I55" s="99" t="n">
        <v>1.08</v>
      </c>
      <c r="J55" s="99" t="n">
        <v>0.67</v>
      </c>
      <c r="K55" s="99" t="n">
        <v>0.55</v>
      </c>
      <c r="L55" s="99" t="n">
        <v>0.55</v>
      </c>
      <c r="M55" s="99" t="n">
        <v>0.54</v>
      </c>
      <c r="N55" s="99" t="n">
        <v>0.46</v>
      </c>
      <c r="O55" s="99" t="n">
        <v>0.32</v>
      </c>
      <c r="P55" s="99" t="n">
        <v>0.31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99" t="n">
        <v>196.46</v>
      </c>
      <c r="E56" s="99" t="n">
        <v>216.54</v>
      </c>
      <c r="F56" s="99" t="n">
        <v>222.04</v>
      </c>
      <c r="G56" s="99" t="n">
        <v>240.31</v>
      </c>
      <c r="H56" s="99" t="n">
        <v>236.31</v>
      </c>
      <c r="I56" s="99" t="n">
        <v>230.66</v>
      </c>
      <c r="J56" s="99" t="n">
        <v>228.65</v>
      </c>
      <c r="K56" s="99" t="n">
        <v>226.32</v>
      </c>
      <c r="L56" s="99" t="n">
        <v>229.66</v>
      </c>
      <c r="M56" s="99" t="n">
        <v>223.95</v>
      </c>
      <c r="N56" s="99" t="n">
        <v>212.75</v>
      </c>
      <c r="O56" s="99" t="n">
        <v>201.44</v>
      </c>
      <c r="P56" s="99" t="n">
        <v>195.01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99" t="n">
        <v>21.9</v>
      </c>
      <c r="E57" s="99" t="n">
        <v>26.01</v>
      </c>
      <c r="F57" s="99" t="n">
        <v>24.11</v>
      </c>
      <c r="G57" s="99" t="n">
        <v>23.57</v>
      </c>
      <c r="H57" s="99" t="n">
        <v>21.91</v>
      </c>
      <c r="I57" s="99" t="n">
        <v>20.22</v>
      </c>
      <c r="J57" s="99" t="n">
        <v>19.21</v>
      </c>
      <c r="K57" s="99" t="n">
        <v>19.44</v>
      </c>
      <c r="L57" s="99" t="n">
        <v>21.7</v>
      </c>
      <c r="M57" s="99" t="n">
        <v>19.93</v>
      </c>
      <c r="N57" s="99" t="n">
        <v>19.91</v>
      </c>
      <c r="O57" s="99" t="n">
        <v>20.21</v>
      </c>
      <c r="P57" s="99" t="n">
        <v>19.2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99" t="n">
        <v>5.34</v>
      </c>
      <c r="E58" s="99" t="n">
        <v>6.09</v>
      </c>
      <c r="F58" s="99" t="n">
        <v>5.75</v>
      </c>
      <c r="G58" s="99" t="n">
        <v>5.68</v>
      </c>
      <c r="H58" s="99" t="n">
        <v>5.19</v>
      </c>
      <c r="I58" s="99" t="n">
        <v>4.93</v>
      </c>
      <c r="J58" s="99" t="n">
        <v>5.01</v>
      </c>
      <c r="K58" s="99" t="n">
        <v>5.06</v>
      </c>
      <c r="L58" s="99" t="n">
        <v>4.98</v>
      </c>
      <c r="M58" s="99" t="n">
        <v>4.76</v>
      </c>
      <c r="N58" s="99" t="n">
        <v>4.52</v>
      </c>
      <c r="O58" s="99" t="n">
        <v>4.12</v>
      </c>
      <c r="P58" s="99" t="n">
        <v>4.04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99" t="n">
        <v>0.69</v>
      </c>
      <c r="E59" s="99" t="n">
        <v>0.88</v>
      </c>
      <c r="F59" s="99" t="n">
        <v>1.03</v>
      </c>
      <c r="G59" s="99" t="n">
        <v>0.97</v>
      </c>
      <c r="H59" s="99" t="n">
        <v>0.79</v>
      </c>
      <c r="I59" s="99" t="n">
        <v>0.79</v>
      </c>
      <c r="J59" s="99" t="n">
        <v>0.83</v>
      </c>
      <c r="K59" s="99" t="n">
        <v>0.84</v>
      </c>
      <c r="L59" s="99" t="n">
        <v>0.81</v>
      </c>
      <c r="M59" s="99" t="n">
        <v>0.69</v>
      </c>
      <c r="N59" s="99" t="n">
        <v>0.73</v>
      </c>
      <c r="O59" s="99" t="n">
        <v>0.7</v>
      </c>
      <c r="P59" s="263" t="s">
        <v>852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99" t="n">
        <v>2.71</v>
      </c>
      <c r="E60" s="99" t="n">
        <v>2.95</v>
      </c>
      <c r="F60" s="99" t="n">
        <v>2.53</v>
      </c>
      <c r="G60" s="99" t="n">
        <v>2.35</v>
      </c>
      <c r="H60" s="99" t="n">
        <v>2.35</v>
      </c>
      <c r="I60" s="99" t="n">
        <v>2.3</v>
      </c>
      <c r="J60" s="99" t="n">
        <v>2.11</v>
      </c>
      <c r="K60" s="99" t="n">
        <v>2.12</v>
      </c>
      <c r="L60" s="99" t="n">
        <v>2.08</v>
      </c>
      <c r="M60" s="99" t="n">
        <v>1.88</v>
      </c>
      <c r="N60" s="99" t="n">
        <v>1.83</v>
      </c>
      <c r="O60" s="99" t="n">
        <v>1.58</v>
      </c>
      <c r="P60" s="263" t="s">
        <v>852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99" t="n">
        <v>1.94</v>
      </c>
      <c r="E61" s="99" t="n">
        <v>2.26</v>
      </c>
      <c r="F61" s="99" t="n">
        <v>2.19</v>
      </c>
      <c r="G61" s="99" t="n">
        <v>2.36</v>
      </c>
      <c r="H61" s="99" t="n">
        <v>2.05</v>
      </c>
      <c r="I61" s="99" t="n">
        <v>1.84</v>
      </c>
      <c r="J61" s="99" t="n">
        <v>2.07</v>
      </c>
      <c r="K61" s="99" t="n">
        <v>2.1</v>
      </c>
      <c r="L61" s="99" t="n">
        <v>2.09</v>
      </c>
      <c r="M61" s="99" t="n">
        <v>2.19</v>
      </c>
      <c r="N61" s="99" t="n">
        <v>1.96</v>
      </c>
      <c r="O61" s="99" t="n">
        <v>1.84</v>
      </c>
      <c r="P61" s="263" t="s">
        <v>852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99" t="n">
        <v>0.88</v>
      </c>
      <c r="E62" s="99" t="n">
        <v>1.33</v>
      </c>
      <c r="F62" s="99" t="n">
        <v>1.65</v>
      </c>
      <c r="G62" s="99" t="n">
        <v>1.51</v>
      </c>
      <c r="H62" s="99" t="n">
        <v>1.27</v>
      </c>
      <c r="I62" s="99" t="n">
        <v>1.22</v>
      </c>
      <c r="J62" s="99" t="n">
        <v>1.21</v>
      </c>
      <c r="K62" s="99" t="n">
        <v>1.18</v>
      </c>
      <c r="L62" s="99" t="n">
        <v>1.23</v>
      </c>
      <c r="M62" s="99" t="n">
        <v>0.93</v>
      </c>
      <c r="N62" s="99" t="n">
        <v>0.9</v>
      </c>
      <c r="O62" s="99" t="n">
        <v>0.84</v>
      </c>
      <c r="P62" s="99" t="n">
        <v>0.81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99" t="n">
        <v>15.68</v>
      </c>
      <c r="E63" s="99" t="n">
        <v>18.59</v>
      </c>
      <c r="F63" s="99" t="n">
        <v>16.71</v>
      </c>
      <c r="G63" s="99" t="n">
        <v>16.38</v>
      </c>
      <c r="H63" s="99" t="n">
        <v>15.45</v>
      </c>
      <c r="I63" s="99" t="n">
        <v>14.07</v>
      </c>
      <c r="J63" s="99" t="n">
        <v>12.99</v>
      </c>
      <c r="K63" s="99" t="n">
        <v>13.2</v>
      </c>
      <c r="L63" s="99" t="n">
        <v>15.49</v>
      </c>
      <c r="M63" s="99" t="n">
        <v>14.24</v>
      </c>
      <c r="N63" s="99" t="n">
        <v>14.49</v>
      </c>
      <c r="O63" s="99" t="n">
        <v>15.25</v>
      </c>
      <c r="P63" s="99" t="n">
        <v>14.35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99" t="n">
        <v>5.67</v>
      </c>
      <c r="E64" s="99" t="n">
        <v>6.68</v>
      </c>
      <c r="F64" s="99" t="n">
        <v>6.46</v>
      </c>
      <c r="G64" s="99" t="n">
        <v>7.19</v>
      </c>
      <c r="H64" s="99" t="n">
        <v>7.29</v>
      </c>
      <c r="I64" s="99" t="n">
        <v>6.5</v>
      </c>
      <c r="J64" s="99" t="n">
        <v>5.66</v>
      </c>
      <c r="K64" s="99" t="n">
        <v>6.38</v>
      </c>
      <c r="L64" s="99" t="n">
        <v>8.49</v>
      </c>
      <c r="M64" s="99" t="n">
        <v>7.07</v>
      </c>
      <c r="N64" s="99" t="n">
        <v>6.88</v>
      </c>
      <c r="O64" s="99" t="n">
        <v>9.18</v>
      </c>
      <c r="P64" s="263" t="s">
        <v>852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99" t="n">
        <v>0.03</v>
      </c>
      <c r="E65" s="99" t="n">
        <v>0.03</v>
      </c>
      <c r="F65" s="99" t="n">
        <v>0.03</v>
      </c>
      <c r="G65" s="99" t="n">
        <v>0.03</v>
      </c>
      <c r="H65" s="99" t="n">
        <v>0.02</v>
      </c>
      <c r="I65" s="99" t="n">
        <v>0.03</v>
      </c>
      <c r="J65" s="99" t="n">
        <v>0.03</v>
      </c>
      <c r="K65" s="99" t="n">
        <v>0.04</v>
      </c>
      <c r="L65" s="99" t="n">
        <v>0.03</v>
      </c>
      <c r="M65" s="99" t="n">
        <v>0.04</v>
      </c>
      <c r="N65" s="99" t="n">
        <v>0.04</v>
      </c>
      <c r="O65" s="99" t="n">
        <v>0.04</v>
      </c>
      <c r="P65" s="263" t="s">
        <v>852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99" t="n">
        <v>0.06</v>
      </c>
      <c r="E66" s="99" t="n">
        <v>0.07</v>
      </c>
      <c r="F66" s="99" t="n">
        <v>0.08</v>
      </c>
      <c r="G66" s="99" t="n">
        <v>0.08</v>
      </c>
      <c r="H66" s="99" t="n">
        <v>0.08</v>
      </c>
      <c r="I66" s="99" t="n">
        <v>0.06</v>
      </c>
      <c r="J66" s="99" t="n">
        <v>0.06</v>
      </c>
      <c r="K66" s="99" t="n">
        <v>0.07</v>
      </c>
      <c r="L66" s="99" t="n">
        <v>0.07</v>
      </c>
      <c r="M66" s="99" t="n">
        <v>0.07</v>
      </c>
      <c r="N66" s="99" t="n">
        <v>0.07</v>
      </c>
      <c r="O66" s="99" t="n">
        <v>0.07</v>
      </c>
      <c r="P66" s="263" t="s">
        <v>852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99" t="n">
        <v>2.96</v>
      </c>
      <c r="E67" s="99" t="n">
        <v>3.89</v>
      </c>
      <c r="F67" s="99" t="n">
        <v>3.62</v>
      </c>
      <c r="G67" s="99" t="n">
        <v>3.34</v>
      </c>
      <c r="H67" s="99" t="n">
        <v>3.56</v>
      </c>
      <c r="I67" s="99" t="n">
        <v>2.96</v>
      </c>
      <c r="J67" s="99" t="n">
        <v>3.27</v>
      </c>
      <c r="K67" s="99" t="n">
        <v>3.42</v>
      </c>
      <c r="L67" s="99" t="n">
        <v>3.51</v>
      </c>
      <c r="M67" s="99" t="n">
        <v>3.42</v>
      </c>
      <c r="N67" s="99" t="n">
        <v>3.21</v>
      </c>
      <c r="O67" s="99" t="n">
        <v>2.91</v>
      </c>
      <c r="P67" s="263" t="s">
        <v>852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99" t="n">
        <v>6.96</v>
      </c>
      <c r="E68" s="99" t="n">
        <v>7.92</v>
      </c>
      <c r="F68" s="99" t="n">
        <v>6.52</v>
      </c>
      <c r="G68" s="99" t="n">
        <v>5.74</v>
      </c>
      <c r="H68" s="99" t="n">
        <v>4.5</v>
      </c>
      <c r="I68" s="99" t="n">
        <v>4.52</v>
      </c>
      <c r="J68" s="99" t="n">
        <v>3.97</v>
      </c>
      <c r="K68" s="99" t="n">
        <v>3.29</v>
      </c>
      <c r="L68" s="99" t="n">
        <v>3.39</v>
      </c>
      <c r="M68" s="99" t="n">
        <v>3.64</v>
      </c>
      <c r="N68" s="99" t="n">
        <v>4.29</v>
      </c>
      <c r="O68" s="99" t="n">
        <v>3.05</v>
      </c>
      <c r="P68" s="263" t="s">
        <v>852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99" t="n">
        <v>127.7</v>
      </c>
      <c r="E69" s="99" t="n">
        <v>138.4</v>
      </c>
      <c r="F69" s="99" t="n">
        <v>145.34</v>
      </c>
      <c r="G69" s="99" t="n">
        <v>161.88</v>
      </c>
      <c r="H69" s="99" t="n">
        <v>161.78</v>
      </c>
      <c r="I69" s="99" t="n">
        <v>160.88</v>
      </c>
      <c r="J69" s="99" t="n">
        <v>161.32</v>
      </c>
      <c r="K69" s="99" t="n">
        <v>159.86</v>
      </c>
      <c r="L69" s="99" t="n">
        <v>160.46</v>
      </c>
      <c r="M69" s="99" t="n">
        <v>157.78</v>
      </c>
      <c r="N69" s="99" t="n">
        <v>147.95</v>
      </c>
      <c r="O69" s="99" t="n">
        <v>138.82</v>
      </c>
      <c r="P69" s="99" t="n">
        <v>134.76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99" t="n">
        <v>4.46</v>
      </c>
      <c r="E70" s="99" t="n">
        <v>5.69</v>
      </c>
      <c r="F70" s="99" t="n">
        <v>5.75</v>
      </c>
      <c r="G70" s="99" t="n">
        <v>4.98</v>
      </c>
      <c r="H70" s="99" t="n">
        <v>5.1</v>
      </c>
      <c r="I70" s="99" t="n">
        <v>4.77</v>
      </c>
      <c r="J70" s="99" t="n">
        <v>5.13</v>
      </c>
      <c r="K70" s="99" t="n">
        <v>5.27</v>
      </c>
      <c r="L70" s="99" t="n">
        <v>4.07</v>
      </c>
      <c r="M70" s="99" t="n">
        <v>4.73</v>
      </c>
      <c r="N70" s="99" t="n">
        <v>4.41</v>
      </c>
      <c r="O70" s="99" t="n">
        <v>3.53</v>
      </c>
      <c r="P70" s="99" t="n">
        <v>3.05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99" t="n">
        <v>2.37</v>
      </c>
      <c r="E71" s="99" t="n">
        <v>3.31</v>
      </c>
      <c r="F71" s="99" t="n">
        <v>3.47</v>
      </c>
      <c r="G71" s="99" t="n">
        <v>3.52</v>
      </c>
      <c r="H71" s="99" t="n">
        <v>4.1</v>
      </c>
      <c r="I71" s="99" t="n">
        <v>3.72</v>
      </c>
      <c r="J71" s="99" t="n">
        <v>3.75</v>
      </c>
      <c r="K71" s="99" t="n">
        <v>3.85</v>
      </c>
      <c r="L71" s="99" t="n">
        <v>2.97</v>
      </c>
      <c r="M71" s="99" t="n">
        <v>3.76</v>
      </c>
      <c r="N71" s="99" t="n">
        <v>2.79</v>
      </c>
      <c r="O71" s="99" t="n">
        <v>1.4</v>
      </c>
      <c r="P71" s="263" t="s">
        <v>852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99" t="n">
        <v>2.09</v>
      </c>
      <c r="E72" s="99" t="n">
        <v>2.38</v>
      </c>
      <c r="F72" s="99" t="n">
        <v>2.28</v>
      </c>
      <c r="G72" s="99" t="n">
        <v>1.46</v>
      </c>
      <c r="H72" s="99" t="n">
        <v>1</v>
      </c>
      <c r="I72" s="99" t="n">
        <v>1.05</v>
      </c>
      <c r="J72" s="99" t="n">
        <v>1.38</v>
      </c>
      <c r="K72" s="99" t="n">
        <v>1.42</v>
      </c>
      <c r="L72" s="99" t="n">
        <v>1.1</v>
      </c>
      <c r="M72" s="99" t="n">
        <v>0.97</v>
      </c>
      <c r="N72" s="99" t="n">
        <v>1.62</v>
      </c>
      <c r="O72" s="99" t="n">
        <v>2.13</v>
      </c>
      <c r="P72" s="263" t="s">
        <v>852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99" t="n">
        <v>0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263" t="s">
        <v>852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99" t="n">
        <v>123.24</v>
      </c>
      <c r="E74" s="99" t="n">
        <v>132.71</v>
      </c>
      <c r="F74" s="99" t="n">
        <v>139.59</v>
      </c>
      <c r="G74" s="99" t="n">
        <v>156.9</v>
      </c>
      <c r="H74" s="99" t="n">
        <v>156.68</v>
      </c>
      <c r="I74" s="99" t="n">
        <v>156.11</v>
      </c>
      <c r="J74" s="99" t="n">
        <v>156.19</v>
      </c>
      <c r="K74" s="99" t="n">
        <v>154.59</v>
      </c>
      <c r="L74" s="99" t="n">
        <v>156.39</v>
      </c>
      <c r="M74" s="99" t="n">
        <v>153.05</v>
      </c>
      <c r="N74" s="99" t="n">
        <v>143.54</v>
      </c>
      <c r="O74" s="99" t="n">
        <v>135.29</v>
      </c>
      <c r="P74" s="99" t="n">
        <v>131.71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99" t="n">
        <v>109.35</v>
      </c>
      <c r="E75" s="99" t="n">
        <v>119.25</v>
      </c>
      <c r="F75" s="99" t="n">
        <v>125.44</v>
      </c>
      <c r="G75" s="99" t="n">
        <v>140.1</v>
      </c>
      <c r="H75" s="99" t="n">
        <v>139.75</v>
      </c>
      <c r="I75" s="99" t="n">
        <v>141.29</v>
      </c>
      <c r="J75" s="99" t="n">
        <v>141.34</v>
      </c>
      <c r="K75" s="99" t="n">
        <v>139.58</v>
      </c>
      <c r="L75" s="99" t="n">
        <v>141.03</v>
      </c>
      <c r="M75" s="99" t="n">
        <v>136.77</v>
      </c>
      <c r="N75" s="99" t="n">
        <v>126.91</v>
      </c>
      <c r="O75" s="99" t="n">
        <v>118.86</v>
      </c>
      <c r="P75" s="263" t="s">
        <v>852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99" t="n">
        <v>0.3</v>
      </c>
      <c r="E76" s="99" t="n">
        <v>0.3</v>
      </c>
      <c r="F76" s="99" t="n">
        <v>0.26</v>
      </c>
      <c r="G76" s="99" t="n">
        <v>0.24</v>
      </c>
      <c r="H76" s="99" t="n">
        <v>0.24</v>
      </c>
      <c r="I76" s="99" t="n">
        <v>0.26</v>
      </c>
      <c r="J76" s="99" t="n">
        <v>0.31</v>
      </c>
      <c r="K76" s="99" t="n">
        <v>0.34</v>
      </c>
      <c r="L76" s="99" t="n">
        <v>0.35</v>
      </c>
      <c r="M76" s="99" t="n">
        <v>0.41</v>
      </c>
      <c r="N76" s="99" t="n">
        <v>0.43</v>
      </c>
      <c r="O76" s="99" t="n">
        <v>0.43</v>
      </c>
      <c r="P76" s="263" t="s">
        <v>852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99" t="n">
        <v>0.1</v>
      </c>
      <c r="E77" s="99" t="n">
        <v>0.1</v>
      </c>
      <c r="F77" s="99" t="n">
        <v>0.14</v>
      </c>
      <c r="G77" s="99" t="n">
        <v>0.17</v>
      </c>
      <c r="H77" s="99" t="n">
        <v>0.22</v>
      </c>
      <c r="I77" s="99" t="n">
        <v>0.22</v>
      </c>
      <c r="J77" s="99" t="n">
        <v>0.26</v>
      </c>
      <c r="K77" s="99" t="n">
        <v>0.34</v>
      </c>
      <c r="L77" s="99" t="n">
        <v>0.34</v>
      </c>
      <c r="M77" s="99" t="n">
        <v>0.35</v>
      </c>
      <c r="N77" s="99" t="n">
        <v>0.36</v>
      </c>
      <c r="O77" s="99" t="n">
        <v>0.43</v>
      </c>
      <c r="P77" s="263" t="s">
        <v>852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99" t="n">
        <v>0.52</v>
      </c>
      <c r="E78" s="99" t="n">
        <v>0.54</v>
      </c>
      <c r="F78" s="99" t="n">
        <v>0.6</v>
      </c>
      <c r="G78" s="99" t="n">
        <v>0.64</v>
      </c>
      <c r="H78" s="99" t="n">
        <v>0.65</v>
      </c>
      <c r="I78" s="99" t="n">
        <v>0.6</v>
      </c>
      <c r="J78" s="99" t="n">
        <v>0.57</v>
      </c>
      <c r="K78" s="99" t="n">
        <v>0.57</v>
      </c>
      <c r="L78" s="99" t="n">
        <v>0.57</v>
      </c>
      <c r="M78" s="99" t="n">
        <v>0.61</v>
      </c>
      <c r="N78" s="99" t="n">
        <v>0.53</v>
      </c>
      <c r="O78" s="99" t="n">
        <v>0.49</v>
      </c>
      <c r="P78" s="263" t="s">
        <v>852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99" t="n">
        <v>12.97</v>
      </c>
      <c r="E79" s="99" t="n">
        <v>12.52</v>
      </c>
      <c r="F79" s="99" t="n">
        <v>13.15</v>
      </c>
      <c r="G79" s="99" t="n">
        <v>15.75</v>
      </c>
      <c r="H79" s="99" t="n">
        <v>15.82</v>
      </c>
      <c r="I79" s="99" t="n">
        <v>13.74</v>
      </c>
      <c r="J79" s="99" t="n">
        <v>13.71</v>
      </c>
      <c r="K79" s="99" t="n">
        <v>13.76</v>
      </c>
      <c r="L79" s="99" t="n">
        <v>14.1</v>
      </c>
      <c r="M79" s="99" t="n">
        <v>14.91</v>
      </c>
      <c r="N79" s="99" t="n">
        <v>15.31</v>
      </c>
      <c r="O79" s="99" t="n">
        <v>15.08</v>
      </c>
      <c r="P79" s="263" t="s">
        <v>852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99" t="n">
        <v>46.86</v>
      </c>
      <c r="E80" s="99" t="n">
        <v>52.13</v>
      </c>
      <c r="F80" s="99" t="n">
        <v>52.59</v>
      </c>
      <c r="G80" s="99" t="n">
        <v>54.86</v>
      </c>
      <c r="H80" s="99" t="n">
        <v>52.62</v>
      </c>
      <c r="I80" s="99" t="n">
        <v>49.56</v>
      </c>
      <c r="J80" s="99" t="n">
        <v>48.12</v>
      </c>
      <c r="K80" s="99" t="n">
        <v>47.02</v>
      </c>
      <c r="L80" s="99" t="n">
        <v>47.5</v>
      </c>
      <c r="M80" s="99" t="n">
        <v>46.24</v>
      </c>
      <c r="N80" s="99" t="n">
        <v>44.89</v>
      </c>
      <c r="O80" s="99" t="n">
        <v>42.41</v>
      </c>
      <c r="P80" s="99" t="n">
        <v>41.05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99" t="n">
        <v>19.17</v>
      </c>
      <c r="E81" s="99" t="n">
        <v>21.38</v>
      </c>
      <c r="F81" s="99" t="n">
        <v>20.85</v>
      </c>
      <c r="G81" s="99" t="n">
        <v>21.46</v>
      </c>
      <c r="H81" s="99" t="n">
        <v>20.57</v>
      </c>
      <c r="I81" s="99" t="n">
        <v>19.92</v>
      </c>
      <c r="J81" s="99" t="n">
        <v>19.76</v>
      </c>
      <c r="K81" s="99" t="n">
        <v>19.77</v>
      </c>
      <c r="L81" s="99" t="n">
        <v>20.37</v>
      </c>
      <c r="M81" s="99" t="n">
        <v>19.75</v>
      </c>
      <c r="N81" s="99" t="n">
        <v>19.02</v>
      </c>
      <c r="O81" s="99" t="n">
        <v>18.04</v>
      </c>
      <c r="P81" s="99" t="n">
        <v>17.44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99" t="n">
        <v>4.99</v>
      </c>
      <c r="E82" s="99" t="n">
        <v>5.65</v>
      </c>
      <c r="F82" s="99" t="n">
        <v>6.49</v>
      </c>
      <c r="G82" s="99" t="n">
        <v>6.96</v>
      </c>
      <c r="H82" s="99" t="n">
        <v>6.69</v>
      </c>
      <c r="I82" s="99" t="n">
        <v>6.8</v>
      </c>
      <c r="J82" s="99" t="n">
        <v>6.61</v>
      </c>
      <c r="K82" s="99" t="n">
        <v>6.1</v>
      </c>
      <c r="L82" s="99" t="n">
        <v>5.94</v>
      </c>
      <c r="M82" s="99" t="n">
        <v>5.54</v>
      </c>
      <c r="N82" s="99" t="n">
        <v>5.56</v>
      </c>
      <c r="O82" s="99" t="n">
        <v>5.31</v>
      </c>
      <c r="P82" s="99" t="n">
        <v>4.88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99" t="n">
        <v>8.46</v>
      </c>
      <c r="E83" s="99" t="n">
        <v>9.02</v>
      </c>
      <c r="F83" s="99" t="n">
        <v>9.49</v>
      </c>
      <c r="G83" s="99" t="n">
        <v>10.18</v>
      </c>
      <c r="H83" s="99" t="n">
        <v>10.61</v>
      </c>
      <c r="I83" s="99" t="n">
        <v>9.84</v>
      </c>
      <c r="J83" s="99" t="n">
        <v>9.56</v>
      </c>
      <c r="K83" s="99" t="n">
        <v>9.54</v>
      </c>
      <c r="L83" s="99" t="n">
        <v>9.48</v>
      </c>
      <c r="M83" s="99" t="n">
        <v>9.6</v>
      </c>
      <c r="N83" s="99" t="n">
        <v>9.5</v>
      </c>
      <c r="O83" s="99" t="n">
        <v>8.72</v>
      </c>
      <c r="P83" s="99" t="n">
        <v>8.62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99" t="n">
        <v>14.24</v>
      </c>
      <c r="E84" s="99" t="n">
        <v>16.08</v>
      </c>
      <c r="F84" s="99" t="n">
        <v>15.76</v>
      </c>
      <c r="G84" s="99" t="n">
        <v>16.26</v>
      </c>
      <c r="H84" s="99" t="n">
        <v>14.75</v>
      </c>
      <c r="I84" s="99" t="n">
        <v>13</v>
      </c>
      <c r="J84" s="99" t="n">
        <v>12.19</v>
      </c>
      <c r="K84" s="99" t="n">
        <v>11.61</v>
      </c>
      <c r="L84" s="99" t="n">
        <v>11.71</v>
      </c>
      <c r="M84" s="99" t="n">
        <v>11.35</v>
      </c>
      <c r="N84" s="99" t="n">
        <v>10.81</v>
      </c>
      <c r="O84" s="99" t="n">
        <v>10.34</v>
      </c>
      <c r="P84" s="99" t="n">
        <v>10.11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99" t="n">
        <v>7.87</v>
      </c>
      <c r="E85" s="99" t="n">
        <v>9.24</v>
      </c>
      <c r="F85" s="99" t="n">
        <v>8.79</v>
      </c>
      <c r="G85" s="99" t="n">
        <v>9.16</v>
      </c>
      <c r="H85" s="99" t="n">
        <v>8.24</v>
      </c>
      <c r="I85" s="99" t="n">
        <v>7.03</v>
      </c>
      <c r="J85" s="99" t="n">
        <v>6.39</v>
      </c>
      <c r="K85" s="99" t="n">
        <v>5.82</v>
      </c>
      <c r="L85" s="99" t="n">
        <v>5.7</v>
      </c>
      <c r="M85" s="99" t="n">
        <v>5.29</v>
      </c>
      <c r="N85" s="99" t="n">
        <v>4.81</v>
      </c>
      <c r="O85" s="99" t="n">
        <v>4.62</v>
      </c>
      <c r="P85" s="263" t="s">
        <v>852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99" t="n">
        <v>0.61</v>
      </c>
      <c r="E86" s="99" t="n">
        <v>0.72</v>
      </c>
      <c r="F86" s="99" t="n">
        <v>0.68</v>
      </c>
      <c r="G86" s="99" t="n">
        <v>0.66</v>
      </c>
      <c r="H86" s="99" t="n">
        <v>0.59</v>
      </c>
      <c r="I86" s="99" t="n">
        <v>0.46</v>
      </c>
      <c r="J86" s="99" t="n">
        <v>0.47</v>
      </c>
      <c r="K86" s="99" t="n">
        <v>0.43</v>
      </c>
      <c r="L86" s="99" t="n">
        <v>0.42</v>
      </c>
      <c r="M86" s="99" t="n">
        <v>0.4</v>
      </c>
      <c r="N86" s="99" t="n">
        <v>0.33</v>
      </c>
      <c r="O86" s="99" t="n">
        <v>0.36</v>
      </c>
      <c r="P86" s="263" t="s">
        <v>852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99" t="n">
        <v>5.66</v>
      </c>
      <c r="E87" s="99" t="n">
        <v>6.02</v>
      </c>
      <c r="F87" s="99" t="n">
        <v>6.2</v>
      </c>
      <c r="G87" s="99" t="n">
        <v>6.34</v>
      </c>
      <c r="H87" s="99" t="n">
        <v>5.8</v>
      </c>
      <c r="I87" s="99" t="n">
        <v>5.39</v>
      </c>
      <c r="J87" s="99" t="n">
        <v>5.22</v>
      </c>
      <c r="K87" s="99" t="n">
        <v>5.25</v>
      </c>
      <c r="L87" s="99" t="n">
        <v>5.48</v>
      </c>
      <c r="M87" s="99" t="n">
        <v>5.56</v>
      </c>
      <c r="N87" s="99" t="n">
        <v>5.57</v>
      </c>
      <c r="O87" s="99" t="n">
        <v>5.26</v>
      </c>
      <c r="P87" s="263" t="s">
        <v>852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99" t="n">
        <v>0.1</v>
      </c>
      <c r="E88" s="99" t="n">
        <v>0.1</v>
      </c>
      <c r="F88" s="99" t="n">
        <v>0.09</v>
      </c>
      <c r="G88" s="99" t="n">
        <v>0.1</v>
      </c>
      <c r="H88" s="99" t="n">
        <v>0.12</v>
      </c>
      <c r="I88" s="99" t="n">
        <v>0.12</v>
      </c>
      <c r="J88" s="99" t="n">
        <v>0.11</v>
      </c>
      <c r="K88" s="99" t="n">
        <v>0.11</v>
      </c>
      <c r="L88" s="99" t="n">
        <v>0.11</v>
      </c>
      <c r="M88" s="99" t="n">
        <v>0.1</v>
      </c>
      <c r="N88" s="99" t="n">
        <v>0.1</v>
      </c>
      <c r="O88" s="99" t="n">
        <v>0.1</v>
      </c>
      <c r="P88" s="263" t="s">
        <v>852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99" t="n">
        <v>0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  <c r="N89" s="99" t="n">
        <v>0</v>
      </c>
      <c r="O89" s="99" t="n">
        <v>0</v>
      </c>
      <c r="P89" s="99" t="n">
        <v>0</v>
      </c>
    </row>
    <row r="90" customFormat="false" ht="17.1" hidden="false" customHeight="true" outlineLevel="0" collapsed="false">
      <c r="A90" s="34" t="n">
        <v>85</v>
      </c>
      <c r="C90" s="265" t="s">
        <v>1181</v>
      </c>
      <c r="D90" s="99" t="n">
        <v>218.85</v>
      </c>
      <c r="E90" s="99" t="n">
        <v>242.16</v>
      </c>
      <c r="F90" s="99" t="n">
        <v>246.53</v>
      </c>
      <c r="G90" s="99" t="n">
        <v>263.58</v>
      </c>
      <c r="H90" s="99" t="n">
        <v>258.76</v>
      </c>
      <c r="I90" s="99" t="n">
        <v>251.34</v>
      </c>
      <c r="J90" s="99" t="n">
        <v>247.63</v>
      </c>
      <c r="K90" s="99" t="n">
        <v>245.18</v>
      </c>
      <c r="L90" s="99" t="n">
        <v>248.7</v>
      </c>
      <c r="M90" s="99" t="n">
        <v>242.14</v>
      </c>
      <c r="N90" s="99" t="n">
        <v>230.53</v>
      </c>
      <c r="O90" s="99" t="n">
        <v>217.17</v>
      </c>
      <c r="P90" s="99" t="n">
        <v>210.12</v>
      </c>
    </row>
    <row r="91" customFormat="false" ht="12" hidden="false" customHeight="true" outlineLevel="0" collapsed="false">
      <c r="A91" s="34" t="n">
        <v>86</v>
      </c>
      <c r="C91" s="265" t="s">
        <v>1174</v>
      </c>
      <c r="D91" s="99" t="n">
        <v>179.13</v>
      </c>
      <c r="E91" s="99" t="n">
        <v>197.72</v>
      </c>
      <c r="F91" s="99" t="n">
        <v>202.78</v>
      </c>
      <c r="G91" s="99" t="n">
        <v>219.01</v>
      </c>
      <c r="H91" s="99" t="n">
        <v>217.21</v>
      </c>
      <c r="I91" s="99" t="n">
        <v>211.9</v>
      </c>
      <c r="J91" s="99" t="n">
        <v>209.2</v>
      </c>
      <c r="K91" s="99" t="n">
        <v>208.02</v>
      </c>
      <c r="L91" s="99" t="n">
        <v>211.51</v>
      </c>
      <c r="M91" s="99" t="n">
        <v>206.64</v>
      </c>
      <c r="N91" s="99" t="n">
        <v>196.64</v>
      </c>
      <c r="O91" s="99" t="n">
        <v>184.97</v>
      </c>
      <c r="P91" s="99" t="n">
        <v>179.21</v>
      </c>
    </row>
    <row r="92" customFormat="false" ht="20.1" hidden="false" customHeight="true" outlineLevel="0" collapsed="false">
      <c r="C92" s="265"/>
      <c r="D92" s="37"/>
      <c r="E92" s="37"/>
      <c r="F92" s="37"/>
      <c r="G92" s="37"/>
      <c r="H92" s="37"/>
      <c r="I92" s="37"/>
      <c r="J92" s="37"/>
      <c r="K92" s="37"/>
    </row>
    <row r="93" customFormat="false" ht="12" hidden="false" customHeight="true" outlineLevel="0" collapsed="false">
      <c r="A93" s="149" t="s">
        <v>1151</v>
      </c>
      <c r="B93" s="249"/>
      <c r="C93" s="265"/>
      <c r="D93" s="37"/>
      <c r="E93" s="37"/>
      <c r="F93" s="37"/>
      <c r="G93" s="37"/>
      <c r="H93" s="37"/>
      <c r="I93" s="37"/>
      <c r="J93" s="37"/>
      <c r="K93" s="37"/>
    </row>
    <row r="94" customFormat="false" ht="12" hidden="false" customHeight="true" outlineLevel="0" collapsed="false">
      <c r="D94" s="37"/>
      <c r="E94" s="37"/>
      <c r="F94" s="37"/>
      <c r="G94" s="37"/>
      <c r="H94" s="37"/>
      <c r="I94" s="37"/>
      <c r="J94" s="37"/>
      <c r="K94" s="37"/>
      <c r="L94" s="37"/>
    </row>
    <row r="95" customFormat="false" ht="11.1" hidden="false" customHeight="true" outlineLevel="0" collapsed="false">
      <c r="D95" s="37"/>
      <c r="E95" s="37"/>
      <c r="F95" s="37"/>
      <c r="G95" s="37"/>
      <c r="H95" s="37"/>
      <c r="I95" s="37"/>
      <c r="J95" s="37"/>
      <c r="K95" s="37"/>
    </row>
    <row r="96" customFormat="false" ht="11.1" hidden="false" customHeight="true" outlineLevel="0" collapsed="false">
      <c r="D96" s="37"/>
      <c r="E96" s="37"/>
      <c r="F96" s="37"/>
      <c r="G96" s="37"/>
      <c r="H96" s="37"/>
      <c r="I96" s="37"/>
      <c r="J96" s="37"/>
      <c r="K96" s="37"/>
    </row>
    <row r="97" customFormat="false" ht="11.1" hidden="false" customHeight="true" outlineLevel="0" collapsed="false">
      <c r="D97" s="37"/>
      <c r="E97" s="37"/>
      <c r="F97" s="37"/>
      <c r="G97" s="37"/>
      <c r="H97" s="37"/>
      <c r="I97" s="37"/>
      <c r="J97" s="37"/>
      <c r="K97" s="37"/>
    </row>
    <row r="98" customFormat="false" ht="11.1" hidden="false" customHeight="true" outlineLevel="0" collapsed="false">
      <c r="D98" s="37"/>
      <c r="E98" s="37"/>
      <c r="F98" s="37"/>
      <c r="G98" s="37"/>
      <c r="H98" s="37"/>
      <c r="I98" s="37"/>
      <c r="J98" s="37"/>
      <c r="K98" s="37"/>
    </row>
    <row r="99" customFormat="false" ht="11.1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5.25" hidden="false" customHeight="true" outlineLevel="0" collapsed="false"/>
    <row r="2" customFormat="false" ht="12" hidden="false" customHeight="true" outlineLevel="0" collapsed="false">
      <c r="A2" s="270" t="s">
        <v>118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58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279" t="n">
        <v>10.63</v>
      </c>
      <c r="E6" s="279" t="n">
        <v>8.9</v>
      </c>
      <c r="F6" s="279" t="n">
        <v>8.92</v>
      </c>
      <c r="G6" s="279" t="n">
        <v>9.23</v>
      </c>
      <c r="H6" s="279" t="n">
        <v>9.48</v>
      </c>
      <c r="I6" s="279" t="n">
        <v>9.31</v>
      </c>
      <c r="J6" s="279" t="n">
        <v>9.34</v>
      </c>
      <c r="K6" s="279" t="n">
        <v>9.5</v>
      </c>
      <c r="L6" s="279" t="n">
        <v>9.67</v>
      </c>
      <c r="M6" s="279" t="n">
        <v>9.72</v>
      </c>
      <c r="N6" s="279" t="n">
        <v>9.52</v>
      </c>
      <c r="O6" s="279" t="n">
        <v>9.52</v>
      </c>
      <c r="P6" s="279" t="n">
        <v>9.44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79" t="n">
        <v>10.55</v>
      </c>
      <c r="E7" s="279" t="n">
        <v>8.82</v>
      </c>
      <c r="F7" s="279" t="n">
        <v>8.84</v>
      </c>
      <c r="G7" s="279" t="n">
        <v>9.15</v>
      </c>
      <c r="H7" s="279" t="n">
        <v>9.4</v>
      </c>
      <c r="I7" s="279" t="n">
        <v>9.24</v>
      </c>
      <c r="J7" s="279" t="n">
        <v>9.28</v>
      </c>
      <c r="K7" s="279" t="n">
        <v>9.44</v>
      </c>
      <c r="L7" s="279" t="n">
        <v>9.61</v>
      </c>
      <c r="M7" s="279" t="n">
        <v>9.66</v>
      </c>
      <c r="N7" s="279" t="n">
        <v>9.46</v>
      </c>
      <c r="O7" s="279" t="n">
        <v>9.47</v>
      </c>
      <c r="P7" s="263" t="s">
        <v>852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79" t="n">
        <v>9.51</v>
      </c>
      <c r="E8" s="279" t="n">
        <v>7.7</v>
      </c>
      <c r="F8" s="279" t="n">
        <v>7.73</v>
      </c>
      <c r="G8" s="279" t="n">
        <v>8.05</v>
      </c>
      <c r="H8" s="279" t="n">
        <v>8.29</v>
      </c>
      <c r="I8" s="279" t="n">
        <v>8.15</v>
      </c>
      <c r="J8" s="279" t="n">
        <v>8.32</v>
      </c>
      <c r="K8" s="279" t="n">
        <v>8.46</v>
      </c>
      <c r="L8" s="279" t="n">
        <v>8.64</v>
      </c>
      <c r="M8" s="279" t="n">
        <v>8.69</v>
      </c>
      <c r="N8" s="279" t="n">
        <v>8.5</v>
      </c>
      <c r="O8" s="279" t="n">
        <v>8.52</v>
      </c>
      <c r="P8" s="263" t="s">
        <v>852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79" t="n">
        <v>1.04</v>
      </c>
      <c r="E9" s="279" t="n">
        <v>1.12</v>
      </c>
      <c r="F9" s="279" t="n">
        <v>1.11</v>
      </c>
      <c r="G9" s="279" t="n">
        <v>1.1</v>
      </c>
      <c r="H9" s="279" t="n">
        <v>1.11</v>
      </c>
      <c r="I9" s="279" t="n">
        <v>1.09</v>
      </c>
      <c r="J9" s="279" t="n">
        <v>0.96</v>
      </c>
      <c r="K9" s="279" t="n">
        <v>0.98</v>
      </c>
      <c r="L9" s="279" t="n">
        <v>0.97</v>
      </c>
      <c r="M9" s="279" t="n">
        <v>0.97</v>
      </c>
      <c r="N9" s="279" t="n">
        <v>0.96</v>
      </c>
      <c r="O9" s="279" t="n">
        <v>0.95</v>
      </c>
      <c r="P9" s="263" t="s">
        <v>852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79" t="n">
        <v>0.08</v>
      </c>
      <c r="E10" s="279" t="n">
        <v>0.08</v>
      </c>
      <c r="F10" s="279" t="n">
        <v>0.08</v>
      </c>
      <c r="G10" s="279" t="n">
        <v>0.08</v>
      </c>
      <c r="H10" s="279" t="n">
        <v>0.08</v>
      </c>
      <c r="I10" s="279" t="n">
        <v>0.07</v>
      </c>
      <c r="J10" s="279" t="n">
        <v>0.06</v>
      </c>
      <c r="K10" s="279" t="n">
        <v>0.06</v>
      </c>
      <c r="L10" s="279" t="n">
        <v>0.06</v>
      </c>
      <c r="M10" s="279" t="n">
        <v>0.06</v>
      </c>
      <c r="N10" s="279" t="n">
        <v>0.06</v>
      </c>
      <c r="O10" s="279" t="n">
        <v>0.05</v>
      </c>
      <c r="P10" s="263" t="s">
        <v>852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79" t="n">
        <v>358.930001180852</v>
      </c>
      <c r="E11" s="279" t="n">
        <v>381.460001286349</v>
      </c>
      <c r="F11" s="279" t="n">
        <v>374.58000131533</v>
      </c>
      <c r="G11" s="279" t="n">
        <v>379.950001320108</v>
      </c>
      <c r="H11" s="279" t="n">
        <v>388.730001512914</v>
      </c>
      <c r="I11" s="279" t="n">
        <v>384.33</v>
      </c>
      <c r="J11" s="279" t="n">
        <v>380.59</v>
      </c>
      <c r="K11" s="279" t="n">
        <v>384.37</v>
      </c>
      <c r="L11" s="279" t="n">
        <v>384.76</v>
      </c>
      <c r="M11" s="279" t="n">
        <v>397.62</v>
      </c>
      <c r="N11" s="279" t="n">
        <v>400.3</v>
      </c>
      <c r="O11" s="279" t="n">
        <v>393.89</v>
      </c>
      <c r="P11" s="279" t="n">
        <v>388.39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79" t="n">
        <v>301.160001180852</v>
      </c>
      <c r="E12" s="279" t="n">
        <v>315.840001286349</v>
      </c>
      <c r="F12" s="279" t="n">
        <v>304.05000131533</v>
      </c>
      <c r="G12" s="279" t="n">
        <v>303.480001320108</v>
      </c>
      <c r="H12" s="279" t="n">
        <v>311.000001512914</v>
      </c>
      <c r="I12" s="279" t="n">
        <v>309.28</v>
      </c>
      <c r="J12" s="279" t="n">
        <v>308.92</v>
      </c>
      <c r="K12" s="279" t="n">
        <v>315.7</v>
      </c>
      <c r="L12" s="279" t="n">
        <v>317.7</v>
      </c>
      <c r="M12" s="279" t="n">
        <v>332.41</v>
      </c>
      <c r="N12" s="279" t="n">
        <v>339.23</v>
      </c>
      <c r="O12" s="279" t="n">
        <v>336.47</v>
      </c>
      <c r="P12" s="279" t="n">
        <v>333.45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79" t="n">
        <v>9.41</v>
      </c>
      <c r="E13" s="279" t="n">
        <v>9.55</v>
      </c>
      <c r="F13" s="279" t="n">
        <v>8.95</v>
      </c>
      <c r="G13" s="279" t="n">
        <v>8.15</v>
      </c>
      <c r="H13" s="279" t="n">
        <v>8.08</v>
      </c>
      <c r="I13" s="279" t="n">
        <v>7.7</v>
      </c>
      <c r="J13" s="279" t="n">
        <v>7.03</v>
      </c>
      <c r="K13" s="279" t="n">
        <v>6.52</v>
      </c>
      <c r="L13" s="279" t="n">
        <v>6.12</v>
      </c>
      <c r="M13" s="279" t="n">
        <v>6.13</v>
      </c>
      <c r="N13" s="279" t="n">
        <v>5.22</v>
      </c>
      <c r="O13" s="279" t="n">
        <v>4.99</v>
      </c>
      <c r="P13" s="279" t="n">
        <v>4.79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79" t="n">
        <v>7.74</v>
      </c>
      <c r="E14" s="279" t="n">
        <v>7.89</v>
      </c>
      <c r="F14" s="279" t="n">
        <v>7.39</v>
      </c>
      <c r="G14" s="279" t="n">
        <v>6.49</v>
      </c>
      <c r="H14" s="279" t="n">
        <v>6.35</v>
      </c>
      <c r="I14" s="279" t="n">
        <v>5.98</v>
      </c>
      <c r="J14" s="279" t="n">
        <v>5.72</v>
      </c>
      <c r="K14" s="279" t="n">
        <v>5.22</v>
      </c>
      <c r="L14" s="279" t="n">
        <v>4.83</v>
      </c>
      <c r="M14" s="279" t="n">
        <v>4.79</v>
      </c>
      <c r="N14" s="279" t="n">
        <v>3.81</v>
      </c>
      <c r="O14" s="279" t="n">
        <v>3.51</v>
      </c>
      <c r="P14" s="263" t="s">
        <v>852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79" t="n">
        <v>7.48</v>
      </c>
      <c r="E15" s="279" t="n">
        <v>7.61</v>
      </c>
      <c r="F15" s="279" t="n">
        <v>7.12</v>
      </c>
      <c r="G15" s="279" t="n">
        <v>6.2</v>
      </c>
      <c r="H15" s="279" t="n">
        <v>6.06</v>
      </c>
      <c r="I15" s="279" t="n">
        <v>5.66</v>
      </c>
      <c r="J15" s="279" t="n">
        <v>5.41</v>
      </c>
      <c r="K15" s="279" t="n">
        <v>4.9</v>
      </c>
      <c r="L15" s="279" t="n">
        <v>4.49</v>
      </c>
      <c r="M15" s="279" t="n">
        <v>4.34</v>
      </c>
      <c r="N15" s="279" t="n">
        <v>3.49</v>
      </c>
      <c r="O15" s="279" t="n">
        <v>3.07</v>
      </c>
      <c r="P15" s="263" t="s">
        <v>852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79" t="n">
        <v>0.26</v>
      </c>
      <c r="E16" s="279" t="n">
        <v>0.28</v>
      </c>
      <c r="F16" s="279" t="n">
        <v>0.27</v>
      </c>
      <c r="G16" s="279" t="n">
        <v>0.29</v>
      </c>
      <c r="H16" s="279" t="n">
        <v>0.29</v>
      </c>
      <c r="I16" s="279" t="n">
        <v>0.32</v>
      </c>
      <c r="J16" s="279" t="n">
        <v>0.31</v>
      </c>
      <c r="K16" s="279" t="n">
        <v>0.32</v>
      </c>
      <c r="L16" s="279" t="n">
        <v>0.34</v>
      </c>
      <c r="M16" s="279" t="n">
        <v>0.45</v>
      </c>
      <c r="N16" s="279" t="n">
        <v>0.32</v>
      </c>
      <c r="O16" s="279" t="n">
        <v>0.44</v>
      </c>
      <c r="P16" s="263" t="s">
        <v>852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79" t="n">
        <v>0</v>
      </c>
      <c r="E17" s="279" t="n">
        <v>0</v>
      </c>
      <c r="F17" s="279" t="n">
        <v>0</v>
      </c>
      <c r="G17" s="279" t="n">
        <v>0</v>
      </c>
      <c r="H17" s="279" t="n">
        <v>0</v>
      </c>
      <c r="I17" s="279" t="n">
        <v>0</v>
      </c>
      <c r="J17" s="279" t="n">
        <v>0</v>
      </c>
      <c r="K17" s="279" t="n">
        <v>0</v>
      </c>
      <c r="L17" s="279" t="n">
        <v>0</v>
      </c>
      <c r="M17" s="279" t="n">
        <v>0</v>
      </c>
      <c r="N17" s="279" t="n">
        <v>0</v>
      </c>
      <c r="O17" s="279" t="n">
        <v>0</v>
      </c>
      <c r="P17" s="263" t="s">
        <v>852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79" t="n">
        <v>1.67</v>
      </c>
      <c r="E18" s="279" t="n">
        <v>1.66</v>
      </c>
      <c r="F18" s="279" t="n">
        <v>1.56</v>
      </c>
      <c r="G18" s="279" t="n">
        <v>1.66</v>
      </c>
      <c r="H18" s="279" t="n">
        <v>1.73</v>
      </c>
      <c r="I18" s="279" t="n">
        <v>1.72</v>
      </c>
      <c r="J18" s="279" t="n">
        <v>1.31</v>
      </c>
      <c r="K18" s="279" t="n">
        <v>1.3</v>
      </c>
      <c r="L18" s="279" t="n">
        <v>1.29</v>
      </c>
      <c r="M18" s="279" t="n">
        <v>1.34</v>
      </c>
      <c r="N18" s="279" t="n">
        <v>1.41</v>
      </c>
      <c r="O18" s="279" t="n">
        <v>1.48</v>
      </c>
      <c r="P18" s="263" t="s">
        <v>852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71" t="s">
        <v>1080</v>
      </c>
      <c r="E19" s="271" t="s">
        <v>1080</v>
      </c>
      <c r="F19" s="271" t="s">
        <v>1080</v>
      </c>
      <c r="G19" s="271" t="s">
        <v>1080</v>
      </c>
      <c r="H19" s="271" t="s">
        <v>1080</v>
      </c>
      <c r="I19" s="271" t="s">
        <v>1080</v>
      </c>
      <c r="J19" s="271" t="s">
        <v>1080</v>
      </c>
      <c r="K19" s="271" t="s">
        <v>1080</v>
      </c>
      <c r="L19" s="271" t="s">
        <v>1080</v>
      </c>
      <c r="M19" s="271" t="s">
        <v>1080</v>
      </c>
      <c r="N19" s="271" t="s">
        <v>1080</v>
      </c>
      <c r="O19" s="271" t="s">
        <v>1080</v>
      </c>
      <c r="P19" s="271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71" t="s">
        <v>1080</v>
      </c>
      <c r="E20" s="271" t="s">
        <v>1080</v>
      </c>
      <c r="F20" s="271" t="s">
        <v>1080</v>
      </c>
      <c r="G20" s="271" t="s">
        <v>1080</v>
      </c>
      <c r="H20" s="271" t="s">
        <v>1080</v>
      </c>
      <c r="I20" s="271" t="s">
        <v>1080</v>
      </c>
      <c r="J20" s="271" t="s">
        <v>1080</v>
      </c>
      <c r="K20" s="271" t="s">
        <v>1080</v>
      </c>
      <c r="L20" s="271" t="s">
        <v>1080</v>
      </c>
      <c r="M20" s="271" t="s">
        <v>1080</v>
      </c>
      <c r="N20" s="271" t="s">
        <v>1080</v>
      </c>
      <c r="O20" s="271" t="s">
        <v>1080</v>
      </c>
      <c r="P20" s="271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79" t="n">
        <v>277.130001180852</v>
      </c>
      <c r="E21" s="279" t="n">
        <v>290.340001286349</v>
      </c>
      <c r="F21" s="279" t="n">
        <v>278.83000131533</v>
      </c>
      <c r="G21" s="279" t="n">
        <v>279.010001320108</v>
      </c>
      <c r="H21" s="279" t="n">
        <v>286.770001512914</v>
      </c>
      <c r="I21" s="279" t="n">
        <v>285.39</v>
      </c>
      <c r="J21" s="279" t="n">
        <v>285.88</v>
      </c>
      <c r="K21" s="279" t="n">
        <v>293.1</v>
      </c>
      <c r="L21" s="279" t="n">
        <v>295.93</v>
      </c>
      <c r="M21" s="279" t="n">
        <v>310.53</v>
      </c>
      <c r="N21" s="279" t="n">
        <v>317.68</v>
      </c>
      <c r="O21" s="279" t="n">
        <v>315.47</v>
      </c>
      <c r="P21" s="279" t="n">
        <v>312.65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79" t="n">
        <v>18.54</v>
      </c>
      <c r="E22" s="279" t="n">
        <v>20.11</v>
      </c>
      <c r="F22" s="279" t="n">
        <v>20.7</v>
      </c>
      <c r="G22" s="279" t="n">
        <v>21.18</v>
      </c>
      <c r="H22" s="279" t="n">
        <v>21.42</v>
      </c>
      <c r="I22" s="279" t="n">
        <v>21.45</v>
      </c>
      <c r="J22" s="279" t="n">
        <v>21.55</v>
      </c>
      <c r="K22" s="279" t="n">
        <v>21.55</v>
      </c>
      <c r="L22" s="279" t="n">
        <v>22.12</v>
      </c>
      <c r="M22" s="279" t="n">
        <v>22.69</v>
      </c>
      <c r="N22" s="279" t="n">
        <v>23.3</v>
      </c>
      <c r="O22" s="279" t="n">
        <v>22.85</v>
      </c>
      <c r="P22" s="263" t="s">
        <v>852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79" t="n">
        <v>17.88</v>
      </c>
      <c r="E23" s="279" t="n">
        <v>19.47</v>
      </c>
      <c r="F23" s="279" t="n">
        <v>20.01</v>
      </c>
      <c r="G23" s="279" t="n">
        <v>20.46</v>
      </c>
      <c r="H23" s="279" t="n">
        <v>20.68</v>
      </c>
      <c r="I23" s="279" t="n">
        <v>20.74</v>
      </c>
      <c r="J23" s="279" t="n">
        <v>20.85</v>
      </c>
      <c r="K23" s="279" t="n">
        <v>20.82</v>
      </c>
      <c r="L23" s="279" t="n">
        <v>21.44</v>
      </c>
      <c r="M23" s="279" t="n">
        <v>21.96</v>
      </c>
      <c r="N23" s="279" t="n">
        <v>22.34</v>
      </c>
      <c r="O23" s="279" t="n">
        <v>22.04</v>
      </c>
      <c r="P23" s="263" t="s">
        <v>852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79" t="n">
        <v>0.66</v>
      </c>
      <c r="E24" s="279" t="n">
        <v>0.64</v>
      </c>
      <c r="F24" s="279" t="n">
        <v>0.69</v>
      </c>
      <c r="G24" s="279" t="n">
        <v>0.72</v>
      </c>
      <c r="H24" s="279" t="n">
        <v>0.74</v>
      </c>
      <c r="I24" s="279" t="n">
        <v>0.71</v>
      </c>
      <c r="J24" s="279" t="n">
        <v>0.7</v>
      </c>
      <c r="K24" s="279" t="n">
        <v>0.73</v>
      </c>
      <c r="L24" s="279" t="n">
        <v>0.68</v>
      </c>
      <c r="M24" s="279" t="n">
        <v>0.73</v>
      </c>
      <c r="N24" s="279" t="n">
        <v>0.96</v>
      </c>
      <c r="O24" s="279" t="n">
        <v>0.81</v>
      </c>
      <c r="P24" s="263" t="s">
        <v>852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79" t="n">
        <v>9.41</v>
      </c>
      <c r="E25" s="279" t="n">
        <v>8.67</v>
      </c>
      <c r="F25" s="279" t="n">
        <v>8.01</v>
      </c>
      <c r="G25" s="279" t="n">
        <v>7.66</v>
      </c>
      <c r="H25" s="279" t="n">
        <v>7.28</v>
      </c>
      <c r="I25" s="279" t="n">
        <v>6.95</v>
      </c>
      <c r="J25" s="279" t="n">
        <v>6.72</v>
      </c>
      <c r="K25" s="279" t="n">
        <v>6.61</v>
      </c>
      <c r="L25" s="279" t="n">
        <v>6.4</v>
      </c>
      <c r="M25" s="279" t="n">
        <v>6.31</v>
      </c>
      <c r="N25" s="279" t="n">
        <v>6.18</v>
      </c>
      <c r="O25" s="279" t="n">
        <v>6.25</v>
      </c>
      <c r="P25" s="263" t="s">
        <v>852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79" t="n">
        <v>5.81</v>
      </c>
      <c r="E26" s="279" t="n">
        <v>5.26</v>
      </c>
      <c r="F26" s="279" t="n">
        <v>4.87</v>
      </c>
      <c r="G26" s="279" t="n">
        <v>4.74</v>
      </c>
      <c r="H26" s="279" t="n">
        <v>4.52</v>
      </c>
      <c r="I26" s="279" t="n">
        <v>4.41</v>
      </c>
      <c r="J26" s="279" t="n">
        <v>4.32</v>
      </c>
      <c r="K26" s="279" t="n">
        <v>4.25</v>
      </c>
      <c r="L26" s="279" t="n">
        <v>4.1</v>
      </c>
      <c r="M26" s="279" t="n">
        <v>4.14</v>
      </c>
      <c r="N26" s="279" t="n">
        <v>4.11</v>
      </c>
      <c r="O26" s="279" t="n">
        <v>4.11</v>
      </c>
      <c r="P26" s="263" t="s">
        <v>852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79" t="n">
        <v>3.6</v>
      </c>
      <c r="E27" s="279" t="n">
        <v>3.41</v>
      </c>
      <c r="F27" s="279" t="n">
        <v>3.14</v>
      </c>
      <c r="G27" s="279" t="n">
        <v>2.92</v>
      </c>
      <c r="H27" s="279" t="n">
        <v>2.76</v>
      </c>
      <c r="I27" s="279" t="n">
        <v>2.54</v>
      </c>
      <c r="J27" s="279" t="n">
        <v>2.4</v>
      </c>
      <c r="K27" s="279" t="n">
        <v>2.36</v>
      </c>
      <c r="L27" s="279" t="n">
        <v>2.3</v>
      </c>
      <c r="M27" s="279" t="n">
        <v>2.17</v>
      </c>
      <c r="N27" s="279" t="n">
        <v>2.07</v>
      </c>
      <c r="O27" s="279" t="n">
        <v>2.14</v>
      </c>
      <c r="P27" s="263" t="s">
        <v>852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79" t="n">
        <v>1.23</v>
      </c>
      <c r="E28" s="279" t="n">
        <v>1.12</v>
      </c>
      <c r="F28" s="279" t="n">
        <v>1.02</v>
      </c>
      <c r="G28" s="279" t="n">
        <v>0.99</v>
      </c>
      <c r="H28" s="279" t="n">
        <v>0.95</v>
      </c>
      <c r="I28" s="279" t="n">
        <v>0.9</v>
      </c>
      <c r="J28" s="279" t="n">
        <v>0.85</v>
      </c>
      <c r="K28" s="279" t="n">
        <v>0.83</v>
      </c>
      <c r="L28" s="279" t="n">
        <v>0.76</v>
      </c>
      <c r="M28" s="279" t="n">
        <v>0.78</v>
      </c>
      <c r="N28" s="279" t="n">
        <v>0.78</v>
      </c>
      <c r="O28" s="279" t="n">
        <v>0.76</v>
      </c>
      <c r="P28" s="263" t="s">
        <v>852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79" t="n">
        <v>4.42</v>
      </c>
      <c r="E29" s="279" t="n">
        <v>4.92</v>
      </c>
      <c r="F29" s="279" t="n">
        <v>5.04</v>
      </c>
      <c r="G29" s="279" t="n">
        <v>5.26</v>
      </c>
      <c r="H29" s="279" t="n">
        <v>5.58</v>
      </c>
      <c r="I29" s="279" t="n">
        <v>5.45</v>
      </c>
      <c r="J29" s="279" t="n">
        <v>5.18</v>
      </c>
      <c r="K29" s="279" t="n">
        <v>5.04</v>
      </c>
      <c r="L29" s="279" t="n">
        <v>5</v>
      </c>
      <c r="M29" s="279" t="n">
        <v>5.08</v>
      </c>
      <c r="N29" s="279" t="n">
        <v>4.82</v>
      </c>
      <c r="O29" s="279" t="n">
        <v>4.73</v>
      </c>
      <c r="P29" s="263" t="s">
        <v>852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79" t="n">
        <v>17.99</v>
      </c>
      <c r="E30" s="279" t="n">
        <v>18.96</v>
      </c>
      <c r="F30" s="279" t="n">
        <v>18.83</v>
      </c>
      <c r="G30" s="279" t="n">
        <v>18.92</v>
      </c>
      <c r="H30" s="279" t="n">
        <v>19.44</v>
      </c>
      <c r="I30" s="279" t="n">
        <v>19.63</v>
      </c>
      <c r="J30" s="279" t="n">
        <v>19.92</v>
      </c>
      <c r="K30" s="279" t="n">
        <v>20.21</v>
      </c>
      <c r="L30" s="279" t="n">
        <v>17.36</v>
      </c>
      <c r="M30" s="279" t="n">
        <v>18.09</v>
      </c>
      <c r="N30" s="279" t="n">
        <v>17.76</v>
      </c>
      <c r="O30" s="279" t="n">
        <v>17.82</v>
      </c>
      <c r="P30" s="263" t="s">
        <v>852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79" t="n">
        <v>5.3</v>
      </c>
      <c r="E31" s="279" t="n">
        <v>5.51</v>
      </c>
      <c r="F31" s="279" t="n">
        <v>5.41</v>
      </c>
      <c r="G31" s="279" t="n">
        <v>5.48</v>
      </c>
      <c r="H31" s="279" t="n">
        <v>5.77</v>
      </c>
      <c r="I31" s="279" t="n">
        <v>5.91</v>
      </c>
      <c r="J31" s="279" t="n">
        <v>6.01</v>
      </c>
      <c r="K31" s="279" t="n">
        <v>6.15</v>
      </c>
      <c r="L31" s="279" t="n">
        <v>6.18</v>
      </c>
      <c r="M31" s="279" t="n">
        <v>6.37</v>
      </c>
      <c r="N31" s="279" t="n">
        <v>6.77</v>
      </c>
      <c r="O31" s="279" t="n">
        <v>6.37</v>
      </c>
      <c r="P31" s="263" t="s">
        <v>852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79" t="n">
        <v>12.69</v>
      </c>
      <c r="E32" s="279" t="n">
        <v>13.45</v>
      </c>
      <c r="F32" s="279" t="n">
        <v>13.42</v>
      </c>
      <c r="G32" s="279" t="n">
        <v>13.44</v>
      </c>
      <c r="H32" s="279" t="n">
        <v>13.67</v>
      </c>
      <c r="I32" s="279" t="n">
        <v>13.72</v>
      </c>
      <c r="J32" s="279" t="n">
        <v>13.91</v>
      </c>
      <c r="K32" s="279" t="n">
        <v>14.06</v>
      </c>
      <c r="L32" s="279" t="n">
        <v>11.18</v>
      </c>
      <c r="M32" s="279" t="n">
        <v>11.72</v>
      </c>
      <c r="N32" s="279" t="n">
        <v>10.99</v>
      </c>
      <c r="O32" s="279" t="n">
        <v>11.45</v>
      </c>
      <c r="P32" s="263" t="s">
        <v>852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79" t="n">
        <v>1.88</v>
      </c>
      <c r="E33" s="279" t="n">
        <v>1.91</v>
      </c>
      <c r="F33" s="279" t="n">
        <v>1.87</v>
      </c>
      <c r="G33" s="279" t="n">
        <v>1.66</v>
      </c>
      <c r="H33" s="279" t="n">
        <v>1.53</v>
      </c>
      <c r="I33" s="279" t="n">
        <v>1.51</v>
      </c>
      <c r="J33" s="279" t="n">
        <v>1.48</v>
      </c>
      <c r="K33" s="279" t="n">
        <v>1.47</v>
      </c>
      <c r="L33" s="279" t="n">
        <v>1.6</v>
      </c>
      <c r="M33" s="279" t="n">
        <v>1.76</v>
      </c>
      <c r="N33" s="279" t="n">
        <v>1.83</v>
      </c>
      <c r="O33" s="279" t="n">
        <v>2.23</v>
      </c>
      <c r="P33" s="263" t="s">
        <v>852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79" t="n">
        <v>27.09</v>
      </c>
      <c r="E34" s="279" t="n">
        <v>28.79</v>
      </c>
      <c r="F34" s="279" t="n">
        <v>27.69</v>
      </c>
      <c r="G34" s="279" t="n">
        <v>27.6</v>
      </c>
      <c r="H34" s="279" t="n">
        <v>28.31</v>
      </c>
      <c r="I34" s="279" t="n">
        <v>27.55</v>
      </c>
      <c r="J34" s="279" t="n">
        <v>26.78</v>
      </c>
      <c r="K34" s="279" t="n">
        <v>27.27</v>
      </c>
      <c r="L34" s="279" t="n">
        <v>27.06</v>
      </c>
      <c r="M34" s="279" t="n">
        <v>28.77</v>
      </c>
      <c r="N34" s="279" t="n">
        <v>28.87</v>
      </c>
      <c r="O34" s="279" t="n">
        <v>27.78</v>
      </c>
      <c r="P34" s="263" t="s">
        <v>852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79" t="n">
        <v>11.9</v>
      </c>
      <c r="E35" s="279" t="n">
        <v>12.71</v>
      </c>
      <c r="F35" s="279" t="n">
        <v>12.34</v>
      </c>
      <c r="G35" s="279" t="n">
        <v>12.48</v>
      </c>
      <c r="H35" s="279" t="n">
        <v>13.12</v>
      </c>
      <c r="I35" s="279" t="n">
        <v>12.95</v>
      </c>
      <c r="J35" s="279" t="n">
        <v>13.24</v>
      </c>
      <c r="K35" s="279" t="n">
        <v>13.7</v>
      </c>
      <c r="L35" s="279" t="n">
        <v>13.8</v>
      </c>
      <c r="M35" s="279" t="n">
        <v>14.27</v>
      </c>
      <c r="N35" s="279" t="n">
        <v>15.04</v>
      </c>
      <c r="O35" s="279" t="n">
        <v>14.65</v>
      </c>
      <c r="P35" s="263" t="s">
        <v>852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79" t="n">
        <v>9.35</v>
      </c>
      <c r="E36" s="279" t="n">
        <v>10.07</v>
      </c>
      <c r="F36" s="279" t="n">
        <v>10.34</v>
      </c>
      <c r="G36" s="279" t="n">
        <v>10.8</v>
      </c>
      <c r="H36" s="279" t="n">
        <v>11.03</v>
      </c>
      <c r="I36" s="279" t="n">
        <v>10.71</v>
      </c>
      <c r="J36" s="279" t="n">
        <v>10.43</v>
      </c>
      <c r="K36" s="279" t="n">
        <v>10.47</v>
      </c>
      <c r="L36" s="279" t="n">
        <v>10.6</v>
      </c>
      <c r="M36" s="279" t="n">
        <v>10.81</v>
      </c>
      <c r="N36" s="279" t="n">
        <v>10.51</v>
      </c>
      <c r="O36" s="279" t="n">
        <v>10.24</v>
      </c>
      <c r="P36" s="263" t="s">
        <v>852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79" t="n">
        <v>37.26</v>
      </c>
      <c r="E37" s="279" t="n">
        <v>39.05</v>
      </c>
      <c r="F37" s="279" t="n">
        <v>37.08</v>
      </c>
      <c r="G37" s="279" t="n">
        <v>36.69</v>
      </c>
      <c r="H37" s="279" t="n">
        <v>38.87</v>
      </c>
      <c r="I37" s="279" t="n">
        <v>37.74</v>
      </c>
      <c r="J37" s="279" t="n">
        <v>37.39</v>
      </c>
      <c r="K37" s="279" t="n">
        <v>38.58</v>
      </c>
      <c r="L37" s="279" t="n">
        <v>39.13</v>
      </c>
      <c r="M37" s="279" t="n">
        <v>40.12</v>
      </c>
      <c r="N37" s="279" t="n">
        <v>41.43</v>
      </c>
      <c r="O37" s="279" t="n">
        <v>39.93</v>
      </c>
      <c r="P37" s="263" t="s">
        <v>852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79" t="n">
        <v>13.88</v>
      </c>
      <c r="E38" s="279" t="n">
        <v>13.9</v>
      </c>
      <c r="F38" s="279" t="n">
        <v>12.66</v>
      </c>
      <c r="G38" s="279" t="n">
        <v>12.26</v>
      </c>
      <c r="H38" s="279" t="n">
        <v>12.32</v>
      </c>
      <c r="I38" s="279" t="n">
        <v>12.17</v>
      </c>
      <c r="J38" s="279" t="n">
        <v>12.07</v>
      </c>
      <c r="K38" s="279" t="n">
        <v>12.09</v>
      </c>
      <c r="L38" s="279" t="n">
        <v>11.7</v>
      </c>
      <c r="M38" s="279" t="n">
        <v>12.31</v>
      </c>
      <c r="N38" s="279" t="n">
        <v>12.69</v>
      </c>
      <c r="O38" s="279" t="n">
        <v>11.91</v>
      </c>
      <c r="P38" s="263" t="s">
        <v>852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79" t="n">
        <v>23.38</v>
      </c>
      <c r="E39" s="279" t="n">
        <v>25.15</v>
      </c>
      <c r="F39" s="279" t="n">
        <v>24.42</v>
      </c>
      <c r="G39" s="279" t="n">
        <v>24.43</v>
      </c>
      <c r="H39" s="279" t="n">
        <v>26.55</v>
      </c>
      <c r="I39" s="279" t="n">
        <v>25.57</v>
      </c>
      <c r="J39" s="279" t="n">
        <v>25.32</v>
      </c>
      <c r="K39" s="279" t="n">
        <v>26.49</v>
      </c>
      <c r="L39" s="279" t="n">
        <v>27.43</v>
      </c>
      <c r="M39" s="279" t="n">
        <v>27.81</v>
      </c>
      <c r="N39" s="279" t="n">
        <v>28.74</v>
      </c>
      <c r="O39" s="279" t="n">
        <v>28.02</v>
      </c>
      <c r="P39" s="263" t="s">
        <v>852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79" t="n">
        <v>45.28</v>
      </c>
      <c r="E40" s="279" t="n">
        <v>48.115</v>
      </c>
      <c r="F40" s="279" t="n">
        <v>44.4249999999999</v>
      </c>
      <c r="G40" s="279" t="n">
        <v>44.3800000000001</v>
      </c>
      <c r="H40" s="279" t="n">
        <v>45.38</v>
      </c>
      <c r="I40" s="279" t="n">
        <v>45.57</v>
      </c>
      <c r="J40" s="279" t="n">
        <v>45.03</v>
      </c>
      <c r="K40" s="279" t="n">
        <v>46.94</v>
      </c>
      <c r="L40" s="279" t="n">
        <v>47.62</v>
      </c>
      <c r="M40" s="279" t="n">
        <v>49.52</v>
      </c>
      <c r="N40" s="279" t="n">
        <v>51.84</v>
      </c>
      <c r="O40" s="279" t="n">
        <v>51.01</v>
      </c>
      <c r="P40" s="263" t="s">
        <v>852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79" t="n">
        <v>46.21</v>
      </c>
      <c r="E41" s="279" t="n">
        <v>47.23</v>
      </c>
      <c r="F41" s="279" t="n">
        <v>44.46</v>
      </c>
      <c r="G41" s="279" t="n">
        <v>44.29</v>
      </c>
      <c r="H41" s="279" t="n">
        <v>45.08</v>
      </c>
      <c r="I41" s="279" t="n">
        <v>43.47</v>
      </c>
      <c r="J41" s="279" t="n">
        <v>43.86</v>
      </c>
      <c r="K41" s="279" t="n">
        <v>44.24</v>
      </c>
      <c r="L41" s="279" t="n">
        <v>45.26</v>
      </c>
      <c r="M41" s="279" t="n">
        <v>49.15</v>
      </c>
      <c r="N41" s="279" t="n">
        <v>49.2</v>
      </c>
      <c r="O41" s="279" t="n">
        <v>51.9</v>
      </c>
      <c r="P41" s="263" t="s">
        <v>852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79" t="n">
        <v>5.68</v>
      </c>
      <c r="E42" s="279" t="n">
        <v>5.49</v>
      </c>
      <c r="F42" s="279" t="n">
        <v>3.91</v>
      </c>
      <c r="G42" s="279" t="n">
        <v>3.83</v>
      </c>
      <c r="H42" s="279" t="n">
        <v>3.71</v>
      </c>
      <c r="I42" s="279" t="n">
        <v>3.52</v>
      </c>
      <c r="J42" s="279" t="n">
        <v>3.56</v>
      </c>
      <c r="K42" s="279" t="n">
        <v>3.36</v>
      </c>
      <c r="L42" s="279" t="n">
        <v>2.52</v>
      </c>
      <c r="M42" s="279" t="n">
        <v>2.59</v>
      </c>
      <c r="N42" s="279" t="n">
        <v>2.51</v>
      </c>
      <c r="O42" s="279" t="n">
        <v>2.77</v>
      </c>
      <c r="P42" s="263" t="s">
        <v>852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79" t="n">
        <v>21.08</v>
      </c>
      <c r="E43" s="279" t="n">
        <v>21.53</v>
      </c>
      <c r="F43" s="279" t="n">
        <v>20.96</v>
      </c>
      <c r="G43" s="279" t="n">
        <v>21.87</v>
      </c>
      <c r="H43" s="279" t="n">
        <v>23.13</v>
      </c>
      <c r="I43" s="279" t="n">
        <v>22.24</v>
      </c>
      <c r="J43" s="279" t="n">
        <v>22.36</v>
      </c>
      <c r="K43" s="279" t="n">
        <v>22.83</v>
      </c>
      <c r="L43" s="279" t="n">
        <v>24.13</v>
      </c>
      <c r="M43" s="279" t="n">
        <v>25.76</v>
      </c>
      <c r="N43" s="279" t="n">
        <v>26.31</v>
      </c>
      <c r="O43" s="279" t="n">
        <v>29.07</v>
      </c>
      <c r="P43" s="263" t="s">
        <v>852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79" t="n">
        <v>9.49</v>
      </c>
      <c r="E44" s="279" t="n">
        <v>9.27</v>
      </c>
      <c r="F44" s="279" t="n">
        <v>8.12</v>
      </c>
      <c r="G44" s="279" t="n">
        <v>7.9</v>
      </c>
      <c r="H44" s="279" t="n">
        <v>7.63</v>
      </c>
      <c r="I44" s="279" t="n">
        <v>7.1</v>
      </c>
      <c r="J44" s="279" t="n">
        <v>6.92</v>
      </c>
      <c r="K44" s="279" t="n">
        <v>6.98</v>
      </c>
      <c r="L44" s="279" t="n">
        <v>7.18</v>
      </c>
      <c r="M44" s="279" t="n">
        <v>8.58</v>
      </c>
      <c r="N44" s="279" t="n">
        <v>8.46</v>
      </c>
      <c r="O44" s="279" t="n">
        <v>8.63</v>
      </c>
      <c r="P44" s="263" t="s">
        <v>852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79" t="n">
        <v>9.96</v>
      </c>
      <c r="E45" s="279" t="n">
        <v>10.94</v>
      </c>
      <c r="F45" s="279" t="n">
        <v>11.47</v>
      </c>
      <c r="G45" s="279" t="n">
        <v>10.69</v>
      </c>
      <c r="H45" s="279" t="n">
        <v>10.61</v>
      </c>
      <c r="I45" s="279" t="n">
        <v>10.61</v>
      </c>
      <c r="J45" s="279" t="n">
        <v>11.02</v>
      </c>
      <c r="K45" s="279" t="n">
        <v>11.07</v>
      </c>
      <c r="L45" s="279" t="n">
        <v>11.43</v>
      </c>
      <c r="M45" s="279" t="n">
        <v>12.22</v>
      </c>
      <c r="N45" s="279" t="n">
        <v>11.92</v>
      </c>
      <c r="O45" s="279" t="n">
        <v>11.43</v>
      </c>
      <c r="P45" s="263" t="s">
        <v>852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79" t="n">
        <v>38.19</v>
      </c>
      <c r="E46" s="279" t="n">
        <v>39.785</v>
      </c>
      <c r="F46" s="279" t="n">
        <v>38.125</v>
      </c>
      <c r="G46" s="279" t="n">
        <v>38.18</v>
      </c>
      <c r="H46" s="279" t="n">
        <v>39.7</v>
      </c>
      <c r="I46" s="279" t="n">
        <v>42.63</v>
      </c>
      <c r="J46" s="279" t="n">
        <v>44.61</v>
      </c>
      <c r="K46" s="279" t="n">
        <v>47.28</v>
      </c>
      <c r="L46" s="279" t="n">
        <v>50.29</v>
      </c>
      <c r="M46" s="279" t="n">
        <v>54.27</v>
      </c>
      <c r="N46" s="279" t="n">
        <v>57.3</v>
      </c>
      <c r="O46" s="279" t="n">
        <v>56.57</v>
      </c>
      <c r="P46" s="263" t="s">
        <v>852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79" t="n">
        <v>32.22</v>
      </c>
      <c r="E47" s="279" t="n">
        <v>33.555</v>
      </c>
      <c r="F47" s="279" t="n">
        <v>31.685</v>
      </c>
      <c r="G47" s="279" t="n">
        <v>31.9</v>
      </c>
      <c r="H47" s="279" t="n">
        <v>33.44</v>
      </c>
      <c r="I47" s="279" t="n">
        <v>36.28</v>
      </c>
      <c r="J47" s="279" t="n">
        <v>38.43</v>
      </c>
      <c r="K47" s="279" t="n">
        <v>40.98</v>
      </c>
      <c r="L47" s="279" t="n">
        <v>43.5</v>
      </c>
      <c r="M47" s="279" t="n">
        <v>46.57</v>
      </c>
      <c r="N47" s="279" t="n">
        <v>49.55</v>
      </c>
      <c r="O47" s="279" t="n">
        <v>49.42</v>
      </c>
      <c r="P47" s="263" t="s">
        <v>852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79" t="n">
        <v>5.97</v>
      </c>
      <c r="E48" s="279" t="n">
        <v>6.23</v>
      </c>
      <c r="F48" s="279" t="n">
        <v>6.44</v>
      </c>
      <c r="G48" s="279" t="n">
        <v>6.28</v>
      </c>
      <c r="H48" s="279" t="n">
        <v>6.26</v>
      </c>
      <c r="I48" s="279" t="n">
        <v>6.35</v>
      </c>
      <c r="J48" s="279" t="n">
        <v>6.18</v>
      </c>
      <c r="K48" s="279" t="n">
        <v>6.3</v>
      </c>
      <c r="L48" s="279" t="n">
        <v>6.79</v>
      </c>
      <c r="M48" s="279" t="n">
        <v>7.7</v>
      </c>
      <c r="N48" s="279" t="n">
        <v>7.75</v>
      </c>
      <c r="O48" s="279" t="n">
        <v>7.15</v>
      </c>
      <c r="P48" s="263" t="s">
        <v>852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79" t="n">
        <v>8.38</v>
      </c>
      <c r="E49" s="279" t="n">
        <v>8.9</v>
      </c>
      <c r="F49" s="279" t="n">
        <v>8.9</v>
      </c>
      <c r="G49" s="279" t="n">
        <v>8.92</v>
      </c>
      <c r="H49" s="279" t="n">
        <v>9.08</v>
      </c>
      <c r="I49" s="279" t="n">
        <v>8.88</v>
      </c>
      <c r="J49" s="279" t="n">
        <v>8.84</v>
      </c>
      <c r="K49" s="279" t="n">
        <v>8.91</v>
      </c>
      <c r="L49" s="279" t="n">
        <v>8.93</v>
      </c>
      <c r="M49" s="279" t="n">
        <v>8.91</v>
      </c>
      <c r="N49" s="279" t="n">
        <v>8.82</v>
      </c>
      <c r="O49" s="279" t="n">
        <v>8.75</v>
      </c>
      <c r="P49" s="263" t="s">
        <v>852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79" t="n">
        <v>8.25</v>
      </c>
      <c r="E50" s="279" t="n">
        <v>8.73</v>
      </c>
      <c r="F50" s="279" t="n">
        <v>8.72</v>
      </c>
      <c r="G50" s="279" t="n">
        <v>8.72</v>
      </c>
      <c r="H50" s="279" t="n">
        <v>8.86</v>
      </c>
      <c r="I50" s="279" t="n">
        <v>8.6</v>
      </c>
      <c r="J50" s="279" t="n">
        <v>8.55</v>
      </c>
      <c r="K50" s="279" t="n">
        <v>8.6</v>
      </c>
      <c r="L50" s="279" t="n">
        <v>8.6</v>
      </c>
      <c r="M50" s="279" t="n">
        <v>8.53</v>
      </c>
      <c r="N50" s="279" t="n">
        <v>8.42</v>
      </c>
      <c r="O50" s="279" t="n">
        <v>8.35</v>
      </c>
      <c r="P50" s="263" t="s">
        <v>852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79" t="n">
        <v>0.13</v>
      </c>
      <c r="E51" s="279" t="n">
        <v>0.17</v>
      </c>
      <c r="F51" s="279" t="n">
        <v>0.18</v>
      </c>
      <c r="G51" s="279" t="n">
        <v>0.2</v>
      </c>
      <c r="H51" s="279" t="n">
        <v>0.22</v>
      </c>
      <c r="I51" s="279" t="n">
        <v>0.28</v>
      </c>
      <c r="J51" s="279" t="n">
        <v>0.29</v>
      </c>
      <c r="K51" s="279" t="n">
        <v>0.31</v>
      </c>
      <c r="L51" s="279" t="n">
        <v>0.33</v>
      </c>
      <c r="M51" s="279" t="n">
        <v>0.38</v>
      </c>
      <c r="N51" s="279" t="n">
        <v>0.4</v>
      </c>
      <c r="O51" s="279" t="n">
        <v>0.4</v>
      </c>
      <c r="P51" s="263" t="s">
        <v>852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79" t="n">
        <v>14.62</v>
      </c>
      <c r="E52" s="279" t="n">
        <v>15.95</v>
      </c>
      <c r="F52" s="279" t="n">
        <v>16.27</v>
      </c>
      <c r="G52" s="279" t="n">
        <v>16.32</v>
      </c>
      <c r="H52" s="279" t="n">
        <v>16.15</v>
      </c>
      <c r="I52" s="279" t="n">
        <v>16.19</v>
      </c>
      <c r="J52" s="279" t="n">
        <v>16.01</v>
      </c>
      <c r="K52" s="279" t="n">
        <v>16.08</v>
      </c>
      <c r="L52" s="279" t="n">
        <v>15.65</v>
      </c>
      <c r="M52" s="279" t="n">
        <v>15.75</v>
      </c>
      <c r="N52" s="279" t="n">
        <v>16.33</v>
      </c>
      <c r="O52" s="279" t="n">
        <v>16.01</v>
      </c>
      <c r="P52" s="279" t="n">
        <v>16.01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79" t="n">
        <v>13.09</v>
      </c>
      <c r="E53" s="279" t="n">
        <v>14.18</v>
      </c>
      <c r="F53" s="279" t="n">
        <v>14.52</v>
      </c>
      <c r="G53" s="279" t="n">
        <v>14.42</v>
      </c>
      <c r="H53" s="279" t="n">
        <v>14.42</v>
      </c>
      <c r="I53" s="279" t="n">
        <v>14.57</v>
      </c>
      <c r="J53" s="279" t="n">
        <v>14.38</v>
      </c>
      <c r="K53" s="279" t="n">
        <v>14.47</v>
      </c>
      <c r="L53" s="279" t="n">
        <v>13.95</v>
      </c>
      <c r="M53" s="279" t="n">
        <v>14.04</v>
      </c>
      <c r="N53" s="279" t="n">
        <v>14.54</v>
      </c>
      <c r="O53" s="279" t="n">
        <v>14.21</v>
      </c>
      <c r="P53" s="263" t="s">
        <v>852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79" t="n">
        <v>1.53</v>
      </c>
      <c r="E54" s="279" t="n">
        <v>1.77</v>
      </c>
      <c r="F54" s="279" t="n">
        <v>1.75</v>
      </c>
      <c r="G54" s="279" t="n">
        <v>1.9</v>
      </c>
      <c r="H54" s="279" t="n">
        <v>1.73</v>
      </c>
      <c r="I54" s="279" t="n">
        <v>1.62</v>
      </c>
      <c r="J54" s="279" t="n">
        <v>1.63</v>
      </c>
      <c r="K54" s="279" t="n">
        <v>1.61</v>
      </c>
      <c r="L54" s="279" t="n">
        <v>1.7</v>
      </c>
      <c r="M54" s="279" t="n">
        <v>1.71</v>
      </c>
      <c r="N54" s="279" t="n">
        <v>1.79</v>
      </c>
      <c r="O54" s="279" t="n">
        <v>1.8</v>
      </c>
      <c r="P54" s="263" t="s">
        <v>852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79" t="n">
        <v>57.77</v>
      </c>
      <c r="E55" s="279" t="n">
        <v>65.62</v>
      </c>
      <c r="F55" s="279" t="n">
        <v>70.53</v>
      </c>
      <c r="G55" s="279" t="n">
        <v>76.47</v>
      </c>
      <c r="H55" s="279" t="n">
        <v>77.73</v>
      </c>
      <c r="I55" s="279" t="n">
        <v>75.05</v>
      </c>
      <c r="J55" s="279" t="n">
        <v>71.67</v>
      </c>
      <c r="K55" s="279" t="n">
        <v>68.67</v>
      </c>
      <c r="L55" s="279" t="n">
        <v>67.06</v>
      </c>
      <c r="M55" s="279" t="n">
        <v>65.21</v>
      </c>
      <c r="N55" s="279" t="n">
        <v>61.07</v>
      </c>
      <c r="O55" s="279" t="n">
        <v>57.42</v>
      </c>
      <c r="P55" s="279" t="n">
        <v>54.94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279" t="n">
        <v>474.44</v>
      </c>
      <c r="E56" s="279" t="n">
        <v>524.93</v>
      </c>
      <c r="F56" s="279" t="n">
        <v>553.89</v>
      </c>
      <c r="G56" s="279" t="n">
        <v>571.78</v>
      </c>
      <c r="H56" s="279" t="n">
        <v>598.69</v>
      </c>
      <c r="I56" s="279" t="n">
        <v>612.53</v>
      </c>
      <c r="J56" s="279" t="n">
        <v>620.37</v>
      </c>
      <c r="K56" s="279" t="n">
        <v>637.55</v>
      </c>
      <c r="L56" s="279" t="n">
        <v>664.28</v>
      </c>
      <c r="M56" s="279" t="n">
        <v>692.61</v>
      </c>
      <c r="N56" s="279" t="n">
        <v>711.56</v>
      </c>
      <c r="O56" s="279" t="n">
        <v>726.39</v>
      </c>
      <c r="P56" s="279" t="n">
        <v>734.45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279" t="n">
        <v>170.19</v>
      </c>
      <c r="E57" s="279" t="n">
        <v>187.58</v>
      </c>
      <c r="F57" s="279" t="n">
        <v>195.48</v>
      </c>
      <c r="G57" s="279" t="n">
        <v>197.96</v>
      </c>
      <c r="H57" s="279" t="n">
        <v>203.54</v>
      </c>
      <c r="I57" s="279" t="n">
        <v>203.8</v>
      </c>
      <c r="J57" s="279" t="n">
        <v>203.71</v>
      </c>
      <c r="K57" s="279" t="n">
        <v>206.43</v>
      </c>
      <c r="L57" s="279" t="n">
        <v>212.69</v>
      </c>
      <c r="M57" s="279" t="n">
        <v>219.49</v>
      </c>
      <c r="N57" s="279" t="n">
        <v>224.94</v>
      </c>
      <c r="O57" s="279" t="n">
        <v>227.13</v>
      </c>
      <c r="P57" s="279" t="n">
        <v>226.89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279" t="n">
        <v>101.02</v>
      </c>
      <c r="E58" s="279" t="n">
        <v>111.74</v>
      </c>
      <c r="F58" s="279" t="n">
        <v>117.61</v>
      </c>
      <c r="G58" s="279" t="n">
        <v>119.13</v>
      </c>
      <c r="H58" s="279" t="n">
        <v>122.4</v>
      </c>
      <c r="I58" s="279" t="n">
        <v>124.39</v>
      </c>
      <c r="J58" s="279" t="n">
        <v>125.85</v>
      </c>
      <c r="K58" s="279" t="n">
        <v>127.42</v>
      </c>
      <c r="L58" s="279" t="n">
        <v>131.32</v>
      </c>
      <c r="M58" s="279" t="n">
        <v>136.75</v>
      </c>
      <c r="N58" s="279" t="n">
        <v>140.3</v>
      </c>
      <c r="O58" s="279" t="n">
        <v>141.22</v>
      </c>
      <c r="P58" s="279" t="n">
        <v>140.84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279" t="n">
        <v>14.77</v>
      </c>
      <c r="E59" s="279" t="n">
        <v>15.97</v>
      </c>
      <c r="F59" s="279" t="n">
        <v>16.57</v>
      </c>
      <c r="G59" s="279" t="n">
        <v>16.92</v>
      </c>
      <c r="H59" s="279" t="n">
        <v>17.36</v>
      </c>
      <c r="I59" s="279" t="n">
        <v>17.78</v>
      </c>
      <c r="J59" s="279" t="n">
        <v>18.14</v>
      </c>
      <c r="K59" s="279" t="n">
        <v>18.94</v>
      </c>
      <c r="L59" s="279" t="n">
        <v>20.24</v>
      </c>
      <c r="M59" s="279" t="n">
        <v>21.37</v>
      </c>
      <c r="N59" s="279" t="n">
        <v>21.95</v>
      </c>
      <c r="O59" s="279" t="n">
        <v>22.95</v>
      </c>
      <c r="P59" s="263" t="s">
        <v>852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279" t="n">
        <v>42.94</v>
      </c>
      <c r="E60" s="279" t="n">
        <v>47.65</v>
      </c>
      <c r="F60" s="279" t="n">
        <v>50.6</v>
      </c>
      <c r="G60" s="279" t="n">
        <v>50.76</v>
      </c>
      <c r="H60" s="279" t="n">
        <v>52.33</v>
      </c>
      <c r="I60" s="279" t="n">
        <v>52.35</v>
      </c>
      <c r="J60" s="279" t="n">
        <v>52.71</v>
      </c>
      <c r="K60" s="279" t="n">
        <v>52.86</v>
      </c>
      <c r="L60" s="279" t="n">
        <v>53.71</v>
      </c>
      <c r="M60" s="279" t="n">
        <v>55.82</v>
      </c>
      <c r="N60" s="279" t="n">
        <v>57.63</v>
      </c>
      <c r="O60" s="279" t="n">
        <v>56.7</v>
      </c>
      <c r="P60" s="263" t="s">
        <v>852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279" t="n">
        <v>43.31</v>
      </c>
      <c r="E61" s="279" t="n">
        <v>48.12</v>
      </c>
      <c r="F61" s="279" t="n">
        <v>50.44</v>
      </c>
      <c r="G61" s="279" t="n">
        <v>51.45</v>
      </c>
      <c r="H61" s="279" t="n">
        <v>52.71</v>
      </c>
      <c r="I61" s="279" t="n">
        <v>54.26</v>
      </c>
      <c r="J61" s="279" t="n">
        <v>55</v>
      </c>
      <c r="K61" s="279" t="n">
        <v>55.62</v>
      </c>
      <c r="L61" s="279" t="n">
        <v>57.37</v>
      </c>
      <c r="M61" s="279" t="n">
        <v>59.56</v>
      </c>
      <c r="N61" s="279" t="n">
        <v>60.72</v>
      </c>
      <c r="O61" s="279" t="n">
        <v>61.57</v>
      </c>
      <c r="P61" s="263" t="s">
        <v>852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279" t="n">
        <v>14.25</v>
      </c>
      <c r="E62" s="279" t="n">
        <v>16.14</v>
      </c>
      <c r="F62" s="279" t="n">
        <v>16.33</v>
      </c>
      <c r="G62" s="279" t="n">
        <v>17.31</v>
      </c>
      <c r="H62" s="279" t="n">
        <v>19</v>
      </c>
      <c r="I62" s="279" t="n">
        <v>17.48</v>
      </c>
      <c r="J62" s="279" t="n">
        <v>18.04</v>
      </c>
      <c r="K62" s="279" t="n">
        <v>18.75</v>
      </c>
      <c r="L62" s="279" t="n">
        <v>20.14</v>
      </c>
      <c r="M62" s="279" t="n">
        <v>21.34</v>
      </c>
      <c r="N62" s="279" t="n">
        <v>22.09</v>
      </c>
      <c r="O62" s="279" t="n">
        <v>22.74</v>
      </c>
      <c r="P62" s="279" t="n">
        <v>22.91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279" t="n">
        <v>54.92</v>
      </c>
      <c r="E63" s="279" t="n">
        <v>59.7</v>
      </c>
      <c r="F63" s="279" t="n">
        <v>61.54</v>
      </c>
      <c r="G63" s="279" t="n">
        <v>61.52</v>
      </c>
      <c r="H63" s="279" t="n">
        <v>62.14</v>
      </c>
      <c r="I63" s="279" t="n">
        <v>61.93</v>
      </c>
      <c r="J63" s="279" t="n">
        <v>59.82</v>
      </c>
      <c r="K63" s="279" t="n">
        <v>60.26</v>
      </c>
      <c r="L63" s="279" t="n">
        <v>61.23</v>
      </c>
      <c r="M63" s="279" t="n">
        <v>61.4</v>
      </c>
      <c r="N63" s="279" t="n">
        <v>62.55</v>
      </c>
      <c r="O63" s="279" t="n">
        <v>63.17</v>
      </c>
      <c r="P63" s="279" t="n">
        <v>63.14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279" t="n">
        <v>25.65</v>
      </c>
      <c r="E64" s="279" t="n">
        <v>27.6</v>
      </c>
      <c r="F64" s="279" t="n">
        <v>28.39</v>
      </c>
      <c r="G64" s="279" t="n">
        <v>27.96</v>
      </c>
      <c r="H64" s="279" t="n">
        <v>27.63</v>
      </c>
      <c r="I64" s="279" t="n">
        <v>27.39</v>
      </c>
      <c r="J64" s="279" t="n">
        <v>26.14</v>
      </c>
      <c r="K64" s="279" t="n">
        <v>26.45</v>
      </c>
      <c r="L64" s="279" t="n">
        <v>26.94</v>
      </c>
      <c r="M64" s="279" t="n">
        <v>27.66</v>
      </c>
      <c r="N64" s="279" t="n">
        <v>27.61</v>
      </c>
      <c r="O64" s="279" t="n">
        <v>27.81</v>
      </c>
      <c r="P64" s="263" t="s">
        <v>852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279" t="n">
        <v>1.01</v>
      </c>
      <c r="E65" s="279" t="n">
        <v>0.98</v>
      </c>
      <c r="F65" s="279" t="n">
        <v>0.92</v>
      </c>
      <c r="G65" s="279" t="n">
        <v>0.86</v>
      </c>
      <c r="H65" s="279" t="n">
        <v>0.82</v>
      </c>
      <c r="I65" s="279" t="n">
        <v>0.83</v>
      </c>
      <c r="J65" s="279" t="n">
        <v>0.82</v>
      </c>
      <c r="K65" s="279" t="n">
        <v>0.81</v>
      </c>
      <c r="L65" s="279" t="n">
        <v>0.82</v>
      </c>
      <c r="M65" s="279" t="n">
        <v>0.77</v>
      </c>
      <c r="N65" s="279" t="n">
        <v>0.77</v>
      </c>
      <c r="O65" s="279" t="n">
        <v>0.74</v>
      </c>
      <c r="P65" s="263" t="s">
        <v>852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279" t="n">
        <v>1.86</v>
      </c>
      <c r="E66" s="279" t="n">
        <v>2.01</v>
      </c>
      <c r="F66" s="279" t="n">
        <v>1.98</v>
      </c>
      <c r="G66" s="279" t="n">
        <v>2.02</v>
      </c>
      <c r="H66" s="279" t="n">
        <v>1.93</v>
      </c>
      <c r="I66" s="279" t="n">
        <v>2.03</v>
      </c>
      <c r="J66" s="279" t="n">
        <v>2.05</v>
      </c>
      <c r="K66" s="279" t="n">
        <v>2.08</v>
      </c>
      <c r="L66" s="279" t="n">
        <v>2.23</v>
      </c>
      <c r="M66" s="279" t="n">
        <v>2.48</v>
      </c>
      <c r="N66" s="279" t="n">
        <v>2.68</v>
      </c>
      <c r="O66" s="279" t="n">
        <v>2.63</v>
      </c>
      <c r="P66" s="263" t="s">
        <v>852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279" t="n">
        <v>9.96</v>
      </c>
      <c r="E67" s="279" t="n">
        <v>10.87</v>
      </c>
      <c r="F67" s="279" t="n">
        <v>11.21</v>
      </c>
      <c r="G67" s="279" t="n">
        <v>11.92</v>
      </c>
      <c r="H67" s="279" t="n">
        <v>11.89</v>
      </c>
      <c r="I67" s="279" t="n">
        <v>12.53</v>
      </c>
      <c r="J67" s="279" t="n">
        <v>12.81</v>
      </c>
      <c r="K67" s="279" t="n">
        <v>13.52</v>
      </c>
      <c r="L67" s="279" t="n">
        <v>14.15</v>
      </c>
      <c r="M67" s="279" t="n">
        <v>15.22</v>
      </c>
      <c r="N67" s="279" t="n">
        <v>16.03</v>
      </c>
      <c r="O67" s="279" t="n">
        <v>16.73</v>
      </c>
      <c r="P67" s="263" t="s">
        <v>852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279" t="n">
        <v>16.44</v>
      </c>
      <c r="E68" s="279" t="n">
        <v>18.24</v>
      </c>
      <c r="F68" s="279" t="n">
        <v>19.04</v>
      </c>
      <c r="G68" s="279" t="n">
        <v>18.76</v>
      </c>
      <c r="H68" s="279" t="n">
        <v>19.87</v>
      </c>
      <c r="I68" s="279" t="n">
        <v>19.15</v>
      </c>
      <c r="J68" s="279" t="n">
        <v>18</v>
      </c>
      <c r="K68" s="279" t="n">
        <v>17.4</v>
      </c>
      <c r="L68" s="279" t="n">
        <v>17.09</v>
      </c>
      <c r="M68" s="279" t="n">
        <v>15.27</v>
      </c>
      <c r="N68" s="279" t="n">
        <v>15.46</v>
      </c>
      <c r="O68" s="279" t="n">
        <v>15.26</v>
      </c>
      <c r="P68" s="263" t="s">
        <v>852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279" t="n">
        <v>87.92</v>
      </c>
      <c r="E69" s="279" t="n">
        <v>99.26</v>
      </c>
      <c r="F69" s="279" t="n">
        <v>107.4</v>
      </c>
      <c r="G69" s="279" t="n">
        <v>113.67</v>
      </c>
      <c r="H69" s="279" t="n">
        <v>121.4</v>
      </c>
      <c r="I69" s="279" t="n">
        <v>127.15</v>
      </c>
      <c r="J69" s="279" t="n">
        <v>131.45</v>
      </c>
      <c r="K69" s="279" t="n">
        <v>140.74</v>
      </c>
      <c r="L69" s="279" t="n">
        <v>151.58</v>
      </c>
      <c r="M69" s="279" t="n">
        <v>166.23</v>
      </c>
      <c r="N69" s="279" t="n">
        <v>174.84</v>
      </c>
      <c r="O69" s="279" t="n">
        <v>179.28</v>
      </c>
      <c r="P69" s="279" t="n">
        <v>182.04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279" t="n">
        <v>38.14</v>
      </c>
      <c r="E70" s="279" t="n">
        <v>42.41</v>
      </c>
      <c r="F70" s="279" t="n">
        <v>44.66</v>
      </c>
      <c r="G70" s="279" t="n">
        <v>46.28</v>
      </c>
      <c r="H70" s="279" t="n">
        <v>48.02</v>
      </c>
      <c r="I70" s="279" t="n">
        <v>47.86</v>
      </c>
      <c r="J70" s="279" t="n">
        <v>48.26</v>
      </c>
      <c r="K70" s="279" t="n">
        <v>49.24</v>
      </c>
      <c r="L70" s="279" t="n">
        <v>50.04</v>
      </c>
      <c r="M70" s="279" t="n">
        <v>52.8</v>
      </c>
      <c r="N70" s="279" t="n">
        <v>54.41</v>
      </c>
      <c r="O70" s="279" t="n">
        <v>55.77</v>
      </c>
      <c r="P70" s="279" t="n">
        <v>56.24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279" t="n">
        <v>26.41</v>
      </c>
      <c r="E71" s="279" t="n">
        <v>29.15</v>
      </c>
      <c r="F71" s="279" t="n">
        <v>30.99</v>
      </c>
      <c r="G71" s="279" t="n">
        <v>32.02</v>
      </c>
      <c r="H71" s="279" t="n">
        <v>33.77</v>
      </c>
      <c r="I71" s="279" t="n">
        <v>33.73</v>
      </c>
      <c r="J71" s="279" t="n">
        <v>34.12</v>
      </c>
      <c r="K71" s="279" t="n">
        <v>34.56</v>
      </c>
      <c r="L71" s="279" t="n">
        <v>34.96</v>
      </c>
      <c r="M71" s="279" t="n">
        <v>36.47</v>
      </c>
      <c r="N71" s="279" t="n">
        <v>37.67</v>
      </c>
      <c r="O71" s="279" t="n">
        <v>37.61</v>
      </c>
      <c r="P71" s="263" t="s">
        <v>852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279" t="n">
        <v>9.64</v>
      </c>
      <c r="E72" s="279" t="n">
        <v>10.87</v>
      </c>
      <c r="F72" s="279" t="n">
        <v>11.04</v>
      </c>
      <c r="G72" s="279" t="n">
        <v>11.49</v>
      </c>
      <c r="H72" s="279" t="n">
        <v>11.64</v>
      </c>
      <c r="I72" s="279" t="n">
        <v>11.56</v>
      </c>
      <c r="J72" s="279" t="n">
        <v>11.66</v>
      </c>
      <c r="K72" s="279" t="n">
        <v>11.91</v>
      </c>
      <c r="L72" s="279" t="n">
        <v>12.17</v>
      </c>
      <c r="M72" s="279" t="n">
        <v>12.97</v>
      </c>
      <c r="N72" s="279" t="n">
        <v>13.35</v>
      </c>
      <c r="O72" s="279" t="n">
        <v>14.51</v>
      </c>
      <c r="P72" s="263" t="s">
        <v>852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279" t="n">
        <v>2.09</v>
      </c>
      <c r="E73" s="279" t="n">
        <v>2.39</v>
      </c>
      <c r="F73" s="279" t="n">
        <v>2.63</v>
      </c>
      <c r="G73" s="279" t="n">
        <v>2.77</v>
      </c>
      <c r="H73" s="279" t="n">
        <v>2.61</v>
      </c>
      <c r="I73" s="279" t="n">
        <v>2.57</v>
      </c>
      <c r="J73" s="279" t="n">
        <v>2.48</v>
      </c>
      <c r="K73" s="279" t="n">
        <v>2.77</v>
      </c>
      <c r="L73" s="279" t="n">
        <v>2.91</v>
      </c>
      <c r="M73" s="279" t="n">
        <v>3.36</v>
      </c>
      <c r="N73" s="279" t="n">
        <v>3.39</v>
      </c>
      <c r="O73" s="279" t="n">
        <v>3.65</v>
      </c>
      <c r="P73" s="263" t="s">
        <v>852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279" t="n">
        <v>49.78</v>
      </c>
      <c r="E74" s="279" t="n">
        <v>56.85</v>
      </c>
      <c r="F74" s="279" t="n">
        <v>62.74</v>
      </c>
      <c r="G74" s="279" t="n">
        <v>67.39</v>
      </c>
      <c r="H74" s="279" t="n">
        <v>73.38</v>
      </c>
      <c r="I74" s="279" t="n">
        <v>79.29</v>
      </c>
      <c r="J74" s="279" t="n">
        <v>83.19</v>
      </c>
      <c r="K74" s="279" t="n">
        <v>91.5</v>
      </c>
      <c r="L74" s="279" t="n">
        <v>101.54</v>
      </c>
      <c r="M74" s="279" t="n">
        <v>113.43</v>
      </c>
      <c r="N74" s="279" t="n">
        <v>120.43</v>
      </c>
      <c r="O74" s="279" t="n">
        <v>123.51</v>
      </c>
      <c r="P74" s="279" t="n">
        <v>125.8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279" t="n">
        <v>5.38</v>
      </c>
      <c r="E75" s="279" t="n">
        <v>6.19</v>
      </c>
      <c r="F75" s="279" t="n">
        <v>7.12</v>
      </c>
      <c r="G75" s="279" t="n">
        <v>7.82</v>
      </c>
      <c r="H75" s="279" t="n">
        <v>8.49</v>
      </c>
      <c r="I75" s="279" t="n">
        <v>9.27</v>
      </c>
      <c r="J75" s="279" t="n">
        <v>9.67</v>
      </c>
      <c r="K75" s="279" t="n">
        <v>10.79</v>
      </c>
      <c r="L75" s="279" t="n">
        <v>11.36</v>
      </c>
      <c r="M75" s="279" t="n">
        <v>11.82</v>
      </c>
      <c r="N75" s="279" t="n">
        <v>12.14</v>
      </c>
      <c r="O75" s="279" t="n">
        <v>12.61</v>
      </c>
      <c r="P75" s="263" t="s">
        <v>852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279" t="n">
        <v>1.22</v>
      </c>
      <c r="E76" s="279" t="n">
        <v>1.41</v>
      </c>
      <c r="F76" s="279" t="n">
        <v>1.5</v>
      </c>
      <c r="G76" s="279" t="n">
        <v>1.57</v>
      </c>
      <c r="H76" s="279" t="n">
        <v>1.61</v>
      </c>
      <c r="I76" s="279" t="n">
        <v>1.67</v>
      </c>
      <c r="J76" s="279" t="n">
        <v>1.73</v>
      </c>
      <c r="K76" s="279" t="n">
        <v>1.84</v>
      </c>
      <c r="L76" s="279" t="n">
        <v>2</v>
      </c>
      <c r="M76" s="279" t="n">
        <v>2.21</v>
      </c>
      <c r="N76" s="279" t="n">
        <v>2.27</v>
      </c>
      <c r="O76" s="279" t="n">
        <v>2.32</v>
      </c>
      <c r="P76" s="263" t="s">
        <v>852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279" t="n">
        <v>5.55</v>
      </c>
      <c r="E77" s="279" t="n">
        <v>6.29</v>
      </c>
      <c r="F77" s="279" t="n">
        <v>6.91</v>
      </c>
      <c r="G77" s="279" t="n">
        <v>7.3</v>
      </c>
      <c r="H77" s="279" t="n">
        <v>7.83</v>
      </c>
      <c r="I77" s="279" t="n">
        <v>8.27</v>
      </c>
      <c r="J77" s="279" t="n">
        <v>8.52</v>
      </c>
      <c r="K77" s="279" t="n">
        <v>9.76</v>
      </c>
      <c r="L77" s="279" t="n">
        <v>11.76</v>
      </c>
      <c r="M77" s="279" t="n">
        <v>14.67</v>
      </c>
      <c r="N77" s="279" t="n">
        <v>16.8</v>
      </c>
      <c r="O77" s="279" t="n">
        <v>17.68</v>
      </c>
      <c r="P77" s="263" t="s">
        <v>852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279" t="n">
        <v>2.77</v>
      </c>
      <c r="E78" s="279" t="n">
        <v>3.16</v>
      </c>
      <c r="F78" s="279" t="n">
        <v>3.44</v>
      </c>
      <c r="G78" s="279" t="n">
        <v>3.59</v>
      </c>
      <c r="H78" s="279" t="n">
        <v>3.87</v>
      </c>
      <c r="I78" s="279" t="n">
        <v>4.01</v>
      </c>
      <c r="J78" s="279" t="n">
        <v>4.14</v>
      </c>
      <c r="K78" s="279" t="n">
        <v>4.8</v>
      </c>
      <c r="L78" s="279" t="n">
        <v>5.17</v>
      </c>
      <c r="M78" s="279" t="n">
        <v>5.38</v>
      </c>
      <c r="N78" s="279" t="n">
        <v>5.75</v>
      </c>
      <c r="O78" s="279" t="n">
        <v>5.96</v>
      </c>
      <c r="P78" s="263" t="s">
        <v>852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279" t="n">
        <v>34.86</v>
      </c>
      <c r="E79" s="279" t="n">
        <v>39.8</v>
      </c>
      <c r="F79" s="279" t="n">
        <v>43.77</v>
      </c>
      <c r="G79" s="279" t="n">
        <v>47.11</v>
      </c>
      <c r="H79" s="279" t="n">
        <v>51.58</v>
      </c>
      <c r="I79" s="279" t="n">
        <v>56.07</v>
      </c>
      <c r="J79" s="279" t="n">
        <v>59.13</v>
      </c>
      <c r="K79" s="279" t="n">
        <v>64.31</v>
      </c>
      <c r="L79" s="279" t="n">
        <v>71.25</v>
      </c>
      <c r="M79" s="279" t="n">
        <v>79.35</v>
      </c>
      <c r="N79" s="279" t="n">
        <v>83.47</v>
      </c>
      <c r="O79" s="279" t="n">
        <v>84.94</v>
      </c>
      <c r="P79" s="263" t="s">
        <v>852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279" t="n">
        <v>216.33</v>
      </c>
      <c r="E80" s="279" t="n">
        <v>238.09</v>
      </c>
      <c r="F80" s="279" t="n">
        <v>251.01</v>
      </c>
      <c r="G80" s="279" t="n">
        <v>260.15</v>
      </c>
      <c r="H80" s="279" t="n">
        <v>273.75</v>
      </c>
      <c r="I80" s="279" t="n">
        <v>281.58</v>
      </c>
      <c r="J80" s="279" t="n">
        <v>285.21</v>
      </c>
      <c r="K80" s="279" t="n">
        <v>290.38</v>
      </c>
      <c r="L80" s="279" t="n">
        <v>300.01</v>
      </c>
      <c r="M80" s="279" t="n">
        <v>306.89</v>
      </c>
      <c r="N80" s="279" t="n">
        <v>311.78</v>
      </c>
      <c r="O80" s="279" t="n">
        <v>319.98</v>
      </c>
      <c r="P80" s="279" t="n">
        <v>325.52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279" t="n">
        <v>79.12</v>
      </c>
      <c r="E81" s="279" t="n">
        <v>86.44</v>
      </c>
      <c r="F81" s="279" t="n">
        <v>90.03</v>
      </c>
      <c r="G81" s="279" t="n">
        <v>91.85</v>
      </c>
      <c r="H81" s="279" t="n">
        <v>94.93</v>
      </c>
      <c r="I81" s="279" t="n">
        <v>96.74</v>
      </c>
      <c r="J81" s="279" t="n">
        <v>96.77</v>
      </c>
      <c r="K81" s="279" t="n">
        <v>97.27</v>
      </c>
      <c r="L81" s="279" t="n">
        <v>98.68</v>
      </c>
      <c r="M81" s="279" t="n">
        <v>99.3</v>
      </c>
      <c r="N81" s="279" t="n">
        <v>98.95</v>
      </c>
      <c r="O81" s="279" t="n">
        <v>100.4</v>
      </c>
      <c r="P81" s="279" t="n">
        <v>100.25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279" t="n">
        <v>50.98</v>
      </c>
      <c r="E82" s="279" t="n">
        <v>56.83</v>
      </c>
      <c r="F82" s="279" t="n">
        <v>60.49</v>
      </c>
      <c r="G82" s="279" t="n">
        <v>62.56</v>
      </c>
      <c r="H82" s="279" t="n">
        <v>65.85</v>
      </c>
      <c r="I82" s="279" t="n">
        <v>66.93</v>
      </c>
      <c r="J82" s="279" t="n">
        <v>67.77</v>
      </c>
      <c r="K82" s="279" t="n">
        <v>68.7</v>
      </c>
      <c r="L82" s="279" t="n">
        <v>71.71</v>
      </c>
      <c r="M82" s="279" t="n">
        <v>73.23</v>
      </c>
      <c r="N82" s="279" t="n">
        <v>74.16</v>
      </c>
      <c r="O82" s="279" t="n">
        <v>75.87</v>
      </c>
      <c r="P82" s="279" t="n">
        <v>76.36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279" t="n">
        <v>56.84</v>
      </c>
      <c r="E83" s="279" t="n">
        <v>61.98</v>
      </c>
      <c r="F83" s="279" t="n">
        <v>65.74</v>
      </c>
      <c r="G83" s="279" t="n">
        <v>69.33</v>
      </c>
      <c r="H83" s="279" t="n">
        <v>75</v>
      </c>
      <c r="I83" s="279" t="n">
        <v>78.55</v>
      </c>
      <c r="J83" s="279" t="n">
        <v>81.02</v>
      </c>
      <c r="K83" s="279" t="n">
        <v>83.4</v>
      </c>
      <c r="L83" s="279" t="n">
        <v>86.2</v>
      </c>
      <c r="M83" s="279" t="n">
        <v>89.08</v>
      </c>
      <c r="N83" s="279" t="n">
        <v>92.31</v>
      </c>
      <c r="O83" s="279" t="n">
        <v>96.58</v>
      </c>
      <c r="P83" s="279" t="n">
        <v>99.4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279" t="n">
        <v>27.77</v>
      </c>
      <c r="E84" s="279" t="n">
        <v>31.12</v>
      </c>
      <c r="F84" s="279" t="n">
        <v>32.94</v>
      </c>
      <c r="G84" s="279" t="n">
        <v>34.45</v>
      </c>
      <c r="H84" s="279" t="n">
        <v>35.9</v>
      </c>
      <c r="I84" s="279" t="n">
        <v>37.2</v>
      </c>
      <c r="J84" s="279" t="n">
        <v>37.37</v>
      </c>
      <c r="K84" s="279" t="n">
        <v>38.62</v>
      </c>
      <c r="L84" s="279" t="n">
        <v>40.9</v>
      </c>
      <c r="M84" s="279" t="n">
        <v>42.67</v>
      </c>
      <c r="N84" s="279" t="n">
        <v>43.72</v>
      </c>
      <c r="O84" s="279" t="n">
        <v>44.57</v>
      </c>
      <c r="P84" s="279" t="n">
        <v>46.91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279" t="n">
        <v>4.04</v>
      </c>
      <c r="E85" s="279" t="n">
        <v>4.43</v>
      </c>
      <c r="F85" s="279" t="n">
        <v>4.7</v>
      </c>
      <c r="G85" s="279" t="n">
        <v>4.81</v>
      </c>
      <c r="H85" s="279" t="n">
        <v>4.95</v>
      </c>
      <c r="I85" s="279" t="n">
        <v>4.92</v>
      </c>
      <c r="J85" s="279" t="n">
        <v>4.78</v>
      </c>
      <c r="K85" s="279" t="n">
        <v>4.66</v>
      </c>
      <c r="L85" s="279" t="n">
        <v>4.71</v>
      </c>
      <c r="M85" s="279" t="n">
        <v>4.72</v>
      </c>
      <c r="N85" s="279" t="n">
        <v>4.81</v>
      </c>
      <c r="O85" s="279" t="n">
        <v>4.9</v>
      </c>
      <c r="P85" s="263" t="s">
        <v>852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279" t="n">
        <v>9.28</v>
      </c>
      <c r="E86" s="279" t="n">
        <v>10.56</v>
      </c>
      <c r="F86" s="279" t="n">
        <v>11.33</v>
      </c>
      <c r="G86" s="279" t="n">
        <v>12.22</v>
      </c>
      <c r="H86" s="279" t="n">
        <v>13.02</v>
      </c>
      <c r="I86" s="279" t="n">
        <v>13.76</v>
      </c>
      <c r="J86" s="279" t="n">
        <v>13.78</v>
      </c>
      <c r="K86" s="279" t="n">
        <v>14.12</v>
      </c>
      <c r="L86" s="279" t="n">
        <v>14.9</v>
      </c>
      <c r="M86" s="279" t="n">
        <v>15.3</v>
      </c>
      <c r="N86" s="279" t="n">
        <v>15.38</v>
      </c>
      <c r="O86" s="279" t="n">
        <v>15.61</v>
      </c>
      <c r="P86" s="263" t="s">
        <v>852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279" t="n">
        <v>10.64</v>
      </c>
      <c r="E87" s="279" t="n">
        <v>12.12</v>
      </c>
      <c r="F87" s="279" t="n">
        <v>12.57</v>
      </c>
      <c r="G87" s="279" t="n">
        <v>12.95</v>
      </c>
      <c r="H87" s="279" t="n">
        <v>13.32</v>
      </c>
      <c r="I87" s="279" t="n">
        <v>13.9</v>
      </c>
      <c r="J87" s="279" t="n">
        <v>14.09</v>
      </c>
      <c r="K87" s="279" t="n">
        <v>15</v>
      </c>
      <c r="L87" s="279" t="n">
        <v>16.15</v>
      </c>
      <c r="M87" s="279" t="n">
        <v>17.22</v>
      </c>
      <c r="N87" s="279" t="n">
        <v>17.9</v>
      </c>
      <c r="O87" s="279" t="n">
        <v>18.26</v>
      </c>
      <c r="P87" s="263" t="s">
        <v>852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279" t="n">
        <v>3.81</v>
      </c>
      <c r="E88" s="279" t="n">
        <v>4.01</v>
      </c>
      <c r="F88" s="279" t="n">
        <v>4.34</v>
      </c>
      <c r="G88" s="279" t="n">
        <v>4.47</v>
      </c>
      <c r="H88" s="279" t="n">
        <v>4.61</v>
      </c>
      <c r="I88" s="279" t="n">
        <v>4.62</v>
      </c>
      <c r="J88" s="279" t="n">
        <v>4.72</v>
      </c>
      <c r="K88" s="279" t="n">
        <v>4.84</v>
      </c>
      <c r="L88" s="279" t="n">
        <v>5.14</v>
      </c>
      <c r="M88" s="279" t="n">
        <v>5.43</v>
      </c>
      <c r="N88" s="279" t="n">
        <v>5.63</v>
      </c>
      <c r="O88" s="279" t="n">
        <v>5.8</v>
      </c>
      <c r="P88" s="263" t="s">
        <v>852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279" t="n">
        <v>1.62</v>
      </c>
      <c r="E89" s="279" t="n">
        <v>1.72</v>
      </c>
      <c r="F89" s="279" t="n">
        <v>1.81</v>
      </c>
      <c r="G89" s="279" t="n">
        <v>1.96</v>
      </c>
      <c r="H89" s="279" t="n">
        <v>2.07</v>
      </c>
      <c r="I89" s="279" t="n">
        <v>2.16</v>
      </c>
      <c r="J89" s="279" t="n">
        <v>2.28</v>
      </c>
      <c r="K89" s="279" t="n">
        <v>2.39</v>
      </c>
      <c r="L89" s="279" t="n">
        <v>2.52</v>
      </c>
      <c r="M89" s="279" t="n">
        <v>2.61</v>
      </c>
      <c r="N89" s="279" t="n">
        <v>2.64</v>
      </c>
      <c r="O89" s="279" t="n">
        <v>2.56</v>
      </c>
      <c r="P89" s="279" t="n">
        <v>2.6</v>
      </c>
    </row>
    <row r="90" customFormat="false" ht="17.1" hidden="false" customHeight="true" outlineLevel="0" collapsed="false">
      <c r="A90" s="34" t="n">
        <v>85</v>
      </c>
      <c r="C90" s="265" t="s">
        <v>1154</v>
      </c>
      <c r="D90" s="279" t="n">
        <v>844.000001180851</v>
      </c>
      <c r="E90" s="279" t="n">
        <v>915.290001286349</v>
      </c>
      <c r="F90" s="279" t="n">
        <v>937.39000131533</v>
      </c>
      <c r="G90" s="279" t="n">
        <v>960.960001320108</v>
      </c>
      <c r="H90" s="279" t="n">
        <v>996.900001512914</v>
      </c>
      <c r="I90" s="279" t="n">
        <v>1006.17</v>
      </c>
      <c r="J90" s="279" t="n">
        <v>1010.3</v>
      </c>
      <c r="K90" s="279" t="n">
        <v>1031.42</v>
      </c>
      <c r="L90" s="279" t="n">
        <v>1058.71</v>
      </c>
      <c r="M90" s="279" t="n">
        <v>1099.95</v>
      </c>
      <c r="N90" s="279" t="n">
        <v>1121.38</v>
      </c>
      <c r="O90" s="279" t="n">
        <v>1129.8</v>
      </c>
      <c r="P90" s="279" t="n">
        <v>1132.28</v>
      </c>
    </row>
    <row r="91" customFormat="false" ht="12" hidden="false" customHeight="true" outlineLevel="0" collapsed="false">
      <c r="C91" s="265"/>
      <c r="D91" s="37"/>
      <c r="E91" s="37"/>
      <c r="F91" s="37"/>
      <c r="G91" s="37"/>
      <c r="H91" s="37"/>
      <c r="I91" s="37"/>
      <c r="J91" s="37"/>
      <c r="K91" s="37"/>
    </row>
    <row r="92" customFormat="false" ht="12" hidden="false" customHeight="true" outlineLevel="0" collapsed="false">
      <c r="C92" s="265"/>
      <c r="D92" s="37"/>
      <c r="E92" s="37"/>
      <c r="F92" s="37"/>
      <c r="G92" s="37"/>
      <c r="H92" s="37"/>
      <c r="I92" s="37"/>
      <c r="J92" s="37"/>
      <c r="K92" s="37"/>
    </row>
    <row r="93" customFormat="false" ht="12" hidden="false" customHeight="true" outlineLevel="0" collapsed="false">
      <c r="C93" s="265"/>
      <c r="D93" s="37"/>
      <c r="E93" s="37"/>
      <c r="F93" s="37"/>
      <c r="G93" s="37"/>
      <c r="H93" s="37"/>
      <c r="I93" s="37"/>
      <c r="J93" s="37"/>
      <c r="K93" s="37"/>
    </row>
    <row r="94" customFormat="false" ht="12" hidden="false" customHeight="true" outlineLevel="0" collapsed="false">
      <c r="C94" s="265"/>
      <c r="D94" s="37"/>
      <c r="E94" s="37"/>
      <c r="F94" s="37"/>
      <c r="G94" s="37"/>
      <c r="H94" s="37"/>
      <c r="I94" s="37"/>
      <c r="J94" s="37"/>
      <c r="K94" s="37"/>
    </row>
    <row r="95" customFormat="false" ht="12" hidden="false" customHeight="true" outlineLevel="0" collapsed="false"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D97" s="37"/>
      <c r="E97" s="37"/>
      <c r="F97" s="37"/>
      <c r="G97" s="37"/>
      <c r="H97" s="37"/>
      <c r="I97" s="37"/>
      <c r="J97" s="37"/>
      <c r="K97" s="37"/>
    </row>
    <row r="98" customFormat="false" ht="11.1" hidden="false" customHeight="true" outlineLevel="0" collapsed="false">
      <c r="D98" s="37"/>
      <c r="E98" s="37"/>
      <c r="F98" s="37"/>
      <c r="G98" s="37"/>
      <c r="H98" s="37"/>
      <c r="I98" s="37"/>
      <c r="J98" s="37"/>
      <c r="K98" s="37"/>
    </row>
    <row r="99" customFormat="false" ht="11.1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</sheetData>
  <mergeCells count="2"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4.5" hidden="false" customHeight="true" outlineLevel="0" collapsed="false"/>
    <row r="2" customFormat="false" ht="12" hidden="false" customHeight="true" outlineLevel="0" collapsed="false">
      <c r="A2" s="270" t="s">
        <v>1189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58"/>
    </row>
    <row r="3" customFormat="false" ht="18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279" t="n">
        <v>8.95</v>
      </c>
      <c r="E6" s="279" t="n">
        <v>7.46</v>
      </c>
      <c r="F6" s="279" t="n">
        <v>7.44</v>
      </c>
      <c r="G6" s="279" t="n">
        <v>7.65</v>
      </c>
      <c r="H6" s="279" t="n">
        <v>7.85</v>
      </c>
      <c r="I6" s="279" t="n">
        <v>7.7</v>
      </c>
      <c r="J6" s="279" t="n">
        <v>7.7</v>
      </c>
      <c r="K6" s="279" t="n">
        <v>7.82</v>
      </c>
      <c r="L6" s="279" t="n">
        <v>7.97</v>
      </c>
      <c r="M6" s="279" t="n">
        <v>8.02</v>
      </c>
      <c r="N6" s="279" t="n">
        <v>7.89</v>
      </c>
      <c r="O6" s="279" t="n">
        <v>7.89</v>
      </c>
      <c r="P6" s="279" t="n">
        <v>7.81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79" t="n">
        <v>8.87</v>
      </c>
      <c r="E7" s="279" t="n">
        <v>7.38</v>
      </c>
      <c r="F7" s="279" t="n">
        <v>7.36</v>
      </c>
      <c r="G7" s="279" t="n">
        <v>7.57</v>
      </c>
      <c r="H7" s="279" t="n">
        <v>7.77</v>
      </c>
      <c r="I7" s="279" t="n">
        <v>7.63</v>
      </c>
      <c r="J7" s="279" t="n">
        <v>7.64</v>
      </c>
      <c r="K7" s="279" t="n">
        <v>7.76</v>
      </c>
      <c r="L7" s="279" t="n">
        <v>7.91</v>
      </c>
      <c r="M7" s="279" t="n">
        <v>7.96</v>
      </c>
      <c r="N7" s="279" t="n">
        <v>7.83</v>
      </c>
      <c r="O7" s="279" t="n">
        <v>7.84</v>
      </c>
      <c r="P7" s="263" t="s">
        <v>852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79" t="n">
        <v>8.02</v>
      </c>
      <c r="E8" s="279" t="n">
        <v>6.47</v>
      </c>
      <c r="F8" s="279" t="n">
        <v>6.46</v>
      </c>
      <c r="G8" s="279" t="n">
        <v>6.69</v>
      </c>
      <c r="H8" s="279" t="n">
        <v>6.87</v>
      </c>
      <c r="I8" s="279" t="n">
        <v>6.76</v>
      </c>
      <c r="J8" s="279" t="n">
        <v>6.87</v>
      </c>
      <c r="K8" s="279" t="n">
        <v>6.99</v>
      </c>
      <c r="L8" s="279" t="n">
        <v>7.15</v>
      </c>
      <c r="M8" s="279" t="n">
        <v>7.2</v>
      </c>
      <c r="N8" s="279" t="n">
        <v>7.08</v>
      </c>
      <c r="O8" s="279" t="n">
        <v>7.09</v>
      </c>
      <c r="P8" s="263" t="s">
        <v>852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79" t="n">
        <v>0.85</v>
      </c>
      <c r="E9" s="279" t="n">
        <v>0.91</v>
      </c>
      <c r="F9" s="279" t="n">
        <v>0.9</v>
      </c>
      <c r="G9" s="279" t="n">
        <v>0.88</v>
      </c>
      <c r="H9" s="279" t="n">
        <v>0.9</v>
      </c>
      <c r="I9" s="279" t="n">
        <v>0.87</v>
      </c>
      <c r="J9" s="279" t="n">
        <v>0.77</v>
      </c>
      <c r="K9" s="279" t="n">
        <v>0.77</v>
      </c>
      <c r="L9" s="279" t="n">
        <v>0.76</v>
      </c>
      <c r="M9" s="279" t="n">
        <v>0.76</v>
      </c>
      <c r="N9" s="279" t="n">
        <v>0.75</v>
      </c>
      <c r="O9" s="279" t="n">
        <v>0.75</v>
      </c>
      <c r="P9" s="263" t="s">
        <v>852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79" t="n">
        <v>0.08</v>
      </c>
      <c r="E10" s="279" t="n">
        <v>0.08</v>
      </c>
      <c r="F10" s="279" t="n">
        <v>0.08</v>
      </c>
      <c r="G10" s="279" t="n">
        <v>0.08</v>
      </c>
      <c r="H10" s="279" t="n">
        <v>0.08</v>
      </c>
      <c r="I10" s="279" t="n">
        <v>0.07</v>
      </c>
      <c r="J10" s="279" t="n">
        <v>0.06</v>
      </c>
      <c r="K10" s="279" t="n">
        <v>0.06</v>
      </c>
      <c r="L10" s="279" t="n">
        <v>0.06</v>
      </c>
      <c r="M10" s="279" t="n">
        <v>0.06</v>
      </c>
      <c r="N10" s="279" t="n">
        <v>0.06</v>
      </c>
      <c r="O10" s="279" t="n">
        <v>0.05</v>
      </c>
      <c r="P10" s="263" t="s">
        <v>852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79" t="n">
        <v>292.88</v>
      </c>
      <c r="E11" s="279" t="n">
        <v>310.9</v>
      </c>
      <c r="F11" s="279" t="n">
        <v>307.19</v>
      </c>
      <c r="G11" s="279" t="n">
        <v>308.18</v>
      </c>
      <c r="H11" s="279" t="n">
        <v>314.32</v>
      </c>
      <c r="I11" s="279" t="n">
        <v>311.21</v>
      </c>
      <c r="J11" s="279" t="n">
        <v>306.57</v>
      </c>
      <c r="K11" s="279" t="n">
        <v>309.39</v>
      </c>
      <c r="L11" s="279" t="n">
        <v>311.1</v>
      </c>
      <c r="M11" s="279" t="n">
        <v>316.85</v>
      </c>
      <c r="N11" s="279" t="n">
        <v>319.73</v>
      </c>
      <c r="O11" s="279" t="n">
        <v>315.42</v>
      </c>
      <c r="P11" s="279" t="n">
        <v>311.36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79" t="n">
        <v>245.76</v>
      </c>
      <c r="E12" s="279" t="n">
        <v>257.21</v>
      </c>
      <c r="F12" s="279" t="n">
        <v>249.43</v>
      </c>
      <c r="G12" s="279" t="n">
        <v>245.86</v>
      </c>
      <c r="H12" s="279" t="n">
        <v>251.06</v>
      </c>
      <c r="I12" s="279" t="n">
        <v>250.64</v>
      </c>
      <c r="J12" s="279" t="n">
        <v>248.9</v>
      </c>
      <c r="K12" s="279" t="n">
        <v>254.13</v>
      </c>
      <c r="L12" s="279" t="n">
        <v>256.15</v>
      </c>
      <c r="M12" s="279" t="n">
        <v>263.28</v>
      </c>
      <c r="N12" s="279" t="n">
        <v>269.48</v>
      </c>
      <c r="O12" s="279" t="n">
        <v>268</v>
      </c>
      <c r="P12" s="279" t="n">
        <v>266.32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79" t="n">
        <v>7.16</v>
      </c>
      <c r="E13" s="279" t="n">
        <v>7.17</v>
      </c>
      <c r="F13" s="279" t="n">
        <v>6.78</v>
      </c>
      <c r="G13" s="279" t="n">
        <v>6.05</v>
      </c>
      <c r="H13" s="279" t="n">
        <v>6.04</v>
      </c>
      <c r="I13" s="279" t="n">
        <v>5.71</v>
      </c>
      <c r="J13" s="279" t="n">
        <v>5.15</v>
      </c>
      <c r="K13" s="279" t="n">
        <v>4.79</v>
      </c>
      <c r="L13" s="279" t="n">
        <v>4.52</v>
      </c>
      <c r="M13" s="279" t="n">
        <v>4.43</v>
      </c>
      <c r="N13" s="279" t="n">
        <v>3.67</v>
      </c>
      <c r="O13" s="279" t="n">
        <v>3.55</v>
      </c>
      <c r="P13" s="279" t="n">
        <v>3.4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79" t="n">
        <v>5.83</v>
      </c>
      <c r="E14" s="279" t="n">
        <v>5.86</v>
      </c>
      <c r="F14" s="279" t="n">
        <v>5.54</v>
      </c>
      <c r="G14" s="279" t="n">
        <v>4.75</v>
      </c>
      <c r="H14" s="279" t="n">
        <v>4.68</v>
      </c>
      <c r="I14" s="279" t="n">
        <v>4.39</v>
      </c>
      <c r="J14" s="279" t="n">
        <v>4.16</v>
      </c>
      <c r="K14" s="279" t="n">
        <v>3.81</v>
      </c>
      <c r="L14" s="279" t="n">
        <v>3.52</v>
      </c>
      <c r="M14" s="279" t="n">
        <v>3.41</v>
      </c>
      <c r="N14" s="279" t="n">
        <v>2.61</v>
      </c>
      <c r="O14" s="279" t="n">
        <v>2.43</v>
      </c>
      <c r="P14" s="263" t="s">
        <v>852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79" t="n">
        <v>5.62</v>
      </c>
      <c r="E15" s="279" t="n">
        <v>5.64</v>
      </c>
      <c r="F15" s="279" t="n">
        <v>5.32</v>
      </c>
      <c r="G15" s="279" t="n">
        <v>4.53</v>
      </c>
      <c r="H15" s="279" t="n">
        <v>4.45</v>
      </c>
      <c r="I15" s="279" t="n">
        <v>4.16</v>
      </c>
      <c r="J15" s="279" t="n">
        <v>3.94</v>
      </c>
      <c r="K15" s="279" t="n">
        <v>3.6</v>
      </c>
      <c r="L15" s="279" t="n">
        <v>3.3</v>
      </c>
      <c r="M15" s="279" t="n">
        <v>3.2</v>
      </c>
      <c r="N15" s="279" t="n">
        <v>2.37</v>
      </c>
      <c r="O15" s="279" t="n">
        <v>2.15</v>
      </c>
      <c r="P15" s="263" t="s">
        <v>852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79" t="n">
        <v>0.21</v>
      </c>
      <c r="E16" s="279" t="n">
        <v>0.22</v>
      </c>
      <c r="F16" s="279" t="n">
        <v>0.22</v>
      </c>
      <c r="G16" s="279" t="n">
        <v>0.22</v>
      </c>
      <c r="H16" s="279" t="n">
        <v>0.23</v>
      </c>
      <c r="I16" s="279" t="n">
        <v>0.23</v>
      </c>
      <c r="J16" s="279" t="n">
        <v>0.22</v>
      </c>
      <c r="K16" s="279" t="n">
        <v>0.21</v>
      </c>
      <c r="L16" s="279" t="n">
        <v>0.22</v>
      </c>
      <c r="M16" s="279" t="n">
        <v>0.21</v>
      </c>
      <c r="N16" s="279" t="n">
        <v>0.24</v>
      </c>
      <c r="O16" s="279" t="n">
        <v>0.28</v>
      </c>
      <c r="P16" s="263" t="s">
        <v>852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79" t="n">
        <v>0</v>
      </c>
      <c r="E17" s="279" t="n">
        <v>0</v>
      </c>
      <c r="F17" s="279" t="n">
        <v>0</v>
      </c>
      <c r="G17" s="279" t="n">
        <v>0</v>
      </c>
      <c r="H17" s="279" t="n">
        <v>0</v>
      </c>
      <c r="I17" s="279" t="n">
        <v>0</v>
      </c>
      <c r="J17" s="279" t="n">
        <v>0</v>
      </c>
      <c r="K17" s="279" t="n">
        <v>0</v>
      </c>
      <c r="L17" s="279" t="n">
        <v>0</v>
      </c>
      <c r="M17" s="279" t="n">
        <v>0</v>
      </c>
      <c r="N17" s="279" t="n">
        <v>0</v>
      </c>
      <c r="O17" s="279" t="n">
        <v>0</v>
      </c>
      <c r="P17" s="263" t="s">
        <v>852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79" t="n">
        <v>1.33</v>
      </c>
      <c r="E18" s="279" t="n">
        <v>1.31</v>
      </c>
      <c r="F18" s="279" t="n">
        <v>1.24</v>
      </c>
      <c r="G18" s="279" t="n">
        <v>1.3</v>
      </c>
      <c r="H18" s="279" t="n">
        <v>1.36</v>
      </c>
      <c r="I18" s="279" t="n">
        <v>1.32</v>
      </c>
      <c r="J18" s="279" t="n">
        <v>0.99</v>
      </c>
      <c r="K18" s="279" t="n">
        <v>0.98</v>
      </c>
      <c r="L18" s="279" t="n">
        <v>1</v>
      </c>
      <c r="M18" s="279" t="n">
        <v>1.02</v>
      </c>
      <c r="N18" s="279" t="n">
        <v>1.06</v>
      </c>
      <c r="O18" s="279" t="n">
        <v>1.12</v>
      </c>
      <c r="P18" s="263" t="s">
        <v>852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71" t="s">
        <v>1080</v>
      </c>
      <c r="E19" s="271" t="s">
        <v>1080</v>
      </c>
      <c r="F19" s="271" t="s">
        <v>1080</v>
      </c>
      <c r="G19" s="271" t="s">
        <v>1080</v>
      </c>
      <c r="H19" s="271" t="s">
        <v>1080</v>
      </c>
      <c r="I19" s="271" t="s">
        <v>1080</v>
      </c>
      <c r="J19" s="271" t="s">
        <v>1080</v>
      </c>
      <c r="K19" s="271" t="s">
        <v>1080</v>
      </c>
      <c r="L19" s="271" t="s">
        <v>1080</v>
      </c>
      <c r="M19" s="271" t="s">
        <v>1080</v>
      </c>
      <c r="N19" s="271" t="s">
        <v>1080</v>
      </c>
      <c r="O19" s="271" t="s">
        <v>1080</v>
      </c>
      <c r="P19" s="271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71" t="s">
        <v>1080</v>
      </c>
      <c r="E20" s="271" t="s">
        <v>1080</v>
      </c>
      <c r="F20" s="271" t="s">
        <v>1080</v>
      </c>
      <c r="G20" s="271" t="s">
        <v>1080</v>
      </c>
      <c r="H20" s="271" t="s">
        <v>1080</v>
      </c>
      <c r="I20" s="271" t="s">
        <v>1080</v>
      </c>
      <c r="J20" s="271" t="s">
        <v>1080</v>
      </c>
      <c r="K20" s="271" t="s">
        <v>1080</v>
      </c>
      <c r="L20" s="271" t="s">
        <v>1080</v>
      </c>
      <c r="M20" s="271" t="s">
        <v>1080</v>
      </c>
      <c r="N20" s="271" t="s">
        <v>1080</v>
      </c>
      <c r="O20" s="271" t="s">
        <v>1080</v>
      </c>
      <c r="P20" s="271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79" t="n">
        <v>227.69</v>
      </c>
      <c r="E21" s="279" t="n">
        <v>238.18</v>
      </c>
      <c r="F21" s="279" t="n">
        <v>230.28</v>
      </c>
      <c r="G21" s="279" t="n">
        <v>227.32</v>
      </c>
      <c r="H21" s="279" t="n">
        <v>232.45</v>
      </c>
      <c r="I21" s="279" t="n">
        <v>232.34</v>
      </c>
      <c r="J21" s="279" t="n">
        <v>231.33</v>
      </c>
      <c r="K21" s="279" t="n">
        <v>236.96</v>
      </c>
      <c r="L21" s="279" t="n">
        <v>239.67</v>
      </c>
      <c r="M21" s="279" t="n">
        <v>247.61</v>
      </c>
      <c r="N21" s="279" t="n">
        <v>254.17</v>
      </c>
      <c r="O21" s="279" t="n">
        <v>252.6</v>
      </c>
      <c r="P21" s="279" t="n">
        <v>251.06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79" t="n">
        <v>15.37</v>
      </c>
      <c r="E22" s="279" t="n">
        <v>16.68</v>
      </c>
      <c r="F22" s="279" t="n">
        <v>17.23</v>
      </c>
      <c r="G22" s="279" t="n">
        <v>17.44</v>
      </c>
      <c r="H22" s="279" t="n">
        <v>17.65</v>
      </c>
      <c r="I22" s="279" t="n">
        <v>17.67</v>
      </c>
      <c r="J22" s="279" t="n">
        <v>17.65</v>
      </c>
      <c r="K22" s="279" t="n">
        <v>17.62</v>
      </c>
      <c r="L22" s="279" t="n">
        <v>18.23</v>
      </c>
      <c r="M22" s="279" t="n">
        <v>18.68</v>
      </c>
      <c r="N22" s="279" t="n">
        <v>19.02</v>
      </c>
      <c r="O22" s="279" t="n">
        <v>18.89</v>
      </c>
      <c r="P22" s="263" t="s">
        <v>852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79" t="n">
        <v>14.81</v>
      </c>
      <c r="E23" s="279" t="n">
        <v>16.13</v>
      </c>
      <c r="F23" s="279" t="n">
        <v>16.64</v>
      </c>
      <c r="G23" s="279" t="n">
        <v>16.83</v>
      </c>
      <c r="H23" s="279" t="n">
        <v>17.03</v>
      </c>
      <c r="I23" s="279" t="n">
        <v>17.1</v>
      </c>
      <c r="J23" s="279" t="n">
        <v>17.09</v>
      </c>
      <c r="K23" s="279" t="n">
        <v>17.05</v>
      </c>
      <c r="L23" s="279" t="n">
        <v>17.67</v>
      </c>
      <c r="M23" s="279" t="n">
        <v>18.09</v>
      </c>
      <c r="N23" s="279" t="n">
        <v>18.39</v>
      </c>
      <c r="O23" s="279" t="n">
        <v>18.24</v>
      </c>
      <c r="P23" s="263" t="s">
        <v>852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79" t="n">
        <v>0.56</v>
      </c>
      <c r="E24" s="279" t="n">
        <v>0.55</v>
      </c>
      <c r="F24" s="279" t="n">
        <v>0.59</v>
      </c>
      <c r="G24" s="279" t="n">
        <v>0.61</v>
      </c>
      <c r="H24" s="279" t="n">
        <v>0.62</v>
      </c>
      <c r="I24" s="279" t="n">
        <v>0.57</v>
      </c>
      <c r="J24" s="279" t="n">
        <v>0.56</v>
      </c>
      <c r="K24" s="279" t="n">
        <v>0.57</v>
      </c>
      <c r="L24" s="279" t="n">
        <v>0.56</v>
      </c>
      <c r="M24" s="279" t="n">
        <v>0.59</v>
      </c>
      <c r="N24" s="279" t="n">
        <v>0.63</v>
      </c>
      <c r="O24" s="279" t="n">
        <v>0.65</v>
      </c>
      <c r="P24" s="263" t="s">
        <v>852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79" t="n">
        <v>7.92</v>
      </c>
      <c r="E25" s="279" t="n">
        <v>7.29</v>
      </c>
      <c r="F25" s="279" t="n">
        <v>6.74</v>
      </c>
      <c r="G25" s="279" t="n">
        <v>6.35</v>
      </c>
      <c r="H25" s="279" t="n">
        <v>6.12</v>
      </c>
      <c r="I25" s="279" t="n">
        <v>5.75</v>
      </c>
      <c r="J25" s="279" t="n">
        <v>5.52</v>
      </c>
      <c r="K25" s="279" t="n">
        <v>5.45</v>
      </c>
      <c r="L25" s="279" t="n">
        <v>5.28</v>
      </c>
      <c r="M25" s="279" t="n">
        <v>5.21</v>
      </c>
      <c r="N25" s="279" t="n">
        <v>5.16</v>
      </c>
      <c r="O25" s="279" t="n">
        <v>5.21</v>
      </c>
      <c r="P25" s="263" t="s">
        <v>852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79" t="n">
        <v>4.86</v>
      </c>
      <c r="E26" s="279" t="n">
        <v>4.4</v>
      </c>
      <c r="F26" s="279" t="n">
        <v>4.08</v>
      </c>
      <c r="G26" s="279" t="n">
        <v>3.91</v>
      </c>
      <c r="H26" s="279" t="n">
        <v>3.81</v>
      </c>
      <c r="I26" s="279" t="n">
        <v>3.63</v>
      </c>
      <c r="J26" s="279" t="n">
        <v>3.53</v>
      </c>
      <c r="K26" s="279" t="n">
        <v>3.49</v>
      </c>
      <c r="L26" s="279" t="n">
        <v>3.37</v>
      </c>
      <c r="M26" s="279" t="n">
        <v>3.4</v>
      </c>
      <c r="N26" s="279" t="n">
        <v>3.42</v>
      </c>
      <c r="O26" s="279" t="n">
        <v>3.41</v>
      </c>
      <c r="P26" s="263" t="s">
        <v>852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79" t="n">
        <v>3.06</v>
      </c>
      <c r="E27" s="279" t="n">
        <v>2.89</v>
      </c>
      <c r="F27" s="279" t="n">
        <v>2.66</v>
      </c>
      <c r="G27" s="279" t="n">
        <v>2.44</v>
      </c>
      <c r="H27" s="279" t="n">
        <v>2.31</v>
      </c>
      <c r="I27" s="279" t="n">
        <v>2.12</v>
      </c>
      <c r="J27" s="279" t="n">
        <v>1.99</v>
      </c>
      <c r="K27" s="279" t="n">
        <v>1.96</v>
      </c>
      <c r="L27" s="279" t="n">
        <v>1.91</v>
      </c>
      <c r="M27" s="279" t="n">
        <v>1.81</v>
      </c>
      <c r="N27" s="279" t="n">
        <v>1.74</v>
      </c>
      <c r="O27" s="279" t="n">
        <v>1.8</v>
      </c>
      <c r="P27" s="263" t="s">
        <v>852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79" t="n">
        <v>1.05</v>
      </c>
      <c r="E28" s="279" t="n">
        <v>0.93</v>
      </c>
      <c r="F28" s="279" t="n">
        <v>0.85</v>
      </c>
      <c r="G28" s="279" t="n">
        <v>0.82</v>
      </c>
      <c r="H28" s="279" t="n">
        <v>0.79</v>
      </c>
      <c r="I28" s="279" t="n">
        <v>0.74</v>
      </c>
      <c r="J28" s="279" t="n">
        <v>0.69</v>
      </c>
      <c r="K28" s="279" t="n">
        <v>0.68</v>
      </c>
      <c r="L28" s="279" t="n">
        <v>0.62</v>
      </c>
      <c r="M28" s="279" t="n">
        <v>0.63</v>
      </c>
      <c r="N28" s="279" t="n">
        <v>0.63</v>
      </c>
      <c r="O28" s="279" t="n">
        <v>0.63</v>
      </c>
      <c r="P28" s="263" t="s">
        <v>852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79" t="n">
        <v>3.65</v>
      </c>
      <c r="E29" s="279" t="n">
        <v>4.08</v>
      </c>
      <c r="F29" s="279" t="n">
        <v>4.18</v>
      </c>
      <c r="G29" s="279" t="n">
        <v>4.32</v>
      </c>
      <c r="H29" s="279" t="n">
        <v>4.58</v>
      </c>
      <c r="I29" s="279" t="n">
        <v>4.51</v>
      </c>
      <c r="J29" s="279" t="n">
        <v>4.26</v>
      </c>
      <c r="K29" s="279" t="n">
        <v>4.15</v>
      </c>
      <c r="L29" s="279" t="n">
        <v>4.12</v>
      </c>
      <c r="M29" s="279" t="n">
        <v>4.2</v>
      </c>
      <c r="N29" s="279" t="n">
        <v>3.98</v>
      </c>
      <c r="O29" s="279" t="n">
        <v>3.92</v>
      </c>
      <c r="P29" s="263" t="s">
        <v>852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79" t="n">
        <v>15.1</v>
      </c>
      <c r="E30" s="279" t="n">
        <v>16</v>
      </c>
      <c r="F30" s="279" t="n">
        <v>15.88</v>
      </c>
      <c r="G30" s="279" t="n">
        <v>15.75</v>
      </c>
      <c r="H30" s="279" t="n">
        <v>16.15</v>
      </c>
      <c r="I30" s="279" t="n">
        <v>16.19</v>
      </c>
      <c r="J30" s="279" t="n">
        <v>16.33</v>
      </c>
      <c r="K30" s="279" t="n">
        <v>16.52</v>
      </c>
      <c r="L30" s="279" t="n">
        <v>14.24</v>
      </c>
      <c r="M30" s="279" t="n">
        <v>14.68</v>
      </c>
      <c r="N30" s="279" t="n">
        <v>14.51</v>
      </c>
      <c r="O30" s="279" t="n">
        <v>14.58</v>
      </c>
      <c r="P30" s="263" t="s">
        <v>852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79" t="n">
        <v>4.37</v>
      </c>
      <c r="E31" s="279" t="n">
        <v>4.62</v>
      </c>
      <c r="F31" s="279" t="n">
        <v>4.51</v>
      </c>
      <c r="G31" s="279" t="n">
        <v>4.48</v>
      </c>
      <c r="H31" s="279" t="n">
        <v>4.74</v>
      </c>
      <c r="I31" s="279" t="n">
        <v>4.83</v>
      </c>
      <c r="J31" s="279" t="n">
        <v>4.88</v>
      </c>
      <c r="K31" s="279" t="n">
        <v>4.97</v>
      </c>
      <c r="L31" s="279" t="n">
        <v>5.05</v>
      </c>
      <c r="M31" s="279" t="n">
        <v>5.16</v>
      </c>
      <c r="N31" s="279" t="n">
        <v>5.27</v>
      </c>
      <c r="O31" s="279" t="n">
        <v>5.21</v>
      </c>
      <c r="P31" s="263" t="s">
        <v>852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79" t="n">
        <v>10.73</v>
      </c>
      <c r="E32" s="279" t="n">
        <v>11.38</v>
      </c>
      <c r="F32" s="279" t="n">
        <v>11.37</v>
      </c>
      <c r="G32" s="279" t="n">
        <v>11.27</v>
      </c>
      <c r="H32" s="279" t="n">
        <v>11.41</v>
      </c>
      <c r="I32" s="279" t="n">
        <v>11.36</v>
      </c>
      <c r="J32" s="279" t="n">
        <v>11.45</v>
      </c>
      <c r="K32" s="279" t="n">
        <v>11.55</v>
      </c>
      <c r="L32" s="279" t="n">
        <v>9.19</v>
      </c>
      <c r="M32" s="279" t="n">
        <v>9.52</v>
      </c>
      <c r="N32" s="279" t="n">
        <v>9.24</v>
      </c>
      <c r="O32" s="279" t="n">
        <v>9.37</v>
      </c>
      <c r="P32" s="263" t="s">
        <v>852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79" t="n">
        <v>1.41</v>
      </c>
      <c r="E33" s="279" t="n">
        <v>1.43</v>
      </c>
      <c r="F33" s="279" t="n">
        <v>1.4</v>
      </c>
      <c r="G33" s="279" t="n">
        <v>1.21</v>
      </c>
      <c r="H33" s="279" t="n">
        <v>1.1</v>
      </c>
      <c r="I33" s="279" t="n">
        <v>1.06</v>
      </c>
      <c r="J33" s="279" t="n">
        <v>1.03</v>
      </c>
      <c r="K33" s="279" t="n">
        <v>1.03</v>
      </c>
      <c r="L33" s="279" t="n">
        <v>1.14</v>
      </c>
      <c r="M33" s="279" t="n">
        <v>1.14</v>
      </c>
      <c r="N33" s="279" t="n">
        <v>1.29</v>
      </c>
      <c r="O33" s="279" t="n">
        <v>1.31</v>
      </c>
      <c r="P33" s="263" t="s">
        <v>852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79" t="n">
        <v>21.52</v>
      </c>
      <c r="E34" s="279" t="n">
        <v>22.74</v>
      </c>
      <c r="F34" s="279" t="n">
        <v>22.01</v>
      </c>
      <c r="G34" s="279" t="n">
        <v>21.59</v>
      </c>
      <c r="H34" s="279" t="n">
        <v>21.95</v>
      </c>
      <c r="I34" s="279" t="n">
        <v>21.83</v>
      </c>
      <c r="J34" s="279" t="n">
        <v>21.06</v>
      </c>
      <c r="K34" s="279" t="n">
        <v>21.42</v>
      </c>
      <c r="L34" s="279" t="n">
        <v>21.22</v>
      </c>
      <c r="M34" s="279" t="n">
        <v>21.7</v>
      </c>
      <c r="N34" s="279" t="n">
        <v>21.94</v>
      </c>
      <c r="O34" s="279" t="n">
        <v>21.33</v>
      </c>
      <c r="P34" s="263" t="s">
        <v>852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79" t="n">
        <v>9.88</v>
      </c>
      <c r="E35" s="279" t="n">
        <v>10.59</v>
      </c>
      <c r="F35" s="279" t="n">
        <v>10.28</v>
      </c>
      <c r="G35" s="279" t="n">
        <v>10.37</v>
      </c>
      <c r="H35" s="279" t="n">
        <v>10.81</v>
      </c>
      <c r="I35" s="279" t="n">
        <v>10.7</v>
      </c>
      <c r="J35" s="279" t="n">
        <v>10.87</v>
      </c>
      <c r="K35" s="279" t="n">
        <v>11.22</v>
      </c>
      <c r="L35" s="279" t="n">
        <v>11.39</v>
      </c>
      <c r="M35" s="279" t="n">
        <v>11.78</v>
      </c>
      <c r="N35" s="279" t="n">
        <v>12.29</v>
      </c>
      <c r="O35" s="279" t="n">
        <v>12.2</v>
      </c>
      <c r="P35" s="263" t="s">
        <v>852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79" t="n">
        <v>7.66</v>
      </c>
      <c r="E36" s="279" t="n">
        <v>8.25</v>
      </c>
      <c r="F36" s="279" t="n">
        <v>8.41</v>
      </c>
      <c r="G36" s="279" t="n">
        <v>8.75</v>
      </c>
      <c r="H36" s="279" t="n">
        <v>9.04</v>
      </c>
      <c r="I36" s="279" t="n">
        <v>8.67</v>
      </c>
      <c r="J36" s="279" t="n">
        <v>8.39</v>
      </c>
      <c r="K36" s="279" t="n">
        <v>8.42</v>
      </c>
      <c r="L36" s="279" t="n">
        <v>8.56</v>
      </c>
      <c r="M36" s="279" t="n">
        <v>8.65</v>
      </c>
      <c r="N36" s="279" t="n">
        <v>8.42</v>
      </c>
      <c r="O36" s="279" t="n">
        <v>8.32</v>
      </c>
      <c r="P36" s="263" t="s">
        <v>852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79" t="n">
        <v>30.63</v>
      </c>
      <c r="E37" s="279" t="n">
        <v>32.15</v>
      </c>
      <c r="F37" s="279" t="n">
        <v>30.63</v>
      </c>
      <c r="G37" s="279" t="n">
        <v>30.02</v>
      </c>
      <c r="H37" s="279" t="n">
        <v>31.5</v>
      </c>
      <c r="I37" s="279" t="n">
        <v>30.61</v>
      </c>
      <c r="J37" s="279" t="n">
        <v>30.14</v>
      </c>
      <c r="K37" s="279" t="n">
        <v>31.34</v>
      </c>
      <c r="L37" s="279" t="n">
        <v>31.75</v>
      </c>
      <c r="M37" s="279" t="n">
        <v>32.3</v>
      </c>
      <c r="N37" s="279" t="n">
        <v>33.37</v>
      </c>
      <c r="O37" s="279" t="n">
        <v>33.01</v>
      </c>
      <c r="P37" s="263" t="s">
        <v>852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79" t="n">
        <v>11.44</v>
      </c>
      <c r="E38" s="279" t="n">
        <v>11.48</v>
      </c>
      <c r="F38" s="279" t="n">
        <v>10.45</v>
      </c>
      <c r="G38" s="279" t="n">
        <v>10.03</v>
      </c>
      <c r="H38" s="279" t="n">
        <v>9.98</v>
      </c>
      <c r="I38" s="279" t="n">
        <v>9.53</v>
      </c>
      <c r="J38" s="279" t="n">
        <v>9.39</v>
      </c>
      <c r="K38" s="279" t="n">
        <v>9.58</v>
      </c>
      <c r="L38" s="279" t="n">
        <v>9.18</v>
      </c>
      <c r="M38" s="279" t="n">
        <v>9.48</v>
      </c>
      <c r="N38" s="279" t="n">
        <v>9.8</v>
      </c>
      <c r="O38" s="279" t="n">
        <v>9.84</v>
      </c>
      <c r="P38" s="263" t="s">
        <v>852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79" t="n">
        <v>19.19</v>
      </c>
      <c r="E39" s="279" t="n">
        <v>20.67</v>
      </c>
      <c r="F39" s="279" t="n">
        <v>20.18</v>
      </c>
      <c r="G39" s="279" t="n">
        <v>19.99</v>
      </c>
      <c r="H39" s="279" t="n">
        <v>21.52</v>
      </c>
      <c r="I39" s="279" t="n">
        <v>21.08</v>
      </c>
      <c r="J39" s="279" t="n">
        <v>20.75</v>
      </c>
      <c r="K39" s="279" t="n">
        <v>21.76</v>
      </c>
      <c r="L39" s="279" t="n">
        <v>22.57</v>
      </c>
      <c r="M39" s="279" t="n">
        <v>22.82</v>
      </c>
      <c r="N39" s="279" t="n">
        <v>23.57</v>
      </c>
      <c r="O39" s="279" t="n">
        <v>23.17</v>
      </c>
      <c r="P39" s="263" t="s">
        <v>852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79" t="n">
        <v>37.98</v>
      </c>
      <c r="E40" s="279" t="n">
        <v>39.585</v>
      </c>
      <c r="F40" s="279" t="n">
        <v>37.435</v>
      </c>
      <c r="G40" s="279" t="n">
        <v>36.59</v>
      </c>
      <c r="H40" s="279" t="n">
        <v>37.2100000000001</v>
      </c>
      <c r="I40" s="279" t="n">
        <v>37.34</v>
      </c>
      <c r="J40" s="279" t="n">
        <v>36.64</v>
      </c>
      <c r="K40" s="279" t="n">
        <v>38.22</v>
      </c>
      <c r="L40" s="279" t="n">
        <v>38.87</v>
      </c>
      <c r="M40" s="279" t="n">
        <v>39.93</v>
      </c>
      <c r="N40" s="279" t="n">
        <v>41.82</v>
      </c>
      <c r="O40" s="279" t="n">
        <v>41.36</v>
      </c>
      <c r="P40" s="263" t="s">
        <v>852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79" t="n">
        <v>37.64</v>
      </c>
      <c r="E41" s="279" t="n">
        <v>38.65</v>
      </c>
      <c r="F41" s="279" t="n">
        <v>36.59</v>
      </c>
      <c r="G41" s="279" t="n">
        <v>35.93</v>
      </c>
      <c r="H41" s="279" t="n">
        <v>36.44</v>
      </c>
      <c r="I41" s="279" t="n">
        <v>35.57</v>
      </c>
      <c r="J41" s="279" t="n">
        <v>35.68</v>
      </c>
      <c r="K41" s="279" t="n">
        <v>35.84</v>
      </c>
      <c r="L41" s="279" t="n">
        <v>36.45</v>
      </c>
      <c r="M41" s="279" t="n">
        <v>38.8</v>
      </c>
      <c r="N41" s="279" t="n">
        <v>40.15</v>
      </c>
      <c r="O41" s="279" t="n">
        <v>40.62</v>
      </c>
      <c r="P41" s="263" t="s">
        <v>852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79" t="n">
        <v>4.45</v>
      </c>
      <c r="E42" s="279" t="n">
        <v>4.39</v>
      </c>
      <c r="F42" s="279" t="n">
        <v>3.3</v>
      </c>
      <c r="G42" s="279" t="n">
        <v>3.12</v>
      </c>
      <c r="H42" s="279" t="n">
        <v>2.98</v>
      </c>
      <c r="I42" s="279" t="n">
        <v>2.84</v>
      </c>
      <c r="J42" s="279" t="n">
        <v>2.86</v>
      </c>
      <c r="K42" s="279" t="n">
        <v>2.62</v>
      </c>
      <c r="L42" s="279" t="n">
        <v>2.01</v>
      </c>
      <c r="M42" s="279" t="n">
        <v>2.07</v>
      </c>
      <c r="N42" s="279" t="n">
        <v>2.02</v>
      </c>
      <c r="O42" s="279" t="n">
        <v>2.23</v>
      </c>
      <c r="P42" s="263" t="s">
        <v>852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79" t="n">
        <v>17.3</v>
      </c>
      <c r="E43" s="279" t="n">
        <v>17.7</v>
      </c>
      <c r="F43" s="279" t="n">
        <v>17.19</v>
      </c>
      <c r="G43" s="279" t="n">
        <v>17.78</v>
      </c>
      <c r="H43" s="279" t="n">
        <v>18.76</v>
      </c>
      <c r="I43" s="279" t="n">
        <v>18.44</v>
      </c>
      <c r="J43" s="279" t="n">
        <v>18.43</v>
      </c>
      <c r="K43" s="279" t="n">
        <v>18.77</v>
      </c>
      <c r="L43" s="279" t="n">
        <v>19.43</v>
      </c>
      <c r="M43" s="279" t="n">
        <v>20.32</v>
      </c>
      <c r="N43" s="279" t="n">
        <v>21.56</v>
      </c>
      <c r="O43" s="279" t="n">
        <v>21.94</v>
      </c>
      <c r="P43" s="263" t="s">
        <v>852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79" t="n">
        <v>7.81</v>
      </c>
      <c r="E44" s="279" t="n">
        <v>7.64</v>
      </c>
      <c r="F44" s="279" t="n">
        <v>6.7</v>
      </c>
      <c r="G44" s="279" t="n">
        <v>6.4</v>
      </c>
      <c r="H44" s="279" t="n">
        <v>6.14</v>
      </c>
      <c r="I44" s="279" t="n">
        <v>5.75</v>
      </c>
      <c r="J44" s="279" t="n">
        <v>5.56</v>
      </c>
      <c r="K44" s="279" t="n">
        <v>5.57</v>
      </c>
      <c r="L44" s="279" t="n">
        <v>5.85</v>
      </c>
      <c r="M44" s="279" t="n">
        <v>6.86</v>
      </c>
      <c r="N44" s="279" t="n">
        <v>6.78</v>
      </c>
      <c r="O44" s="279" t="n">
        <v>6.78</v>
      </c>
      <c r="P44" s="263" t="s">
        <v>852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79" t="n">
        <v>8.08</v>
      </c>
      <c r="E45" s="279" t="n">
        <v>8.92</v>
      </c>
      <c r="F45" s="279" t="n">
        <v>9.4</v>
      </c>
      <c r="G45" s="279" t="n">
        <v>8.63</v>
      </c>
      <c r="H45" s="279" t="n">
        <v>8.56</v>
      </c>
      <c r="I45" s="279" t="n">
        <v>8.54</v>
      </c>
      <c r="J45" s="279" t="n">
        <v>8.83</v>
      </c>
      <c r="K45" s="279" t="n">
        <v>8.88</v>
      </c>
      <c r="L45" s="279" t="n">
        <v>9.16</v>
      </c>
      <c r="M45" s="279" t="n">
        <v>9.55</v>
      </c>
      <c r="N45" s="279" t="n">
        <v>9.79</v>
      </c>
      <c r="O45" s="279" t="n">
        <v>9.67</v>
      </c>
      <c r="P45" s="263" t="s">
        <v>852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79" t="n">
        <v>30.82</v>
      </c>
      <c r="E46" s="279" t="n">
        <v>32.315</v>
      </c>
      <c r="F46" s="279" t="n">
        <v>31.165</v>
      </c>
      <c r="G46" s="279" t="n">
        <v>30.74</v>
      </c>
      <c r="H46" s="279" t="n">
        <v>31.56</v>
      </c>
      <c r="I46" s="279" t="n">
        <v>34.35</v>
      </c>
      <c r="J46" s="279" t="n">
        <v>35.79</v>
      </c>
      <c r="K46" s="279" t="n">
        <v>37.7</v>
      </c>
      <c r="L46" s="279" t="n">
        <v>40.42</v>
      </c>
      <c r="M46" s="279" t="n">
        <v>42.56</v>
      </c>
      <c r="N46" s="279" t="n">
        <v>44.23</v>
      </c>
      <c r="O46" s="279" t="n">
        <v>43.93</v>
      </c>
      <c r="P46" s="263" t="s">
        <v>852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79" t="n">
        <v>25.8</v>
      </c>
      <c r="E47" s="279" t="n">
        <v>27.065</v>
      </c>
      <c r="F47" s="279" t="n">
        <v>25.745</v>
      </c>
      <c r="G47" s="279" t="n">
        <v>25.5</v>
      </c>
      <c r="H47" s="279" t="n">
        <v>26.36</v>
      </c>
      <c r="I47" s="279" t="n">
        <v>29.15</v>
      </c>
      <c r="J47" s="279" t="n">
        <v>30.76</v>
      </c>
      <c r="K47" s="279" t="n">
        <v>32.62</v>
      </c>
      <c r="L47" s="279" t="n">
        <v>34.89</v>
      </c>
      <c r="M47" s="279" t="n">
        <v>36.37</v>
      </c>
      <c r="N47" s="279" t="n">
        <v>38.02</v>
      </c>
      <c r="O47" s="279" t="n">
        <v>38.06</v>
      </c>
      <c r="P47" s="263" t="s">
        <v>852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79" t="n">
        <v>5.02</v>
      </c>
      <c r="E48" s="279" t="n">
        <v>5.25</v>
      </c>
      <c r="F48" s="279" t="n">
        <v>5.42</v>
      </c>
      <c r="G48" s="279" t="n">
        <v>5.24</v>
      </c>
      <c r="H48" s="279" t="n">
        <v>5.2</v>
      </c>
      <c r="I48" s="279" t="n">
        <v>5.2</v>
      </c>
      <c r="J48" s="279" t="n">
        <v>5.03</v>
      </c>
      <c r="K48" s="279" t="n">
        <v>5.08</v>
      </c>
      <c r="L48" s="279" t="n">
        <v>5.53</v>
      </c>
      <c r="M48" s="279" t="n">
        <v>6.19</v>
      </c>
      <c r="N48" s="279" t="n">
        <v>6.21</v>
      </c>
      <c r="O48" s="279" t="n">
        <v>5.87</v>
      </c>
      <c r="P48" s="263" t="s">
        <v>852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79" t="n">
        <v>7.06</v>
      </c>
      <c r="E49" s="279" t="n">
        <v>7.49</v>
      </c>
      <c r="F49" s="279" t="n">
        <v>7.48</v>
      </c>
      <c r="G49" s="279" t="n">
        <v>7.44</v>
      </c>
      <c r="H49" s="279" t="n">
        <v>7.55</v>
      </c>
      <c r="I49" s="279" t="n">
        <v>7.35</v>
      </c>
      <c r="J49" s="279" t="n">
        <v>7.28</v>
      </c>
      <c r="K49" s="279" t="n">
        <v>7.35</v>
      </c>
      <c r="L49" s="279" t="n">
        <v>7.38</v>
      </c>
      <c r="M49" s="279" t="n">
        <v>7.35</v>
      </c>
      <c r="N49" s="279" t="n">
        <v>7.36</v>
      </c>
      <c r="O49" s="279" t="n">
        <v>7.29</v>
      </c>
      <c r="P49" s="263" t="s">
        <v>852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79" t="n">
        <v>6.95</v>
      </c>
      <c r="E50" s="279" t="n">
        <v>7.35</v>
      </c>
      <c r="F50" s="279" t="n">
        <v>7.33</v>
      </c>
      <c r="G50" s="279" t="n">
        <v>7.27</v>
      </c>
      <c r="H50" s="279" t="n">
        <v>7.37</v>
      </c>
      <c r="I50" s="279" t="n">
        <v>7.12</v>
      </c>
      <c r="J50" s="279" t="n">
        <v>7.04</v>
      </c>
      <c r="K50" s="279" t="n">
        <v>7.1</v>
      </c>
      <c r="L50" s="279" t="n">
        <v>7.11</v>
      </c>
      <c r="M50" s="279" t="n">
        <v>7.04</v>
      </c>
      <c r="N50" s="279" t="n">
        <v>7.03</v>
      </c>
      <c r="O50" s="279" t="n">
        <v>6.96</v>
      </c>
      <c r="P50" s="263" t="s">
        <v>852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79" t="n">
        <v>0.11</v>
      </c>
      <c r="E51" s="279" t="n">
        <v>0.14</v>
      </c>
      <c r="F51" s="279" t="n">
        <v>0.15</v>
      </c>
      <c r="G51" s="279" t="n">
        <v>0.17</v>
      </c>
      <c r="H51" s="279" t="n">
        <v>0.18</v>
      </c>
      <c r="I51" s="279" t="n">
        <v>0.23</v>
      </c>
      <c r="J51" s="279" t="n">
        <v>0.24</v>
      </c>
      <c r="K51" s="279" t="n">
        <v>0.25</v>
      </c>
      <c r="L51" s="279" t="n">
        <v>0.27</v>
      </c>
      <c r="M51" s="279" t="n">
        <v>0.31</v>
      </c>
      <c r="N51" s="279" t="n">
        <v>0.33</v>
      </c>
      <c r="O51" s="279" t="n">
        <v>0.33</v>
      </c>
      <c r="P51" s="263" t="s">
        <v>852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79" t="n">
        <v>10.91</v>
      </c>
      <c r="E52" s="279" t="n">
        <v>11.86</v>
      </c>
      <c r="F52" s="279" t="n">
        <v>12.37</v>
      </c>
      <c r="G52" s="279" t="n">
        <v>12.49</v>
      </c>
      <c r="H52" s="279" t="n">
        <v>12.57</v>
      </c>
      <c r="I52" s="279" t="n">
        <v>12.59</v>
      </c>
      <c r="J52" s="279" t="n">
        <v>12.42</v>
      </c>
      <c r="K52" s="279" t="n">
        <v>12.38</v>
      </c>
      <c r="L52" s="279" t="n">
        <v>11.96</v>
      </c>
      <c r="M52" s="279" t="n">
        <v>11.24</v>
      </c>
      <c r="N52" s="279" t="n">
        <v>11.64</v>
      </c>
      <c r="O52" s="279" t="n">
        <v>11.85</v>
      </c>
      <c r="P52" s="279" t="n">
        <v>11.86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79" t="n">
        <v>9.81</v>
      </c>
      <c r="E53" s="279" t="n">
        <v>10.59</v>
      </c>
      <c r="F53" s="279" t="n">
        <v>11.07</v>
      </c>
      <c r="G53" s="279" t="n">
        <v>11.06</v>
      </c>
      <c r="H53" s="279" t="n">
        <v>11.24</v>
      </c>
      <c r="I53" s="279" t="n">
        <v>11.28</v>
      </c>
      <c r="J53" s="279" t="n">
        <v>11.1</v>
      </c>
      <c r="K53" s="279" t="n">
        <v>11.08</v>
      </c>
      <c r="L53" s="279" t="n">
        <v>10.58</v>
      </c>
      <c r="M53" s="279" t="n">
        <v>9.87</v>
      </c>
      <c r="N53" s="279" t="n">
        <v>10.19</v>
      </c>
      <c r="O53" s="279" t="n">
        <v>10.42</v>
      </c>
      <c r="P53" s="263" t="s">
        <v>852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79" t="n">
        <v>1.1</v>
      </c>
      <c r="E54" s="279" t="n">
        <v>1.27</v>
      </c>
      <c r="F54" s="279" t="n">
        <v>1.3</v>
      </c>
      <c r="G54" s="279" t="n">
        <v>1.43</v>
      </c>
      <c r="H54" s="279" t="n">
        <v>1.33</v>
      </c>
      <c r="I54" s="279" t="n">
        <v>1.31</v>
      </c>
      <c r="J54" s="279" t="n">
        <v>1.32</v>
      </c>
      <c r="K54" s="279" t="n">
        <v>1.3</v>
      </c>
      <c r="L54" s="279" t="n">
        <v>1.38</v>
      </c>
      <c r="M54" s="279" t="n">
        <v>1.37</v>
      </c>
      <c r="N54" s="279" t="n">
        <v>1.45</v>
      </c>
      <c r="O54" s="279" t="n">
        <v>1.43</v>
      </c>
      <c r="P54" s="263" t="s">
        <v>852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79" t="n">
        <v>47.12</v>
      </c>
      <c r="E55" s="279" t="n">
        <v>53.69</v>
      </c>
      <c r="F55" s="279" t="n">
        <v>57.76</v>
      </c>
      <c r="G55" s="279" t="n">
        <v>62.32</v>
      </c>
      <c r="H55" s="279" t="n">
        <v>63.26</v>
      </c>
      <c r="I55" s="279" t="n">
        <v>60.57</v>
      </c>
      <c r="J55" s="279" t="n">
        <v>57.67</v>
      </c>
      <c r="K55" s="279" t="n">
        <v>55.26</v>
      </c>
      <c r="L55" s="279" t="n">
        <v>54.95</v>
      </c>
      <c r="M55" s="279" t="n">
        <v>53.57</v>
      </c>
      <c r="N55" s="279" t="n">
        <v>50.25</v>
      </c>
      <c r="O55" s="279" t="n">
        <v>47.42</v>
      </c>
      <c r="P55" s="279" t="n">
        <v>45.04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279" t="n">
        <v>389.53</v>
      </c>
      <c r="E56" s="279" t="n">
        <v>430.98</v>
      </c>
      <c r="F56" s="279" t="n">
        <v>454.82</v>
      </c>
      <c r="G56" s="279" t="n">
        <v>465.25</v>
      </c>
      <c r="H56" s="279" t="n">
        <v>484.73</v>
      </c>
      <c r="I56" s="279" t="n">
        <v>496.78</v>
      </c>
      <c r="J56" s="279" t="n">
        <v>500.18</v>
      </c>
      <c r="K56" s="279" t="n">
        <v>513.89</v>
      </c>
      <c r="L56" s="279" t="n">
        <v>536.92</v>
      </c>
      <c r="M56" s="279" t="n">
        <v>560.46</v>
      </c>
      <c r="N56" s="279" t="n">
        <v>576.91</v>
      </c>
      <c r="O56" s="279" t="n">
        <v>588.12</v>
      </c>
      <c r="P56" s="279" t="n">
        <v>590.58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279" t="n">
        <v>141.39</v>
      </c>
      <c r="E57" s="279" t="n">
        <v>155.54</v>
      </c>
      <c r="F57" s="279" t="n">
        <v>162</v>
      </c>
      <c r="G57" s="279" t="n">
        <v>162.56</v>
      </c>
      <c r="H57" s="279" t="n">
        <v>165.13</v>
      </c>
      <c r="I57" s="279" t="n">
        <v>167.28</v>
      </c>
      <c r="J57" s="279" t="n">
        <v>166.34</v>
      </c>
      <c r="K57" s="279" t="n">
        <v>168.62</v>
      </c>
      <c r="L57" s="279" t="n">
        <v>174.13</v>
      </c>
      <c r="M57" s="279" t="n">
        <v>181.04</v>
      </c>
      <c r="N57" s="279" t="n">
        <v>185.66</v>
      </c>
      <c r="O57" s="279" t="n">
        <v>188.03</v>
      </c>
      <c r="P57" s="279" t="n">
        <v>186.72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279" t="n">
        <v>85.35</v>
      </c>
      <c r="E58" s="279" t="n">
        <v>94.56</v>
      </c>
      <c r="F58" s="279" t="n">
        <v>98.65</v>
      </c>
      <c r="G58" s="279" t="n">
        <v>99.68</v>
      </c>
      <c r="H58" s="279" t="n">
        <v>102.06</v>
      </c>
      <c r="I58" s="279" t="n">
        <v>104.13</v>
      </c>
      <c r="J58" s="279" t="n">
        <v>104.78</v>
      </c>
      <c r="K58" s="279" t="n">
        <v>106.05</v>
      </c>
      <c r="L58" s="279" t="n">
        <v>109.71</v>
      </c>
      <c r="M58" s="279" t="n">
        <v>114.13</v>
      </c>
      <c r="N58" s="279" t="n">
        <v>116.69</v>
      </c>
      <c r="O58" s="279" t="n">
        <v>118.35</v>
      </c>
      <c r="P58" s="279" t="n">
        <v>117.16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279" t="n">
        <v>12.52</v>
      </c>
      <c r="E59" s="279" t="n">
        <v>13.53</v>
      </c>
      <c r="F59" s="279" t="n">
        <v>14.04</v>
      </c>
      <c r="G59" s="279" t="n">
        <v>14.19</v>
      </c>
      <c r="H59" s="279" t="n">
        <v>14.53</v>
      </c>
      <c r="I59" s="279" t="n">
        <v>14.97</v>
      </c>
      <c r="J59" s="279" t="n">
        <v>15.2</v>
      </c>
      <c r="K59" s="279" t="n">
        <v>15.88</v>
      </c>
      <c r="L59" s="279" t="n">
        <v>17</v>
      </c>
      <c r="M59" s="279" t="n">
        <v>17.97</v>
      </c>
      <c r="N59" s="279" t="n">
        <v>18.51</v>
      </c>
      <c r="O59" s="279" t="n">
        <v>19.27</v>
      </c>
      <c r="P59" s="263" t="s">
        <v>852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279" t="n">
        <v>35.65</v>
      </c>
      <c r="E60" s="279" t="n">
        <v>39.73</v>
      </c>
      <c r="F60" s="279" t="n">
        <v>41.41</v>
      </c>
      <c r="G60" s="279" t="n">
        <v>41.77</v>
      </c>
      <c r="H60" s="279" t="n">
        <v>42.77</v>
      </c>
      <c r="I60" s="279" t="n">
        <v>43.32</v>
      </c>
      <c r="J60" s="279" t="n">
        <v>43.37</v>
      </c>
      <c r="K60" s="279" t="n">
        <v>43.37</v>
      </c>
      <c r="L60" s="279" t="n">
        <v>44.4</v>
      </c>
      <c r="M60" s="279" t="n">
        <v>45.93</v>
      </c>
      <c r="N60" s="279" t="n">
        <v>46.89</v>
      </c>
      <c r="O60" s="279" t="n">
        <v>47</v>
      </c>
      <c r="P60" s="263" t="s">
        <v>852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279" t="n">
        <v>37.18</v>
      </c>
      <c r="E61" s="279" t="n">
        <v>41.3</v>
      </c>
      <c r="F61" s="279" t="n">
        <v>43.2</v>
      </c>
      <c r="G61" s="279" t="n">
        <v>43.72</v>
      </c>
      <c r="H61" s="279" t="n">
        <v>44.76</v>
      </c>
      <c r="I61" s="279" t="n">
        <v>45.84</v>
      </c>
      <c r="J61" s="279" t="n">
        <v>46.21</v>
      </c>
      <c r="K61" s="279" t="n">
        <v>46.8</v>
      </c>
      <c r="L61" s="279" t="n">
        <v>48.31</v>
      </c>
      <c r="M61" s="279" t="n">
        <v>50.23</v>
      </c>
      <c r="N61" s="279" t="n">
        <v>51.29</v>
      </c>
      <c r="O61" s="279" t="n">
        <v>52.08</v>
      </c>
      <c r="P61" s="263" t="s">
        <v>852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279" t="n">
        <v>11.72</v>
      </c>
      <c r="E62" s="279" t="n">
        <v>12.8</v>
      </c>
      <c r="F62" s="279" t="n">
        <v>13.71</v>
      </c>
      <c r="G62" s="279" t="n">
        <v>14.14</v>
      </c>
      <c r="H62" s="279" t="n">
        <v>14.58</v>
      </c>
      <c r="I62" s="279" t="n">
        <v>15</v>
      </c>
      <c r="J62" s="279" t="n">
        <v>15.4</v>
      </c>
      <c r="K62" s="279" t="n">
        <v>16.02</v>
      </c>
      <c r="L62" s="279" t="n">
        <v>17.08</v>
      </c>
      <c r="M62" s="279" t="n">
        <v>18.07</v>
      </c>
      <c r="N62" s="279" t="n">
        <v>18.78</v>
      </c>
      <c r="O62" s="279" t="n">
        <v>19.31</v>
      </c>
      <c r="P62" s="279" t="n">
        <v>19.38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279" t="n">
        <v>44.32</v>
      </c>
      <c r="E63" s="279" t="n">
        <v>48.18</v>
      </c>
      <c r="F63" s="279" t="n">
        <v>49.64</v>
      </c>
      <c r="G63" s="279" t="n">
        <v>48.74</v>
      </c>
      <c r="H63" s="279" t="n">
        <v>48.49</v>
      </c>
      <c r="I63" s="279" t="n">
        <v>48.15</v>
      </c>
      <c r="J63" s="279" t="n">
        <v>46.16</v>
      </c>
      <c r="K63" s="279" t="n">
        <v>46.55</v>
      </c>
      <c r="L63" s="279" t="n">
        <v>47.34</v>
      </c>
      <c r="M63" s="279" t="n">
        <v>48.84</v>
      </c>
      <c r="N63" s="279" t="n">
        <v>50.19</v>
      </c>
      <c r="O63" s="279" t="n">
        <v>50.37</v>
      </c>
      <c r="P63" s="279" t="n">
        <v>50.18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279" t="n">
        <v>20.98</v>
      </c>
      <c r="E64" s="279" t="n">
        <v>22.58</v>
      </c>
      <c r="F64" s="279" t="n">
        <v>23.18</v>
      </c>
      <c r="G64" s="279" t="n">
        <v>22.53</v>
      </c>
      <c r="H64" s="279" t="n">
        <v>22.51</v>
      </c>
      <c r="I64" s="279" t="n">
        <v>22.22</v>
      </c>
      <c r="J64" s="279" t="n">
        <v>21.04</v>
      </c>
      <c r="K64" s="279" t="n">
        <v>21.26</v>
      </c>
      <c r="L64" s="279" t="n">
        <v>21.86</v>
      </c>
      <c r="M64" s="279" t="n">
        <v>22.43</v>
      </c>
      <c r="N64" s="279" t="n">
        <v>22.66</v>
      </c>
      <c r="O64" s="279" t="n">
        <v>22.75</v>
      </c>
      <c r="P64" s="263" t="s">
        <v>852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279" t="n">
        <v>0.84</v>
      </c>
      <c r="E65" s="279" t="n">
        <v>0.82</v>
      </c>
      <c r="F65" s="279" t="n">
        <v>0.77</v>
      </c>
      <c r="G65" s="279" t="n">
        <v>0.7</v>
      </c>
      <c r="H65" s="279" t="n">
        <v>0.68</v>
      </c>
      <c r="I65" s="279" t="n">
        <v>0.67</v>
      </c>
      <c r="J65" s="279" t="n">
        <v>0.66</v>
      </c>
      <c r="K65" s="279" t="n">
        <v>0.65</v>
      </c>
      <c r="L65" s="279" t="n">
        <v>0.67</v>
      </c>
      <c r="M65" s="279" t="n">
        <v>0.63</v>
      </c>
      <c r="N65" s="279" t="n">
        <v>0.61</v>
      </c>
      <c r="O65" s="279" t="n">
        <v>0.62</v>
      </c>
      <c r="P65" s="263" t="s">
        <v>852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279" t="n">
        <v>1.57</v>
      </c>
      <c r="E66" s="279" t="n">
        <v>1.7</v>
      </c>
      <c r="F66" s="279" t="n">
        <v>1.66</v>
      </c>
      <c r="G66" s="279" t="n">
        <v>1.66</v>
      </c>
      <c r="H66" s="279" t="n">
        <v>1.61</v>
      </c>
      <c r="I66" s="279" t="n">
        <v>1.7</v>
      </c>
      <c r="J66" s="279" t="n">
        <v>1.71</v>
      </c>
      <c r="K66" s="279" t="n">
        <v>1.73</v>
      </c>
      <c r="L66" s="279" t="n">
        <v>1.86</v>
      </c>
      <c r="M66" s="279" t="n">
        <v>2.07</v>
      </c>
      <c r="N66" s="279" t="n">
        <v>2.22</v>
      </c>
      <c r="O66" s="279" t="n">
        <v>2.21</v>
      </c>
      <c r="P66" s="263" t="s">
        <v>852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279" t="n">
        <v>8.18</v>
      </c>
      <c r="E67" s="279" t="n">
        <v>8.92</v>
      </c>
      <c r="F67" s="279" t="n">
        <v>9.24</v>
      </c>
      <c r="G67" s="279" t="n">
        <v>9.42</v>
      </c>
      <c r="H67" s="279" t="n">
        <v>9.73</v>
      </c>
      <c r="I67" s="279" t="n">
        <v>10.24</v>
      </c>
      <c r="J67" s="279" t="n">
        <v>10.48</v>
      </c>
      <c r="K67" s="279" t="n">
        <v>11.17</v>
      </c>
      <c r="L67" s="279" t="n">
        <v>11.54</v>
      </c>
      <c r="M67" s="279" t="n">
        <v>12.35</v>
      </c>
      <c r="N67" s="279" t="n">
        <v>13</v>
      </c>
      <c r="O67" s="279" t="n">
        <v>13.27</v>
      </c>
      <c r="P67" s="263" t="s">
        <v>852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279" t="n">
        <v>12.75</v>
      </c>
      <c r="E68" s="279" t="n">
        <v>14.16</v>
      </c>
      <c r="F68" s="279" t="n">
        <v>14.79</v>
      </c>
      <c r="G68" s="279" t="n">
        <v>14.43</v>
      </c>
      <c r="H68" s="279" t="n">
        <v>13.96</v>
      </c>
      <c r="I68" s="279" t="n">
        <v>13.32</v>
      </c>
      <c r="J68" s="279" t="n">
        <v>12.27</v>
      </c>
      <c r="K68" s="279" t="n">
        <v>11.74</v>
      </c>
      <c r="L68" s="279" t="n">
        <v>11.41</v>
      </c>
      <c r="M68" s="279" t="n">
        <v>11.36</v>
      </c>
      <c r="N68" s="279" t="n">
        <v>11.7</v>
      </c>
      <c r="O68" s="279" t="n">
        <v>11.52</v>
      </c>
      <c r="P68" s="263" t="s">
        <v>852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279" t="n">
        <v>72.63</v>
      </c>
      <c r="E69" s="279" t="n">
        <v>81.99</v>
      </c>
      <c r="F69" s="279" t="n">
        <v>88.72</v>
      </c>
      <c r="G69" s="279" t="n">
        <v>93.41</v>
      </c>
      <c r="H69" s="279" t="n">
        <v>99.71</v>
      </c>
      <c r="I69" s="279" t="n">
        <v>103.75</v>
      </c>
      <c r="J69" s="279" t="n">
        <v>106.77</v>
      </c>
      <c r="K69" s="279" t="n">
        <v>114.11</v>
      </c>
      <c r="L69" s="279" t="n">
        <v>123.88</v>
      </c>
      <c r="M69" s="279" t="n">
        <v>134.32</v>
      </c>
      <c r="N69" s="279" t="n">
        <v>141.92</v>
      </c>
      <c r="O69" s="279" t="n">
        <v>144.8</v>
      </c>
      <c r="P69" s="279" t="n">
        <v>146.31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279" t="n">
        <v>30.39</v>
      </c>
      <c r="E70" s="279" t="n">
        <v>33.75</v>
      </c>
      <c r="F70" s="279" t="n">
        <v>35.62</v>
      </c>
      <c r="G70" s="279" t="n">
        <v>36.75</v>
      </c>
      <c r="H70" s="279" t="n">
        <v>37.98</v>
      </c>
      <c r="I70" s="279" t="n">
        <v>38.15</v>
      </c>
      <c r="J70" s="279" t="n">
        <v>38.22</v>
      </c>
      <c r="K70" s="279" t="n">
        <v>38.73</v>
      </c>
      <c r="L70" s="279" t="n">
        <v>39.9</v>
      </c>
      <c r="M70" s="279" t="n">
        <v>41.32</v>
      </c>
      <c r="N70" s="279" t="n">
        <v>42.58</v>
      </c>
      <c r="O70" s="279" t="n">
        <v>43.46</v>
      </c>
      <c r="P70" s="279" t="n">
        <v>43.28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279" t="n">
        <v>20.94</v>
      </c>
      <c r="E71" s="279" t="n">
        <v>23.2</v>
      </c>
      <c r="F71" s="279" t="n">
        <v>24.5</v>
      </c>
      <c r="G71" s="279" t="n">
        <v>25.4</v>
      </c>
      <c r="H71" s="279" t="n">
        <v>26.57</v>
      </c>
      <c r="I71" s="279" t="n">
        <v>26.8</v>
      </c>
      <c r="J71" s="279" t="n">
        <v>26.91</v>
      </c>
      <c r="K71" s="279" t="n">
        <v>27.2</v>
      </c>
      <c r="L71" s="279" t="n">
        <v>27.86</v>
      </c>
      <c r="M71" s="279" t="n">
        <v>28.72</v>
      </c>
      <c r="N71" s="279" t="n">
        <v>29.48</v>
      </c>
      <c r="O71" s="279" t="n">
        <v>29.6</v>
      </c>
      <c r="P71" s="263" t="s">
        <v>852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279" t="n">
        <v>7.65</v>
      </c>
      <c r="E72" s="279" t="n">
        <v>8.49</v>
      </c>
      <c r="F72" s="279" t="n">
        <v>8.87</v>
      </c>
      <c r="G72" s="279" t="n">
        <v>8.99</v>
      </c>
      <c r="H72" s="279" t="n">
        <v>9.19</v>
      </c>
      <c r="I72" s="279" t="n">
        <v>9.22</v>
      </c>
      <c r="J72" s="279" t="n">
        <v>9.26</v>
      </c>
      <c r="K72" s="279" t="n">
        <v>9.37</v>
      </c>
      <c r="L72" s="279" t="n">
        <v>9.64</v>
      </c>
      <c r="M72" s="279" t="n">
        <v>9.88</v>
      </c>
      <c r="N72" s="279" t="n">
        <v>10.22</v>
      </c>
      <c r="O72" s="279" t="n">
        <v>10.86</v>
      </c>
      <c r="P72" s="263" t="s">
        <v>852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279" t="n">
        <v>1.8</v>
      </c>
      <c r="E73" s="279" t="n">
        <v>2.06</v>
      </c>
      <c r="F73" s="279" t="n">
        <v>2.25</v>
      </c>
      <c r="G73" s="279" t="n">
        <v>2.36</v>
      </c>
      <c r="H73" s="279" t="n">
        <v>2.22</v>
      </c>
      <c r="I73" s="279" t="n">
        <v>2.13</v>
      </c>
      <c r="J73" s="279" t="n">
        <v>2.05</v>
      </c>
      <c r="K73" s="279" t="n">
        <v>2.16</v>
      </c>
      <c r="L73" s="279" t="n">
        <v>2.4</v>
      </c>
      <c r="M73" s="279" t="n">
        <v>2.72</v>
      </c>
      <c r="N73" s="279" t="n">
        <v>2.88</v>
      </c>
      <c r="O73" s="279" t="n">
        <v>3</v>
      </c>
      <c r="P73" s="263" t="s">
        <v>852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279" t="n">
        <v>42.24</v>
      </c>
      <c r="E74" s="279" t="n">
        <v>48.24</v>
      </c>
      <c r="F74" s="279" t="n">
        <v>53.1</v>
      </c>
      <c r="G74" s="279" t="n">
        <v>56.66</v>
      </c>
      <c r="H74" s="279" t="n">
        <v>61.73</v>
      </c>
      <c r="I74" s="279" t="n">
        <v>65.6</v>
      </c>
      <c r="J74" s="279" t="n">
        <v>68.55</v>
      </c>
      <c r="K74" s="279" t="n">
        <v>75.38</v>
      </c>
      <c r="L74" s="279" t="n">
        <v>83.98</v>
      </c>
      <c r="M74" s="279" t="n">
        <v>93</v>
      </c>
      <c r="N74" s="279" t="n">
        <v>99.34</v>
      </c>
      <c r="O74" s="279" t="n">
        <v>101.34</v>
      </c>
      <c r="P74" s="279" t="n">
        <v>103.03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279" t="n">
        <v>4.53</v>
      </c>
      <c r="E75" s="279" t="n">
        <v>5.21</v>
      </c>
      <c r="F75" s="279" t="n">
        <v>5.99</v>
      </c>
      <c r="G75" s="279" t="n">
        <v>6.53</v>
      </c>
      <c r="H75" s="279" t="n">
        <v>7.11</v>
      </c>
      <c r="I75" s="279" t="n">
        <v>7.63</v>
      </c>
      <c r="J75" s="279" t="n">
        <v>7.98</v>
      </c>
      <c r="K75" s="279" t="n">
        <v>8.8</v>
      </c>
      <c r="L75" s="279" t="n">
        <v>9.38</v>
      </c>
      <c r="M75" s="279" t="n">
        <v>9.73</v>
      </c>
      <c r="N75" s="279" t="n">
        <v>9.97</v>
      </c>
      <c r="O75" s="279" t="n">
        <v>10.15</v>
      </c>
      <c r="P75" s="263" t="s">
        <v>852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279" t="n">
        <v>1.04</v>
      </c>
      <c r="E76" s="279" t="n">
        <v>1.2</v>
      </c>
      <c r="F76" s="279" t="n">
        <v>1.28</v>
      </c>
      <c r="G76" s="279" t="n">
        <v>1.32</v>
      </c>
      <c r="H76" s="279" t="n">
        <v>1.36</v>
      </c>
      <c r="I76" s="279" t="n">
        <v>1.41</v>
      </c>
      <c r="J76" s="279" t="n">
        <v>1.44</v>
      </c>
      <c r="K76" s="279" t="n">
        <v>1.54</v>
      </c>
      <c r="L76" s="279" t="n">
        <v>1.68</v>
      </c>
      <c r="M76" s="279" t="n">
        <v>1.85</v>
      </c>
      <c r="N76" s="279" t="n">
        <v>1.92</v>
      </c>
      <c r="O76" s="279" t="n">
        <v>1.95</v>
      </c>
      <c r="P76" s="263" t="s">
        <v>852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279" t="n">
        <v>4.74</v>
      </c>
      <c r="E77" s="279" t="n">
        <v>5.37</v>
      </c>
      <c r="F77" s="279" t="n">
        <v>5.87</v>
      </c>
      <c r="G77" s="279" t="n">
        <v>6.17</v>
      </c>
      <c r="H77" s="279" t="n">
        <v>6.61</v>
      </c>
      <c r="I77" s="279" t="n">
        <v>6.96</v>
      </c>
      <c r="J77" s="279" t="n">
        <v>7.12</v>
      </c>
      <c r="K77" s="279" t="n">
        <v>8.15</v>
      </c>
      <c r="L77" s="279" t="n">
        <v>9.86</v>
      </c>
      <c r="M77" s="279" t="n">
        <v>12.23</v>
      </c>
      <c r="N77" s="279" t="n">
        <v>14.13</v>
      </c>
      <c r="O77" s="279" t="n">
        <v>14.75</v>
      </c>
      <c r="P77" s="263" t="s">
        <v>852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279" t="n">
        <v>2.26</v>
      </c>
      <c r="E78" s="279" t="n">
        <v>2.58</v>
      </c>
      <c r="F78" s="279" t="n">
        <v>2.8</v>
      </c>
      <c r="G78" s="279" t="n">
        <v>2.9</v>
      </c>
      <c r="H78" s="279" t="n">
        <v>3.12</v>
      </c>
      <c r="I78" s="279" t="n">
        <v>3.2</v>
      </c>
      <c r="J78" s="279" t="n">
        <v>3.3</v>
      </c>
      <c r="K78" s="279" t="n">
        <v>3.84</v>
      </c>
      <c r="L78" s="279" t="n">
        <v>4.17</v>
      </c>
      <c r="M78" s="279" t="n">
        <v>4.29</v>
      </c>
      <c r="N78" s="279" t="n">
        <v>4.58</v>
      </c>
      <c r="O78" s="279" t="n">
        <v>4.79</v>
      </c>
      <c r="P78" s="263" t="s">
        <v>852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279" t="n">
        <v>29.67</v>
      </c>
      <c r="E79" s="279" t="n">
        <v>33.88</v>
      </c>
      <c r="F79" s="279" t="n">
        <v>37.16</v>
      </c>
      <c r="G79" s="279" t="n">
        <v>39.74</v>
      </c>
      <c r="H79" s="279" t="n">
        <v>43.53</v>
      </c>
      <c r="I79" s="279" t="n">
        <v>46.4</v>
      </c>
      <c r="J79" s="279" t="n">
        <v>48.71</v>
      </c>
      <c r="K79" s="279" t="n">
        <v>53.05</v>
      </c>
      <c r="L79" s="279" t="n">
        <v>58.89</v>
      </c>
      <c r="M79" s="279" t="n">
        <v>64.9</v>
      </c>
      <c r="N79" s="279" t="n">
        <v>68.74</v>
      </c>
      <c r="O79" s="279" t="n">
        <v>69.7</v>
      </c>
      <c r="P79" s="263" t="s">
        <v>852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279" t="n">
        <v>175.51</v>
      </c>
      <c r="E80" s="279" t="n">
        <v>193.45</v>
      </c>
      <c r="F80" s="279" t="n">
        <v>204.1</v>
      </c>
      <c r="G80" s="279" t="n">
        <v>209.28</v>
      </c>
      <c r="H80" s="279" t="n">
        <v>219.89</v>
      </c>
      <c r="I80" s="279" t="n">
        <v>225.75</v>
      </c>
      <c r="J80" s="279" t="n">
        <v>227.07</v>
      </c>
      <c r="K80" s="279" t="n">
        <v>231.16</v>
      </c>
      <c r="L80" s="279" t="n">
        <v>238.91</v>
      </c>
      <c r="M80" s="279" t="n">
        <v>245.1</v>
      </c>
      <c r="N80" s="279" t="n">
        <v>249.33</v>
      </c>
      <c r="O80" s="279" t="n">
        <v>255.29</v>
      </c>
      <c r="P80" s="279" t="n">
        <v>257.55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279" t="n">
        <v>62.57</v>
      </c>
      <c r="E81" s="279" t="n">
        <v>68.48</v>
      </c>
      <c r="F81" s="279" t="n">
        <v>71.12</v>
      </c>
      <c r="G81" s="279" t="n">
        <v>71.64</v>
      </c>
      <c r="H81" s="279" t="n">
        <v>73.93</v>
      </c>
      <c r="I81" s="279" t="n">
        <v>75</v>
      </c>
      <c r="J81" s="279" t="n">
        <v>74.35</v>
      </c>
      <c r="K81" s="279" t="n">
        <v>74.74</v>
      </c>
      <c r="L81" s="279" t="n">
        <v>75.66</v>
      </c>
      <c r="M81" s="279" t="n">
        <v>76.6</v>
      </c>
      <c r="N81" s="279" t="n">
        <v>76.39</v>
      </c>
      <c r="O81" s="279" t="n">
        <v>77.03</v>
      </c>
      <c r="P81" s="279" t="n">
        <v>76.62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279" t="n">
        <v>41.04</v>
      </c>
      <c r="E82" s="279" t="n">
        <v>45.81</v>
      </c>
      <c r="F82" s="279" t="n">
        <v>49.03</v>
      </c>
      <c r="G82" s="279" t="n">
        <v>49.99</v>
      </c>
      <c r="H82" s="279" t="n">
        <v>52.45</v>
      </c>
      <c r="I82" s="279" t="n">
        <v>53.47</v>
      </c>
      <c r="J82" s="279" t="n">
        <v>53.68</v>
      </c>
      <c r="K82" s="279" t="n">
        <v>54.32</v>
      </c>
      <c r="L82" s="279" t="n">
        <v>56.72</v>
      </c>
      <c r="M82" s="279" t="n">
        <v>58</v>
      </c>
      <c r="N82" s="279" t="n">
        <v>58.8</v>
      </c>
      <c r="O82" s="279" t="n">
        <v>59.89</v>
      </c>
      <c r="P82" s="279" t="n">
        <v>60.1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279" t="n">
        <v>47.27</v>
      </c>
      <c r="E83" s="279" t="n">
        <v>51.64</v>
      </c>
      <c r="F83" s="279" t="n">
        <v>54.72</v>
      </c>
      <c r="G83" s="279" t="n">
        <v>57.26</v>
      </c>
      <c r="H83" s="279" t="n">
        <v>61.84</v>
      </c>
      <c r="I83" s="279" t="n">
        <v>64.87</v>
      </c>
      <c r="J83" s="279" t="n">
        <v>66.5</v>
      </c>
      <c r="K83" s="279" t="n">
        <v>68.53</v>
      </c>
      <c r="L83" s="279" t="n">
        <v>70.92</v>
      </c>
      <c r="M83" s="279" t="n">
        <v>73.5</v>
      </c>
      <c r="N83" s="279" t="n">
        <v>76.29</v>
      </c>
      <c r="O83" s="279" t="n">
        <v>79.89</v>
      </c>
      <c r="P83" s="279" t="n">
        <v>81.96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279" t="n">
        <v>23.09</v>
      </c>
      <c r="E84" s="279" t="n">
        <v>25.88</v>
      </c>
      <c r="F84" s="279" t="n">
        <v>27.5</v>
      </c>
      <c r="G84" s="279" t="n">
        <v>28.51</v>
      </c>
      <c r="H84" s="279" t="n">
        <v>29.68</v>
      </c>
      <c r="I84" s="279" t="n">
        <v>30.33</v>
      </c>
      <c r="J84" s="279" t="n">
        <v>30.34</v>
      </c>
      <c r="K84" s="279" t="n">
        <v>31.27</v>
      </c>
      <c r="L84" s="279" t="n">
        <v>33.23</v>
      </c>
      <c r="M84" s="279" t="n">
        <v>34.55</v>
      </c>
      <c r="N84" s="279" t="n">
        <v>35.37</v>
      </c>
      <c r="O84" s="279" t="n">
        <v>36.08</v>
      </c>
      <c r="P84" s="279" t="n">
        <v>36.43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279" t="n">
        <v>3.34</v>
      </c>
      <c r="E85" s="279" t="n">
        <v>3.67</v>
      </c>
      <c r="F85" s="279" t="n">
        <v>3.9</v>
      </c>
      <c r="G85" s="279" t="n">
        <v>3.97</v>
      </c>
      <c r="H85" s="279" t="n">
        <v>4.09</v>
      </c>
      <c r="I85" s="279" t="n">
        <v>4.07</v>
      </c>
      <c r="J85" s="279" t="n">
        <v>3.95</v>
      </c>
      <c r="K85" s="279" t="n">
        <v>3.84</v>
      </c>
      <c r="L85" s="279" t="n">
        <v>3.88</v>
      </c>
      <c r="M85" s="279" t="n">
        <v>3.89</v>
      </c>
      <c r="N85" s="279" t="n">
        <v>3.94</v>
      </c>
      <c r="O85" s="279" t="n">
        <v>4</v>
      </c>
      <c r="P85" s="263" t="s">
        <v>852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279" t="n">
        <v>7.72</v>
      </c>
      <c r="E86" s="279" t="n">
        <v>8.79</v>
      </c>
      <c r="F86" s="279" t="n">
        <v>9.43</v>
      </c>
      <c r="G86" s="279" t="n">
        <v>10.1</v>
      </c>
      <c r="H86" s="279" t="n">
        <v>10.74</v>
      </c>
      <c r="I86" s="279" t="n">
        <v>11.18</v>
      </c>
      <c r="J86" s="279" t="n">
        <v>11.12</v>
      </c>
      <c r="K86" s="279" t="n">
        <v>11.39</v>
      </c>
      <c r="L86" s="279" t="n">
        <v>12.04</v>
      </c>
      <c r="M86" s="279" t="n">
        <v>12.32</v>
      </c>
      <c r="N86" s="279" t="n">
        <v>12.42</v>
      </c>
      <c r="O86" s="279" t="n">
        <v>12.64</v>
      </c>
      <c r="P86" s="263" t="s">
        <v>852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279" t="n">
        <v>8.76</v>
      </c>
      <c r="E87" s="279" t="n">
        <v>9.97</v>
      </c>
      <c r="F87" s="279" t="n">
        <v>10.44</v>
      </c>
      <c r="G87" s="279" t="n">
        <v>10.62</v>
      </c>
      <c r="H87" s="279" t="n">
        <v>10.91</v>
      </c>
      <c r="I87" s="279" t="n">
        <v>11.1</v>
      </c>
      <c r="J87" s="279" t="n">
        <v>11.22</v>
      </c>
      <c r="K87" s="279" t="n">
        <v>11.88</v>
      </c>
      <c r="L87" s="279" t="n">
        <v>12.94</v>
      </c>
      <c r="M87" s="279" t="n">
        <v>13.73</v>
      </c>
      <c r="N87" s="279" t="n">
        <v>14.21</v>
      </c>
      <c r="O87" s="279" t="n">
        <v>14.5</v>
      </c>
      <c r="P87" s="263" t="s">
        <v>852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279" t="n">
        <v>3.27</v>
      </c>
      <c r="E88" s="279" t="n">
        <v>3.45</v>
      </c>
      <c r="F88" s="279" t="n">
        <v>3.73</v>
      </c>
      <c r="G88" s="279" t="n">
        <v>3.82</v>
      </c>
      <c r="H88" s="279" t="n">
        <v>3.94</v>
      </c>
      <c r="I88" s="279" t="n">
        <v>3.98</v>
      </c>
      <c r="J88" s="279" t="n">
        <v>4.05</v>
      </c>
      <c r="K88" s="279" t="n">
        <v>4.16</v>
      </c>
      <c r="L88" s="279" t="n">
        <v>4.37</v>
      </c>
      <c r="M88" s="279" t="n">
        <v>4.61</v>
      </c>
      <c r="N88" s="279" t="n">
        <v>4.8</v>
      </c>
      <c r="O88" s="279" t="n">
        <v>4.94</v>
      </c>
      <c r="P88" s="263" t="s">
        <v>852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279" t="n">
        <v>1.54</v>
      </c>
      <c r="E89" s="279" t="n">
        <v>1.64</v>
      </c>
      <c r="F89" s="279" t="n">
        <v>1.73</v>
      </c>
      <c r="G89" s="279" t="n">
        <v>1.88</v>
      </c>
      <c r="H89" s="279" t="n">
        <v>1.99</v>
      </c>
      <c r="I89" s="279" t="n">
        <v>2.08</v>
      </c>
      <c r="J89" s="279" t="n">
        <v>2.2</v>
      </c>
      <c r="K89" s="279" t="n">
        <v>2.3</v>
      </c>
      <c r="L89" s="279" t="n">
        <v>2.38</v>
      </c>
      <c r="M89" s="279" t="n">
        <v>2.45</v>
      </c>
      <c r="N89" s="279" t="n">
        <v>2.48</v>
      </c>
      <c r="O89" s="279" t="n">
        <v>2.4</v>
      </c>
      <c r="P89" s="279" t="n">
        <v>2.44</v>
      </c>
    </row>
    <row r="90" customFormat="false" ht="17.1" hidden="false" customHeight="true" outlineLevel="0" collapsed="false">
      <c r="A90" s="34" t="n">
        <v>85</v>
      </c>
      <c r="C90" s="265" t="s">
        <v>1154</v>
      </c>
      <c r="D90" s="279" t="n">
        <v>691.36</v>
      </c>
      <c r="E90" s="279" t="n">
        <v>749.34</v>
      </c>
      <c r="F90" s="279" t="n">
        <v>769.45</v>
      </c>
      <c r="G90" s="279" t="n">
        <v>781.08</v>
      </c>
      <c r="H90" s="279" t="n">
        <v>806.9</v>
      </c>
      <c r="I90" s="279" t="n">
        <v>815.69</v>
      </c>
      <c r="J90" s="279" t="n">
        <v>814.45</v>
      </c>
      <c r="K90" s="279" t="n">
        <v>831.1</v>
      </c>
      <c r="L90" s="279" t="n">
        <v>855.99</v>
      </c>
      <c r="M90" s="279" t="n">
        <v>885.33</v>
      </c>
      <c r="N90" s="279" t="n">
        <v>904.53</v>
      </c>
      <c r="O90" s="279" t="n">
        <v>911.43</v>
      </c>
      <c r="P90" s="279" t="n">
        <v>909.75</v>
      </c>
    </row>
    <row r="91" customFormat="false" ht="12" hidden="false" customHeight="true" outlineLevel="0" collapsed="false">
      <c r="C91" s="265"/>
      <c r="D91" s="37"/>
      <c r="E91" s="37"/>
      <c r="F91" s="37"/>
      <c r="G91" s="37"/>
      <c r="H91" s="37"/>
      <c r="I91" s="37"/>
      <c r="J91" s="37"/>
      <c r="K91" s="37"/>
    </row>
    <row r="92" customFormat="false" ht="12" hidden="false" customHeight="true" outlineLevel="0" collapsed="false">
      <c r="C92" s="265"/>
      <c r="D92" s="37"/>
      <c r="E92" s="37"/>
      <c r="F92" s="37"/>
      <c r="G92" s="37"/>
      <c r="H92" s="37"/>
      <c r="I92" s="37"/>
      <c r="J92" s="37"/>
      <c r="K92" s="37"/>
    </row>
    <row r="93" customFormat="false" ht="12" hidden="false" customHeight="true" outlineLevel="0" collapsed="false">
      <c r="C93" s="265"/>
      <c r="D93" s="37"/>
      <c r="E93" s="37"/>
      <c r="F93" s="37"/>
      <c r="G93" s="37"/>
      <c r="H93" s="37"/>
      <c r="I93" s="37"/>
      <c r="J93" s="37"/>
      <c r="K93" s="37"/>
    </row>
    <row r="94" customFormat="false" ht="12" hidden="false" customHeight="true" outlineLevel="0" collapsed="false">
      <c r="C94" s="265"/>
      <c r="D94" s="37"/>
      <c r="E94" s="37"/>
      <c r="F94" s="37"/>
      <c r="G94" s="37"/>
      <c r="H94" s="37"/>
      <c r="I94" s="37"/>
      <c r="J94" s="37"/>
      <c r="K94" s="37"/>
    </row>
    <row r="95" customFormat="false" ht="12" hidden="false" customHeight="true" outlineLevel="0" collapsed="false"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D97" s="37"/>
      <c r="E97" s="37"/>
      <c r="F97" s="37"/>
      <c r="G97" s="37"/>
      <c r="H97" s="37"/>
      <c r="I97" s="37"/>
      <c r="J97" s="37"/>
      <c r="K97" s="37"/>
    </row>
    <row r="98" customFormat="false" ht="12" hidden="false" customHeight="true" outlineLevel="0" collapsed="false">
      <c r="D98" s="37"/>
      <c r="E98" s="37"/>
      <c r="F98" s="37"/>
      <c r="G98" s="37"/>
      <c r="H98" s="37"/>
      <c r="I98" s="37"/>
      <c r="J98" s="37"/>
      <c r="K98" s="37"/>
    </row>
    <row r="99" customFormat="false" ht="11.1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</sheetData>
  <mergeCells count="2"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3.75" hidden="false" customHeight="true" outlineLevel="0" collapsed="false"/>
    <row r="2" customFormat="false" ht="12" hidden="false" customHeight="true" outlineLevel="0" collapsed="false">
      <c r="A2" s="270" t="s">
        <v>1190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8" hidden="false" customHeight="true" outlineLevel="0" collapsed="false">
      <c r="A3" s="90" t="s">
        <v>100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258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280" t="n">
        <v>1555</v>
      </c>
      <c r="E6" s="280" t="n">
        <v>1325</v>
      </c>
      <c r="F6" s="280" t="n">
        <v>1224</v>
      </c>
      <c r="G6" s="280" t="n">
        <v>1172</v>
      </c>
      <c r="H6" s="280" t="n">
        <v>1115</v>
      </c>
      <c r="I6" s="280" t="n">
        <v>1008</v>
      </c>
      <c r="J6" s="280" t="n">
        <v>991</v>
      </c>
      <c r="K6" s="280" t="n">
        <v>994</v>
      </c>
      <c r="L6" s="280" t="n">
        <v>973</v>
      </c>
      <c r="M6" s="280" t="n">
        <v>964</v>
      </c>
      <c r="N6" s="280" t="n">
        <v>953</v>
      </c>
      <c r="O6" s="280" t="n">
        <v>933</v>
      </c>
      <c r="P6" s="280" t="n">
        <v>909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80" t="n">
        <v>1547</v>
      </c>
      <c r="E7" s="280" t="n">
        <v>1316</v>
      </c>
      <c r="F7" s="280" t="n">
        <v>1216</v>
      </c>
      <c r="G7" s="280" t="n">
        <v>1164</v>
      </c>
      <c r="H7" s="280" t="n">
        <v>1108</v>
      </c>
      <c r="I7" s="280" t="n">
        <v>1001</v>
      </c>
      <c r="J7" s="280" t="n">
        <v>986</v>
      </c>
      <c r="K7" s="280" t="n">
        <v>988</v>
      </c>
      <c r="L7" s="280" t="n">
        <v>968</v>
      </c>
      <c r="M7" s="280" t="n">
        <v>959</v>
      </c>
      <c r="N7" s="280" t="n">
        <v>947</v>
      </c>
      <c r="O7" s="280" t="n">
        <v>928</v>
      </c>
      <c r="P7" s="263" t="s">
        <v>852</v>
      </c>
    </row>
    <row r="8" customFormat="false" ht="12" hidden="false" customHeight="true" outlineLevel="0" collapsed="false">
      <c r="A8" s="73" t="n">
        <v>3</v>
      </c>
      <c r="B8" s="90"/>
      <c r="C8" s="281" t="s">
        <v>1069</v>
      </c>
      <c r="D8" s="280" t="n">
        <v>1491</v>
      </c>
      <c r="E8" s="280" t="n">
        <v>1263</v>
      </c>
      <c r="F8" s="280" t="n">
        <v>1167</v>
      </c>
      <c r="G8" s="280" t="n">
        <v>1116</v>
      </c>
      <c r="H8" s="280" t="n">
        <v>1061</v>
      </c>
      <c r="I8" s="280" t="n">
        <v>955</v>
      </c>
      <c r="J8" s="280" t="n">
        <v>946</v>
      </c>
      <c r="K8" s="280" t="n">
        <v>949</v>
      </c>
      <c r="L8" s="280" t="n">
        <v>929</v>
      </c>
      <c r="M8" s="280" t="n">
        <v>922</v>
      </c>
      <c r="N8" s="280" t="n">
        <v>911</v>
      </c>
      <c r="O8" s="280" t="n">
        <v>892</v>
      </c>
      <c r="P8" s="263" t="s">
        <v>852</v>
      </c>
    </row>
    <row r="9" customFormat="false" ht="12" hidden="false" customHeight="true" outlineLevel="0" collapsed="false">
      <c r="A9" s="73" t="n">
        <v>4</v>
      </c>
      <c r="B9" s="90"/>
      <c r="C9" s="281" t="s">
        <v>1070</v>
      </c>
      <c r="D9" s="280" t="n">
        <v>56</v>
      </c>
      <c r="E9" s="280" t="n">
        <v>53</v>
      </c>
      <c r="F9" s="280" t="n">
        <v>49</v>
      </c>
      <c r="G9" s="280" t="n">
        <v>48</v>
      </c>
      <c r="H9" s="280" t="n">
        <v>47</v>
      </c>
      <c r="I9" s="280" t="n">
        <v>46</v>
      </c>
      <c r="J9" s="280" t="n">
        <v>40</v>
      </c>
      <c r="K9" s="280" t="n">
        <v>39</v>
      </c>
      <c r="L9" s="280" t="n">
        <v>39</v>
      </c>
      <c r="M9" s="280" t="n">
        <v>37</v>
      </c>
      <c r="N9" s="280" t="n">
        <v>36</v>
      </c>
      <c r="O9" s="280" t="n">
        <v>36</v>
      </c>
      <c r="P9" s="263" t="s">
        <v>852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80" t="n">
        <v>8</v>
      </c>
      <c r="E10" s="280" t="n">
        <v>9</v>
      </c>
      <c r="F10" s="280" t="n">
        <v>8</v>
      </c>
      <c r="G10" s="280" t="n">
        <v>8</v>
      </c>
      <c r="H10" s="280" t="n">
        <v>7</v>
      </c>
      <c r="I10" s="280" t="n">
        <v>7</v>
      </c>
      <c r="J10" s="280" t="n">
        <v>5</v>
      </c>
      <c r="K10" s="280" t="n">
        <v>6</v>
      </c>
      <c r="L10" s="280" t="n">
        <v>5</v>
      </c>
      <c r="M10" s="280" t="n">
        <v>5</v>
      </c>
      <c r="N10" s="280" t="n">
        <v>6</v>
      </c>
      <c r="O10" s="280" t="n">
        <v>5</v>
      </c>
      <c r="P10" s="263" t="s">
        <v>852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80" t="n">
        <v>14117</v>
      </c>
      <c r="E11" s="280" t="n">
        <v>13372</v>
      </c>
      <c r="F11" s="280" t="n">
        <v>12755</v>
      </c>
      <c r="G11" s="280" t="n">
        <v>12394</v>
      </c>
      <c r="H11" s="280" t="n">
        <v>12228</v>
      </c>
      <c r="I11" s="280" t="n">
        <v>11871</v>
      </c>
      <c r="J11" s="280" t="n">
        <v>11585</v>
      </c>
      <c r="K11" s="280" t="n">
        <v>11498</v>
      </c>
      <c r="L11" s="280" t="n">
        <v>11333</v>
      </c>
      <c r="M11" s="280" t="n">
        <v>11283</v>
      </c>
      <c r="N11" s="280" t="n">
        <v>11120</v>
      </c>
      <c r="O11" s="280" t="n">
        <v>10774</v>
      </c>
      <c r="P11" s="280" t="n">
        <v>10438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80" t="n">
        <v>11321</v>
      </c>
      <c r="E12" s="280" t="n">
        <v>10458</v>
      </c>
      <c r="F12" s="280" t="n">
        <v>9730</v>
      </c>
      <c r="G12" s="280" t="n">
        <v>9229</v>
      </c>
      <c r="H12" s="280" t="n">
        <v>9001</v>
      </c>
      <c r="I12" s="280" t="n">
        <v>8745</v>
      </c>
      <c r="J12" s="280" t="n">
        <v>8586</v>
      </c>
      <c r="K12" s="280" t="n">
        <v>8596</v>
      </c>
      <c r="L12" s="280" t="n">
        <v>8483</v>
      </c>
      <c r="M12" s="280" t="n">
        <v>8522</v>
      </c>
      <c r="N12" s="280" t="n">
        <v>8533</v>
      </c>
      <c r="O12" s="280" t="n">
        <v>8346</v>
      </c>
      <c r="P12" s="280" t="n">
        <v>8126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80" t="n">
        <v>324</v>
      </c>
      <c r="E13" s="280" t="n">
        <v>265</v>
      </c>
      <c r="F13" s="280" t="n">
        <v>231</v>
      </c>
      <c r="G13" s="280" t="n">
        <v>206</v>
      </c>
      <c r="H13" s="280" t="n">
        <v>195</v>
      </c>
      <c r="I13" s="280" t="n">
        <v>179</v>
      </c>
      <c r="J13" s="280" t="n">
        <v>155</v>
      </c>
      <c r="K13" s="280" t="n">
        <v>144</v>
      </c>
      <c r="L13" s="280" t="n">
        <v>133</v>
      </c>
      <c r="M13" s="280" t="n">
        <v>128</v>
      </c>
      <c r="N13" s="280" t="n">
        <v>105</v>
      </c>
      <c r="O13" s="280" t="n">
        <v>102</v>
      </c>
      <c r="P13" s="280" t="n">
        <v>97</v>
      </c>
    </row>
    <row r="14" customFormat="false" ht="17.1" hidden="false" customHeight="true" outlineLevel="0" collapsed="false">
      <c r="A14" s="73" t="n">
        <v>9</v>
      </c>
      <c r="B14" s="90"/>
      <c r="C14" s="281" t="s">
        <v>1074</v>
      </c>
      <c r="D14" s="280" t="n">
        <v>252</v>
      </c>
      <c r="E14" s="280" t="n">
        <v>209</v>
      </c>
      <c r="F14" s="280" t="n">
        <v>182</v>
      </c>
      <c r="G14" s="280" t="n">
        <v>158</v>
      </c>
      <c r="H14" s="280" t="n">
        <v>147</v>
      </c>
      <c r="I14" s="280" t="n">
        <v>132</v>
      </c>
      <c r="J14" s="280" t="n">
        <v>120</v>
      </c>
      <c r="K14" s="280" t="n">
        <v>109</v>
      </c>
      <c r="L14" s="280" t="n">
        <v>99</v>
      </c>
      <c r="M14" s="280" t="n">
        <v>94</v>
      </c>
      <c r="N14" s="280" t="n">
        <v>71</v>
      </c>
      <c r="O14" s="280" t="n">
        <v>67</v>
      </c>
      <c r="P14" s="263" t="s">
        <v>852</v>
      </c>
    </row>
    <row r="15" customFormat="false" ht="12" hidden="false" customHeight="true" outlineLevel="0" collapsed="false">
      <c r="A15" s="73" t="n">
        <v>10</v>
      </c>
      <c r="B15" s="90"/>
      <c r="C15" s="282" t="s">
        <v>1075</v>
      </c>
      <c r="D15" s="280" t="n">
        <v>246</v>
      </c>
      <c r="E15" s="280" t="n">
        <v>204</v>
      </c>
      <c r="F15" s="280" t="n">
        <v>177</v>
      </c>
      <c r="G15" s="280" t="n">
        <v>153</v>
      </c>
      <c r="H15" s="280" t="n">
        <v>142</v>
      </c>
      <c r="I15" s="280" t="n">
        <v>127</v>
      </c>
      <c r="J15" s="280" t="n">
        <v>116</v>
      </c>
      <c r="K15" s="280" t="n">
        <v>105</v>
      </c>
      <c r="L15" s="280" t="n">
        <v>95</v>
      </c>
      <c r="M15" s="280" t="n">
        <v>90</v>
      </c>
      <c r="N15" s="280" t="n">
        <v>67</v>
      </c>
      <c r="O15" s="280" t="n">
        <v>62</v>
      </c>
      <c r="P15" s="263" t="s">
        <v>852</v>
      </c>
    </row>
    <row r="16" customFormat="false" ht="12" hidden="false" customHeight="true" outlineLevel="0" collapsed="false">
      <c r="A16" s="73" t="n">
        <v>11</v>
      </c>
      <c r="B16" s="90"/>
      <c r="C16" s="282" t="s">
        <v>1076</v>
      </c>
      <c r="D16" s="280" t="n">
        <v>6</v>
      </c>
      <c r="E16" s="280" t="n">
        <v>5</v>
      </c>
      <c r="F16" s="280" t="n">
        <v>5</v>
      </c>
      <c r="G16" s="280" t="n">
        <v>5</v>
      </c>
      <c r="H16" s="280" t="n">
        <v>5</v>
      </c>
      <c r="I16" s="280" t="n">
        <v>5</v>
      </c>
      <c r="J16" s="280" t="n">
        <v>4</v>
      </c>
      <c r="K16" s="280" t="n">
        <v>4</v>
      </c>
      <c r="L16" s="280" t="n">
        <v>4</v>
      </c>
      <c r="M16" s="280" t="n">
        <v>4</v>
      </c>
      <c r="N16" s="280" t="n">
        <v>4</v>
      </c>
      <c r="O16" s="280" t="n">
        <v>5</v>
      </c>
      <c r="P16" s="263" t="s">
        <v>852</v>
      </c>
    </row>
    <row r="17" customFormat="false" ht="12" hidden="false" customHeight="true" outlineLevel="0" collapsed="false">
      <c r="A17" s="73" t="n">
        <v>12</v>
      </c>
      <c r="B17" s="90"/>
      <c r="C17" s="282" t="s">
        <v>1077</v>
      </c>
      <c r="D17" s="280" t="n">
        <v>0</v>
      </c>
      <c r="E17" s="280" t="n">
        <v>0</v>
      </c>
      <c r="F17" s="280" t="n">
        <v>0</v>
      </c>
      <c r="G17" s="280" t="n">
        <v>0</v>
      </c>
      <c r="H17" s="280" t="n">
        <v>0</v>
      </c>
      <c r="I17" s="280" t="n">
        <v>0</v>
      </c>
      <c r="J17" s="280" t="n">
        <v>0</v>
      </c>
      <c r="K17" s="280" t="n">
        <v>0</v>
      </c>
      <c r="L17" s="280" t="n">
        <v>0</v>
      </c>
      <c r="M17" s="280" t="n">
        <v>0</v>
      </c>
      <c r="N17" s="280" t="n">
        <v>0</v>
      </c>
      <c r="O17" s="280" t="n">
        <v>0</v>
      </c>
      <c r="P17" s="280" t="n">
        <v>0</v>
      </c>
    </row>
    <row r="18" customFormat="false" ht="17.1" hidden="false" customHeight="true" outlineLevel="0" collapsed="false">
      <c r="A18" s="73" t="n">
        <v>13</v>
      </c>
      <c r="B18" s="90"/>
      <c r="C18" s="281" t="s">
        <v>1078</v>
      </c>
      <c r="D18" s="280" t="n">
        <v>72</v>
      </c>
      <c r="E18" s="280" t="n">
        <v>56</v>
      </c>
      <c r="F18" s="280" t="n">
        <v>49</v>
      </c>
      <c r="G18" s="280" t="n">
        <v>48</v>
      </c>
      <c r="H18" s="280" t="n">
        <v>48</v>
      </c>
      <c r="I18" s="280" t="n">
        <v>47</v>
      </c>
      <c r="J18" s="280" t="n">
        <v>35</v>
      </c>
      <c r="K18" s="280" t="n">
        <v>35</v>
      </c>
      <c r="L18" s="280" t="n">
        <v>34</v>
      </c>
      <c r="M18" s="280" t="n">
        <v>34</v>
      </c>
      <c r="N18" s="280" t="n">
        <v>34</v>
      </c>
      <c r="O18" s="280" t="n">
        <v>35</v>
      </c>
      <c r="P18" s="263" t="s">
        <v>852</v>
      </c>
    </row>
    <row r="19" customFormat="false" ht="12" hidden="false" customHeight="true" outlineLevel="0" collapsed="false">
      <c r="A19" s="73" t="n">
        <v>14</v>
      </c>
      <c r="B19" s="90"/>
      <c r="C19" s="282" t="s">
        <v>1079</v>
      </c>
      <c r="D19" s="263" t="s">
        <v>1080</v>
      </c>
      <c r="E19" s="263" t="s">
        <v>1080</v>
      </c>
      <c r="F19" s="263" t="s">
        <v>1080</v>
      </c>
      <c r="G19" s="263" t="s">
        <v>1080</v>
      </c>
      <c r="H19" s="263" t="s">
        <v>1080</v>
      </c>
      <c r="I19" s="263" t="s">
        <v>1080</v>
      </c>
      <c r="J19" s="263" t="s">
        <v>1080</v>
      </c>
      <c r="K19" s="263" t="s">
        <v>1080</v>
      </c>
      <c r="L19" s="263" t="s">
        <v>1080</v>
      </c>
      <c r="M19" s="263" t="s">
        <v>1080</v>
      </c>
      <c r="N19" s="263" t="s">
        <v>1080</v>
      </c>
      <c r="O19" s="263" t="s">
        <v>1080</v>
      </c>
      <c r="P19" s="263" t="s">
        <v>1080</v>
      </c>
    </row>
    <row r="20" customFormat="false" ht="12" hidden="false" customHeight="true" outlineLevel="0" collapsed="false">
      <c r="A20" s="73" t="n">
        <v>15</v>
      </c>
      <c r="B20" s="90"/>
      <c r="C20" s="282" t="s">
        <v>1081</v>
      </c>
      <c r="D20" s="263" t="s">
        <v>1080</v>
      </c>
      <c r="E20" s="263" t="s">
        <v>1080</v>
      </c>
      <c r="F20" s="263" t="s">
        <v>1080</v>
      </c>
      <c r="G20" s="263" t="s">
        <v>1080</v>
      </c>
      <c r="H20" s="263" t="s">
        <v>1080</v>
      </c>
      <c r="I20" s="263" t="s">
        <v>1080</v>
      </c>
      <c r="J20" s="263" t="s">
        <v>1080</v>
      </c>
      <c r="K20" s="263" t="s">
        <v>1080</v>
      </c>
      <c r="L20" s="263" t="s">
        <v>1080</v>
      </c>
      <c r="M20" s="263" t="s">
        <v>1080</v>
      </c>
      <c r="N20" s="263" t="s">
        <v>1080</v>
      </c>
      <c r="O20" s="263" t="s">
        <v>1080</v>
      </c>
      <c r="P20" s="263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80" t="n">
        <v>10581</v>
      </c>
      <c r="E21" s="280" t="n">
        <v>9794</v>
      </c>
      <c r="F21" s="280" t="n">
        <v>9110</v>
      </c>
      <c r="G21" s="280" t="n">
        <v>8642</v>
      </c>
      <c r="H21" s="280" t="n">
        <v>8439</v>
      </c>
      <c r="I21" s="280" t="n">
        <v>8212</v>
      </c>
      <c r="J21" s="280" t="n">
        <v>8088</v>
      </c>
      <c r="K21" s="280" t="n">
        <v>8118</v>
      </c>
      <c r="L21" s="280" t="n">
        <v>8032</v>
      </c>
      <c r="M21" s="280" t="n">
        <v>8098</v>
      </c>
      <c r="N21" s="280" t="n">
        <v>8129</v>
      </c>
      <c r="O21" s="280" t="n">
        <v>7949</v>
      </c>
      <c r="P21" s="280" t="n">
        <v>7738</v>
      </c>
    </row>
    <row r="22" customFormat="false" ht="12" hidden="false" customHeight="true" outlineLevel="0" collapsed="false">
      <c r="A22" s="73" t="n">
        <v>17</v>
      </c>
      <c r="B22" s="90"/>
      <c r="C22" s="281" t="s">
        <v>1083</v>
      </c>
      <c r="D22" s="280" t="n">
        <v>1067</v>
      </c>
      <c r="E22" s="280" t="n">
        <v>1032</v>
      </c>
      <c r="F22" s="280" t="n">
        <v>1009</v>
      </c>
      <c r="G22" s="280" t="n">
        <v>996</v>
      </c>
      <c r="H22" s="280" t="n">
        <v>988</v>
      </c>
      <c r="I22" s="280" t="n">
        <v>977</v>
      </c>
      <c r="J22" s="280" t="n">
        <v>986</v>
      </c>
      <c r="K22" s="280" t="n">
        <v>982</v>
      </c>
      <c r="L22" s="280" t="n">
        <v>988</v>
      </c>
      <c r="M22" s="280" t="n">
        <v>1007</v>
      </c>
      <c r="N22" s="280" t="n">
        <v>1007</v>
      </c>
      <c r="O22" s="280" t="n">
        <v>990</v>
      </c>
      <c r="P22" s="263" t="s">
        <v>852</v>
      </c>
    </row>
    <row r="23" customFormat="false" ht="12" hidden="false" customHeight="true" outlineLevel="0" collapsed="false">
      <c r="A23" s="73" t="n">
        <v>18</v>
      </c>
      <c r="B23" s="90"/>
      <c r="C23" s="282" t="s">
        <v>1084</v>
      </c>
      <c r="D23" s="280" t="n">
        <v>1047</v>
      </c>
      <c r="E23" s="280" t="n">
        <v>1014</v>
      </c>
      <c r="F23" s="280" t="n">
        <v>992</v>
      </c>
      <c r="G23" s="280" t="n">
        <v>980</v>
      </c>
      <c r="H23" s="280" t="n">
        <v>972</v>
      </c>
      <c r="I23" s="280" t="n">
        <v>962</v>
      </c>
      <c r="J23" s="280" t="n">
        <v>972</v>
      </c>
      <c r="K23" s="280" t="n">
        <v>968</v>
      </c>
      <c r="L23" s="280" t="n">
        <v>975</v>
      </c>
      <c r="M23" s="280" t="n">
        <v>993</v>
      </c>
      <c r="N23" s="280" t="n">
        <v>993</v>
      </c>
      <c r="O23" s="280" t="n">
        <v>976</v>
      </c>
      <c r="P23" s="263" t="s">
        <v>852</v>
      </c>
    </row>
    <row r="24" customFormat="false" ht="12" hidden="false" customHeight="true" outlineLevel="0" collapsed="false">
      <c r="A24" s="73" t="n">
        <v>19</v>
      </c>
      <c r="B24" s="90"/>
      <c r="C24" s="282" t="s">
        <v>1085</v>
      </c>
      <c r="D24" s="280" t="n">
        <v>20</v>
      </c>
      <c r="E24" s="280" t="n">
        <v>18</v>
      </c>
      <c r="F24" s="280" t="n">
        <v>17</v>
      </c>
      <c r="G24" s="280" t="n">
        <v>16</v>
      </c>
      <c r="H24" s="280" t="n">
        <v>16</v>
      </c>
      <c r="I24" s="280" t="n">
        <v>15</v>
      </c>
      <c r="J24" s="280" t="n">
        <v>14</v>
      </c>
      <c r="K24" s="280" t="n">
        <v>14</v>
      </c>
      <c r="L24" s="280" t="n">
        <v>13</v>
      </c>
      <c r="M24" s="280" t="n">
        <v>14</v>
      </c>
      <c r="N24" s="280" t="n">
        <v>14</v>
      </c>
      <c r="O24" s="280" t="n">
        <v>14</v>
      </c>
      <c r="P24" s="263" t="s">
        <v>852</v>
      </c>
    </row>
    <row r="25" customFormat="false" ht="17.1" hidden="false" customHeight="true" outlineLevel="0" collapsed="false">
      <c r="A25" s="73" t="n">
        <v>20</v>
      </c>
      <c r="B25" s="90"/>
      <c r="C25" s="281" t="s">
        <v>1086</v>
      </c>
      <c r="D25" s="280" t="n">
        <v>536</v>
      </c>
      <c r="E25" s="280" t="n">
        <v>431</v>
      </c>
      <c r="F25" s="280" t="n">
        <v>373</v>
      </c>
      <c r="G25" s="280" t="n">
        <v>340</v>
      </c>
      <c r="H25" s="280" t="n">
        <v>314</v>
      </c>
      <c r="I25" s="280" t="n">
        <v>285</v>
      </c>
      <c r="J25" s="280" t="n">
        <v>268</v>
      </c>
      <c r="K25" s="280" t="n">
        <v>256</v>
      </c>
      <c r="L25" s="280" t="n">
        <v>242</v>
      </c>
      <c r="M25" s="280" t="n">
        <v>230</v>
      </c>
      <c r="N25" s="280" t="n">
        <v>223</v>
      </c>
      <c r="O25" s="280" t="n">
        <v>216</v>
      </c>
      <c r="P25" s="263" t="s">
        <v>852</v>
      </c>
    </row>
    <row r="26" customFormat="false" ht="12" hidden="false" customHeight="true" outlineLevel="0" collapsed="false">
      <c r="A26" s="73" t="n">
        <v>21</v>
      </c>
      <c r="B26" s="90"/>
      <c r="C26" s="282" t="s">
        <v>1087</v>
      </c>
      <c r="D26" s="280" t="n">
        <v>297</v>
      </c>
      <c r="E26" s="280" t="n">
        <v>236</v>
      </c>
      <c r="F26" s="280" t="n">
        <v>206</v>
      </c>
      <c r="G26" s="280" t="n">
        <v>191</v>
      </c>
      <c r="H26" s="280" t="n">
        <v>179</v>
      </c>
      <c r="I26" s="280" t="n">
        <v>165</v>
      </c>
      <c r="J26" s="280" t="n">
        <v>159</v>
      </c>
      <c r="K26" s="280" t="n">
        <v>154</v>
      </c>
      <c r="L26" s="280" t="n">
        <v>148</v>
      </c>
      <c r="M26" s="280" t="n">
        <v>145</v>
      </c>
      <c r="N26" s="280" t="n">
        <v>143</v>
      </c>
      <c r="O26" s="280" t="n">
        <v>139</v>
      </c>
      <c r="P26" s="263" t="s">
        <v>852</v>
      </c>
    </row>
    <row r="27" customFormat="false" ht="12" hidden="false" customHeight="true" outlineLevel="0" collapsed="false">
      <c r="A27" s="73" t="n">
        <v>22</v>
      </c>
      <c r="B27" s="90"/>
      <c r="C27" s="282" t="s">
        <v>1088</v>
      </c>
      <c r="D27" s="280" t="n">
        <v>239</v>
      </c>
      <c r="E27" s="280" t="n">
        <v>195</v>
      </c>
      <c r="F27" s="280" t="n">
        <v>167</v>
      </c>
      <c r="G27" s="280" t="n">
        <v>149</v>
      </c>
      <c r="H27" s="280" t="n">
        <v>135</v>
      </c>
      <c r="I27" s="280" t="n">
        <v>120</v>
      </c>
      <c r="J27" s="280" t="n">
        <v>109</v>
      </c>
      <c r="K27" s="280" t="n">
        <v>102</v>
      </c>
      <c r="L27" s="280" t="n">
        <v>94</v>
      </c>
      <c r="M27" s="280" t="n">
        <v>85</v>
      </c>
      <c r="N27" s="280" t="n">
        <v>80</v>
      </c>
      <c r="O27" s="280" t="n">
        <v>77</v>
      </c>
      <c r="P27" s="263" t="s">
        <v>852</v>
      </c>
    </row>
    <row r="28" customFormat="false" ht="17.1" hidden="false" customHeight="true" outlineLevel="0" collapsed="false">
      <c r="A28" s="73" t="n">
        <v>23</v>
      </c>
      <c r="B28" s="90"/>
      <c r="C28" s="281" t="s">
        <v>1089</v>
      </c>
      <c r="D28" s="280" t="n">
        <v>81</v>
      </c>
      <c r="E28" s="280" t="n">
        <v>59</v>
      </c>
      <c r="F28" s="280" t="n">
        <v>50</v>
      </c>
      <c r="G28" s="280" t="n">
        <v>46</v>
      </c>
      <c r="H28" s="280" t="n">
        <v>42</v>
      </c>
      <c r="I28" s="280" t="n">
        <v>39</v>
      </c>
      <c r="J28" s="280" t="n">
        <v>37</v>
      </c>
      <c r="K28" s="280" t="n">
        <v>35</v>
      </c>
      <c r="L28" s="280" t="n">
        <v>31</v>
      </c>
      <c r="M28" s="280" t="n">
        <v>31</v>
      </c>
      <c r="N28" s="280" t="n">
        <v>30</v>
      </c>
      <c r="O28" s="280" t="n">
        <v>30</v>
      </c>
      <c r="P28" s="263" t="s">
        <v>852</v>
      </c>
    </row>
    <row r="29" customFormat="false" ht="17.1" hidden="false" customHeight="true" outlineLevel="0" collapsed="false">
      <c r="A29" s="73" t="n">
        <v>24</v>
      </c>
      <c r="B29" s="90"/>
      <c r="C29" s="281" t="s">
        <v>1090</v>
      </c>
      <c r="D29" s="280" t="n">
        <v>230</v>
      </c>
      <c r="E29" s="280" t="n">
        <v>229</v>
      </c>
      <c r="F29" s="280" t="n">
        <v>222</v>
      </c>
      <c r="G29" s="280" t="n">
        <v>224</v>
      </c>
      <c r="H29" s="280" t="n">
        <v>226</v>
      </c>
      <c r="I29" s="280" t="n">
        <v>220</v>
      </c>
      <c r="J29" s="280" t="n">
        <v>204</v>
      </c>
      <c r="K29" s="280" t="n">
        <v>199</v>
      </c>
      <c r="L29" s="280" t="n">
        <v>195</v>
      </c>
      <c r="M29" s="280" t="n">
        <v>193</v>
      </c>
      <c r="N29" s="280" t="n">
        <v>180</v>
      </c>
      <c r="O29" s="280" t="n">
        <v>177</v>
      </c>
      <c r="P29" s="263" t="s">
        <v>852</v>
      </c>
    </row>
    <row r="30" customFormat="false" ht="17.1" hidden="false" customHeight="true" outlineLevel="0" collapsed="false">
      <c r="A30" s="73" t="n">
        <v>25</v>
      </c>
      <c r="B30" s="90"/>
      <c r="C30" s="281" t="s">
        <v>1091</v>
      </c>
      <c r="D30" s="280" t="n">
        <v>768</v>
      </c>
      <c r="E30" s="280" t="n">
        <v>748</v>
      </c>
      <c r="F30" s="280" t="n">
        <v>713</v>
      </c>
      <c r="G30" s="280" t="n">
        <v>682</v>
      </c>
      <c r="H30" s="280" t="n">
        <v>667</v>
      </c>
      <c r="I30" s="280" t="n">
        <v>661</v>
      </c>
      <c r="J30" s="280" t="n">
        <v>649</v>
      </c>
      <c r="K30" s="280" t="n">
        <v>649</v>
      </c>
      <c r="L30" s="280" t="n">
        <v>570</v>
      </c>
      <c r="M30" s="280" t="n">
        <v>577</v>
      </c>
      <c r="N30" s="280" t="n">
        <v>569</v>
      </c>
      <c r="O30" s="280" t="n">
        <v>556</v>
      </c>
      <c r="P30" s="263" t="s">
        <v>852</v>
      </c>
    </row>
    <row r="31" customFormat="false" ht="12" hidden="false" customHeight="true" outlineLevel="0" collapsed="false">
      <c r="A31" s="73" t="n">
        <v>26</v>
      </c>
      <c r="B31" s="90"/>
      <c r="C31" s="282" t="s">
        <v>1092</v>
      </c>
      <c r="D31" s="280" t="n">
        <v>190</v>
      </c>
      <c r="E31" s="280" t="n">
        <v>182</v>
      </c>
      <c r="F31" s="280" t="n">
        <v>171</v>
      </c>
      <c r="G31" s="280" t="n">
        <v>165</v>
      </c>
      <c r="H31" s="280" t="n">
        <v>168</v>
      </c>
      <c r="I31" s="280" t="n">
        <v>166</v>
      </c>
      <c r="J31" s="280" t="n">
        <v>166</v>
      </c>
      <c r="K31" s="280" t="n">
        <v>165</v>
      </c>
      <c r="L31" s="280" t="n">
        <v>165</v>
      </c>
      <c r="M31" s="280" t="n">
        <v>164</v>
      </c>
      <c r="N31" s="280" t="n">
        <v>164</v>
      </c>
      <c r="O31" s="280" t="n">
        <v>160</v>
      </c>
      <c r="P31" s="263" t="s">
        <v>852</v>
      </c>
    </row>
    <row r="32" customFormat="false" ht="12" hidden="false" customHeight="true" outlineLevel="0" collapsed="false">
      <c r="A32" s="73" t="n">
        <v>27</v>
      </c>
      <c r="B32" s="90"/>
      <c r="C32" s="282" t="s">
        <v>1093</v>
      </c>
      <c r="D32" s="280" t="n">
        <v>578</v>
      </c>
      <c r="E32" s="280" t="n">
        <v>566</v>
      </c>
      <c r="F32" s="280" t="n">
        <v>542</v>
      </c>
      <c r="G32" s="280" t="n">
        <v>517</v>
      </c>
      <c r="H32" s="280" t="n">
        <v>499</v>
      </c>
      <c r="I32" s="280" t="n">
        <v>495</v>
      </c>
      <c r="J32" s="280" t="n">
        <v>483</v>
      </c>
      <c r="K32" s="280" t="n">
        <v>484</v>
      </c>
      <c r="L32" s="280" t="n">
        <v>405</v>
      </c>
      <c r="M32" s="280" t="n">
        <v>413</v>
      </c>
      <c r="N32" s="280" t="n">
        <v>405</v>
      </c>
      <c r="O32" s="280" t="n">
        <v>396</v>
      </c>
      <c r="P32" s="263" t="s">
        <v>852</v>
      </c>
    </row>
    <row r="33" customFormat="false" ht="17.1" hidden="false" customHeight="true" outlineLevel="0" collapsed="false">
      <c r="A33" s="73" t="n">
        <v>28</v>
      </c>
      <c r="B33" s="90"/>
      <c r="C33" s="281" t="s">
        <v>1094</v>
      </c>
      <c r="D33" s="280" t="n">
        <v>44</v>
      </c>
      <c r="E33" s="280" t="n">
        <v>39</v>
      </c>
      <c r="F33" s="280" t="n">
        <v>36</v>
      </c>
      <c r="G33" s="280" t="n">
        <v>30</v>
      </c>
      <c r="H33" s="280" t="n">
        <v>26</v>
      </c>
      <c r="I33" s="280" t="n">
        <v>24</v>
      </c>
      <c r="J33" s="280" t="n">
        <v>22</v>
      </c>
      <c r="K33" s="280" t="n">
        <v>22</v>
      </c>
      <c r="L33" s="280" t="n">
        <v>24</v>
      </c>
      <c r="M33" s="280" t="n">
        <v>24</v>
      </c>
      <c r="N33" s="280" t="n">
        <v>25</v>
      </c>
      <c r="O33" s="280" t="n">
        <v>24</v>
      </c>
      <c r="P33" s="263" t="s">
        <v>852</v>
      </c>
    </row>
    <row r="34" customFormat="false" ht="17.1" hidden="false" customHeight="true" outlineLevel="0" collapsed="false">
      <c r="A34" s="73" t="n">
        <v>29</v>
      </c>
      <c r="B34" s="90"/>
      <c r="C34" s="281" t="s">
        <v>1095</v>
      </c>
      <c r="D34" s="280" t="n">
        <v>747</v>
      </c>
      <c r="E34" s="280" t="n">
        <v>695</v>
      </c>
      <c r="F34" s="280" t="n">
        <v>642</v>
      </c>
      <c r="G34" s="280" t="n">
        <v>608</v>
      </c>
      <c r="H34" s="280" t="n">
        <v>588</v>
      </c>
      <c r="I34" s="280" t="n">
        <v>568</v>
      </c>
      <c r="J34" s="280" t="n">
        <v>551</v>
      </c>
      <c r="K34" s="280" t="n">
        <v>532</v>
      </c>
      <c r="L34" s="280" t="n">
        <v>525</v>
      </c>
      <c r="M34" s="280" t="n">
        <v>522</v>
      </c>
      <c r="N34" s="280" t="n">
        <v>521</v>
      </c>
      <c r="O34" s="280" t="n">
        <v>508</v>
      </c>
      <c r="P34" s="263" t="s">
        <v>852</v>
      </c>
    </row>
    <row r="35" customFormat="false" ht="17.1" hidden="false" customHeight="true" outlineLevel="0" collapsed="false">
      <c r="A35" s="73" t="n">
        <v>30</v>
      </c>
      <c r="B35" s="90"/>
      <c r="C35" s="281" t="s">
        <v>1096</v>
      </c>
      <c r="D35" s="280" t="n">
        <v>454</v>
      </c>
      <c r="E35" s="280" t="n">
        <v>445</v>
      </c>
      <c r="F35" s="280" t="n">
        <v>419</v>
      </c>
      <c r="G35" s="280" t="n">
        <v>409</v>
      </c>
      <c r="H35" s="280" t="n">
        <v>416</v>
      </c>
      <c r="I35" s="280" t="n">
        <v>402</v>
      </c>
      <c r="J35" s="280" t="n">
        <v>405</v>
      </c>
      <c r="K35" s="280" t="n">
        <v>411</v>
      </c>
      <c r="L35" s="280" t="n">
        <v>409</v>
      </c>
      <c r="M35" s="280" t="n">
        <v>420</v>
      </c>
      <c r="N35" s="280" t="n">
        <v>426</v>
      </c>
      <c r="O35" s="280" t="n">
        <v>416</v>
      </c>
      <c r="P35" s="263" t="s">
        <v>852</v>
      </c>
    </row>
    <row r="36" customFormat="false" ht="17.1" hidden="false" customHeight="true" outlineLevel="0" collapsed="false">
      <c r="A36" s="73" t="n">
        <v>31</v>
      </c>
      <c r="B36" s="90"/>
      <c r="C36" s="281" t="s">
        <v>1097</v>
      </c>
      <c r="D36" s="280" t="n">
        <v>394</v>
      </c>
      <c r="E36" s="280" t="n">
        <v>365</v>
      </c>
      <c r="F36" s="280" t="n">
        <v>353</v>
      </c>
      <c r="G36" s="280" t="n">
        <v>349</v>
      </c>
      <c r="H36" s="280" t="n">
        <v>349</v>
      </c>
      <c r="I36" s="280" t="n">
        <v>331</v>
      </c>
      <c r="J36" s="280" t="n">
        <v>316</v>
      </c>
      <c r="K36" s="280" t="n">
        <v>311</v>
      </c>
      <c r="L36" s="280" t="n">
        <v>312</v>
      </c>
      <c r="M36" s="280" t="n">
        <v>310</v>
      </c>
      <c r="N36" s="280" t="n">
        <v>296</v>
      </c>
      <c r="O36" s="280" t="n">
        <v>290</v>
      </c>
      <c r="P36" s="263" t="s">
        <v>852</v>
      </c>
    </row>
    <row r="37" customFormat="false" ht="17.1" hidden="false" customHeight="true" outlineLevel="0" collapsed="false">
      <c r="A37" s="73" t="n">
        <v>32</v>
      </c>
      <c r="B37" s="90"/>
      <c r="C37" s="281" t="s">
        <v>1098</v>
      </c>
      <c r="D37" s="280" t="n">
        <v>1453</v>
      </c>
      <c r="E37" s="280" t="n">
        <v>1372</v>
      </c>
      <c r="F37" s="280" t="n">
        <v>1278</v>
      </c>
      <c r="G37" s="280" t="n">
        <v>1205</v>
      </c>
      <c r="H37" s="280" t="n">
        <v>1199</v>
      </c>
      <c r="I37" s="280" t="n">
        <v>1151</v>
      </c>
      <c r="J37" s="280" t="n">
        <v>1123</v>
      </c>
      <c r="K37" s="280" t="n">
        <v>1150</v>
      </c>
      <c r="L37" s="280" t="n">
        <v>1149</v>
      </c>
      <c r="M37" s="280" t="n">
        <v>1145</v>
      </c>
      <c r="N37" s="280" t="n">
        <v>1158</v>
      </c>
      <c r="O37" s="280" t="n">
        <v>1133</v>
      </c>
      <c r="P37" s="263" t="s">
        <v>852</v>
      </c>
    </row>
    <row r="38" customFormat="false" ht="12" hidden="false" customHeight="true" outlineLevel="0" collapsed="false">
      <c r="A38" s="73" t="n">
        <v>33</v>
      </c>
      <c r="B38" s="90"/>
      <c r="C38" s="282" t="s">
        <v>1099</v>
      </c>
      <c r="D38" s="280" t="n">
        <v>494</v>
      </c>
      <c r="E38" s="280" t="n">
        <v>433</v>
      </c>
      <c r="F38" s="280" t="n">
        <v>378</v>
      </c>
      <c r="G38" s="280" t="n">
        <v>342</v>
      </c>
      <c r="H38" s="280" t="n">
        <v>321</v>
      </c>
      <c r="I38" s="280" t="n">
        <v>302</v>
      </c>
      <c r="J38" s="280" t="n">
        <v>293</v>
      </c>
      <c r="K38" s="280" t="n">
        <v>295</v>
      </c>
      <c r="L38" s="280" t="n">
        <v>277</v>
      </c>
      <c r="M38" s="280" t="n">
        <v>279</v>
      </c>
      <c r="N38" s="280" t="n">
        <v>284</v>
      </c>
      <c r="O38" s="280" t="n">
        <v>277</v>
      </c>
      <c r="P38" s="263" t="s">
        <v>852</v>
      </c>
    </row>
    <row r="39" customFormat="false" ht="12" hidden="false" customHeight="true" outlineLevel="0" collapsed="false">
      <c r="A39" s="73" t="n">
        <v>34</v>
      </c>
      <c r="B39" s="90"/>
      <c r="C39" s="282" t="s">
        <v>1100</v>
      </c>
      <c r="D39" s="280" t="n">
        <v>959</v>
      </c>
      <c r="E39" s="280" t="n">
        <v>939</v>
      </c>
      <c r="F39" s="280" t="n">
        <v>900</v>
      </c>
      <c r="G39" s="280" t="n">
        <v>863</v>
      </c>
      <c r="H39" s="280" t="n">
        <v>878</v>
      </c>
      <c r="I39" s="280" t="n">
        <v>849</v>
      </c>
      <c r="J39" s="280" t="n">
        <v>830</v>
      </c>
      <c r="K39" s="280" t="n">
        <v>855</v>
      </c>
      <c r="L39" s="280" t="n">
        <v>872</v>
      </c>
      <c r="M39" s="280" t="n">
        <v>866</v>
      </c>
      <c r="N39" s="280" t="n">
        <v>874</v>
      </c>
      <c r="O39" s="280" t="n">
        <v>856</v>
      </c>
      <c r="P39" s="263" t="s">
        <v>852</v>
      </c>
    </row>
    <row r="40" customFormat="false" ht="17.1" hidden="false" customHeight="true" outlineLevel="0" collapsed="false">
      <c r="A40" s="73" t="n">
        <v>35</v>
      </c>
      <c r="B40" s="90"/>
      <c r="C40" s="281" t="s">
        <v>1101</v>
      </c>
      <c r="D40" s="280" t="n">
        <v>1671</v>
      </c>
      <c r="E40" s="280" t="n">
        <v>1511</v>
      </c>
      <c r="F40" s="280" t="n">
        <v>1361</v>
      </c>
      <c r="G40" s="280" t="n">
        <v>1257</v>
      </c>
      <c r="H40" s="280" t="n">
        <v>1204</v>
      </c>
      <c r="I40" s="280" t="n">
        <v>1169</v>
      </c>
      <c r="J40" s="280" t="n">
        <v>1147</v>
      </c>
      <c r="K40" s="280" t="n">
        <v>1161</v>
      </c>
      <c r="L40" s="280" t="n">
        <v>1158</v>
      </c>
      <c r="M40" s="280" t="n">
        <v>1164</v>
      </c>
      <c r="N40" s="280" t="n">
        <v>1191</v>
      </c>
      <c r="O40" s="280" t="n">
        <v>1165</v>
      </c>
      <c r="P40" s="263" t="s">
        <v>852</v>
      </c>
    </row>
    <row r="41" customFormat="false" ht="17.1" hidden="false" customHeight="true" outlineLevel="0" collapsed="false">
      <c r="A41" s="73" t="n">
        <v>36</v>
      </c>
      <c r="B41" s="90"/>
      <c r="C41" s="281" t="s">
        <v>1102</v>
      </c>
      <c r="D41" s="280" t="n">
        <v>1626</v>
      </c>
      <c r="E41" s="280" t="n">
        <v>1444</v>
      </c>
      <c r="F41" s="280" t="n">
        <v>1314</v>
      </c>
      <c r="G41" s="280" t="n">
        <v>1228</v>
      </c>
      <c r="H41" s="280" t="n">
        <v>1185</v>
      </c>
      <c r="I41" s="280" t="n">
        <v>1125</v>
      </c>
      <c r="J41" s="280" t="n">
        <v>1117</v>
      </c>
      <c r="K41" s="280" t="n">
        <v>1108</v>
      </c>
      <c r="L41" s="280" t="n">
        <v>1089</v>
      </c>
      <c r="M41" s="280" t="n">
        <v>1117</v>
      </c>
      <c r="N41" s="280" t="n">
        <v>1134</v>
      </c>
      <c r="O41" s="280" t="n">
        <v>1108</v>
      </c>
      <c r="P41" s="263" t="s">
        <v>852</v>
      </c>
    </row>
    <row r="42" customFormat="false" ht="12" hidden="false" customHeight="true" outlineLevel="0" collapsed="false">
      <c r="A42" s="73" t="n">
        <v>37</v>
      </c>
      <c r="B42" s="90"/>
      <c r="C42" s="282" t="s">
        <v>1103</v>
      </c>
      <c r="D42" s="280" t="n">
        <v>142</v>
      </c>
      <c r="E42" s="280" t="n">
        <v>117</v>
      </c>
      <c r="F42" s="280" t="n">
        <v>85</v>
      </c>
      <c r="G42" s="280" t="n">
        <v>76</v>
      </c>
      <c r="H42" s="280" t="n">
        <v>69</v>
      </c>
      <c r="I42" s="280" t="n">
        <v>64</v>
      </c>
      <c r="J42" s="280" t="n">
        <v>64</v>
      </c>
      <c r="K42" s="280" t="n">
        <v>55</v>
      </c>
      <c r="L42" s="280" t="n">
        <v>47</v>
      </c>
      <c r="M42" s="280" t="n">
        <v>49</v>
      </c>
      <c r="N42" s="280" t="n">
        <v>51</v>
      </c>
      <c r="O42" s="280" t="n">
        <v>49</v>
      </c>
      <c r="P42" s="263" t="s">
        <v>852</v>
      </c>
    </row>
    <row r="43" customFormat="false" ht="12" hidden="false" customHeight="true" outlineLevel="0" collapsed="false">
      <c r="A43" s="73" t="n">
        <v>38</v>
      </c>
      <c r="B43" s="90"/>
      <c r="C43" s="282" t="s">
        <v>1104</v>
      </c>
      <c r="D43" s="280" t="n">
        <v>743</v>
      </c>
      <c r="E43" s="280" t="n">
        <v>660</v>
      </c>
      <c r="F43" s="280" t="n">
        <v>604</v>
      </c>
      <c r="G43" s="280" t="n">
        <v>587</v>
      </c>
      <c r="H43" s="280" t="n">
        <v>591</v>
      </c>
      <c r="I43" s="280" t="n">
        <v>565</v>
      </c>
      <c r="J43" s="280" t="n">
        <v>553</v>
      </c>
      <c r="K43" s="280" t="n">
        <v>559</v>
      </c>
      <c r="L43" s="280" t="n">
        <v>544</v>
      </c>
      <c r="M43" s="280" t="n">
        <v>556</v>
      </c>
      <c r="N43" s="280" t="n">
        <v>576</v>
      </c>
      <c r="O43" s="280" t="n">
        <v>562</v>
      </c>
      <c r="P43" s="263" t="s">
        <v>852</v>
      </c>
    </row>
    <row r="44" customFormat="false" ht="12" hidden="false" customHeight="true" outlineLevel="0" collapsed="false">
      <c r="A44" s="73" t="n">
        <v>39</v>
      </c>
      <c r="B44" s="90"/>
      <c r="C44" s="282" t="s">
        <v>1105</v>
      </c>
      <c r="D44" s="280" t="n">
        <v>304</v>
      </c>
      <c r="E44" s="280" t="n">
        <v>261</v>
      </c>
      <c r="F44" s="280" t="n">
        <v>218</v>
      </c>
      <c r="G44" s="280" t="n">
        <v>201</v>
      </c>
      <c r="H44" s="280" t="n">
        <v>185</v>
      </c>
      <c r="I44" s="280" t="n">
        <v>168</v>
      </c>
      <c r="J44" s="280" t="n">
        <v>159</v>
      </c>
      <c r="K44" s="280" t="n">
        <v>157</v>
      </c>
      <c r="L44" s="280" t="n">
        <v>166</v>
      </c>
      <c r="M44" s="280" t="n">
        <v>179</v>
      </c>
      <c r="N44" s="280" t="n">
        <v>173</v>
      </c>
      <c r="O44" s="280" t="n">
        <v>169</v>
      </c>
      <c r="P44" s="263" t="s">
        <v>852</v>
      </c>
    </row>
    <row r="45" customFormat="false" ht="12" hidden="false" customHeight="true" outlineLevel="0" collapsed="false">
      <c r="A45" s="73" t="n">
        <v>40</v>
      </c>
      <c r="B45" s="90"/>
      <c r="C45" s="282" t="s">
        <v>1106</v>
      </c>
      <c r="D45" s="280" t="n">
        <v>437</v>
      </c>
      <c r="E45" s="280" t="n">
        <v>406</v>
      </c>
      <c r="F45" s="280" t="n">
        <v>407</v>
      </c>
      <c r="G45" s="280" t="n">
        <v>364</v>
      </c>
      <c r="H45" s="280" t="n">
        <v>340</v>
      </c>
      <c r="I45" s="280" t="n">
        <v>328</v>
      </c>
      <c r="J45" s="280" t="n">
        <v>341</v>
      </c>
      <c r="K45" s="280" t="n">
        <v>337</v>
      </c>
      <c r="L45" s="280" t="n">
        <v>332</v>
      </c>
      <c r="M45" s="280" t="n">
        <v>333</v>
      </c>
      <c r="N45" s="280" t="n">
        <v>334</v>
      </c>
      <c r="O45" s="280" t="n">
        <v>328</v>
      </c>
      <c r="P45" s="263" t="s">
        <v>852</v>
      </c>
    </row>
    <row r="46" customFormat="false" ht="17.1" hidden="false" customHeight="true" outlineLevel="0" collapsed="false">
      <c r="A46" s="73" t="n">
        <v>41</v>
      </c>
      <c r="B46" s="90"/>
      <c r="C46" s="281" t="s">
        <v>1107</v>
      </c>
      <c r="D46" s="280" t="n">
        <v>1107</v>
      </c>
      <c r="E46" s="280" t="n">
        <v>1045</v>
      </c>
      <c r="F46" s="280" t="n">
        <v>978</v>
      </c>
      <c r="G46" s="280" t="n">
        <v>918</v>
      </c>
      <c r="H46" s="280" t="n">
        <v>892</v>
      </c>
      <c r="I46" s="280" t="n">
        <v>929</v>
      </c>
      <c r="J46" s="280" t="n">
        <v>942</v>
      </c>
      <c r="K46" s="280" t="n">
        <v>983</v>
      </c>
      <c r="L46" s="280" t="n">
        <v>1026</v>
      </c>
      <c r="M46" s="280" t="n">
        <v>1055</v>
      </c>
      <c r="N46" s="280" t="n">
        <v>1072</v>
      </c>
      <c r="O46" s="280" t="n">
        <v>1046</v>
      </c>
      <c r="P46" s="263" t="s">
        <v>852</v>
      </c>
    </row>
    <row r="47" customFormat="false" ht="12" hidden="false" customHeight="true" outlineLevel="0" collapsed="false">
      <c r="A47" s="73" t="n">
        <v>42</v>
      </c>
      <c r="B47" s="90"/>
      <c r="C47" s="282" t="s">
        <v>1108</v>
      </c>
      <c r="D47" s="280" t="n">
        <v>903</v>
      </c>
      <c r="E47" s="280" t="n">
        <v>860</v>
      </c>
      <c r="F47" s="280" t="n">
        <v>800</v>
      </c>
      <c r="G47" s="280" t="n">
        <v>756</v>
      </c>
      <c r="H47" s="280" t="n">
        <v>740</v>
      </c>
      <c r="I47" s="280" t="n">
        <v>783</v>
      </c>
      <c r="J47" s="280" t="n">
        <v>805</v>
      </c>
      <c r="K47" s="280" t="n">
        <v>848</v>
      </c>
      <c r="L47" s="280" t="n">
        <v>882</v>
      </c>
      <c r="M47" s="280" t="n">
        <v>907</v>
      </c>
      <c r="N47" s="280" t="n">
        <v>925</v>
      </c>
      <c r="O47" s="280" t="n">
        <v>902</v>
      </c>
      <c r="P47" s="263" t="s">
        <v>852</v>
      </c>
    </row>
    <row r="48" customFormat="false" ht="12" hidden="false" customHeight="true" outlineLevel="0" collapsed="false">
      <c r="A48" s="73" t="n">
        <v>43</v>
      </c>
      <c r="B48" s="90"/>
      <c r="C48" s="282" t="s">
        <v>1109</v>
      </c>
      <c r="D48" s="280" t="n">
        <v>204</v>
      </c>
      <c r="E48" s="280" t="n">
        <v>185</v>
      </c>
      <c r="F48" s="280" t="n">
        <v>178</v>
      </c>
      <c r="G48" s="280" t="n">
        <v>162</v>
      </c>
      <c r="H48" s="280" t="n">
        <v>152</v>
      </c>
      <c r="I48" s="280" t="n">
        <v>146</v>
      </c>
      <c r="J48" s="280" t="n">
        <v>137</v>
      </c>
      <c r="K48" s="280" t="n">
        <v>135</v>
      </c>
      <c r="L48" s="280" t="n">
        <v>144</v>
      </c>
      <c r="M48" s="280" t="n">
        <v>148</v>
      </c>
      <c r="N48" s="280" t="n">
        <v>147</v>
      </c>
      <c r="O48" s="280" t="n">
        <v>144</v>
      </c>
      <c r="P48" s="263" t="s">
        <v>852</v>
      </c>
    </row>
    <row r="49" customFormat="false" ht="17.1" hidden="false" customHeight="true" outlineLevel="0" collapsed="false">
      <c r="A49" s="73" t="n">
        <v>44</v>
      </c>
      <c r="B49" s="90"/>
      <c r="C49" s="281" t="s">
        <v>1110</v>
      </c>
      <c r="D49" s="280" t="n">
        <v>403</v>
      </c>
      <c r="E49" s="280" t="n">
        <v>379</v>
      </c>
      <c r="F49" s="280" t="n">
        <v>362</v>
      </c>
      <c r="G49" s="280" t="n">
        <v>350</v>
      </c>
      <c r="H49" s="280" t="n">
        <v>343</v>
      </c>
      <c r="I49" s="280" t="n">
        <v>331</v>
      </c>
      <c r="J49" s="280" t="n">
        <v>321</v>
      </c>
      <c r="K49" s="280" t="n">
        <v>319</v>
      </c>
      <c r="L49" s="280" t="n">
        <v>314</v>
      </c>
      <c r="M49" s="280" t="n">
        <v>303</v>
      </c>
      <c r="N49" s="280" t="n">
        <v>297</v>
      </c>
      <c r="O49" s="280" t="n">
        <v>290</v>
      </c>
      <c r="P49" s="263" t="s">
        <v>852</v>
      </c>
    </row>
    <row r="50" customFormat="false" ht="12" hidden="false" customHeight="true" outlineLevel="0" collapsed="false">
      <c r="A50" s="73" t="n">
        <v>45</v>
      </c>
      <c r="B50" s="90"/>
      <c r="C50" s="282" t="s">
        <v>1111</v>
      </c>
      <c r="D50" s="280" t="n">
        <v>395</v>
      </c>
      <c r="E50" s="280" t="n">
        <v>371</v>
      </c>
      <c r="F50" s="280" t="n">
        <v>354</v>
      </c>
      <c r="G50" s="280" t="n">
        <v>341</v>
      </c>
      <c r="H50" s="280" t="n">
        <v>334</v>
      </c>
      <c r="I50" s="280" t="n">
        <v>320</v>
      </c>
      <c r="J50" s="280" t="n">
        <v>310</v>
      </c>
      <c r="K50" s="280" t="n">
        <v>308</v>
      </c>
      <c r="L50" s="280" t="n">
        <v>302</v>
      </c>
      <c r="M50" s="280" t="n">
        <v>290</v>
      </c>
      <c r="N50" s="280" t="n">
        <v>283</v>
      </c>
      <c r="O50" s="280" t="n">
        <v>276</v>
      </c>
      <c r="P50" s="263" t="s">
        <v>852</v>
      </c>
    </row>
    <row r="51" customFormat="false" ht="12" hidden="false" customHeight="true" outlineLevel="0" collapsed="false">
      <c r="A51" s="73" t="n">
        <v>46</v>
      </c>
      <c r="B51" s="90"/>
      <c r="C51" s="282" t="s">
        <v>1112</v>
      </c>
      <c r="D51" s="280" t="n">
        <v>8</v>
      </c>
      <c r="E51" s="280" t="n">
        <v>8</v>
      </c>
      <c r="F51" s="280" t="n">
        <v>8</v>
      </c>
      <c r="G51" s="280" t="n">
        <v>9</v>
      </c>
      <c r="H51" s="280" t="n">
        <v>9</v>
      </c>
      <c r="I51" s="280" t="n">
        <v>11</v>
      </c>
      <c r="J51" s="280" t="n">
        <v>11</v>
      </c>
      <c r="K51" s="280" t="n">
        <v>11</v>
      </c>
      <c r="L51" s="280" t="n">
        <v>12</v>
      </c>
      <c r="M51" s="280" t="n">
        <v>13</v>
      </c>
      <c r="N51" s="280" t="n">
        <v>14</v>
      </c>
      <c r="O51" s="280" t="n">
        <v>14</v>
      </c>
      <c r="P51" s="263" t="s">
        <v>852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80" t="n">
        <v>416</v>
      </c>
      <c r="E52" s="280" t="n">
        <v>399</v>
      </c>
      <c r="F52" s="280" t="n">
        <v>389</v>
      </c>
      <c r="G52" s="280" t="n">
        <v>381</v>
      </c>
      <c r="H52" s="280" t="n">
        <v>367</v>
      </c>
      <c r="I52" s="280" t="n">
        <v>354</v>
      </c>
      <c r="J52" s="280" t="n">
        <v>343</v>
      </c>
      <c r="K52" s="280" t="n">
        <v>334</v>
      </c>
      <c r="L52" s="280" t="n">
        <v>318</v>
      </c>
      <c r="M52" s="280" t="n">
        <v>296</v>
      </c>
      <c r="N52" s="280" t="n">
        <v>299</v>
      </c>
      <c r="O52" s="280" t="n">
        <v>295</v>
      </c>
      <c r="P52" s="280" t="n">
        <v>291</v>
      </c>
    </row>
    <row r="53" customFormat="false" ht="12" hidden="false" customHeight="true" outlineLevel="0" collapsed="false">
      <c r="A53" s="73" t="n">
        <v>48</v>
      </c>
      <c r="B53" s="90"/>
      <c r="C53" s="282" t="s">
        <v>1114</v>
      </c>
      <c r="D53" s="280" t="n">
        <v>361</v>
      </c>
      <c r="E53" s="280" t="n">
        <v>345</v>
      </c>
      <c r="F53" s="280" t="n">
        <v>339</v>
      </c>
      <c r="G53" s="280" t="n">
        <v>328</v>
      </c>
      <c r="H53" s="280" t="n">
        <v>320</v>
      </c>
      <c r="I53" s="280" t="n">
        <v>309</v>
      </c>
      <c r="J53" s="280" t="n">
        <v>299</v>
      </c>
      <c r="K53" s="280" t="n">
        <v>291</v>
      </c>
      <c r="L53" s="280" t="n">
        <v>273</v>
      </c>
      <c r="M53" s="280" t="n">
        <v>252</v>
      </c>
      <c r="N53" s="280" t="n">
        <v>253</v>
      </c>
      <c r="O53" s="280" t="n">
        <v>251</v>
      </c>
      <c r="P53" s="263" t="s">
        <v>852</v>
      </c>
    </row>
    <row r="54" customFormat="false" ht="12" hidden="false" customHeight="true" outlineLevel="0" collapsed="false">
      <c r="A54" s="73" t="n">
        <v>49</v>
      </c>
      <c r="B54" s="90"/>
      <c r="C54" s="282" t="s">
        <v>1115</v>
      </c>
      <c r="D54" s="280" t="n">
        <v>55</v>
      </c>
      <c r="E54" s="280" t="n">
        <v>54</v>
      </c>
      <c r="F54" s="280" t="n">
        <v>50</v>
      </c>
      <c r="G54" s="280" t="n">
        <v>53</v>
      </c>
      <c r="H54" s="280" t="n">
        <v>47</v>
      </c>
      <c r="I54" s="280" t="n">
        <v>45</v>
      </c>
      <c r="J54" s="280" t="n">
        <v>44</v>
      </c>
      <c r="K54" s="280" t="n">
        <v>43</v>
      </c>
      <c r="L54" s="280" t="n">
        <v>45</v>
      </c>
      <c r="M54" s="280" t="n">
        <v>44</v>
      </c>
      <c r="N54" s="280" t="n">
        <v>46</v>
      </c>
      <c r="O54" s="280" t="n">
        <v>44</v>
      </c>
      <c r="P54" s="263" t="s">
        <v>852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80" t="n">
        <v>2796</v>
      </c>
      <c r="E55" s="280" t="n">
        <v>2914</v>
      </c>
      <c r="F55" s="280" t="n">
        <v>3025</v>
      </c>
      <c r="G55" s="280" t="n">
        <v>3165</v>
      </c>
      <c r="H55" s="280" t="n">
        <v>3227</v>
      </c>
      <c r="I55" s="280" t="n">
        <v>3126</v>
      </c>
      <c r="J55" s="280" t="n">
        <v>2999</v>
      </c>
      <c r="K55" s="280" t="n">
        <v>2902</v>
      </c>
      <c r="L55" s="280" t="n">
        <v>2850</v>
      </c>
      <c r="M55" s="280" t="n">
        <v>2761</v>
      </c>
      <c r="N55" s="280" t="n">
        <v>2587</v>
      </c>
      <c r="O55" s="280" t="n">
        <v>2428</v>
      </c>
      <c r="P55" s="280" t="n">
        <v>2312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280" t="n">
        <v>22782</v>
      </c>
      <c r="E56" s="280" t="n">
        <v>23181</v>
      </c>
      <c r="F56" s="280" t="n">
        <v>23386</v>
      </c>
      <c r="G56" s="280" t="n">
        <v>23738</v>
      </c>
      <c r="H56" s="280" t="n">
        <v>24039</v>
      </c>
      <c r="I56" s="280" t="n">
        <v>24391</v>
      </c>
      <c r="J56" s="280" t="n">
        <v>24632</v>
      </c>
      <c r="K56" s="280" t="n">
        <v>25124</v>
      </c>
      <c r="L56" s="280" t="n">
        <v>25765</v>
      </c>
      <c r="M56" s="280" t="n">
        <v>26501</v>
      </c>
      <c r="N56" s="280" t="n">
        <v>26849</v>
      </c>
      <c r="O56" s="280" t="n">
        <v>26989</v>
      </c>
      <c r="P56" s="280" t="n">
        <v>26967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280" t="n">
        <v>9333</v>
      </c>
      <c r="E57" s="280" t="n">
        <v>9356</v>
      </c>
      <c r="F57" s="280" t="n">
        <v>9341</v>
      </c>
      <c r="G57" s="280" t="n">
        <v>9313</v>
      </c>
      <c r="H57" s="280" t="n">
        <v>9309</v>
      </c>
      <c r="I57" s="280" t="n">
        <v>9326</v>
      </c>
      <c r="J57" s="280" t="n">
        <v>9347</v>
      </c>
      <c r="K57" s="280" t="n">
        <v>9472</v>
      </c>
      <c r="L57" s="280" t="n">
        <v>9617</v>
      </c>
      <c r="M57" s="280" t="n">
        <v>9848</v>
      </c>
      <c r="N57" s="280" t="n">
        <v>9914</v>
      </c>
      <c r="O57" s="280" t="n">
        <v>9858</v>
      </c>
      <c r="P57" s="280" t="n">
        <v>9728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280" t="n">
        <v>5636</v>
      </c>
      <c r="E58" s="280" t="n">
        <v>5667</v>
      </c>
      <c r="F58" s="280" t="n">
        <v>5672</v>
      </c>
      <c r="G58" s="280" t="n">
        <v>5705</v>
      </c>
      <c r="H58" s="280" t="n">
        <v>5742</v>
      </c>
      <c r="I58" s="280" t="n">
        <v>5776</v>
      </c>
      <c r="J58" s="280" t="n">
        <v>5829</v>
      </c>
      <c r="K58" s="280" t="n">
        <v>5870</v>
      </c>
      <c r="L58" s="280" t="n">
        <v>5920</v>
      </c>
      <c r="M58" s="280" t="n">
        <v>6040</v>
      </c>
      <c r="N58" s="280" t="n">
        <v>6045</v>
      </c>
      <c r="O58" s="280" t="n">
        <v>5983</v>
      </c>
      <c r="P58" s="280" t="n">
        <v>5871</v>
      </c>
    </row>
    <row r="59" customFormat="false" ht="12" hidden="false" customHeight="true" outlineLevel="0" collapsed="false">
      <c r="A59" s="73" t="n">
        <v>54</v>
      </c>
      <c r="B59" s="90"/>
      <c r="C59" s="281" t="s">
        <v>1118</v>
      </c>
      <c r="D59" s="280" t="n">
        <v>791</v>
      </c>
      <c r="E59" s="280" t="n">
        <v>779</v>
      </c>
      <c r="F59" s="280" t="n">
        <v>772</v>
      </c>
      <c r="G59" s="280" t="n">
        <v>771</v>
      </c>
      <c r="H59" s="280" t="n">
        <v>768</v>
      </c>
      <c r="I59" s="280" t="n">
        <v>781</v>
      </c>
      <c r="J59" s="280" t="n">
        <v>802</v>
      </c>
      <c r="K59" s="280" t="n">
        <v>830</v>
      </c>
      <c r="L59" s="280" t="n">
        <v>857</v>
      </c>
      <c r="M59" s="280" t="n">
        <v>889</v>
      </c>
      <c r="N59" s="280" t="n">
        <v>900</v>
      </c>
      <c r="O59" s="280" t="n">
        <v>912</v>
      </c>
      <c r="P59" s="263" t="s">
        <v>852</v>
      </c>
    </row>
    <row r="60" customFormat="false" ht="12" hidden="false" customHeight="true" outlineLevel="0" collapsed="false">
      <c r="A60" s="73" t="n">
        <v>55</v>
      </c>
      <c r="B60" s="90"/>
      <c r="C60" s="281" t="s">
        <v>1119</v>
      </c>
      <c r="D60" s="280" t="n">
        <v>1739</v>
      </c>
      <c r="E60" s="280" t="n">
        <v>1751</v>
      </c>
      <c r="F60" s="280" t="n">
        <v>1742</v>
      </c>
      <c r="G60" s="280" t="n">
        <v>1709</v>
      </c>
      <c r="H60" s="280" t="n">
        <v>1715</v>
      </c>
      <c r="I60" s="280" t="n">
        <v>1718</v>
      </c>
      <c r="J60" s="280" t="n">
        <v>1715</v>
      </c>
      <c r="K60" s="280" t="n">
        <v>1709</v>
      </c>
      <c r="L60" s="280" t="n">
        <v>1688</v>
      </c>
      <c r="M60" s="280" t="n">
        <v>1710</v>
      </c>
      <c r="N60" s="280" t="n">
        <v>1700</v>
      </c>
      <c r="O60" s="280" t="n">
        <v>1657</v>
      </c>
      <c r="P60" s="263" t="s">
        <v>852</v>
      </c>
    </row>
    <row r="61" customFormat="false" ht="12" hidden="false" customHeight="true" outlineLevel="0" collapsed="false">
      <c r="A61" s="73" t="n">
        <v>56</v>
      </c>
      <c r="B61" s="90"/>
      <c r="C61" s="281" t="s">
        <v>1120</v>
      </c>
      <c r="D61" s="280" t="n">
        <v>3106</v>
      </c>
      <c r="E61" s="280" t="n">
        <v>3137</v>
      </c>
      <c r="F61" s="280" t="n">
        <v>3158</v>
      </c>
      <c r="G61" s="280" t="n">
        <v>3225</v>
      </c>
      <c r="H61" s="280" t="n">
        <v>3259</v>
      </c>
      <c r="I61" s="280" t="n">
        <v>3277</v>
      </c>
      <c r="J61" s="280" t="n">
        <v>3312</v>
      </c>
      <c r="K61" s="280" t="n">
        <v>3331</v>
      </c>
      <c r="L61" s="280" t="n">
        <v>3375</v>
      </c>
      <c r="M61" s="280" t="n">
        <v>3441</v>
      </c>
      <c r="N61" s="280" t="n">
        <v>3445</v>
      </c>
      <c r="O61" s="280" t="n">
        <v>3414</v>
      </c>
      <c r="P61" s="263" t="s">
        <v>852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280" t="n">
        <v>1274</v>
      </c>
      <c r="E62" s="280" t="n">
        <v>1316</v>
      </c>
      <c r="F62" s="280" t="n">
        <v>1350</v>
      </c>
      <c r="G62" s="280" t="n">
        <v>1370</v>
      </c>
      <c r="H62" s="280" t="n">
        <v>1408</v>
      </c>
      <c r="I62" s="280" t="n">
        <v>1452</v>
      </c>
      <c r="J62" s="280" t="n">
        <v>1492</v>
      </c>
      <c r="K62" s="280" t="n">
        <v>1561</v>
      </c>
      <c r="L62" s="280" t="n">
        <v>1642</v>
      </c>
      <c r="M62" s="280" t="n">
        <v>1706</v>
      </c>
      <c r="N62" s="280" t="n">
        <v>1743</v>
      </c>
      <c r="O62" s="280" t="n">
        <v>1773</v>
      </c>
      <c r="P62" s="280" t="n">
        <v>1794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280" t="n">
        <v>2423</v>
      </c>
      <c r="E63" s="280" t="n">
        <v>2373</v>
      </c>
      <c r="F63" s="280" t="n">
        <v>2319</v>
      </c>
      <c r="G63" s="280" t="n">
        <v>2238</v>
      </c>
      <c r="H63" s="280" t="n">
        <v>2159</v>
      </c>
      <c r="I63" s="280" t="n">
        <v>2098</v>
      </c>
      <c r="J63" s="280" t="n">
        <v>2026</v>
      </c>
      <c r="K63" s="280" t="n">
        <v>2041</v>
      </c>
      <c r="L63" s="280" t="n">
        <v>2055</v>
      </c>
      <c r="M63" s="280" t="n">
        <v>2102</v>
      </c>
      <c r="N63" s="280" t="n">
        <v>2126</v>
      </c>
      <c r="O63" s="280" t="n">
        <v>2102</v>
      </c>
      <c r="P63" s="280" t="n">
        <v>2063</v>
      </c>
    </row>
    <row r="64" customFormat="false" ht="12" hidden="false" customHeight="true" outlineLevel="0" collapsed="false">
      <c r="A64" s="34" t="n">
        <v>59</v>
      </c>
      <c r="C64" s="281" t="s">
        <v>1123</v>
      </c>
      <c r="D64" s="280" t="n">
        <v>1142</v>
      </c>
      <c r="E64" s="280" t="n">
        <v>1102</v>
      </c>
      <c r="F64" s="280" t="n">
        <v>1061</v>
      </c>
      <c r="G64" s="280" t="n">
        <v>1018</v>
      </c>
      <c r="H64" s="280" t="n">
        <v>1001</v>
      </c>
      <c r="I64" s="280" t="n">
        <v>975</v>
      </c>
      <c r="J64" s="280" t="n">
        <v>931</v>
      </c>
      <c r="K64" s="280" t="n">
        <v>951</v>
      </c>
      <c r="L64" s="280" t="n">
        <v>965</v>
      </c>
      <c r="M64" s="280" t="n">
        <v>979</v>
      </c>
      <c r="N64" s="280" t="n">
        <v>973</v>
      </c>
      <c r="O64" s="280" t="n">
        <v>962</v>
      </c>
      <c r="P64" s="263" t="s">
        <v>852</v>
      </c>
    </row>
    <row r="65" customFormat="false" ht="12" hidden="false" customHeight="true" outlineLevel="0" collapsed="false">
      <c r="A65" s="34" t="n">
        <v>60</v>
      </c>
      <c r="C65" s="281" t="s">
        <v>1124</v>
      </c>
      <c r="D65" s="280" t="n">
        <v>36</v>
      </c>
      <c r="E65" s="280" t="n">
        <v>34</v>
      </c>
      <c r="F65" s="280" t="n">
        <v>31</v>
      </c>
      <c r="G65" s="280" t="n">
        <v>28</v>
      </c>
      <c r="H65" s="280" t="n">
        <v>27</v>
      </c>
      <c r="I65" s="280" t="n">
        <v>25</v>
      </c>
      <c r="J65" s="280" t="n">
        <v>25</v>
      </c>
      <c r="K65" s="280" t="n">
        <v>25</v>
      </c>
      <c r="L65" s="280" t="n">
        <v>25</v>
      </c>
      <c r="M65" s="280" t="n">
        <v>23</v>
      </c>
      <c r="N65" s="280" t="n">
        <v>22</v>
      </c>
      <c r="O65" s="280" t="n">
        <v>22</v>
      </c>
      <c r="P65" s="263" t="s">
        <v>852</v>
      </c>
    </row>
    <row r="66" customFormat="false" ht="12" hidden="false" customHeight="true" outlineLevel="0" collapsed="false">
      <c r="A66" s="34" t="n">
        <v>61</v>
      </c>
      <c r="C66" s="281" t="s">
        <v>1125</v>
      </c>
      <c r="D66" s="280" t="n">
        <v>52</v>
      </c>
      <c r="E66" s="280" t="n">
        <v>53</v>
      </c>
      <c r="F66" s="280" t="n">
        <v>51</v>
      </c>
      <c r="G66" s="280" t="n">
        <v>50</v>
      </c>
      <c r="H66" s="280" t="n">
        <v>46</v>
      </c>
      <c r="I66" s="280" t="n">
        <v>46</v>
      </c>
      <c r="J66" s="280" t="n">
        <v>46</v>
      </c>
      <c r="K66" s="280" t="n">
        <v>46</v>
      </c>
      <c r="L66" s="280" t="n">
        <v>49</v>
      </c>
      <c r="M66" s="280" t="n">
        <v>52</v>
      </c>
      <c r="N66" s="280" t="n">
        <v>53</v>
      </c>
      <c r="O66" s="280" t="n">
        <v>52</v>
      </c>
      <c r="P66" s="263" t="s">
        <v>852</v>
      </c>
    </row>
    <row r="67" customFormat="false" ht="12" hidden="false" customHeight="true" outlineLevel="0" collapsed="false">
      <c r="A67" s="34" t="n">
        <v>62</v>
      </c>
      <c r="C67" s="281" t="s">
        <v>1126</v>
      </c>
      <c r="D67" s="280" t="n">
        <v>471</v>
      </c>
      <c r="E67" s="280" t="n">
        <v>475</v>
      </c>
      <c r="F67" s="280" t="n">
        <v>478</v>
      </c>
      <c r="G67" s="280" t="n">
        <v>475</v>
      </c>
      <c r="H67" s="280" t="n">
        <v>464</v>
      </c>
      <c r="I67" s="280" t="n">
        <v>470</v>
      </c>
      <c r="J67" s="280" t="n">
        <v>481</v>
      </c>
      <c r="K67" s="280" t="n">
        <v>496</v>
      </c>
      <c r="L67" s="280" t="n">
        <v>511</v>
      </c>
      <c r="M67" s="280" t="n">
        <v>538</v>
      </c>
      <c r="N67" s="280" t="n">
        <v>557</v>
      </c>
      <c r="O67" s="280" t="n">
        <v>556</v>
      </c>
      <c r="P67" s="263" t="s">
        <v>852</v>
      </c>
    </row>
    <row r="68" customFormat="false" ht="12" hidden="false" customHeight="true" outlineLevel="0" collapsed="false">
      <c r="A68" s="34" t="n">
        <v>63</v>
      </c>
      <c r="C68" s="281" t="s">
        <v>1127</v>
      </c>
      <c r="D68" s="280" t="n">
        <v>722</v>
      </c>
      <c r="E68" s="280" t="n">
        <v>709</v>
      </c>
      <c r="F68" s="280" t="n">
        <v>698</v>
      </c>
      <c r="G68" s="280" t="n">
        <v>667</v>
      </c>
      <c r="H68" s="280" t="n">
        <v>621</v>
      </c>
      <c r="I68" s="280" t="n">
        <v>582</v>
      </c>
      <c r="J68" s="280" t="n">
        <v>543</v>
      </c>
      <c r="K68" s="280" t="n">
        <v>523</v>
      </c>
      <c r="L68" s="280" t="n">
        <v>505</v>
      </c>
      <c r="M68" s="280" t="n">
        <v>510</v>
      </c>
      <c r="N68" s="280" t="n">
        <v>521</v>
      </c>
      <c r="O68" s="280" t="n">
        <v>510</v>
      </c>
      <c r="P68" s="263" t="s">
        <v>852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280" t="n">
        <v>3707</v>
      </c>
      <c r="E69" s="280" t="n">
        <v>3909</v>
      </c>
      <c r="F69" s="280" t="n">
        <v>4054</v>
      </c>
      <c r="G69" s="280" t="n">
        <v>4248</v>
      </c>
      <c r="H69" s="280" t="n">
        <v>4404</v>
      </c>
      <c r="I69" s="280" t="n">
        <v>4566</v>
      </c>
      <c r="J69" s="280" t="n">
        <v>4738</v>
      </c>
      <c r="K69" s="280" t="n">
        <v>5014</v>
      </c>
      <c r="L69" s="280" t="n">
        <v>5348</v>
      </c>
      <c r="M69" s="280" t="n">
        <v>5712</v>
      </c>
      <c r="N69" s="280" t="n">
        <v>5899</v>
      </c>
      <c r="O69" s="280" t="n">
        <v>5971</v>
      </c>
      <c r="P69" s="280" t="n">
        <v>6031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280" t="n">
        <v>1202</v>
      </c>
      <c r="E70" s="280" t="n">
        <v>1243</v>
      </c>
      <c r="F70" s="280" t="n">
        <v>1266</v>
      </c>
      <c r="G70" s="280" t="n">
        <v>1271</v>
      </c>
      <c r="H70" s="280" t="n">
        <v>1256</v>
      </c>
      <c r="I70" s="280" t="n">
        <v>1244</v>
      </c>
      <c r="J70" s="280" t="n">
        <v>1247</v>
      </c>
      <c r="K70" s="280" t="n">
        <v>1255</v>
      </c>
      <c r="L70" s="280" t="n">
        <v>1260</v>
      </c>
      <c r="M70" s="280" t="n">
        <v>1278</v>
      </c>
      <c r="N70" s="280" t="n">
        <v>1281</v>
      </c>
      <c r="O70" s="280" t="n">
        <v>1284</v>
      </c>
      <c r="P70" s="280" t="n">
        <v>1264</v>
      </c>
    </row>
    <row r="71" customFormat="false" ht="12" hidden="false" customHeight="true" outlineLevel="0" collapsed="false">
      <c r="A71" s="34" t="n">
        <v>66</v>
      </c>
      <c r="C71" s="281" t="s">
        <v>1130</v>
      </c>
      <c r="D71" s="280" t="n">
        <v>751</v>
      </c>
      <c r="E71" s="280" t="n">
        <v>771</v>
      </c>
      <c r="F71" s="280" t="n">
        <v>785</v>
      </c>
      <c r="G71" s="280" t="n">
        <v>792</v>
      </c>
      <c r="H71" s="280" t="n">
        <v>793</v>
      </c>
      <c r="I71" s="280" t="n">
        <v>787</v>
      </c>
      <c r="J71" s="280" t="n">
        <v>782</v>
      </c>
      <c r="K71" s="280" t="n">
        <v>779</v>
      </c>
      <c r="L71" s="280" t="n">
        <v>777</v>
      </c>
      <c r="M71" s="280" t="n">
        <v>784</v>
      </c>
      <c r="N71" s="280" t="n">
        <v>785</v>
      </c>
      <c r="O71" s="280" t="n">
        <v>775</v>
      </c>
      <c r="P71" s="263" t="s">
        <v>852</v>
      </c>
    </row>
    <row r="72" customFormat="false" ht="12" hidden="false" customHeight="true" outlineLevel="0" collapsed="false">
      <c r="A72" s="34" t="n">
        <v>67</v>
      </c>
      <c r="C72" s="281" t="s">
        <v>1131</v>
      </c>
      <c r="D72" s="280" t="n">
        <v>240</v>
      </c>
      <c r="E72" s="280" t="n">
        <v>250</v>
      </c>
      <c r="F72" s="280" t="n">
        <v>252</v>
      </c>
      <c r="G72" s="280" t="n">
        <v>250</v>
      </c>
      <c r="H72" s="280" t="n">
        <v>244</v>
      </c>
      <c r="I72" s="280" t="n">
        <v>241</v>
      </c>
      <c r="J72" s="280" t="n">
        <v>239</v>
      </c>
      <c r="K72" s="280" t="n">
        <v>239</v>
      </c>
      <c r="L72" s="280" t="n">
        <v>239</v>
      </c>
      <c r="M72" s="280" t="n">
        <v>240</v>
      </c>
      <c r="N72" s="280" t="n">
        <v>241</v>
      </c>
      <c r="O72" s="280" t="n">
        <v>250</v>
      </c>
      <c r="P72" s="263" t="s">
        <v>852</v>
      </c>
    </row>
    <row r="73" customFormat="false" ht="12" hidden="false" customHeight="true" outlineLevel="0" collapsed="false">
      <c r="A73" s="34" t="n">
        <v>68</v>
      </c>
      <c r="C73" s="281" t="s">
        <v>1132</v>
      </c>
      <c r="D73" s="280" t="n">
        <v>211</v>
      </c>
      <c r="E73" s="280" t="n">
        <v>222</v>
      </c>
      <c r="F73" s="280" t="n">
        <v>229</v>
      </c>
      <c r="G73" s="280" t="n">
        <v>229</v>
      </c>
      <c r="H73" s="280" t="n">
        <v>219</v>
      </c>
      <c r="I73" s="280" t="n">
        <v>216</v>
      </c>
      <c r="J73" s="280" t="n">
        <v>226</v>
      </c>
      <c r="K73" s="280" t="n">
        <v>237</v>
      </c>
      <c r="L73" s="280" t="n">
        <v>244</v>
      </c>
      <c r="M73" s="280" t="n">
        <v>254</v>
      </c>
      <c r="N73" s="280" t="n">
        <v>255</v>
      </c>
      <c r="O73" s="280" t="n">
        <v>259</v>
      </c>
      <c r="P73" s="263" t="s">
        <v>852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280" t="n">
        <v>2505</v>
      </c>
      <c r="E74" s="280" t="n">
        <v>2666</v>
      </c>
      <c r="F74" s="280" t="n">
        <v>2788</v>
      </c>
      <c r="G74" s="280" t="n">
        <v>2977</v>
      </c>
      <c r="H74" s="280" t="n">
        <v>3148</v>
      </c>
      <c r="I74" s="280" t="n">
        <v>3322</v>
      </c>
      <c r="J74" s="280" t="n">
        <v>3491</v>
      </c>
      <c r="K74" s="280" t="n">
        <v>3759</v>
      </c>
      <c r="L74" s="280" t="n">
        <v>4088</v>
      </c>
      <c r="M74" s="280" t="n">
        <v>4434</v>
      </c>
      <c r="N74" s="280" t="n">
        <v>4618</v>
      </c>
      <c r="O74" s="280" t="n">
        <v>4687</v>
      </c>
      <c r="P74" s="280" t="n">
        <v>4767</v>
      </c>
    </row>
    <row r="75" customFormat="false" ht="12" hidden="false" customHeight="true" outlineLevel="0" collapsed="false">
      <c r="A75" s="34" t="n">
        <v>70</v>
      </c>
      <c r="C75" s="281" t="s">
        <v>1134</v>
      </c>
      <c r="D75" s="280" t="n">
        <v>238</v>
      </c>
      <c r="E75" s="280" t="n">
        <v>256</v>
      </c>
      <c r="F75" s="280" t="n">
        <v>276</v>
      </c>
      <c r="G75" s="280" t="n">
        <v>297</v>
      </c>
      <c r="H75" s="280" t="n">
        <v>312</v>
      </c>
      <c r="I75" s="280" t="n">
        <v>324</v>
      </c>
      <c r="J75" s="280" t="n">
        <v>347</v>
      </c>
      <c r="K75" s="280" t="n">
        <v>376</v>
      </c>
      <c r="L75" s="280" t="n">
        <v>392</v>
      </c>
      <c r="M75" s="280" t="n">
        <v>398</v>
      </c>
      <c r="N75" s="280" t="n">
        <v>398</v>
      </c>
      <c r="O75" s="280" t="n">
        <v>398</v>
      </c>
      <c r="P75" s="263" t="s">
        <v>852</v>
      </c>
    </row>
    <row r="76" customFormat="false" ht="12" hidden="false" customHeight="true" outlineLevel="0" collapsed="false">
      <c r="A76" s="34" t="n">
        <v>71</v>
      </c>
      <c r="C76" s="281" t="s">
        <v>1135</v>
      </c>
      <c r="D76" s="280" t="n">
        <v>60</v>
      </c>
      <c r="E76" s="280" t="n">
        <v>65</v>
      </c>
      <c r="F76" s="280" t="n">
        <v>67</v>
      </c>
      <c r="G76" s="280" t="n">
        <v>68</v>
      </c>
      <c r="H76" s="280" t="n">
        <v>65</v>
      </c>
      <c r="I76" s="280" t="n">
        <v>68</v>
      </c>
      <c r="J76" s="280" t="n">
        <v>69</v>
      </c>
      <c r="K76" s="280" t="n">
        <v>74</v>
      </c>
      <c r="L76" s="280" t="n">
        <v>78</v>
      </c>
      <c r="M76" s="280" t="n">
        <v>84</v>
      </c>
      <c r="N76" s="280" t="n">
        <v>86</v>
      </c>
      <c r="O76" s="280" t="n">
        <v>88</v>
      </c>
      <c r="P76" s="263" t="s">
        <v>852</v>
      </c>
    </row>
    <row r="77" customFormat="false" ht="12" hidden="false" customHeight="true" outlineLevel="0" collapsed="false">
      <c r="A77" s="34" t="n">
        <v>72</v>
      </c>
      <c r="C77" s="281" t="s">
        <v>1136</v>
      </c>
      <c r="D77" s="280" t="n">
        <v>206</v>
      </c>
      <c r="E77" s="280" t="n">
        <v>221</v>
      </c>
      <c r="F77" s="280" t="n">
        <v>231</v>
      </c>
      <c r="G77" s="280" t="n">
        <v>242</v>
      </c>
      <c r="H77" s="280" t="n">
        <v>252</v>
      </c>
      <c r="I77" s="280" t="n">
        <v>262</v>
      </c>
      <c r="J77" s="280" t="n">
        <v>272</v>
      </c>
      <c r="K77" s="280" t="n">
        <v>302</v>
      </c>
      <c r="L77" s="280" t="n">
        <v>349</v>
      </c>
      <c r="M77" s="280" t="n">
        <v>421</v>
      </c>
      <c r="N77" s="280" t="n">
        <v>468</v>
      </c>
      <c r="O77" s="280" t="n">
        <v>486</v>
      </c>
      <c r="P77" s="263" t="s">
        <v>852</v>
      </c>
    </row>
    <row r="78" customFormat="false" ht="12" hidden="false" customHeight="true" outlineLevel="0" collapsed="false">
      <c r="A78" s="34" t="n">
        <v>73</v>
      </c>
      <c r="C78" s="281" t="s">
        <v>1137</v>
      </c>
      <c r="D78" s="280" t="n">
        <v>99</v>
      </c>
      <c r="E78" s="280" t="n">
        <v>104</v>
      </c>
      <c r="F78" s="280" t="n">
        <v>107</v>
      </c>
      <c r="G78" s="280" t="n">
        <v>109</v>
      </c>
      <c r="H78" s="280" t="n">
        <v>113</v>
      </c>
      <c r="I78" s="280" t="n">
        <v>116</v>
      </c>
      <c r="J78" s="280" t="n">
        <v>115</v>
      </c>
      <c r="K78" s="280" t="n">
        <v>125</v>
      </c>
      <c r="L78" s="280" t="n">
        <v>129</v>
      </c>
      <c r="M78" s="280" t="n">
        <v>131</v>
      </c>
      <c r="N78" s="280" t="n">
        <v>136</v>
      </c>
      <c r="O78" s="280" t="n">
        <v>144</v>
      </c>
      <c r="P78" s="263" t="s">
        <v>852</v>
      </c>
    </row>
    <row r="79" customFormat="false" ht="12" hidden="false" customHeight="true" outlineLevel="0" collapsed="false">
      <c r="A79" s="34" t="n">
        <v>74</v>
      </c>
      <c r="C79" s="281" t="s">
        <v>1138</v>
      </c>
      <c r="D79" s="280" t="n">
        <v>1902</v>
      </c>
      <c r="E79" s="280" t="n">
        <v>2020</v>
      </c>
      <c r="F79" s="280" t="n">
        <v>2107</v>
      </c>
      <c r="G79" s="280" t="n">
        <v>2261</v>
      </c>
      <c r="H79" s="280" t="n">
        <v>2406</v>
      </c>
      <c r="I79" s="280" t="n">
        <v>2552</v>
      </c>
      <c r="J79" s="280" t="n">
        <v>2688</v>
      </c>
      <c r="K79" s="280" t="n">
        <v>2882</v>
      </c>
      <c r="L79" s="280" t="n">
        <v>3140</v>
      </c>
      <c r="M79" s="280" t="n">
        <v>3400</v>
      </c>
      <c r="N79" s="280" t="n">
        <v>3530</v>
      </c>
      <c r="O79" s="280" t="n">
        <v>3571</v>
      </c>
      <c r="P79" s="263" t="s">
        <v>852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280" t="n">
        <v>9742</v>
      </c>
      <c r="E80" s="280" t="n">
        <v>9916</v>
      </c>
      <c r="F80" s="280" t="n">
        <v>9991</v>
      </c>
      <c r="G80" s="280" t="n">
        <v>10177</v>
      </c>
      <c r="H80" s="280" t="n">
        <v>10326</v>
      </c>
      <c r="I80" s="280" t="n">
        <v>10499</v>
      </c>
      <c r="J80" s="280" t="n">
        <v>10547</v>
      </c>
      <c r="K80" s="280" t="n">
        <v>10638</v>
      </c>
      <c r="L80" s="280" t="n">
        <v>10800</v>
      </c>
      <c r="M80" s="280" t="n">
        <v>10941</v>
      </c>
      <c r="N80" s="280" t="n">
        <v>11036</v>
      </c>
      <c r="O80" s="280" t="n">
        <v>11160</v>
      </c>
      <c r="P80" s="280" t="n">
        <v>11208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280" t="n">
        <v>3142</v>
      </c>
      <c r="E81" s="280" t="n">
        <v>3111</v>
      </c>
      <c r="F81" s="280" t="n">
        <v>3035</v>
      </c>
      <c r="G81" s="280" t="n">
        <v>2996</v>
      </c>
      <c r="H81" s="280" t="n">
        <v>2957</v>
      </c>
      <c r="I81" s="280" t="n">
        <v>2935</v>
      </c>
      <c r="J81" s="280" t="n">
        <v>2876</v>
      </c>
      <c r="K81" s="280" t="n">
        <v>2829</v>
      </c>
      <c r="L81" s="280" t="n">
        <v>2802</v>
      </c>
      <c r="M81" s="280" t="n">
        <v>2746</v>
      </c>
      <c r="N81" s="280" t="n">
        <v>2695</v>
      </c>
      <c r="O81" s="280" t="n">
        <v>2663</v>
      </c>
      <c r="P81" s="280" t="n">
        <v>2626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280" t="n">
        <v>1832</v>
      </c>
      <c r="E82" s="280" t="n">
        <v>1873</v>
      </c>
      <c r="F82" s="280" t="n">
        <v>1925</v>
      </c>
      <c r="G82" s="280" t="n">
        <v>1939</v>
      </c>
      <c r="H82" s="280" t="n">
        <v>1944</v>
      </c>
      <c r="I82" s="280" t="n">
        <v>1954</v>
      </c>
      <c r="J82" s="280" t="n">
        <v>1947</v>
      </c>
      <c r="K82" s="280" t="n">
        <v>1941</v>
      </c>
      <c r="L82" s="280" t="n">
        <v>1982</v>
      </c>
      <c r="M82" s="280" t="n">
        <v>2001</v>
      </c>
      <c r="N82" s="280" t="n">
        <v>2012</v>
      </c>
      <c r="O82" s="280" t="n">
        <v>2045</v>
      </c>
      <c r="P82" s="280" t="n">
        <v>2051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280" t="n">
        <v>2836</v>
      </c>
      <c r="E83" s="280" t="n">
        <v>2942</v>
      </c>
      <c r="F83" s="280" t="n">
        <v>3021</v>
      </c>
      <c r="G83" s="280" t="n">
        <v>3158</v>
      </c>
      <c r="H83" s="280" t="n">
        <v>3278</v>
      </c>
      <c r="I83" s="280" t="n">
        <v>3428</v>
      </c>
      <c r="J83" s="280" t="n">
        <v>3518</v>
      </c>
      <c r="K83" s="280" t="n">
        <v>3597</v>
      </c>
      <c r="L83" s="280" t="n">
        <v>3675</v>
      </c>
      <c r="M83" s="280" t="n">
        <v>3768</v>
      </c>
      <c r="N83" s="280" t="n">
        <v>3854</v>
      </c>
      <c r="O83" s="280" t="n">
        <v>3969</v>
      </c>
      <c r="P83" s="280" t="n">
        <v>4054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280" t="n">
        <v>1560</v>
      </c>
      <c r="E84" s="280" t="n">
        <v>1602</v>
      </c>
      <c r="F84" s="280" t="n">
        <v>1620</v>
      </c>
      <c r="G84" s="280" t="n">
        <v>1668</v>
      </c>
      <c r="H84" s="280" t="n">
        <v>1711</v>
      </c>
      <c r="I84" s="280" t="n">
        <v>1732</v>
      </c>
      <c r="J84" s="280" t="n">
        <v>1738</v>
      </c>
      <c r="K84" s="280" t="n">
        <v>1789</v>
      </c>
      <c r="L84" s="280" t="n">
        <v>1852</v>
      </c>
      <c r="M84" s="280" t="n">
        <v>1925</v>
      </c>
      <c r="N84" s="280" t="n">
        <v>1972</v>
      </c>
      <c r="O84" s="280" t="n">
        <v>1986</v>
      </c>
      <c r="P84" s="280" t="n">
        <v>1982</v>
      </c>
    </row>
    <row r="85" customFormat="false" ht="12" hidden="false" customHeight="true" outlineLevel="0" collapsed="false">
      <c r="A85" s="34" t="n">
        <v>80</v>
      </c>
      <c r="C85" s="281" t="s">
        <v>1143</v>
      </c>
      <c r="D85" s="280" t="n">
        <v>163</v>
      </c>
      <c r="E85" s="280" t="n">
        <v>163</v>
      </c>
      <c r="F85" s="280" t="n">
        <v>162</v>
      </c>
      <c r="G85" s="280" t="n">
        <v>164</v>
      </c>
      <c r="H85" s="280" t="n">
        <v>163</v>
      </c>
      <c r="I85" s="280" t="n">
        <v>160</v>
      </c>
      <c r="J85" s="280" t="n">
        <v>153</v>
      </c>
      <c r="K85" s="280" t="n">
        <v>146</v>
      </c>
      <c r="L85" s="280" t="n">
        <v>144</v>
      </c>
      <c r="M85" s="280" t="n">
        <v>143</v>
      </c>
      <c r="N85" s="280" t="n">
        <v>143</v>
      </c>
      <c r="O85" s="280" t="n">
        <v>143</v>
      </c>
      <c r="P85" s="263" t="s">
        <v>852</v>
      </c>
    </row>
    <row r="86" customFormat="false" ht="12" hidden="false" customHeight="true" outlineLevel="0" collapsed="false">
      <c r="A86" s="34" t="n">
        <v>81</v>
      </c>
      <c r="C86" s="281" t="s">
        <v>1144</v>
      </c>
      <c r="D86" s="280" t="n">
        <v>371</v>
      </c>
      <c r="E86" s="280" t="n">
        <v>394</v>
      </c>
      <c r="F86" s="280" t="n">
        <v>408</v>
      </c>
      <c r="G86" s="280" t="n">
        <v>432</v>
      </c>
      <c r="H86" s="280" t="n">
        <v>446</v>
      </c>
      <c r="I86" s="280" t="n">
        <v>458</v>
      </c>
      <c r="J86" s="280" t="n">
        <v>457</v>
      </c>
      <c r="K86" s="280" t="n">
        <v>465</v>
      </c>
      <c r="L86" s="280" t="n">
        <v>482</v>
      </c>
      <c r="M86" s="280" t="n">
        <v>489</v>
      </c>
      <c r="N86" s="280" t="n">
        <v>488</v>
      </c>
      <c r="O86" s="280" t="n">
        <v>489</v>
      </c>
      <c r="P86" s="263" t="s">
        <v>852</v>
      </c>
    </row>
    <row r="87" customFormat="false" ht="12" hidden="false" customHeight="true" outlineLevel="0" collapsed="false">
      <c r="A87" s="34" t="n">
        <v>82</v>
      </c>
      <c r="C87" s="281" t="s">
        <v>1145</v>
      </c>
      <c r="D87" s="280" t="n">
        <v>501</v>
      </c>
      <c r="E87" s="280" t="n">
        <v>519</v>
      </c>
      <c r="F87" s="280" t="n">
        <v>513</v>
      </c>
      <c r="G87" s="280" t="n">
        <v>530</v>
      </c>
      <c r="H87" s="280" t="n">
        <v>548</v>
      </c>
      <c r="I87" s="280" t="n">
        <v>565</v>
      </c>
      <c r="J87" s="280" t="n">
        <v>571</v>
      </c>
      <c r="K87" s="280" t="n">
        <v>592</v>
      </c>
      <c r="L87" s="280" t="n">
        <v>622</v>
      </c>
      <c r="M87" s="280" t="n">
        <v>660</v>
      </c>
      <c r="N87" s="280" t="n">
        <v>679</v>
      </c>
      <c r="O87" s="280" t="n">
        <v>680</v>
      </c>
      <c r="P87" s="263" t="s">
        <v>852</v>
      </c>
    </row>
    <row r="88" customFormat="false" ht="12" hidden="false" customHeight="true" outlineLevel="0" collapsed="false">
      <c r="A88" s="34" t="n">
        <v>83</v>
      </c>
      <c r="C88" s="281" t="s">
        <v>1146</v>
      </c>
      <c r="D88" s="280" t="n">
        <v>525</v>
      </c>
      <c r="E88" s="280" t="n">
        <v>526</v>
      </c>
      <c r="F88" s="280" t="n">
        <v>537</v>
      </c>
      <c r="G88" s="280" t="n">
        <v>542</v>
      </c>
      <c r="H88" s="280" t="n">
        <v>554</v>
      </c>
      <c r="I88" s="280" t="n">
        <v>549</v>
      </c>
      <c r="J88" s="280" t="n">
        <v>557</v>
      </c>
      <c r="K88" s="280" t="n">
        <v>586</v>
      </c>
      <c r="L88" s="280" t="n">
        <v>604</v>
      </c>
      <c r="M88" s="280" t="n">
        <v>633</v>
      </c>
      <c r="N88" s="280" t="n">
        <v>662</v>
      </c>
      <c r="O88" s="280" t="n">
        <v>674</v>
      </c>
      <c r="P88" s="263" t="s">
        <v>852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280" t="n">
        <v>372</v>
      </c>
      <c r="E89" s="280" t="n">
        <v>388</v>
      </c>
      <c r="F89" s="280" t="n">
        <v>390</v>
      </c>
      <c r="G89" s="280" t="n">
        <v>416</v>
      </c>
      <c r="H89" s="280" t="n">
        <v>436</v>
      </c>
      <c r="I89" s="280" t="n">
        <v>450</v>
      </c>
      <c r="J89" s="280" t="n">
        <v>468</v>
      </c>
      <c r="K89" s="280" t="n">
        <v>482</v>
      </c>
      <c r="L89" s="280" t="n">
        <v>489</v>
      </c>
      <c r="M89" s="280" t="n">
        <v>501</v>
      </c>
      <c r="N89" s="280" t="n">
        <v>503</v>
      </c>
      <c r="O89" s="280" t="n">
        <v>497</v>
      </c>
      <c r="P89" s="280" t="n">
        <v>495</v>
      </c>
    </row>
    <row r="90" customFormat="false" ht="17.1" hidden="false" customHeight="true" outlineLevel="0" collapsed="false">
      <c r="A90" s="34" t="n">
        <v>85</v>
      </c>
      <c r="C90" s="265" t="s">
        <v>1154</v>
      </c>
      <c r="D90" s="280" t="n">
        <v>38454</v>
      </c>
      <c r="E90" s="280" t="n">
        <v>37878</v>
      </c>
      <c r="F90" s="280" t="n">
        <v>37365</v>
      </c>
      <c r="G90" s="280" t="n">
        <v>37304</v>
      </c>
      <c r="H90" s="280" t="n">
        <v>37382</v>
      </c>
      <c r="I90" s="280" t="n">
        <v>37270</v>
      </c>
      <c r="J90" s="280" t="n">
        <v>37208</v>
      </c>
      <c r="K90" s="280" t="n">
        <v>37616</v>
      </c>
      <c r="L90" s="280" t="n">
        <v>38071</v>
      </c>
      <c r="M90" s="280" t="n">
        <v>38748</v>
      </c>
      <c r="N90" s="280" t="n">
        <v>38922</v>
      </c>
      <c r="O90" s="280" t="n">
        <v>38696</v>
      </c>
      <c r="P90" s="280" t="n">
        <v>38314</v>
      </c>
    </row>
    <row r="91" customFormat="false" ht="12" hidden="false" customHeight="true" outlineLevel="0" collapsed="false">
      <c r="C91" s="265"/>
      <c r="D91" s="37"/>
      <c r="E91" s="37"/>
      <c r="F91" s="37"/>
      <c r="G91" s="37"/>
      <c r="H91" s="37"/>
      <c r="I91" s="37"/>
      <c r="J91" s="37"/>
      <c r="K91" s="37"/>
    </row>
    <row r="92" customFormat="false" ht="12" hidden="false" customHeight="true" outlineLevel="0" collapsed="false">
      <c r="C92" s="265"/>
      <c r="D92" s="37"/>
      <c r="E92" s="37"/>
      <c r="F92" s="37"/>
      <c r="G92" s="37"/>
      <c r="H92" s="37"/>
      <c r="I92" s="37"/>
      <c r="J92" s="37"/>
      <c r="K92" s="37"/>
    </row>
    <row r="93" customFormat="false" ht="12" hidden="false" customHeight="true" outlineLevel="0" collapsed="false">
      <c r="C93" s="265"/>
      <c r="D93" s="37"/>
      <c r="E93" s="37"/>
      <c r="F93" s="37"/>
      <c r="G93" s="37"/>
      <c r="H93" s="37"/>
      <c r="I93" s="37"/>
      <c r="J93" s="37"/>
      <c r="K93" s="37"/>
    </row>
    <row r="94" customFormat="false" ht="12" hidden="false" customHeight="true" outlineLevel="0" collapsed="false">
      <c r="C94" s="265"/>
      <c r="D94" s="37"/>
      <c r="E94" s="37"/>
      <c r="F94" s="37"/>
      <c r="G94" s="37"/>
      <c r="H94" s="37"/>
      <c r="I94" s="37"/>
      <c r="J94" s="37"/>
      <c r="K94" s="37"/>
    </row>
    <row r="95" customFormat="false" ht="12" hidden="false" customHeight="true" outlineLevel="0" collapsed="false"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D97" s="37"/>
      <c r="E97" s="37"/>
      <c r="F97" s="37"/>
      <c r="G97" s="37"/>
      <c r="H97" s="37"/>
      <c r="I97" s="37"/>
      <c r="J97" s="37"/>
      <c r="K97" s="37"/>
    </row>
    <row r="98" customFormat="false" ht="12" hidden="false" customHeight="true" outlineLevel="0" collapsed="false">
      <c r="D98" s="37"/>
      <c r="E98" s="37"/>
      <c r="F98" s="37"/>
      <c r="G98" s="37"/>
      <c r="H98" s="37"/>
      <c r="I98" s="37"/>
      <c r="J98" s="37"/>
      <c r="K98" s="37"/>
    </row>
    <row r="99" customFormat="false" ht="11.1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</sheetData>
  <mergeCells count="2"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4.5" hidden="false" customHeight="true" outlineLevel="0" collapsed="false"/>
    <row r="2" customFormat="false" ht="12" hidden="false" customHeight="true" outlineLevel="0" collapsed="false">
      <c r="A2" s="270" t="s">
        <v>119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8" hidden="false" customHeight="true" outlineLevel="0" collapsed="false">
      <c r="A3" s="90" t="s">
        <v>100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258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280" t="n">
        <v>775</v>
      </c>
      <c r="E6" s="280" t="n">
        <v>578</v>
      </c>
      <c r="F6" s="280" t="n">
        <v>517</v>
      </c>
      <c r="G6" s="280" t="n">
        <v>507</v>
      </c>
      <c r="H6" s="280" t="n">
        <v>502</v>
      </c>
      <c r="I6" s="280" t="n">
        <v>481</v>
      </c>
      <c r="J6" s="280" t="n">
        <v>484</v>
      </c>
      <c r="K6" s="280" t="n">
        <v>489</v>
      </c>
      <c r="L6" s="280" t="n">
        <v>488</v>
      </c>
      <c r="M6" s="280" t="n">
        <v>479</v>
      </c>
      <c r="N6" s="280" t="n">
        <v>467</v>
      </c>
      <c r="O6" s="280" t="n">
        <v>461</v>
      </c>
      <c r="P6" s="280" t="n">
        <v>455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80" t="n">
        <v>769</v>
      </c>
      <c r="E7" s="280" t="n">
        <v>572</v>
      </c>
      <c r="F7" s="280" t="n">
        <v>512</v>
      </c>
      <c r="G7" s="280" t="n">
        <v>502</v>
      </c>
      <c r="H7" s="280" t="n">
        <v>498</v>
      </c>
      <c r="I7" s="280" t="n">
        <v>477</v>
      </c>
      <c r="J7" s="280" t="n">
        <v>481</v>
      </c>
      <c r="K7" s="280" t="n">
        <v>486</v>
      </c>
      <c r="L7" s="280" t="n">
        <v>485</v>
      </c>
      <c r="M7" s="280" t="n">
        <v>476</v>
      </c>
      <c r="N7" s="280" t="n">
        <v>464</v>
      </c>
      <c r="O7" s="280" t="n">
        <v>458</v>
      </c>
      <c r="P7" s="263" t="s">
        <v>852</v>
      </c>
    </row>
    <row r="8" customFormat="false" ht="12" hidden="false" customHeight="true" outlineLevel="0" collapsed="false">
      <c r="A8" s="73" t="n">
        <v>3</v>
      </c>
      <c r="B8" s="90"/>
      <c r="C8" s="281" t="s">
        <v>1069</v>
      </c>
      <c r="D8" s="280" t="n">
        <v>717</v>
      </c>
      <c r="E8" s="280" t="n">
        <v>523</v>
      </c>
      <c r="F8" s="280" t="n">
        <v>467</v>
      </c>
      <c r="G8" s="280" t="n">
        <v>458</v>
      </c>
      <c r="H8" s="280" t="n">
        <v>456</v>
      </c>
      <c r="I8" s="280" t="n">
        <v>437</v>
      </c>
      <c r="J8" s="280" t="n">
        <v>445</v>
      </c>
      <c r="K8" s="280" t="n">
        <v>452</v>
      </c>
      <c r="L8" s="280" t="n">
        <v>452</v>
      </c>
      <c r="M8" s="280" t="n">
        <v>443</v>
      </c>
      <c r="N8" s="280" t="n">
        <v>432</v>
      </c>
      <c r="O8" s="280" t="n">
        <v>428</v>
      </c>
      <c r="P8" s="263" t="s">
        <v>852</v>
      </c>
    </row>
    <row r="9" customFormat="false" ht="12" hidden="false" customHeight="true" outlineLevel="0" collapsed="false">
      <c r="A9" s="73" t="n">
        <v>4</v>
      </c>
      <c r="B9" s="90"/>
      <c r="C9" s="281" t="s">
        <v>1070</v>
      </c>
      <c r="D9" s="280" t="n">
        <v>52</v>
      </c>
      <c r="E9" s="280" t="n">
        <v>49</v>
      </c>
      <c r="F9" s="280" t="n">
        <v>45</v>
      </c>
      <c r="G9" s="280" t="n">
        <v>44</v>
      </c>
      <c r="H9" s="280" t="n">
        <v>42</v>
      </c>
      <c r="I9" s="280" t="n">
        <v>40</v>
      </c>
      <c r="J9" s="280" t="n">
        <v>36</v>
      </c>
      <c r="K9" s="280" t="n">
        <v>34</v>
      </c>
      <c r="L9" s="280" t="n">
        <v>33</v>
      </c>
      <c r="M9" s="280" t="n">
        <v>33</v>
      </c>
      <c r="N9" s="280" t="n">
        <v>32</v>
      </c>
      <c r="O9" s="280" t="n">
        <v>30</v>
      </c>
      <c r="P9" s="263" t="s">
        <v>852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80" t="n">
        <v>6</v>
      </c>
      <c r="E10" s="280" t="n">
        <v>6</v>
      </c>
      <c r="F10" s="280" t="n">
        <v>5</v>
      </c>
      <c r="G10" s="280" t="n">
        <v>5</v>
      </c>
      <c r="H10" s="280" t="n">
        <v>4</v>
      </c>
      <c r="I10" s="280" t="n">
        <v>4</v>
      </c>
      <c r="J10" s="280" t="n">
        <v>3</v>
      </c>
      <c r="K10" s="280" t="n">
        <v>3</v>
      </c>
      <c r="L10" s="280" t="n">
        <v>3</v>
      </c>
      <c r="M10" s="280" t="n">
        <v>3</v>
      </c>
      <c r="N10" s="280" t="n">
        <v>3</v>
      </c>
      <c r="O10" s="280" t="n">
        <v>3</v>
      </c>
      <c r="P10" s="263" t="s">
        <v>852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80" t="n">
        <v>13518</v>
      </c>
      <c r="E11" s="280" t="n">
        <v>12741</v>
      </c>
      <c r="F11" s="280" t="n">
        <v>12108</v>
      </c>
      <c r="G11" s="280" t="n">
        <v>11723</v>
      </c>
      <c r="H11" s="280" t="n">
        <v>11539</v>
      </c>
      <c r="I11" s="280" t="n">
        <v>11161</v>
      </c>
      <c r="J11" s="280" t="n">
        <v>10869</v>
      </c>
      <c r="K11" s="280" t="n">
        <v>10777</v>
      </c>
      <c r="L11" s="280" t="n">
        <v>10613</v>
      </c>
      <c r="M11" s="280" t="n">
        <v>10550</v>
      </c>
      <c r="N11" s="280" t="n">
        <v>10376</v>
      </c>
      <c r="O11" s="280" t="n">
        <v>10035</v>
      </c>
      <c r="P11" s="280" t="n">
        <v>9691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80" t="n">
        <v>10982</v>
      </c>
      <c r="E12" s="280" t="n">
        <v>10113</v>
      </c>
      <c r="F12" s="280" t="n">
        <v>9380</v>
      </c>
      <c r="G12" s="280" t="n">
        <v>8874</v>
      </c>
      <c r="H12" s="280" t="n">
        <v>8652</v>
      </c>
      <c r="I12" s="280" t="n">
        <v>8404</v>
      </c>
      <c r="J12" s="280" t="n">
        <v>8238</v>
      </c>
      <c r="K12" s="280" t="n">
        <v>8256</v>
      </c>
      <c r="L12" s="280" t="n">
        <v>8161</v>
      </c>
      <c r="M12" s="280" t="n">
        <v>8199</v>
      </c>
      <c r="N12" s="280" t="n">
        <v>8209</v>
      </c>
      <c r="O12" s="280" t="n">
        <v>8027</v>
      </c>
      <c r="P12" s="280" t="n">
        <v>7806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80" t="n">
        <v>320</v>
      </c>
      <c r="E13" s="280" t="n">
        <v>261</v>
      </c>
      <c r="F13" s="280" t="n">
        <v>227</v>
      </c>
      <c r="G13" s="280" t="n">
        <v>203</v>
      </c>
      <c r="H13" s="280" t="n">
        <v>192</v>
      </c>
      <c r="I13" s="280" t="n">
        <v>176</v>
      </c>
      <c r="J13" s="280" t="n">
        <v>153</v>
      </c>
      <c r="K13" s="280" t="n">
        <v>141</v>
      </c>
      <c r="L13" s="280" t="n">
        <v>131</v>
      </c>
      <c r="M13" s="280" t="n">
        <v>126</v>
      </c>
      <c r="N13" s="280" t="n">
        <v>104</v>
      </c>
      <c r="O13" s="280" t="n">
        <v>101</v>
      </c>
      <c r="P13" s="280" t="n">
        <v>96</v>
      </c>
    </row>
    <row r="14" customFormat="false" ht="17.1" hidden="false" customHeight="true" outlineLevel="0" collapsed="false">
      <c r="A14" s="73" t="n">
        <v>9</v>
      </c>
      <c r="B14" s="90"/>
      <c r="C14" s="281" t="s">
        <v>1074</v>
      </c>
      <c r="D14" s="280" t="n">
        <v>252</v>
      </c>
      <c r="E14" s="280" t="n">
        <v>209</v>
      </c>
      <c r="F14" s="280" t="n">
        <v>182</v>
      </c>
      <c r="G14" s="280" t="n">
        <v>158</v>
      </c>
      <c r="H14" s="280" t="n">
        <v>147</v>
      </c>
      <c r="I14" s="280" t="n">
        <v>132</v>
      </c>
      <c r="J14" s="280" t="n">
        <v>120</v>
      </c>
      <c r="K14" s="280" t="n">
        <v>109</v>
      </c>
      <c r="L14" s="280" t="n">
        <v>99</v>
      </c>
      <c r="M14" s="280" t="n">
        <v>94</v>
      </c>
      <c r="N14" s="280" t="n">
        <v>71</v>
      </c>
      <c r="O14" s="280" t="n">
        <v>67</v>
      </c>
      <c r="P14" s="263" t="s">
        <v>852</v>
      </c>
    </row>
    <row r="15" customFormat="false" ht="12" hidden="false" customHeight="true" outlineLevel="0" collapsed="false">
      <c r="A15" s="73" t="n">
        <v>10</v>
      </c>
      <c r="B15" s="90"/>
      <c r="C15" s="282" t="s">
        <v>1075</v>
      </c>
      <c r="D15" s="280" t="n">
        <v>246</v>
      </c>
      <c r="E15" s="280" t="n">
        <v>204</v>
      </c>
      <c r="F15" s="280" t="n">
        <v>177</v>
      </c>
      <c r="G15" s="280" t="n">
        <v>153</v>
      </c>
      <c r="H15" s="280" t="n">
        <v>142</v>
      </c>
      <c r="I15" s="280" t="n">
        <v>127</v>
      </c>
      <c r="J15" s="280" t="n">
        <v>116</v>
      </c>
      <c r="K15" s="280" t="n">
        <v>105</v>
      </c>
      <c r="L15" s="280" t="n">
        <v>95</v>
      </c>
      <c r="M15" s="280" t="n">
        <v>90</v>
      </c>
      <c r="N15" s="280" t="n">
        <v>67</v>
      </c>
      <c r="O15" s="280" t="n">
        <v>62</v>
      </c>
      <c r="P15" s="263" t="s">
        <v>852</v>
      </c>
    </row>
    <row r="16" customFormat="false" ht="12" hidden="false" customHeight="true" outlineLevel="0" collapsed="false">
      <c r="A16" s="73" t="n">
        <v>11</v>
      </c>
      <c r="B16" s="90"/>
      <c r="C16" s="282" t="s">
        <v>1076</v>
      </c>
      <c r="D16" s="280" t="n">
        <v>6</v>
      </c>
      <c r="E16" s="280" t="n">
        <v>5</v>
      </c>
      <c r="F16" s="280" t="n">
        <v>5</v>
      </c>
      <c r="G16" s="280" t="n">
        <v>5</v>
      </c>
      <c r="H16" s="280" t="n">
        <v>5</v>
      </c>
      <c r="I16" s="280" t="n">
        <v>5</v>
      </c>
      <c r="J16" s="280" t="n">
        <v>4</v>
      </c>
      <c r="K16" s="280" t="n">
        <v>4</v>
      </c>
      <c r="L16" s="280" t="n">
        <v>4</v>
      </c>
      <c r="M16" s="280" t="n">
        <v>4</v>
      </c>
      <c r="N16" s="280" t="n">
        <v>4</v>
      </c>
      <c r="O16" s="280" t="n">
        <v>5</v>
      </c>
      <c r="P16" s="263" t="s">
        <v>852</v>
      </c>
    </row>
    <row r="17" customFormat="false" ht="12" hidden="false" customHeight="true" outlineLevel="0" collapsed="false">
      <c r="A17" s="73" t="n">
        <v>12</v>
      </c>
      <c r="B17" s="90"/>
      <c r="C17" s="282" t="s">
        <v>1077</v>
      </c>
      <c r="D17" s="280" t="n">
        <v>0</v>
      </c>
      <c r="E17" s="280" t="n">
        <v>0</v>
      </c>
      <c r="F17" s="280" t="n">
        <v>0</v>
      </c>
      <c r="G17" s="280" t="n">
        <v>0</v>
      </c>
      <c r="H17" s="280" t="n">
        <v>0</v>
      </c>
      <c r="I17" s="280" t="n">
        <v>0</v>
      </c>
      <c r="J17" s="280" t="n">
        <v>0</v>
      </c>
      <c r="K17" s="280" t="n">
        <v>0</v>
      </c>
      <c r="L17" s="280" t="n">
        <v>0</v>
      </c>
      <c r="M17" s="280" t="n">
        <v>0</v>
      </c>
      <c r="N17" s="280" t="n">
        <v>0</v>
      </c>
      <c r="O17" s="280" t="n">
        <v>0</v>
      </c>
      <c r="P17" s="280" t="n">
        <v>0</v>
      </c>
    </row>
    <row r="18" customFormat="false" ht="17.1" hidden="false" customHeight="true" outlineLevel="0" collapsed="false">
      <c r="A18" s="73" t="n">
        <v>13</v>
      </c>
      <c r="B18" s="90"/>
      <c r="C18" s="281" t="s">
        <v>1078</v>
      </c>
      <c r="D18" s="280" t="n">
        <v>68</v>
      </c>
      <c r="E18" s="280" t="n">
        <v>52</v>
      </c>
      <c r="F18" s="280" t="n">
        <v>45</v>
      </c>
      <c r="G18" s="280" t="n">
        <v>45</v>
      </c>
      <c r="H18" s="280" t="n">
        <v>45</v>
      </c>
      <c r="I18" s="280" t="n">
        <v>44</v>
      </c>
      <c r="J18" s="280" t="n">
        <v>33</v>
      </c>
      <c r="K18" s="280" t="n">
        <v>32</v>
      </c>
      <c r="L18" s="280" t="n">
        <v>32</v>
      </c>
      <c r="M18" s="280" t="n">
        <v>32</v>
      </c>
      <c r="N18" s="280" t="n">
        <v>33</v>
      </c>
      <c r="O18" s="280" t="n">
        <v>34</v>
      </c>
      <c r="P18" s="263" t="s">
        <v>852</v>
      </c>
    </row>
    <row r="19" customFormat="false" ht="12" hidden="false" customHeight="true" outlineLevel="0" collapsed="false">
      <c r="A19" s="73" t="n">
        <v>14</v>
      </c>
      <c r="B19" s="90"/>
      <c r="C19" s="282" t="s">
        <v>1079</v>
      </c>
      <c r="D19" s="263" t="s">
        <v>1080</v>
      </c>
      <c r="E19" s="263" t="s">
        <v>1080</v>
      </c>
      <c r="F19" s="263" t="s">
        <v>1080</v>
      </c>
      <c r="G19" s="263" t="s">
        <v>1080</v>
      </c>
      <c r="H19" s="263" t="s">
        <v>1080</v>
      </c>
      <c r="I19" s="263" t="s">
        <v>1080</v>
      </c>
      <c r="J19" s="263" t="s">
        <v>1080</v>
      </c>
      <c r="K19" s="263" t="s">
        <v>1080</v>
      </c>
      <c r="L19" s="263" t="s">
        <v>1080</v>
      </c>
      <c r="M19" s="263" t="s">
        <v>1080</v>
      </c>
      <c r="N19" s="263" t="s">
        <v>1080</v>
      </c>
      <c r="O19" s="263" t="s">
        <v>1080</v>
      </c>
      <c r="P19" s="263" t="s">
        <v>1080</v>
      </c>
    </row>
    <row r="20" customFormat="false" ht="12" hidden="false" customHeight="true" outlineLevel="0" collapsed="false">
      <c r="A20" s="73" t="n">
        <v>15</v>
      </c>
      <c r="B20" s="90"/>
      <c r="C20" s="282" t="s">
        <v>1081</v>
      </c>
      <c r="D20" s="263" t="s">
        <v>1080</v>
      </c>
      <c r="E20" s="263" t="s">
        <v>1080</v>
      </c>
      <c r="F20" s="263" t="s">
        <v>1080</v>
      </c>
      <c r="G20" s="263" t="s">
        <v>1080</v>
      </c>
      <c r="H20" s="263" t="s">
        <v>1080</v>
      </c>
      <c r="I20" s="263" t="s">
        <v>1080</v>
      </c>
      <c r="J20" s="263" t="s">
        <v>1080</v>
      </c>
      <c r="K20" s="263" t="s">
        <v>1080</v>
      </c>
      <c r="L20" s="263" t="s">
        <v>1080</v>
      </c>
      <c r="M20" s="263" t="s">
        <v>1080</v>
      </c>
      <c r="N20" s="263" t="s">
        <v>1080</v>
      </c>
      <c r="O20" s="263" t="s">
        <v>1080</v>
      </c>
      <c r="P20" s="263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80" t="n">
        <v>10246</v>
      </c>
      <c r="E21" s="280" t="n">
        <v>9453</v>
      </c>
      <c r="F21" s="280" t="n">
        <v>8764</v>
      </c>
      <c r="G21" s="280" t="n">
        <v>8290</v>
      </c>
      <c r="H21" s="280" t="n">
        <v>8093</v>
      </c>
      <c r="I21" s="280" t="n">
        <v>7874</v>
      </c>
      <c r="J21" s="280" t="n">
        <v>7742</v>
      </c>
      <c r="K21" s="280" t="n">
        <v>7781</v>
      </c>
      <c r="L21" s="280" t="n">
        <v>7712</v>
      </c>
      <c r="M21" s="280" t="n">
        <v>7777</v>
      </c>
      <c r="N21" s="280" t="n">
        <v>7806</v>
      </c>
      <c r="O21" s="280" t="n">
        <v>7631</v>
      </c>
      <c r="P21" s="280" t="n">
        <v>7419</v>
      </c>
    </row>
    <row r="22" customFormat="false" ht="12" hidden="false" customHeight="true" outlineLevel="0" collapsed="false">
      <c r="A22" s="73" t="n">
        <v>17</v>
      </c>
      <c r="B22" s="90"/>
      <c r="C22" s="281" t="s">
        <v>1083</v>
      </c>
      <c r="D22" s="280" t="n">
        <v>977</v>
      </c>
      <c r="E22" s="280" t="n">
        <v>939</v>
      </c>
      <c r="F22" s="280" t="n">
        <v>913</v>
      </c>
      <c r="G22" s="280" t="n">
        <v>901</v>
      </c>
      <c r="H22" s="280" t="n">
        <v>895</v>
      </c>
      <c r="I22" s="280" t="n">
        <v>884</v>
      </c>
      <c r="J22" s="280" t="n">
        <v>886</v>
      </c>
      <c r="K22" s="280" t="n">
        <v>884</v>
      </c>
      <c r="L22" s="280" t="n">
        <v>897</v>
      </c>
      <c r="M22" s="280" t="n">
        <v>913</v>
      </c>
      <c r="N22" s="280" t="n">
        <v>909</v>
      </c>
      <c r="O22" s="280" t="n">
        <v>893</v>
      </c>
      <c r="P22" s="263" t="s">
        <v>852</v>
      </c>
    </row>
    <row r="23" customFormat="false" ht="12" hidden="false" customHeight="true" outlineLevel="0" collapsed="false">
      <c r="A23" s="73" t="n">
        <v>18</v>
      </c>
      <c r="B23" s="90"/>
      <c r="C23" s="282" t="s">
        <v>1084</v>
      </c>
      <c r="D23" s="280" t="n">
        <v>957</v>
      </c>
      <c r="E23" s="280" t="n">
        <v>921</v>
      </c>
      <c r="F23" s="280" t="n">
        <v>896</v>
      </c>
      <c r="G23" s="280" t="n">
        <v>885</v>
      </c>
      <c r="H23" s="280" t="n">
        <v>879</v>
      </c>
      <c r="I23" s="280" t="n">
        <v>869</v>
      </c>
      <c r="J23" s="280" t="n">
        <v>872</v>
      </c>
      <c r="K23" s="280" t="n">
        <v>870</v>
      </c>
      <c r="L23" s="280" t="n">
        <v>884</v>
      </c>
      <c r="M23" s="280" t="n">
        <v>899</v>
      </c>
      <c r="N23" s="280" t="n">
        <v>895</v>
      </c>
      <c r="O23" s="280" t="n">
        <v>879</v>
      </c>
      <c r="P23" s="263" t="s">
        <v>852</v>
      </c>
    </row>
    <row r="24" customFormat="false" ht="12" hidden="false" customHeight="true" outlineLevel="0" collapsed="false">
      <c r="A24" s="73" t="n">
        <v>19</v>
      </c>
      <c r="B24" s="90"/>
      <c r="C24" s="282" t="s">
        <v>1085</v>
      </c>
      <c r="D24" s="280" t="n">
        <v>20</v>
      </c>
      <c r="E24" s="280" t="n">
        <v>18</v>
      </c>
      <c r="F24" s="280" t="n">
        <v>17</v>
      </c>
      <c r="G24" s="280" t="n">
        <v>16</v>
      </c>
      <c r="H24" s="280" t="n">
        <v>16</v>
      </c>
      <c r="I24" s="280" t="n">
        <v>15</v>
      </c>
      <c r="J24" s="280" t="n">
        <v>14</v>
      </c>
      <c r="K24" s="280" t="n">
        <v>14</v>
      </c>
      <c r="L24" s="280" t="n">
        <v>13</v>
      </c>
      <c r="M24" s="280" t="n">
        <v>14</v>
      </c>
      <c r="N24" s="280" t="n">
        <v>14</v>
      </c>
      <c r="O24" s="280" t="n">
        <v>14</v>
      </c>
      <c r="P24" s="263" t="s">
        <v>852</v>
      </c>
    </row>
    <row r="25" customFormat="false" ht="17.1" hidden="false" customHeight="true" outlineLevel="0" collapsed="false">
      <c r="A25" s="73" t="n">
        <v>20</v>
      </c>
      <c r="B25" s="90"/>
      <c r="C25" s="281" t="s">
        <v>1086</v>
      </c>
      <c r="D25" s="280" t="n">
        <v>520</v>
      </c>
      <c r="E25" s="280" t="n">
        <v>415</v>
      </c>
      <c r="F25" s="280" t="n">
        <v>357</v>
      </c>
      <c r="G25" s="280" t="n">
        <v>324</v>
      </c>
      <c r="H25" s="280" t="n">
        <v>298</v>
      </c>
      <c r="I25" s="280" t="n">
        <v>271</v>
      </c>
      <c r="J25" s="280" t="n">
        <v>254</v>
      </c>
      <c r="K25" s="280" t="n">
        <v>244</v>
      </c>
      <c r="L25" s="280" t="n">
        <v>230</v>
      </c>
      <c r="M25" s="280" t="n">
        <v>219</v>
      </c>
      <c r="N25" s="280" t="n">
        <v>212</v>
      </c>
      <c r="O25" s="280" t="n">
        <v>206</v>
      </c>
      <c r="P25" s="263" t="s">
        <v>852</v>
      </c>
    </row>
    <row r="26" customFormat="false" ht="12" hidden="false" customHeight="true" outlineLevel="0" collapsed="false">
      <c r="A26" s="73" t="n">
        <v>21</v>
      </c>
      <c r="B26" s="90"/>
      <c r="C26" s="282" t="s">
        <v>1087</v>
      </c>
      <c r="D26" s="280" t="n">
        <v>291</v>
      </c>
      <c r="E26" s="280" t="n">
        <v>230</v>
      </c>
      <c r="F26" s="280" t="n">
        <v>200</v>
      </c>
      <c r="G26" s="280" t="n">
        <v>185</v>
      </c>
      <c r="H26" s="280" t="n">
        <v>173</v>
      </c>
      <c r="I26" s="280" t="n">
        <v>160</v>
      </c>
      <c r="J26" s="280" t="n">
        <v>153</v>
      </c>
      <c r="K26" s="280" t="n">
        <v>149</v>
      </c>
      <c r="L26" s="280" t="n">
        <v>143</v>
      </c>
      <c r="M26" s="280" t="n">
        <v>140</v>
      </c>
      <c r="N26" s="280" t="n">
        <v>138</v>
      </c>
      <c r="O26" s="280" t="n">
        <v>134</v>
      </c>
      <c r="P26" s="263" t="s">
        <v>852</v>
      </c>
    </row>
    <row r="27" customFormat="false" ht="12" hidden="false" customHeight="true" outlineLevel="0" collapsed="false">
      <c r="A27" s="73" t="n">
        <v>22</v>
      </c>
      <c r="B27" s="90"/>
      <c r="C27" s="282" t="s">
        <v>1088</v>
      </c>
      <c r="D27" s="280" t="n">
        <v>229</v>
      </c>
      <c r="E27" s="280" t="n">
        <v>185</v>
      </c>
      <c r="F27" s="280" t="n">
        <v>157</v>
      </c>
      <c r="G27" s="280" t="n">
        <v>139</v>
      </c>
      <c r="H27" s="280" t="n">
        <v>125</v>
      </c>
      <c r="I27" s="280" t="n">
        <v>111</v>
      </c>
      <c r="J27" s="280" t="n">
        <v>101</v>
      </c>
      <c r="K27" s="280" t="n">
        <v>95</v>
      </c>
      <c r="L27" s="280" t="n">
        <v>87</v>
      </c>
      <c r="M27" s="280" t="n">
        <v>79</v>
      </c>
      <c r="N27" s="280" t="n">
        <v>74</v>
      </c>
      <c r="O27" s="280" t="n">
        <v>72</v>
      </c>
      <c r="P27" s="263" t="s">
        <v>852</v>
      </c>
    </row>
    <row r="28" customFormat="false" ht="17.1" hidden="false" customHeight="true" outlineLevel="0" collapsed="false">
      <c r="A28" s="73" t="n">
        <v>23</v>
      </c>
      <c r="B28" s="90"/>
      <c r="C28" s="281" t="s">
        <v>1089</v>
      </c>
      <c r="D28" s="280" t="n">
        <v>79</v>
      </c>
      <c r="E28" s="280" t="n">
        <v>57</v>
      </c>
      <c r="F28" s="280" t="n">
        <v>48</v>
      </c>
      <c r="G28" s="280" t="n">
        <v>44</v>
      </c>
      <c r="H28" s="280" t="n">
        <v>40</v>
      </c>
      <c r="I28" s="280" t="n">
        <v>37</v>
      </c>
      <c r="J28" s="280" t="n">
        <v>35</v>
      </c>
      <c r="K28" s="280" t="n">
        <v>33</v>
      </c>
      <c r="L28" s="280" t="n">
        <v>29</v>
      </c>
      <c r="M28" s="280" t="n">
        <v>29</v>
      </c>
      <c r="N28" s="280" t="n">
        <v>28</v>
      </c>
      <c r="O28" s="280" t="n">
        <v>28</v>
      </c>
      <c r="P28" s="263" t="s">
        <v>852</v>
      </c>
    </row>
    <row r="29" customFormat="false" ht="17.1" hidden="false" customHeight="true" outlineLevel="0" collapsed="false">
      <c r="A29" s="73" t="n">
        <v>24</v>
      </c>
      <c r="B29" s="90"/>
      <c r="C29" s="281" t="s">
        <v>1090</v>
      </c>
      <c r="D29" s="280" t="n">
        <v>204</v>
      </c>
      <c r="E29" s="280" t="n">
        <v>202</v>
      </c>
      <c r="F29" s="280" t="n">
        <v>195</v>
      </c>
      <c r="G29" s="280" t="n">
        <v>196</v>
      </c>
      <c r="H29" s="280" t="n">
        <v>198</v>
      </c>
      <c r="I29" s="280" t="n">
        <v>193</v>
      </c>
      <c r="J29" s="280" t="n">
        <v>180</v>
      </c>
      <c r="K29" s="280" t="n">
        <v>176</v>
      </c>
      <c r="L29" s="280" t="n">
        <v>173</v>
      </c>
      <c r="M29" s="280" t="n">
        <v>172</v>
      </c>
      <c r="N29" s="280" t="n">
        <v>160</v>
      </c>
      <c r="O29" s="280" t="n">
        <v>157</v>
      </c>
      <c r="P29" s="263" t="s">
        <v>852</v>
      </c>
    </row>
    <row r="30" customFormat="false" ht="17.1" hidden="false" customHeight="true" outlineLevel="0" collapsed="false">
      <c r="A30" s="73" t="n">
        <v>25</v>
      </c>
      <c r="B30" s="90"/>
      <c r="C30" s="281" t="s">
        <v>1091</v>
      </c>
      <c r="D30" s="280" t="n">
        <v>745</v>
      </c>
      <c r="E30" s="280" t="n">
        <v>725</v>
      </c>
      <c r="F30" s="280" t="n">
        <v>690</v>
      </c>
      <c r="G30" s="280" t="n">
        <v>658</v>
      </c>
      <c r="H30" s="280" t="n">
        <v>643</v>
      </c>
      <c r="I30" s="280" t="n">
        <v>637</v>
      </c>
      <c r="J30" s="280" t="n">
        <v>627</v>
      </c>
      <c r="K30" s="280" t="n">
        <v>626</v>
      </c>
      <c r="L30" s="280" t="n">
        <v>548</v>
      </c>
      <c r="M30" s="280" t="n">
        <v>555</v>
      </c>
      <c r="N30" s="280" t="n">
        <v>549</v>
      </c>
      <c r="O30" s="280" t="n">
        <v>536</v>
      </c>
      <c r="P30" s="263" t="s">
        <v>852</v>
      </c>
    </row>
    <row r="31" customFormat="false" ht="12" hidden="false" customHeight="true" outlineLevel="0" collapsed="false">
      <c r="A31" s="73" t="n">
        <v>26</v>
      </c>
      <c r="B31" s="90"/>
      <c r="C31" s="282" t="s">
        <v>1092</v>
      </c>
      <c r="D31" s="280" t="n">
        <v>188</v>
      </c>
      <c r="E31" s="280" t="n">
        <v>180</v>
      </c>
      <c r="F31" s="280" t="n">
        <v>169</v>
      </c>
      <c r="G31" s="280" t="n">
        <v>163</v>
      </c>
      <c r="H31" s="280" t="n">
        <v>166</v>
      </c>
      <c r="I31" s="280" t="n">
        <v>164</v>
      </c>
      <c r="J31" s="280" t="n">
        <v>164</v>
      </c>
      <c r="K31" s="280" t="n">
        <v>163</v>
      </c>
      <c r="L31" s="280" t="n">
        <v>163</v>
      </c>
      <c r="M31" s="280" t="n">
        <v>162</v>
      </c>
      <c r="N31" s="280" t="n">
        <v>163</v>
      </c>
      <c r="O31" s="280" t="n">
        <v>159</v>
      </c>
      <c r="P31" s="263" t="s">
        <v>852</v>
      </c>
    </row>
    <row r="32" customFormat="false" ht="12" hidden="false" customHeight="true" outlineLevel="0" collapsed="false">
      <c r="A32" s="73" t="n">
        <v>27</v>
      </c>
      <c r="B32" s="90"/>
      <c r="C32" s="282" t="s">
        <v>1093</v>
      </c>
      <c r="D32" s="280" t="n">
        <v>557</v>
      </c>
      <c r="E32" s="280" t="n">
        <v>545</v>
      </c>
      <c r="F32" s="280" t="n">
        <v>521</v>
      </c>
      <c r="G32" s="280" t="n">
        <v>495</v>
      </c>
      <c r="H32" s="280" t="n">
        <v>477</v>
      </c>
      <c r="I32" s="280" t="n">
        <v>473</v>
      </c>
      <c r="J32" s="280" t="n">
        <v>463</v>
      </c>
      <c r="K32" s="280" t="n">
        <v>463</v>
      </c>
      <c r="L32" s="280" t="n">
        <v>385</v>
      </c>
      <c r="M32" s="280" t="n">
        <v>393</v>
      </c>
      <c r="N32" s="280" t="n">
        <v>386</v>
      </c>
      <c r="O32" s="280" t="n">
        <v>377</v>
      </c>
      <c r="P32" s="263" t="s">
        <v>852</v>
      </c>
    </row>
    <row r="33" customFormat="false" ht="17.1" hidden="false" customHeight="true" outlineLevel="0" collapsed="false">
      <c r="A33" s="73" t="n">
        <v>28</v>
      </c>
      <c r="B33" s="90"/>
      <c r="C33" s="281" t="s">
        <v>1094</v>
      </c>
      <c r="D33" s="280" t="n">
        <v>44</v>
      </c>
      <c r="E33" s="280" t="n">
        <v>39</v>
      </c>
      <c r="F33" s="280" t="n">
        <v>36</v>
      </c>
      <c r="G33" s="280" t="n">
        <v>30</v>
      </c>
      <c r="H33" s="280" t="n">
        <v>26</v>
      </c>
      <c r="I33" s="280" t="n">
        <v>24</v>
      </c>
      <c r="J33" s="280" t="n">
        <v>22</v>
      </c>
      <c r="K33" s="280" t="n">
        <v>22</v>
      </c>
      <c r="L33" s="280" t="n">
        <v>24</v>
      </c>
      <c r="M33" s="280" t="n">
        <v>24</v>
      </c>
      <c r="N33" s="280" t="n">
        <v>25</v>
      </c>
      <c r="O33" s="280" t="n">
        <v>24</v>
      </c>
      <c r="P33" s="263" t="s">
        <v>852</v>
      </c>
    </row>
    <row r="34" customFormat="false" ht="17.1" hidden="false" customHeight="true" outlineLevel="0" collapsed="false">
      <c r="A34" s="73" t="n">
        <v>29</v>
      </c>
      <c r="B34" s="90"/>
      <c r="C34" s="281" t="s">
        <v>1095</v>
      </c>
      <c r="D34" s="280" t="n">
        <v>744</v>
      </c>
      <c r="E34" s="280" t="n">
        <v>692</v>
      </c>
      <c r="F34" s="280" t="n">
        <v>639</v>
      </c>
      <c r="G34" s="280" t="n">
        <v>605</v>
      </c>
      <c r="H34" s="280" t="n">
        <v>585</v>
      </c>
      <c r="I34" s="280" t="n">
        <v>565</v>
      </c>
      <c r="J34" s="280" t="n">
        <v>548</v>
      </c>
      <c r="K34" s="280" t="n">
        <v>529</v>
      </c>
      <c r="L34" s="280" t="n">
        <v>522</v>
      </c>
      <c r="M34" s="280" t="n">
        <v>519</v>
      </c>
      <c r="N34" s="280" t="n">
        <v>518</v>
      </c>
      <c r="O34" s="280" t="n">
        <v>505</v>
      </c>
      <c r="P34" s="263" t="s">
        <v>852</v>
      </c>
    </row>
    <row r="35" customFormat="false" ht="17.1" hidden="false" customHeight="true" outlineLevel="0" collapsed="false">
      <c r="A35" s="73" t="n">
        <v>30</v>
      </c>
      <c r="B35" s="90"/>
      <c r="C35" s="281" t="s">
        <v>1096</v>
      </c>
      <c r="D35" s="280" t="n">
        <v>446</v>
      </c>
      <c r="E35" s="280" t="n">
        <v>437</v>
      </c>
      <c r="F35" s="280" t="n">
        <v>411</v>
      </c>
      <c r="G35" s="280" t="n">
        <v>400</v>
      </c>
      <c r="H35" s="280" t="n">
        <v>407</v>
      </c>
      <c r="I35" s="280" t="n">
        <v>394</v>
      </c>
      <c r="J35" s="280" t="n">
        <v>396</v>
      </c>
      <c r="K35" s="280" t="n">
        <v>402</v>
      </c>
      <c r="L35" s="280" t="n">
        <v>401</v>
      </c>
      <c r="M35" s="280" t="n">
        <v>411</v>
      </c>
      <c r="N35" s="280" t="n">
        <v>418</v>
      </c>
      <c r="O35" s="280" t="n">
        <v>408</v>
      </c>
      <c r="P35" s="263" t="s">
        <v>852</v>
      </c>
    </row>
    <row r="36" customFormat="false" ht="17.1" hidden="false" customHeight="true" outlineLevel="0" collapsed="false">
      <c r="A36" s="73" t="n">
        <v>31</v>
      </c>
      <c r="B36" s="90"/>
      <c r="C36" s="281" t="s">
        <v>1097</v>
      </c>
      <c r="D36" s="280" t="n">
        <v>378</v>
      </c>
      <c r="E36" s="280" t="n">
        <v>349</v>
      </c>
      <c r="F36" s="280" t="n">
        <v>337</v>
      </c>
      <c r="G36" s="280" t="n">
        <v>332</v>
      </c>
      <c r="H36" s="280" t="n">
        <v>333</v>
      </c>
      <c r="I36" s="280" t="n">
        <v>315</v>
      </c>
      <c r="J36" s="280" t="n">
        <v>301</v>
      </c>
      <c r="K36" s="280" t="n">
        <v>297</v>
      </c>
      <c r="L36" s="280" t="n">
        <v>298</v>
      </c>
      <c r="M36" s="280" t="n">
        <v>296</v>
      </c>
      <c r="N36" s="280" t="n">
        <v>283</v>
      </c>
      <c r="O36" s="280" t="n">
        <v>277</v>
      </c>
      <c r="P36" s="263" t="s">
        <v>852</v>
      </c>
    </row>
    <row r="37" customFormat="false" ht="17.1" hidden="false" customHeight="true" outlineLevel="0" collapsed="false">
      <c r="A37" s="73" t="n">
        <v>32</v>
      </c>
      <c r="B37" s="90"/>
      <c r="C37" s="281" t="s">
        <v>1098</v>
      </c>
      <c r="D37" s="280" t="n">
        <v>1391</v>
      </c>
      <c r="E37" s="280" t="n">
        <v>1309</v>
      </c>
      <c r="F37" s="280" t="n">
        <v>1214</v>
      </c>
      <c r="G37" s="280" t="n">
        <v>1140</v>
      </c>
      <c r="H37" s="280" t="n">
        <v>1135</v>
      </c>
      <c r="I37" s="280" t="n">
        <v>1088</v>
      </c>
      <c r="J37" s="280" t="n">
        <v>1060</v>
      </c>
      <c r="K37" s="280" t="n">
        <v>1087</v>
      </c>
      <c r="L37" s="280" t="n">
        <v>1088</v>
      </c>
      <c r="M37" s="280" t="n">
        <v>1086</v>
      </c>
      <c r="N37" s="280" t="n">
        <v>1099</v>
      </c>
      <c r="O37" s="280" t="n">
        <v>1075</v>
      </c>
      <c r="P37" s="263" t="s">
        <v>852</v>
      </c>
    </row>
    <row r="38" customFormat="false" ht="12" hidden="false" customHeight="true" outlineLevel="0" collapsed="false">
      <c r="A38" s="73" t="n">
        <v>33</v>
      </c>
      <c r="B38" s="90"/>
      <c r="C38" s="282" t="s">
        <v>1099</v>
      </c>
      <c r="D38" s="280" t="n">
        <v>492</v>
      </c>
      <c r="E38" s="280" t="n">
        <v>431</v>
      </c>
      <c r="F38" s="280" t="n">
        <v>376</v>
      </c>
      <c r="G38" s="280" t="n">
        <v>340</v>
      </c>
      <c r="H38" s="280" t="n">
        <v>319</v>
      </c>
      <c r="I38" s="280" t="n">
        <v>300</v>
      </c>
      <c r="J38" s="280" t="n">
        <v>291</v>
      </c>
      <c r="K38" s="280" t="n">
        <v>293</v>
      </c>
      <c r="L38" s="280" t="n">
        <v>275</v>
      </c>
      <c r="M38" s="280" t="n">
        <v>277</v>
      </c>
      <c r="N38" s="280" t="n">
        <v>282</v>
      </c>
      <c r="O38" s="280" t="n">
        <v>275</v>
      </c>
      <c r="P38" s="263" t="s">
        <v>852</v>
      </c>
    </row>
    <row r="39" customFormat="false" ht="12" hidden="false" customHeight="true" outlineLevel="0" collapsed="false">
      <c r="A39" s="73" t="n">
        <v>34</v>
      </c>
      <c r="B39" s="90"/>
      <c r="C39" s="282" t="s">
        <v>1100</v>
      </c>
      <c r="D39" s="280" t="n">
        <v>899</v>
      </c>
      <c r="E39" s="280" t="n">
        <v>878</v>
      </c>
      <c r="F39" s="280" t="n">
        <v>838</v>
      </c>
      <c r="G39" s="280" t="n">
        <v>800</v>
      </c>
      <c r="H39" s="280" t="n">
        <v>816</v>
      </c>
      <c r="I39" s="280" t="n">
        <v>788</v>
      </c>
      <c r="J39" s="280" t="n">
        <v>769</v>
      </c>
      <c r="K39" s="280" t="n">
        <v>794</v>
      </c>
      <c r="L39" s="280" t="n">
        <v>813</v>
      </c>
      <c r="M39" s="280" t="n">
        <v>809</v>
      </c>
      <c r="N39" s="280" t="n">
        <v>817</v>
      </c>
      <c r="O39" s="280" t="n">
        <v>800</v>
      </c>
      <c r="P39" s="263" t="s">
        <v>852</v>
      </c>
    </row>
    <row r="40" customFormat="false" ht="17.1" hidden="false" customHeight="true" outlineLevel="0" collapsed="false">
      <c r="A40" s="73" t="n">
        <v>35</v>
      </c>
      <c r="B40" s="90"/>
      <c r="C40" s="281" t="s">
        <v>1101</v>
      </c>
      <c r="D40" s="280" t="n">
        <v>1642</v>
      </c>
      <c r="E40" s="280" t="n">
        <v>1482</v>
      </c>
      <c r="F40" s="280" t="n">
        <v>1332</v>
      </c>
      <c r="G40" s="280" t="n">
        <v>1227</v>
      </c>
      <c r="H40" s="280" t="n">
        <v>1175</v>
      </c>
      <c r="I40" s="280" t="n">
        <v>1141</v>
      </c>
      <c r="J40" s="280" t="n">
        <v>1116</v>
      </c>
      <c r="K40" s="280" t="n">
        <v>1131</v>
      </c>
      <c r="L40" s="280" t="n">
        <v>1129</v>
      </c>
      <c r="M40" s="280" t="n">
        <v>1135</v>
      </c>
      <c r="N40" s="280" t="n">
        <v>1160</v>
      </c>
      <c r="O40" s="280" t="n">
        <v>1135</v>
      </c>
      <c r="P40" s="263" t="s">
        <v>852</v>
      </c>
    </row>
    <row r="41" customFormat="false" ht="17.1" hidden="false" customHeight="true" outlineLevel="0" collapsed="false">
      <c r="A41" s="73" t="n">
        <v>36</v>
      </c>
      <c r="B41" s="90"/>
      <c r="C41" s="281" t="s">
        <v>1102</v>
      </c>
      <c r="D41" s="280" t="n">
        <v>1594</v>
      </c>
      <c r="E41" s="280" t="n">
        <v>1411</v>
      </c>
      <c r="F41" s="280" t="n">
        <v>1281</v>
      </c>
      <c r="G41" s="280" t="n">
        <v>1194</v>
      </c>
      <c r="H41" s="280" t="n">
        <v>1152</v>
      </c>
      <c r="I41" s="280" t="n">
        <v>1092</v>
      </c>
      <c r="J41" s="280" t="n">
        <v>1080</v>
      </c>
      <c r="K41" s="280" t="n">
        <v>1074</v>
      </c>
      <c r="L41" s="280" t="n">
        <v>1058</v>
      </c>
      <c r="M41" s="280" t="n">
        <v>1084</v>
      </c>
      <c r="N41" s="280" t="n">
        <v>1100</v>
      </c>
      <c r="O41" s="280" t="n">
        <v>1074</v>
      </c>
      <c r="P41" s="263" t="s">
        <v>852</v>
      </c>
    </row>
    <row r="42" customFormat="false" ht="12" hidden="false" customHeight="true" outlineLevel="0" collapsed="false">
      <c r="A42" s="73" t="n">
        <v>37</v>
      </c>
      <c r="B42" s="90"/>
      <c r="C42" s="282" t="s">
        <v>1103</v>
      </c>
      <c r="D42" s="280" t="n">
        <v>141</v>
      </c>
      <c r="E42" s="280" t="n">
        <v>116</v>
      </c>
      <c r="F42" s="280" t="n">
        <v>84</v>
      </c>
      <c r="G42" s="280" t="n">
        <v>75</v>
      </c>
      <c r="H42" s="280" t="n">
        <v>68</v>
      </c>
      <c r="I42" s="280" t="n">
        <v>63</v>
      </c>
      <c r="J42" s="280" t="n">
        <v>63</v>
      </c>
      <c r="K42" s="280" t="n">
        <v>54</v>
      </c>
      <c r="L42" s="280" t="n">
        <v>47</v>
      </c>
      <c r="M42" s="280" t="n">
        <v>48</v>
      </c>
      <c r="N42" s="280" t="n">
        <v>50</v>
      </c>
      <c r="O42" s="280" t="n">
        <v>48</v>
      </c>
      <c r="P42" s="263" t="s">
        <v>852</v>
      </c>
    </row>
    <row r="43" customFormat="false" ht="12" hidden="false" customHeight="true" outlineLevel="0" collapsed="false">
      <c r="A43" s="73" t="n">
        <v>38</v>
      </c>
      <c r="B43" s="90"/>
      <c r="C43" s="282" t="s">
        <v>1104</v>
      </c>
      <c r="D43" s="280" t="n">
        <v>735</v>
      </c>
      <c r="E43" s="280" t="n">
        <v>652</v>
      </c>
      <c r="F43" s="280" t="n">
        <v>596</v>
      </c>
      <c r="G43" s="280" t="n">
        <v>579</v>
      </c>
      <c r="H43" s="280" t="n">
        <v>583</v>
      </c>
      <c r="I43" s="280" t="n">
        <v>557</v>
      </c>
      <c r="J43" s="280" t="n">
        <v>544</v>
      </c>
      <c r="K43" s="280" t="n">
        <v>551</v>
      </c>
      <c r="L43" s="280" t="n">
        <v>536</v>
      </c>
      <c r="M43" s="280" t="n">
        <v>547</v>
      </c>
      <c r="N43" s="280" t="n">
        <v>567</v>
      </c>
      <c r="O43" s="280" t="n">
        <v>553</v>
      </c>
      <c r="P43" s="263" t="s">
        <v>852</v>
      </c>
    </row>
    <row r="44" customFormat="false" ht="12" hidden="false" customHeight="true" outlineLevel="0" collapsed="false">
      <c r="A44" s="73" t="n">
        <v>39</v>
      </c>
      <c r="B44" s="90"/>
      <c r="C44" s="282" t="s">
        <v>1105</v>
      </c>
      <c r="D44" s="280" t="n">
        <v>301</v>
      </c>
      <c r="E44" s="280" t="n">
        <v>258</v>
      </c>
      <c r="F44" s="280" t="n">
        <v>215</v>
      </c>
      <c r="G44" s="280" t="n">
        <v>198</v>
      </c>
      <c r="H44" s="280" t="n">
        <v>182</v>
      </c>
      <c r="I44" s="280" t="n">
        <v>165</v>
      </c>
      <c r="J44" s="280" t="n">
        <v>156</v>
      </c>
      <c r="K44" s="280" t="n">
        <v>154</v>
      </c>
      <c r="L44" s="280" t="n">
        <v>163</v>
      </c>
      <c r="M44" s="280" t="n">
        <v>176</v>
      </c>
      <c r="N44" s="280" t="n">
        <v>170</v>
      </c>
      <c r="O44" s="280" t="n">
        <v>166</v>
      </c>
      <c r="P44" s="263" t="s">
        <v>852</v>
      </c>
    </row>
    <row r="45" customFormat="false" ht="12" hidden="false" customHeight="true" outlineLevel="0" collapsed="false">
      <c r="A45" s="73" t="n">
        <v>40</v>
      </c>
      <c r="B45" s="90"/>
      <c r="C45" s="282" t="s">
        <v>1106</v>
      </c>
      <c r="D45" s="280" t="n">
        <v>417</v>
      </c>
      <c r="E45" s="280" t="n">
        <v>385</v>
      </c>
      <c r="F45" s="280" t="n">
        <v>386</v>
      </c>
      <c r="G45" s="280" t="n">
        <v>342</v>
      </c>
      <c r="H45" s="280" t="n">
        <v>319</v>
      </c>
      <c r="I45" s="280" t="n">
        <v>307</v>
      </c>
      <c r="J45" s="280" t="n">
        <v>317</v>
      </c>
      <c r="K45" s="280" t="n">
        <v>315</v>
      </c>
      <c r="L45" s="280" t="n">
        <v>312</v>
      </c>
      <c r="M45" s="280" t="n">
        <v>313</v>
      </c>
      <c r="N45" s="280" t="n">
        <v>313</v>
      </c>
      <c r="O45" s="280" t="n">
        <v>307</v>
      </c>
      <c r="P45" s="263" t="s">
        <v>852</v>
      </c>
    </row>
    <row r="46" customFormat="false" ht="17.1" hidden="false" customHeight="true" outlineLevel="0" collapsed="false">
      <c r="A46" s="73" t="n">
        <v>41</v>
      </c>
      <c r="B46" s="90"/>
      <c r="C46" s="281" t="s">
        <v>1107</v>
      </c>
      <c r="D46" s="280" t="n">
        <v>1103</v>
      </c>
      <c r="E46" s="280" t="n">
        <v>1041</v>
      </c>
      <c r="F46" s="280" t="n">
        <v>974</v>
      </c>
      <c r="G46" s="280" t="n">
        <v>914</v>
      </c>
      <c r="H46" s="280" t="n">
        <v>888</v>
      </c>
      <c r="I46" s="280" t="n">
        <v>926</v>
      </c>
      <c r="J46" s="280" t="n">
        <v>938</v>
      </c>
      <c r="K46" s="280" t="n">
        <v>979</v>
      </c>
      <c r="L46" s="280" t="n">
        <v>1023</v>
      </c>
      <c r="M46" s="280" t="n">
        <v>1051</v>
      </c>
      <c r="N46" s="280" t="n">
        <v>1068</v>
      </c>
      <c r="O46" s="280" t="n">
        <v>1042</v>
      </c>
      <c r="P46" s="263" t="s">
        <v>852</v>
      </c>
    </row>
    <row r="47" customFormat="false" ht="12" hidden="false" customHeight="true" outlineLevel="0" collapsed="false">
      <c r="A47" s="73" t="n">
        <v>42</v>
      </c>
      <c r="B47" s="90"/>
      <c r="C47" s="282" t="s">
        <v>1108</v>
      </c>
      <c r="D47" s="280" t="n">
        <v>900</v>
      </c>
      <c r="E47" s="280" t="n">
        <v>857</v>
      </c>
      <c r="F47" s="280" t="n">
        <v>797</v>
      </c>
      <c r="G47" s="280" t="n">
        <v>753</v>
      </c>
      <c r="H47" s="280" t="n">
        <v>737</v>
      </c>
      <c r="I47" s="280" t="n">
        <v>781</v>
      </c>
      <c r="J47" s="280" t="n">
        <v>802</v>
      </c>
      <c r="K47" s="280" t="n">
        <v>845</v>
      </c>
      <c r="L47" s="280" t="n">
        <v>880</v>
      </c>
      <c r="M47" s="280" t="n">
        <v>904</v>
      </c>
      <c r="N47" s="280" t="n">
        <v>922</v>
      </c>
      <c r="O47" s="280" t="n">
        <v>899</v>
      </c>
      <c r="P47" s="263" t="s">
        <v>852</v>
      </c>
    </row>
    <row r="48" customFormat="false" ht="12" hidden="false" customHeight="true" outlineLevel="0" collapsed="false">
      <c r="A48" s="73" t="n">
        <v>43</v>
      </c>
      <c r="B48" s="90"/>
      <c r="C48" s="282" t="s">
        <v>1109</v>
      </c>
      <c r="D48" s="280" t="n">
        <v>203</v>
      </c>
      <c r="E48" s="280" t="n">
        <v>184</v>
      </c>
      <c r="F48" s="280" t="n">
        <v>177</v>
      </c>
      <c r="G48" s="280" t="n">
        <v>161</v>
      </c>
      <c r="H48" s="280" t="n">
        <v>151</v>
      </c>
      <c r="I48" s="280" t="n">
        <v>145</v>
      </c>
      <c r="J48" s="280" t="n">
        <v>136</v>
      </c>
      <c r="K48" s="280" t="n">
        <v>134</v>
      </c>
      <c r="L48" s="280" t="n">
        <v>143</v>
      </c>
      <c r="M48" s="280" t="n">
        <v>147</v>
      </c>
      <c r="N48" s="280" t="n">
        <v>146</v>
      </c>
      <c r="O48" s="280" t="n">
        <v>143</v>
      </c>
      <c r="P48" s="263" t="s">
        <v>852</v>
      </c>
    </row>
    <row r="49" customFormat="false" ht="17.1" hidden="false" customHeight="true" outlineLevel="0" collapsed="false">
      <c r="A49" s="73" t="n">
        <v>44</v>
      </c>
      <c r="B49" s="90"/>
      <c r="C49" s="281" t="s">
        <v>1110</v>
      </c>
      <c r="D49" s="280" t="n">
        <v>379</v>
      </c>
      <c r="E49" s="280" t="n">
        <v>355</v>
      </c>
      <c r="F49" s="280" t="n">
        <v>337</v>
      </c>
      <c r="G49" s="280" t="n">
        <v>325</v>
      </c>
      <c r="H49" s="280" t="n">
        <v>318</v>
      </c>
      <c r="I49" s="280" t="n">
        <v>307</v>
      </c>
      <c r="J49" s="280" t="n">
        <v>299</v>
      </c>
      <c r="K49" s="280" t="n">
        <v>297</v>
      </c>
      <c r="L49" s="280" t="n">
        <v>292</v>
      </c>
      <c r="M49" s="280" t="n">
        <v>283</v>
      </c>
      <c r="N49" s="280" t="n">
        <v>277</v>
      </c>
      <c r="O49" s="280" t="n">
        <v>271</v>
      </c>
      <c r="P49" s="263" t="s">
        <v>852</v>
      </c>
    </row>
    <row r="50" customFormat="false" ht="12" hidden="false" customHeight="true" outlineLevel="0" collapsed="false">
      <c r="A50" s="73" t="n">
        <v>45</v>
      </c>
      <c r="B50" s="90"/>
      <c r="C50" s="282" t="s">
        <v>1111</v>
      </c>
      <c r="D50" s="280" t="n">
        <v>372</v>
      </c>
      <c r="E50" s="280" t="n">
        <v>348</v>
      </c>
      <c r="F50" s="280" t="n">
        <v>330</v>
      </c>
      <c r="G50" s="280" t="n">
        <v>317</v>
      </c>
      <c r="H50" s="280" t="n">
        <v>310</v>
      </c>
      <c r="I50" s="280" t="n">
        <v>297</v>
      </c>
      <c r="J50" s="280" t="n">
        <v>289</v>
      </c>
      <c r="K50" s="280" t="n">
        <v>287</v>
      </c>
      <c r="L50" s="280" t="n">
        <v>281</v>
      </c>
      <c r="M50" s="280" t="n">
        <v>271</v>
      </c>
      <c r="N50" s="280" t="n">
        <v>264</v>
      </c>
      <c r="O50" s="280" t="n">
        <v>258</v>
      </c>
      <c r="P50" s="263" t="s">
        <v>852</v>
      </c>
    </row>
    <row r="51" customFormat="false" ht="12" hidden="false" customHeight="true" outlineLevel="0" collapsed="false">
      <c r="A51" s="73" t="n">
        <v>46</v>
      </c>
      <c r="B51" s="90"/>
      <c r="C51" s="282" t="s">
        <v>1112</v>
      </c>
      <c r="D51" s="280" t="n">
        <v>7</v>
      </c>
      <c r="E51" s="280" t="n">
        <v>7</v>
      </c>
      <c r="F51" s="280" t="n">
        <v>7</v>
      </c>
      <c r="G51" s="280" t="n">
        <v>8</v>
      </c>
      <c r="H51" s="280" t="n">
        <v>8</v>
      </c>
      <c r="I51" s="280" t="n">
        <v>10</v>
      </c>
      <c r="J51" s="280" t="n">
        <v>10</v>
      </c>
      <c r="K51" s="280" t="n">
        <v>10</v>
      </c>
      <c r="L51" s="280" t="n">
        <v>11</v>
      </c>
      <c r="M51" s="280" t="n">
        <v>12</v>
      </c>
      <c r="N51" s="280" t="n">
        <v>13</v>
      </c>
      <c r="O51" s="280" t="n">
        <v>13</v>
      </c>
      <c r="P51" s="263" t="s">
        <v>852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80" t="n">
        <v>416</v>
      </c>
      <c r="E52" s="280" t="n">
        <v>399</v>
      </c>
      <c r="F52" s="280" t="n">
        <v>389</v>
      </c>
      <c r="G52" s="280" t="n">
        <v>381</v>
      </c>
      <c r="H52" s="280" t="n">
        <v>367</v>
      </c>
      <c r="I52" s="280" t="n">
        <v>354</v>
      </c>
      <c r="J52" s="280" t="n">
        <v>343</v>
      </c>
      <c r="K52" s="280" t="n">
        <v>334</v>
      </c>
      <c r="L52" s="280" t="n">
        <v>318</v>
      </c>
      <c r="M52" s="280" t="n">
        <v>296</v>
      </c>
      <c r="N52" s="280" t="n">
        <v>299</v>
      </c>
      <c r="O52" s="280" t="n">
        <v>295</v>
      </c>
      <c r="P52" s="280" t="n">
        <v>291</v>
      </c>
    </row>
    <row r="53" customFormat="false" ht="12" hidden="false" customHeight="true" outlineLevel="0" collapsed="false">
      <c r="A53" s="73" t="n">
        <v>48</v>
      </c>
      <c r="B53" s="90"/>
      <c r="C53" s="282" t="s">
        <v>1114</v>
      </c>
      <c r="D53" s="280" t="n">
        <v>361</v>
      </c>
      <c r="E53" s="280" t="n">
        <v>345</v>
      </c>
      <c r="F53" s="280" t="n">
        <v>339</v>
      </c>
      <c r="G53" s="280" t="n">
        <v>328</v>
      </c>
      <c r="H53" s="280" t="n">
        <v>320</v>
      </c>
      <c r="I53" s="280" t="n">
        <v>309</v>
      </c>
      <c r="J53" s="280" t="n">
        <v>299</v>
      </c>
      <c r="K53" s="280" t="n">
        <v>291</v>
      </c>
      <c r="L53" s="280" t="n">
        <v>273</v>
      </c>
      <c r="M53" s="280" t="n">
        <v>252</v>
      </c>
      <c r="N53" s="280" t="n">
        <v>253</v>
      </c>
      <c r="O53" s="280" t="n">
        <v>251</v>
      </c>
      <c r="P53" s="263" t="s">
        <v>852</v>
      </c>
    </row>
    <row r="54" customFormat="false" ht="12" hidden="false" customHeight="true" outlineLevel="0" collapsed="false">
      <c r="A54" s="73" t="n">
        <v>49</v>
      </c>
      <c r="B54" s="90"/>
      <c r="C54" s="282" t="s">
        <v>1115</v>
      </c>
      <c r="D54" s="280" t="n">
        <v>55</v>
      </c>
      <c r="E54" s="280" t="n">
        <v>54</v>
      </c>
      <c r="F54" s="280" t="n">
        <v>50</v>
      </c>
      <c r="G54" s="280" t="n">
        <v>53</v>
      </c>
      <c r="H54" s="280" t="n">
        <v>47</v>
      </c>
      <c r="I54" s="280" t="n">
        <v>45</v>
      </c>
      <c r="J54" s="280" t="n">
        <v>44</v>
      </c>
      <c r="K54" s="280" t="n">
        <v>43</v>
      </c>
      <c r="L54" s="280" t="n">
        <v>45</v>
      </c>
      <c r="M54" s="280" t="n">
        <v>44</v>
      </c>
      <c r="N54" s="280" t="n">
        <v>46</v>
      </c>
      <c r="O54" s="280" t="n">
        <v>44</v>
      </c>
      <c r="P54" s="263" t="s">
        <v>852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80" t="n">
        <v>2536</v>
      </c>
      <c r="E55" s="280" t="n">
        <v>2628</v>
      </c>
      <c r="F55" s="280" t="n">
        <v>2728</v>
      </c>
      <c r="G55" s="280" t="n">
        <v>2849</v>
      </c>
      <c r="H55" s="280" t="n">
        <v>2887</v>
      </c>
      <c r="I55" s="280" t="n">
        <v>2757</v>
      </c>
      <c r="J55" s="280" t="n">
        <v>2631</v>
      </c>
      <c r="K55" s="280" t="n">
        <v>2521</v>
      </c>
      <c r="L55" s="280" t="n">
        <v>2452</v>
      </c>
      <c r="M55" s="280" t="n">
        <v>2351</v>
      </c>
      <c r="N55" s="280" t="n">
        <v>2167</v>
      </c>
      <c r="O55" s="280" t="n">
        <v>2008</v>
      </c>
      <c r="P55" s="280" t="n">
        <v>1885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280" t="n">
        <v>20581</v>
      </c>
      <c r="E56" s="280" t="n">
        <v>20917</v>
      </c>
      <c r="F56" s="280" t="n">
        <v>21051</v>
      </c>
      <c r="G56" s="280" t="n">
        <v>21286</v>
      </c>
      <c r="H56" s="280" t="n">
        <v>21509</v>
      </c>
      <c r="I56" s="280" t="n">
        <v>21789</v>
      </c>
      <c r="J56" s="280" t="n">
        <v>21941</v>
      </c>
      <c r="K56" s="280" t="n">
        <v>22376</v>
      </c>
      <c r="L56" s="280" t="n">
        <v>23031</v>
      </c>
      <c r="M56" s="280" t="n">
        <v>23718</v>
      </c>
      <c r="N56" s="280" t="n">
        <v>24002</v>
      </c>
      <c r="O56" s="280" t="n">
        <v>24103</v>
      </c>
      <c r="P56" s="280" t="n">
        <v>23999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280" t="n">
        <v>8143</v>
      </c>
      <c r="E57" s="280" t="n">
        <v>8150</v>
      </c>
      <c r="F57" s="280" t="n">
        <v>8125</v>
      </c>
      <c r="G57" s="280" t="n">
        <v>8059</v>
      </c>
      <c r="H57" s="280" t="n">
        <v>8035</v>
      </c>
      <c r="I57" s="280" t="n">
        <v>8048</v>
      </c>
      <c r="J57" s="280" t="n">
        <v>8059</v>
      </c>
      <c r="K57" s="280" t="n">
        <v>8182</v>
      </c>
      <c r="L57" s="280" t="n">
        <v>8356</v>
      </c>
      <c r="M57" s="280" t="n">
        <v>8588</v>
      </c>
      <c r="N57" s="280" t="n">
        <v>8642</v>
      </c>
      <c r="O57" s="280" t="n">
        <v>8610</v>
      </c>
      <c r="P57" s="280" t="n">
        <v>8483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280" t="n">
        <v>4909</v>
      </c>
      <c r="E58" s="280" t="n">
        <v>4925</v>
      </c>
      <c r="F58" s="280" t="n">
        <v>4925</v>
      </c>
      <c r="G58" s="280" t="n">
        <v>4935</v>
      </c>
      <c r="H58" s="280" t="n">
        <v>4954</v>
      </c>
      <c r="I58" s="280" t="n">
        <v>4993</v>
      </c>
      <c r="J58" s="280" t="n">
        <v>5041</v>
      </c>
      <c r="K58" s="280" t="n">
        <v>5095</v>
      </c>
      <c r="L58" s="280" t="n">
        <v>5169</v>
      </c>
      <c r="M58" s="280" t="n">
        <v>5291</v>
      </c>
      <c r="N58" s="280" t="n">
        <v>5285</v>
      </c>
      <c r="O58" s="280" t="n">
        <v>5249</v>
      </c>
      <c r="P58" s="280" t="n">
        <v>5132</v>
      </c>
    </row>
    <row r="59" customFormat="false" ht="12" hidden="false" customHeight="true" outlineLevel="0" collapsed="false">
      <c r="A59" s="73" t="n">
        <v>54</v>
      </c>
      <c r="B59" s="90"/>
      <c r="C59" s="281" t="s">
        <v>1118</v>
      </c>
      <c r="D59" s="280" t="n">
        <v>714</v>
      </c>
      <c r="E59" s="280" t="n">
        <v>698</v>
      </c>
      <c r="F59" s="280" t="n">
        <v>694</v>
      </c>
      <c r="G59" s="280" t="n">
        <v>689</v>
      </c>
      <c r="H59" s="280" t="n">
        <v>683</v>
      </c>
      <c r="I59" s="280" t="n">
        <v>694</v>
      </c>
      <c r="J59" s="280" t="n">
        <v>712</v>
      </c>
      <c r="K59" s="280" t="n">
        <v>731</v>
      </c>
      <c r="L59" s="280" t="n">
        <v>758</v>
      </c>
      <c r="M59" s="280" t="n">
        <v>787</v>
      </c>
      <c r="N59" s="280" t="n">
        <v>793</v>
      </c>
      <c r="O59" s="280" t="n">
        <v>808</v>
      </c>
      <c r="P59" s="263" t="s">
        <v>852</v>
      </c>
    </row>
    <row r="60" customFormat="false" ht="12" hidden="false" customHeight="true" outlineLevel="0" collapsed="false">
      <c r="A60" s="73" t="n">
        <v>55</v>
      </c>
      <c r="B60" s="90"/>
      <c r="C60" s="281" t="s">
        <v>1119</v>
      </c>
      <c r="D60" s="280" t="n">
        <v>1588</v>
      </c>
      <c r="E60" s="280" t="n">
        <v>1603</v>
      </c>
      <c r="F60" s="280" t="n">
        <v>1597</v>
      </c>
      <c r="G60" s="280" t="n">
        <v>1572</v>
      </c>
      <c r="H60" s="280" t="n">
        <v>1567</v>
      </c>
      <c r="I60" s="280" t="n">
        <v>1564</v>
      </c>
      <c r="J60" s="280" t="n">
        <v>1552</v>
      </c>
      <c r="K60" s="280" t="n">
        <v>1537</v>
      </c>
      <c r="L60" s="280" t="n">
        <v>1527</v>
      </c>
      <c r="M60" s="280" t="n">
        <v>1545</v>
      </c>
      <c r="N60" s="280" t="n">
        <v>1534</v>
      </c>
      <c r="O60" s="280" t="n">
        <v>1503</v>
      </c>
      <c r="P60" s="263" t="s">
        <v>852</v>
      </c>
    </row>
    <row r="61" customFormat="false" ht="12" hidden="false" customHeight="true" outlineLevel="0" collapsed="false">
      <c r="A61" s="73" t="n">
        <v>56</v>
      </c>
      <c r="B61" s="90"/>
      <c r="C61" s="281" t="s">
        <v>1120</v>
      </c>
      <c r="D61" s="280" t="n">
        <v>2607</v>
      </c>
      <c r="E61" s="280" t="n">
        <v>2624</v>
      </c>
      <c r="F61" s="280" t="n">
        <v>2634</v>
      </c>
      <c r="G61" s="280" t="n">
        <v>2674</v>
      </c>
      <c r="H61" s="280" t="n">
        <v>2704</v>
      </c>
      <c r="I61" s="280" t="n">
        <v>2735</v>
      </c>
      <c r="J61" s="280" t="n">
        <v>2777</v>
      </c>
      <c r="K61" s="280" t="n">
        <v>2827</v>
      </c>
      <c r="L61" s="280" t="n">
        <v>2884</v>
      </c>
      <c r="M61" s="280" t="n">
        <v>2959</v>
      </c>
      <c r="N61" s="280" t="n">
        <v>2958</v>
      </c>
      <c r="O61" s="280" t="n">
        <v>2938</v>
      </c>
      <c r="P61" s="263" t="s">
        <v>852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280" t="n">
        <v>945</v>
      </c>
      <c r="E62" s="280" t="n">
        <v>987</v>
      </c>
      <c r="F62" s="280" t="n">
        <v>1022</v>
      </c>
      <c r="G62" s="280" t="n">
        <v>1033</v>
      </c>
      <c r="H62" s="280" t="n">
        <v>1058</v>
      </c>
      <c r="I62" s="280" t="n">
        <v>1093</v>
      </c>
      <c r="J62" s="280" t="n">
        <v>1135</v>
      </c>
      <c r="K62" s="280" t="n">
        <v>1196</v>
      </c>
      <c r="L62" s="280" t="n">
        <v>1285</v>
      </c>
      <c r="M62" s="280" t="n">
        <v>1349</v>
      </c>
      <c r="N62" s="280" t="n">
        <v>1384</v>
      </c>
      <c r="O62" s="280" t="n">
        <v>1408</v>
      </c>
      <c r="P62" s="280" t="n">
        <v>1437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280" t="n">
        <v>2289</v>
      </c>
      <c r="E63" s="280" t="n">
        <v>2238</v>
      </c>
      <c r="F63" s="280" t="n">
        <v>2178</v>
      </c>
      <c r="G63" s="280" t="n">
        <v>2091</v>
      </c>
      <c r="H63" s="280" t="n">
        <v>2023</v>
      </c>
      <c r="I63" s="280" t="n">
        <v>1962</v>
      </c>
      <c r="J63" s="280" t="n">
        <v>1883</v>
      </c>
      <c r="K63" s="280" t="n">
        <v>1891</v>
      </c>
      <c r="L63" s="280" t="n">
        <v>1902</v>
      </c>
      <c r="M63" s="280" t="n">
        <v>1948</v>
      </c>
      <c r="N63" s="280" t="n">
        <v>1973</v>
      </c>
      <c r="O63" s="280" t="n">
        <v>1953</v>
      </c>
      <c r="P63" s="280" t="n">
        <v>1914</v>
      </c>
    </row>
    <row r="64" customFormat="false" ht="12" hidden="false" customHeight="true" outlineLevel="0" collapsed="false">
      <c r="A64" s="34" t="n">
        <v>59</v>
      </c>
      <c r="C64" s="281" t="s">
        <v>1123</v>
      </c>
      <c r="D64" s="280" t="n">
        <v>1102</v>
      </c>
      <c r="E64" s="280" t="n">
        <v>1062</v>
      </c>
      <c r="F64" s="280" t="n">
        <v>1020</v>
      </c>
      <c r="G64" s="280" t="n">
        <v>970</v>
      </c>
      <c r="H64" s="280" t="n">
        <v>943</v>
      </c>
      <c r="I64" s="280" t="n">
        <v>915</v>
      </c>
      <c r="J64" s="280" t="n">
        <v>869</v>
      </c>
      <c r="K64" s="280" t="n">
        <v>877</v>
      </c>
      <c r="L64" s="280" t="n">
        <v>892</v>
      </c>
      <c r="M64" s="280" t="n">
        <v>908</v>
      </c>
      <c r="N64" s="280" t="n">
        <v>906</v>
      </c>
      <c r="O64" s="280" t="n">
        <v>898</v>
      </c>
      <c r="P64" s="263" t="s">
        <v>852</v>
      </c>
    </row>
    <row r="65" customFormat="false" ht="12" hidden="false" customHeight="true" outlineLevel="0" collapsed="false">
      <c r="A65" s="34" t="n">
        <v>60</v>
      </c>
      <c r="C65" s="281" t="s">
        <v>1124</v>
      </c>
      <c r="D65" s="280" t="n">
        <v>33</v>
      </c>
      <c r="E65" s="280" t="n">
        <v>31</v>
      </c>
      <c r="F65" s="280" t="n">
        <v>28</v>
      </c>
      <c r="G65" s="280" t="n">
        <v>25</v>
      </c>
      <c r="H65" s="280" t="n">
        <v>24</v>
      </c>
      <c r="I65" s="280" t="n">
        <v>22</v>
      </c>
      <c r="J65" s="280" t="n">
        <v>22</v>
      </c>
      <c r="K65" s="280" t="n">
        <v>22</v>
      </c>
      <c r="L65" s="280" t="n">
        <v>22</v>
      </c>
      <c r="M65" s="280" t="n">
        <v>20</v>
      </c>
      <c r="N65" s="280" t="n">
        <v>19</v>
      </c>
      <c r="O65" s="280" t="n">
        <v>19</v>
      </c>
      <c r="P65" s="263" t="s">
        <v>852</v>
      </c>
    </row>
    <row r="66" customFormat="false" ht="12" hidden="false" customHeight="true" outlineLevel="0" collapsed="false">
      <c r="A66" s="34" t="n">
        <v>61</v>
      </c>
      <c r="C66" s="281" t="s">
        <v>1125</v>
      </c>
      <c r="D66" s="280" t="n">
        <v>52</v>
      </c>
      <c r="E66" s="280" t="n">
        <v>53</v>
      </c>
      <c r="F66" s="280" t="n">
        <v>51</v>
      </c>
      <c r="G66" s="280" t="n">
        <v>50</v>
      </c>
      <c r="H66" s="280" t="n">
        <v>46</v>
      </c>
      <c r="I66" s="280" t="n">
        <v>46</v>
      </c>
      <c r="J66" s="280" t="n">
        <v>46</v>
      </c>
      <c r="K66" s="280" t="n">
        <v>46</v>
      </c>
      <c r="L66" s="280" t="n">
        <v>49</v>
      </c>
      <c r="M66" s="280" t="n">
        <v>52</v>
      </c>
      <c r="N66" s="280" t="n">
        <v>53</v>
      </c>
      <c r="O66" s="280" t="n">
        <v>52</v>
      </c>
      <c r="P66" s="263" t="s">
        <v>852</v>
      </c>
    </row>
    <row r="67" customFormat="false" ht="12" hidden="false" customHeight="true" outlineLevel="0" collapsed="false">
      <c r="A67" s="34" t="n">
        <v>62</v>
      </c>
      <c r="C67" s="281" t="s">
        <v>1126</v>
      </c>
      <c r="D67" s="280" t="n">
        <v>395</v>
      </c>
      <c r="E67" s="280" t="n">
        <v>399</v>
      </c>
      <c r="F67" s="280" t="n">
        <v>399</v>
      </c>
      <c r="G67" s="280" t="n">
        <v>395</v>
      </c>
      <c r="H67" s="280" t="n">
        <v>399</v>
      </c>
      <c r="I67" s="280" t="n">
        <v>407</v>
      </c>
      <c r="J67" s="280" t="n">
        <v>416</v>
      </c>
      <c r="K67" s="280" t="n">
        <v>439</v>
      </c>
      <c r="L67" s="280" t="n">
        <v>452</v>
      </c>
      <c r="M67" s="280" t="n">
        <v>478</v>
      </c>
      <c r="N67" s="280" t="n">
        <v>494</v>
      </c>
      <c r="O67" s="280" t="n">
        <v>495</v>
      </c>
      <c r="P67" s="263" t="s">
        <v>852</v>
      </c>
    </row>
    <row r="68" customFormat="false" ht="12" hidden="false" customHeight="true" outlineLevel="0" collapsed="false">
      <c r="A68" s="34" t="n">
        <v>63</v>
      </c>
      <c r="C68" s="281" t="s">
        <v>1127</v>
      </c>
      <c r="D68" s="280" t="n">
        <v>707</v>
      </c>
      <c r="E68" s="280" t="n">
        <v>693</v>
      </c>
      <c r="F68" s="280" t="n">
        <v>680</v>
      </c>
      <c r="G68" s="280" t="n">
        <v>651</v>
      </c>
      <c r="H68" s="280" t="n">
        <v>611</v>
      </c>
      <c r="I68" s="280" t="n">
        <v>572</v>
      </c>
      <c r="J68" s="280" t="n">
        <v>530</v>
      </c>
      <c r="K68" s="280" t="n">
        <v>507</v>
      </c>
      <c r="L68" s="280" t="n">
        <v>487</v>
      </c>
      <c r="M68" s="280" t="n">
        <v>490</v>
      </c>
      <c r="N68" s="280" t="n">
        <v>501</v>
      </c>
      <c r="O68" s="280" t="n">
        <v>489</v>
      </c>
      <c r="P68" s="263" t="s">
        <v>852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280" t="n">
        <v>3229</v>
      </c>
      <c r="E69" s="280" t="n">
        <v>3398</v>
      </c>
      <c r="F69" s="280" t="n">
        <v>3514</v>
      </c>
      <c r="G69" s="280" t="n">
        <v>3666</v>
      </c>
      <c r="H69" s="280" t="n">
        <v>3799</v>
      </c>
      <c r="I69" s="280" t="n">
        <v>3926</v>
      </c>
      <c r="J69" s="280" t="n">
        <v>4044</v>
      </c>
      <c r="K69" s="280" t="n">
        <v>4292</v>
      </c>
      <c r="L69" s="280" t="n">
        <v>4623</v>
      </c>
      <c r="M69" s="280" t="n">
        <v>4966</v>
      </c>
      <c r="N69" s="280" t="n">
        <v>5139</v>
      </c>
      <c r="O69" s="280" t="n">
        <v>5170</v>
      </c>
      <c r="P69" s="280" t="n">
        <v>5178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280" t="n">
        <v>1095</v>
      </c>
      <c r="E70" s="280" t="n">
        <v>1128</v>
      </c>
      <c r="F70" s="280" t="n">
        <v>1149</v>
      </c>
      <c r="G70" s="280" t="n">
        <v>1154</v>
      </c>
      <c r="H70" s="280" t="n">
        <v>1140</v>
      </c>
      <c r="I70" s="280" t="n">
        <v>1128</v>
      </c>
      <c r="J70" s="280" t="n">
        <v>1124</v>
      </c>
      <c r="K70" s="280" t="n">
        <v>1126</v>
      </c>
      <c r="L70" s="280" t="n">
        <v>1128</v>
      </c>
      <c r="M70" s="280" t="n">
        <v>1144</v>
      </c>
      <c r="N70" s="280" t="n">
        <v>1148</v>
      </c>
      <c r="O70" s="280" t="n">
        <v>1148</v>
      </c>
      <c r="P70" s="280" t="n">
        <v>1120</v>
      </c>
    </row>
    <row r="71" customFormat="false" ht="12" hidden="false" customHeight="true" outlineLevel="0" collapsed="false">
      <c r="A71" s="34" t="n">
        <v>66</v>
      </c>
      <c r="C71" s="281" t="s">
        <v>1130</v>
      </c>
      <c r="D71" s="280" t="n">
        <v>751</v>
      </c>
      <c r="E71" s="280" t="n">
        <v>771</v>
      </c>
      <c r="F71" s="280" t="n">
        <v>785</v>
      </c>
      <c r="G71" s="280" t="n">
        <v>792</v>
      </c>
      <c r="H71" s="280" t="n">
        <v>793</v>
      </c>
      <c r="I71" s="280" t="n">
        <v>787</v>
      </c>
      <c r="J71" s="280" t="n">
        <v>782</v>
      </c>
      <c r="K71" s="280" t="n">
        <v>779</v>
      </c>
      <c r="L71" s="280" t="n">
        <v>777</v>
      </c>
      <c r="M71" s="280" t="n">
        <v>784</v>
      </c>
      <c r="N71" s="280" t="n">
        <v>785</v>
      </c>
      <c r="O71" s="280" t="n">
        <v>775</v>
      </c>
      <c r="P71" s="263" t="s">
        <v>852</v>
      </c>
    </row>
    <row r="72" customFormat="false" ht="12" hidden="false" customHeight="true" outlineLevel="0" collapsed="false">
      <c r="A72" s="34" t="n">
        <v>67</v>
      </c>
      <c r="C72" s="281" t="s">
        <v>1131</v>
      </c>
      <c r="D72" s="280" t="n">
        <v>240</v>
      </c>
      <c r="E72" s="280" t="n">
        <v>250</v>
      </c>
      <c r="F72" s="280" t="n">
        <v>252</v>
      </c>
      <c r="G72" s="280" t="n">
        <v>250</v>
      </c>
      <c r="H72" s="280" t="n">
        <v>244</v>
      </c>
      <c r="I72" s="280" t="n">
        <v>241</v>
      </c>
      <c r="J72" s="280" t="n">
        <v>239</v>
      </c>
      <c r="K72" s="280" t="n">
        <v>239</v>
      </c>
      <c r="L72" s="280" t="n">
        <v>239</v>
      </c>
      <c r="M72" s="280" t="n">
        <v>240</v>
      </c>
      <c r="N72" s="280" t="n">
        <v>241</v>
      </c>
      <c r="O72" s="280" t="n">
        <v>250</v>
      </c>
      <c r="P72" s="263" t="s">
        <v>852</v>
      </c>
    </row>
    <row r="73" customFormat="false" ht="12" hidden="false" customHeight="true" outlineLevel="0" collapsed="false">
      <c r="A73" s="34" t="n">
        <v>68</v>
      </c>
      <c r="C73" s="281" t="s">
        <v>1132</v>
      </c>
      <c r="D73" s="280" t="n">
        <v>104</v>
      </c>
      <c r="E73" s="280" t="n">
        <v>107</v>
      </c>
      <c r="F73" s="280" t="n">
        <v>112</v>
      </c>
      <c r="G73" s="280" t="n">
        <v>112</v>
      </c>
      <c r="H73" s="280" t="n">
        <v>103</v>
      </c>
      <c r="I73" s="280" t="n">
        <v>100</v>
      </c>
      <c r="J73" s="280" t="n">
        <v>103</v>
      </c>
      <c r="K73" s="280" t="n">
        <v>108</v>
      </c>
      <c r="L73" s="280" t="n">
        <v>112</v>
      </c>
      <c r="M73" s="280" t="n">
        <v>120</v>
      </c>
      <c r="N73" s="280" t="n">
        <v>122</v>
      </c>
      <c r="O73" s="280" t="n">
        <v>123</v>
      </c>
      <c r="P73" s="263" t="s">
        <v>852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280" t="n">
        <v>2134</v>
      </c>
      <c r="E74" s="280" t="n">
        <v>2270</v>
      </c>
      <c r="F74" s="280" t="n">
        <v>2365</v>
      </c>
      <c r="G74" s="280" t="n">
        <v>2512</v>
      </c>
      <c r="H74" s="280" t="n">
        <v>2659</v>
      </c>
      <c r="I74" s="280" t="n">
        <v>2798</v>
      </c>
      <c r="J74" s="280" t="n">
        <v>2920</v>
      </c>
      <c r="K74" s="280" t="n">
        <v>3166</v>
      </c>
      <c r="L74" s="280" t="n">
        <v>3495</v>
      </c>
      <c r="M74" s="280" t="n">
        <v>3822</v>
      </c>
      <c r="N74" s="280" t="n">
        <v>3991</v>
      </c>
      <c r="O74" s="280" t="n">
        <v>4022</v>
      </c>
      <c r="P74" s="280" t="n">
        <v>4058</v>
      </c>
    </row>
    <row r="75" customFormat="false" ht="12" hidden="false" customHeight="true" outlineLevel="0" collapsed="false">
      <c r="A75" s="34" t="n">
        <v>70</v>
      </c>
      <c r="C75" s="281" t="s">
        <v>1134</v>
      </c>
      <c r="D75" s="280" t="n">
        <v>190</v>
      </c>
      <c r="E75" s="280" t="n">
        <v>204</v>
      </c>
      <c r="F75" s="280" t="n">
        <v>221</v>
      </c>
      <c r="G75" s="280" t="n">
        <v>238</v>
      </c>
      <c r="H75" s="280" t="n">
        <v>253</v>
      </c>
      <c r="I75" s="280" t="n">
        <v>265</v>
      </c>
      <c r="J75" s="280" t="n">
        <v>280</v>
      </c>
      <c r="K75" s="280" t="n">
        <v>305</v>
      </c>
      <c r="L75" s="280" t="n">
        <v>321</v>
      </c>
      <c r="M75" s="280" t="n">
        <v>329</v>
      </c>
      <c r="N75" s="280" t="n">
        <v>330</v>
      </c>
      <c r="O75" s="280" t="n">
        <v>331</v>
      </c>
      <c r="P75" s="263" t="s">
        <v>852</v>
      </c>
    </row>
    <row r="76" customFormat="false" ht="12" hidden="false" customHeight="true" outlineLevel="0" collapsed="false">
      <c r="A76" s="34" t="n">
        <v>71</v>
      </c>
      <c r="C76" s="281" t="s">
        <v>1135</v>
      </c>
      <c r="D76" s="280" t="n">
        <v>52</v>
      </c>
      <c r="E76" s="280" t="n">
        <v>56</v>
      </c>
      <c r="F76" s="280" t="n">
        <v>57</v>
      </c>
      <c r="G76" s="280" t="n">
        <v>58</v>
      </c>
      <c r="H76" s="280" t="n">
        <v>57</v>
      </c>
      <c r="I76" s="280" t="n">
        <v>59</v>
      </c>
      <c r="J76" s="280" t="n">
        <v>60</v>
      </c>
      <c r="K76" s="280" t="n">
        <v>64</v>
      </c>
      <c r="L76" s="280" t="n">
        <v>70</v>
      </c>
      <c r="M76" s="280" t="n">
        <v>75</v>
      </c>
      <c r="N76" s="280" t="n">
        <v>77</v>
      </c>
      <c r="O76" s="280" t="n">
        <v>77</v>
      </c>
      <c r="P76" s="263" t="s">
        <v>852</v>
      </c>
    </row>
    <row r="77" customFormat="false" ht="12" hidden="false" customHeight="true" outlineLevel="0" collapsed="false">
      <c r="A77" s="34" t="n">
        <v>72</v>
      </c>
      <c r="C77" s="281" t="s">
        <v>1136</v>
      </c>
      <c r="D77" s="280" t="n">
        <v>187</v>
      </c>
      <c r="E77" s="280" t="n">
        <v>198</v>
      </c>
      <c r="F77" s="280" t="n">
        <v>204</v>
      </c>
      <c r="G77" s="280" t="n">
        <v>211</v>
      </c>
      <c r="H77" s="280" t="n">
        <v>216</v>
      </c>
      <c r="I77" s="280" t="n">
        <v>221</v>
      </c>
      <c r="J77" s="280" t="n">
        <v>223</v>
      </c>
      <c r="K77" s="280" t="n">
        <v>250</v>
      </c>
      <c r="L77" s="280" t="n">
        <v>296</v>
      </c>
      <c r="M77" s="280" t="n">
        <v>357</v>
      </c>
      <c r="N77" s="280" t="n">
        <v>402</v>
      </c>
      <c r="O77" s="280" t="n">
        <v>411</v>
      </c>
      <c r="P77" s="263" t="s">
        <v>852</v>
      </c>
    </row>
    <row r="78" customFormat="false" ht="12" hidden="false" customHeight="true" outlineLevel="0" collapsed="false">
      <c r="A78" s="34" t="n">
        <v>73</v>
      </c>
      <c r="C78" s="281" t="s">
        <v>1137</v>
      </c>
      <c r="D78" s="280" t="n">
        <v>92</v>
      </c>
      <c r="E78" s="280" t="n">
        <v>97</v>
      </c>
      <c r="F78" s="280" t="n">
        <v>100</v>
      </c>
      <c r="G78" s="280" t="n">
        <v>101</v>
      </c>
      <c r="H78" s="280" t="n">
        <v>104</v>
      </c>
      <c r="I78" s="280" t="n">
        <v>105</v>
      </c>
      <c r="J78" s="280" t="n">
        <v>106</v>
      </c>
      <c r="K78" s="280" t="n">
        <v>118</v>
      </c>
      <c r="L78" s="280" t="n">
        <v>122</v>
      </c>
      <c r="M78" s="280" t="n">
        <v>125</v>
      </c>
      <c r="N78" s="280" t="n">
        <v>130</v>
      </c>
      <c r="O78" s="280" t="n">
        <v>136</v>
      </c>
      <c r="P78" s="263" t="s">
        <v>852</v>
      </c>
    </row>
    <row r="79" customFormat="false" ht="12" hidden="false" customHeight="true" outlineLevel="0" collapsed="false">
      <c r="A79" s="34" t="n">
        <v>74</v>
      </c>
      <c r="C79" s="281" t="s">
        <v>1138</v>
      </c>
      <c r="D79" s="280" t="n">
        <v>1613</v>
      </c>
      <c r="E79" s="280" t="n">
        <v>1715</v>
      </c>
      <c r="F79" s="280" t="n">
        <v>1783</v>
      </c>
      <c r="G79" s="280" t="n">
        <v>1904</v>
      </c>
      <c r="H79" s="280" t="n">
        <v>2029</v>
      </c>
      <c r="I79" s="280" t="n">
        <v>2148</v>
      </c>
      <c r="J79" s="280" t="n">
        <v>2251</v>
      </c>
      <c r="K79" s="280" t="n">
        <v>2429</v>
      </c>
      <c r="L79" s="280" t="n">
        <v>2686</v>
      </c>
      <c r="M79" s="280" t="n">
        <v>2936</v>
      </c>
      <c r="N79" s="280" t="n">
        <v>3052</v>
      </c>
      <c r="O79" s="280" t="n">
        <v>3067</v>
      </c>
      <c r="P79" s="263" t="s">
        <v>852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280" t="n">
        <v>9209</v>
      </c>
      <c r="E80" s="280" t="n">
        <v>9369</v>
      </c>
      <c r="F80" s="280" t="n">
        <v>9412</v>
      </c>
      <c r="G80" s="280" t="n">
        <v>9561</v>
      </c>
      <c r="H80" s="280" t="n">
        <v>9675</v>
      </c>
      <c r="I80" s="280" t="n">
        <v>9815</v>
      </c>
      <c r="J80" s="280" t="n">
        <v>9838</v>
      </c>
      <c r="K80" s="280" t="n">
        <v>9902</v>
      </c>
      <c r="L80" s="280" t="n">
        <v>10052</v>
      </c>
      <c r="M80" s="280" t="n">
        <v>10164</v>
      </c>
      <c r="N80" s="280" t="n">
        <v>10221</v>
      </c>
      <c r="O80" s="280" t="n">
        <v>10323</v>
      </c>
      <c r="P80" s="280" t="n">
        <v>10338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280" t="n">
        <v>3142</v>
      </c>
      <c r="E81" s="280" t="n">
        <v>3111</v>
      </c>
      <c r="F81" s="280" t="n">
        <v>3035</v>
      </c>
      <c r="G81" s="280" t="n">
        <v>2996</v>
      </c>
      <c r="H81" s="280" t="n">
        <v>2957</v>
      </c>
      <c r="I81" s="280" t="n">
        <v>2935</v>
      </c>
      <c r="J81" s="280" t="n">
        <v>2876</v>
      </c>
      <c r="K81" s="280" t="n">
        <v>2829</v>
      </c>
      <c r="L81" s="280" t="n">
        <v>2802</v>
      </c>
      <c r="M81" s="280" t="n">
        <v>2746</v>
      </c>
      <c r="N81" s="280" t="n">
        <v>2695</v>
      </c>
      <c r="O81" s="280" t="n">
        <v>2663</v>
      </c>
      <c r="P81" s="280" t="n">
        <v>2626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280" t="n">
        <v>1783</v>
      </c>
      <c r="E82" s="280" t="n">
        <v>1824</v>
      </c>
      <c r="F82" s="280" t="n">
        <v>1869</v>
      </c>
      <c r="G82" s="280" t="n">
        <v>1878</v>
      </c>
      <c r="H82" s="280" t="n">
        <v>1880</v>
      </c>
      <c r="I82" s="280" t="n">
        <v>1882</v>
      </c>
      <c r="J82" s="280" t="n">
        <v>1869</v>
      </c>
      <c r="K82" s="280" t="n">
        <v>1861</v>
      </c>
      <c r="L82" s="280" t="n">
        <v>1900</v>
      </c>
      <c r="M82" s="280" t="n">
        <v>1917</v>
      </c>
      <c r="N82" s="280" t="n">
        <v>1923</v>
      </c>
      <c r="O82" s="280" t="n">
        <v>1952</v>
      </c>
      <c r="P82" s="280" t="n">
        <v>1954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280" t="n">
        <v>2617</v>
      </c>
      <c r="E83" s="280" t="n">
        <v>2711</v>
      </c>
      <c r="F83" s="280" t="n">
        <v>2772</v>
      </c>
      <c r="G83" s="280" t="n">
        <v>2892</v>
      </c>
      <c r="H83" s="280" t="n">
        <v>3003</v>
      </c>
      <c r="I83" s="280" t="n">
        <v>3140</v>
      </c>
      <c r="J83" s="280" t="n">
        <v>3218</v>
      </c>
      <c r="K83" s="280" t="n">
        <v>3287</v>
      </c>
      <c r="L83" s="280" t="n">
        <v>3356</v>
      </c>
      <c r="M83" s="280" t="n">
        <v>3439</v>
      </c>
      <c r="N83" s="280" t="n">
        <v>3515</v>
      </c>
      <c r="O83" s="280" t="n">
        <v>3620</v>
      </c>
      <c r="P83" s="280" t="n">
        <v>3677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280" t="n">
        <v>1295</v>
      </c>
      <c r="E84" s="280" t="n">
        <v>1335</v>
      </c>
      <c r="F84" s="280" t="n">
        <v>1346</v>
      </c>
      <c r="G84" s="280" t="n">
        <v>1379</v>
      </c>
      <c r="H84" s="280" t="n">
        <v>1399</v>
      </c>
      <c r="I84" s="280" t="n">
        <v>1408</v>
      </c>
      <c r="J84" s="280" t="n">
        <v>1407</v>
      </c>
      <c r="K84" s="280" t="n">
        <v>1443</v>
      </c>
      <c r="L84" s="280" t="n">
        <v>1505</v>
      </c>
      <c r="M84" s="280" t="n">
        <v>1561</v>
      </c>
      <c r="N84" s="280" t="n">
        <v>1585</v>
      </c>
      <c r="O84" s="280" t="n">
        <v>1591</v>
      </c>
      <c r="P84" s="280" t="n">
        <v>1586</v>
      </c>
    </row>
    <row r="85" customFormat="false" ht="12" hidden="false" customHeight="true" outlineLevel="0" collapsed="false">
      <c r="A85" s="34" t="n">
        <v>80</v>
      </c>
      <c r="C85" s="281" t="s">
        <v>1143</v>
      </c>
      <c r="D85" s="280" t="n">
        <v>160</v>
      </c>
      <c r="E85" s="280" t="n">
        <v>160</v>
      </c>
      <c r="F85" s="280" t="n">
        <v>159</v>
      </c>
      <c r="G85" s="280" t="n">
        <v>160</v>
      </c>
      <c r="H85" s="280" t="n">
        <v>159</v>
      </c>
      <c r="I85" s="280" t="n">
        <v>155</v>
      </c>
      <c r="J85" s="280" t="n">
        <v>148</v>
      </c>
      <c r="K85" s="280" t="n">
        <v>141</v>
      </c>
      <c r="L85" s="280" t="n">
        <v>139</v>
      </c>
      <c r="M85" s="280" t="n">
        <v>138</v>
      </c>
      <c r="N85" s="280" t="n">
        <v>139</v>
      </c>
      <c r="O85" s="280" t="n">
        <v>138</v>
      </c>
      <c r="P85" s="263" t="s">
        <v>852</v>
      </c>
    </row>
    <row r="86" customFormat="false" ht="12" hidden="false" customHeight="true" outlineLevel="0" collapsed="false">
      <c r="A86" s="34" t="n">
        <v>81</v>
      </c>
      <c r="C86" s="281" t="s">
        <v>1144</v>
      </c>
      <c r="D86" s="280" t="n">
        <v>371</v>
      </c>
      <c r="E86" s="280" t="n">
        <v>394</v>
      </c>
      <c r="F86" s="280" t="n">
        <v>408</v>
      </c>
      <c r="G86" s="280" t="n">
        <v>432</v>
      </c>
      <c r="H86" s="280" t="n">
        <v>446</v>
      </c>
      <c r="I86" s="280" t="n">
        <v>458</v>
      </c>
      <c r="J86" s="280" t="n">
        <v>457</v>
      </c>
      <c r="K86" s="280" t="n">
        <v>465</v>
      </c>
      <c r="L86" s="280" t="n">
        <v>482</v>
      </c>
      <c r="M86" s="280" t="n">
        <v>489</v>
      </c>
      <c r="N86" s="280" t="n">
        <v>488</v>
      </c>
      <c r="O86" s="280" t="n">
        <v>489</v>
      </c>
      <c r="P86" s="263" t="s">
        <v>852</v>
      </c>
    </row>
    <row r="87" customFormat="false" ht="12" hidden="false" customHeight="true" outlineLevel="0" collapsed="false">
      <c r="A87" s="34" t="n">
        <v>82</v>
      </c>
      <c r="C87" s="281" t="s">
        <v>1145</v>
      </c>
      <c r="D87" s="280" t="n">
        <v>404</v>
      </c>
      <c r="E87" s="280" t="n">
        <v>417</v>
      </c>
      <c r="F87" s="280" t="n">
        <v>410</v>
      </c>
      <c r="G87" s="280" t="n">
        <v>415</v>
      </c>
      <c r="H87" s="280" t="n">
        <v>417</v>
      </c>
      <c r="I87" s="280" t="n">
        <v>418</v>
      </c>
      <c r="J87" s="280" t="n">
        <v>420</v>
      </c>
      <c r="K87" s="280" t="n">
        <v>440</v>
      </c>
      <c r="L87" s="280" t="n">
        <v>469</v>
      </c>
      <c r="M87" s="280" t="n">
        <v>497</v>
      </c>
      <c r="N87" s="280" t="n">
        <v>506</v>
      </c>
      <c r="O87" s="280" t="n">
        <v>505</v>
      </c>
      <c r="P87" s="263" t="s">
        <v>852</v>
      </c>
    </row>
    <row r="88" customFormat="false" ht="12" hidden="false" customHeight="true" outlineLevel="0" collapsed="false">
      <c r="A88" s="34" t="n">
        <v>83</v>
      </c>
      <c r="C88" s="281" t="s">
        <v>1146</v>
      </c>
      <c r="D88" s="280" t="n">
        <v>360</v>
      </c>
      <c r="E88" s="280" t="n">
        <v>364</v>
      </c>
      <c r="F88" s="280" t="n">
        <v>369</v>
      </c>
      <c r="G88" s="280" t="n">
        <v>372</v>
      </c>
      <c r="H88" s="280" t="n">
        <v>377</v>
      </c>
      <c r="I88" s="280" t="n">
        <v>377</v>
      </c>
      <c r="J88" s="280" t="n">
        <v>382</v>
      </c>
      <c r="K88" s="280" t="n">
        <v>397</v>
      </c>
      <c r="L88" s="280" t="n">
        <v>415</v>
      </c>
      <c r="M88" s="280" t="n">
        <v>437</v>
      </c>
      <c r="N88" s="280" t="n">
        <v>452</v>
      </c>
      <c r="O88" s="280" t="n">
        <v>459</v>
      </c>
      <c r="P88" s="263" t="s">
        <v>852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280" t="n">
        <v>372</v>
      </c>
      <c r="E89" s="280" t="n">
        <v>388</v>
      </c>
      <c r="F89" s="280" t="n">
        <v>390</v>
      </c>
      <c r="G89" s="280" t="n">
        <v>416</v>
      </c>
      <c r="H89" s="280" t="n">
        <v>436</v>
      </c>
      <c r="I89" s="280" t="n">
        <v>450</v>
      </c>
      <c r="J89" s="280" t="n">
        <v>468</v>
      </c>
      <c r="K89" s="280" t="n">
        <v>482</v>
      </c>
      <c r="L89" s="280" t="n">
        <v>489</v>
      </c>
      <c r="M89" s="280" t="n">
        <v>501</v>
      </c>
      <c r="N89" s="280" t="n">
        <v>503</v>
      </c>
      <c r="O89" s="280" t="n">
        <v>497</v>
      </c>
      <c r="P89" s="280" t="n">
        <v>495</v>
      </c>
    </row>
    <row r="90" customFormat="false" ht="17.1" hidden="false" customHeight="true" outlineLevel="0" collapsed="false">
      <c r="A90" s="34" t="n">
        <v>85</v>
      </c>
      <c r="C90" s="265" t="s">
        <v>1154</v>
      </c>
      <c r="D90" s="280" t="n">
        <v>34874</v>
      </c>
      <c r="E90" s="280" t="n">
        <v>34236</v>
      </c>
      <c r="F90" s="280" t="n">
        <v>33676</v>
      </c>
      <c r="G90" s="280" t="n">
        <v>33516</v>
      </c>
      <c r="H90" s="280" t="n">
        <v>33550</v>
      </c>
      <c r="I90" s="280" t="n">
        <v>33431</v>
      </c>
      <c r="J90" s="280" t="n">
        <v>33294</v>
      </c>
      <c r="K90" s="280" t="n">
        <v>33642</v>
      </c>
      <c r="L90" s="280" t="n">
        <v>34132</v>
      </c>
      <c r="M90" s="280" t="n">
        <v>34747</v>
      </c>
      <c r="N90" s="280" t="n">
        <v>34845</v>
      </c>
      <c r="O90" s="280" t="n">
        <v>34599</v>
      </c>
      <c r="P90" s="280" t="n">
        <v>34145</v>
      </c>
    </row>
    <row r="91" customFormat="false" ht="12" hidden="false" customHeight="true" outlineLevel="0" collapsed="false">
      <c r="C91" s="265"/>
      <c r="D91" s="37"/>
      <c r="E91" s="37"/>
      <c r="F91" s="37"/>
      <c r="G91" s="37"/>
      <c r="H91" s="37"/>
      <c r="I91" s="37"/>
      <c r="J91" s="37"/>
      <c r="K91" s="37"/>
    </row>
    <row r="92" customFormat="false" ht="12" hidden="false" customHeight="true" outlineLevel="0" collapsed="false">
      <c r="C92" s="265"/>
      <c r="D92" s="37"/>
      <c r="E92" s="37"/>
      <c r="F92" s="37"/>
      <c r="G92" s="37"/>
      <c r="H92" s="37"/>
      <c r="I92" s="37"/>
      <c r="J92" s="37"/>
      <c r="K92" s="37"/>
    </row>
    <row r="93" customFormat="false" ht="12" hidden="false" customHeight="true" outlineLevel="0" collapsed="false">
      <c r="C93" s="265"/>
      <c r="D93" s="37"/>
      <c r="E93" s="37"/>
      <c r="F93" s="37"/>
      <c r="G93" s="37"/>
      <c r="H93" s="37"/>
      <c r="I93" s="37"/>
      <c r="J93" s="37"/>
      <c r="K93" s="37"/>
    </row>
    <row r="94" customFormat="false" ht="12" hidden="false" customHeight="true" outlineLevel="0" collapsed="false">
      <c r="C94" s="265"/>
      <c r="D94" s="37"/>
      <c r="E94" s="37"/>
      <c r="F94" s="37"/>
      <c r="G94" s="37"/>
      <c r="H94" s="37"/>
      <c r="I94" s="37"/>
      <c r="J94" s="37"/>
      <c r="K94" s="37"/>
    </row>
    <row r="95" customFormat="false" ht="12" hidden="false" customHeight="true" outlineLevel="0" collapsed="false"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D97" s="37"/>
      <c r="E97" s="37"/>
      <c r="F97" s="37"/>
      <c r="G97" s="37"/>
      <c r="H97" s="37"/>
      <c r="I97" s="37"/>
      <c r="J97" s="37"/>
      <c r="K97" s="37"/>
    </row>
    <row r="98" customFormat="false" ht="12" hidden="false" customHeight="true" outlineLevel="0" collapsed="false">
      <c r="D98" s="37"/>
      <c r="E98" s="37"/>
      <c r="F98" s="37"/>
      <c r="G98" s="37"/>
      <c r="H98" s="37"/>
      <c r="I98" s="37"/>
      <c r="J98" s="37"/>
      <c r="K98" s="37"/>
    </row>
    <row r="99" customFormat="false" ht="11.1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</sheetData>
  <mergeCells count="2"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4.5" hidden="false" customHeight="true" outlineLevel="0" collapsed="false"/>
    <row r="2" customFormat="false" ht="12" hidden="false" customHeight="true" outlineLevel="0" collapsed="false">
      <c r="A2" s="270" t="s">
        <v>1192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8" hidden="false" customHeight="true" outlineLevel="0" collapsed="false">
      <c r="A3" s="90" t="s">
        <v>100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258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280" t="n">
        <v>780</v>
      </c>
      <c r="E6" s="280" t="n">
        <v>747</v>
      </c>
      <c r="F6" s="280" t="n">
        <v>707</v>
      </c>
      <c r="G6" s="280" t="n">
        <v>665</v>
      </c>
      <c r="H6" s="280" t="n">
        <v>613</v>
      </c>
      <c r="I6" s="280" t="n">
        <v>527</v>
      </c>
      <c r="J6" s="280" t="n">
        <v>507</v>
      </c>
      <c r="K6" s="280" t="n">
        <v>505</v>
      </c>
      <c r="L6" s="280" t="n">
        <v>485</v>
      </c>
      <c r="M6" s="280" t="n">
        <v>485</v>
      </c>
      <c r="N6" s="280" t="n">
        <v>486</v>
      </c>
      <c r="O6" s="280" t="n">
        <v>472</v>
      </c>
      <c r="P6" s="280" t="n">
        <v>454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80" t="n">
        <v>778</v>
      </c>
      <c r="E7" s="280" t="n">
        <v>744</v>
      </c>
      <c r="F7" s="280" t="n">
        <v>704</v>
      </c>
      <c r="G7" s="280" t="n">
        <v>662</v>
      </c>
      <c r="H7" s="280" t="n">
        <v>610</v>
      </c>
      <c r="I7" s="280" t="n">
        <v>524</v>
      </c>
      <c r="J7" s="280" t="n">
        <v>505</v>
      </c>
      <c r="K7" s="280" t="n">
        <v>502</v>
      </c>
      <c r="L7" s="280" t="n">
        <v>483</v>
      </c>
      <c r="M7" s="280" t="n">
        <v>483</v>
      </c>
      <c r="N7" s="280" t="n">
        <v>483</v>
      </c>
      <c r="O7" s="280" t="n">
        <v>470</v>
      </c>
      <c r="P7" s="263" t="s">
        <v>852</v>
      </c>
    </row>
    <row r="8" customFormat="false" ht="12" hidden="false" customHeight="true" outlineLevel="0" collapsed="false">
      <c r="A8" s="73" t="n">
        <v>3</v>
      </c>
      <c r="B8" s="90"/>
      <c r="C8" s="281" t="s">
        <v>1069</v>
      </c>
      <c r="D8" s="280" t="n">
        <v>774</v>
      </c>
      <c r="E8" s="280" t="n">
        <v>740</v>
      </c>
      <c r="F8" s="280" t="n">
        <v>700</v>
      </c>
      <c r="G8" s="280" t="n">
        <v>658</v>
      </c>
      <c r="H8" s="280" t="n">
        <v>605</v>
      </c>
      <c r="I8" s="280" t="n">
        <v>518</v>
      </c>
      <c r="J8" s="280" t="n">
        <v>501</v>
      </c>
      <c r="K8" s="280" t="n">
        <v>497</v>
      </c>
      <c r="L8" s="280" t="n">
        <v>477</v>
      </c>
      <c r="M8" s="280" t="n">
        <v>479</v>
      </c>
      <c r="N8" s="280" t="n">
        <v>479</v>
      </c>
      <c r="O8" s="280" t="n">
        <v>464</v>
      </c>
      <c r="P8" s="263" t="s">
        <v>852</v>
      </c>
    </row>
    <row r="9" customFormat="false" ht="12" hidden="false" customHeight="true" outlineLevel="0" collapsed="false">
      <c r="A9" s="73" t="n">
        <v>4</v>
      </c>
      <c r="B9" s="90"/>
      <c r="C9" s="281" t="s">
        <v>1070</v>
      </c>
      <c r="D9" s="283" t="s">
        <v>1193</v>
      </c>
      <c r="E9" s="283" t="s">
        <v>1193</v>
      </c>
      <c r="F9" s="283" t="s">
        <v>1193</v>
      </c>
      <c r="G9" s="283" t="s">
        <v>1193</v>
      </c>
      <c r="H9" s="283" t="s">
        <v>1193</v>
      </c>
      <c r="I9" s="283" t="s">
        <v>1193</v>
      </c>
      <c r="J9" s="283" t="s">
        <v>1193</v>
      </c>
      <c r="K9" s="283" t="s">
        <v>1193</v>
      </c>
      <c r="L9" s="283" t="s">
        <v>1193</v>
      </c>
      <c r="M9" s="283" t="s">
        <v>1193</v>
      </c>
      <c r="N9" s="283" t="s">
        <v>1193</v>
      </c>
      <c r="O9" s="283" t="s">
        <v>1193</v>
      </c>
      <c r="P9" s="283" t="s">
        <v>1193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83" t="s">
        <v>1193</v>
      </c>
      <c r="E10" s="283" t="s">
        <v>1193</v>
      </c>
      <c r="F10" s="283" t="s">
        <v>1193</v>
      </c>
      <c r="G10" s="283" t="s">
        <v>1193</v>
      </c>
      <c r="H10" s="283" t="s">
        <v>1193</v>
      </c>
      <c r="I10" s="283" t="s">
        <v>1193</v>
      </c>
      <c r="J10" s="283" t="s">
        <v>1193</v>
      </c>
      <c r="K10" s="283" t="s">
        <v>1193</v>
      </c>
      <c r="L10" s="283" t="s">
        <v>1193</v>
      </c>
      <c r="M10" s="283" t="s">
        <v>1193</v>
      </c>
      <c r="N10" s="283" t="s">
        <v>1193</v>
      </c>
      <c r="O10" s="283" t="s">
        <v>1193</v>
      </c>
      <c r="P10" s="283" t="s">
        <v>1193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80" t="n">
        <v>599</v>
      </c>
      <c r="E11" s="280" t="n">
        <v>631</v>
      </c>
      <c r="F11" s="280" t="n">
        <v>647</v>
      </c>
      <c r="G11" s="280" t="n">
        <v>671</v>
      </c>
      <c r="H11" s="280" t="n">
        <v>689</v>
      </c>
      <c r="I11" s="280" t="n">
        <v>710</v>
      </c>
      <c r="J11" s="280" t="n">
        <v>716</v>
      </c>
      <c r="K11" s="280" t="n">
        <v>721</v>
      </c>
      <c r="L11" s="280" t="n">
        <v>720</v>
      </c>
      <c r="M11" s="280" t="n">
        <v>733</v>
      </c>
      <c r="N11" s="280" t="n">
        <v>744</v>
      </c>
      <c r="O11" s="280" t="n">
        <v>739</v>
      </c>
      <c r="P11" s="280" t="n">
        <v>747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80" t="n">
        <v>339</v>
      </c>
      <c r="E12" s="280" t="n">
        <v>345</v>
      </c>
      <c r="F12" s="280" t="n">
        <v>350</v>
      </c>
      <c r="G12" s="280" t="n">
        <v>355</v>
      </c>
      <c r="H12" s="280" t="n">
        <v>349</v>
      </c>
      <c r="I12" s="280" t="n">
        <v>341</v>
      </c>
      <c r="J12" s="280" t="n">
        <v>348</v>
      </c>
      <c r="K12" s="280" t="n">
        <v>340</v>
      </c>
      <c r="L12" s="280" t="n">
        <v>322</v>
      </c>
      <c r="M12" s="280" t="n">
        <v>323</v>
      </c>
      <c r="N12" s="280" t="n">
        <v>324</v>
      </c>
      <c r="O12" s="280" t="n">
        <v>319</v>
      </c>
      <c r="P12" s="280" t="n">
        <v>320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83" t="s">
        <v>1193</v>
      </c>
      <c r="E13" s="283" t="s">
        <v>1193</v>
      </c>
      <c r="F13" s="283" t="s">
        <v>1193</v>
      </c>
      <c r="G13" s="283" t="s">
        <v>1193</v>
      </c>
      <c r="H13" s="283" t="s">
        <v>1193</v>
      </c>
      <c r="I13" s="283" t="s">
        <v>1193</v>
      </c>
      <c r="J13" s="283" t="s">
        <v>1193</v>
      </c>
      <c r="K13" s="283" t="s">
        <v>1193</v>
      </c>
      <c r="L13" s="283" t="s">
        <v>1193</v>
      </c>
      <c r="M13" s="283" t="s">
        <v>1193</v>
      </c>
      <c r="N13" s="283" t="s">
        <v>1193</v>
      </c>
      <c r="O13" s="283" t="s">
        <v>1193</v>
      </c>
      <c r="P13" s="283" t="s">
        <v>1193</v>
      </c>
    </row>
    <row r="14" customFormat="false" ht="17.1" hidden="false" customHeight="true" outlineLevel="0" collapsed="false">
      <c r="A14" s="73" t="n">
        <v>9</v>
      </c>
      <c r="B14" s="90"/>
      <c r="C14" s="281" t="s">
        <v>1074</v>
      </c>
      <c r="D14" s="283" t="s">
        <v>1193</v>
      </c>
      <c r="E14" s="283" t="s">
        <v>1193</v>
      </c>
      <c r="F14" s="283" t="s">
        <v>1193</v>
      </c>
      <c r="G14" s="283" t="s">
        <v>1193</v>
      </c>
      <c r="H14" s="283" t="s">
        <v>1193</v>
      </c>
      <c r="I14" s="283" t="s">
        <v>1193</v>
      </c>
      <c r="J14" s="283" t="s">
        <v>1193</v>
      </c>
      <c r="K14" s="283" t="s">
        <v>1193</v>
      </c>
      <c r="L14" s="283" t="s">
        <v>1193</v>
      </c>
      <c r="M14" s="283" t="s">
        <v>1193</v>
      </c>
      <c r="N14" s="283" t="s">
        <v>1193</v>
      </c>
      <c r="O14" s="283" t="s">
        <v>1193</v>
      </c>
      <c r="P14" s="283" t="s">
        <v>1193</v>
      </c>
    </row>
    <row r="15" customFormat="false" ht="12" hidden="false" customHeight="true" outlineLevel="0" collapsed="false">
      <c r="A15" s="73" t="n">
        <v>10</v>
      </c>
      <c r="B15" s="90"/>
      <c r="C15" s="282" t="s">
        <v>1075</v>
      </c>
      <c r="D15" s="280" t="n">
        <v>0</v>
      </c>
      <c r="E15" s="280" t="n">
        <v>0</v>
      </c>
      <c r="F15" s="280" t="n">
        <v>0</v>
      </c>
      <c r="G15" s="280" t="n">
        <v>0</v>
      </c>
      <c r="H15" s="280" t="n">
        <v>0</v>
      </c>
      <c r="I15" s="280" t="n">
        <v>0</v>
      </c>
      <c r="J15" s="280" t="n">
        <v>0</v>
      </c>
      <c r="K15" s="280" t="n">
        <v>0</v>
      </c>
      <c r="L15" s="280" t="n">
        <v>0</v>
      </c>
      <c r="M15" s="280" t="n">
        <v>0</v>
      </c>
      <c r="N15" s="280" t="n">
        <v>0</v>
      </c>
      <c r="O15" s="280" t="n">
        <v>0</v>
      </c>
      <c r="P15" s="280" t="n">
        <v>0</v>
      </c>
    </row>
    <row r="16" customFormat="false" ht="12" hidden="false" customHeight="true" outlineLevel="0" collapsed="false">
      <c r="A16" s="73" t="n">
        <v>11</v>
      </c>
      <c r="B16" s="90"/>
      <c r="C16" s="282" t="s">
        <v>1076</v>
      </c>
      <c r="D16" s="280" t="n">
        <v>0</v>
      </c>
      <c r="E16" s="280" t="n">
        <v>0</v>
      </c>
      <c r="F16" s="280" t="n">
        <v>0</v>
      </c>
      <c r="G16" s="280" t="n">
        <v>0</v>
      </c>
      <c r="H16" s="280" t="n">
        <v>0</v>
      </c>
      <c r="I16" s="280" t="n">
        <v>0</v>
      </c>
      <c r="J16" s="280" t="n">
        <v>0</v>
      </c>
      <c r="K16" s="280" t="n">
        <v>0</v>
      </c>
      <c r="L16" s="280" t="n">
        <v>0</v>
      </c>
      <c r="M16" s="280" t="n">
        <v>0</v>
      </c>
      <c r="N16" s="280" t="n">
        <v>0</v>
      </c>
      <c r="O16" s="280" t="n">
        <v>0</v>
      </c>
      <c r="P16" s="280" t="n">
        <v>0</v>
      </c>
    </row>
    <row r="17" customFormat="false" ht="12" hidden="false" customHeight="true" outlineLevel="0" collapsed="false">
      <c r="A17" s="73" t="n">
        <v>12</v>
      </c>
      <c r="B17" s="90"/>
      <c r="C17" s="282" t="s">
        <v>1077</v>
      </c>
      <c r="D17" s="280" t="n">
        <v>0</v>
      </c>
      <c r="E17" s="280" t="n">
        <v>0</v>
      </c>
      <c r="F17" s="280" t="n">
        <v>0</v>
      </c>
      <c r="G17" s="280" t="n">
        <v>0</v>
      </c>
      <c r="H17" s="280" t="n">
        <v>0</v>
      </c>
      <c r="I17" s="280" t="n">
        <v>0</v>
      </c>
      <c r="J17" s="280" t="n">
        <v>0</v>
      </c>
      <c r="K17" s="280" t="n">
        <v>0</v>
      </c>
      <c r="L17" s="280" t="n">
        <v>0</v>
      </c>
      <c r="M17" s="280" t="n">
        <v>0</v>
      </c>
      <c r="N17" s="280" t="n">
        <v>0</v>
      </c>
      <c r="O17" s="280" t="n">
        <v>0</v>
      </c>
      <c r="P17" s="280" t="n">
        <v>0</v>
      </c>
    </row>
    <row r="18" customFormat="false" ht="17.1" hidden="false" customHeight="true" outlineLevel="0" collapsed="false">
      <c r="A18" s="73" t="n">
        <v>13</v>
      </c>
      <c r="B18" s="90"/>
      <c r="C18" s="281" t="s">
        <v>1078</v>
      </c>
      <c r="D18" s="283" t="s">
        <v>1193</v>
      </c>
      <c r="E18" s="283" t="s">
        <v>1193</v>
      </c>
      <c r="F18" s="283" t="s">
        <v>1193</v>
      </c>
      <c r="G18" s="283" t="s">
        <v>1193</v>
      </c>
      <c r="H18" s="283" t="s">
        <v>1193</v>
      </c>
      <c r="I18" s="283" t="s">
        <v>1193</v>
      </c>
      <c r="J18" s="283" t="s">
        <v>1193</v>
      </c>
      <c r="K18" s="283" t="s">
        <v>1193</v>
      </c>
      <c r="L18" s="283" t="s">
        <v>1193</v>
      </c>
      <c r="M18" s="283" t="s">
        <v>1193</v>
      </c>
      <c r="N18" s="283" t="s">
        <v>1193</v>
      </c>
      <c r="O18" s="283" t="s">
        <v>1193</v>
      </c>
      <c r="P18" s="283" t="s">
        <v>1193</v>
      </c>
    </row>
    <row r="19" customFormat="false" ht="12" hidden="false" customHeight="true" outlineLevel="0" collapsed="false">
      <c r="A19" s="73" t="n">
        <v>14</v>
      </c>
      <c r="B19" s="90"/>
      <c r="C19" s="282" t="s">
        <v>1079</v>
      </c>
      <c r="D19" s="263" t="s">
        <v>1080</v>
      </c>
      <c r="E19" s="263" t="s">
        <v>1080</v>
      </c>
      <c r="F19" s="263" t="s">
        <v>1080</v>
      </c>
      <c r="G19" s="263" t="s">
        <v>1080</v>
      </c>
      <c r="H19" s="263" t="s">
        <v>1080</v>
      </c>
      <c r="I19" s="263" t="s">
        <v>1080</v>
      </c>
      <c r="J19" s="263" t="s">
        <v>1080</v>
      </c>
      <c r="K19" s="263" t="s">
        <v>1080</v>
      </c>
      <c r="L19" s="263" t="s">
        <v>1080</v>
      </c>
      <c r="M19" s="263" t="s">
        <v>1080</v>
      </c>
      <c r="N19" s="263" t="s">
        <v>1080</v>
      </c>
      <c r="O19" s="263" t="s">
        <v>1080</v>
      </c>
      <c r="P19" s="263" t="s">
        <v>1080</v>
      </c>
    </row>
    <row r="20" customFormat="false" ht="12" hidden="false" customHeight="true" outlineLevel="0" collapsed="false">
      <c r="A20" s="73" t="n">
        <v>15</v>
      </c>
      <c r="B20" s="90"/>
      <c r="C20" s="282" t="s">
        <v>1081</v>
      </c>
      <c r="D20" s="263" t="s">
        <v>1080</v>
      </c>
      <c r="E20" s="263" t="s">
        <v>1080</v>
      </c>
      <c r="F20" s="263" t="s">
        <v>1080</v>
      </c>
      <c r="G20" s="263" t="s">
        <v>1080</v>
      </c>
      <c r="H20" s="263" t="s">
        <v>1080</v>
      </c>
      <c r="I20" s="263" t="s">
        <v>1080</v>
      </c>
      <c r="J20" s="263" t="s">
        <v>1080</v>
      </c>
      <c r="K20" s="263" t="s">
        <v>1080</v>
      </c>
      <c r="L20" s="263" t="s">
        <v>1080</v>
      </c>
      <c r="M20" s="263" t="s">
        <v>1080</v>
      </c>
      <c r="N20" s="263" t="s">
        <v>1080</v>
      </c>
      <c r="O20" s="263" t="s">
        <v>1080</v>
      </c>
      <c r="P20" s="263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80" t="n">
        <v>335</v>
      </c>
      <c r="E21" s="280" t="n">
        <v>341</v>
      </c>
      <c r="F21" s="280" t="n">
        <v>346</v>
      </c>
      <c r="G21" s="280" t="n">
        <v>352</v>
      </c>
      <c r="H21" s="280" t="n">
        <v>346</v>
      </c>
      <c r="I21" s="280" t="n">
        <v>338</v>
      </c>
      <c r="J21" s="280" t="n">
        <v>346</v>
      </c>
      <c r="K21" s="280" t="n">
        <v>337</v>
      </c>
      <c r="L21" s="280" t="n">
        <v>320</v>
      </c>
      <c r="M21" s="280" t="n">
        <v>321</v>
      </c>
      <c r="N21" s="280" t="n">
        <v>323</v>
      </c>
      <c r="O21" s="280" t="n">
        <v>318</v>
      </c>
      <c r="P21" s="280" t="n">
        <v>319</v>
      </c>
    </row>
    <row r="22" customFormat="false" ht="12" hidden="false" customHeight="true" outlineLevel="0" collapsed="false">
      <c r="A22" s="73" t="n">
        <v>17</v>
      </c>
      <c r="B22" s="90"/>
      <c r="C22" s="281" t="s">
        <v>1083</v>
      </c>
      <c r="D22" s="280" t="n">
        <v>90</v>
      </c>
      <c r="E22" s="280" t="n">
        <v>93</v>
      </c>
      <c r="F22" s="280" t="n">
        <v>96</v>
      </c>
      <c r="G22" s="280" t="n">
        <v>95</v>
      </c>
      <c r="H22" s="280" t="n">
        <v>93</v>
      </c>
      <c r="I22" s="280" t="n">
        <v>93</v>
      </c>
      <c r="J22" s="280" t="n">
        <v>100</v>
      </c>
      <c r="K22" s="280" t="n">
        <v>98</v>
      </c>
      <c r="L22" s="280" t="n">
        <v>91</v>
      </c>
      <c r="M22" s="280" t="n">
        <v>94</v>
      </c>
      <c r="N22" s="280" t="n">
        <v>98</v>
      </c>
      <c r="O22" s="280" t="n">
        <v>97</v>
      </c>
      <c r="P22" s="263" t="s">
        <v>852</v>
      </c>
    </row>
    <row r="23" customFormat="false" ht="12" hidden="false" customHeight="true" outlineLevel="0" collapsed="false">
      <c r="A23" s="73" t="n">
        <v>18</v>
      </c>
      <c r="B23" s="90"/>
      <c r="C23" s="282" t="s">
        <v>1084</v>
      </c>
      <c r="D23" s="280" t="n">
        <v>90</v>
      </c>
      <c r="E23" s="280" t="n">
        <v>93</v>
      </c>
      <c r="F23" s="280" t="n">
        <v>96</v>
      </c>
      <c r="G23" s="280" t="n">
        <v>95</v>
      </c>
      <c r="H23" s="280" t="n">
        <v>93</v>
      </c>
      <c r="I23" s="280" t="n">
        <v>93</v>
      </c>
      <c r="J23" s="280" t="n">
        <v>100</v>
      </c>
      <c r="K23" s="280" t="n">
        <v>98</v>
      </c>
      <c r="L23" s="280" t="n">
        <v>91</v>
      </c>
      <c r="M23" s="280" t="n">
        <v>94</v>
      </c>
      <c r="N23" s="280" t="n">
        <v>98</v>
      </c>
      <c r="O23" s="280" t="n">
        <v>97</v>
      </c>
      <c r="P23" s="263" t="s">
        <v>852</v>
      </c>
    </row>
    <row r="24" customFormat="false" ht="12" hidden="false" customHeight="true" outlineLevel="0" collapsed="false">
      <c r="A24" s="73" t="n">
        <v>19</v>
      </c>
      <c r="B24" s="90"/>
      <c r="C24" s="282" t="s">
        <v>1085</v>
      </c>
      <c r="D24" s="280" t="n">
        <v>0</v>
      </c>
      <c r="E24" s="280" t="n">
        <v>0</v>
      </c>
      <c r="F24" s="280" t="n">
        <v>0</v>
      </c>
      <c r="G24" s="280" t="n">
        <v>0</v>
      </c>
      <c r="H24" s="280" t="n">
        <v>0</v>
      </c>
      <c r="I24" s="280" t="n">
        <v>0</v>
      </c>
      <c r="J24" s="280" t="n">
        <v>0</v>
      </c>
      <c r="K24" s="280" t="n">
        <v>0</v>
      </c>
      <c r="L24" s="280" t="n">
        <v>0</v>
      </c>
      <c r="M24" s="280" t="n">
        <v>0</v>
      </c>
      <c r="N24" s="280" t="n">
        <v>0</v>
      </c>
      <c r="O24" s="280" t="n">
        <v>0</v>
      </c>
      <c r="P24" s="280" t="n">
        <v>0</v>
      </c>
    </row>
    <row r="25" customFormat="false" ht="17.1" hidden="false" customHeight="true" outlineLevel="0" collapsed="false">
      <c r="A25" s="73" t="n">
        <v>20</v>
      </c>
      <c r="B25" s="90"/>
      <c r="C25" s="281" t="s">
        <v>1086</v>
      </c>
      <c r="D25" s="280" t="n">
        <v>16</v>
      </c>
      <c r="E25" s="280" t="n">
        <v>16</v>
      </c>
      <c r="F25" s="280" t="n">
        <v>16</v>
      </c>
      <c r="G25" s="280" t="n">
        <v>16</v>
      </c>
      <c r="H25" s="280" t="n">
        <v>16</v>
      </c>
      <c r="I25" s="280" t="n">
        <v>14</v>
      </c>
      <c r="J25" s="280" t="n">
        <v>14</v>
      </c>
      <c r="K25" s="280" t="n">
        <v>12</v>
      </c>
      <c r="L25" s="280" t="n">
        <v>12</v>
      </c>
      <c r="M25" s="280" t="n">
        <v>11</v>
      </c>
      <c r="N25" s="280" t="n">
        <v>11</v>
      </c>
      <c r="O25" s="280" t="n">
        <v>10</v>
      </c>
      <c r="P25" s="263" t="s">
        <v>852</v>
      </c>
    </row>
    <row r="26" customFormat="false" ht="12" hidden="false" customHeight="true" outlineLevel="0" collapsed="false">
      <c r="A26" s="73" t="n">
        <v>21</v>
      </c>
      <c r="B26" s="90"/>
      <c r="C26" s="282" t="s">
        <v>1087</v>
      </c>
      <c r="D26" s="283" t="s">
        <v>1193</v>
      </c>
      <c r="E26" s="283" t="s">
        <v>1193</v>
      </c>
      <c r="F26" s="283" t="s">
        <v>1193</v>
      </c>
      <c r="G26" s="283" t="s">
        <v>1193</v>
      </c>
      <c r="H26" s="283" t="s">
        <v>1193</v>
      </c>
      <c r="I26" s="283" t="s">
        <v>1193</v>
      </c>
      <c r="J26" s="283" t="s">
        <v>1193</v>
      </c>
      <c r="K26" s="283" t="s">
        <v>1193</v>
      </c>
      <c r="L26" s="283" t="s">
        <v>1193</v>
      </c>
      <c r="M26" s="283" t="s">
        <v>1193</v>
      </c>
      <c r="N26" s="283" t="s">
        <v>1193</v>
      </c>
      <c r="O26" s="283" t="s">
        <v>1193</v>
      </c>
      <c r="P26" s="283" t="s">
        <v>1193</v>
      </c>
    </row>
    <row r="27" customFormat="false" ht="12" hidden="false" customHeight="true" outlineLevel="0" collapsed="false">
      <c r="A27" s="73" t="n">
        <v>22</v>
      </c>
      <c r="B27" s="90"/>
      <c r="C27" s="282" t="s">
        <v>1088</v>
      </c>
      <c r="D27" s="280" t="n">
        <v>10</v>
      </c>
      <c r="E27" s="280" t="n">
        <v>10</v>
      </c>
      <c r="F27" s="280" t="n">
        <v>10</v>
      </c>
      <c r="G27" s="280" t="n">
        <v>10</v>
      </c>
      <c r="H27" s="280" t="n">
        <v>10</v>
      </c>
      <c r="I27" s="280" t="n">
        <v>9</v>
      </c>
      <c r="J27" s="280" t="n">
        <v>8</v>
      </c>
      <c r="K27" s="280" t="n">
        <v>7</v>
      </c>
      <c r="L27" s="280" t="n">
        <v>7</v>
      </c>
      <c r="M27" s="280" t="n">
        <v>6</v>
      </c>
      <c r="N27" s="280" t="n">
        <v>6</v>
      </c>
      <c r="O27" s="280" t="n">
        <v>5</v>
      </c>
      <c r="P27" s="263" t="s">
        <v>852</v>
      </c>
    </row>
    <row r="28" customFormat="false" ht="17.1" hidden="false" customHeight="true" outlineLevel="0" collapsed="false">
      <c r="A28" s="73" t="n">
        <v>23</v>
      </c>
      <c r="B28" s="90"/>
      <c r="C28" s="281" t="s">
        <v>1089</v>
      </c>
      <c r="D28" s="283" t="s">
        <v>1193</v>
      </c>
      <c r="E28" s="283" t="s">
        <v>1193</v>
      </c>
      <c r="F28" s="283" t="s">
        <v>1193</v>
      </c>
      <c r="G28" s="283" t="s">
        <v>1193</v>
      </c>
      <c r="H28" s="283" t="s">
        <v>1193</v>
      </c>
      <c r="I28" s="283" t="s">
        <v>1193</v>
      </c>
      <c r="J28" s="283" t="s">
        <v>1193</v>
      </c>
      <c r="K28" s="283" t="s">
        <v>1193</v>
      </c>
      <c r="L28" s="283" t="s">
        <v>1193</v>
      </c>
      <c r="M28" s="283" t="s">
        <v>1193</v>
      </c>
      <c r="N28" s="283" t="s">
        <v>1193</v>
      </c>
      <c r="O28" s="283" t="s">
        <v>1193</v>
      </c>
      <c r="P28" s="283" t="s">
        <v>1193</v>
      </c>
    </row>
    <row r="29" customFormat="false" ht="17.1" hidden="false" customHeight="true" outlineLevel="0" collapsed="false">
      <c r="A29" s="73" t="n">
        <v>24</v>
      </c>
      <c r="B29" s="90"/>
      <c r="C29" s="281" t="s">
        <v>1090</v>
      </c>
      <c r="D29" s="280" t="n">
        <v>26</v>
      </c>
      <c r="E29" s="280" t="n">
        <v>27</v>
      </c>
      <c r="F29" s="280" t="n">
        <v>27</v>
      </c>
      <c r="G29" s="280" t="n">
        <v>28</v>
      </c>
      <c r="H29" s="280" t="n">
        <v>28</v>
      </c>
      <c r="I29" s="280" t="n">
        <v>27</v>
      </c>
      <c r="J29" s="280" t="n">
        <v>24</v>
      </c>
      <c r="K29" s="280" t="n">
        <v>23</v>
      </c>
      <c r="L29" s="280" t="n">
        <v>22</v>
      </c>
      <c r="M29" s="280" t="n">
        <v>21</v>
      </c>
      <c r="N29" s="280" t="n">
        <v>20</v>
      </c>
      <c r="O29" s="280" t="n">
        <v>20</v>
      </c>
      <c r="P29" s="263" t="s">
        <v>852</v>
      </c>
    </row>
    <row r="30" customFormat="false" ht="17.1" hidden="false" customHeight="true" outlineLevel="0" collapsed="false">
      <c r="A30" s="73" t="n">
        <v>25</v>
      </c>
      <c r="B30" s="90"/>
      <c r="C30" s="281" t="s">
        <v>1091</v>
      </c>
      <c r="D30" s="280" t="n">
        <v>23</v>
      </c>
      <c r="E30" s="280" t="n">
        <v>23</v>
      </c>
      <c r="F30" s="280" t="n">
        <v>23</v>
      </c>
      <c r="G30" s="280" t="n">
        <v>24</v>
      </c>
      <c r="H30" s="280" t="n">
        <v>24</v>
      </c>
      <c r="I30" s="280" t="n">
        <v>24</v>
      </c>
      <c r="J30" s="280" t="n">
        <v>22</v>
      </c>
      <c r="K30" s="280" t="n">
        <v>23</v>
      </c>
      <c r="L30" s="280" t="n">
        <v>22</v>
      </c>
      <c r="M30" s="280" t="n">
        <v>22</v>
      </c>
      <c r="N30" s="280" t="n">
        <v>20</v>
      </c>
      <c r="O30" s="280" t="n">
        <v>20</v>
      </c>
      <c r="P30" s="263" t="s">
        <v>852</v>
      </c>
    </row>
    <row r="31" customFormat="false" ht="12" hidden="false" customHeight="true" outlineLevel="0" collapsed="false">
      <c r="A31" s="73" t="n">
        <v>26</v>
      </c>
      <c r="B31" s="90"/>
      <c r="C31" s="282" t="s">
        <v>1092</v>
      </c>
      <c r="D31" s="283" t="s">
        <v>1193</v>
      </c>
      <c r="E31" s="283" t="s">
        <v>1193</v>
      </c>
      <c r="F31" s="283" t="s">
        <v>1193</v>
      </c>
      <c r="G31" s="283" t="s">
        <v>1193</v>
      </c>
      <c r="H31" s="283" t="s">
        <v>1193</v>
      </c>
      <c r="I31" s="283" t="s">
        <v>1193</v>
      </c>
      <c r="J31" s="283" t="s">
        <v>1193</v>
      </c>
      <c r="K31" s="283" t="s">
        <v>1193</v>
      </c>
      <c r="L31" s="283" t="s">
        <v>1193</v>
      </c>
      <c r="M31" s="283" t="s">
        <v>1193</v>
      </c>
      <c r="N31" s="283" t="s">
        <v>1193</v>
      </c>
      <c r="O31" s="283" t="s">
        <v>1193</v>
      </c>
      <c r="P31" s="283" t="s">
        <v>1193</v>
      </c>
    </row>
    <row r="32" customFormat="false" ht="12" hidden="false" customHeight="true" outlineLevel="0" collapsed="false">
      <c r="A32" s="73" t="n">
        <v>27</v>
      </c>
      <c r="B32" s="90"/>
      <c r="C32" s="282" t="s">
        <v>1093</v>
      </c>
      <c r="D32" s="280" t="n">
        <v>21</v>
      </c>
      <c r="E32" s="280" t="n">
        <v>21</v>
      </c>
      <c r="F32" s="280" t="n">
        <v>21</v>
      </c>
      <c r="G32" s="280" t="n">
        <v>22</v>
      </c>
      <c r="H32" s="280" t="n">
        <v>22</v>
      </c>
      <c r="I32" s="280" t="n">
        <v>22</v>
      </c>
      <c r="J32" s="280" t="n">
        <v>20</v>
      </c>
      <c r="K32" s="280" t="n">
        <v>21</v>
      </c>
      <c r="L32" s="280" t="n">
        <v>20</v>
      </c>
      <c r="M32" s="280" t="n">
        <v>20</v>
      </c>
      <c r="N32" s="280" t="n">
        <v>19</v>
      </c>
      <c r="O32" s="280" t="n">
        <v>19</v>
      </c>
      <c r="P32" s="263" t="s">
        <v>852</v>
      </c>
    </row>
    <row r="33" customFormat="false" ht="17.1" hidden="false" customHeight="true" outlineLevel="0" collapsed="false">
      <c r="A33" s="73" t="n">
        <v>28</v>
      </c>
      <c r="B33" s="90"/>
      <c r="C33" s="281" t="s">
        <v>1094</v>
      </c>
      <c r="D33" s="280" t="n">
        <v>0</v>
      </c>
      <c r="E33" s="280" t="n">
        <v>0</v>
      </c>
      <c r="F33" s="280" t="n">
        <v>0</v>
      </c>
      <c r="G33" s="280" t="n">
        <v>0</v>
      </c>
      <c r="H33" s="280" t="n">
        <v>0</v>
      </c>
      <c r="I33" s="280" t="n">
        <v>0</v>
      </c>
      <c r="J33" s="280" t="n">
        <v>0</v>
      </c>
      <c r="K33" s="280" t="n">
        <v>0</v>
      </c>
      <c r="L33" s="280" t="n">
        <v>0</v>
      </c>
      <c r="M33" s="280" t="n">
        <v>0</v>
      </c>
      <c r="N33" s="280" t="n">
        <v>0</v>
      </c>
      <c r="O33" s="280" t="n">
        <v>0</v>
      </c>
      <c r="P33" s="280" t="n">
        <v>0</v>
      </c>
    </row>
    <row r="34" customFormat="false" ht="17.1" hidden="false" customHeight="true" outlineLevel="0" collapsed="false">
      <c r="A34" s="73" t="n">
        <v>29</v>
      </c>
      <c r="B34" s="90"/>
      <c r="C34" s="281" t="s">
        <v>1095</v>
      </c>
      <c r="D34" s="283" t="s">
        <v>1193</v>
      </c>
      <c r="E34" s="283" t="s">
        <v>1193</v>
      </c>
      <c r="F34" s="283" t="s">
        <v>1193</v>
      </c>
      <c r="G34" s="283" t="s">
        <v>1193</v>
      </c>
      <c r="H34" s="283" t="s">
        <v>1193</v>
      </c>
      <c r="I34" s="283" t="s">
        <v>1193</v>
      </c>
      <c r="J34" s="283" t="s">
        <v>1193</v>
      </c>
      <c r="K34" s="283" t="s">
        <v>1193</v>
      </c>
      <c r="L34" s="283" t="s">
        <v>1193</v>
      </c>
      <c r="M34" s="283" t="s">
        <v>1193</v>
      </c>
      <c r="N34" s="283" t="s">
        <v>1193</v>
      </c>
      <c r="O34" s="283" t="s">
        <v>1193</v>
      </c>
      <c r="P34" s="283" t="s">
        <v>1193</v>
      </c>
    </row>
    <row r="35" customFormat="false" ht="17.1" hidden="false" customHeight="true" outlineLevel="0" collapsed="false">
      <c r="A35" s="73" t="n">
        <v>30</v>
      </c>
      <c r="B35" s="90"/>
      <c r="C35" s="281" t="s">
        <v>1096</v>
      </c>
      <c r="D35" s="280" t="n">
        <v>8</v>
      </c>
      <c r="E35" s="280" t="n">
        <v>8</v>
      </c>
      <c r="F35" s="280" t="n">
        <v>8</v>
      </c>
      <c r="G35" s="280" t="n">
        <v>9</v>
      </c>
      <c r="H35" s="280" t="n">
        <v>9</v>
      </c>
      <c r="I35" s="280" t="n">
        <v>8</v>
      </c>
      <c r="J35" s="280" t="n">
        <v>9</v>
      </c>
      <c r="K35" s="280" t="n">
        <v>9</v>
      </c>
      <c r="L35" s="280" t="n">
        <v>8</v>
      </c>
      <c r="M35" s="280" t="n">
        <v>9</v>
      </c>
      <c r="N35" s="280" t="n">
        <v>8</v>
      </c>
      <c r="O35" s="280" t="n">
        <v>8</v>
      </c>
      <c r="P35" s="263" t="s">
        <v>852</v>
      </c>
    </row>
    <row r="36" customFormat="false" ht="17.1" hidden="false" customHeight="true" outlineLevel="0" collapsed="false">
      <c r="A36" s="73" t="n">
        <v>31</v>
      </c>
      <c r="B36" s="90"/>
      <c r="C36" s="281" t="s">
        <v>1097</v>
      </c>
      <c r="D36" s="280" t="n">
        <v>16</v>
      </c>
      <c r="E36" s="280" t="n">
        <v>16</v>
      </c>
      <c r="F36" s="280" t="n">
        <v>16</v>
      </c>
      <c r="G36" s="280" t="n">
        <v>17</v>
      </c>
      <c r="H36" s="280" t="n">
        <v>16</v>
      </c>
      <c r="I36" s="280" t="n">
        <v>16</v>
      </c>
      <c r="J36" s="280" t="n">
        <v>15</v>
      </c>
      <c r="K36" s="280" t="n">
        <v>14</v>
      </c>
      <c r="L36" s="280" t="n">
        <v>14</v>
      </c>
      <c r="M36" s="280" t="n">
        <v>14</v>
      </c>
      <c r="N36" s="280" t="n">
        <v>13</v>
      </c>
      <c r="O36" s="280" t="n">
        <v>13</v>
      </c>
      <c r="P36" s="263" t="s">
        <v>852</v>
      </c>
    </row>
    <row r="37" customFormat="false" ht="17.1" hidden="false" customHeight="true" outlineLevel="0" collapsed="false">
      <c r="A37" s="73" t="n">
        <v>32</v>
      </c>
      <c r="B37" s="90"/>
      <c r="C37" s="281" t="s">
        <v>1098</v>
      </c>
      <c r="D37" s="280" t="n">
        <v>62</v>
      </c>
      <c r="E37" s="280" t="n">
        <v>63</v>
      </c>
      <c r="F37" s="280" t="n">
        <v>64</v>
      </c>
      <c r="G37" s="280" t="n">
        <v>65</v>
      </c>
      <c r="H37" s="280" t="n">
        <v>64</v>
      </c>
      <c r="I37" s="280" t="n">
        <v>63</v>
      </c>
      <c r="J37" s="280" t="n">
        <v>63</v>
      </c>
      <c r="K37" s="280" t="n">
        <v>63</v>
      </c>
      <c r="L37" s="280" t="n">
        <v>61</v>
      </c>
      <c r="M37" s="280" t="n">
        <v>59</v>
      </c>
      <c r="N37" s="280" t="n">
        <v>59</v>
      </c>
      <c r="O37" s="280" t="n">
        <v>58</v>
      </c>
      <c r="P37" s="263" t="s">
        <v>852</v>
      </c>
    </row>
    <row r="38" customFormat="false" ht="12" hidden="false" customHeight="true" outlineLevel="0" collapsed="false">
      <c r="A38" s="73" t="n">
        <v>33</v>
      </c>
      <c r="B38" s="90"/>
      <c r="C38" s="282" t="s">
        <v>1099</v>
      </c>
      <c r="D38" s="283" t="s">
        <v>1193</v>
      </c>
      <c r="E38" s="283" t="s">
        <v>1193</v>
      </c>
      <c r="F38" s="283" t="s">
        <v>1193</v>
      </c>
      <c r="G38" s="283" t="s">
        <v>1193</v>
      </c>
      <c r="H38" s="283" t="s">
        <v>1193</v>
      </c>
      <c r="I38" s="283" t="s">
        <v>1193</v>
      </c>
      <c r="J38" s="283" t="s">
        <v>1193</v>
      </c>
      <c r="K38" s="283" t="s">
        <v>1193</v>
      </c>
      <c r="L38" s="283" t="s">
        <v>1193</v>
      </c>
      <c r="M38" s="283" t="s">
        <v>1193</v>
      </c>
      <c r="N38" s="283" t="s">
        <v>1193</v>
      </c>
      <c r="O38" s="283" t="s">
        <v>1193</v>
      </c>
      <c r="P38" s="283" t="s">
        <v>1193</v>
      </c>
    </row>
    <row r="39" customFormat="false" ht="12" hidden="false" customHeight="true" outlineLevel="0" collapsed="false">
      <c r="A39" s="73" t="n">
        <v>34</v>
      </c>
      <c r="B39" s="90"/>
      <c r="C39" s="282" t="s">
        <v>1100</v>
      </c>
      <c r="D39" s="280" t="n">
        <v>60</v>
      </c>
      <c r="E39" s="280" t="n">
        <v>61</v>
      </c>
      <c r="F39" s="280" t="n">
        <v>62</v>
      </c>
      <c r="G39" s="280" t="n">
        <v>63</v>
      </c>
      <c r="H39" s="280" t="n">
        <v>62</v>
      </c>
      <c r="I39" s="280" t="n">
        <v>61</v>
      </c>
      <c r="J39" s="280" t="n">
        <v>61</v>
      </c>
      <c r="K39" s="280" t="n">
        <v>61</v>
      </c>
      <c r="L39" s="280" t="n">
        <v>59</v>
      </c>
      <c r="M39" s="280" t="n">
        <v>57</v>
      </c>
      <c r="N39" s="280" t="n">
        <v>57</v>
      </c>
      <c r="O39" s="280" t="n">
        <v>56</v>
      </c>
      <c r="P39" s="263" t="s">
        <v>852</v>
      </c>
    </row>
    <row r="40" customFormat="false" ht="17.1" hidden="false" customHeight="true" outlineLevel="0" collapsed="false">
      <c r="A40" s="73" t="n">
        <v>35</v>
      </c>
      <c r="B40" s="90"/>
      <c r="C40" s="281" t="s">
        <v>1101</v>
      </c>
      <c r="D40" s="280" t="n">
        <v>29</v>
      </c>
      <c r="E40" s="280" t="n">
        <v>29</v>
      </c>
      <c r="F40" s="280" t="n">
        <v>29</v>
      </c>
      <c r="G40" s="280" t="n">
        <v>30</v>
      </c>
      <c r="H40" s="280" t="n">
        <v>29</v>
      </c>
      <c r="I40" s="280" t="n">
        <v>28</v>
      </c>
      <c r="J40" s="280" t="n">
        <v>31</v>
      </c>
      <c r="K40" s="280" t="n">
        <v>30</v>
      </c>
      <c r="L40" s="280" t="n">
        <v>29</v>
      </c>
      <c r="M40" s="280" t="n">
        <v>29</v>
      </c>
      <c r="N40" s="280" t="n">
        <v>31</v>
      </c>
      <c r="O40" s="280" t="n">
        <v>30</v>
      </c>
      <c r="P40" s="263" t="s">
        <v>852</v>
      </c>
    </row>
    <row r="41" customFormat="false" ht="17.1" hidden="false" customHeight="true" outlineLevel="0" collapsed="false">
      <c r="A41" s="73" t="n">
        <v>36</v>
      </c>
      <c r="B41" s="90"/>
      <c r="C41" s="281" t="s">
        <v>1102</v>
      </c>
      <c r="D41" s="280" t="n">
        <v>32</v>
      </c>
      <c r="E41" s="280" t="n">
        <v>33</v>
      </c>
      <c r="F41" s="280" t="n">
        <v>33</v>
      </c>
      <c r="G41" s="280" t="n">
        <v>34</v>
      </c>
      <c r="H41" s="280" t="n">
        <v>33</v>
      </c>
      <c r="I41" s="280" t="n">
        <v>33</v>
      </c>
      <c r="J41" s="280" t="n">
        <v>37</v>
      </c>
      <c r="K41" s="280" t="n">
        <v>34</v>
      </c>
      <c r="L41" s="280" t="n">
        <v>31</v>
      </c>
      <c r="M41" s="280" t="n">
        <v>33</v>
      </c>
      <c r="N41" s="280" t="n">
        <v>34</v>
      </c>
      <c r="O41" s="280" t="n">
        <v>34</v>
      </c>
      <c r="P41" s="263" t="s">
        <v>852</v>
      </c>
    </row>
    <row r="42" customFormat="false" ht="12" hidden="false" customHeight="true" outlineLevel="0" collapsed="false">
      <c r="A42" s="73" t="n">
        <v>37</v>
      </c>
      <c r="B42" s="90"/>
      <c r="C42" s="282" t="s">
        <v>1103</v>
      </c>
      <c r="D42" s="283" t="s">
        <v>1193</v>
      </c>
      <c r="E42" s="283" t="s">
        <v>1193</v>
      </c>
      <c r="F42" s="283" t="s">
        <v>1193</v>
      </c>
      <c r="G42" s="283" t="s">
        <v>1193</v>
      </c>
      <c r="H42" s="283" t="s">
        <v>1193</v>
      </c>
      <c r="I42" s="283" t="s">
        <v>1193</v>
      </c>
      <c r="J42" s="283" t="s">
        <v>1193</v>
      </c>
      <c r="K42" s="283" t="s">
        <v>1193</v>
      </c>
      <c r="L42" s="283" t="s">
        <v>1193</v>
      </c>
      <c r="M42" s="283" t="s">
        <v>1193</v>
      </c>
      <c r="N42" s="283" t="s">
        <v>1193</v>
      </c>
      <c r="O42" s="283" t="s">
        <v>1193</v>
      </c>
      <c r="P42" s="283" t="s">
        <v>1193</v>
      </c>
    </row>
    <row r="43" customFormat="false" ht="12" hidden="false" customHeight="true" outlineLevel="0" collapsed="false">
      <c r="A43" s="73" t="n">
        <v>38</v>
      </c>
      <c r="B43" s="90"/>
      <c r="C43" s="282" t="s">
        <v>1104</v>
      </c>
      <c r="D43" s="280" t="n">
        <v>8</v>
      </c>
      <c r="E43" s="280" t="n">
        <v>8</v>
      </c>
      <c r="F43" s="280" t="n">
        <v>8</v>
      </c>
      <c r="G43" s="280" t="n">
        <v>8</v>
      </c>
      <c r="H43" s="280" t="n">
        <v>8</v>
      </c>
      <c r="I43" s="280" t="n">
        <v>8</v>
      </c>
      <c r="J43" s="280" t="n">
        <v>9</v>
      </c>
      <c r="K43" s="280" t="n">
        <v>8</v>
      </c>
      <c r="L43" s="280" t="n">
        <v>8</v>
      </c>
      <c r="M43" s="280" t="n">
        <v>9</v>
      </c>
      <c r="N43" s="280" t="n">
        <v>9</v>
      </c>
      <c r="O43" s="280" t="n">
        <v>9</v>
      </c>
      <c r="P43" s="263" t="s">
        <v>852</v>
      </c>
    </row>
    <row r="44" customFormat="false" ht="12" hidden="false" customHeight="true" outlineLevel="0" collapsed="false">
      <c r="A44" s="73" t="n">
        <v>39</v>
      </c>
      <c r="B44" s="90"/>
      <c r="C44" s="282" t="s">
        <v>1105</v>
      </c>
      <c r="D44" s="283" t="s">
        <v>1193</v>
      </c>
      <c r="E44" s="283" t="s">
        <v>1193</v>
      </c>
      <c r="F44" s="283" t="s">
        <v>1193</v>
      </c>
      <c r="G44" s="283" t="s">
        <v>1193</v>
      </c>
      <c r="H44" s="283" t="s">
        <v>1193</v>
      </c>
      <c r="I44" s="283" t="s">
        <v>1193</v>
      </c>
      <c r="J44" s="283" t="s">
        <v>1193</v>
      </c>
      <c r="K44" s="283" t="s">
        <v>1193</v>
      </c>
      <c r="L44" s="283" t="s">
        <v>1193</v>
      </c>
      <c r="M44" s="283" t="s">
        <v>1193</v>
      </c>
      <c r="N44" s="283" t="s">
        <v>1193</v>
      </c>
      <c r="O44" s="283" t="s">
        <v>1193</v>
      </c>
      <c r="P44" s="283" t="s">
        <v>1193</v>
      </c>
    </row>
    <row r="45" customFormat="false" ht="12" hidden="false" customHeight="true" outlineLevel="0" collapsed="false">
      <c r="A45" s="73" t="n">
        <v>40</v>
      </c>
      <c r="B45" s="90"/>
      <c r="C45" s="282" t="s">
        <v>1106</v>
      </c>
      <c r="D45" s="280" t="n">
        <v>20</v>
      </c>
      <c r="E45" s="280" t="n">
        <v>21</v>
      </c>
      <c r="F45" s="280" t="n">
        <v>21</v>
      </c>
      <c r="G45" s="280" t="n">
        <v>22</v>
      </c>
      <c r="H45" s="280" t="n">
        <v>21</v>
      </c>
      <c r="I45" s="280" t="n">
        <v>21</v>
      </c>
      <c r="J45" s="280" t="n">
        <v>24</v>
      </c>
      <c r="K45" s="280" t="n">
        <v>22</v>
      </c>
      <c r="L45" s="280" t="n">
        <v>20</v>
      </c>
      <c r="M45" s="280" t="n">
        <v>20</v>
      </c>
      <c r="N45" s="280" t="n">
        <v>21</v>
      </c>
      <c r="O45" s="280" t="n">
        <v>21</v>
      </c>
      <c r="P45" s="263" t="s">
        <v>852</v>
      </c>
    </row>
    <row r="46" customFormat="false" ht="17.1" hidden="false" customHeight="true" outlineLevel="0" collapsed="false">
      <c r="A46" s="73" t="n">
        <v>41</v>
      </c>
      <c r="B46" s="90"/>
      <c r="C46" s="281" t="s">
        <v>1107</v>
      </c>
      <c r="D46" s="283" t="s">
        <v>1193</v>
      </c>
      <c r="E46" s="283" t="s">
        <v>1193</v>
      </c>
      <c r="F46" s="283" t="s">
        <v>1193</v>
      </c>
      <c r="G46" s="283" t="s">
        <v>1193</v>
      </c>
      <c r="H46" s="283" t="s">
        <v>1193</v>
      </c>
      <c r="I46" s="283" t="s">
        <v>1193</v>
      </c>
      <c r="J46" s="283" t="s">
        <v>1193</v>
      </c>
      <c r="K46" s="283" t="s">
        <v>1193</v>
      </c>
      <c r="L46" s="283" t="s">
        <v>1193</v>
      </c>
      <c r="M46" s="283" t="s">
        <v>1193</v>
      </c>
      <c r="N46" s="283" t="s">
        <v>1193</v>
      </c>
      <c r="O46" s="283" t="s">
        <v>1193</v>
      </c>
      <c r="P46" s="283" t="s">
        <v>1193</v>
      </c>
    </row>
    <row r="47" customFormat="false" ht="12" hidden="false" customHeight="true" outlineLevel="0" collapsed="false">
      <c r="A47" s="73" t="n">
        <v>42</v>
      </c>
      <c r="B47" s="90"/>
      <c r="C47" s="282" t="s">
        <v>1108</v>
      </c>
      <c r="D47" s="283" t="s">
        <v>1193</v>
      </c>
      <c r="E47" s="283" t="s">
        <v>1193</v>
      </c>
      <c r="F47" s="283" t="s">
        <v>1193</v>
      </c>
      <c r="G47" s="283" t="s">
        <v>1193</v>
      </c>
      <c r="H47" s="283" t="s">
        <v>1193</v>
      </c>
      <c r="I47" s="283" t="s">
        <v>1193</v>
      </c>
      <c r="J47" s="283" t="s">
        <v>1193</v>
      </c>
      <c r="K47" s="283" t="s">
        <v>1193</v>
      </c>
      <c r="L47" s="283" t="s">
        <v>1193</v>
      </c>
      <c r="M47" s="283" t="s">
        <v>1193</v>
      </c>
      <c r="N47" s="283" t="s">
        <v>1193</v>
      </c>
      <c r="O47" s="283" t="s">
        <v>1193</v>
      </c>
      <c r="P47" s="283" t="s">
        <v>1193</v>
      </c>
    </row>
    <row r="48" customFormat="false" ht="12" hidden="false" customHeight="true" outlineLevel="0" collapsed="false">
      <c r="A48" s="73" t="n">
        <v>43</v>
      </c>
      <c r="B48" s="90"/>
      <c r="C48" s="282" t="s">
        <v>1109</v>
      </c>
      <c r="D48" s="283" t="s">
        <v>1193</v>
      </c>
      <c r="E48" s="283" t="s">
        <v>1193</v>
      </c>
      <c r="F48" s="283" t="s">
        <v>1193</v>
      </c>
      <c r="G48" s="283" t="s">
        <v>1193</v>
      </c>
      <c r="H48" s="283" t="s">
        <v>1193</v>
      </c>
      <c r="I48" s="283" t="s">
        <v>1193</v>
      </c>
      <c r="J48" s="283" t="s">
        <v>1193</v>
      </c>
      <c r="K48" s="283" t="s">
        <v>1193</v>
      </c>
      <c r="L48" s="283" t="s">
        <v>1193</v>
      </c>
      <c r="M48" s="283" t="s">
        <v>1193</v>
      </c>
      <c r="N48" s="283" t="s">
        <v>1193</v>
      </c>
      <c r="O48" s="283" t="s">
        <v>1193</v>
      </c>
      <c r="P48" s="283" t="s">
        <v>1193</v>
      </c>
    </row>
    <row r="49" customFormat="false" ht="17.1" hidden="false" customHeight="true" outlineLevel="0" collapsed="false">
      <c r="A49" s="73" t="n">
        <v>44</v>
      </c>
      <c r="B49" s="90"/>
      <c r="C49" s="281" t="s">
        <v>1110</v>
      </c>
      <c r="D49" s="280" t="n">
        <v>24</v>
      </c>
      <c r="E49" s="280" t="n">
        <v>24</v>
      </c>
      <c r="F49" s="280" t="n">
        <v>25</v>
      </c>
      <c r="G49" s="280" t="n">
        <v>25</v>
      </c>
      <c r="H49" s="280" t="n">
        <v>25</v>
      </c>
      <c r="I49" s="280" t="n">
        <v>24</v>
      </c>
      <c r="J49" s="280" t="n">
        <v>22</v>
      </c>
      <c r="K49" s="280" t="n">
        <v>22</v>
      </c>
      <c r="L49" s="280" t="n">
        <v>22</v>
      </c>
      <c r="M49" s="280" t="n">
        <v>20</v>
      </c>
      <c r="N49" s="280" t="n">
        <v>20</v>
      </c>
      <c r="O49" s="280" t="n">
        <v>19</v>
      </c>
      <c r="P49" s="263" t="s">
        <v>852</v>
      </c>
    </row>
    <row r="50" customFormat="false" ht="12" hidden="false" customHeight="true" outlineLevel="0" collapsed="false">
      <c r="A50" s="73" t="n">
        <v>45</v>
      </c>
      <c r="B50" s="90"/>
      <c r="C50" s="282" t="s">
        <v>1111</v>
      </c>
      <c r="D50" s="280" t="n">
        <v>23</v>
      </c>
      <c r="E50" s="280" t="n">
        <v>23</v>
      </c>
      <c r="F50" s="280" t="n">
        <v>24</v>
      </c>
      <c r="G50" s="280" t="n">
        <v>24</v>
      </c>
      <c r="H50" s="280" t="n">
        <v>24</v>
      </c>
      <c r="I50" s="280" t="n">
        <v>23</v>
      </c>
      <c r="J50" s="280" t="n">
        <v>21</v>
      </c>
      <c r="K50" s="280" t="n">
        <v>21</v>
      </c>
      <c r="L50" s="280" t="n">
        <v>21</v>
      </c>
      <c r="M50" s="280" t="n">
        <v>19</v>
      </c>
      <c r="N50" s="280" t="n">
        <v>19</v>
      </c>
      <c r="O50" s="280" t="n">
        <v>18</v>
      </c>
      <c r="P50" s="263" t="s">
        <v>852</v>
      </c>
    </row>
    <row r="51" customFormat="false" ht="12" hidden="false" customHeight="true" outlineLevel="0" collapsed="false">
      <c r="A51" s="73" t="n">
        <v>46</v>
      </c>
      <c r="B51" s="90"/>
      <c r="C51" s="282" t="s">
        <v>1112</v>
      </c>
      <c r="D51" s="283" t="s">
        <v>1193</v>
      </c>
      <c r="E51" s="283" t="s">
        <v>1193</v>
      </c>
      <c r="F51" s="283" t="s">
        <v>1193</v>
      </c>
      <c r="G51" s="283" t="s">
        <v>1193</v>
      </c>
      <c r="H51" s="283" t="s">
        <v>1193</v>
      </c>
      <c r="I51" s="283" t="s">
        <v>1193</v>
      </c>
      <c r="J51" s="283" t="s">
        <v>1193</v>
      </c>
      <c r="K51" s="283" t="s">
        <v>1193</v>
      </c>
      <c r="L51" s="283" t="s">
        <v>1193</v>
      </c>
      <c r="M51" s="283" t="s">
        <v>1193</v>
      </c>
      <c r="N51" s="283" t="s">
        <v>1193</v>
      </c>
      <c r="O51" s="283" t="s">
        <v>1193</v>
      </c>
      <c r="P51" s="283" t="s">
        <v>1193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80" t="n">
        <v>0</v>
      </c>
      <c r="E52" s="280" t="n">
        <v>0</v>
      </c>
      <c r="F52" s="280" t="n">
        <v>0</v>
      </c>
      <c r="G52" s="280" t="n">
        <v>0</v>
      </c>
      <c r="H52" s="280" t="n">
        <v>0</v>
      </c>
      <c r="I52" s="280" t="n">
        <v>0</v>
      </c>
      <c r="J52" s="280" t="n">
        <v>0</v>
      </c>
      <c r="K52" s="280" t="n">
        <v>0</v>
      </c>
      <c r="L52" s="280" t="n">
        <v>0</v>
      </c>
      <c r="M52" s="280" t="n">
        <v>0</v>
      </c>
      <c r="N52" s="280" t="n">
        <v>0</v>
      </c>
      <c r="O52" s="280" t="n">
        <v>0</v>
      </c>
      <c r="P52" s="280" t="n">
        <v>0</v>
      </c>
    </row>
    <row r="53" customFormat="false" ht="12" hidden="false" customHeight="true" outlineLevel="0" collapsed="false">
      <c r="A53" s="73" t="n">
        <v>48</v>
      </c>
      <c r="B53" s="90"/>
      <c r="C53" s="282" t="s">
        <v>1114</v>
      </c>
      <c r="D53" s="280" t="n">
        <v>0</v>
      </c>
      <c r="E53" s="280" t="n">
        <v>0</v>
      </c>
      <c r="F53" s="280" t="n">
        <v>0</v>
      </c>
      <c r="G53" s="280" t="n">
        <v>0</v>
      </c>
      <c r="H53" s="280" t="n">
        <v>0</v>
      </c>
      <c r="I53" s="280" t="n">
        <v>0</v>
      </c>
      <c r="J53" s="280" t="n">
        <v>0</v>
      </c>
      <c r="K53" s="280" t="n">
        <v>0</v>
      </c>
      <c r="L53" s="280" t="n">
        <v>0</v>
      </c>
      <c r="M53" s="280" t="n">
        <v>0</v>
      </c>
      <c r="N53" s="280" t="n">
        <v>0</v>
      </c>
      <c r="O53" s="280" t="n">
        <v>0</v>
      </c>
      <c r="P53" s="280" t="n">
        <v>0</v>
      </c>
    </row>
    <row r="54" customFormat="false" ht="12" hidden="false" customHeight="true" outlineLevel="0" collapsed="false">
      <c r="A54" s="73" t="n">
        <v>49</v>
      </c>
      <c r="B54" s="90"/>
      <c r="C54" s="282" t="s">
        <v>1115</v>
      </c>
      <c r="D54" s="280" t="n">
        <v>0</v>
      </c>
      <c r="E54" s="280" t="n">
        <v>0</v>
      </c>
      <c r="F54" s="280" t="n">
        <v>0</v>
      </c>
      <c r="G54" s="280" t="n">
        <v>0</v>
      </c>
      <c r="H54" s="280" t="n">
        <v>0</v>
      </c>
      <c r="I54" s="280" t="n">
        <v>0</v>
      </c>
      <c r="J54" s="280" t="n">
        <v>0</v>
      </c>
      <c r="K54" s="280" t="n">
        <v>0</v>
      </c>
      <c r="L54" s="280" t="n">
        <v>0</v>
      </c>
      <c r="M54" s="280" t="n">
        <v>0</v>
      </c>
      <c r="N54" s="280" t="n">
        <v>0</v>
      </c>
      <c r="O54" s="280" t="n">
        <v>0</v>
      </c>
      <c r="P54" s="280" t="n">
        <v>0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80" t="n">
        <v>260</v>
      </c>
      <c r="E55" s="280" t="n">
        <v>286</v>
      </c>
      <c r="F55" s="280" t="n">
        <v>297</v>
      </c>
      <c r="G55" s="280" t="n">
        <v>316</v>
      </c>
      <c r="H55" s="280" t="n">
        <v>340</v>
      </c>
      <c r="I55" s="280" t="n">
        <v>369</v>
      </c>
      <c r="J55" s="280" t="n">
        <v>368</v>
      </c>
      <c r="K55" s="280" t="n">
        <v>381</v>
      </c>
      <c r="L55" s="280" t="n">
        <v>398</v>
      </c>
      <c r="M55" s="280" t="n">
        <v>410</v>
      </c>
      <c r="N55" s="280" t="n">
        <v>420</v>
      </c>
      <c r="O55" s="280" t="n">
        <v>420</v>
      </c>
      <c r="P55" s="280" t="n">
        <v>427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280" t="n">
        <v>2201</v>
      </c>
      <c r="E56" s="280" t="n">
        <v>2264</v>
      </c>
      <c r="F56" s="280" t="n">
        <v>2335</v>
      </c>
      <c r="G56" s="280" t="n">
        <v>2452</v>
      </c>
      <c r="H56" s="280" t="n">
        <v>2530</v>
      </c>
      <c r="I56" s="280" t="n">
        <v>2602</v>
      </c>
      <c r="J56" s="280" t="n">
        <v>2691</v>
      </c>
      <c r="K56" s="280" t="n">
        <v>2748</v>
      </c>
      <c r="L56" s="280" t="n">
        <v>2734</v>
      </c>
      <c r="M56" s="280" t="n">
        <v>2783</v>
      </c>
      <c r="N56" s="280" t="n">
        <v>2847</v>
      </c>
      <c r="O56" s="280" t="n">
        <v>2886</v>
      </c>
      <c r="P56" s="280" t="n">
        <v>2968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280" t="n">
        <v>1190</v>
      </c>
      <c r="E57" s="280" t="n">
        <v>1206</v>
      </c>
      <c r="F57" s="280" t="n">
        <v>1216</v>
      </c>
      <c r="G57" s="280" t="n">
        <v>1254</v>
      </c>
      <c r="H57" s="280" t="n">
        <v>1274</v>
      </c>
      <c r="I57" s="280" t="n">
        <v>1278</v>
      </c>
      <c r="J57" s="280" t="n">
        <v>1288</v>
      </c>
      <c r="K57" s="280" t="n">
        <v>1290</v>
      </c>
      <c r="L57" s="280" t="n">
        <v>1261</v>
      </c>
      <c r="M57" s="280" t="n">
        <v>1260</v>
      </c>
      <c r="N57" s="280" t="n">
        <v>1272</v>
      </c>
      <c r="O57" s="280" t="n">
        <v>1248</v>
      </c>
      <c r="P57" s="280" t="n">
        <v>1245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280" t="n">
        <v>727</v>
      </c>
      <c r="E58" s="280" t="n">
        <v>742</v>
      </c>
      <c r="F58" s="280" t="n">
        <v>747</v>
      </c>
      <c r="G58" s="280" t="n">
        <v>770</v>
      </c>
      <c r="H58" s="280" t="n">
        <v>788</v>
      </c>
      <c r="I58" s="280" t="n">
        <v>783</v>
      </c>
      <c r="J58" s="280" t="n">
        <v>788</v>
      </c>
      <c r="K58" s="280" t="n">
        <v>775</v>
      </c>
      <c r="L58" s="280" t="n">
        <v>751</v>
      </c>
      <c r="M58" s="280" t="n">
        <v>749</v>
      </c>
      <c r="N58" s="280" t="n">
        <v>760</v>
      </c>
      <c r="O58" s="280" t="n">
        <v>734</v>
      </c>
      <c r="P58" s="280" t="n">
        <v>739</v>
      </c>
    </row>
    <row r="59" customFormat="false" ht="12" hidden="false" customHeight="true" outlineLevel="0" collapsed="false">
      <c r="A59" s="73" t="n">
        <v>54</v>
      </c>
      <c r="B59" s="90"/>
      <c r="C59" s="281" t="s">
        <v>1118</v>
      </c>
      <c r="D59" s="280" t="n">
        <v>77</v>
      </c>
      <c r="E59" s="280" t="n">
        <v>81</v>
      </c>
      <c r="F59" s="280" t="n">
        <v>78</v>
      </c>
      <c r="G59" s="280" t="n">
        <v>82</v>
      </c>
      <c r="H59" s="280" t="n">
        <v>85</v>
      </c>
      <c r="I59" s="280" t="n">
        <v>87</v>
      </c>
      <c r="J59" s="280" t="n">
        <v>90</v>
      </c>
      <c r="K59" s="280" t="n">
        <v>99</v>
      </c>
      <c r="L59" s="280" t="n">
        <v>99</v>
      </c>
      <c r="M59" s="280" t="n">
        <v>102</v>
      </c>
      <c r="N59" s="280" t="n">
        <v>107</v>
      </c>
      <c r="O59" s="280" t="n">
        <v>104</v>
      </c>
      <c r="P59" s="263" t="s">
        <v>852</v>
      </c>
    </row>
    <row r="60" customFormat="false" ht="12" hidden="false" customHeight="true" outlineLevel="0" collapsed="false">
      <c r="A60" s="73" t="n">
        <v>55</v>
      </c>
      <c r="B60" s="90"/>
      <c r="C60" s="281" t="s">
        <v>1119</v>
      </c>
      <c r="D60" s="280" t="n">
        <v>151</v>
      </c>
      <c r="E60" s="280" t="n">
        <v>148</v>
      </c>
      <c r="F60" s="280" t="n">
        <v>145</v>
      </c>
      <c r="G60" s="280" t="n">
        <v>137</v>
      </c>
      <c r="H60" s="280" t="n">
        <v>148</v>
      </c>
      <c r="I60" s="280" t="n">
        <v>154</v>
      </c>
      <c r="J60" s="280" t="n">
        <v>163</v>
      </c>
      <c r="K60" s="280" t="n">
        <v>172</v>
      </c>
      <c r="L60" s="280" t="n">
        <v>161</v>
      </c>
      <c r="M60" s="280" t="n">
        <v>165</v>
      </c>
      <c r="N60" s="280" t="n">
        <v>166</v>
      </c>
      <c r="O60" s="280" t="n">
        <v>154</v>
      </c>
      <c r="P60" s="263" t="s">
        <v>852</v>
      </c>
    </row>
    <row r="61" customFormat="false" ht="12" hidden="false" customHeight="true" outlineLevel="0" collapsed="false">
      <c r="A61" s="73" t="n">
        <v>56</v>
      </c>
      <c r="B61" s="90"/>
      <c r="C61" s="281" t="s">
        <v>1120</v>
      </c>
      <c r="D61" s="280" t="n">
        <v>499</v>
      </c>
      <c r="E61" s="280" t="n">
        <v>513</v>
      </c>
      <c r="F61" s="280" t="n">
        <v>524</v>
      </c>
      <c r="G61" s="280" t="n">
        <v>551</v>
      </c>
      <c r="H61" s="280" t="n">
        <v>555</v>
      </c>
      <c r="I61" s="280" t="n">
        <v>542</v>
      </c>
      <c r="J61" s="280" t="n">
        <v>535</v>
      </c>
      <c r="K61" s="280" t="n">
        <v>504</v>
      </c>
      <c r="L61" s="280" t="n">
        <v>491</v>
      </c>
      <c r="M61" s="280" t="n">
        <v>482</v>
      </c>
      <c r="N61" s="280" t="n">
        <v>487</v>
      </c>
      <c r="O61" s="280" t="n">
        <v>476</v>
      </c>
      <c r="P61" s="263" t="s">
        <v>852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280" t="n">
        <v>329</v>
      </c>
      <c r="E62" s="280" t="n">
        <v>329</v>
      </c>
      <c r="F62" s="280" t="n">
        <v>328</v>
      </c>
      <c r="G62" s="280" t="n">
        <v>337</v>
      </c>
      <c r="H62" s="280" t="n">
        <v>350</v>
      </c>
      <c r="I62" s="280" t="n">
        <v>359</v>
      </c>
      <c r="J62" s="280" t="n">
        <v>357</v>
      </c>
      <c r="K62" s="280" t="n">
        <v>365</v>
      </c>
      <c r="L62" s="280" t="n">
        <v>357</v>
      </c>
      <c r="M62" s="280" t="n">
        <v>357</v>
      </c>
      <c r="N62" s="280" t="n">
        <v>359</v>
      </c>
      <c r="O62" s="280" t="n">
        <v>365</v>
      </c>
      <c r="P62" s="280" t="n">
        <v>357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280" t="n">
        <v>134</v>
      </c>
      <c r="E63" s="280" t="n">
        <v>135</v>
      </c>
      <c r="F63" s="280" t="n">
        <v>141</v>
      </c>
      <c r="G63" s="280" t="n">
        <v>147</v>
      </c>
      <c r="H63" s="280" t="n">
        <v>136</v>
      </c>
      <c r="I63" s="280" t="n">
        <v>136</v>
      </c>
      <c r="J63" s="280" t="n">
        <v>143</v>
      </c>
      <c r="K63" s="280" t="n">
        <v>150</v>
      </c>
      <c r="L63" s="280" t="n">
        <v>153</v>
      </c>
      <c r="M63" s="280" t="n">
        <v>154</v>
      </c>
      <c r="N63" s="280" t="n">
        <v>153</v>
      </c>
      <c r="O63" s="280" t="n">
        <v>149</v>
      </c>
      <c r="P63" s="280" t="n">
        <v>149</v>
      </c>
    </row>
    <row r="64" customFormat="false" ht="12" hidden="false" customHeight="true" outlineLevel="0" collapsed="false">
      <c r="A64" s="34" t="n">
        <v>59</v>
      </c>
      <c r="C64" s="281" t="s">
        <v>1123</v>
      </c>
      <c r="D64" s="280" t="n">
        <v>40</v>
      </c>
      <c r="E64" s="280" t="n">
        <v>40</v>
      </c>
      <c r="F64" s="280" t="n">
        <v>41</v>
      </c>
      <c r="G64" s="280" t="n">
        <v>48</v>
      </c>
      <c r="H64" s="280" t="n">
        <v>58</v>
      </c>
      <c r="I64" s="280" t="n">
        <v>60</v>
      </c>
      <c r="J64" s="280" t="n">
        <v>62</v>
      </c>
      <c r="K64" s="280" t="n">
        <v>74</v>
      </c>
      <c r="L64" s="280" t="n">
        <v>73</v>
      </c>
      <c r="M64" s="280" t="n">
        <v>71</v>
      </c>
      <c r="N64" s="280" t="n">
        <v>67</v>
      </c>
      <c r="O64" s="280" t="n">
        <v>64</v>
      </c>
      <c r="P64" s="263" t="s">
        <v>852</v>
      </c>
    </row>
    <row r="65" customFormat="false" ht="12" hidden="false" customHeight="true" outlineLevel="0" collapsed="false">
      <c r="A65" s="34" t="n">
        <v>60</v>
      </c>
      <c r="C65" s="281" t="s">
        <v>1124</v>
      </c>
      <c r="D65" s="283" t="s">
        <v>1193</v>
      </c>
      <c r="E65" s="283" t="s">
        <v>1193</v>
      </c>
      <c r="F65" s="283" t="s">
        <v>1193</v>
      </c>
      <c r="G65" s="283" t="s">
        <v>1193</v>
      </c>
      <c r="H65" s="283" t="s">
        <v>1193</v>
      </c>
      <c r="I65" s="283" t="s">
        <v>1193</v>
      </c>
      <c r="J65" s="283" t="s">
        <v>1193</v>
      </c>
      <c r="K65" s="283" t="s">
        <v>1193</v>
      </c>
      <c r="L65" s="283" t="s">
        <v>1193</v>
      </c>
      <c r="M65" s="283" t="s">
        <v>1193</v>
      </c>
      <c r="N65" s="283" t="s">
        <v>1193</v>
      </c>
      <c r="O65" s="283" t="s">
        <v>1193</v>
      </c>
      <c r="P65" s="283" t="s">
        <v>1193</v>
      </c>
    </row>
    <row r="66" customFormat="false" ht="12" hidden="false" customHeight="true" outlineLevel="0" collapsed="false">
      <c r="A66" s="34" t="n">
        <v>61</v>
      </c>
      <c r="C66" s="281" t="s">
        <v>1125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</row>
    <row r="67" customFormat="false" ht="12" hidden="false" customHeight="true" outlineLevel="0" collapsed="false">
      <c r="A67" s="34" t="n">
        <v>62</v>
      </c>
      <c r="C67" s="281" t="s">
        <v>1126</v>
      </c>
      <c r="D67" s="280" t="n">
        <v>76</v>
      </c>
      <c r="E67" s="280" t="n">
        <v>76</v>
      </c>
      <c r="F67" s="280" t="n">
        <v>79</v>
      </c>
      <c r="G67" s="280" t="n">
        <v>80</v>
      </c>
      <c r="H67" s="280" t="n">
        <v>65</v>
      </c>
      <c r="I67" s="280" t="n">
        <v>63</v>
      </c>
      <c r="J67" s="280" t="n">
        <v>65</v>
      </c>
      <c r="K67" s="280" t="n">
        <v>57</v>
      </c>
      <c r="L67" s="280" t="n">
        <v>59</v>
      </c>
      <c r="M67" s="280" t="n">
        <v>60</v>
      </c>
      <c r="N67" s="280" t="n">
        <v>63</v>
      </c>
      <c r="O67" s="280" t="n">
        <v>61</v>
      </c>
      <c r="P67" s="263" t="s">
        <v>852</v>
      </c>
    </row>
    <row r="68" customFormat="false" ht="12" hidden="false" customHeight="true" outlineLevel="0" collapsed="false">
      <c r="A68" s="34" t="n">
        <v>63</v>
      </c>
      <c r="C68" s="281" t="s">
        <v>1127</v>
      </c>
      <c r="D68" s="280" t="n">
        <v>15</v>
      </c>
      <c r="E68" s="280" t="n">
        <v>16</v>
      </c>
      <c r="F68" s="280" t="n">
        <v>18</v>
      </c>
      <c r="G68" s="280" t="n">
        <v>16</v>
      </c>
      <c r="H68" s="280" t="n">
        <v>10</v>
      </c>
      <c r="I68" s="280" t="n">
        <v>10</v>
      </c>
      <c r="J68" s="280" t="n">
        <v>13</v>
      </c>
      <c r="K68" s="280" t="n">
        <v>16</v>
      </c>
      <c r="L68" s="280" t="n">
        <v>18</v>
      </c>
      <c r="M68" s="280" t="n">
        <v>20</v>
      </c>
      <c r="N68" s="280" t="n">
        <v>20</v>
      </c>
      <c r="O68" s="280" t="n">
        <v>21</v>
      </c>
      <c r="P68" s="263" t="s">
        <v>852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280" t="n">
        <v>478</v>
      </c>
      <c r="E69" s="280" t="n">
        <v>511</v>
      </c>
      <c r="F69" s="280" t="n">
        <v>540</v>
      </c>
      <c r="G69" s="280" t="n">
        <v>582</v>
      </c>
      <c r="H69" s="280" t="n">
        <v>605</v>
      </c>
      <c r="I69" s="280" t="n">
        <v>640</v>
      </c>
      <c r="J69" s="280" t="n">
        <v>694</v>
      </c>
      <c r="K69" s="280" t="n">
        <v>722</v>
      </c>
      <c r="L69" s="280" t="n">
        <v>725</v>
      </c>
      <c r="M69" s="280" t="n">
        <v>746</v>
      </c>
      <c r="N69" s="280" t="n">
        <v>760</v>
      </c>
      <c r="O69" s="280" t="n">
        <v>801</v>
      </c>
      <c r="P69" s="280" t="n">
        <v>853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280" t="n">
        <v>107</v>
      </c>
      <c r="E70" s="280" t="n">
        <v>115</v>
      </c>
      <c r="F70" s="280" t="n">
        <v>117</v>
      </c>
      <c r="G70" s="280" t="n">
        <v>117</v>
      </c>
      <c r="H70" s="280" t="n">
        <v>116</v>
      </c>
      <c r="I70" s="280" t="n">
        <v>116</v>
      </c>
      <c r="J70" s="280" t="n">
        <v>123</v>
      </c>
      <c r="K70" s="280" t="n">
        <v>129</v>
      </c>
      <c r="L70" s="280" t="n">
        <v>132</v>
      </c>
      <c r="M70" s="280" t="n">
        <v>134</v>
      </c>
      <c r="N70" s="280" t="n">
        <v>133</v>
      </c>
      <c r="O70" s="280" t="n">
        <v>136</v>
      </c>
      <c r="P70" s="280" t="n">
        <v>144</v>
      </c>
    </row>
    <row r="71" customFormat="false" ht="12" hidden="false" customHeight="true" outlineLevel="0" collapsed="false">
      <c r="A71" s="34" t="n">
        <v>66</v>
      </c>
      <c r="C71" s="281" t="s">
        <v>1130</v>
      </c>
      <c r="D71" s="280" t="n">
        <v>0</v>
      </c>
      <c r="E71" s="280" t="n">
        <v>0</v>
      </c>
      <c r="F71" s="280" t="n">
        <v>0</v>
      </c>
      <c r="G71" s="280" t="n">
        <v>0</v>
      </c>
      <c r="H71" s="280" t="n">
        <v>0</v>
      </c>
      <c r="I71" s="280" t="n">
        <v>0</v>
      </c>
      <c r="J71" s="280" t="n">
        <v>0</v>
      </c>
      <c r="K71" s="280" t="n">
        <v>0</v>
      </c>
      <c r="L71" s="280" t="n">
        <v>0</v>
      </c>
      <c r="M71" s="280" t="n">
        <v>0</v>
      </c>
      <c r="N71" s="280" t="n">
        <v>0</v>
      </c>
      <c r="O71" s="280" t="n">
        <v>0</v>
      </c>
      <c r="P71" s="280" t="n">
        <v>0</v>
      </c>
    </row>
    <row r="72" customFormat="false" ht="12" hidden="false" customHeight="true" outlineLevel="0" collapsed="false">
      <c r="A72" s="34" t="n">
        <v>67</v>
      </c>
      <c r="C72" s="281" t="s">
        <v>1131</v>
      </c>
      <c r="D72" s="280" t="n">
        <v>0</v>
      </c>
      <c r="E72" s="280" t="n">
        <v>0</v>
      </c>
      <c r="F72" s="280" t="n">
        <v>0</v>
      </c>
      <c r="G72" s="280" t="n">
        <v>0</v>
      </c>
      <c r="H72" s="280" t="n">
        <v>0</v>
      </c>
      <c r="I72" s="280" t="n">
        <v>0</v>
      </c>
      <c r="J72" s="280" t="n">
        <v>0</v>
      </c>
      <c r="K72" s="280" t="n">
        <v>0</v>
      </c>
      <c r="L72" s="280" t="n">
        <v>0</v>
      </c>
      <c r="M72" s="280" t="n">
        <v>0</v>
      </c>
      <c r="N72" s="280" t="n">
        <v>0</v>
      </c>
      <c r="O72" s="280" t="n">
        <v>0</v>
      </c>
      <c r="P72" s="280" t="n">
        <v>0</v>
      </c>
    </row>
    <row r="73" customFormat="false" ht="12" hidden="false" customHeight="true" outlineLevel="0" collapsed="false">
      <c r="A73" s="34" t="n">
        <v>68</v>
      </c>
      <c r="C73" s="281" t="s">
        <v>1132</v>
      </c>
      <c r="D73" s="280" t="n">
        <v>107</v>
      </c>
      <c r="E73" s="280" t="n">
        <v>115</v>
      </c>
      <c r="F73" s="280" t="n">
        <v>117</v>
      </c>
      <c r="G73" s="280" t="n">
        <v>117</v>
      </c>
      <c r="H73" s="280" t="n">
        <v>116</v>
      </c>
      <c r="I73" s="280" t="n">
        <v>116</v>
      </c>
      <c r="J73" s="280" t="n">
        <v>123</v>
      </c>
      <c r="K73" s="280" t="n">
        <v>129</v>
      </c>
      <c r="L73" s="280" t="n">
        <v>132</v>
      </c>
      <c r="M73" s="280" t="n">
        <v>134</v>
      </c>
      <c r="N73" s="280" t="n">
        <v>133</v>
      </c>
      <c r="O73" s="280" t="n">
        <v>136</v>
      </c>
      <c r="P73" s="263" t="s">
        <v>852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280" t="n">
        <v>371</v>
      </c>
      <c r="E74" s="280" t="n">
        <v>396</v>
      </c>
      <c r="F74" s="280" t="n">
        <v>423</v>
      </c>
      <c r="G74" s="280" t="n">
        <v>465</v>
      </c>
      <c r="H74" s="280" t="n">
        <v>489</v>
      </c>
      <c r="I74" s="280" t="n">
        <v>524</v>
      </c>
      <c r="J74" s="280" t="n">
        <v>571</v>
      </c>
      <c r="K74" s="280" t="n">
        <v>593</v>
      </c>
      <c r="L74" s="280" t="n">
        <v>593</v>
      </c>
      <c r="M74" s="280" t="n">
        <v>612</v>
      </c>
      <c r="N74" s="280" t="n">
        <v>627</v>
      </c>
      <c r="O74" s="280" t="n">
        <v>665</v>
      </c>
      <c r="P74" s="280" t="n">
        <v>709</v>
      </c>
    </row>
    <row r="75" customFormat="false" ht="12" hidden="false" customHeight="true" outlineLevel="0" collapsed="false">
      <c r="A75" s="34" t="n">
        <v>70</v>
      </c>
      <c r="C75" s="281" t="s">
        <v>1134</v>
      </c>
      <c r="D75" s="280" t="n">
        <v>48</v>
      </c>
      <c r="E75" s="280" t="n">
        <v>52</v>
      </c>
      <c r="F75" s="280" t="n">
        <v>55</v>
      </c>
      <c r="G75" s="280" t="n">
        <v>59</v>
      </c>
      <c r="H75" s="280" t="n">
        <v>59</v>
      </c>
      <c r="I75" s="280" t="n">
        <v>59</v>
      </c>
      <c r="J75" s="280" t="n">
        <v>67</v>
      </c>
      <c r="K75" s="280" t="n">
        <v>71</v>
      </c>
      <c r="L75" s="280" t="n">
        <v>71</v>
      </c>
      <c r="M75" s="280" t="n">
        <v>69</v>
      </c>
      <c r="N75" s="280" t="n">
        <v>68</v>
      </c>
      <c r="O75" s="280" t="n">
        <v>67</v>
      </c>
      <c r="P75" s="263" t="s">
        <v>852</v>
      </c>
    </row>
    <row r="76" customFormat="false" ht="12" hidden="false" customHeight="true" outlineLevel="0" collapsed="false">
      <c r="A76" s="34" t="n">
        <v>71</v>
      </c>
      <c r="C76" s="281" t="s">
        <v>1135</v>
      </c>
      <c r="D76" s="280" t="n">
        <v>8</v>
      </c>
      <c r="E76" s="280" t="n">
        <v>9</v>
      </c>
      <c r="F76" s="280" t="n">
        <v>10</v>
      </c>
      <c r="G76" s="280" t="n">
        <v>10</v>
      </c>
      <c r="H76" s="280" t="n">
        <v>8</v>
      </c>
      <c r="I76" s="280" t="n">
        <v>9</v>
      </c>
      <c r="J76" s="280" t="n">
        <v>9</v>
      </c>
      <c r="K76" s="280" t="n">
        <v>10</v>
      </c>
      <c r="L76" s="280" t="n">
        <v>8</v>
      </c>
      <c r="M76" s="280" t="n">
        <v>9</v>
      </c>
      <c r="N76" s="280" t="n">
        <v>9</v>
      </c>
      <c r="O76" s="280" t="n">
        <v>11</v>
      </c>
      <c r="P76" s="263" t="s">
        <v>852</v>
      </c>
    </row>
    <row r="77" customFormat="false" ht="12" hidden="false" customHeight="true" outlineLevel="0" collapsed="false">
      <c r="A77" s="34" t="n">
        <v>72</v>
      </c>
      <c r="C77" s="281" t="s">
        <v>1136</v>
      </c>
      <c r="D77" s="280" t="n">
        <v>19</v>
      </c>
      <c r="E77" s="280" t="n">
        <v>23</v>
      </c>
      <c r="F77" s="280" t="n">
        <v>27</v>
      </c>
      <c r="G77" s="280" t="n">
        <v>31</v>
      </c>
      <c r="H77" s="280" t="n">
        <v>36</v>
      </c>
      <c r="I77" s="280" t="n">
        <v>41</v>
      </c>
      <c r="J77" s="280" t="n">
        <v>49</v>
      </c>
      <c r="K77" s="280" t="n">
        <v>52</v>
      </c>
      <c r="L77" s="280" t="n">
        <v>53</v>
      </c>
      <c r="M77" s="280" t="n">
        <v>64</v>
      </c>
      <c r="N77" s="280" t="n">
        <v>66</v>
      </c>
      <c r="O77" s="280" t="n">
        <v>75</v>
      </c>
      <c r="P77" s="263" t="s">
        <v>852</v>
      </c>
    </row>
    <row r="78" customFormat="false" ht="12" hidden="false" customHeight="true" outlineLevel="0" collapsed="false">
      <c r="A78" s="34" t="n">
        <v>73</v>
      </c>
      <c r="C78" s="281" t="s">
        <v>1137</v>
      </c>
      <c r="D78" s="280" t="n">
        <v>7</v>
      </c>
      <c r="E78" s="280" t="n">
        <v>7</v>
      </c>
      <c r="F78" s="280" t="n">
        <v>7</v>
      </c>
      <c r="G78" s="280" t="n">
        <v>8</v>
      </c>
      <c r="H78" s="280" t="n">
        <v>9</v>
      </c>
      <c r="I78" s="280" t="n">
        <v>11</v>
      </c>
      <c r="J78" s="280" t="n">
        <v>9</v>
      </c>
      <c r="K78" s="280" t="n">
        <v>7</v>
      </c>
      <c r="L78" s="280" t="n">
        <v>7</v>
      </c>
      <c r="M78" s="280" t="n">
        <v>6</v>
      </c>
      <c r="N78" s="280" t="n">
        <v>6</v>
      </c>
      <c r="O78" s="280" t="n">
        <v>8</v>
      </c>
      <c r="P78" s="263" t="s">
        <v>852</v>
      </c>
    </row>
    <row r="79" customFormat="false" ht="12" hidden="false" customHeight="true" outlineLevel="0" collapsed="false">
      <c r="A79" s="34" t="n">
        <v>74</v>
      </c>
      <c r="C79" s="281" t="s">
        <v>1138</v>
      </c>
      <c r="D79" s="280" t="n">
        <v>289</v>
      </c>
      <c r="E79" s="280" t="n">
        <v>305</v>
      </c>
      <c r="F79" s="280" t="n">
        <v>324</v>
      </c>
      <c r="G79" s="280" t="n">
        <v>357</v>
      </c>
      <c r="H79" s="280" t="n">
        <v>377</v>
      </c>
      <c r="I79" s="280" t="n">
        <v>404</v>
      </c>
      <c r="J79" s="280" t="n">
        <v>437</v>
      </c>
      <c r="K79" s="280" t="n">
        <v>453</v>
      </c>
      <c r="L79" s="280" t="n">
        <v>454</v>
      </c>
      <c r="M79" s="280" t="n">
        <v>464</v>
      </c>
      <c r="N79" s="280" t="n">
        <v>478</v>
      </c>
      <c r="O79" s="280" t="n">
        <v>504</v>
      </c>
      <c r="P79" s="263" t="s">
        <v>852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280" t="n">
        <v>533</v>
      </c>
      <c r="E80" s="280" t="n">
        <v>547</v>
      </c>
      <c r="F80" s="280" t="n">
        <v>579</v>
      </c>
      <c r="G80" s="280" t="n">
        <v>616</v>
      </c>
      <c r="H80" s="280" t="n">
        <v>651</v>
      </c>
      <c r="I80" s="280" t="n">
        <v>684</v>
      </c>
      <c r="J80" s="280" t="n">
        <v>709</v>
      </c>
      <c r="K80" s="280" t="n">
        <v>736</v>
      </c>
      <c r="L80" s="280" t="n">
        <v>748</v>
      </c>
      <c r="M80" s="280" t="n">
        <v>777</v>
      </c>
      <c r="N80" s="280" t="n">
        <v>815</v>
      </c>
      <c r="O80" s="280" t="n">
        <v>837</v>
      </c>
      <c r="P80" s="280" t="n">
        <v>870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280" t="n">
        <v>0</v>
      </c>
      <c r="E81" s="280" t="n">
        <v>0</v>
      </c>
      <c r="F81" s="280" t="n">
        <v>0</v>
      </c>
      <c r="G81" s="280" t="n">
        <v>0</v>
      </c>
      <c r="H81" s="280" t="n">
        <v>0</v>
      </c>
      <c r="I81" s="280" t="n">
        <v>0</v>
      </c>
      <c r="J81" s="280" t="n">
        <v>0</v>
      </c>
      <c r="K81" s="280" t="n">
        <v>0</v>
      </c>
      <c r="L81" s="280" t="n">
        <v>0</v>
      </c>
      <c r="M81" s="280" t="n">
        <v>0</v>
      </c>
      <c r="N81" s="280" t="n">
        <v>0</v>
      </c>
      <c r="O81" s="280" t="n">
        <v>0</v>
      </c>
      <c r="P81" s="280" t="n">
        <v>0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280" t="n">
        <v>49</v>
      </c>
      <c r="E82" s="280" t="n">
        <v>49</v>
      </c>
      <c r="F82" s="280" t="n">
        <v>56</v>
      </c>
      <c r="G82" s="280" t="n">
        <v>61</v>
      </c>
      <c r="H82" s="280" t="n">
        <v>64</v>
      </c>
      <c r="I82" s="280" t="n">
        <v>72</v>
      </c>
      <c r="J82" s="280" t="n">
        <v>78</v>
      </c>
      <c r="K82" s="280" t="n">
        <v>80</v>
      </c>
      <c r="L82" s="280" t="n">
        <v>82</v>
      </c>
      <c r="M82" s="280" t="n">
        <v>84</v>
      </c>
      <c r="N82" s="280" t="n">
        <v>89</v>
      </c>
      <c r="O82" s="280" t="n">
        <v>93</v>
      </c>
      <c r="P82" s="280" t="n">
        <v>97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280" t="n">
        <v>219</v>
      </c>
      <c r="E83" s="280" t="n">
        <v>231</v>
      </c>
      <c r="F83" s="280" t="n">
        <v>249</v>
      </c>
      <c r="G83" s="280" t="n">
        <v>266</v>
      </c>
      <c r="H83" s="280" t="n">
        <v>275</v>
      </c>
      <c r="I83" s="280" t="n">
        <v>288</v>
      </c>
      <c r="J83" s="280" t="n">
        <v>300</v>
      </c>
      <c r="K83" s="280" t="n">
        <v>310</v>
      </c>
      <c r="L83" s="280" t="n">
        <v>319</v>
      </c>
      <c r="M83" s="280" t="n">
        <v>329</v>
      </c>
      <c r="N83" s="280" t="n">
        <v>339</v>
      </c>
      <c r="O83" s="280" t="n">
        <v>349</v>
      </c>
      <c r="P83" s="280" t="n">
        <v>377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280" t="n">
        <v>265</v>
      </c>
      <c r="E84" s="280" t="n">
        <v>267</v>
      </c>
      <c r="F84" s="280" t="n">
        <v>274</v>
      </c>
      <c r="G84" s="280" t="n">
        <v>289</v>
      </c>
      <c r="H84" s="280" t="n">
        <v>312</v>
      </c>
      <c r="I84" s="280" t="n">
        <v>324</v>
      </c>
      <c r="J84" s="280" t="n">
        <v>331</v>
      </c>
      <c r="K84" s="280" t="n">
        <v>346</v>
      </c>
      <c r="L84" s="280" t="n">
        <v>347</v>
      </c>
      <c r="M84" s="280" t="n">
        <v>364</v>
      </c>
      <c r="N84" s="280" t="n">
        <v>387</v>
      </c>
      <c r="O84" s="280" t="n">
        <v>395</v>
      </c>
      <c r="P84" s="280" t="n">
        <v>396</v>
      </c>
    </row>
    <row r="85" customFormat="false" ht="12" hidden="false" customHeight="true" outlineLevel="0" collapsed="false">
      <c r="A85" s="34" t="n">
        <v>80</v>
      </c>
      <c r="C85" s="281" t="s">
        <v>1143</v>
      </c>
      <c r="D85" s="283" t="s">
        <v>1193</v>
      </c>
      <c r="E85" s="283" t="s">
        <v>1193</v>
      </c>
      <c r="F85" s="283" t="s">
        <v>1193</v>
      </c>
      <c r="G85" s="283" t="s">
        <v>1193</v>
      </c>
      <c r="H85" s="283" t="s">
        <v>1193</v>
      </c>
      <c r="I85" s="283" t="s">
        <v>1193</v>
      </c>
      <c r="J85" s="283" t="s">
        <v>1193</v>
      </c>
      <c r="K85" s="283" t="s">
        <v>1193</v>
      </c>
      <c r="L85" s="283" t="s">
        <v>1193</v>
      </c>
      <c r="M85" s="283" t="s">
        <v>1193</v>
      </c>
      <c r="N85" s="283" t="s">
        <v>1193</v>
      </c>
      <c r="O85" s="283" t="s">
        <v>1193</v>
      </c>
      <c r="P85" s="283" t="s">
        <v>1193</v>
      </c>
    </row>
    <row r="86" customFormat="false" ht="12" hidden="false" customHeight="true" outlineLevel="0" collapsed="false">
      <c r="A86" s="34" t="n">
        <v>81</v>
      </c>
      <c r="C86" s="281" t="s">
        <v>1144</v>
      </c>
      <c r="D86" s="280" t="n">
        <v>0</v>
      </c>
      <c r="E86" s="280" t="n">
        <v>0</v>
      </c>
      <c r="F86" s="280" t="n">
        <v>0</v>
      </c>
      <c r="G86" s="280" t="n">
        <v>0</v>
      </c>
      <c r="H86" s="280" t="n">
        <v>0</v>
      </c>
      <c r="I86" s="280" t="n">
        <v>0</v>
      </c>
      <c r="J86" s="280" t="n">
        <v>0</v>
      </c>
      <c r="K86" s="280" t="n">
        <v>0</v>
      </c>
      <c r="L86" s="280" t="n">
        <v>0</v>
      </c>
      <c r="M86" s="280" t="n">
        <v>0</v>
      </c>
      <c r="N86" s="280" t="n">
        <v>0</v>
      </c>
      <c r="O86" s="280" t="n">
        <v>0</v>
      </c>
      <c r="P86" s="280" t="n">
        <v>0</v>
      </c>
    </row>
    <row r="87" customFormat="false" ht="12" hidden="false" customHeight="true" outlineLevel="0" collapsed="false">
      <c r="A87" s="34" t="n">
        <v>82</v>
      </c>
      <c r="C87" s="281" t="s">
        <v>1145</v>
      </c>
      <c r="D87" s="280" t="n">
        <v>97</v>
      </c>
      <c r="E87" s="280" t="n">
        <v>102</v>
      </c>
      <c r="F87" s="280" t="n">
        <v>103</v>
      </c>
      <c r="G87" s="280" t="n">
        <v>115</v>
      </c>
      <c r="H87" s="280" t="n">
        <v>131</v>
      </c>
      <c r="I87" s="280" t="n">
        <v>147</v>
      </c>
      <c r="J87" s="280" t="n">
        <v>151</v>
      </c>
      <c r="K87" s="280" t="n">
        <v>152</v>
      </c>
      <c r="L87" s="280" t="n">
        <v>153</v>
      </c>
      <c r="M87" s="280" t="n">
        <v>163</v>
      </c>
      <c r="N87" s="280" t="n">
        <v>173</v>
      </c>
      <c r="O87" s="280" t="n">
        <v>175</v>
      </c>
      <c r="P87" s="263" t="s">
        <v>852</v>
      </c>
    </row>
    <row r="88" customFormat="false" ht="12" hidden="false" customHeight="true" outlineLevel="0" collapsed="false">
      <c r="A88" s="34" t="n">
        <v>83</v>
      </c>
      <c r="C88" s="281" t="s">
        <v>1146</v>
      </c>
      <c r="D88" s="280" t="n">
        <v>165</v>
      </c>
      <c r="E88" s="280" t="n">
        <v>162</v>
      </c>
      <c r="F88" s="280" t="n">
        <v>168</v>
      </c>
      <c r="G88" s="280" t="n">
        <v>170</v>
      </c>
      <c r="H88" s="280" t="n">
        <v>177</v>
      </c>
      <c r="I88" s="280" t="n">
        <v>172</v>
      </c>
      <c r="J88" s="280" t="n">
        <v>175</v>
      </c>
      <c r="K88" s="280" t="n">
        <v>189</v>
      </c>
      <c r="L88" s="280" t="n">
        <v>189</v>
      </c>
      <c r="M88" s="280" t="n">
        <v>196</v>
      </c>
      <c r="N88" s="280" t="n">
        <v>210</v>
      </c>
      <c r="O88" s="280" t="n">
        <v>215</v>
      </c>
      <c r="P88" s="263" t="s">
        <v>852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280" t="n">
        <v>0</v>
      </c>
      <c r="E89" s="280" t="n">
        <v>0</v>
      </c>
      <c r="F89" s="280" t="n">
        <v>0</v>
      </c>
      <c r="G89" s="280" t="n">
        <v>0</v>
      </c>
      <c r="H89" s="280" t="n">
        <v>0</v>
      </c>
      <c r="I89" s="280" t="n">
        <v>0</v>
      </c>
      <c r="J89" s="280" t="n">
        <v>0</v>
      </c>
      <c r="K89" s="280" t="n">
        <v>0</v>
      </c>
      <c r="L89" s="280" t="n">
        <v>0</v>
      </c>
      <c r="M89" s="280" t="n">
        <v>0</v>
      </c>
      <c r="N89" s="280" t="n">
        <v>0</v>
      </c>
      <c r="O89" s="280" t="n">
        <v>0</v>
      </c>
      <c r="P89" s="280" t="n">
        <v>0</v>
      </c>
    </row>
    <row r="90" customFormat="false" ht="17.1" hidden="false" customHeight="true" outlineLevel="0" collapsed="false">
      <c r="A90" s="34" t="n">
        <v>85</v>
      </c>
      <c r="C90" s="265" t="s">
        <v>1154</v>
      </c>
      <c r="D90" s="280" t="n">
        <v>3580</v>
      </c>
      <c r="E90" s="280" t="n">
        <v>3642</v>
      </c>
      <c r="F90" s="280" t="n">
        <v>3689</v>
      </c>
      <c r="G90" s="280" t="n">
        <v>3788</v>
      </c>
      <c r="H90" s="280" t="n">
        <v>3832</v>
      </c>
      <c r="I90" s="280" t="n">
        <v>3839</v>
      </c>
      <c r="J90" s="280" t="n">
        <v>3914</v>
      </c>
      <c r="K90" s="280" t="n">
        <v>3974</v>
      </c>
      <c r="L90" s="280" t="n">
        <v>3939</v>
      </c>
      <c r="M90" s="280" t="n">
        <v>4001</v>
      </c>
      <c r="N90" s="280" t="n">
        <v>4077</v>
      </c>
      <c r="O90" s="280" t="n">
        <v>4097</v>
      </c>
      <c r="P90" s="280" t="n">
        <v>4169</v>
      </c>
    </row>
    <row r="91" customFormat="false" ht="12" hidden="false" customHeight="true" outlineLevel="0" collapsed="false">
      <c r="C91" s="265"/>
      <c r="D91" s="37"/>
      <c r="E91" s="37"/>
      <c r="F91" s="37"/>
      <c r="G91" s="37"/>
      <c r="H91" s="37"/>
      <c r="I91" s="37"/>
      <c r="J91" s="37"/>
      <c r="K91" s="37"/>
    </row>
    <row r="92" customFormat="false" ht="12" hidden="false" customHeight="true" outlineLevel="0" collapsed="false">
      <c r="C92" s="265"/>
      <c r="D92" s="37"/>
      <c r="E92" s="37"/>
      <c r="F92" s="37"/>
      <c r="G92" s="37"/>
      <c r="H92" s="37"/>
      <c r="I92" s="37"/>
      <c r="J92" s="37"/>
      <c r="K92" s="37"/>
    </row>
    <row r="93" customFormat="false" ht="12" hidden="false" customHeight="true" outlineLevel="0" collapsed="false">
      <c r="A93" s="149" t="s">
        <v>1194</v>
      </c>
      <c r="B93" s="249"/>
      <c r="C93" s="265"/>
      <c r="D93" s="37"/>
      <c r="E93" s="37"/>
      <c r="F93" s="37"/>
      <c r="G93" s="37"/>
      <c r="H93" s="37"/>
      <c r="I93" s="37"/>
      <c r="J93" s="37"/>
      <c r="K93" s="37"/>
    </row>
    <row r="94" customFormat="false" ht="12" hidden="false" customHeight="true" outlineLevel="0" collapsed="false">
      <c r="A94" s="34" t="s">
        <v>1195</v>
      </c>
      <c r="C94" s="265"/>
      <c r="D94" s="37"/>
      <c r="E94" s="37"/>
      <c r="F94" s="37"/>
      <c r="G94" s="37"/>
      <c r="H94" s="37"/>
      <c r="I94" s="37"/>
      <c r="J94" s="37"/>
      <c r="K94" s="37"/>
    </row>
    <row r="95" customFormat="false" ht="12" hidden="false" customHeight="true" outlineLevel="0" collapsed="false"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D97" s="37"/>
      <c r="E97" s="37"/>
      <c r="F97" s="37"/>
      <c r="G97" s="37"/>
      <c r="H97" s="37"/>
      <c r="I97" s="37"/>
      <c r="J97" s="37"/>
      <c r="K97" s="37"/>
    </row>
    <row r="98" customFormat="false" ht="12" hidden="false" customHeight="true" outlineLevel="0" collapsed="false">
      <c r="D98" s="37"/>
      <c r="E98" s="37"/>
      <c r="F98" s="37"/>
      <c r="G98" s="37"/>
      <c r="H98" s="37"/>
      <c r="I98" s="37"/>
      <c r="J98" s="37"/>
      <c r="K98" s="37"/>
    </row>
    <row r="99" customFormat="false" ht="11.1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</sheetData>
  <mergeCells count="2"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270" t="s">
        <v>1196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</row>
    <row r="2" customFormat="false" ht="18" hidden="false" customHeight="true" outlineLevel="0" collapsed="false">
      <c r="A2" s="270" t="s">
        <v>1197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8" hidden="false" customHeight="true" outlineLevel="0" collapsed="false">
      <c r="A3" s="90" t="s">
        <v>10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284" t="n">
        <v>222.83</v>
      </c>
      <c r="E6" s="284" t="n">
        <v>235.77</v>
      </c>
      <c r="F6" s="284" t="n">
        <v>245.48</v>
      </c>
      <c r="G6" s="284" t="n">
        <v>248.75</v>
      </c>
      <c r="H6" s="284" t="n">
        <v>251.09</v>
      </c>
      <c r="I6" s="284" t="n">
        <v>252.84</v>
      </c>
      <c r="J6" s="284" t="n">
        <v>251.82</v>
      </c>
      <c r="K6" s="284" t="n">
        <v>252.05</v>
      </c>
      <c r="L6" s="284" t="n">
        <v>253.62</v>
      </c>
      <c r="M6" s="284" t="n">
        <v>252.08</v>
      </c>
      <c r="N6" s="284" t="n">
        <v>250.25</v>
      </c>
      <c r="O6" s="284" t="n">
        <v>249.4</v>
      </c>
      <c r="P6" s="284" t="n">
        <v>247.25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55" t="s">
        <v>1193</v>
      </c>
      <c r="E7" s="255" t="s">
        <v>1193</v>
      </c>
      <c r="F7" s="255" t="s">
        <v>1193</v>
      </c>
      <c r="G7" s="255" t="s">
        <v>1193</v>
      </c>
      <c r="H7" s="255" t="s">
        <v>1193</v>
      </c>
      <c r="I7" s="255" t="s">
        <v>1193</v>
      </c>
      <c r="J7" s="255" t="s">
        <v>1193</v>
      </c>
      <c r="K7" s="255" t="s">
        <v>1193</v>
      </c>
      <c r="L7" s="255" t="s">
        <v>1193</v>
      </c>
      <c r="M7" s="255" t="s">
        <v>1193</v>
      </c>
      <c r="N7" s="255" t="s">
        <v>1193</v>
      </c>
      <c r="O7" s="255" t="s">
        <v>1193</v>
      </c>
      <c r="P7" s="255" t="s">
        <v>1193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84" t="n">
        <v>203.04</v>
      </c>
      <c r="E8" s="284" t="n">
        <v>214.72</v>
      </c>
      <c r="F8" s="284" t="n">
        <v>223.42</v>
      </c>
      <c r="G8" s="284" t="n">
        <v>226.35</v>
      </c>
      <c r="H8" s="284" t="n">
        <v>228.36</v>
      </c>
      <c r="I8" s="284" t="n">
        <v>229.93</v>
      </c>
      <c r="J8" s="284" t="n">
        <v>229.03</v>
      </c>
      <c r="K8" s="284" t="n">
        <v>229.29</v>
      </c>
      <c r="L8" s="284" t="n">
        <v>230.57</v>
      </c>
      <c r="M8" s="284" t="n">
        <v>229.22</v>
      </c>
      <c r="N8" s="284" t="n">
        <v>227.44</v>
      </c>
      <c r="O8" s="284" t="n">
        <v>226.66</v>
      </c>
      <c r="P8" s="284" t="n">
        <v>224.76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55" t="s">
        <v>1193</v>
      </c>
      <c r="E9" s="255" t="s">
        <v>1193</v>
      </c>
      <c r="F9" s="255" t="s">
        <v>1193</v>
      </c>
      <c r="G9" s="255" t="s">
        <v>1193</v>
      </c>
      <c r="H9" s="255" t="s">
        <v>1193</v>
      </c>
      <c r="I9" s="255" t="s">
        <v>1193</v>
      </c>
      <c r="J9" s="255" t="s">
        <v>1193</v>
      </c>
      <c r="K9" s="255" t="s">
        <v>1193</v>
      </c>
      <c r="L9" s="255" t="s">
        <v>1193</v>
      </c>
      <c r="M9" s="255" t="s">
        <v>1193</v>
      </c>
      <c r="N9" s="255" t="s">
        <v>1193</v>
      </c>
      <c r="O9" s="255" t="s">
        <v>1193</v>
      </c>
      <c r="P9" s="255" t="s">
        <v>1193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55" t="s">
        <v>1193</v>
      </c>
      <c r="E10" s="255" t="s">
        <v>1193</v>
      </c>
      <c r="F10" s="255" t="s">
        <v>1193</v>
      </c>
      <c r="G10" s="255" t="s">
        <v>1193</v>
      </c>
      <c r="H10" s="255" t="s">
        <v>1193</v>
      </c>
      <c r="I10" s="255" t="s">
        <v>1193</v>
      </c>
      <c r="J10" s="255" t="s">
        <v>1193</v>
      </c>
      <c r="K10" s="255" t="s">
        <v>1193</v>
      </c>
      <c r="L10" s="255" t="s">
        <v>1193</v>
      </c>
      <c r="M10" s="255" t="s">
        <v>1193</v>
      </c>
      <c r="N10" s="255" t="s">
        <v>1193</v>
      </c>
      <c r="O10" s="255" t="s">
        <v>1193</v>
      </c>
      <c r="P10" s="255" t="s">
        <v>1193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84" t="n">
        <v>1144.27</v>
      </c>
      <c r="E11" s="284" t="n">
        <v>1239.53</v>
      </c>
      <c r="F11" s="284" t="n">
        <v>1318.56</v>
      </c>
      <c r="G11" s="284" t="n">
        <v>1353.04</v>
      </c>
      <c r="H11" s="284" t="n">
        <v>1373.54</v>
      </c>
      <c r="I11" s="284" t="n">
        <v>1385.94</v>
      </c>
      <c r="J11" s="284" t="n">
        <v>1388.07</v>
      </c>
      <c r="K11" s="284" t="n">
        <v>1394.44</v>
      </c>
      <c r="L11" s="284" t="n">
        <v>1395.96</v>
      </c>
      <c r="M11" s="284" t="n">
        <v>1402.06</v>
      </c>
      <c r="N11" s="284" t="n">
        <v>1423.35</v>
      </c>
      <c r="O11" s="284" t="n">
        <v>1429.86</v>
      </c>
      <c r="P11" s="284" t="n">
        <v>1409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84" t="n">
        <v>1097.61</v>
      </c>
      <c r="E12" s="284" t="n">
        <v>1186.14</v>
      </c>
      <c r="F12" s="284" t="n">
        <v>1258.01</v>
      </c>
      <c r="G12" s="284" t="n">
        <v>1286.8</v>
      </c>
      <c r="H12" s="284" t="n">
        <v>1302.37</v>
      </c>
      <c r="I12" s="284" t="n">
        <v>1311.3</v>
      </c>
      <c r="J12" s="284" t="n">
        <v>1312.03</v>
      </c>
      <c r="K12" s="284" t="n">
        <v>1317.96</v>
      </c>
      <c r="L12" s="284" t="n">
        <v>1319.81</v>
      </c>
      <c r="M12" s="284" t="n">
        <v>1326.98</v>
      </c>
      <c r="N12" s="284" t="n">
        <v>1349.26</v>
      </c>
      <c r="O12" s="284" t="n">
        <v>1357.93</v>
      </c>
      <c r="P12" s="284" t="n">
        <v>1340.31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84" t="n">
        <v>43.28</v>
      </c>
      <c r="E13" s="284" t="n">
        <v>44.33</v>
      </c>
      <c r="F13" s="284" t="n">
        <v>45.21</v>
      </c>
      <c r="G13" s="284" t="n">
        <v>42.73</v>
      </c>
      <c r="H13" s="284" t="n">
        <v>41.55</v>
      </c>
      <c r="I13" s="284" t="n">
        <v>40.76</v>
      </c>
      <c r="J13" s="284" t="n">
        <v>39.33</v>
      </c>
      <c r="K13" s="284" t="n">
        <v>38.33</v>
      </c>
      <c r="L13" s="284" t="n">
        <v>36.64</v>
      </c>
      <c r="M13" s="284" t="n">
        <v>35.25</v>
      </c>
      <c r="N13" s="284" t="n">
        <v>34.23</v>
      </c>
      <c r="O13" s="284" t="n">
        <v>27.14</v>
      </c>
      <c r="P13" s="284" t="n">
        <v>25.69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84" t="n">
        <v>35.18</v>
      </c>
      <c r="E14" s="284" t="n">
        <v>35.66</v>
      </c>
      <c r="F14" s="284" t="n">
        <v>35.96</v>
      </c>
      <c r="G14" s="284" t="n">
        <v>33.48</v>
      </c>
      <c r="H14" s="284" t="n">
        <v>32.13</v>
      </c>
      <c r="I14" s="284" t="n">
        <v>31.3</v>
      </c>
      <c r="J14" s="284" t="n">
        <v>29.99</v>
      </c>
      <c r="K14" s="284" t="n">
        <v>29.1</v>
      </c>
      <c r="L14" s="284" t="n">
        <v>27.72</v>
      </c>
      <c r="M14" s="284" t="n">
        <v>26.53</v>
      </c>
      <c r="N14" s="284" t="n">
        <v>25.54</v>
      </c>
      <c r="O14" s="284" t="n">
        <v>18.7</v>
      </c>
      <c r="P14" s="284" t="n">
        <v>17.62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84" t="n">
        <v>28.74</v>
      </c>
      <c r="E15" s="284" t="n">
        <v>28.95</v>
      </c>
      <c r="F15" s="284" t="n">
        <v>28.91</v>
      </c>
      <c r="G15" s="284" t="n">
        <v>26.51</v>
      </c>
      <c r="H15" s="284" t="n">
        <v>25.21</v>
      </c>
      <c r="I15" s="284" t="n">
        <v>24.37</v>
      </c>
      <c r="J15" s="284" t="n">
        <v>23.16</v>
      </c>
      <c r="K15" s="284" t="n">
        <v>22.27</v>
      </c>
      <c r="L15" s="284" t="n">
        <v>21.13</v>
      </c>
      <c r="M15" s="284" t="n">
        <v>20.09</v>
      </c>
      <c r="N15" s="284" t="n">
        <v>19.28</v>
      </c>
      <c r="O15" s="284" t="n">
        <v>12.68</v>
      </c>
      <c r="P15" s="284" t="n">
        <v>11.77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84" t="n">
        <v>6.44</v>
      </c>
      <c r="E16" s="284" t="n">
        <v>6.71</v>
      </c>
      <c r="F16" s="284" t="n">
        <v>7.05</v>
      </c>
      <c r="G16" s="284" t="n">
        <v>6.97</v>
      </c>
      <c r="H16" s="284" t="n">
        <v>6.92</v>
      </c>
      <c r="I16" s="284" t="n">
        <v>6.93</v>
      </c>
      <c r="J16" s="284" t="n">
        <v>6.83</v>
      </c>
      <c r="K16" s="284" t="n">
        <v>6.83</v>
      </c>
      <c r="L16" s="284" t="n">
        <v>6.59</v>
      </c>
      <c r="M16" s="284" t="n">
        <v>6.44</v>
      </c>
      <c r="N16" s="284" t="n">
        <v>6.26</v>
      </c>
      <c r="O16" s="284" t="n">
        <v>6.02</v>
      </c>
      <c r="P16" s="284" t="n">
        <v>5.85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85" t="s">
        <v>368</v>
      </c>
      <c r="E17" s="285" t="s">
        <v>368</v>
      </c>
      <c r="F17" s="285" t="s">
        <v>368</v>
      </c>
      <c r="G17" s="285" t="s">
        <v>368</v>
      </c>
      <c r="H17" s="285" t="s">
        <v>368</v>
      </c>
      <c r="I17" s="285" t="s">
        <v>368</v>
      </c>
      <c r="J17" s="285" t="s">
        <v>368</v>
      </c>
      <c r="K17" s="285" t="s">
        <v>368</v>
      </c>
      <c r="L17" s="285" t="s">
        <v>368</v>
      </c>
      <c r="M17" s="285" t="s">
        <v>368</v>
      </c>
      <c r="N17" s="285" t="s">
        <v>368</v>
      </c>
      <c r="O17" s="285" t="s">
        <v>368</v>
      </c>
      <c r="P17" s="285" t="s">
        <v>368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84" t="n">
        <v>8.1</v>
      </c>
      <c r="E18" s="284" t="n">
        <v>8.67</v>
      </c>
      <c r="F18" s="284" t="n">
        <v>9.25</v>
      </c>
      <c r="G18" s="284" t="n">
        <v>9.25</v>
      </c>
      <c r="H18" s="284" t="n">
        <v>9.42</v>
      </c>
      <c r="I18" s="284" t="n">
        <v>9.46</v>
      </c>
      <c r="J18" s="284" t="n">
        <v>9.34</v>
      </c>
      <c r="K18" s="284" t="n">
        <v>9.23</v>
      </c>
      <c r="L18" s="284" t="n">
        <v>8.92</v>
      </c>
      <c r="M18" s="284" t="n">
        <v>8.72</v>
      </c>
      <c r="N18" s="284" t="n">
        <v>8.69</v>
      </c>
      <c r="O18" s="284" t="n">
        <v>8.44</v>
      </c>
      <c r="P18" s="284" t="n">
        <v>8.07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57" t="s">
        <v>1080</v>
      </c>
      <c r="E19" s="257" t="s">
        <v>1080</v>
      </c>
      <c r="F19" s="257" t="s">
        <v>1080</v>
      </c>
      <c r="G19" s="257" t="s">
        <v>1080</v>
      </c>
      <c r="H19" s="257" t="s">
        <v>1080</v>
      </c>
      <c r="I19" s="257" t="s">
        <v>1080</v>
      </c>
      <c r="J19" s="257" t="s">
        <v>1080</v>
      </c>
      <c r="K19" s="257" t="s">
        <v>1080</v>
      </c>
      <c r="L19" s="257" t="s">
        <v>1080</v>
      </c>
      <c r="M19" s="257" t="s">
        <v>1080</v>
      </c>
      <c r="N19" s="257" t="s">
        <v>1080</v>
      </c>
      <c r="O19" s="257" t="s">
        <v>1080</v>
      </c>
      <c r="P19" s="257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57" t="s">
        <v>1080</v>
      </c>
      <c r="E20" s="257" t="s">
        <v>1080</v>
      </c>
      <c r="F20" s="257" t="s">
        <v>1080</v>
      </c>
      <c r="G20" s="257" t="s">
        <v>1080</v>
      </c>
      <c r="H20" s="257" t="s">
        <v>1080</v>
      </c>
      <c r="I20" s="257" t="s">
        <v>1080</v>
      </c>
      <c r="J20" s="257" t="s">
        <v>1080</v>
      </c>
      <c r="K20" s="257" t="s">
        <v>1080</v>
      </c>
      <c r="L20" s="257" t="s">
        <v>1080</v>
      </c>
      <c r="M20" s="257" t="s">
        <v>1080</v>
      </c>
      <c r="N20" s="257" t="s">
        <v>1080</v>
      </c>
      <c r="O20" s="257" t="s">
        <v>1080</v>
      </c>
      <c r="P20" s="257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84" t="n">
        <v>779.37</v>
      </c>
      <c r="E21" s="284" t="n">
        <v>846.08</v>
      </c>
      <c r="F21" s="284" t="n">
        <v>898.01</v>
      </c>
      <c r="G21" s="284" t="n">
        <v>917.8</v>
      </c>
      <c r="H21" s="284" t="n">
        <v>925.13</v>
      </c>
      <c r="I21" s="284" t="n">
        <v>930.34</v>
      </c>
      <c r="J21" s="284" t="n">
        <v>930.45</v>
      </c>
      <c r="K21" s="284" t="n">
        <v>934.23</v>
      </c>
      <c r="L21" s="284" t="n">
        <v>936.8</v>
      </c>
      <c r="M21" s="284" t="n">
        <v>941.68</v>
      </c>
      <c r="N21" s="284" t="n">
        <v>959.68</v>
      </c>
      <c r="O21" s="284" t="n">
        <v>969.29</v>
      </c>
      <c r="P21" s="284" t="n">
        <v>957.39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84" t="n">
        <v>96.92</v>
      </c>
      <c r="E22" s="284" t="n">
        <v>105.12</v>
      </c>
      <c r="F22" s="284" t="n">
        <v>112.49</v>
      </c>
      <c r="G22" s="284" t="n">
        <v>116.78</v>
      </c>
      <c r="H22" s="284" t="n">
        <v>118.82</v>
      </c>
      <c r="I22" s="284" t="n">
        <v>120.41</v>
      </c>
      <c r="J22" s="284" t="n">
        <v>120.23</v>
      </c>
      <c r="K22" s="284" t="n">
        <v>119.94</v>
      </c>
      <c r="L22" s="284" t="n">
        <v>119.25</v>
      </c>
      <c r="M22" s="284" t="n">
        <v>118.47</v>
      </c>
      <c r="N22" s="284" t="n">
        <v>119.33</v>
      </c>
      <c r="O22" s="284" t="n">
        <v>118.56</v>
      </c>
      <c r="P22" s="284" t="n">
        <v>116.18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84" t="n">
        <v>93.91</v>
      </c>
      <c r="E23" s="284" t="n">
        <v>101.9</v>
      </c>
      <c r="F23" s="284" t="n">
        <v>109.11</v>
      </c>
      <c r="G23" s="284" t="n">
        <v>113.28</v>
      </c>
      <c r="H23" s="284" t="n">
        <v>115.25</v>
      </c>
      <c r="I23" s="284" t="n">
        <v>116.76</v>
      </c>
      <c r="J23" s="284" t="n">
        <v>116.62</v>
      </c>
      <c r="K23" s="284" t="n">
        <v>116.37</v>
      </c>
      <c r="L23" s="284" t="n">
        <v>115.71</v>
      </c>
      <c r="M23" s="284" t="n">
        <v>114.96</v>
      </c>
      <c r="N23" s="284" t="n">
        <v>115.78</v>
      </c>
      <c r="O23" s="284" t="n">
        <v>115.08</v>
      </c>
      <c r="P23" s="284" t="n">
        <v>112.79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84" t="n">
        <v>3.01</v>
      </c>
      <c r="E24" s="284" t="n">
        <v>3.22</v>
      </c>
      <c r="F24" s="284" t="n">
        <v>3.38</v>
      </c>
      <c r="G24" s="284" t="n">
        <v>3.5</v>
      </c>
      <c r="H24" s="284" t="n">
        <v>3.57</v>
      </c>
      <c r="I24" s="284" t="n">
        <v>3.65</v>
      </c>
      <c r="J24" s="284" t="n">
        <v>3.61</v>
      </c>
      <c r="K24" s="284" t="n">
        <v>3.57</v>
      </c>
      <c r="L24" s="284" t="n">
        <v>3.54</v>
      </c>
      <c r="M24" s="284" t="n">
        <v>3.51</v>
      </c>
      <c r="N24" s="284" t="n">
        <v>3.55</v>
      </c>
      <c r="O24" s="284" t="n">
        <v>3.48</v>
      </c>
      <c r="P24" s="284" t="n">
        <v>3.39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84" t="n">
        <v>32.74</v>
      </c>
      <c r="E25" s="284" t="n">
        <v>34.77</v>
      </c>
      <c r="F25" s="284" t="n">
        <v>36.15</v>
      </c>
      <c r="G25" s="284" t="n">
        <v>36.23</v>
      </c>
      <c r="H25" s="284" t="n">
        <v>36.27</v>
      </c>
      <c r="I25" s="284" t="n">
        <v>36.01</v>
      </c>
      <c r="J25" s="284" t="n">
        <v>35.28</v>
      </c>
      <c r="K25" s="284" t="n">
        <v>34.45</v>
      </c>
      <c r="L25" s="284" t="n">
        <v>33.88</v>
      </c>
      <c r="M25" s="284" t="n">
        <v>33.05</v>
      </c>
      <c r="N25" s="284" t="n">
        <v>32.33</v>
      </c>
      <c r="O25" s="284" t="n">
        <v>31.31</v>
      </c>
      <c r="P25" s="284" t="n">
        <v>29.84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84" t="n">
        <v>27.51</v>
      </c>
      <c r="E26" s="284" t="n">
        <v>29.21</v>
      </c>
      <c r="F26" s="284" t="n">
        <v>30.3</v>
      </c>
      <c r="G26" s="284" t="n">
        <v>30.31</v>
      </c>
      <c r="H26" s="284" t="n">
        <v>30.33</v>
      </c>
      <c r="I26" s="284" t="n">
        <v>30.09</v>
      </c>
      <c r="J26" s="284" t="n">
        <v>29.46</v>
      </c>
      <c r="K26" s="284" t="n">
        <v>28.74</v>
      </c>
      <c r="L26" s="284" t="n">
        <v>28.23</v>
      </c>
      <c r="M26" s="284" t="n">
        <v>27.51</v>
      </c>
      <c r="N26" s="284" t="n">
        <v>26.86</v>
      </c>
      <c r="O26" s="284" t="n">
        <v>25.95</v>
      </c>
      <c r="P26" s="284" t="n">
        <v>24.67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84" t="n">
        <v>5.23</v>
      </c>
      <c r="E27" s="284" t="n">
        <v>5.56</v>
      </c>
      <c r="F27" s="284" t="n">
        <v>5.85</v>
      </c>
      <c r="G27" s="284" t="n">
        <v>5.92</v>
      </c>
      <c r="H27" s="284" t="n">
        <v>5.94</v>
      </c>
      <c r="I27" s="284" t="n">
        <v>5.92</v>
      </c>
      <c r="J27" s="284" t="n">
        <v>5.82</v>
      </c>
      <c r="K27" s="284" t="n">
        <v>5.71</v>
      </c>
      <c r="L27" s="284" t="n">
        <v>5.65</v>
      </c>
      <c r="M27" s="284" t="n">
        <v>5.54</v>
      </c>
      <c r="N27" s="284" t="n">
        <v>5.47</v>
      </c>
      <c r="O27" s="284" t="n">
        <v>5.36</v>
      </c>
      <c r="P27" s="284" t="n">
        <v>5.17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84" t="n">
        <v>4.49</v>
      </c>
      <c r="E28" s="284" t="n">
        <v>4.75</v>
      </c>
      <c r="F28" s="284" t="n">
        <v>4.94</v>
      </c>
      <c r="G28" s="284" t="n">
        <v>4.95</v>
      </c>
      <c r="H28" s="284" t="n">
        <v>4.91</v>
      </c>
      <c r="I28" s="284" t="n">
        <v>4.88</v>
      </c>
      <c r="J28" s="284" t="n">
        <v>4.77</v>
      </c>
      <c r="K28" s="284" t="n">
        <v>4.64</v>
      </c>
      <c r="L28" s="284" t="n">
        <v>4.53</v>
      </c>
      <c r="M28" s="284" t="n">
        <v>4.43</v>
      </c>
      <c r="N28" s="284" t="n">
        <v>4.33</v>
      </c>
      <c r="O28" s="284" t="n">
        <v>4.18</v>
      </c>
      <c r="P28" s="284" t="n">
        <v>4.01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84" t="n">
        <v>11.7</v>
      </c>
      <c r="E29" s="284" t="n">
        <v>12.72</v>
      </c>
      <c r="F29" s="284" t="n">
        <v>13.73</v>
      </c>
      <c r="G29" s="284" t="n">
        <v>14.27</v>
      </c>
      <c r="H29" s="284" t="n">
        <v>14.84</v>
      </c>
      <c r="I29" s="284" t="n">
        <v>15.32</v>
      </c>
      <c r="J29" s="284" t="n">
        <v>15.44</v>
      </c>
      <c r="K29" s="284" t="n">
        <v>15.44</v>
      </c>
      <c r="L29" s="284" t="n">
        <v>15.55</v>
      </c>
      <c r="M29" s="284" t="n">
        <v>15.62</v>
      </c>
      <c r="N29" s="284" t="n">
        <v>15.92</v>
      </c>
      <c r="O29" s="284" t="n">
        <v>16.1</v>
      </c>
      <c r="P29" s="284" t="n">
        <v>15.66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84" t="n">
        <v>53.61</v>
      </c>
      <c r="E30" s="284" t="n">
        <v>58.8</v>
      </c>
      <c r="F30" s="284" t="n">
        <v>63.33</v>
      </c>
      <c r="G30" s="284" t="n">
        <v>66.15</v>
      </c>
      <c r="H30" s="284" t="n">
        <v>67.73</v>
      </c>
      <c r="I30" s="284" t="n">
        <v>69.13</v>
      </c>
      <c r="J30" s="284" t="n">
        <v>69.78</v>
      </c>
      <c r="K30" s="284" t="n">
        <v>70.69</v>
      </c>
      <c r="L30" s="284" t="n">
        <v>71.63</v>
      </c>
      <c r="M30" s="284" t="n">
        <v>73.67</v>
      </c>
      <c r="N30" s="284" t="n">
        <v>76.41</v>
      </c>
      <c r="O30" s="284" t="n">
        <v>77.45</v>
      </c>
      <c r="P30" s="284" t="n">
        <v>76.74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84" t="n">
        <v>23.81</v>
      </c>
      <c r="E31" s="284" t="n">
        <v>26.07</v>
      </c>
      <c r="F31" s="284" t="n">
        <v>28.03</v>
      </c>
      <c r="G31" s="284" t="n">
        <v>29.19</v>
      </c>
      <c r="H31" s="284" t="n">
        <v>29.62</v>
      </c>
      <c r="I31" s="284" t="n">
        <v>29.94</v>
      </c>
      <c r="J31" s="284" t="n">
        <v>30.05</v>
      </c>
      <c r="K31" s="284" t="n">
        <v>30.32</v>
      </c>
      <c r="L31" s="284" t="n">
        <v>30.75</v>
      </c>
      <c r="M31" s="284" t="n">
        <v>31.7</v>
      </c>
      <c r="N31" s="284" t="n">
        <v>32.81</v>
      </c>
      <c r="O31" s="284" t="n">
        <v>33.24</v>
      </c>
      <c r="P31" s="284" t="n">
        <v>32.83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84" t="n">
        <v>29.8</v>
      </c>
      <c r="E32" s="284" t="n">
        <v>32.73</v>
      </c>
      <c r="F32" s="284" t="n">
        <v>35.3</v>
      </c>
      <c r="G32" s="284" t="n">
        <v>36.96</v>
      </c>
      <c r="H32" s="284" t="n">
        <v>38.11</v>
      </c>
      <c r="I32" s="284" t="n">
        <v>39.19</v>
      </c>
      <c r="J32" s="284" t="n">
        <v>39.73</v>
      </c>
      <c r="K32" s="284" t="n">
        <v>40.37</v>
      </c>
      <c r="L32" s="284" t="n">
        <v>40.88</v>
      </c>
      <c r="M32" s="284" t="n">
        <v>41.97</v>
      </c>
      <c r="N32" s="284" t="n">
        <v>43.6</v>
      </c>
      <c r="O32" s="284" t="n">
        <v>44.21</v>
      </c>
      <c r="P32" s="284" t="n">
        <v>43.91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84" t="n">
        <v>19.25</v>
      </c>
      <c r="E33" s="284" t="n">
        <v>20.32</v>
      </c>
      <c r="F33" s="284" t="n">
        <v>21.18</v>
      </c>
      <c r="G33" s="284" t="n">
        <v>20.94</v>
      </c>
      <c r="H33" s="284" t="n">
        <v>21.05</v>
      </c>
      <c r="I33" s="284" t="n">
        <v>20.03</v>
      </c>
      <c r="J33" s="284" t="n">
        <v>20.34</v>
      </c>
      <c r="K33" s="284" t="n">
        <v>20.7</v>
      </c>
      <c r="L33" s="284" t="n">
        <v>20.47</v>
      </c>
      <c r="M33" s="284" t="n">
        <v>19.95</v>
      </c>
      <c r="N33" s="284" t="n">
        <v>19.79</v>
      </c>
      <c r="O33" s="284" t="n">
        <v>19.4</v>
      </c>
      <c r="P33" s="284" t="n">
        <v>18.64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84" t="n">
        <v>99.8</v>
      </c>
      <c r="E34" s="284" t="n">
        <v>106.5</v>
      </c>
      <c r="F34" s="284" t="n">
        <v>111.55</v>
      </c>
      <c r="G34" s="284" t="n">
        <v>113.29</v>
      </c>
      <c r="H34" s="284" t="n">
        <v>113.15</v>
      </c>
      <c r="I34" s="284" t="n">
        <v>112.87</v>
      </c>
      <c r="J34" s="284" t="n">
        <v>113.13</v>
      </c>
      <c r="K34" s="284" t="n">
        <v>114.59</v>
      </c>
      <c r="L34" s="284" t="n">
        <v>115.87</v>
      </c>
      <c r="M34" s="284" t="n">
        <v>117.34</v>
      </c>
      <c r="N34" s="284" t="n">
        <v>120.59</v>
      </c>
      <c r="O34" s="284" t="n">
        <v>121.45</v>
      </c>
      <c r="P34" s="284" t="n">
        <v>120.38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84" t="n">
        <v>27.47</v>
      </c>
      <c r="E35" s="284" t="n">
        <v>30.2</v>
      </c>
      <c r="F35" s="284" t="n">
        <v>32.56</v>
      </c>
      <c r="G35" s="284" t="n">
        <v>33.84</v>
      </c>
      <c r="H35" s="284" t="n">
        <v>34.72</v>
      </c>
      <c r="I35" s="284" t="n">
        <v>35.82</v>
      </c>
      <c r="J35" s="284" t="n">
        <v>36.56</v>
      </c>
      <c r="K35" s="284" t="n">
        <v>37.72</v>
      </c>
      <c r="L35" s="284" t="n">
        <v>38.86</v>
      </c>
      <c r="M35" s="284" t="n">
        <v>40.11</v>
      </c>
      <c r="N35" s="284" t="n">
        <v>41.95</v>
      </c>
      <c r="O35" s="284" t="n">
        <v>43.14</v>
      </c>
      <c r="P35" s="284" t="n">
        <v>43.01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84" t="n">
        <v>38.12</v>
      </c>
      <c r="E36" s="284" t="n">
        <v>41.56</v>
      </c>
      <c r="F36" s="284" t="n">
        <v>44.7</v>
      </c>
      <c r="G36" s="284" t="n">
        <v>46.75</v>
      </c>
      <c r="H36" s="284" t="n">
        <v>48.46</v>
      </c>
      <c r="I36" s="284" t="n">
        <v>49.76</v>
      </c>
      <c r="J36" s="284" t="n">
        <v>50.28</v>
      </c>
      <c r="K36" s="284" t="n">
        <v>50.85</v>
      </c>
      <c r="L36" s="284" t="n">
        <v>50.82</v>
      </c>
      <c r="M36" s="284" t="n">
        <v>50.33</v>
      </c>
      <c r="N36" s="284" t="n">
        <v>50.47</v>
      </c>
      <c r="O36" s="284" t="n">
        <v>49.94</v>
      </c>
      <c r="P36" s="284" t="n">
        <v>48.24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84" t="n">
        <v>95.94</v>
      </c>
      <c r="E37" s="284" t="n">
        <v>103.23</v>
      </c>
      <c r="F37" s="284" t="n">
        <v>109.29</v>
      </c>
      <c r="G37" s="284" t="n">
        <v>110.54</v>
      </c>
      <c r="H37" s="284" t="n">
        <v>111.15</v>
      </c>
      <c r="I37" s="284" t="n">
        <v>110.92</v>
      </c>
      <c r="J37" s="284" t="n">
        <v>110.22</v>
      </c>
      <c r="K37" s="284" t="n">
        <v>110.02</v>
      </c>
      <c r="L37" s="284" t="n">
        <v>110.85</v>
      </c>
      <c r="M37" s="284" t="n">
        <v>112.57</v>
      </c>
      <c r="N37" s="284" t="n">
        <v>115.04</v>
      </c>
      <c r="O37" s="284" t="n">
        <v>116.14</v>
      </c>
      <c r="P37" s="284" t="n">
        <v>114.29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84" t="n">
        <v>46.81</v>
      </c>
      <c r="E38" s="284" t="n">
        <v>49.6</v>
      </c>
      <c r="F38" s="284" t="n">
        <v>51.85</v>
      </c>
      <c r="G38" s="284" t="n">
        <v>51.47</v>
      </c>
      <c r="H38" s="284" t="n">
        <v>51.32</v>
      </c>
      <c r="I38" s="284" t="n">
        <v>50.17</v>
      </c>
      <c r="J38" s="284" t="n">
        <v>49.36</v>
      </c>
      <c r="K38" s="284" t="n">
        <v>48.76</v>
      </c>
      <c r="L38" s="284" t="n">
        <v>48.65</v>
      </c>
      <c r="M38" s="284" t="n">
        <v>48.95</v>
      </c>
      <c r="N38" s="284" t="n">
        <v>49.59</v>
      </c>
      <c r="O38" s="284" t="n">
        <v>49.51</v>
      </c>
      <c r="P38" s="284" t="n">
        <v>48.25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84" t="n">
        <v>49.13</v>
      </c>
      <c r="E39" s="284" t="n">
        <v>53.63</v>
      </c>
      <c r="F39" s="284" t="n">
        <v>57.44</v>
      </c>
      <c r="G39" s="284" t="n">
        <v>59.07</v>
      </c>
      <c r="H39" s="284" t="n">
        <v>59.83</v>
      </c>
      <c r="I39" s="284" t="n">
        <v>60.75</v>
      </c>
      <c r="J39" s="284" t="n">
        <v>60.86</v>
      </c>
      <c r="K39" s="284" t="n">
        <v>61.26</v>
      </c>
      <c r="L39" s="284" t="n">
        <v>62.2</v>
      </c>
      <c r="M39" s="284" t="n">
        <v>63.62</v>
      </c>
      <c r="N39" s="284" t="n">
        <v>65.45</v>
      </c>
      <c r="O39" s="284" t="n">
        <v>66.63</v>
      </c>
      <c r="P39" s="284" t="n">
        <v>66.04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84" t="n">
        <v>81.3</v>
      </c>
      <c r="E40" s="284" t="n">
        <v>88.69</v>
      </c>
      <c r="F40" s="284" t="n">
        <v>94.15</v>
      </c>
      <c r="G40" s="284" t="n">
        <v>95.4</v>
      </c>
      <c r="H40" s="284" t="n">
        <v>95.13</v>
      </c>
      <c r="I40" s="284" t="n">
        <v>94.86</v>
      </c>
      <c r="J40" s="284" t="n">
        <v>93.63</v>
      </c>
      <c r="K40" s="284" t="n">
        <v>92.9</v>
      </c>
      <c r="L40" s="284" t="n">
        <v>92.5</v>
      </c>
      <c r="M40" s="284" t="n">
        <v>92.36</v>
      </c>
      <c r="N40" s="284" t="n">
        <v>93.23</v>
      </c>
      <c r="O40" s="284" t="n">
        <v>93.78</v>
      </c>
      <c r="P40" s="284" t="n">
        <v>92.3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84" t="n">
        <v>89.89</v>
      </c>
      <c r="E41" s="284" t="n">
        <v>100.1</v>
      </c>
      <c r="F41" s="284" t="n">
        <v>107.01</v>
      </c>
      <c r="G41" s="284" t="n">
        <v>110.52</v>
      </c>
      <c r="H41" s="284" t="n">
        <v>110.78</v>
      </c>
      <c r="I41" s="284" t="n">
        <v>110.3</v>
      </c>
      <c r="J41" s="284" t="n">
        <v>109.38</v>
      </c>
      <c r="K41" s="284" t="n">
        <v>108.97</v>
      </c>
      <c r="L41" s="284" t="n">
        <v>109.03</v>
      </c>
      <c r="M41" s="284" t="n">
        <v>109.25</v>
      </c>
      <c r="N41" s="284" t="n">
        <v>112.57</v>
      </c>
      <c r="O41" s="284" t="n">
        <v>116.66</v>
      </c>
      <c r="P41" s="284" t="n">
        <v>115.91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84" t="n">
        <v>14.23</v>
      </c>
      <c r="E42" s="284" t="n">
        <v>15.55</v>
      </c>
      <c r="F42" s="284" t="n">
        <v>16.31</v>
      </c>
      <c r="G42" s="284" t="n">
        <v>15.8</v>
      </c>
      <c r="H42" s="284" t="n">
        <v>14.97</v>
      </c>
      <c r="I42" s="284" t="n">
        <v>13.89</v>
      </c>
      <c r="J42" s="284" t="n">
        <v>12.84</v>
      </c>
      <c r="K42" s="284" t="n">
        <v>12.07</v>
      </c>
      <c r="L42" s="284" t="n">
        <v>11.57</v>
      </c>
      <c r="M42" s="284" t="n">
        <v>11.28</v>
      </c>
      <c r="N42" s="284" t="n">
        <v>11.04</v>
      </c>
      <c r="O42" s="284" t="n">
        <v>10.58</v>
      </c>
      <c r="P42" s="284" t="n">
        <v>9.99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84" t="n">
        <v>43.16</v>
      </c>
      <c r="E43" s="284" t="n">
        <v>47.31</v>
      </c>
      <c r="F43" s="284" t="n">
        <v>50.62</v>
      </c>
      <c r="G43" s="284" t="n">
        <v>52.1</v>
      </c>
      <c r="H43" s="284" t="n">
        <v>52.66</v>
      </c>
      <c r="I43" s="284" t="n">
        <v>52.92</v>
      </c>
      <c r="J43" s="284" t="n">
        <v>52.6</v>
      </c>
      <c r="K43" s="284" t="n">
        <v>52.53</v>
      </c>
      <c r="L43" s="284" t="n">
        <v>52.51</v>
      </c>
      <c r="M43" s="284" t="n">
        <v>52.42</v>
      </c>
      <c r="N43" s="284" t="n">
        <v>53.36</v>
      </c>
      <c r="O43" s="284" t="n">
        <v>54.16</v>
      </c>
      <c r="P43" s="284" t="n">
        <v>53.78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84" t="n">
        <v>17.34</v>
      </c>
      <c r="E44" s="284" t="n">
        <v>19.1</v>
      </c>
      <c r="F44" s="284" t="n">
        <v>20.67</v>
      </c>
      <c r="G44" s="284" t="n">
        <v>21.5</v>
      </c>
      <c r="H44" s="284" t="n">
        <v>21.89</v>
      </c>
      <c r="I44" s="284" t="n">
        <v>22.1</v>
      </c>
      <c r="J44" s="284" t="n">
        <v>22.51</v>
      </c>
      <c r="K44" s="284" t="n">
        <v>22.84</v>
      </c>
      <c r="L44" s="284" t="n">
        <v>23.33</v>
      </c>
      <c r="M44" s="284" t="n">
        <v>23.9</v>
      </c>
      <c r="N44" s="284" t="n">
        <v>25.95</v>
      </c>
      <c r="O44" s="284" t="n">
        <v>29.36</v>
      </c>
      <c r="P44" s="284" t="n">
        <v>29.67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84" t="n">
        <v>15.16</v>
      </c>
      <c r="E45" s="284" t="n">
        <v>18.14</v>
      </c>
      <c r="F45" s="284" t="n">
        <v>19.41</v>
      </c>
      <c r="G45" s="284" t="n">
        <v>21.12</v>
      </c>
      <c r="H45" s="284" t="n">
        <v>21.26</v>
      </c>
      <c r="I45" s="284" t="n">
        <v>21.39</v>
      </c>
      <c r="J45" s="284" t="n">
        <v>21.43</v>
      </c>
      <c r="K45" s="284" t="n">
        <v>21.53</v>
      </c>
      <c r="L45" s="284" t="n">
        <v>21.62</v>
      </c>
      <c r="M45" s="284" t="n">
        <v>21.65</v>
      </c>
      <c r="N45" s="284" t="n">
        <v>22.22</v>
      </c>
      <c r="O45" s="284" t="n">
        <v>22.56</v>
      </c>
      <c r="P45" s="284" t="n">
        <v>22.47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84" t="n">
        <v>105.26</v>
      </c>
      <c r="E46" s="284" t="n">
        <v>114.47</v>
      </c>
      <c r="F46" s="284" t="n">
        <v>120.35</v>
      </c>
      <c r="G46" s="284" t="n">
        <v>120.77</v>
      </c>
      <c r="H46" s="284" t="n">
        <v>120.1</v>
      </c>
      <c r="I46" s="284" t="n">
        <v>121.41</v>
      </c>
      <c r="J46" s="284" t="n">
        <v>122.65</v>
      </c>
      <c r="K46" s="284" t="n">
        <v>124.33</v>
      </c>
      <c r="L46" s="284" t="n">
        <v>124.44</v>
      </c>
      <c r="M46" s="284" t="n">
        <v>125.3</v>
      </c>
      <c r="N46" s="284" t="n">
        <v>128.2</v>
      </c>
      <c r="O46" s="284" t="n">
        <v>131.92</v>
      </c>
      <c r="P46" s="284" t="n">
        <v>133.52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84" t="n">
        <v>92.85</v>
      </c>
      <c r="E47" s="284" t="n">
        <v>100.65</v>
      </c>
      <c r="F47" s="284" t="n">
        <v>105.48</v>
      </c>
      <c r="G47" s="284" t="n">
        <v>105.37</v>
      </c>
      <c r="H47" s="284" t="n">
        <v>104.25</v>
      </c>
      <c r="I47" s="284" t="n">
        <v>104.87</v>
      </c>
      <c r="J47" s="284" t="n">
        <v>106.08</v>
      </c>
      <c r="K47" s="284" t="n">
        <v>107.75</v>
      </c>
      <c r="L47" s="284" t="n">
        <v>108.01</v>
      </c>
      <c r="M47" s="284" t="n">
        <v>109.06</v>
      </c>
      <c r="N47" s="284" t="n">
        <v>111.69</v>
      </c>
      <c r="O47" s="284" t="n">
        <v>115.01</v>
      </c>
      <c r="P47" s="284" t="n">
        <v>116.5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84" t="n">
        <v>12.41</v>
      </c>
      <c r="E48" s="284" t="n">
        <v>13.82</v>
      </c>
      <c r="F48" s="284" t="n">
        <v>14.87</v>
      </c>
      <c r="G48" s="284" t="n">
        <v>15.4</v>
      </c>
      <c r="H48" s="284" t="n">
        <v>15.85</v>
      </c>
      <c r="I48" s="284" t="n">
        <v>16.54</v>
      </c>
      <c r="J48" s="284" t="n">
        <v>16.57</v>
      </c>
      <c r="K48" s="284" t="n">
        <v>16.58</v>
      </c>
      <c r="L48" s="284" t="n">
        <v>16.43</v>
      </c>
      <c r="M48" s="284" t="n">
        <v>16.24</v>
      </c>
      <c r="N48" s="284" t="n">
        <v>16.51</v>
      </c>
      <c r="O48" s="284" t="n">
        <v>16.91</v>
      </c>
      <c r="P48" s="284" t="n">
        <v>17.02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84" t="n">
        <v>22.88</v>
      </c>
      <c r="E49" s="284" t="n">
        <v>24.85</v>
      </c>
      <c r="F49" s="284" t="n">
        <v>26.58</v>
      </c>
      <c r="G49" s="284" t="n">
        <v>27.37</v>
      </c>
      <c r="H49" s="284" t="n">
        <v>28.02</v>
      </c>
      <c r="I49" s="284" t="n">
        <v>28.62</v>
      </c>
      <c r="J49" s="284" t="n">
        <v>28.76</v>
      </c>
      <c r="K49" s="284" t="n">
        <v>28.99</v>
      </c>
      <c r="L49" s="284" t="n">
        <v>29.12</v>
      </c>
      <c r="M49" s="284" t="n">
        <v>29.23</v>
      </c>
      <c r="N49" s="284" t="n">
        <v>29.52</v>
      </c>
      <c r="O49" s="284" t="n">
        <v>29.26</v>
      </c>
      <c r="P49" s="284" t="n">
        <v>28.67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84" t="n">
        <v>21.29</v>
      </c>
      <c r="E50" s="284" t="n">
        <v>23.17</v>
      </c>
      <c r="F50" s="284" t="n">
        <v>24.81</v>
      </c>
      <c r="G50" s="284" t="n">
        <v>25.52</v>
      </c>
      <c r="H50" s="284" t="n">
        <v>26.1</v>
      </c>
      <c r="I50" s="284" t="n">
        <v>26.64</v>
      </c>
      <c r="J50" s="284" t="n">
        <v>26.74</v>
      </c>
      <c r="K50" s="284" t="n">
        <v>26.97</v>
      </c>
      <c r="L50" s="284" t="n">
        <v>27.08</v>
      </c>
      <c r="M50" s="284" t="n">
        <v>27.12</v>
      </c>
      <c r="N50" s="284" t="n">
        <v>27.35</v>
      </c>
      <c r="O50" s="284" t="n">
        <v>27.06</v>
      </c>
      <c r="P50" s="284" t="n">
        <v>26.42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84" t="n">
        <v>1.59</v>
      </c>
      <c r="E51" s="284" t="n">
        <v>1.68</v>
      </c>
      <c r="F51" s="284" t="n">
        <v>1.77</v>
      </c>
      <c r="G51" s="284" t="n">
        <v>1.85</v>
      </c>
      <c r="H51" s="284" t="n">
        <v>1.92</v>
      </c>
      <c r="I51" s="284" t="n">
        <v>1.98</v>
      </c>
      <c r="J51" s="284" t="n">
        <v>2.02</v>
      </c>
      <c r="K51" s="284" t="n">
        <v>2.02</v>
      </c>
      <c r="L51" s="284" t="n">
        <v>2.04</v>
      </c>
      <c r="M51" s="284" t="n">
        <v>2.11</v>
      </c>
      <c r="N51" s="284" t="n">
        <v>2.17</v>
      </c>
      <c r="O51" s="284" t="n">
        <v>2.2</v>
      </c>
      <c r="P51" s="284" t="n">
        <v>2.25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84" t="n">
        <v>274.96</v>
      </c>
      <c r="E52" s="284" t="n">
        <v>295.73</v>
      </c>
      <c r="F52" s="284" t="n">
        <v>314.79</v>
      </c>
      <c r="G52" s="284" t="n">
        <v>326.27</v>
      </c>
      <c r="H52" s="284" t="n">
        <v>335.69</v>
      </c>
      <c r="I52" s="284" t="n">
        <v>340.2</v>
      </c>
      <c r="J52" s="284" t="n">
        <v>342.25</v>
      </c>
      <c r="K52" s="284" t="n">
        <v>345.4</v>
      </c>
      <c r="L52" s="284" t="n">
        <v>346.37</v>
      </c>
      <c r="M52" s="284" t="n">
        <v>350.05</v>
      </c>
      <c r="N52" s="284" t="n">
        <v>355.35</v>
      </c>
      <c r="O52" s="284" t="n">
        <v>361.5</v>
      </c>
      <c r="P52" s="284" t="n">
        <v>357.24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84" t="n">
        <v>226.19</v>
      </c>
      <c r="E53" s="284" t="n">
        <v>242.8</v>
      </c>
      <c r="F53" s="284" t="n">
        <v>258.03</v>
      </c>
      <c r="G53" s="284" t="n">
        <v>267.91</v>
      </c>
      <c r="H53" s="284" t="n">
        <v>274.26</v>
      </c>
      <c r="I53" s="284" t="n">
        <v>276.91</v>
      </c>
      <c r="J53" s="284" t="n">
        <v>277.74</v>
      </c>
      <c r="K53" s="284" t="n">
        <v>279.31</v>
      </c>
      <c r="L53" s="284" t="n">
        <v>278.8</v>
      </c>
      <c r="M53" s="284" t="n">
        <v>279.93</v>
      </c>
      <c r="N53" s="284" t="n">
        <v>282.46</v>
      </c>
      <c r="O53" s="284" t="n">
        <v>286.92</v>
      </c>
      <c r="P53" s="284" t="n">
        <v>281.57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84" t="n">
        <v>48.77</v>
      </c>
      <c r="E54" s="284" t="n">
        <v>52.93</v>
      </c>
      <c r="F54" s="284" t="n">
        <v>56.76</v>
      </c>
      <c r="G54" s="284" t="n">
        <v>58.36</v>
      </c>
      <c r="H54" s="284" t="n">
        <v>61.43</v>
      </c>
      <c r="I54" s="284" t="n">
        <v>63.29</v>
      </c>
      <c r="J54" s="284" t="n">
        <v>64.51</v>
      </c>
      <c r="K54" s="284" t="n">
        <v>66.09</v>
      </c>
      <c r="L54" s="284" t="n">
        <v>67.57</v>
      </c>
      <c r="M54" s="284" t="n">
        <v>70.12</v>
      </c>
      <c r="N54" s="284" t="n">
        <v>72.89</v>
      </c>
      <c r="O54" s="284" t="n">
        <v>74.58</v>
      </c>
      <c r="P54" s="284" t="n">
        <v>75.67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84" t="n">
        <v>46.66</v>
      </c>
      <c r="E55" s="284" t="n">
        <v>53.39</v>
      </c>
      <c r="F55" s="284" t="n">
        <v>60.55</v>
      </c>
      <c r="G55" s="284" t="n">
        <v>66.24</v>
      </c>
      <c r="H55" s="284" t="n">
        <v>71.17</v>
      </c>
      <c r="I55" s="284" t="n">
        <v>74.64</v>
      </c>
      <c r="J55" s="284" t="n">
        <v>76.04</v>
      </c>
      <c r="K55" s="284" t="n">
        <v>76.48</v>
      </c>
      <c r="L55" s="284" t="n">
        <v>76.15</v>
      </c>
      <c r="M55" s="284" t="n">
        <v>75.08</v>
      </c>
      <c r="N55" s="284" t="n">
        <v>74.09</v>
      </c>
      <c r="O55" s="284" t="n">
        <v>71.93</v>
      </c>
      <c r="P55" s="284" t="n">
        <v>68.69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284" t="n">
        <v>5439.52</v>
      </c>
      <c r="E56" s="284" t="n">
        <v>5965.23</v>
      </c>
      <c r="F56" s="284" t="n">
        <v>6452.65</v>
      </c>
      <c r="G56" s="284" t="n">
        <v>6823.9</v>
      </c>
      <c r="H56" s="284" t="n">
        <v>7179.29</v>
      </c>
      <c r="I56" s="284" t="n">
        <v>7457.86</v>
      </c>
      <c r="J56" s="284" t="n">
        <v>7630.96</v>
      </c>
      <c r="K56" s="284" t="n">
        <v>7824.68</v>
      </c>
      <c r="L56" s="284" t="n">
        <v>8043.23</v>
      </c>
      <c r="M56" s="284" t="n">
        <v>8252.74</v>
      </c>
      <c r="N56" s="284" t="n">
        <v>8515.4</v>
      </c>
      <c r="O56" s="284" t="n">
        <v>8699.06</v>
      </c>
      <c r="P56" s="284" t="n">
        <v>8849.61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284" t="n">
        <v>659.4</v>
      </c>
      <c r="E57" s="284" t="n">
        <v>719.99</v>
      </c>
      <c r="F57" s="284" t="n">
        <v>776.9</v>
      </c>
      <c r="G57" s="284" t="n">
        <v>817.74</v>
      </c>
      <c r="H57" s="284" t="n">
        <v>850.61</v>
      </c>
      <c r="I57" s="284" t="n">
        <v>865.34</v>
      </c>
      <c r="J57" s="284" t="n">
        <v>869.39</v>
      </c>
      <c r="K57" s="284" t="n">
        <v>885.29</v>
      </c>
      <c r="L57" s="284" t="n">
        <v>899.91</v>
      </c>
      <c r="M57" s="284" t="n">
        <v>916.79</v>
      </c>
      <c r="N57" s="284" t="n">
        <v>943.44</v>
      </c>
      <c r="O57" s="284" t="n">
        <v>957.72</v>
      </c>
      <c r="P57" s="284" t="n">
        <v>958.1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284" t="n">
        <v>170.22</v>
      </c>
      <c r="E58" s="284" t="n">
        <v>189.62</v>
      </c>
      <c r="F58" s="284" t="n">
        <v>208.75</v>
      </c>
      <c r="G58" s="284" t="n">
        <v>223.62</v>
      </c>
      <c r="H58" s="284" t="n">
        <v>235.43</v>
      </c>
      <c r="I58" s="284" t="n">
        <v>244.19</v>
      </c>
      <c r="J58" s="284" t="n">
        <v>250.42</v>
      </c>
      <c r="K58" s="284" t="n">
        <v>258.54</v>
      </c>
      <c r="L58" s="284" t="n">
        <v>265.51</v>
      </c>
      <c r="M58" s="284" t="n">
        <v>271.43</v>
      </c>
      <c r="N58" s="284" t="n">
        <v>279.5</v>
      </c>
      <c r="O58" s="284" t="n">
        <v>282.97</v>
      </c>
      <c r="P58" s="284" t="n">
        <v>282.54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284" t="n">
        <v>24.05</v>
      </c>
      <c r="E59" s="284" t="n">
        <v>26.9</v>
      </c>
      <c r="F59" s="284" t="n">
        <v>29.73</v>
      </c>
      <c r="G59" s="284" t="n">
        <v>32.27</v>
      </c>
      <c r="H59" s="284" t="n">
        <v>34.49</v>
      </c>
      <c r="I59" s="284" t="n">
        <v>36.25</v>
      </c>
      <c r="J59" s="284" t="n">
        <v>37.86</v>
      </c>
      <c r="K59" s="284" t="n">
        <v>39.91</v>
      </c>
      <c r="L59" s="284" t="n">
        <v>42.27</v>
      </c>
      <c r="M59" s="284" t="n">
        <v>43.26</v>
      </c>
      <c r="N59" s="284" t="n">
        <v>44.32</v>
      </c>
      <c r="O59" s="284" t="n">
        <v>44.67</v>
      </c>
      <c r="P59" s="284" t="n">
        <v>44.18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284" t="n">
        <v>82.44</v>
      </c>
      <c r="E60" s="284" t="n">
        <v>91.4</v>
      </c>
      <c r="F60" s="284" t="n">
        <v>100.35</v>
      </c>
      <c r="G60" s="284" t="n">
        <v>106.55</v>
      </c>
      <c r="H60" s="284" t="n">
        <v>111.26</v>
      </c>
      <c r="I60" s="284" t="n">
        <v>114.49</v>
      </c>
      <c r="J60" s="284" t="n">
        <v>116.65</v>
      </c>
      <c r="K60" s="284" t="n">
        <v>119.64</v>
      </c>
      <c r="L60" s="284" t="n">
        <v>121.64</v>
      </c>
      <c r="M60" s="284" t="n">
        <v>123.69</v>
      </c>
      <c r="N60" s="284" t="n">
        <v>126.73</v>
      </c>
      <c r="O60" s="284" t="n">
        <v>128.69</v>
      </c>
      <c r="P60" s="284" t="n">
        <v>128.76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284" t="n">
        <v>63.73</v>
      </c>
      <c r="E61" s="284" t="n">
        <v>71.32</v>
      </c>
      <c r="F61" s="284" t="n">
        <v>78.67</v>
      </c>
      <c r="G61" s="284" t="n">
        <v>84.8</v>
      </c>
      <c r="H61" s="284" t="n">
        <v>89.68</v>
      </c>
      <c r="I61" s="284" t="n">
        <v>93.45</v>
      </c>
      <c r="J61" s="284" t="n">
        <v>95.91</v>
      </c>
      <c r="K61" s="284" t="n">
        <v>98.99</v>
      </c>
      <c r="L61" s="284" t="n">
        <v>101.6</v>
      </c>
      <c r="M61" s="284" t="n">
        <v>104.48</v>
      </c>
      <c r="N61" s="284" t="n">
        <v>108.45</v>
      </c>
      <c r="O61" s="284" t="n">
        <v>109.61</v>
      </c>
      <c r="P61" s="284" t="n">
        <v>109.6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284" t="n">
        <v>50.33</v>
      </c>
      <c r="E62" s="284" t="n">
        <v>54.36</v>
      </c>
      <c r="F62" s="284" t="n">
        <v>58.21</v>
      </c>
      <c r="G62" s="284" t="n">
        <v>61.44</v>
      </c>
      <c r="H62" s="284" t="n">
        <v>64.15</v>
      </c>
      <c r="I62" s="284" t="n">
        <v>65.91</v>
      </c>
      <c r="J62" s="284" t="n">
        <v>67.01</v>
      </c>
      <c r="K62" s="284" t="n">
        <v>68.29</v>
      </c>
      <c r="L62" s="284" t="n">
        <v>69.18</v>
      </c>
      <c r="M62" s="284" t="n">
        <v>69.82</v>
      </c>
      <c r="N62" s="284" t="n">
        <v>70.5</v>
      </c>
      <c r="O62" s="284" t="n">
        <v>70.68</v>
      </c>
      <c r="P62" s="284" t="n">
        <v>70.17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284" t="n">
        <v>438.85</v>
      </c>
      <c r="E63" s="284" t="n">
        <v>476.01</v>
      </c>
      <c r="F63" s="284" t="n">
        <v>509.94</v>
      </c>
      <c r="G63" s="284" t="n">
        <v>532.68</v>
      </c>
      <c r="H63" s="284" t="n">
        <v>551.03</v>
      </c>
      <c r="I63" s="284" t="n">
        <v>555.24</v>
      </c>
      <c r="J63" s="284" t="n">
        <v>551.96</v>
      </c>
      <c r="K63" s="284" t="n">
        <v>558.46</v>
      </c>
      <c r="L63" s="284" t="n">
        <v>565.22</v>
      </c>
      <c r="M63" s="284" t="n">
        <v>575.54</v>
      </c>
      <c r="N63" s="284" t="n">
        <v>593.44</v>
      </c>
      <c r="O63" s="284" t="n">
        <v>604.07</v>
      </c>
      <c r="P63" s="284" t="n">
        <v>605.39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284" t="n">
        <v>158.75</v>
      </c>
      <c r="E64" s="284" t="n">
        <v>171.58</v>
      </c>
      <c r="F64" s="284" t="n">
        <v>183.17</v>
      </c>
      <c r="G64" s="284" t="n">
        <v>190.73</v>
      </c>
      <c r="H64" s="284" t="n">
        <v>197.99</v>
      </c>
      <c r="I64" s="284" t="n">
        <v>203.23</v>
      </c>
      <c r="J64" s="284" t="n">
        <v>205.33</v>
      </c>
      <c r="K64" s="284" t="n">
        <v>208.03</v>
      </c>
      <c r="L64" s="284" t="n">
        <v>212.15</v>
      </c>
      <c r="M64" s="284" t="n">
        <v>218.99</v>
      </c>
      <c r="N64" s="284" t="n">
        <v>226.2</v>
      </c>
      <c r="O64" s="284" t="n">
        <v>230.36</v>
      </c>
      <c r="P64" s="284" t="n">
        <v>234.14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284" t="n">
        <v>20.39</v>
      </c>
      <c r="E65" s="284" t="n">
        <v>20.47</v>
      </c>
      <c r="F65" s="284" t="n">
        <v>20.42</v>
      </c>
      <c r="G65" s="284" t="n">
        <v>20.35</v>
      </c>
      <c r="H65" s="284" t="n">
        <v>20.67</v>
      </c>
      <c r="I65" s="284" t="n">
        <v>21.13</v>
      </c>
      <c r="J65" s="284" t="n">
        <v>22.24</v>
      </c>
      <c r="K65" s="284" t="n">
        <v>24.71</v>
      </c>
      <c r="L65" s="284" t="n">
        <v>26.91</v>
      </c>
      <c r="M65" s="284" t="n">
        <v>27.18</v>
      </c>
      <c r="N65" s="284" t="n">
        <v>29.65</v>
      </c>
      <c r="O65" s="284" t="n">
        <v>31.43</v>
      </c>
      <c r="P65" s="284" t="n">
        <v>32.1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284" t="n">
        <v>16.19</v>
      </c>
      <c r="E66" s="284" t="n">
        <v>17.3</v>
      </c>
      <c r="F66" s="284" t="n">
        <v>17.8</v>
      </c>
      <c r="G66" s="284" t="n">
        <v>17.85</v>
      </c>
      <c r="H66" s="284" t="n">
        <v>17.96</v>
      </c>
      <c r="I66" s="284" t="n">
        <v>17.84</v>
      </c>
      <c r="J66" s="284" t="n">
        <v>17.76</v>
      </c>
      <c r="K66" s="284" t="n">
        <v>17.92</v>
      </c>
      <c r="L66" s="284" t="n">
        <v>18.17</v>
      </c>
      <c r="M66" s="284" t="n">
        <v>18.53</v>
      </c>
      <c r="N66" s="284" t="n">
        <v>20.42</v>
      </c>
      <c r="O66" s="284" t="n">
        <v>20.88</v>
      </c>
      <c r="P66" s="284" t="n">
        <v>19.98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284" t="n">
        <v>99.99</v>
      </c>
      <c r="E67" s="284" t="n">
        <v>108.31</v>
      </c>
      <c r="F67" s="284" t="n">
        <v>115.29</v>
      </c>
      <c r="G67" s="284" t="n">
        <v>119.68</v>
      </c>
      <c r="H67" s="284" t="n">
        <v>122.92</v>
      </c>
      <c r="I67" s="284" t="n">
        <v>124.22</v>
      </c>
      <c r="J67" s="284" t="n">
        <v>123.29</v>
      </c>
      <c r="K67" s="284" t="n">
        <v>124.2</v>
      </c>
      <c r="L67" s="284" t="n">
        <v>126.53</v>
      </c>
      <c r="M67" s="284" t="n">
        <v>129.26</v>
      </c>
      <c r="N67" s="284" t="n">
        <v>132.89</v>
      </c>
      <c r="O67" s="284" t="n">
        <v>135.41</v>
      </c>
      <c r="P67" s="284" t="n">
        <v>135.09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284" t="n">
        <v>143.53</v>
      </c>
      <c r="E68" s="284" t="n">
        <v>158.35</v>
      </c>
      <c r="F68" s="284" t="n">
        <v>173.26</v>
      </c>
      <c r="G68" s="284" t="n">
        <v>184.07</v>
      </c>
      <c r="H68" s="284" t="n">
        <v>191.49</v>
      </c>
      <c r="I68" s="284" t="n">
        <v>188.82</v>
      </c>
      <c r="J68" s="284" t="n">
        <v>183.34</v>
      </c>
      <c r="K68" s="284" t="n">
        <v>183.6</v>
      </c>
      <c r="L68" s="284" t="n">
        <v>181.46</v>
      </c>
      <c r="M68" s="284" t="n">
        <v>181.58</v>
      </c>
      <c r="N68" s="284" t="n">
        <v>184.28</v>
      </c>
      <c r="O68" s="284" t="n">
        <v>185.99</v>
      </c>
      <c r="P68" s="284" t="n">
        <v>184.08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284" t="n">
        <v>3375.07</v>
      </c>
      <c r="E69" s="284" t="n">
        <v>3721.81</v>
      </c>
      <c r="F69" s="284" t="n">
        <v>4039.99</v>
      </c>
      <c r="G69" s="284" t="n">
        <v>4287.59</v>
      </c>
      <c r="H69" s="284" t="n">
        <v>4542.3</v>
      </c>
      <c r="I69" s="284" t="n">
        <v>4756.07</v>
      </c>
      <c r="J69" s="284" t="n">
        <v>4897.01</v>
      </c>
      <c r="K69" s="284" t="n">
        <v>5058.67</v>
      </c>
      <c r="L69" s="284" t="n">
        <v>5232.79</v>
      </c>
      <c r="M69" s="284" t="n">
        <v>5392.28</v>
      </c>
      <c r="N69" s="284" t="n">
        <v>5580.67</v>
      </c>
      <c r="O69" s="284" t="n">
        <v>5718.67</v>
      </c>
      <c r="P69" s="284" t="n">
        <v>5844.59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284" t="n">
        <v>133.02</v>
      </c>
      <c r="E70" s="284" t="n">
        <v>146.64</v>
      </c>
      <c r="F70" s="284" t="n">
        <v>160.47</v>
      </c>
      <c r="G70" s="284" t="n">
        <v>173.22</v>
      </c>
      <c r="H70" s="284" t="n">
        <v>181.86</v>
      </c>
      <c r="I70" s="284" t="n">
        <v>189.5</v>
      </c>
      <c r="J70" s="284" t="n">
        <v>194.96</v>
      </c>
      <c r="K70" s="284" t="n">
        <v>201.31</v>
      </c>
      <c r="L70" s="284" t="n">
        <v>207.26</v>
      </c>
      <c r="M70" s="284" t="n">
        <v>211.63</v>
      </c>
      <c r="N70" s="284" t="n">
        <v>217.39</v>
      </c>
      <c r="O70" s="284" t="n">
        <v>221.62</v>
      </c>
      <c r="P70" s="284" t="n">
        <v>224.41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284" t="n">
        <v>86.52</v>
      </c>
      <c r="E71" s="284" t="n">
        <v>94.81</v>
      </c>
      <c r="F71" s="284" t="n">
        <v>103.54</v>
      </c>
      <c r="G71" s="284" t="n">
        <v>111.77</v>
      </c>
      <c r="H71" s="284" t="n">
        <v>117.77</v>
      </c>
      <c r="I71" s="284" t="n">
        <v>123.45</v>
      </c>
      <c r="J71" s="284" t="n">
        <v>127.65</v>
      </c>
      <c r="K71" s="284" t="n">
        <v>132.36</v>
      </c>
      <c r="L71" s="284" t="n">
        <v>136.67</v>
      </c>
      <c r="M71" s="284" t="n">
        <v>140.16</v>
      </c>
      <c r="N71" s="284" t="n">
        <v>144.62</v>
      </c>
      <c r="O71" s="284" t="n">
        <v>147.03</v>
      </c>
      <c r="P71" s="284" t="n">
        <v>147.94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284" t="n">
        <v>46.1</v>
      </c>
      <c r="E72" s="284" t="n">
        <v>51.39</v>
      </c>
      <c r="F72" s="284" t="n">
        <v>56.45</v>
      </c>
      <c r="G72" s="284" t="n">
        <v>60.94</v>
      </c>
      <c r="H72" s="284" t="n">
        <v>63.52</v>
      </c>
      <c r="I72" s="284" t="n">
        <v>65.41</v>
      </c>
      <c r="J72" s="284" t="n">
        <v>66.63</v>
      </c>
      <c r="K72" s="284" t="n">
        <v>68.27</v>
      </c>
      <c r="L72" s="284" t="n">
        <v>69.92</v>
      </c>
      <c r="M72" s="284" t="n">
        <v>70.81</v>
      </c>
      <c r="N72" s="284" t="n">
        <v>72.1</v>
      </c>
      <c r="O72" s="284" t="n">
        <v>73.91</v>
      </c>
      <c r="P72" s="284" t="n">
        <v>75.78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255" t="s">
        <v>1193</v>
      </c>
      <c r="E73" s="255" t="s">
        <v>1193</v>
      </c>
      <c r="F73" s="255" t="s">
        <v>1193</v>
      </c>
      <c r="G73" s="255" t="s">
        <v>1193</v>
      </c>
      <c r="H73" s="255" t="s">
        <v>1193</v>
      </c>
      <c r="I73" s="255" t="s">
        <v>1193</v>
      </c>
      <c r="J73" s="255" t="s">
        <v>1193</v>
      </c>
      <c r="K73" s="255" t="s">
        <v>1193</v>
      </c>
      <c r="L73" s="255" t="s">
        <v>1193</v>
      </c>
      <c r="M73" s="255" t="s">
        <v>1193</v>
      </c>
      <c r="N73" s="255" t="s">
        <v>1193</v>
      </c>
      <c r="O73" s="255" t="s">
        <v>1193</v>
      </c>
      <c r="P73" s="255" t="s">
        <v>1193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284" t="n">
        <v>3242.05</v>
      </c>
      <c r="E74" s="284" t="n">
        <v>3575.17</v>
      </c>
      <c r="F74" s="284" t="n">
        <v>3879.52</v>
      </c>
      <c r="G74" s="284" t="n">
        <v>4114.37</v>
      </c>
      <c r="H74" s="284" t="n">
        <v>4360.44</v>
      </c>
      <c r="I74" s="284" t="n">
        <v>4566.57</v>
      </c>
      <c r="J74" s="284" t="n">
        <v>4702.05</v>
      </c>
      <c r="K74" s="284" t="n">
        <v>4857.36</v>
      </c>
      <c r="L74" s="284" t="n">
        <v>5025.53</v>
      </c>
      <c r="M74" s="284" t="n">
        <v>5180.65</v>
      </c>
      <c r="N74" s="284" t="n">
        <v>5363.28</v>
      </c>
      <c r="O74" s="284" t="n">
        <v>5497.05</v>
      </c>
      <c r="P74" s="284" t="n">
        <v>5620.18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284" t="n">
        <v>2862.66</v>
      </c>
      <c r="E75" s="284" t="n">
        <v>3145.67</v>
      </c>
      <c r="F75" s="284" t="n">
        <v>3406.37</v>
      </c>
      <c r="G75" s="284" t="n">
        <v>3607.87</v>
      </c>
      <c r="H75" s="284" t="n">
        <v>3820.39</v>
      </c>
      <c r="I75" s="284" t="n">
        <v>3996.65</v>
      </c>
      <c r="J75" s="284" t="n">
        <v>4107.54</v>
      </c>
      <c r="K75" s="284" t="n">
        <v>4232.45</v>
      </c>
      <c r="L75" s="284" t="n">
        <v>4368.81</v>
      </c>
      <c r="M75" s="284" t="n">
        <v>4495.03</v>
      </c>
      <c r="N75" s="284" t="n">
        <v>4635.85</v>
      </c>
      <c r="O75" s="284" t="n">
        <v>4733.11</v>
      </c>
      <c r="P75" s="284" t="n">
        <v>4832.08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284" t="n">
        <v>76.85</v>
      </c>
      <c r="E76" s="284" t="n">
        <v>89.22</v>
      </c>
      <c r="F76" s="284" t="n">
        <v>101.36</v>
      </c>
      <c r="G76" s="284" t="n">
        <v>110.05</v>
      </c>
      <c r="H76" s="284" t="n">
        <v>116.4</v>
      </c>
      <c r="I76" s="284" t="n">
        <v>121.91</v>
      </c>
      <c r="J76" s="284" t="n">
        <v>127.62</v>
      </c>
      <c r="K76" s="284" t="n">
        <v>135.71</v>
      </c>
      <c r="L76" s="284" t="n">
        <v>146.13</v>
      </c>
      <c r="M76" s="284" t="n">
        <v>153.67</v>
      </c>
      <c r="N76" s="284" t="n">
        <v>165.61</v>
      </c>
      <c r="O76" s="284" t="n">
        <v>174.46</v>
      </c>
      <c r="P76" s="284" t="n">
        <v>179.32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284" t="n">
        <v>6.28</v>
      </c>
      <c r="E77" s="284" t="n">
        <v>6.94</v>
      </c>
      <c r="F77" s="284" t="n">
        <v>7.49</v>
      </c>
      <c r="G77" s="284" t="n">
        <v>7.96</v>
      </c>
      <c r="H77" s="284" t="n">
        <v>8.43</v>
      </c>
      <c r="I77" s="284" t="n">
        <v>8.76</v>
      </c>
      <c r="J77" s="284" t="n">
        <v>9.27</v>
      </c>
      <c r="K77" s="284" t="n">
        <v>10.15</v>
      </c>
      <c r="L77" s="284" t="n">
        <v>11.62</v>
      </c>
      <c r="M77" s="284" t="n">
        <v>13.65</v>
      </c>
      <c r="N77" s="284" t="n">
        <v>16.46</v>
      </c>
      <c r="O77" s="284" t="n">
        <v>19.86</v>
      </c>
      <c r="P77" s="284" t="n">
        <v>22.75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284" t="n">
        <v>19.41</v>
      </c>
      <c r="E78" s="284" t="n">
        <v>21.45</v>
      </c>
      <c r="F78" s="284" t="n">
        <v>23.11</v>
      </c>
      <c r="G78" s="284" t="n">
        <v>24.2</v>
      </c>
      <c r="H78" s="284" t="n">
        <v>25.2</v>
      </c>
      <c r="I78" s="284" t="n">
        <v>25.75</v>
      </c>
      <c r="J78" s="284" t="n">
        <v>26.11</v>
      </c>
      <c r="K78" s="284" t="n">
        <v>26.58</v>
      </c>
      <c r="L78" s="284" t="n">
        <v>26.79</v>
      </c>
      <c r="M78" s="284" t="n">
        <v>26.75</v>
      </c>
      <c r="N78" s="284" t="n">
        <v>27.34</v>
      </c>
      <c r="O78" s="284" t="n">
        <v>28.35</v>
      </c>
      <c r="P78" s="284" t="n">
        <v>29.04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284" t="n">
        <v>276.85</v>
      </c>
      <c r="E79" s="284" t="n">
        <v>311.89</v>
      </c>
      <c r="F79" s="284" t="n">
        <v>341.19</v>
      </c>
      <c r="G79" s="284" t="n">
        <v>364.29</v>
      </c>
      <c r="H79" s="284" t="n">
        <v>390.02</v>
      </c>
      <c r="I79" s="284" t="n">
        <v>413.5</v>
      </c>
      <c r="J79" s="284" t="n">
        <v>431.51</v>
      </c>
      <c r="K79" s="284" t="n">
        <v>452.47</v>
      </c>
      <c r="L79" s="284" t="n">
        <v>472.18</v>
      </c>
      <c r="M79" s="284" t="n">
        <v>491.55</v>
      </c>
      <c r="N79" s="284" t="n">
        <v>518.02</v>
      </c>
      <c r="O79" s="284" t="n">
        <v>541.27</v>
      </c>
      <c r="P79" s="284" t="n">
        <v>556.99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284" t="n">
        <v>1405.05</v>
      </c>
      <c r="E80" s="284" t="n">
        <v>1523.43</v>
      </c>
      <c r="F80" s="284" t="n">
        <v>1635.76</v>
      </c>
      <c r="G80" s="284" t="n">
        <v>1718.57</v>
      </c>
      <c r="H80" s="284" t="n">
        <v>1786.38</v>
      </c>
      <c r="I80" s="284" t="n">
        <v>1836.45</v>
      </c>
      <c r="J80" s="284" t="n">
        <v>1864.56</v>
      </c>
      <c r="K80" s="284" t="n">
        <v>1880.72</v>
      </c>
      <c r="L80" s="284" t="n">
        <v>1910.53</v>
      </c>
      <c r="M80" s="284" t="n">
        <v>1943.67</v>
      </c>
      <c r="N80" s="284" t="n">
        <v>1991.29</v>
      </c>
      <c r="O80" s="284" t="n">
        <v>2022.67</v>
      </c>
      <c r="P80" s="284" t="n">
        <v>2046.92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284" t="n">
        <v>588.79</v>
      </c>
      <c r="E81" s="284" t="n">
        <v>633.39</v>
      </c>
      <c r="F81" s="284" t="n">
        <v>676.42</v>
      </c>
      <c r="G81" s="284" t="n">
        <v>706.25</v>
      </c>
      <c r="H81" s="284" t="n">
        <v>726.87</v>
      </c>
      <c r="I81" s="284" t="n">
        <v>737.82</v>
      </c>
      <c r="J81" s="284" t="n">
        <v>739.42</v>
      </c>
      <c r="K81" s="284" t="n">
        <v>735.74</v>
      </c>
      <c r="L81" s="284" t="n">
        <v>744.98</v>
      </c>
      <c r="M81" s="284" t="n">
        <v>757.7</v>
      </c>
      <c r="N81" s="284" t="n">
        <v>775.69</v>
      </c>
      <c r="O81" s="284" t="n">
        <v>783.46</v>
      </c>
      <c r="P81" s="284" t="n">
        <v>788.66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284" t="n">
        <v>225.02</v>
      </c>
      <c r="E82" s="284" t="n">
        <v>240.88</v>
      </c>
      <c r="F82" s="284" t="n">
        <v>258.43</v>
      </c>
      <c r="G82" s="284" t="n">
        <v>271.93</v>
      </c>
      <c r="H82" s="284" t="n">
        <v>282.82</v>
      </c>
      <c r="I82" s="284" t="n">
        <v>290.27</v>
      </c>
      <c r="J82" s="284" t="n">
        <v>294.84</v>
      </c>
      <c r="K82" s="284" t="n">
        <v>298.26</v>
      </c>
      <c r="L82" s="284" t="n">
        <v>301.79</v>
      </c>
      <c r="M82" s="284" t="n">
        <v>308.17</v>
      </c>
      <c r="N82" s="284" t="n">
        <v>313.56</v>
      </c>
      <c r="O82" s="284" t="n">
        <v>316.59</v>
      </c>
      <c r="P82" s="284" t="n">
        <v>319.91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284" t="n">
        <v>230.45</v>
      </c>
      <c r="E83" s="284" t="n">
        <v>256.03</v>
      </c>
      <c r="F83" s="284" t="n">
        <v>276.96</v>
      </c>
      <c r="G83" s="284" t="n">
        <v>292.94</v>
      </c>
      <c r="H83" s="284" t="n">
        <v>309.16</v>
      </c>
      <c r="I83" s="284" t="n">
        <v>329.16</v>
      </c>
      <c r="J83" s="284" t="n">
        <v>346.58</v>
      </c>
      <c r="K83" s="284" t="n">
        <v>360.74</v>
      </c>
      <c r="L83" s="284" t="n">
        <v>372.66</v>
      </c>
      <c r="M83" s="284" t="n">
        <v>384.43</v>
      </c>
      <c r="N83" s="284" t="n">
        <v>399.63</v>
      </c>
      <c r="O83" s="284" t="n">
        <v>412.71</v>
      </c>
      <c r="P83" s="284" t="n">
        <v>422.81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284" t="n">
        <v>360.79</v>
      </c>
      <c r="E84" s="284" t="n">
        <v>393.13</v>
      </c>
      <c r="F84" s="284" t="n">
        <v>423.95</v>
      </c>
      <c r="G84" s="284" t="n">
        <v>447.45</v>
      </c>
      <c r="H84" s="284" t="n">
        <v>467.53</v>
      </c>
      <c r="I84" s="284" t="n">
        <v>479.2</v>
      </c>
      <c r="J84" s="284" t="n">
        <v>483.72</v>
      </c>
      <c r="K84" s="284" t="n">
        <v>485.98</v>
      </c>
      <c r="L84" s="284" t="n">
        <v>491.1</v>
      </c>
      <c r="M84" s="284" t="n">
        <v>493.37</v>
      </c>
      <c r="N84" s="284" t="n">
        <v>502.41</v>
      </c>
      <c r="O84" s="284" t="n">
        <v>509.91</v>
      </c>
      <c r="P84" s="284" t="n">
        <v>515.54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284" t="n">
        <v>217.26</v>
      </c>
      <c r="E85" s="284" t="n">
        <v>235.11</v>
      </c>
      <c r="F85" s="284" t="n">
        <v>252.24</v>
      </c>
      <c r="G85" s="284" t="n">
        <v>264.12</v>
      </c>
      <c r="H85" s="284" t="n">
        <v>273.38</v>
      </c>
      <c r="I85" s="284" t="n">
        <v>277.96</v>
      </c>
      <c r="J85" s="284" t="n">
        <v>276.76</v>
      </c>
      <c r="K85" s="284" t="n">
        <v>273.49</v>
      </c>
      <c r="L85" s="284" t="n">
        <v>273.77</v>
      </c>
      <c r="M85" s="284" t="n">
        <v>271.29</v>
      </c>
      <c r="N85" s="284" t="n">
        <v>272.84</v>
      </c>
      <c r="O85" s="284" t="n">
        <v>274.21</v>
      </c>
      <c r="P85" s="284" t="n">
        <v>274.99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284" t="n">
        <v>18.73</v>
      </c>
      <c r="E86" s="284" t="n">
        <v>20.32</v>
      </c>
      <c r="F86" s="284" t="n">
        <v>21.88</v>
      </c>
      <c r="G86" s="284" t="n">
        <v>23.15</v>
      </c>
      <c r="H86" s="284" t="n">
        <v>24.13</v>
      </c>
      <c r="I86" s="284" t="n">
        <v>24.64</v>
      </c>
      <c r="J86" s="284" t="n">
        <v>24.94</v>
      </c>
      <c r="K86" s="284" t="n">
        <v>25.31</v>
      </c>
      <c r="L86" s="284" t="n">
        <v>25.92</v>
      </c>
      <c r="M86" s="284" t="n">
        <v>26.02</v>
      </c>
      <c r="N86" s="284" t="n">
        <v>26.39</v>
      </c>
      <c r="O86" s="284" t="n">
        <v>26.58</v>
      </c>
      <c r="P86" s="284" t="n">
        <v>26.79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284" t="n">
        <v>116.65</v>
      </c>
      <c r="E87" s="284" t="n">
        <v>128.63</v>
      </c>
      <c r="F87" s="284" t="n">
        <v>139.96</v>
      </c>
      <c r="G87" s="284" t="n">
        <v>149.77</v>
      </c>
      <c r="H87" s="284" t="n">
        <v>158.99</v>
      </c>
      <c r="I87" s="284" t="n">
        <v>164.84</v>
      </c>
      <c r="J87" s="284" t="n">
        <v>169.62</v>
      </c>
      <c r="K87" s="284" t="n">
        <v>174.26</v>
      </c>
      <c r="L87" s="284" t="n">
        <v>177.98</v>
      </c>
      <c r="M87" s="284" t="n">
        <v>182.26</v>
      </c>
      <c r="N87" s="284" t="n">
        <v>188.84</v>
      </c>
      <c r="O87" s="284" t="n">
        <v>194.68</v>
      </c>
      <c r="P87" s="284" t="n">
        <v>199.28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284" t="n">
        <v>8.15</v>
      </c>
      <c r="E88" s="284" t="n">
        <v>9.07</v>
      </c>
      <c r="F88" s="284" t="n">
        <v>9.87</v>
      </c>
      <c r="G88" s="284" t="n">
        <v>10.41</v>
      </c>
      <c r="H88" s="284" t="n">
        <v>11.03</v>
      </c>
      <c r="I88" s="284" t="n">
        <v>11.76</v>
      </c>
      <c r="J88" s="284" t="n">
        <v>12.4</v>
      </c>
      <c r="K88" s="284" t="n">
        <v>12.92</v>
      </c>
      <c r="L88" s="284" t="n">
        <v>13.43</v>
      </c>
      <c r="M88" s="284" t="n">
        <v>13.8</v>
      </c>
      <c r="N88" s="284" t="n">
        <v>14.34</v>
      </c>
      <c r="O88" s="284" t="n">
        <v>14.44</v>
      </c>
      <c r="P88" s="284" t="n">
        <v>14.48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285" t="s">
        <v>368</v>
      </c>
      <c r="E89" s="285" t="s">
        <v>368</v>
      </c>
      <c r="F89" s="285" t="s">
        <v>368</v>
      </c>
      <c r="G89" s="285" t="s">
        <v>368</v>
      </c>
      <c r="H89" s="285" t="s">
        <v>368</v>
      </c>
      <c r="I89" s="285" t="s">
        <v>368</v>
      </c>
      <c r="J89" s="285" t="s">
        <v>368</v>
      </c>
      <c r="K89" s="285" t="s">
        <v>368</v>
      </c>
      <c r="L89" s="285" t="s">
        <v>368</v>
      </c>
      <c r="M89" s="285" t="s">
        <v>368</v>
      </c>
      <c r="N89" s="285" t="s">
        <v>368</v>
      </c>
      <c r="O89" s="285" t="s">
        <v>368</v>
      </c>
      <c r="P89" s="285" t="s">
        <v>368</v>
      </c>
    </row>
    <row r="90" customFormat="false" ht="17.1" hidden="false" customHeight="true" outlineLevel="0" collapsed="false">
      <c r="A90" s="34" t="n">
        <v>85</v>
      </c>
      <c r="C90" s="265" t="s">
        <v>1154</v>
      </c>
      <c r="D90" s="284" t="n">
        <v>6806.62</v>
      </c>
      <c r="E90" s="284" t="n">
        <v>7440.53</v>
      </c>
      <c r="F90" s="284" t="n">
        <v>8016.69</v>
      </c>
      <c r="G90" s="284" t="n">
        <v>8425.69</v>
      </c>
      <c r="H90" s="284" t="n">
        <v>8803.92</v>
      </c>
      <c r="I90" s="284" t="n">
        <v>9096.64</v>
      </c>
      <c r="J90" s="284" t="n">
        <v>9270.85</v>
      </c>
      <c r="K90" s="284" t="n">
        <v>9471.17</v>
      </c>
      <c r="L90" s="284" t="n">
        <v>9692.81</v>
      </c>
      <c r="M90" s="284" t="n">
        <v>9906.88</v>
      </c>
      <c r="N90" s="284" t="n">
        <v>10189</v>
      </c>
      <c r="O90" s="284" t="n">
        <v>10378.32</v>
      </c>
      <c r="P90" s="284" t="n">
        <v>10505.86</v>
      </c>
    </row>
    <row r="91" customFormat="false" ht="12" hidden="false" customHeight="true" outlineLevel="0" collapsed="false">
      <c r="A91" s="34" t="n">
        <v>86</v>
      </c>
      <c r="C91" s="265" t="s">
        <v>1198</v>
      </c>
      <c r="D91" s="284" t="n">
        <v>5567.46</v>
      </c>
      <c r="E91" s="284" t="n">
        <v>6099.96</v>
      </c>
      <c r="F91" s="284" t="n">
        <v>6581.43</v>
      </c>
      <c r="G91" s="284" t="n">
        <v>6925.04</v>
      </c>
      <c r="H91" s="284" t="n">
        <v>7250.84</v>
      </c>
      <c r="I91" s="284" t="n">
        <v>7512.51</v>
      </c>
      <c r="J91" s="284" t="n">
        <v>7685.37</v>
      </c>
      <c r="K91" s="284" t="n">
        <v>7886.12</v>
      </c>
      <c r="L91" s="284" t="n">
        <v>8088.68</v>
      </c>
      <c r="M91" s="284" t="n">
        <v>8281.35</v>
      </c>
      <c r="N91" s="284" t="n">
        <v>8538.33</v>
      </c>
      <c r="O91" s="284" t="n">
        <v>8714.3</v>
      </c>
      <c r="P91" s="284" t="n">
        <v>8832.82</v>
      </c>
    </row>
    <row r="92" customFormat="false" ht="12" hidden="false" customHeight="true" outlineLevel="0" collapsed="false">
      <c r="A92" s="34" t="n">
        <v>87</v>
      </c>
      <c r="C92" s="265" t="s">
        <v>1199</v>
      </c>
      <c r="D92" s="284" t="n">
        <v>1155.17</v>
      </c>
      <c r="E92" s="284" t="n">
        <v>1249.1</v>
      </c>
      <c r="F92" s="284" t="n">
        <v>1336.15</v>
      </c>
      <c r="G92" s="284" t="n">
        <v>1395.53</v>
      </c>
      <c r="H92" s="284" t="n">
        <v>1442.22</v>
      </c>
      <c r="I92" s="284" t="n">
        <v>1469.35</v>
      </c>
      <c r="J92" s="284" t="n">
        <v>1468.21</v>
      </c>
      <c r="K92" s="284" t="n">
        <v>1465.54</v>
      </c>
      <c r="L92" s="284" t="n">
        <v>1481.86</v>
      </c>
      <c r="M92" s="284" t="n">
        <v>1500.92</v>
      </c>
      <c r="N92" s="284" t="n">
        <v>1523.95</v>
      </c>
      <c r="O92" s="284" t="n">
        <v>1535.92</v>
      </c>
      <c r="P92" s="284" t="n">
        <v>1543.09</v>
      </c>
    </row>
    <row r="93" customFormat="false" ht="20.1" hidden="false" customHeight="true" outlineLevel="0" collapsed="false">
      <c r="C93" s="265"/>
      <c r="D93" s="37"/>
      <c r="E93" s="37"/>
      <c r="F93" s="37"/>
      <c r="G93" s="37"/>
      <c r="H93" s="37"/>
      <c r="I93" s="37"/>
      <c r="J93" s="37"/>
      <c r="K93" s="37"/>
    </row>
    <row r="94" customFormat="false" ht="12" hidden="false" customHeight="true" outlineLevel="0" collapsed="false">
      <c r="A94" s="149" t="s">
        <v>1200</v>
      </c>
      <c r="B94" s="249"/>
      <c r="C94" s="265"/>
      <c r="D94" s="37"/>
      <c r="E94" s="37"/>
      <c r="F94" s="37"/>
      <c r="G94" s="37"/>
      <c r="H94" s="37"/>
      <c r="I94" s="37"/>
      <c r="J94" s="37"/>
      <c r="K94" s="37"/>
    </row>
    <row r="95" customFormat="false" ht="12" hidden="false" customHeight="true" outlineLevel="0" collapsed="false"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C97" s="265"/>
      <c r="D97" s="37"/>
      <c r="E97" s="37"/>
      <c r="F97" s="37"/>
      <c r="G97" s="37"/>
      <c r="H97" s="37"/>
      <c r="I97" s="37"/>
      <c r="J97" s="37"/>
      <c r="K97" s="37"/>
    </row>
    <row r="98" customFormat="false" ht="12" hidden="false" customHeight="true" outlineLevel="0" collapsed="false">
      <c r="C98" s="265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1.1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  <row r="107" customFormat="false" ht="11.1" hidden="false" customHeight="true" outlineLevel="0" collapsed="false">
      <c r="D107" s="37"/>
      <c r="E107" s="37"/>
      <c r="F107" s="37"/>
      <c r="G107" s="37"/>
      <c r="H107" s="37"/>
      <c r="I107" s="37"/>
      <c r="J107" s="37"/>
      <c r="K107" s="3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1" min="2" style="105" width="8.7"/>
    <col collapsed="false" customWidth="true" hidden="false" outlineLevel="0" max="12" min="12" style="105" width="8.41"/>
    <col collapsed="false" customWidth="false" hidden="false" outlineLevel="0" max="257" min="13" style="105" width="11.42"/>
  </cols>
  <sheetData>
    <row r="1" customFormat="false" ht="12.75" hidden="false" customHeight="false" outlineLevel="0" collapsed="false">
      <c r="A1" s="107" t="s">
        <v>69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6" customFormat="false" ht="12.75" hidden="false" customHeight="false" outlineLevel="0" collapsed="false">
      <c r="A6" s="117"/>
      <c r="B6" s="39" t="s">
        <v>656</v>
      </c>
      <c r="C6" s="39"/>
      <c r="D6" s="39"/>
      <c r="E6" s="39"/>
      <c r="F6" s="39"/>
      <c r="G6" s="139" t="s">
        <v>657</v>
      </c>
      <c r="H6" s="139"/>
      <c r="I6" s="139"/>
      <c r="J6" s="139"/>
      <c r="K6" s="139"/>
      <c r="L6" s="34"/>
    </row>
    <row r="7" customFormat="false" ht="53.25" hidden="false" customHeight="true" outlineLevel="0" collapsed="false">
      <c r="A7" s="116" t="s">
        <v>655</v>
      </c>
      <c r="B7" s="114" t="s">
        <v>695</v>
      </c>
      <c r="C7" s="114" t="s">
        <v>696</v>
      </c>
      <c r="D7" s="114" t="s">
        <v>697</v>
      </c>
      <c r="E7" s="113" t="s">
        <v>698</v>
      </c>
      <c r="F7" s="113" t="s">
        <v>699</v>
      </c>
      <c r="G7" s="114" t="s">
        <v>700</v>
      </c>
      <c r="H7" s="114" t="s">
        <v>696</v>
      </c>
      <c r="I7" s="114" t="s">
        <v>701</v>
      </c>
      <c r="J7" s="113" t="s">
        <v>698</v>
      </c>
      <c r="K7" s="112" t="s">
        <v>699</v>
      </c>
      <c r="L7" s="34"/>
    </row>
    <row r="8" customFormat="false" ht="12.75" hidden="false" customHeight="false" outlineLevel="0" collapsed="false">
      <c r="A8" s="115"/>
      <c r="B8" s="114" t="n">
        <v>1</v>
      </c>
      <c r="C8" s="113" t="n">
        <v>2</v>
      </c>
      <c r="D8" s="113" t="n">
        <v>3</v>
      </c>
      <c r="E8" s="113" t="n">
        <v>4</v>
      </c>
      <c r="F8" s="113" t="n">
        <v>5</v>
      </c>
      <c r="G8" s="113" t="n">
        <v>6</v>
      </c>
      <c r="H8" s="113" t="n">
        <v>7</v>
      </c>
      <c r="I8" s="113" t="n">
        <v>8</v>
      </c>
      <c r="J8" s="113" t="n">
        <v>9</v>
      </c>
      <c r="K8" s="112" t="n">
        <v>10</v>
      </c>
      <c r="L8" s="34"/>
    </row>
    <row r="9" customFormat="false" ht="35.1" hidden="false" customHeight="true" outlineLevel="0" collapsed="false">
      <c r="A9" s="122"/>
      <c r="B9" s="45" t="s">
        <v>481</v>
      </c>
      <c r="C9" s="45"/>
      <c r="D9" s="45"/>
      <c r="E9" s="45"/>
      <c r="F9" s="45"/>
      <c r="G9" s="45"/>
      <c r="H9" s="45"/>
      <c r="I9" s="45"/>
      <c r="J9" s="45"/>
      <c r="K9" s="45"/>
      <c r="L9" s="34"/>
    </row>
    <row r="10" customFormat="false" ht="12" hidden="true" customHeight="true" outlineLevel="0" collapsed="false">
      <c r="A10" s="132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34"/>
    </row>
    <row r="11" customFormat="false" ht="20.25" hidden="false" customHeight="true" outlineLevel="0" collapsed="false">
      <c r="A11" s="136" t="n">
        <v>1991</v>
      </c>
      <c r="B11" s="140" t="n">
        <v>1502.2</v>
      </c>
      <c r="C11" s="140" t="n">
        <v>142.73</v>
      </c>
      <c r="D11" s="140" t="n">
        <v>1359.47</v>
      </c>
      <c r="E11" s="140" t="n">
        <v>54.72</v>
      </c>
      <c r="F11" s="140" t="n">
        <v>1414.19</v>
      </c>
      <c r="G11" s="140" t="n">
        <v>1710.8</v>
      </c>
      <c r="H11" s="140" t="n">
        <v>169.69</v>
      </c>
      <c r="I11" s="140" t="n">
        <v>1541.11</v>
      </c>
      <c r="J11" s="140" t="n">
        <v>57.16</v>
      </c>
      <c r="K11" s="140" t="n">
        <v>1598.27</v>
      </c>
      <c r="L11" s="34"/>
    </row>
    <row r="12" customFormat="false" ht="12" hidden="false" customHeight="true" outlineLevel="0" collapsed="false">
      <c r="A12" s="136" t="n">
        <v>1992</v>
      </c>
      <c r="B12" s="140" t="n">
        <v>1613.2</v>
      </c>
      <c r="C12" s="140" t="n">
        <v>154.47</v>
      </c>
      <c r="D12" s="140" t="n">
        <v>1458.73</v>
      </c>
      <c r="E12" s="140" t="n">
        <v>60.17</v>
      </c>
      <c r="F12" s="140" t="n">
        <v>1518.9</v>
      </c>
      <c r="G12" s="140" t="n">
        <v>1749.1</v>
      </c>
      <c r="H12" s="140" t="n">
        <v>172.55</v>
      </c>
      <c r="I12" s="140" t="n">
        <v>1576.55</v>
      </c>
      <c r="J12" s="140" t="n">
        <v>58.46</v>
      </c>
      <c r="K12" s="140" t="n">
        <v>1635.01</v>
      </c>
      <c r="L12" s="34"/>
    </row>
    <row r="13" customFormat="false" ht="12" hidden="false" customHeight="true" outlineLevel="0" collapsed="false">
      <c r="A13" s="136" t="n">
        <v>1993</v>
      </c>
      <c r="B13" s="140" t="n">
        <v>1654.2</v>
      </c>
      <c r="C13" s="140" t="n">
        <v>162.35</v>
      </c>
      <c r="D13" s="140" t="n">
        <v>1491.85</v>
      </c>
      <c r="E13" s="140" t="n">
        <v>63.52</v>
      </c>
      <c r="F13" s="140" t="n">
        <v>1555.37</v>
      </c>
      <c r="G13" s="140" t="n">
        <v>1730.1</v>
      </c>
      <c r="H13" s="140" t="n">
        <v>171.76</v>
      </c>
      <c r="I13" s="140" t="n">
        <v>1558.34</v>
      </c>
      <c r="J13" s="140" t="n">
        <v>60.88</v>
      </c>
      <c r="K13" s="140" t="n">
        <v>1619.22</v>
      </c>
      <c r="L13" s="34"/>
    </row>
    <row r="14" customFormat="false" ht="12" hidden="false" customHeight="true" outlineLevel="0" collapsed="false">
      <c r="A14" s="136" t="n">
        <v>1994</v>
      </c>
      <c r="B14" s="140" t="n">
        <v>1735.5</v>
      </c>
      <c r="C14" s="140" t="n">
        <v>177.02</v>
      </c>
      <c r="D14" s="140" t="n">
        <v>1558.48</v>
      </c>
      <c r="E14" s="140" t="n">
        <v>67.6</v>
      </c>
      <c r="F14" s="140" t="n">
        <v>1626.08</v>
      </c>
      <c r="G14" s="140" t="n">
        <v>1770.7</v>
      </c>
      <c r="H14" s="140" t="n">
        <v>179.62</v>
      </c>
      <c r="I14" s="140" t="n">
        <v>1591.08</v>
      </c>
      <c r="J14" s="140" t="n">
        <v>63.89</v>
      </c>
      <c r="K14" s="140" t="n">
        <v>1654.97</v>
      </c>
      <c r="L14" s="34"/>
    </row>
    <row r="15" customFormat="false" ht="20.1" hidden="false" customHeight="true" outlineLevel="0" collapsed="false">
      <c r="A15" s="136" t="n">
        <v>1995</v>
      </c>
      <c r="B15" s="140" t="n">
        <v>1801.3</v>
      </c>
      <c r="C15" s="140" t="n">
        <v>177.14</v>
      </c>
      <c r="D15" s="140" t="n">
        <v>1624.16</v>
      </c>
      <c r="E15" s="140" t="n">
        <v>66.24</v>
      </c>
      <c r="F15" s="140" t="n">
        <v>1690.4</v>
      </c>
      <c r="G15" s="140" t="n">
        <v>1801.3</v>
      </c>
      <c r="H15" s="140" t="n">
        <v>177.14</v>
      </c>
      <c r="I15" s="140" t="n">
        <v>1624.16</v>
      </c>
      <c r="J15" s="140" t="n">
        <v>66.24</v>
      </c>
      <c r="K15" s="140" t="n">
        <v>1690.4</v>
      </c>
      <c r="L15" s="34"/>
    </row>
    <row r="16" customFormat="false" ht="12" hidden="false" customHeight="true" outlineLevel="0" collapsed="false">
      <c r="A16" s="136" t="n">
        <v>1996</v>
      </c>
      <c r="B16" s="140" t="n">
        <v>1833.7</v>
      </c>
      <c r="C16" s="140" t="n">
        <v>178.44</v>
      </c>
      <c r="D16" s="140" t="n">
        <v>1655.26</v>
      </c>
      <c r="E16" s="140" t="n">
        <v>66.81</v>
      </c>
      <c r="F16" s="140" t="n">
        <v>1722.07</v>
      </c>
      <c r="G16" s="140" t="n">
        <v>1815.1</v>
      </c>
      <c r="H16" s="140" t="n">
        <v>177.48</v>
      </c>
      <c r="I16" s="140" t="n">
        <v>1637.62</v>
      </c>
      <c r="J16" s="140" t="n">
        <v>71.95</v>
      </c>
      <c r="K16" s="140" t="n">
        <v>1709.57</v>
      </c>
      <c r="L16" s="34"/>
    </row>
    <row r="17" customFormat="false" ht="12" hidden="false" customHeight="true" outlineLevel="0" collapsed="false">
      <c r="A17" s="136" t="n">
        <v>1997</v>
      </c>
      <c r="B17" s="140" t="n">
        <v>1871.6</v>
      </c>
      <c r="C17" s="140" t="n">
        <v>180.51</v>
      </c>
      <c r="D17" s="140" t="n">
        <v>1691.09</v>
      </c>
      <c r="E17" s="140" t="n">
        <v>69.07</v>
      </c>
      <c r="F17" s="140" t="n">
        <v>1760.16</v>
      </c>
      <c r="G17" s="140" t="n">
        <v>1840.4</v>
      </c>
      <c r="H17" s="140" t="n">
        <v>176.73</v>
      </c>
      <c r="I17" s="140" t="n">
        <v>1663.67</v>
      </c>
      <c r="J17" s="140" t="n">
        <v>78.42</v>
      </c>
      <c r="K17" s="140" t="n">
        <v>1742.09</v>
      </c>
      <c r="L17" s="34"/>
    </row>
    <row r="18" customFormat="false" ht="12" hidden="false" customHeight="true" outlineLevel="0" collapsed="false">
      <c r="A18" s="136" t="n">
        <v>1998</v>
      </c>
      <c r="B18" s="140" t="n">
        <v>1929.4</v>
      </c>
      <c r="C18" s="140" t="n">
        <v>187.57</v>
      </c>
      <c r="D18" s="140" t="n">
        <v>1741.83</v>
      </c>
      <c r="E18" s="140" t="n">
        <v>68.42</v>
      </c>
      <c r="F18" s="140" t="n">
        <v>1810.25</v>
      </c>
      <c r="G18" s="140" t="n">
        <v>1876.4</v>
      </c>
      <c r="H18" s="140" t="n">
        <v>178.83</v>
      </c>
      <c r="I18" s="140" t="n">
        <v>1697.57</v>
      </c>
      <c r="J18" s="140" t="n">
        <v>85.43</v>
      </c>
      <c r="K18" s="140" t="n">
        <v>1783</v>
      </c>
      <c r="L18" s="34"/>
    </row>
    <row r="19" customFormat="false" ht="12.75" hidden="false" customHeight="false" outlineLevel="0" collapsed="false">
      <c r="A19" s="136" t="n">
        <v>1999</v>
      </c>
      <c r="B19" s="140" t="n">
        <v>1978.6</v>
      </c>
      <c r="C19" s="140" t="n">
        <v>202.2</v>
      </c>
      <c r="D19" s="140" t="n">
        <v>1776.4</v>
      </c>
      <c r="E19" s="140" t="n">
        <v>66.78</v>
      </c>
      <c r="F19" s="140" t="n">
        <v>1843.18</v>
      </c>
      <c r="G19" s="140" t="n">
        <v>1914.8</v>
      </c>
      <c r="H19" s="140" t="n">
        <v>184.31</v>
      </c>
      <c r="I19" s="140" t="n">
        <v>1730.49</v>
      </c>
      <c r="J19" s="140" t="n">
        <v>93.03</v>
      </c>
      <c r="K19" s="140" t="n">
        <v>1823.52</v>
      </c>
      <c r="L19" s="34"/>
    </row>
    <row r="20" customFormat="false" ht="20.1" hidden="false" customHeight="true" outlineLevel="0" collapsed="false">
      <c r="A20" s="136" t="n">
        <v>2000</v>
      </c>
      <c r="B20" s="140" t="n">
        <v>2030</v>
      </c>
      <c r="C20" s="140" t="n">
        <v>206.48</v>
      </c>
      <c r="D20" s="140" t="n">
        <v>1823.52</v>
      </c>
      <c r="E20" s="140" t="n">
        <v>61.8</v>
      </c>
      <c r="F20" s="140" t="n">
        <v>1885.32</v>
      </c>
      <c r="G20" s="140" t="n">
        <v>1969.5</v>
      </c>
      <c r="H20" s="140" t="n">
        <v>183.31</v>
      </c>
      <c r="I20" s="140" t="n">
        <v>1786.19</v>
      </c>
      <c r="J20" s="140" t="n">
        <v>100.3</v>
      </c>
      <c r="K20" s="140" t="n">
        <v>1886.49</v>
      </c>
      <c r="L20" s="34"/>
    </row>
    <row r="21" customFormat="false" ht="12.75" hidden="false" customHeight="false" outlineLevel="0" collapsed="false">
      <c r="A21" s="136" t="n">
        <v>2001</v>
      </c>
      <c r="B21" s="140" t="n">
        <v>2074</v>
      </c>
      <c r="C21" s="140" t="n">
        <v>208.41</v>
      </c>
      <c r="D21" s="140" t="n">
        <v>1865.59</v>
      </c>
      <c r="E21" s="140" t="n">
        <v>59.05</v>
      </c>
      <c r="F21" s="140" t="n">
        <v>1924.64</v>
      </c>
      <c r="G21" s="140" t="n">
        <v>1986</v>
      </c>
      <c r="H21" s="140" t="n">
        <v>180.14</v>
      </c>
      <c r="I21" s="140" t="n">
        <v>1805.86</v>
      </c>
      <c r="J21" s="140" t="n">
        <v>104.99</v>
      </c>
      <c r="K21" s="140" t="n">
        <v>1910.85</v>
      </c>
      <c r="L21" s="34"/>
    </row>
    <row r="22" customFormat="false" ht="12.75" hidden="false" customHeight="false" outlineLevel="0" collapsed="false">
      <c r="A22" s="136" t="n">
        <v>2002</v>
      </c>
      <c r="B22" s="140" t="n">
        <v>2107.3</v>
      </c>
      <c r="C22" s="140" t="n">
        <v>209.42</v>
      </c>
      <c r="D22" s="140" t="n">
        <v>1897.88</v>
      </c>
      <c r="E22" s="140" t="n">
        <v>62.37</v>
      </c>
      <c r="F22" s="140" t="n">
        <v>1960.25</v>
      </c>
      <c r="G22" s="140" t="n">
        <v>1987.6</v>
      </c>
      <c r="H22" s="140" t="n">
        <v>176.26</v>
      </c>
      <c r="I22" s="140" t="n">
        <v>1811.34</v>
      </c>
      <c r="J22" s="140" t="n">
        <v>104.87</v>
      </c>
      <c r="K22" s="140" t="n">
        <v>1916.21</v>
      </c>
      <c r="L22" s="34"/>
    </row>
    <row r="23" customFormat="false" ht="12.75" hidden="false" customHeight="false" outlineLevel="0" collapsed="false">
      <c r="A23" s="136" t="n">
        <v>2003</v>
      </c>
      <c r="B23" s="140" t="n">
        <v>2128.2</v>
      </c>
      <c r="C23" s="140" t="n">
        <v>213.73</v>
      </c>
      <c r="D23" s="140" t="n">
        <v>1914.47</v>
      </c>
      <c r="E23" s="140" t="n">
        <v>64.3</v>
      </c>
      <c r="F23" s="140" t="n">
        <v>1978.77</v>
      </c>
      <c r="G23" s="140" t="n">
        <v>1985.2</v>
      </c>
      <c r="H23" s="140" t="n">
        <v>172.46</v>
      </c>
      <c r="I23" s="140" t="n">
        <v>1812.74</v>
      </c>
      <c r="J23" s="140" t="n">
        <v>106.13</v>
      </c>
      <c r="K23" s="140" t="n">
        <v>1918.87</v>
      </c>
      <c r="L23" s="34"/>
    </row>
    <row r="24" customFormat="false" ht="12.75" hidden="true" customHeight="false" outlineLevel="0" collapsed="false">
      <c r="A24" s="136" t="n">
        <v>2004</v>
      </c>
      <c r="B24" s="37"/>
      <c r="C24" s="37"/>
      <c r="D24" s="37"/>
      <c r="E24" s="37"/>
      <c r="F24" s="37"/>
      <c r="G24" s="141"/>
      <c r="H24" s="37"/>
      <c r="I24" s="140"/>
      <c r="J24" s="37"/>
      <c r="K24" s="37"/>
      <c r="L24" s="34"/>
    </row>
    <row r="25" customFormat="false" ht="12.75" hidden="true" customHeight="false" outlineLevel="0" collapsed="false">
      <c r="A25" s="136"/>
      <c r="B25" s="37"/>
      <c r="C25" s="37"/>
      <c r="D25" s="37"/>
      <c r="E25" s="37"/>
      <c r="F25" s="37"/>
      <c r="G25" s="141"/>
      <c r="H25" s="37"/>
      <c r="I25" s="140"/>
      <c r="J25" s="37"/>
      <c r="K25" s="37"/>
      <c r="L25" s="34"/>
    </row>
    <row r="26" customFormat="false" ht="12.75" hidden="true" customHeight="false" outlineLevel="0" collapsed="false">
      <c r="A26" s="136"/>
      <c r="B26" s="37"/>
      <c r="C26" s="37"/>
      <c r="D26" s="37"/>
      <c r="E26" s="37"/>
      <c r="F26" s="37"/>
      <c r="G26" s="141"/>
      <c r="H26" s="37"/>
      <c r="I26" s="140"/>
      <c r="J26" s="37"/>
      <c r="K26" s="37"/>
      <c r="L26" s="34"/>
    </row>
    <row r="27" customFormat="false" ht="12.75" hidden="true" customHeight="false" outlineLevel="0" collapsed="false">
      <c r="A27" s="136"/>
      <c r="B27" s="37"/>
      <c r="C27" s="37"/>
      <c r="D27" s="37"/>
      <c r="E27" s="37"/>
      <c r="F27" s="37"/>
      <c r="G27" s="141"/>
      <c r="H27" s="37"/>
      <c r="I27" s="140"/>
      <c r="J27" s="37"/>
      <c r="K27" s="37"/>
      <c r="L27" s="34"/>
    </row>
    <row r="28" customFormat="false" ht="12.75" hidden="true" customHeight="false" outlineLevel="0" collapsed="false">
      <c r="A28" s="136"/>
      <c r="B28" s="37"/>
      <c r="C28" s="37"/>
      <c r="D28" s="37"/>
      <c r="E28" s="37"/>
      <c r="F28" s="37"/>
      <c r="G28" s="141"/>
      <c r="H28" s="37"/>
      <c r="I28" s="140"/>
      <c r="J28" s="37"/>
      <c r="K28" s="37"/>
      <c r="L28" s="34"/>
    </row>
    <row r="29" customFormat="false" ht="12.75" hidden="true" customHeight="false" outlineLevel="0" collapsed="false">
      <c r="A29" s="136"/>
      <c r="B29" s="37"/>
      <c r="C29" s="37"/>
      <c r="D29" s="37"/>
      <c r="E29" s="37"/>
      <c r="F29" s="37"/>
      <c r="G29" s="141"/>
      <c r="H29" s="37"/>
      <c r="I29" s="140"/>
      <c r="J29" s="37"/>
      <c r="K29" s="37"/>
      <c r="L29" s="34"/>
    </row>
    <row r="30" customFormat="false" ht="12.75" hidden="true" customHeight="false" outlineLevel="0" collapsed="false">
      <c r="A30" s="136"/>
      <c r="B30" s="37"/>
      <c r="C30" s="37"/>
      <c r="D30" s="37"/>
      <c r="E30" s="37"/>
      <c r="F30" s="37"/>
      <c r="G30" s="141"/>
      <c r="H30" s="37"/>
      <c r="I30" s="37"/>
      <c r="J30" s="37"/>
      <c r="K30" s="37"/>
      <c r="L30" s="34"/>
    </row>
    <row r="31" customFormat="false" ht="35.1" hidden="false" customHeight="true" outlineLevel="0" collapsed="false">
      <c r="A31" s="116"/>
      <c r="B31" s="45" t="s">
        <v>692</v>
      </c>
      <c r="C31" s="45"/>
      <c r="D31" s="45"/>
      <c r="E31" s="45"/>
      <c r="F31" s="45"/>
      <c r="G31" s="45"/>
      <c r="H31" s="45"/>
      <c r="I31" s="45"/>
      <c r="J31" s="45"/>
      <c r="K31" s="45"/>
      <c r="L31" s="34"/>
    </row>
    <row r="32" customFormat="false" ht="12" hidden="false" customHeight="true" outlineLevel="0" collapsed="false">
      <c r="A32" s="136" t="n">
        <v>1992</v>
      </c>
      <c r="B32" s="137" t="n">
        <v>7.38916256157634</v>
      </c>
      <c r="C32" s="137" t="n">
        <v>8.22532053527638</v>
      </c>
      <c r="D32" s="137" t="n">
        <v>7.30137480047371</v>
      </c>
      <c r="E32" s="137" t="n">
        <v>9.95979532163742</v>
      </c>
      <c r="F32" s="137" t="n">
        <v>7.40423846866403</v>
      </c>
      <c r="G32" s="137" t="n">
        <v>2.23871872808044</v>
      </c>
      <c r="H32" s="137" t="n">
        <v>1.68542636572573</v>
      </c>
      <c r="I32" s="137" t="n">
        <v>2.29964116772976</v>
      </c>
      <c r="J32" s="137" t="n">
        <v>2.2743177046886</v>
      </c>
      <c r="K32" s="137" t="n">
        <v>2.29873550776777</v>
      </c>
      <c r="L32" s="34"/>
    </row>
    <row r="33" customFormat="false" ht="12" hidden="false" customHeight="true" outlineLevel="0" collapsed="false">
      <c r="A33" s="136" t="n">
        <v>1993</v>
      </c>
      <c r="B33" s="137" t="n">
        <v>2.54153235804613</v>
      </c>
      <c r="C33" s="137" t="n">
        <v>5.10131417103645</v>
      </c>
      <c r="D33" s="137" t="n">
        <v>2.27046814694975</v>
      </c>
      <c r="E33" s="137" t="n">
        <v>5.56755858401196</v>
      </c>
      <c r="F33" s="137" t="n">
        <v>2.40107972875107</v>
      </c>
      <c r="G33" s="137" t="n">
        <v>-1.08627294036931</v>
      </c>
      <c r="H33" s="137" t="n">
        <v>-0.457838307736864</v>
      </c>
      <c r="I33" s="137" t="n">
        <v>-1.15505375662046</v>
      </c>
      <c r="J33" s="137" t="n">
        <v>4.13958262059528</v>
      </c>
      <c r="K33" s="137" t="n">
        <v>-0.965743328786957</v>
      </c>
      <c r="L33" s="34"/>
    </row>
    <row r="34" customFormat="false" ht="12" hidden="false" customHeight="true" outlineLevel="0" collapsed="false">
      <c r="A34" s="136" t="n">
        <v>1994</v>
      </c>
      <c r="B34" s="137" t="n">
        <v>4.91476242292347</v>
      </c>
      <c r="C34" s="137" t="n">
        <v>9.03603326147213</v>
      </c>
      <c r="D34" s="137" t="n">
        <v>4.46626671582264</v>
      </c>
      <c r="E34" s="137" t="n">
        <v>6.42317380352644</v>
      </c>
      <c r="F34" s="137" t="n">
        <v>4.546185152086</v>
      </c>
      <c r="G34" s="137" t="n">
        <v>2.34668516270737</v>
      </c>
      <c r="H34" s="137" t="n">
        <v>4.57615277130878</v>
      </c>
      <c r="I34" s="137" t="n">
        <v>2.10095357880822</v>
      </c>
      <c r="J34" s="137" t="n">
        <v>4.94415243101183</v>
      </c>
      <c r="K34" s="137" t="n">
        <v>2.20785316386902</v>
      </c>
      <c r="L34" s="34"/>
    </row>
    <row r="35" customFormat="false" ht="20.1" hidden="false" customHeight="true" outlineLevel="0" collapsed="false">
      <c r="A35" s="136" t="n">
        <v>1995</v>
      </c>
      <c r="B35" s="137" t="n">
        <v>3.79141457793143</v>
      </c>
      <c r="C35" s="137" t="n">
        <v>0.0677889504010665</v>
      </c>
      <c r="D35" s="137" t="n">
        <v>4.21436271238642</v>
      </c>
      <c r="E35" s="137" t="n">
        <v>-2.01183431952663</v>
      </c>
      <c r="F35" s="137" t="n">
        <v>3.95552494342222</v>
      </c>
      <c r="G35" s="137" t="n">
        <v>1.72813011803241</v>
      </c>
      <c r="H35" s="137" t="n">
        <v>-1.38069257321011</v>
      </c>
      <c r="I35" s="137" t="n">
        <v>2.07909093194559</v>
      </c>
      <c r="J35" s="137" t="n">
        <v>3.67819690092345</v>
      </c>
      <c r="K35" s="137" t="n">
        <v>2.14082430497228</v>
      </c>
      <c r="L35" s="34"/>
    </row>
    <row r="36" customFormat="false" ht="12" hidden="false" customHeight="true" outlineLevel="0" collapsed="false">
      <c r="A36" s="136" t="n">
        <v>1996</v>
      </c>
      <c r="B36" s="137" t="n">
        <v>1.79870093821128</v>
      </c>
      <c r="C36" s="137" t="n">
        <v>0.733882804561375</v>
      </c>
      <c r="D36" s="137" t="n">
        <v>1.91483597675106</v>
      </c>
      <c r="E36" s="137" t="n">
        <v>0.860507246376827</v>
      </c>
      <c r="F36" s="137" t="n">
        <v>1.8735210601041</v>
      </c>
      <c r="G36" s="137" t="n">
        <v>0.766113362571446</v>
      </c>
      <c r="H36" s="137" t="n">
        <v>0.191938579654519</v>
      </c>
      <c r="I36" s="137" t="n">
        <v>0.828736085114741</v>
      </c>
      <c r="J36" s="137" t="n">
        <v>8.62016908212561</v>
      </c>
      <c r="K36" s="137" t="n">
        <v>1.13405111216278</v>
      </c>
      <c r="L36" s="34"/>
    </row>
    <row r="37" customFormat="false" ht="12" hidden="false" customHeight="true" outlineLevel="0" collapsed="false">
      <c r="A37" s="136" t="n">
        <v>1997</v>
      </c>
      <c r="B37" s="137" t="n">
        <v>2.06685935540163</v>
      </c>
      <c r="C37" s="137" t="n">
        <v>1.1600537995965</v>
      </c>
      <c r="D37" s="137" t="n">
        <v>2.16461462247621</v>
      </c>
      <c r="E37" s="137" t="n">
        <v>3.38272713665617</v>
      </c>
      <c r="F37" s="137" t="n">
        <v>2.2118729203807</v>
      </c>
      <c r="G37" s="137" t="n">
        <v>1.3938625971021</v>
      </c>
      <c r="H37" s="137" t="n">
        <v>-0.422582826233935</v>
      </c>
      <c r="I37" s="137" t="n">
        <v>1.59072312258036</v>
      </c>
      <c r="J37" s="137" t="n">
        <v>8.99235580264073</v>
      </c>
      <c r="K37" s="137" t="n">
        <v>1.90223272518824</v>
      </c>
      <c r="L37" s="34"/>
    </row>
    <row r="38" customFormat="false" ht="12" hidden="false" customHeight="true" outlineLevel="0" collapsed="false">
      <c r="A38" s="136" t="n">
        <v>1998</v>
      </c>
      <c r="B38" s="137" t="n">
        <v>3.08826672365889</v>
      </c>
      <c r="C38" s="137" t="n">
        <v>3.91114065702732</v>
      </c>
      <c r="D38" s="137" t="n">
        <v>3.00043167424559</v>
      </c>
      <c r="E38" s="137" t="n">
        <v>-0.941074272477181</v>
      </c>
      <c r="F38" s="137" t="n">
        <v>2.8457640214526</v>
      </c>
      <c r="G38" s="137" t="n">
        <v>1.95609650076069</v>
      </c>
      <c r="H38" s="137" t="n">
        <v>1.18825326769647</v>
      </c>
      <c r="I38" s="137" t="n">
        <v>2.03766371936742</v>
      </c>
      <c r="J38" s="137" t="n">
        <v>8.93904616169345</v>
      </c>
      <c r="K38" s="137" t="n">
        <v>2.34832873158103</v>
      </c>
      <c r="L38" s="34"/>
    </row>
    <row r="39" customFormat="false" ht="12.75" hidden="false" customHeight="false" outlineLevel="0" collapsed="false">
      <c r="A39" s="136" t="n">
        <v>1999</v>
      </c>
      <c r="B39" s="137" t="n">
        <v>2.55001554887531</v>
      </c>
      <c r="C39" s="137" t="n">
        <v>7.79975475822359</v>
      </c>
      <c r="D39" s="137" t="n">
        <v>1.9846942583375</v>
      </c>
      <c r="E39" s="137" t="n">
        <v>-2.39695995323005</v>
      </c>
      <c r="F39" s="137" t="n">
        <v>1.81908576163512</v>
      </c>
      <c r="G39" s="137" t="n">
        <v>2.04647196759753</v>
      </c>
      <c r="H39" s="137" t="n">
        <v>3.06436280266176</v>
      </c>
      <c r="I39" s="137" t="n">
        <v>1.93924256437141</v>
      </c>
      <c r="J39" s="137" t="n">
        <v>8.89617230481095</v>
      </c>
      <c r="K39" s="137" t="n">
        <v>2.27257431295568</v>
      </c>
      <c r="L39" s="34"/>
    </row>
    <row r="40" customFormat="false" ht="20.1" hidden="false" customHeight="true" outlineLevel="0" collapsed="false">
      <c r="A40" s="136" t="n">
        <v>2000</v>
      </c>
      <c r="B40" s="137" t="n">
        <v>2.59779642171235</v>
      </c>
      <c r="C40" s="137" t="n">
        <v>2.11671612265086</v>
      </c>
      <c r="D40" s="137" t="n">
        <v>2.65255573069129</v>
      </c>
      <c r="E40" s="137" t="n">
        <v>-7.45732255166219</v>
      </c>
      <c r="F40" s="137" t="n">
        <v>2.28626612701963</v>
      </c>
      <c r="G40" s="137" t="n">
        <v>2.85669521621057</v>
      </c>
      <c r="H40" s="137" t="n">
        <v>-0.542564158211718</v>
      </c>
      <c r="I40" s="137" t="n">
        <v>3.21874151251957</v>
      </c>
      <c r="J40" s="137" t="n">
        <v>7.81468343545093</v>
      </c>
      <c r="K40" s="137" t="n">
        <v>3.45321137141352</v>
      </c>
      <c r="L40" s="34"/>
    </row>
    <row r="41" customFormat="false" ht="12.75" hidden="false" customHeight="false" outlineLevel="0" collapsed="false">
      <c r="A41" s="136" t="n">
        <v>2001</v>
      </c>
      <c r="B41" s="137" t="n">
        <v>2.16748768472905</v>
      </c>
      <c r="C41" s="137" t="n">
        <v>0.934715226656337</v>
      </c>
      <c r="D41" s="137" t="n">
        <v>2.30707642362023</v>
      </c>
      <c r="E41" s="137" t="n">
        <v>-4.44983818770227</v>
      </c>
      <c r="F41" s="137" t="n">
        <v>2.08558759255722</v>
      </c>
      <c r="G41" s="137" t="n">
        <v>0.837776085300845</v>
      </c>
      <c r="H41" s="137" t="n">
        <v>-1.7293110032186</v>
      </c>
      <c r="I41" s="137" t="n">
        <v>1.10122663322491</v>
      </c>
      <c r="J41" s="137" t="n">
        <v>4.67597208374875</v>
      </c>
      <c r="K41" s="137" t="n">
        <v>1.29128699330504</v>
      </c>
      <c r="L41" s="34"/>
    </row>
    <row r="42" customFormat="false" ht="12.75" hidden="false" customHeight="false" outlineLevel="0" collapsed="false">
      <c r="A42" s="136" t="n">
        <v>2002</v>
      </c>
      <c r="B42" s="137" t="n">
        <v>1.60559305689485</v>
      </c>
      <c r="C42" s="137" t="n">
        <v>0.484621659229404</v>
      </c>
      <c r="D42" s="137" t="n">
        <v>1.73081974067182</v>
      </c>
      <c r="E42" s="137" t="n">
        <v>5.62235393734123</v>
      </c>
      <c r="F42" s="137" t="n">
        <v>1.85021614431787</v>
      </c>
      <c r="G42" s="137" t="n">
        <v>0.0805639476334079</v>
      </c>
      <c r="H42" s="137" t="n">
        <v>-2.1538803153103</v>
      </c>
      <c r="I42" s="137" t="n">
        <v>0.303456524869006</v>
      </c>
      <c r="J42" s="137" t="n">
        <v>-0.114296599676152</v>
      </c>
      <c r="K42" s="137" t="n">
        <v>0.280503440877041</v>
      </c>
      <c r="L42" s="34"/>
    </row>
    <row r="43" customFormat="false" ht="12.75" hidden="false" customHeight="false" outlineLevel="0" collapsed="false">
      <c r="A43" s="136" t="n">
        <v>2003</v>
      </c>
      <c r="B43" s="137" t="n">
        <v>0.991790442746662</v>
      </c>
      <c r="C43" s="137" t="n">
        <v>2.05806513227009</v>
      </c>
      <c r="D43" s="137" t="n">
        <v>0.87413324340848</v>
      </c>
      <c r="E43" s="137" t="n">
        <v>3.09443642776976</v>
      </c>
      <c r="F43" s="137" t="n">
        <v>0.944777451855686</v>
      </c>
      <c r="G43" s="137" t="n">
        <v>-0.120748641577748</v>
      </c>
      <c r="H43" s="137" t="n">
        <v>-2.15590604788383</v>
      </c>
      <c r="I43" s="137" t="n">
        <v>0.077290845451472</v>
      </c>
      <c r="J43" s="137" t="n">
        <v>1.20148755602175</v>
      </c>
      <c r="K43" s="137" t="n">
        <v>0.138815683041031</v>
      </c>
      <c r="L43" s="34"/>
    </row>
    <row r="44" customFormat="false" ht="12.75" hidden="true" customHeight="false" outlineLevel="0" collapsed="false">
      <c r="A44" s="136" t="n">
        <v>2004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4"/>
    </row>
    <row r="45" customFormat="false" ht="12.75" hidden="true" customHeight="false" outlineLevel="0" collapsed="false">
      <c r="A45" s="1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4"/>
    </row>
    <row r="46" customFormat="false" ht="12.75" hidden="true" customHeight="false" outlineLevel="0" collapsed="false">
      <c r="A46" s="1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4"/>
    </row>
    <row r="47" customFormat="false" ht="12.75" hidden="true" customHeight="false" outlineLevel="0" collapsed="false">
      <c r="A47" s="1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4"/>
    </row>
    <row r="48" customFormat="false" ht="12.75" hidden="true" customHeight="false" outlineLevel="0" collapsed="false">
      <c r="A48" s="1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4"/>
    </row>
    <row r="49" customFormat="false" ht="35.1" hidden="false" customHeight="true" outlineLevel="0" collapsed="false">
      <c r="A49" s="116"/>
      <c r="B49" s="45" t="s">
        <v>702</v>
      </c>
      <c r="C49" s="45"/>
      <c r="D49" s="45"/>
      <c r="E49" s="45"/>
      <c r="F49" s="45"/>
      <c r="G49" s="45"/>
      <c r="H49" s="45"/>
      <c r="I49" s="45"/>
      <c r="J49" s="45"/>
      <c r="K49" s="45"/>
      <c r="L49" s="34"/>
    </row>
    <row r="50" customFormat="false" ht="12" hidden="true" customHeight="true" outlineLevel="0" collapsed="false">
      <c r="A50" s="132"/>
      <c r="B50" s="34"/>
      <c r="C50" s="142"/>
      <c r="D50" s="142"/>
      <c r="E50" s="142"/>
      <c r="F50" s="142"/>
      <c r="G50" s="34"/>
      <c r="H50" s="142"/>
      <c r="I50" s="142"/>
      <c r="J50" s="142"/>
      <c r="K50" s="142"/>
      <c r="L50" s="34"/>
    </row>
    <row r="51" customFormat="false" ht="20.25" hidden="false" customHeight="true" outlineLevel="0" collapsed="false">
      <c r="A51" s="136" t="n">
        <v>1991</v>
      </c>
      <c r="B51" s="34" t="n">
        <v>100</v>
      </c>
      <c r="C51" s="142" t="n">
        <v>9.5</v>
      </c>
      <c r="D51" s="142" t="n">
        <v>90.5</v>
      </c>
      <c r="E51" s="142" t="n">
        <v>3.6</v>
      </c>
      <c r="F51" s="142" t="n">
        <v>94.1</v>
      </c>
      <c r="G51" s="34" t="n">
        <v>100</v>
      </c>
      <c r="H51" s="142" t="n">
        <v>9.9</v>
      </c>
      <c r="I51" s="142" t="n">
        <v>90.1</v>
      </c>
      <c r="J51" s="142" t="n">
        <v>3.3</v>
      </c>
      <c r="K51" s="142" t="n">
        <v>93.4</v>
      </c>
      <c r="L51" s="34"/>
    </row>
    <row r="52" customFormat="false" ht="12" hidden="false" customHeight="true" outlineLevel="0" collapsed="false">
      <c r="A52" s="136" t="n">
        <v>1992</v>
      </c>
      <c r="B52" s="34" t="n">
        <v>100</v>
      </c>
      <c r="C52" s="142" t="n">
        <v>9.6</v>
      </c>
      <c r="D52" s="142" t="n">
        <v>90.4</v>
      </c>
      <c r="E52" s="142" t="n">
        <v>3.7</v>
      </c>
      <c r="F52" s="142" t="n">
        <v>94.2</v>
      </c>
      <c r="G52" s="34" t="n">
        <v>100</v>
      </c>
      <c r="H52" s="142" t="n">
        <v>9.9</v>
      </c>
      <c r="I52" s="142" t="n">
        <v>90.1</v>
      </c>
      <c r="J52" s="142" t="n">
        <v>3.3</v>
      </c>
      <c r="K52" s="142" t="n">
        <v>93.5</v>
      </c>
      <c r="L52" s="34"/>
    </row>
    <row r="53" customFormat="false" ht="12" hidden="false" customHeight="true" outlineLevel="0" collapsed="false">
      <c r="A53" s="136" t="n">
        <v>1993</v>
      </c>
      <c r="B53" s="34" t="n">
        <v>100</v>
      </c>
      <c r="C53" s="142" t="n">
        <v>9.8</v>
      </c>
      <c r="D53" s="142" t="n">
        <v>90.2</v>
      </c>
      <c r="E53" s="142" t="n">
        <v>3.8</v>
      </c>
      <c r="F53" s="142" t="n">
        <v>94</v>
      </c>
      <c r="G53" s="34" t="n">
        <v>100</v>
      </c>
      <c r="H53" s="142" t="n">
        <v>9.9</v>
      </c>
      <c r="I53" s="142" t="n">
        <v>90.1</v>
      </c>
      <c r="J53" s="142" t="n">
        <v>3.5</v>
      </c>
      <c r="K53" s="142" t="n">
        <v>93.6</v>
      </c>
      <c r="L53" s="34"/>
    </row>
    <row r="54" customFormat="false" ht="12" hidden="false" customHeight="true" outlineLevel="0" collapsed="false">
      <c r="A54" s="136" t="n">
        <v>1994</v>
      </c>
      <c r="B54" s="34" t="n">
        <v>100</v>
      </c>
      <c r="C54" s="142" t="n">
        <v>10.2</v>
      </c>
      <c r="D54" s="142" t="n">
        <v>89.8</v>
      </c>
      <c r="E54" s="142" t="n">
        <v>3.9</v>
      </c>
      <c r="F54" s="142" t="n">
        <v>93.7</v>
      </c>
      <c r="G54" s="34" t="n">
        <v>100</v>
      </c>
      <c r="H54" s="142" t="n">
        <v>10.1</v>
      </c>
      <c r="I54" s="142" t="n">
        <v>89.9</v>
      </c>
      <c r="J54" s="142" t="n">
        <v>3.6</v>
      </c>
      <c r="K54" s="142" t="n">
        <v>93.5</v>
      </c>
      <c r="L54" s="34"/>
    </row>
    <row r="55" customFormat="false" ht="20.1" hidden="false" customHeight="true" outlineLevel="0" collapsed="false">
      <c r="A55" s="136" t="n">
        <v>1995</v>
      </c>
      <c r="B55" s="34" t="n">
        <v>100</v>
      </c>
      <c r="C55" s="142" t="n">
        <v>9.8</v>
      </c>
      <c r="D55" s="142" t="n">
        <v>90.2</v>
      </c>
      <c r="E55" s="142" t="n">
        <v>3.7</v>
      </c>
      <c r="F55" s="142" t="n">
        <v>93.8</v>
      </c>
      <c r="G55" s="34" t="n">
        <v>100</v>
      </c>
      <c r="H55" s="142" t="n">
        <v>9.8</v>
      </c>
      <c r="I55" s="142" t="n">
        <v>90.2</v>
      </c>
      <c r="J55" s="142" t="n">
        <v>3.7</v>
      </c>
      <c r="K55" s="142" t="n">
        <v>93.8</v>
      </c>
      <c r="L55" s="34"/>
    </row>
    <row r="56" customFormat="false" ht="12" hidden="false" customHeight="true" outlineLevel="0" collapsed="false">
      <c r="A56" s="136" t="n">
        <v>1996</v>
      </c>
      <c r="B56" s="34" t="n">
        <v>100</v>
      </c>
      <c r="C56" s="142" t="n">
        <v>9.7</v>
      </c>
      <c r="D56" s="142" t="n">
        <v>90.3</v>
      </c>
      <c r="E56" s="142" t="n">
        <v>3.6</v>
      </c>
      <c r="F56" s="142" t="n">
        <v>93.9</v>
      </c>
      <c r="G56" s="34" t="n">
        <v>100</v>
      </c>
      <c r="H56" s="142" t="n">
        <v>9.8</v>
      </c>
      <c r="I56" s="142" t="n">
        <v>90.2</v>
      </c>
      <c r="J56" s="142" t="n">
        <v>4</v>
      </c>
      <c r="K56" s="142" t="n">
        <v>94.2</v>
      </c>
      <c r="L56" s="34"/>
    </row>
    <row r="57" customFormat="false" ht="12" hidden="false" customHeight="true" outlineLevel="0" collapsed="false">
      <c r="A57" s="136" t="n">
        <v>1997</v>
      </c>
      <c r="B57" s="34" t="n">
        <v>100</v>
      </c>
      <c r="C57" s="142" t="n">
        <v>9.6</v>
      </c>
      <c r="D57" s="142" t="n">
        <v>90.4</v>
      </c>
      <c r="E57" s="142" t="n">
        <v>3.7</v>
      </c>
      <c r="F57" s="142" t="n">
        <v>94</v>
      </c>
      <c r="G57" s="34" t="n">
        <v>100</v>
      </c>
      <c r="H57" s="142" t="n">
        <v>9.6</v>
      </c>
      <c r="I57" s="142" t="n">
        <v>90.4</v>
      </c>
      <c r="J57" s="142" t="n">
        <v>4.3</v>
      </c>
      <c r="K57" s="142" t="n">
        <v>94.7</v>
      </c>
      <c r="L57" s="34"/>
    </row>
    <row r="58" customFormat="false" ht="12" hidden="false" customHeight="true" outlineLevel="0" collapsed="false">
      <c r="A58" s="136" t="n">
        <v>1998</v>
      </c>
      <c r="B58" s="34" t="n">
        <v>100</v>
      </c>
      <c r="C58" s="142" t="n">
        <v>9.7</v>
      </c>
      <c r="D58" s="142" t="n">
        <v>90.3</v>
      </c>
      <c r="E58" s="142" t="n">
        <v>3.5</v>
      </c>
      <c r="F58" s="142" t="n">
        <v>93.8</v>
      </c>
      <c r="G58" s="34" t="n">
        <v>100</v>
      </c>
      <c r="H58" s="142" t="n">
        <v>9.5</v>
      </c>
      <c r="I58" s="142" t="n">
        <v>90.5</v>
      </c>
      <c r="J58" s="142" t="n">
        <v>4.6</v>
      </c>
      <c r="K58" s="142" t="n">
        <v>95</v>
      </c>
      <c r="L58" s="34"/>
    </row>
    <row r="59" customFormat="false" ht="12.75" hidden="false" customHeight="false" outlineLevel="0" collapsed="false">
      <c r="A59" s="136" t="n">
        <v>1999</v>
      </c>
      <c r="B59" s="34" t="n">
        <v>100</v>
      </c>
      <c r="C59" s="142" t="n">
        <v>10.2</v>
      </c>
      <c r="D59" s="142" t="n">
        <v>89.8</v>
      </c>
      <c r="E59" s="142" t="n">
        <v>3.4</v>
      </c>
      <c r="F59" s="142" t="n">
        <v>93.2</v>
      </c>
      <c r="G59" s="34" t="n">
        <v>100</v>
      </c>
      <c r="H59" s="142" t="n">
        <v>9.6</v>
      </c>
      <c r="I59" s="142" t="n">
        <v>90.4</v>
      </c>
      <c r="J59" s="142" t="n">
        <v>4.9</v>
      </c>
      <c r="K59" s="142" t="n">
        <v>95.2</v>
      </c>
      <c r="L59" s="34"/>
    </row>
    <row r="60" customFormat="false" ht="20.1" hidden="false" customHeight="true" outlineLevel="0" collapsed="false">
      <c r="A60" s="136" t="n">
        <v>2000</v>
      </c>
      <c r="B60" s="34" t="n">
        <v>100</v>
      </c>
      <c r="C60" s="142" t="n">
        <v>10.2</v>
      </c>
      <c r="D60" s="142" t="n">
        <v>89.8</v>
      </c>
      <c r="E60" s="142" t="n">
        <v>3</v>
      </c>
      <c r="F60" s="142" t="n">
        <v>92.9</v>
      </c>
      <c r="G60" s="34" t="n">
        <v>100</v>
      </c>
      <c r="H60" s="142" t="n">
        <v>9.3</v>
      </c>
      <c r="I60" s="142" t="n">
        <v>90.7</v>
      </c>
      <c r="J60" s="142" t="n">
        <v>5.1</v>
      </c>
      <c r="K60" s="142" t="n">
        <v>95.8</v>
      </c>
      <c r="L60" s="34"/>
    </row>
    <row r="61" customFormat="false" ht="12.75" hidden="false" customHeight="false" outlineLevel="0" collapsed="false">
      <c r="A61" s="136" t="n">
        <v>2001</v>
      </c>
      <c r="B61" s="34" t="n">
        <v>100</v>
      </c>
      <c r="C61" s="142" t="n">
        <v>10</v>
      </c>
      <c r="D61" s="142" t="n">
        <v>90</v>
      </c>
      <c r="E61" s="142" t="n">
        <v>2.8</v>
      </c>
      <c r="F61" s="142" t="n">
        <v>92.8</v>
      </c>
      <c r="G61" s="34" t="n">
        <v>100</v>
      </c>
      <c r="H61" s="142" t="n">
        <v>9.1</v>
      </c>
      <c r="I61" s="142" t="n">
        <v>90.9</v>
      </c>
      <c r="J61" s="142" t="n">
        <v>5.3</v>
      </c>
      <c r="K61" s="142" t="n">
        <v>96.2</v>
      </c>
      <c r="L61" s="34"/>
    </row>
    <row r="62" customFormat="false" ht="12" hidden="false" customHeight="true" outlineLevel="0" collapsed="false">
      <c r="A62" s="136" t="n">
        <v>2002</v>
      </c>
      <c r="B62" s="34" t="n">
        <v>100</v>
      </c>
      <c r="C62" s="142" t="n">
        <v>9.9</v>
      </c>
      <c r="D62" s="142" t="n">
        <v>90.1</v>
      </c>
      <c r="E62" s="142" t="n">
        <v>3</v>
      </c>
      <c r="F62" s="142" t="n">
        <v>93</v>
      </c>
      <c r="G62" s="34" t="n">
        <v>100</v>
      </c>
      <c r="H62" s="142" t="n">
        <v>8.9</v>
      </c>
      <c r="I62" s="142" t="n">
        <v>91.1</v>
      </c>
      <c r="J62" s="142" t="n">
        <v>5.3</v>
      </c>
      <c r="K62" s="142" t="n">
        <v>96.4</v>
      </c>
      <c r="L62" s="34"/>
    </row>
    <row r="63" customFormat="false" ht="12" hidden="false" customHeight="true" outlineLevel="0" collapsed="false">
      <c r="A63" s="136" t="n">
        <v>2003</v>
      </c>
      <c r="B63" s="34" t="n">
        <v>100</v>
      </c>
      <c r="C63" s="142" t="n">
        <v>10</v>
      </c>
      <c r="D63" s="142" t="n">
        <v>90</v>
      </c>
      <c r="E63" s="142" t="n">
        <v>3</v>
      </c>
      <c r="F63" s="142" t="n">
        <v>93</v>
      </c>
      <c r="G63" s="34" t="n">
        <v>100</v>
      </c>
      <c r="H63" s="142" t="n">
        <v>8.7</v>
      </c>
      <c r="I63" s="142" t="n">
        <v>91.3</v>
      </c>
      <c r="J63" s="142" t="n">
        <v>5.3</v>
      </c>
      <c r="K63" s="142" t="n">
        <v>96.7</v>
      </c>
      <c r="L63" s="34"/>
    </row>
    <row r="64" customFormat="false" ht="12" hidden="true" customHeight="true" outlineLevel="0" collapsed="false">
      <c r="A64" s="136" t="n">
        <v>2004</v>
      </c>
      <c r="B64" s="34"/>
      <c r="C64" s="142"/>
      <c r="D64" s="34"/>
      <c r="E64" s="34"/>
      <c r="F64" s="34"/>
      <c r="G64" s="142"/>
      <c r="H64" s="34"/>
      <c r="I64" s="34"/>
      <c r="J64" s="34"/>
      <c r="K64" s="34"/>
      <c r="L64" s="34"/>
    </row>
    <row r="65" customFormat="false" ht="12" hidden="tru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</row>
    <row r="80" customFormat="false" ht="12.75" hidden="false" customHeight="false" outlineLevel="0" collapsed="false">
      <c r="A80" s="124"/>
    </row>
  </sheetData>
  <mergeCells count="6">
    <mergeCell ref="A1:K1"/>
    <mergeCell ref="B6:F6"/>
    <mergeCell ref="G6:K6"/>
    <mergeCell ref="B9:K9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270" t="s">
        <v>1196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</row>
    <row r="2" customFormat="false" ht="18" hidden="false" customHeight="true" outlineLevel="0" collapsed="false">
      <c r="A2" s="270" t="s">
        <v>120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8" hidden="false" customHeight="true" outlineLevel="0" collapsed="false">
      <c r="A3" s="286" t="s">
        <v>1052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284" t="n">
        <v>89.62</v>
      </c>
      <c r="E6" s="284" t="n">
        <v>93.09</v>
      </c>
      <c r="F6" s="284" t="n">
        <v>94.59</v>
      </c>
      <c r="G6" s="284" t="n">
        <v>94.68</v>
      </c>
      <c r="H6" s="284" t="n">
        <v>93.64</v>
      </c>
      <c r="I6" s="284" t="n">
        <v>93.39</v>
      </c>
      <c r="J6" s="284" t="n">
        <v>92.75</v>
      </c>
      <c r="K6" s="284" t="n">
        <v>92.45</v>
      </c>
      <c r="L6" s="284" t="n">
        <v>90.45</v>
      </c>
      <c r="M6" s="284" t="n">
        <v>89.78</v>
      </c>
      <c r="N6" s="284" t="n">
        <v>88.19</v>
      </c>
      <c r="O6" s="284" t="n">
        <v>87.32</v>
      </c>
      <c r="P6" s="284" t="n">
        <v>85.4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55" t="s">
        <v>1193</v>
      </c>
      <c r="E7" s="255" t="s">
        <v>1193</v>
      </c>
      <c r="F7" s="255" t="s">
        <v>1193</v>
      </c>
      <c r="G7" s="255" t="s">
        <v>1193</v>
      </c>
      <c r="H7" s="255" t="s">
        <v>1193</v>
      </c>
      <c r="I7" s="255" t="s">
        <v>1193</v>
      </c>
      <c r="J7" s="255" t="s">
        <v>1193</v>
      </c>
      <c r="K7" s="255" t="s">
        <v>1193</v>
      </c>
      <c r="L7" s="255" t="s">
        <v>1193</v>
      </c>
      <c r="M7" s="255" t="s">
        <v>1193</v>
      </c>
      <c r="N7" s="255" t="s">
        <v>1193</v>
      </c>
      <c r="O7" s="255" t="s">
        <v>1193</v>
      </c>
      <c r="P7" s="255" t="s">
        <v>1193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84" t="n">
        <v>85.12</v>
      </c>
      <c r="E8" s="284" t="n">
        <v>88.34</v>
      </c>
      <c r="F8" s="284" t="n">
        <v>89.68</v>
      </c>
      <c r="G8" s="284" t="n">
        <v>89.73</v>
      </c>
      <c r="H8" s="284" t="n">
        <v>88.69</v>
      </c>
      <c r="I8" s="284" t="n">
        <v>88.4</v>
      </c>
      <c r="J8" s="284" t="n">
        <v>87.74</v>
      </c>
      <c r="K8" s="284" t="n">
        <v>87.44</v>
      </c>
      <c r="L8" s="284" t="n">
        <v>85.45</v>
      </c>
      <c r="M8" s="284" t="n">
        <v>84.76</v>
      </c>
      <c r="N8" s="284" t="n">
        <v>83.1</v>
      </c>
      <c r="O8" s="284" t="n">
        <v>82.23</v>
      </c>
      <c r="P8" s="284" t="n">
        <v>80.37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55" t="s">
        <v>1193</v>
      </c>
      <c r="E9" s="255" t="s">
        <v>1193</v>
      </c>
      <c r="F9" s="255" t="s">
        <v>1193</v>
      </c>
      <c r="G9" s="255" t="s">
        <v>1193</v>
      </c>
      <c r="H9" s="255" t="s">
        <v>1193</v>
      </c>
      <c r="I9" s="255" t="s">
        <v>1193</v>
      </c>
      <c r="J9" s="255" t="s">
        <v>1193</v>
      </c>
      <c r="K9" s="255" t="s">
        <v>1193</v>
      </c>
      <c r="L9" s="255" t="s">
        <v>1193</v>
      </c>
      <c r="M9" s="255" t="s">
        <v>1193</v>
      </c>
      <c r="N9" s="255" t="s">
        <v>1193</v>
      </c>
      <c r="O9" s="255" t="s">
        <v>1193</v>
      </c>
      <c r="P9" s="255" t="s">
        <v>1193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55" t="s">
        <v>1193</v>
      </c>
      <c r="E10" s="255" t="s">
        <v>1193</v>
      </c>
      <c r="F10" s="255" t="s">
        <v>1193</v>
      </c>
      <c r="G10" s="255" t="s">
        <v>1193</v>
      </c>
      <c r="H10" s="255" t="s">
        <v>1193</v>
      </c>
      <c r="I10" s="255" t="s">
        <v>1193</v>
      </c>
      <c r="J10" s="255" t="s">
        <v>1193</v>
      </c>
      <c r="K10" s="255" t="s">
        <v>1193</v>
      </c>
      <c r="L10" s="255" t="s">
        <v>1193</v>
      </c>
      <c r="M10" s="255" t="s">
        <v>1193</v>
      </c>
      <c r="N10" s="255" t="s">
        <v>1193</v>
      </c>
      <c r="O10" s="255" t="s">
        <v>1193</v>
      </c>
      <c r="P10" s="255" t="s">
        <v>1193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84" t="n">
        <v>662.01</v>
      </c>
      <c r="E11" s="284" t="n">
        <v>713.93</v>
      </c>
      <c r="F11" s="284" t="n">
        <v>756.41</v>
      </c>
      <c r="G11" s="284" t="n">
        <v>774.24</v>
      </c>
      <c r="H11" s="284" t="n">
        <v>779.39</v>
      </c>
      <c r="I11" s="284" t="n">
        <v>785.09</v>
      </c>
      <c r="J11" s="284" t="n">
        <v>789.03</v>
      </c>
      <c r="K11" s="284" t="n">
        <v>796.36</v>
      </c>
      <c r="L11" s="284" t="n">
        <v>796.93</v>
      </c>
      <c r="M11" s="284" t="n">
        <v>802.77</v>
      </c>
      <c r="N11" s="284" t="n">
        <v>819.5</v>
      </c>
      <c r="O11" s="284" t="n">
        <v>826.87</v>
      </c>
      <c r="P11" s="284" t="n">
        <v>809.78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84" t="n">
        <v>633.31</v>
      </c>
      <c r="E12" s="284" t="n">
        <v>680.53</v>
      </c>
      <c r="F12" s="284" t="n">
        <v>717.72</v>
      </c>
      <c r="G12" s="284" t="n">
        <v>731.38</v>
      </c>
      <c r="H12" s="284" t="n">
        <v>733.28</v>
      </c>
      <c r="I12" s="284" t="n">
        <v>736.88</v>
      </c>
      <c r="J12" s="284" t="n">
        <v>740.21</v>
      </c>
      <c r="K12" s="284" t="n">
        <v>747.53</v>
      </c>
      <c r="L12" s="284" t="n">
        <v>748.85</v>
      </c>
      <c r="M12" s="284" t="n">
        <v>756.05</v>
      </c>
      <c r="N12" s="284" t="n">
        <v>773.99</v>
      </c>
      <c r="O12" s="284" t="n">
        <v>783.65</v>
      </c>
      <c r="P12" s="284" t="n">
        <v>769.75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84" t="n">
        <v>30.59</v>
      </c>
      <c r="E13" s="284" t="n">
        <v>31.21</v>
      </c>
      <c r="F13" s="284" t="n">
        <v>31.83</v>
      </c>
      <c r="G13" s="284" t="n">
        <v>30.82</v>
      </c>
      <c r="H13" s="284" t="n">
        <v>30.07</v>
      </c>
      <c r="I13" s="284" t="n">
        <v>29.72</v>
      </c>
      <c r="J13" s="284" t="n">
        <v>28.98</v>
      </c>
      <c r="K13" s="284" t="n">
        <v>28.28</v>
      </c>
      <c r="L13" s="284" t="n">
        <v>27.01</v>
      </c>
      <c r="M13" s="284" t="n">
        <v>26.1</v>
      </c>
      <c r="N13" s="284" t="n">
        <v>25.32</v>
      </c>
      <c r="O13" s="284" t="n">
        <v>20.45</v>
      </c>
      <c r="P13" s="284" t="n">
        <v>19.29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84" t="n">
        <v>24.73</v>
      </c>
      <c r="E14" s="284" t="n">
        <v>24.91</v>
      </c>
      <c r="F14" s="284" t="n">
        <v>25.05</v>
      </c>
      <c r="G14" s="284" t="n">
        <v>23.91</v>
      </c>
      <c r="H14" s="284" t="n">
        <v>22.97</v>
      </c>
      <c r="I14" s="284" t="n">
        <v>22.48</v>
      </c>
      <c r="J14" s="284" t="n">
        <v>21.75</v>
      </c>
      <c r="K14" s="284" t="n">
        <v>21.09</v>
      </c>
      <c r="L14" s="284" t="n">
        <v>20.05</v>
      </c>
      <c r="M14" s="284" t="n">
        <v>19.25</v>
      </c>
      <c r="N14" s="284" t="n">
        <v>18.44</v>
      </c>
      <c r="O14" s="284" t="n">
        <v>13.75</v>
      </c>
      <c r="P14" s="284" t="n">
        <v>12.88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84" t="n">
        <v>19.25</v>
      </c>
      <c r="E15" s="284" t="n">
        <v>19.19</v>
      </c>
      <c r="F15" s="284" t="n">
        <v>19.02</v>
      </c>
      <c r="G15" s="284" t="n">
        <v>17.92</v>
      </c>
      <c r="H15" s="284" t="n">
        <v>17.02</v>
      </c>
      <c r="I15" s="284" t="n">
        <v>16.44</v>
      </c>
      <c r="J15" s="284" t="n">
        <v>15.78</v>
      </c>
      <c r="K15" s="284" t="n">
        <v>15.1</v>
      </c>
      <c r="L15" s="284" t="n">
        <v>14.28</v>
      </c>
      <c r="M15" s="284" t="n">
        <v>13.59</v>
      </c>
      <c r="N15" s="284" t="n">
        <v>12.94</v>
      </c>
      <c r="O15" s="284" t="n">
        <v>8.46</v>
      </c>
      <c r="P15" s="284" t="n">
        <v>7.74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84" t="n">
        <v>5.48</v>
      </c>
      <c r="E16" s="284" t="n">
        <v>5.72</v>
      </c>
      <c r="F16" s="284" t="n">
        <v>6.03</v>
      </c>
      <c r="G16" s="284" t="n">
        <v>5.99</v>
      </c>
      <c r="H16" s="284" t="n">
        <v>5.95</v>
      </c>
      <c r="I16" s="284" t="n">
        <v>6.04</v>
      </c>
      <c r="J16" s="284" t="n">
        <v>5.97</v>
      </c>
      <c r="K16" s="284" t="n">
        <v>5.99</v>
      </c>
      <c r="L16" s="284" t="n">
        <v>5.77</v>
      </c>
      <c r="M16" s="284" t="n">
        <v>5.66</v>
      </c>
      <c r="N16" s="284" t="n">
        <v>5.5</v>
      </c>
      <c r="O16" s="284" t="n">
        <v>5.29</v>
      </c>
      <c r="P16" s="284" t="n">
        <v>5.14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85" t="s">
        <v>368</v>
      </c>
      <c r="E17" s="285" t="s">
        <v>368</v>
      </c>
      <c r="F17" s="285" t="s">
        <v>368</v>
      </c>
      <c r="G17" s="285" t="s">
        <v>368</v>
      </c>
      <c r="H17" s="285" t="s">
        <v>368</v>
      </c>
      <c r="I17" s="285" t="s">
        <v>368</v>
      </c>
      <c r="J17" s="285" t="s">
        <v>368</v>
      </c>
      <c r="K17" s="285" t="s">
        <v>368</v>
      </c>
      <c r="L17" s="285" t="s">
        <v>368</v>
      </c>
      <c r="M17" s="285" t="s">
        <v>368</v>
      </c>
      <c r="N17" s="285" t="s">
        <v>368</v>
      </c>
      <c r="O17" s="285" t="s">
        <v>368</v>
      </c>
      <c r="P17" s="285" t="s">
        <v>368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84" t="n">
        <v>5.86</v>
      </c>
      <c r="E18" s="284" t="n">
        <v>6.3</v>
      </c>
      <c r="F18" s="284" t="n">
        <v>6.78</v>
      </c>
      <c r="G18" s="284" t="n">
        <v>6.91</v>
      </c>
      <c r="H18" s="284" t="n">
        <v>7.1</v>
      </c>
      <c r="I18" s="284" t="n">
        <v>7.24</v>
      </c>
      <c r="J18" s="284" t="n">
        <v>7.23</v>
      </c>
      <c r="K18" s="284" t="n">
        <v>7.19</v>
      </c>
      <c r="L18" s="284" t="n">
        <v>6.96</v>
      </c>
      <c r="M18" s="284" t="n">
        <v>6.85</v>
      </c>
      <c r="N18" s="284" t="n">
        <v>6.88</v>
      </c>
      <c r="O18" s="284" t="n">
        <v>6.7</v>
      </c>
      <c r="P18" s="284" t="n">
        <v>6.41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57" t="s">
        <v>1080</v>
      </c>
      <c r="E19" s="257" t="s">
        <v>1080</v>
      </c>
      <c r="F19" s="257" t="s">
        <v>1080</v>
      </c>
      <c r="G19" s="257" t="s">
        <v>1080</v>
      </c>
      <c r="H19" s="257" t="s">
        <v>1080</v>
      </c>
      <c r="I19" s="257" t="s">
        <v>1080</v>
      </c>
      <c r="J19" s="257" t="s">
        <v>1080</v>
      </c>
      <c r="K19" s="257" t="s">
        <v>1080</v>
      </c>
      <c r="L19" s="257" t="s">
        <v>1080</v>
      </c>
      <c r="M19" s="257" t="s">
        <v>1080</v>
      </c>
      <c r="N19" s="257" t="s">
        <v>1080</v>
      </c>
      <c r="O19" s="257" t="s">
        <v>1080</v>
      </c>
      <c r="P19" s="257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57" t="s">
        <v>1080</v>
      </c>
      <c r="E20" s="257" t="s">
        <v>1080</v>
      </c>
      <c r="F20" s="257" t="s">
        <v>1080</v>
      </c>
      <c r="G20" s="257" t="s">
        <v>1080</v>
      </c>
      <c r="H20" s="257" t="s">
        <v>1080</v>
      </c>
      <c r="I20" s="257" t="s">
        <v>1080</v>
      </c>
      <c r="J20" s="257" t="s">
        <v>1080</v>
      </c>
      <c r="K20" s="257" t="s">
        <v>1080</v>
      </c>
      <c r="L20" s="257" t="s">
        <v>1080</v>
      </c>
      <c r="M20" s="257" t="s">
        <v>1080</v>
      </c>
      <c r="N20" s="257" t="s">
        <v>1080</v>
      </c>
      <c r="O20" s="257" t="s">
        <v>1080</v>
      </c>
      <c r="P20" s="257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84" t="n">
        <v>493.73</v>
      </c>
      <c r="E21" s="284" t="n">
        <v>535.88</v>
      </c>
      <c r="F21" s="284" t="n">
        <v>568.75</v>
      </c>
      <c r="G21" s="284" t="n">
        <v>581.3</v>
      </c>
      <c r="H21" s="284" t="n">
        <v>583.63</v>
      </c>
      <c r="I21" s="284" t="n">
        <v>588.96</v>
      </c>
      <c r="J21" s="284" t="n">
        <v>592.99</v>
      </c>
      <c r="K21" s="284" t="n">
        <v>600.46</v>
      </c>
      <c r="L21" s="284" t="n">
        <v>603.98</v>
      </c>
      <c r="M21" s="284" t="n">
        <v>612.78</v>
      </c>
      <c r="N21" s="284" t="n">
        <v>631.45</v>
      </c>
      <c r="O21" s="284" t="n">
        <v>642.92</v>
      </c>
      <c r="P21" s="284" t="n">
        <v>634.8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84" t="n">
        <v>55.42</v>
      </c>
      <c r="E22" s="284" t="n">
        <v>60.25</v>
      </c>
      <c r="F22" s="284" t="n">
        <v>64.88</v>
      </c>
      <c r="G22" s="284" t="n">
        <v>67.56</v>
      </c>
      <c r="H22" s="284" t="n">
        <v>68.97</v>
      </c>
      <c r="I22" s="284" t="n">
        <v>70.43</v>
      </c>
      <c r="J22" s="284" t="n">
        <v>70.89</v>
      </c>
      <c r="K22" s="284" t="n">
        <v>71.42</v>
      </c>
      <c r="L22" s="284" t="n">
        <v>71.29</v>
      </c>
      <c r="M22" s="284" t="n">
        <v>71.54</v>
      </c>
      <c r="N22" s="284" t="n">
        <v>72.88</v>
      </c>
      <c r="O22" s="284" t="n">
        <v>72.75</v>
      </c>
      <c r="P22" s="284" t="n">
        <v>71.44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84" t="n">
        <v>53.18</v>
      </c>
      <c r="E23" s="284" t="n">
        <v>57.87</v>
      </c>
      <c r="F23" s="284" t="n">
        <v>62.4</v>
      </c>
      <c r="G23" s="284" t="n">
        <v>64.99</v>
      </c>
      <c r="H23" s="284" t="n">
        <v>66.36</v>
      </c>
      <c r="I23" s="284" t="n">
        <v>67.81</v>
      </c>
      <c r="J23" s="284" t="n">
        <v>68.3</v>
      </c>
      <c r="K23" s="284" t="n">
        <v>68.85</v>
      </c>
      <c r="L23" s="284" t="n">
        <v>68.75</v>
      </c>
      <c r="M23" s="284" t="n">
        <v>69.06</v>
      </c>
      <c r="N23" s="284" t="n">
        <v>70.36</v>
      </c>
      <c r="O23" s="284" t="n">
        <v>70.3</v>
      </c>
      <c r="P23" s="284" t="n">
        <v>69.08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84" t="n">
        <v>2.24</v>
      </c>
      <c r="E24" s="284" t="n">
        <v>2.38</v>
      </c>
      <c r="F24" s="284" t="n">
        <v>2.48</v>
      </c>
      <c r="G24" s="284" t="n">
        <v>2.57</v>
      </c>
      <c r="H24" s="284" t="n">
        <v>2.61</v>
      </c>
      <c r="I24" s="284" t="n">
        <v>2.62</v>
      </c>
      <c r="J24" s="284" t="n">
        <v>2.59</v>
      </c>
      <c r="K24" s="284" t="n">
        <v>2.57</v>
      </c>
      <c r="L24" s="284" t="n">
        <v>2.54</v>
      </c>
      <c r="M24" s="284" t="n">
        <v>2.48</v>
      </c>
      <c r="N24" s="284" t="n">
        <v>2.52</v>
      </c>
      <c r="O24" s="284" t="n">
        <v>2.45</v>
      </c>
      <c r="P24" s="284" t="n">
        <v>2.36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84" t="n">
        <v>16.55</v>
      </c>
      <c r="E25" s="284" t="n">
        <v>17.43</v>
      </c>
      <c r="F25" s="284" t="n">
        <v>17.92</v>
      </c>
      <c r="G25" s="284" t="n">
        <v>17.85</v>
      </c>
      <c r="H25" s="284" t="n">
        <v>17.54</v>
      </c>
      <c r="I25" s="284" t="n">
        <v>17.15</v>
      </c>
      <c r="J25" s="284" t="n">
        <v>16.61</v>
      </c>
      <c r="K25" s="284" t="n">
        <v>16.16</v>
      </c>
      <c r="L25" s="284" t="n">
        <v>15.71</v>
      </c>
      <c r="M25" s="284" t="n">
        <v>15.23</v>
      </c>
      <c r="N25" s="284" t="n">
        <v>14.82</v>
      </c>
      <c r="O25" s="284" t="n">
        <v>14.3</v>
      </c>
      <c r="P25" s="284" t="n">
        <v>13.4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84" t="n">
        <v>14.41</v>
      </c>
      <c r="E26" s="284" t="n">
        <v>15.2</v>
      </c>
      <c r="F26" s="284" t="n">
        <v>15.59</v>
      </c>
      <c r="G26" s="284" t="n">
        <v>15.52</v>
      </c>
      <c r="H26" s="284" t="n">
        <v>15.28</v>
      </c>
      <c r="I26" s="284" t="n">
        <v>14.96</v>
      </c>
      <c r="J26" s="284" t="n">
        <v>14.51</v>
      </c>
      <c r="K26" s="284" t="n">
        <v>14.12</v>
      </c>
      <c r="L26" s="284" t="n">
        <v>13.73</v>
      </c>
      <c r="M26" s="284" t="n">
        <v>13.31</v>
      </c>
      <c r="N26" s="284" t="n">
        <v>12.93</v>
      </c>
      <c r="O26" s="284" t="n">
        <v>12.46</v>
      </c>
      <c r="P26" s="284" t="n">
        <v>11.65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84" t="n">
        <v>2.14</v>
      </c>
      <c r="E27" s="284" t="n">
        <v>2.23</v>
      </c>
      <c r="F27" s="284" t="n">
        <v>2.33</v>
      </c>
      <c r="G27" s="284" t="n">
        <v>2.33</v>
      </c>
      <c r="H27" s="284" t="n">
        <v>2.26</v>
      </c>
      <c r="I27" s="284" t="n">
        <v>2.19</v>
      </c>
      <c r="J27" s="284" t="n">
        <v>2.1</v>
      </c>
      <c r="K27" s="284" t="n">
        <v>2.04</v>
      </c>
      <c r="L27" s="284" t="n">
        <v>1.98</v>
      </c>
      <c r="M27" s="284" t="n">
        <v>1.92</v>
      </c>
      <c r="N27" s="284" t="n">
        <v>1.89</v>
      </c>
      <c r="O27" s="284" t="n">
        <v>1.84</v>
      </c>
      <c r="P27" s="284" t="n">
        <v>1.75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84" t="n">
        <v>1.37</v>
      </c>
      <c r="E28" s="284" t="n">
        <v>1.43</v>
      </c>
      <c r="F28" s="284" t="n">
        <v>1.49</v>
      </c>
      <c r="G28" s="284" t="n">
        <v>1.49</v>
      </c>
      <c r="H28" s="284" t="n">
        <v>1.42</v>
      </c>
      <c r="I28" s="284" t="n">
        <v>1.4</v>
      </c>
      <c r="J28" s="284" t="n">
        <v>1.35</v>
      </c>
      <c r="K28" s="284" t="n">
        <v>1.31</v>
      </c>
      <c r="L28" s="284" t="n">
        <v>1.24</v>
      </c>
      <c r="M28" s="284" t="n">
        <v>1.22</v>
      </c>
      <c r="N28" s="284" t="n">
        <v>1.19</v>
      </c>
      <c r="O28" s="284" t="n">
        <v>1.16</v>
      </c>
      <c r="P28" s="284" t="n">
        <v>1.11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84" t="n">
        <v>6.19</v>
      </c>
      <c r="E29" s="284" t="n">
        <v>6.75</v>
      </c>
      <c r="F29" s="284" t="n">
        <v>7.31</v>
      </c>
      <c r="G29" s="284" t="n">
        <v>7.57</v>
      </c>
      <c r="H29" s="284" t="n">
        <v>7.79</v>
      </c>
      <c r="I29" s="284" t="n">
        <v>8</v>
      </c>
      <c r="J29" s="284" t="n">
        <v>8.06</v>
      </c>
      <c r="K29" s="284" t="n">
        <v>8.04</v>
      </c>
      <c r="L29" s="284" t="n">
        <v>7.98</v>
      </c>
      <c r="M29" s="284" t="n">
        <v>8.02</v>
      </c>
      <c r="N29" s="284" t="n">
        <v>8.17</v>
      </c>
      <c r="O29" s="284" t="n">
        <v>8.3</v>
      </c>
      <c r="P29" s="284" t="n">
        <v>7.92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84" t="n">
        <v>38.04</v>
      </c>
      <c r="E30" s="284" t="n">
        <v>41.71</v>
      </c>
      <c r="F30" s="284" t="n">
        <v>44.92</v>
      </c>
      <c r="G30" s="284" t="n">
        <v>46.86</v>
      </c>
      <c r="H30" s="284" t="n">
        <v>47.9</v>
      </c>
      <c r="I30" s="284" t="n">
        <v>48.77</v>
      </c>
      <c r="J30" s="284" t="n">
        <v>49.4</v>
      </c>
      <c r="K30" s="284" t="n">
        <v>50.14</v>
      </c>
      <c r="L30" s="284" t="n">
        <v>50.71</v>
      </c>
      <c r="M30" s="284" t="n">
        <v>52.63</v>
      </c>
      <c r="N30" s="284" t="n">
        <v>55.06</v>
      </c>
      <c r="O30" s="284" t="n">
        <v>56.17</v>
      </c>
      <c r="P30" s="284" t="n">
        <v>55.47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84" t="n">
        <v>15.17</v>
      </c>
      <c r="E31" s="284" t="n">
        <v>16.59</v>
      </c>
      <c r="F31" s="284" t="n">
        <v>17.89</v>
      </c>
      <c r="G31" s="284" t="n">
        <v>18.67</v>
      </c>
      <c r="H31" s="284" t="n">
        <v>18.94</v>
      </c>
      <c r="I31" s="284" t="n">
        <v>19.17</v>
      </c>
      <c r="J31" s="284" t="n">
        <v>19.31</v>
      </c>
      <c r="K31" s="284" t="n">
        <v>19.55</v>
      </c>
      <c r="L31" s="284" t="n">
        <v>19.83</v>
      </c>
      <c r="M31" s="284" t="n">
        <v>20.71</v>
      </c>
      <c r="N31" s="284" t="n">
        <v>21.67</v>
      </c>
      <c r="O31" s="284" t="n">
        <v>22.17</v>
      </c>
      <c r="P31" s="284" t="n">
        <v>21.86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84" t="n">
        <v>22.87</v>
      </c>
      <c r="E32" s="284" t="n">
        <v>25.12</v>
      </c>
      <c r="F32" s="284" t="n">
        <v>27.03</v>
      </c>
      <c r="G32" s="284" t="n">
        <v>28.19</v>
      </c>
      <c r="H32" s="284" t="n">
        <v>28.96</v>
      </c>
      <c r="I32" s="284" t="n">
        <v>29.6</v>
      </c>
      <c r="J32" s="284" t="n">
        <v>30.09</v>
      </c>
      <c r="K32" s="284" t="n">
        <v>30.59</v>
      </c>
      <c r="L32" s="284" t="n">
        <v>30.88</v>
      </c>
      <c r="M32" s="284" t="n">
        <v>31.92</v>
      </c>
      <c r="N32" s="284" t="n">
        <v>33.39</v>
      </c>
      <c r="O32" s="284" t="n">
        <v>34</v>
      </c>
      <c r="P32" s="284" t="n">
        <v>33.61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84" t="n">
        <v>14.11</v>
      </c>
      <c r="E33" s="284" t="n">
        <v>14.87</v>
      </c>
      <c r="F33" s="284" t="n">
        <v>15.42</v>
      </c>
      <c r="G33" s="284" t="n">
        <v>15.35</v>
      </c>
      <c r="H33" s="284" t="n">
        <v>15.31</v>
      </c>
      <c r="I33" s="284" t="n">
        <v>15.09</v>
      </c>
      <c r="J33" s="284" t="n">
        <v>15.48</v>
      </c>
      <c r="K33" s="284" t="n">
        <v>15.85</v>
      </c>
      <c r="L33" s="284" t="n">
        <v>15.61</v>
      </c>
      <c r="M33" s="284" t="n">
        <v>15.18</v>
      </c>
      <c r="N33" s="284" t="n">
        <v>15.08</v>
      </c>
      <c r="O33" s="284" t="n">
        <v>14.77</v>
      </c>
      <c r="P33" s="284" t="n">
        <v>14.09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84" t="n">
        <v>66.5</v>
      </c>
      <c r="E34" s="284" t="n">
        <v>70.83</v>
      </c>
      <c r="F34" s="284" t="n">
        <v>74.17</v>
      </c>
      <c r="G34" s="284" t="n">
        <v>75.41</v>
      </c>
      <c r="H34" s="284" t="n">
        <v>75.7</v>
      </c>
      <c r="I34" s="284" t="n">
        <v>76.64</v>
      </c>
      <c r="J34" s="284" t="n">
        <v>77.71</v>
      </c>
      <c r="K34" s="284" t="n">
        <v>79.59</v>
      </c>
      <c r="L34" s="284" t="n">
        <v>81.16</v>
      </c>
      <c r="M34" s="284" t="n">
        <v>83.39</v>
      </c>
      <c r="N34" s="284" t="n">
        <v>86.95</v>
      </c>
      <c r="O34" s="284" t="n">
        <v>88.28</v>
      </c>
      <c r="P34" s="284" t="n">
        <v>87.59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84" t="n">
        <v>19.53</v>
      </c>
      <c r="E35" s="284" t="n">
        <v>21.51</v>
      </c>
      <c r="F35" s="284" t="n">
        <v>23.29</v>
      </c>
      <c r="G35" s="284" t="n">
        <v>24.2</v>
      </c>
      <c r="H35" s="284" t="n">
        <v>24.76</v>
      </c>
      <c r="I35" s="284" t="n">
        <v>25.66</v>
      </c>
      <c r="J35" s="284" t="n">
        <v>26.3</v>
      </c>
      <c r="K35" s="284" t="n">
        <v>27.27</v>
      </c>
      <c r="L35" s="284" t="n">
        <v>28.16</v>
      </c>
      <c r="M35" s="284" t="n">
        <v>29.17</v>
      </c>
      <c r="N35" s="284" t="n">
        <v>30.57</v>
      </c>
      <c r="O35" s="284" t="n">
        <v>31.5</v>
      </c>
      <c r="P35" s="284" t="n">
        <v>31.23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84" t="n">
        <v>22.77</v>
      </c>
      <c r="E36" s="284" t="n">
        <v>24.97</v>
      </c>
      <c r="F36" s="284" t="n">
        <v>27.15</v>
      </c>
      <c r="G36" s="284" t="n">
        <v>28.8</v>
      </c>
      <c r="H36" s="284" t="n">
        <v>29.93</v>
      </c>
      <c r="I36" s="284" t="n">
        <v>31.09</v>
      </c>
      <c r="J36" s="284" t="n">
        <v>31.74</v>
      </c>
      <c r="K36" s="284" t="n">
        <v>32.39</v>
      </c>
      <c r="L36" s="284" t="n">
        <v>32.4</v>
      </c>
      <c r="M36" s="284" t="n">
        <v>32.23</v>
      </c>
      <c r="N36" s="284" t="n">
        <v>32.51</v>
      </c>
      <c r="O36" s="284" t="n">
        <v>32.28</v>
      </c>
      <c r="P36" s="284" t="n">
        <v>30.96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84" t="n">
        <v>63.29</v>
      </c>
      <c r="E37" s="284" t="n">
        <v>68.02</v>
      </c>
      <c r="F37" s="284" t="n">
        <v>72</v>
      </c>
      <c r="G37" s="284" t="n">
        <v>72.94</v>
      </c>
      <c r="H37" s="284" t="n">
        <v>73.16</v>
      </c>
      <c r="I37" s="284" t="n">
        <v>73.34</v>
      </c>
      <c r="J37" s="284" t="n">
        <v>73.56</v>
      </c>
      <c r="K37" s="284" t="n">
        <v>74.09</v>
      </c>
      <c r="L37" s="284" t="n">
        <v>75.22</v>
      </c>
      <c r="M37" s="284" t="n">
        <v>77.43</v>
      </c>
      <c r="N37" s="284" t="n">
        <v>80.08</v>
      </c>
      <c r="O37" s="284" t="n">
        <v>81.45</v>
      </c>
      <c r="P37" s="284" t="n">
        <v>80.17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84" t="n">
        <v>34.47</v>
      </c>
      <c r="E38" s="284" t="n">
        <v>36.5</v>
      </c>
      <c r="F38" s="284" t="n">
        <v>38.09</v>
      </c>
      <c r="G38" s="284" t="n">
        <v>37.94</v>
      </c>
      <c r="H38" s="284" t="n">
        <v>37.78</v>
      </c>
      <c r="I38" s="284" t="n">
        <v>37.18</v>
      </c>
      <c r="J38" s="284" t="n">
        <v>36.91</v>
      </c>
      <c r="K38" s="284" t="n">
        <v>36.71</v>
      </c>
      <c r="L38" s="284" t="n">
        <v>36.78</v>
      </c>
      <c r="M38" s="284" t="n">
        <v>37.39</v>
      </c>
      <c r="N38" s="284" t="n">
        <v>38.25</v>
      </c>
      <c r="O38" s="284" t="n">
        <v>38.38</v>
      </c>
      <c r="P38" s="284" t="n">
        <v>37.35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84" t="n">
        <v>28.82</v>
      </c>
      <c r="E39" s="284" t="n">
        <v>31.52</v>
      </c>
      <c r="F39" s="284" t="n">
        <v>33.91</v>
      </c>
      <c r="G39" s="284" t="n">
        <v>35</v>
      </c>
      <c r="H39" s="284" t="n">
        <v>35.38</v>
      </c>
      <c r="I39" s="284" t="n">
        <v>36.16</v>
      </c>
      <c r="J39" s="284" t="n">
        <v>36.65</v>
      </c>
      <c r="K39" s="284" t="n">
        <v>37.38</v>
      </c>
      <c r="L39" s="284" t="n">
        <v>38.44</v>
      </c>
      <c r="M39" s="284" t="n">
        <v>40.04</v>
      </c>
      <c r="N39" s="284" t="n">
        <v>41.83</v>
      </c>
      <c r="O39" s="284" t="n">
        <v>43.07</v>
      </c>
      <c r="P39" s="284" t="n">
        <v>42.82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84" t="n">
        <v>47.67</v>
      </c>
      <c r="E40" s="284" t="n">
        <v>51.87</v>
      </c>
      <c r="F40" s="284" t="n">
        <v>55.06</v>
      </c>
      <c r="G40" s="284" t="n">
        <v>55.84</v>
      </c>
      <c r="H40" s="284" t="n">
        <v>55.47</v>
      </c>
      <c r="I40" s="284" t="n">
        <v>55.52</v>
      </c>
      <c r="J40" s="284" t="n">
        <v>55.15</v>
      </c>
      <c r="K40" s="284" t="n">
        <v>55.13</v>
      </c>
      <c r="L40" s="284" t="n">
        <v>55.19</v>
      </c>
      <c r="M40" s="284" t="n">
        <v>55.83</v>
      </c>
      <c r="N40" s="284" t="n">
        <v>57.02</v>
      </c>
      <c r="O40" s="284" t="n">
        <v>57.79</v>
      </c>
      <c r="P40" s="284" t="n">
        <v>56.83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84" t="n">
        <v>59.78</v>
      </c>
      <c r="E41" s="284" t="n">
        <v>66.92</v>
      </c>
      <c r="F41" s="284" t="n">
        <v>71.42</v>
      </c>
      <c r="G41" s="284" t="n">
        <v>73.82</v>
      </c>
      <c r="H41" s="284" t="n">
        <v>73.5</v>
      </c>
      <c r="I41" s="284" t="n">
        <v>73.14</v>
      </c>
      <c r="J41" s="284" t="n">
        <v>72.83</v>
      </c>
      <c r="K41" s="284" t="n">
        <v>73.01</v>
      </c>
      <c r="L41" s="284" t="n">
        <v>73.14</v>
      </c>
      <c r="M41" s="284" t="n">
        <v>73.75</v>
      </c>
      <c r="N41" s="284" t="n">
        <v>77.04</v>
      </c>
      <c r="O41" s="284" t="n">
        <v>80.51</v>
      </c>
      <c r="P41" s="284" t="n">
        <v>79.84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84" t="n">
        <v>9.34</v>
      </c>
      <c r="E42" s="284" t="n">
        <v>10.18</v>
      </c>
      <c r="F42" s="284" t="n">
        <v>10.61</v>
      </c>
      <c r="G42" s="284" t="n">
        <v>10</v>
      </c>
      <c r="H42" s="284" t="n">
        <v>9.07</v>
      </c>
      <c r="I42" s="284" t="n">
        <v>8.04</v>
      </c>
      <c r="J42" s="284" t="n">
        <v>7.03</v>
      </c>
      <c r="K42" s="284" t="n">
        <v>6.35</v>
      </c>
      <c r="L42" s="284" t="n">
        <v>5.88</v>
      </c>
      <c r="M42" s="284" t="n">
        <v>5.66</v>
      </c>
      <c r="N42" s="284" t="n">
        <v>5.45</v>
      </c>
      <c r="O42" s="284" t="n">
        <v>5.12</v>
      </c>
      <c r="P42" s="284" t="n">
        <v>4.62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84" t="n">
        <v>28.6</v>
      </c>
      <c r="E43" s="284" t="n">
        <v>31.31</v>
      </c>
      <c r="F43" s="284" t="n">
        <v>33.52</v>
      </c>
      <c r="G43" s="284" t="n">
        <v>34.54</v>
      </c>
      <c r="H43" s="284" t="n">
        <v>34.85</v>
      </c>
      <c r="I43" s="284" t="n">
        <v>35.19</v>
      </c>
      <c r="J43" s="284" t="n">
        <v>35.27</v>
      </c>
      <c r="K43" s="284" t="n">
        <v>35.52</v>
      </c>
      <c r="L43" s="284" t="n">
        <v>35.63</v>
      </c>
      <c r="M43" s="284" t="n">
        <v>35.82</v>
      </c>
      <c r="N43" s="284" t="n">
        <v>36.96</v>
      </c>
      <c r="O43" s="284" t="n">
        <v>37.77</v>
      </c>
      <c r="P43" s="284" t="n">
        <v>37.52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84" t="n">
        <v>12.69</v>
      </c>
      <c r="E44" s="284" t="n">
        <v>13.97</v>
      </c>
      <c r="F44" s="284" t="n">
        <v>15.09</v>
      </c>
      <c r="G44" s="284" t="n">
        <v>15.67</v>
      </c>
      <c r="H44" s="284" t="n">
        <v>15.93</v>
      </c>
      <c r="I44" s="284" t="n">
        <v>16.17</v>
      </c>
      <c r="J44" s="284" t="n">
        <v>16.68</v>
      </c>
      <c r="K44" s="284" t="n">
        <v>17.17</v>
      </c>
      <c r="L44" s="284" t="n">
        <v>17.66</v>
      </c>
      <c r="M44" s="284" t="n">
        <v>18.25</v>
      </c>
      <c r="N44" s="284" t="n">
        <v>20.09</v>
      </c>
      <c r="O44" s="284" t="n">
        <v>22.85</v>
      </c>
      <c r="P44" s="284" t="n">
        <v>23.07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84" t="n">
        <v>9.15</v>
      </c>
      <c r="E45" s="284" t="n">
        <v>11.46</v>
      </c>
      <c r="F45" s="284" t="n">
        <v>12.2</v>
      </c>
      <c r="G45" s="284" t="n">
        <v>13.61</v>
      </c>
      <c r="H45" s="284" t="n">
        <v>13.65</v>
      </c>
      <c r="I45" s="284" t="n">
        <v>13.74</v>
      </c>
      <c r="J45" s="284" t="n">
        <v>13.85</v>
      </c>
      <c r="K45" s="284" t="n">
        <v>13.97</v>
      </c>
      <c r="L45" s="284" t="n">
        <v>13.97</v>
      </c>
      <c r="M45" s="284" t="n">
        <v>14.02</v>
      </c>
      <c r="N45" s="284" t="n">
        <v>14.54</v>
      </c>
      <c r="O45" s="284" t="n">
        <v>14.77</v>
      </c>
      <c r="P45" s="284" t="n">
        <v>14.63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84" t="n">
        <v>71.7</v>
      </c>
      <c r="E46" s="284" t="n">
        <v>77.68</v>
      </c>
      <c r="F46" s="284" t="n">
        <v>81.29</v>
      </c>
      <c r="G46" s="284" t="n">
        <v>80.78</v>
      </c>
      <c r="H46" s="284" t="n">
        <v>79.2</v>
      </c>
      <c r="I46" s="284" t="n">
        <v>79.51</v>
      </c>
      <c r="J46" s="284" t="n">
        <v>80.55</v>
      </c>
      <c r="K46" s="284" t="n">
        <v>82.46</v>
      </c>
      <c r="L46" s="284" t="n">
        <v>82.56</v>
      </c>
      <c r="M46" s="284" t="n">
        <v>83.43</v>
      </c>
      <c r="N46" s="284" t="n">
        <v>86.07</v>
      </c>
      <c r="O46" s="284" t="n">
        <v>89.73</v>
      </c>
      <c r="P46" s="284" t="n">
        <v>91.19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84" t="n">
        <v>66.18</v>
      </c>
      <c r="E47" s="284" t="n">
        <v>71.45</v>
      </c>
      <c r="F47" s="284" t="n">
        <v>74.48</v>
      </c>
      <c r="G47" s="284" t="n">
        <v>73.73</v>
      </c>
      <c r="H47" s="284" t="n">
        <v>72.01</v>
      </c>
      <c r="I47" s="284" t="n">
        <v>71.98</v>
      </c>
      <c r="J47" s="284" t="n">
        <v>72.99</v>
      </c>
      <c r="K47" s="284" t="n">
        <v>74.79</v>
      </c>
      <c r="L47" s="284" t="n">
        <v>74.95</v>
      </c>
      <c r="M47" s="284" t="n">
        <v>75.82</v>
      </c>
      <c r="N47" s="284" t="n">
        <v>78.1</v>
      </c>
      <c r="O47" s="284" t="n">
        <v>81.23</v>
      </c>
      <c r="P47" s="284" t="n">
        <v>82.48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84" t="n">
        <v>5.52</v>
      </c>
      <c r="E48" s="284" t="n">
        <v>6.23</v>
      </c>
      <c r="F48" s="284" t="n">
        <v>6.81</v>
      </c>
      <c r="G48" s="284" t="n">
        <v>7.05</v>
      </c>
      <c r="H48" s="284" t="n">
        <v>7.19</v>
      </c>
      <c r="I48" s="284" t="n">
        <v>7.53</v>
      </c>
      <c r="J48" s="284" t="n">
        <v>7.56</v>
      </c>
      <c r="K48" s="284" t="n">
        <v>7.67</v>
      </c>
      <c r="L48" s="284" t="n">
        <v>7.61</v>
      </c>
      <c r="M48" s="284" t="n">
        <v>7.61</v>
      </c>
      <c r="N48" s="284" t="n">
        <v>7.97</v>
      </c>
      <c r="O48" s="284" t="n">
        <v>8.5</v>
      </c>
      <c r="P48" s="284" t="n">
        <v>8.71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84" t="n">
        <v>10.81</v>
      </c>
      <c r="E49" s="284" t="n">
        <v>11.64</v>
      </c>
      <c r="F49" s="284" t="n">
        <v>12.43</v>
      </c>
      <c r="G49" s="284" t="n">
        <v>12.83</v>
      </c>
      <c r="H49" s="284" t="n">
        <v>12.98</v>
      </c>
      <c r="I49" s="284" t="n">
        <v>13.22</v>
      </c>
      <c r="J49" s="284" t="n">
        <v>13.36</v>
      </c>
      <c r="K49" s="284" t="n">
        <v>13.6</v>
      </c>
      <c r="L49" s="284" t="n">
        <v>13.61</v>
      </c>
      <c r="M49" s="284" t="n">
        <v>13.73</v>
      </c>
      <c r="N49" s="284" t="n">
        <v>14.01</v>
      </c>
      <c r="O49" s="284" t="n">
        <v>13.93</v>
      </c>
      <c r="P49" s="284" t="n">
        <v>13.56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84" t="n">
        <v>9.76</v>
      </c>
      <c r="E50" s="284" t="n">
        <v>10.55</v>
      </c>
      <c r="F50" s="284" t="n">
        <v>11.28</v>
      </c>
      <c r="G50" s="284" t="n">
        <v>11.61</v>
      </c>
      <c r="H50" s="284" t="n">
        <v>11.72</v>
      </c>
      <c r="I50" s="284" t="n">
        <v>11.92</v>
      </c>
      <c r="J50" s="284" t="n">
        <v>12.04</v>
      </c>
      <c r="K50" s="284" t="n">
        <v>12.27</v>
      </c>
      <c r="L50" s="284" t="n">
        <v>12.28</v>
      </c>
      <c r="M50" s="284" t="n">
        <v>12.35</v>
      </c>
      <c r="N50" s="284" t="n">
        <v>12.58</v>
      </c>
      <c r="O50" s="284" t="n">
        <v>12.49</v>
      </c>
      <c r="P50" s="284" t="n">
        <v>12.09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84" t="n">
        <v>1.05</v>
      </c>
      <c r="E51" s="284" t="n">
        <v>1.09</v>
      </c>
      <c r="F51" s="284" t="n">
        <v>1.15</v>
      </c>
      <c r="G51" s="284" t="n">
        <v>1.22</v>
      </c>
      <c r="H51" s="284" t="n">
        <v>1.26</v>
      </c>
      <c r="I51" s="284" t="n">
        <v>1.3</v>
      </c>
      <c r="J51" s="284" t="n">
        <v>1.32</v>
      </c>
      <c r="K51" s="284" t="n">
        <v>1.33</v>
      </c>
      <c r="L51" s="284" t="n">
        <v>1.33</v>
      </c>
      <c r="M51" s="284" t="n">
        <v>1.38</v>
      </c>
      <c r="N51" s="284" t="n">
        <v>1.43</v>
      </c>
      <c r="O51" s="284" t="n">
        <v>1.44</v>
      </c>
      <c r="P51" s="284" t="n">
        <v>1.47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84" t="n">
        <v>108.99</v>
      </c>
      <c r="E52" s="284" t="n">
        <v>113.44</v>
      </c>
      <c r="F52" s="284" t="n">
        <v>117.14</v>
      </c>
      <c r="G52" s="284" t="n">
        <v>119.26</v>
      </c>
      <c r="H52" s="284" t="n">
        <v>119.58</v>
      </c>
      <c r="I52" s="284" t="n">
        <v>118.2</v>
      </c>
      <c r="J52" s="284" t="n">
        <v>118.24</v>
      </c>
      <c r="K52" s="284" t="n">
        <v>118.79</v>
      </c>
      <c r="L52" s="284" t="n">
        <v>117.86</v>
      </c>
      <c r="M52" s="284" t="n">
        <v>117.17</v>
      </c>
      <c r="N52" s="284" t="n">
        <v>117.22</v>
      </c>
      <c r="O52" s="284" t="n">
        <v>120.28</v>
      </c>
      <c r="P52" s="284" t="n">
        <v>115.66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84" t="n">
        <v>99.25</v>
      </c>
      <c r="E53" s="284" t="n">
        <v>103.01</v>
      </c>
      <c r="F53" s="284" t="n">
        <v>106.23</v>
      </c>
      <c r="G53" s="284" t="n">
        <v>108.2</v>
      </c>
      <c r="H53" s="284" t="n">
        <v>108.1</v>
      </c>
      <c r="I53" s="284" t="n">
        <v>106.44</v>
      </c>
      <c r="J53" s="284" t="n">
        <v>106.09</v>
      </c>
      <c r="K53" s="284" t="n">
        <v>106.25</v>
      </c>
      <c r="L53" s="284" t="n">
        <v>105.13</v>
      </c>
      <c r="M53" s="284" t="n">
        <v>104.16</v>
      </c>
      <c r="N53" s="284" t="n">
        <v>103.83</v>
      </c>
      <c r="O53" s="284" t="n">
        <v>106.6</v>
      </c>
      <c r="P53" s="284" t="n">
        <v>102.06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84" t="n">
        <v>9.74</v>
      </c>
      <c r="E54" s="284" t="n">
        <v>10.43</v>
      </c>
      <c r="F54" s="284" t="n">
        <v>10.91</v>
      </c>
      <c r="G54" s="284" t="n">
        <v>11.06</v>
      </c>
      <c r="H54" s="284" t="n">
        <v>11.48</v>
      </c>
      <c r="I54" s="284" t="n">
        <v>11.76</v>
      </c>
      <c r="J54" s="284" t="n">
        <v>12.15</v>
      </c>
      <c r="K54" s="284" t="n">
        <v>12.54</v>
      </c>
      <c r="L54" s="284" t="n">
        <v>12.73</v>
      </c>
      <c r="M54" s="284" t="n">
        <v>13.01</v>
      </c>
      <c r="N54" s="284" t="n">
        <v>13.39</v>
      </c>
      <c r="O54" s="284" t="n">
        <v>13.68</v>
      </c>
      <c r="P54" s="284" t="n">
        <v>13.6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84" t="n">
        <v>28.7</v>
      </c>
      <c r="E55" s="284" t="n">
        <v>33.4</v>
      </c>
      <c r="F55" s="284" t="n">
        <v>38.69</v>
      </c>
      <c r="G55" s="284" t="n">
        <v>42.86</v>
      </c>
      <c r="H55" s="284" t="n">
        <v>46.11</v>
      </c>
      <c r="I55" s="284" t="n">
        <v>48.21</v>
      </c>
      <c r="J55" s="284" t="n">
        <v>48.82</v>
      </c>
      <c r="K55" s="284" t="n">
        <v>48.83</v>
      </c>
      <c r="L55" s="284" t="n">
        <v>48.08</v>
      </c>
      <c r="M55" s="284" t="n">
        <v>46.72</v>
      </c>
      <c r="N55" s="284" t="n">
        <v>45.51</v>
      </c>
      <c r="O55" s="284" t="n">
        <v>43.22</v>
      </c>
      <c r="P55" s="284" t="n">
        <v>40.03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284" t="n">
        <v>597</v>
      </c>
      <c r="E56" s="284" t="n">
        <v>657.14</v>
      </c>
      <c r="F56" s="284" t="n">
        <v>712.88</v>
      </c>
      <c r="G56" s="284" t="n">
        <v>750.69</v>
      </c>
      <c r="H56" s="284" t="n">
        <v>776.89</v>
      </c>
      <c r="I56" s="284" t="n">
        <v>798.56</v>
      </c>
      <c r="J56" s="284" t="n">
        <v>817.49</v>
      </c>
      <c r="K56" s="284" t="n">
        <v>846.48</v>
      </c>
      <c r="L56" s="284" t="n">
        <v>873.22</v>
      </c>
      <c r="M56" s="284" t="n">
        <v>903.03</v>
      </c>
      <c r="N56" s="284" t="n">
        <v>955.23</v>
      </c>
      <c r="O56" s="284" t="n">
        <v>991.86</v>
      </c>
      <c r="P56" s="284" t="n">
        <v>1002.6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284" t="n">
        <v>254.16</v>
      </c>
      <c r="E57" s="284" t="n">
        <v>274.48</v>
      </c>
      <c r="F57" s="284" t="n">
        <v>294.7</v>
      </c>
      <c r="G57" s="284" t="n">
        <v>310.34</v>
      </c>
      <c r="H57" s="284" t="n">
        <v>319.27</v>
      </c>
      <c r="I57" s="284" t="n">
        <v>324.33</v>
      </c>
      <c r="J57" s="284" t="n">
        <v>328.33</v>
      </c>
      <c r="K57" s="284" t="n">
        <v>337.29</v>
      </c>
      <c r="L57" s="284" t="n">
        <v>342.68</v>
      </c>
      <c r="M57" s="284" t="n">
        <v>347.76</v>
      </c>
      <c r="N57" s="284" t="n">
        <v>361.85</v>
      </c>
      <c r="O57" s="284" t="n">
        <v>368.99</v>
      </c>
      <c r="P57" s="284" t="n">
        <v>366.27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284" t="n">
        <v>78.91</v>
      </c>
      <c r="E58" s="284" t="n">
        <v>87.74</v>
      </c>
      <c r="F58" s="284" t="n">
        <v>97.08</v>
      </c>
      <c r="G58" s="284" t="n">
        <v>104.29</v>
      </c>
      <c r="H58" s="284" t="n">
        <v>108.83</v>
      </c>
      <c r="I58" s="284" t="n">
        <v>112.16</v>
      </c>
      <c r="J58" s="284" t="n">
        <v>114.48</v>
      </c>
      <c r="K58" s="284" t="n">
        <v>118.23</v>
      </c>
      <c r="L58" s="284" t="n">
        <v>120.98</v>
      </c>
      <c r="M58" s="284" t="n">
        <v>123.12</v>
      </c>
      <c r="N58" s="284" t="n">
        <v>127</v>
      </c>
      <c r="O58" s="284" t="n">
        <v>126.99</v>
      </c>
      <c r="P58" s="284" t="n">
        <v>124.13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284" t="n">
        <v>11.77</v>
      </c>
      <c r="E59" s="284" t="n">
        <v>13.21</v>
      </c>
      <c r="F59" s="284" t="n">
        <v>14.65</v>
      </c>
      <c r="G59" s="284" t="n">
        <v>15.93</v>
      </c>
      <c r="H59" s="284" t="n">
        <v>16.98</v>
      </c>
      <c r="I59" s="284" t="n">
        <v>17.9</v>
      </c>
      <c r="J59" s="284" t="n">
        <v>18.85</v>
      </c>
      <c r="K59" s="284" t="n">
        <v>20.23</v>
      </c>
      <c r="L59" s="284" t="n">
        <v>21.82</v>
      </c>
      <c r="M59" s="284" t="n">
        <v>22.14</v>
      </c>
      <c r="N59" s="284" t="n">
        <v>22.51</v>
      </c>
      <c r="O59" s="284" t="n">
        <v>22.29</v>
      </c>
      <c r="P59" s="284" t="n">
        <v>21.43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284" t="n">
        <v>38.5</v>
      </c>
      <c r="E60" s="284" t="n">
        <v>42.28</v>
      </c>
      <c r="F60" s="284" t="n">
        <v>46.53</v>
      </c>
      <c r="G60" s="284" t="n">
        <v>49.18</v>
      </c>
      <c r="H60" s="284" t="n">
        <v>50.61</v>
      </c>
      <c r="I60" s="284" t="n">
        <v>51.28</v>
      </c>
      <c r="J60" s="284" t="n">
        <v>51.52</v>
      </c>
      <c r="K60" s="284" t="n">
        <v>52.58</v>
      </c>
      <c r="L60" s="284" t="n">
        <v>52.85</v>
      </c>
      <c r="M60" s="284" t="n">
        <v>53.45</v>
      </c>
      <c r="N60" s="284" t="n">
        <v>54.9</v>
      </c>
      <c r="O60" s="284" t="n">
        <v>55.39</v>
      </c>
      <c r="P60" s="284" t="n">
        <v>54.51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284" t="n">
        <v>28.64</v>
      </c>
      <c r="E61" s="284" t="n">
        <v>32.25</v>
      </c>
      <c r="F61" s="284" t="n">
        <v>35.9</v>
      </c>
      <c r="G61" s="284" t="n">
        <v>39.18</v>
      </c>
      <c r="H61" s="284" t="n">
        <v>41.24</v>
      </c>
      <c r="I61" s="284" t="n">
        <v>42.98</v>
      </c>
      <c r="J61" s="284" t="n">
        <v>44.11</v>
      </c>
      <c r="K61" s="284" t="n">
        <v>45.42</v>
      </c>
      <c r="L61" s="284" t="n">
        <v>46.31</v>
      </c>
      <c r="M61" s="284" t="n">
        <v>47.53</v>
      </c>
      <c r="N61" s="284" t="n">
        <v>49.59</v>
      </c>
      <c r="O61" s="284" t="n">
        <v>49.31</v>
      </c>
      <c r="P61" s="284" t="n">
        <v>48.19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284" t="n">
        <v>18.14</v>
      </c>
      <c r="E62" s="284" t="n">
        <v>19.23</v>
      </c>
      <c r="F62" s="284" t="n">
        <v>20.33</v>
      </c>
      <c r="G62" s="284" t="n">
        <v>21.23</v>
      </c>
      <c r="H62" s="284" t="n">
        <v>21.71</v>
      </c>
      <c r="I62" s="284" t="n">
        <v>21.97</v>
      </c>
      <c r="J62" s="284" t="n">
        <v>22.09</v>
      </c>
      <c r="K62" s="284" t="n">
        <v>22.32</v>
      </c>
      <c r="L62" s="284" t="n">
        <v>22.19</v>
      </c>
      <c r="M62" s="284" t="n">
        <v>21.83</v>
      </c>
      <c r="N62" s="284" t="n">
        <v>21.62</v>
      </c>
      <c r="O62" s="284" t="n">
        <v>21.21</v>
      </c>
      <c r="P62" s="284" t="n">
        <v>20.2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284" t="n">
        <v>157.11</v>
      </c>
      <c r="E63" s="284" t="n">
        <v>167.51</v>
      </c>
      <c r="F63" s="284" t="n">
        <v>177.29</v>
      </c>
      <c r="G63" s="284" t="n">
        <v>184.82</v>
      </c>
      <c r="H63" s="284" t="n">
        <v>188.73</v>
      </c>
      <c r="I63" s="284" t="n">
        <v>190.2</v>
      </c>
      <c r="J63" s="284" t="n">
        <v>191.76</v>
      </c>
      <c r="K63" s="284" t="n">
        <v>196.74</v>
      </c>
      <c r="L63" s="284" t="n">
        <v>199.51</v>
      </c>
      <c r="M63" s="284" t="n">
        <v>202.81</v>
      </c>
      <c r="N63" s="284" t="n">
        <v>213.23</v>
      </c>
      <c r="O63" s="284" t="n">
        <v>220.79</v>
      </c>
      <c r="P63" s="284" t="n">
        <v>221.94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284" t="n">
        <v>42.32</v>
      </c>
      <c r="E64" s="284" t="n">
        <v>45.33</v>
      </c>
      <c r="F64" s="284" t="n">
        <v>48.68</v>
      </c>
      <c r="G64" s="284" t="n">
        <v>51.09</v>
      </c>
      <c r="H64" s="284" t="n">
        <v>52.44</v>
      </c>
      <c r="I64" s="284" t="n">
        <v>53.32</v>
      </c>
      <c r="J64" s="284" t="n">
        <v>54.26</v>
      </c>
      <c r="K64" s="284" t="n">
        <v>55.99</v>
      </c>
      <c r="L64" s="284" t="n">
        <v>57.27</v>
      </c>
      <c r="M64" s="284" t="n">
        <v>58.91</v>
      </c>
      <c r="N64" s="284" t="n">
        <v>61.27</v>
      </c>
      <c r="O64" s="284" t="n">
        <v>63.08</v>
      </c>
      <c r="P64" s="284" t="n">
        <v>63.41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284" t="n">
        <v>18.63</v>
      </c>
      <c r="E65" s="284" t="n">
        <v>18.59</v>
      </c>
      <c r="F65" s="284" t="n">
        <v>18.45</v>
      </c>
      <c r="G65" s="284" t="n">
        <v>18.4</v>
      </c>
      <c r="H65" s="284" t="n">
        <v>18.68</v>
      </c>
      <c r="I65" s="284" t="n">
        <v>19.12</v>
      </c>
      <c r="J65" s="284" t="n">
        <v>20.23</v>
      </c>
      <c r="K65" s="284" t="n">
        <v>22.73</v>
      </c>
      <c r="L65" s="284" t="n">
        <v>24.91</v>
      </c>
      <c r="M65" s="284" t="n">
        <v>25.17</v>
      </c>
      <c r="N65" s="284" t="n">
        <v>27.62</v>
      </c>
      <c r="O65" s="284" t="n">
        <v>29.39</v>
      </c>
      <c r="P65" s="284" t="n">
        <v>30.06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284" t="n">
        <v>13.75</v>
      </c>
      <c r="E66" s="284" t="n">
        <v>14.7</v>
      </c>
      <c r="F66" s="284" t="n">
        <v>15.07</v>
      </c>
      <c r="G66" s="284" t="n">
        <v>15.09</v>
      </c>
      <c r="H66" s="284" t="n">
        <v>15.12</v>
      </c>
      <c r="I66" s="284" t="n">
        <v>14.95</v>
      </c>
      <c r="J66" s="284" t="n">
        <v>14.87</v>
      </c>
      <c r="K66" s="284" t="n">
        <v>15.06</v>
      </c>
      <c r="L66" s="284" t="n">
        <v>15.27</v>
      </c>
      <c r="M66" s="284" t="n">
        <v>15.61</v>
      </c>
      <c r="N66" s="284" t="n">
        <v>17.46</v>
      </c>
      <c r="O66" s="284" t="n">
        <v>17.91</v>
      </c>
      <c r="P66" s="284" t="n">
        <v>16.98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284" t="n">
        <v>23.67</v>
      </c>
      <c r="E67" s="284" t="n">
        <v>25.72</v>
      </c>
      <c r="F67" s="284" t="n">
        <v>26.78</v>
      </c>
      <c r="G67" s="284" t="n">
        <v>26.9</v>
      </c>
      <c r="H67" s="284" t="n">
        <v>26.43</v>
      </c>
      <c r="I67" s="284" t="n">
        <v>26.15</v>
      </c>
      <c r="J67" s="284" t="n">
        <v>25.64</v>
      </c>
      <c r="K67" s="284" t="n">
        <v>25.6</v>
      </c>
      <c r="L67" s="284" t="n">
        <v>26.04</v>
      </c>
      <c r="M67" s="284" t="n">
        <v>26.94</v>
      </c>
      <c r="N67" s="284" t="n">
        <v>28.55</v>
      </c>
      <c r="O67" s="284" t="n">
        <v>29.83</v>
      </c>
      <c r="P67" s="284" t="n">
        <v>30.89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284" t="n">
        <v>58.74</v>
      </c>
      <c r="E68" s="284" t="n">
        <v>63.17</v>
      </c>
      <c r="F68" s="284" t="n">
        <v>68.31</v>
      </c>
      <c r="G68" s="284" t="n">
        <v>73.34</v>
      </c>
      <c r="H68" s="284" t="n">
        <v>76.06</v>
      </c>
      <c r="I68" s="284" t="n">
        <v>76.66</v>
      </c>
      <c r="J68" s="284" t="n">
        <v>76.76</v>
      </c>
      <c r="K68" s="284" t="n">
        <v>77.36</v>
      </c>
      <c r="L68" s="284" t="n">
        <v>76.02</v>
      </c>
      <c r="M68" s="284" t="n">
        <v>76.18</v>
      </c>
      <c r="N68" s="284" t="n">
        <v>78.33</v>
      </c>
      <c r="O68" s="284" t="n">
        <v>80.58</v>
      </c>
      <c r="P68" s="284" t="n">
        <v>80.6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284" t="n">
        <v>198.83</v>
      </c>
      <c r="E69" s="284" t="n">
        <v>225.65</v>
      </c>
      <c r="F69" s="284" t="n">
        <v>249.87</v>
      </c>
      <c r="G69" s="284" t="n">
        <v>266.27</v>
      </c>
      <c r="H69" s="284" t="n">
        <v>280.08</v>
      </c>
      <c r="I69" s="284" t="n">
        <v>293.35</v>
      </c>
      <c r="J69" s="284" t="n">
        <v>306.13</v>
      </c>
      <c r="K69" s="284" t="n">
        <v>323.9</v>
      </c>
      <c r="L69" s="284" t="n">
        <v>342.96</v>
      </c>
      <c r="M69" s="284" t="n">
        <v>362.2</v>
      </c>
      <c r="N69" s="284" t="n">
        <v>390.35</v>
      </c>
      <c r="O69" s="284" t="n">
        <v>413.07</v>
      </c>
      <c r="P69" s="284" t="n">
        <v>424.41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284" t="n">
        <v>24.79</v>
      </c>
      <c r="E70" s="284" t="n">
        <v>27.08</v>
      </c>
      <c r="F70" s="284" t="n">
        <v>29.74</v>
      </c>
      <c r="G70" s="284" t="n">
        <v>31.54</v>
      </c>
      <c r="H70" s="284" t="n">
        <v>32.34</v>
      </c>
      <c r="I70" s="284" t="n">
        <v>33.28</v>
      </c>
      <c r="J70" s="284" t="n">
        <v>33.8</v>
      </c>
      <c r="K70" s="284" t="n">
        <v>34.44</v>
      </c>
      <c r="L70" s="284" t="n">
        <v>34.52</v>
      </c>
      <c r="M70" s="284" t="n">
        <v>35.91</v>
      </c>
      <c r="N70" s="284" t="n">
        <v>36.65</v>
      </c>
      <c r="O70" s="284" t="n">
        <v>37.04</v>
      </c>
      <c r="P70" s="284" t="n">
        <v>37.51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284" t="n">
        <v>19.24</v>
      </c>
      <c r="E71" s="284" t="n">
        <v>20.87</v>
      </c>
      <c r="F71" s="284" t="n">
        <v>22.89</v>
      </c>
      <c r="G71" s="284" t="n">
        <v>24.26</v>
      </c>
      <c r="H71" s="284" t="n">
        <v>24.96</v>
      </c>
      <c r="I71" s="284" t="n">
        <v>25.57</v>
      </c>
      <c r="J71" s="284" t="n">
        <v>26.02</v>
      </c>
      <c r="K71" s="284" t="n">
        <v>26.61</v>
      </c>
      <c r="L71" s="284" t="n">
        <v>26.8</v>
      </c>
      <c r="M71" s="284" t="n">
        <v>27.9</v>
      </c>
      <c r="N71" s="284" t="n">
        <v>28.44</v>
      </c>
      <c r="O71" s="284" t="n">
        <v>28.52</v>
      </c>
      <c r="P71" s="284" t="n">
        <v>28.77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284" t="n">
        <v>5.15</v>
      </c>
      <c r="E72" s="284" t="n">
        <v>5.77</v>
      </c>
      <c r="F72" s="284" t="n">
        <v>6.37</v>
      </c>
      <c r="G72" s="284" t="n">
        <v>6.77</v>
      </c>
      <c r="H72" s="284" t="n">
        <v>6.81</v>
      </c>
      <c r="I72" s="284" t="n">
        <v>7.07</v>
      </c>
      <c r="J72" s="284" t="n">
        <v>7.1</v>
      </c>
      <c r="K72" s="284" t="n">
        <v>7.15</v>
      </c>
      <c r="L72" s="284" t="n">
        <v>7.05</v>
      </c>
      <c r="M72" s="284" t="n">
        <v>7.35</v>
      </c>
      <c r="N72" s="284" t="n">
        <v>7.54</v>
      </c>
      <c r="O72" s="284" t="n">
        <v>7.84</v>
      </c>
      <c r="P72" s="284" t="n">
        <v>8.05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255" t="s">
        <v>1193</v>
      </c>
      <c r="E73" s="255" t="s">
        <v>1193</v>
      </c>
      <c r="F73" s="255" t="s">
        <v>1193</v>
      </c>
      <c r="G73" s="255" t="s">
        <v>1193</v>
      </c>
      <c r="H73" s="255" t="s">
        <v>1193</v>
      </c>
      <c r="I73" s="255" t="s">
        <v>1193</v>
      </c>
      <c r="J73" s="255" t="s">
        <v>1193</v>
      </c>
      <c r="K73" s="255" t="s">
        <v>1193</v>
      </c>
      <c r="L73" s="255" t="s">
        <v>1193</v>
      </c>
      <c r="M73" s="255" t="s">
        <v>1193</v>
      </c>
      <c r="N73" s="255" t="s">
        <v>1193</v>
      </c>
      <c r="O73" s="255" t="s">
        <v>1193</v>
      </c>
      <c r="P73" s="255" t="s">
        <v>1193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284" t="n">
        <v>174.04</v>
      </c>
      <c r="E74" s="284" t="n">
        <v>198.57</v>
      </c>
      <c r="F74" s="284" t="n">
        <v>220.13</v>
      </c>
      <c r="G74" s="284" t="n">
        <v>234.73</v>
      </c>
      <c r="H74" s="284" t="n">
        <v>247.74</v>
      </c>
      <c r="I74" s="284" t="n">
        <v>260.07</v>
      </c>
      <c r="J74" s="284" t="n">
        <v>272.33</v>
      </c>
      <c r="K74" s="284" t="n">
        <v>289.46</v>
      </c>
      <c r="L74" s="284" t="n">
        <v>308.44</v>
      </c>
      <c r="M74" s="284" t="n">
        <v>326.29</v>
      </c>
      <c r="N74" s="284" t="n">
        <v>353.7</v>
      </c>
      <c r="O74" s="284" t="n">
        <v>376.03</v>
      </c>
      <c r="P74" s="284" t="n">
        <v>386.9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284" t="n">
        <v>2.93</v>
      </c>
      <c r="E75" s="284" t="n">
        <v>3.37</v>
      </c>
      <c r="F75" s="284" t="n">
        <v>3.76</v>
      </c>
      <c r="G75" s="284" t="n">
        <v>4.05</v>
      </c>
      <c r="H75" s="284" t="n">
        <v>4.33</v>
      </c>
      <c r="I75" s="284" t="n">
        <v>4.61</v>
      </c>
      <c r="J75" s="284" t="n">
        <v>4.8</v>
      </c>
      <c r="K75" s="284" t="n">
        <v>5.03</v>
      </c>
      <c r="L75" s="284" t="n">
        <v>5.28</v>
      </c>
      <c r="M75" s="284" t="n">
        <v>5.52</v>
      </c>
      <c r="N75" s="284" t="n">
        <v>5.81</v>
      </c>
      <c r="O75" s="284" t="n">
        <v>5.98</v>
      </c>
      <c r="P75" s="284" t="n">
        <v>6.05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284" t="n">
        <v>71.99</v>
      </c>
      <c r="E76" s="284" t="n">
        <v>83.78</v>
      </c>
      <c r="F76" s="284" t="n">
        <v>95.39</v>
      </c>
      <c r="G76" s="284" t="n">
        <v>103.64</v>
      </c>
      <c r="H76" s="284" t="n">
        <v>109.62</v>
      </c>
      <c r="I76" s="284" t="n">
        <v>114.82</v>
      </c>
      <c r="J76" s="284" t="n">
        <v>120.28</v>
      </c>
      <c r="K76" s="284" t="n">
        <v>128.18</v>
      </c>
      <c r="L76" s="284" t="n">
        <v>138.2</v>
      </c>
      <c r="M76" s="284" t="n">
        <v>145.43</v>
      </c>
      <c r="N76" s="284" t="n">
        <v>156.97</v>
      </c>
      <c r="O76" s="284" t="n">
        <v>165.44</v>
      </c>
      <c r="P76" s="284" t="n">
        <v>169.9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284" t="n">
        <v>4.57</v>
      </c>
      <c r="E77" s="284" t="n">
        <v>5.03</v>
      </c>
      <c r="F77" s="284" t="n">
        <v>5.4</v>
      </c>
      <c r="G77" s="284" t="n">
        <v>5.7</v>
      </c>
      <c r="H77" s="284" t="n">
        <v>5.95</v>
      </c>
      <c r="I77" s="284" t="n">
        <v>6.05</v>
      </c>
      <c r="J77" s="284" t="n">
        <v>6.33</v>
      </c>
      <c r="K77" s="284" t="n">
        <v>6.99</v>
      </c>
      <c r="L77" s="284" t="n">
        <v>8.08</v>
      </c>
      <c r="M77" s="284" t="n">
        <v>9.77</v>
      </c>
      <c r="N77" s="284" t="n">
        <v>12.22</v>
      </c>
      <c r="O77" s="284" t="n">
        <v>15.28</v>
      </c>
      <c r="P77" s="284" t="n">
        <v>17.74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284" t="n">
        <v>4.92</v>
      </c>
      <c r="E78" s="284" t="n">
        <v>5.48</v>
      </c>
      <c r="F78" s="284" t="n">
        <v>5.89</v>
      </c>
      <c r="G78" s="284" t="n">
        <v>6.02</v>
      </c>
      <c r="H78" s="284" t="n">
        <v>5.99</v>
      </c>
      <c r="I78" s="284" t="n">
        <v>5.85</v>
      </c>
      <c r="J78" s="284" t="n">
        <v>5.71</v>
      </c>
      <c r="K78" s="284" t="n">
        <v>5.65</v>
      </c>
      <c r="L78" s="284" t="n">
        <v>5.49</v>
      </c>
      <c r="M78" s="284" t="n">
        <v>5.57</v>
      </c>
      <c r="N78" s="284" t="n">
        <v>5.93</v>
      </c>
      <c r="O78" s="284" t="n">
        <v>6.27</v>
      </c>
      <c r="P78" s="284" t="n">
        <v>6.48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284" t="n">
        <v>89.63</v>
      </c>
      <c r="E79" s="284" t="n">
        <v>100.91</v>
      </c>
      <c r="F79" s="284" t="n">
        <v>109.69</v>
      </c>
      <c r="G79" s="284" t="n">
        <v>115.32</v>
      </c>
      <c r="H79" s="284" t="n">
        <v>121.85</v>
      </c>
      <c r="I79" s="284" t="n">
        <v>128.74</v>
      </c>
      <c r="J79" s="284" t="n">
        <v>135.21</v>
      </c>
      <c r="K79" s="284" t="n">
        <v>143.61</v>
      </c>
      <c r="L79" s="284" t="n">
        <v>151.39</v>
      </c>
      <c r="M79" s="284" t="n">
        <v>160</v>
      </c>
      <c r="N79" s="284" t="n">
        <v>172.77</v>
      </c>
      <c r="O79" s="284" t="n">
        <v>183.06</v>
      </c>
      <c r="P79" s="284" t="n">
        <v>186.73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284" t="n">
        <v>144.01</v>
      </c>
      <c r="E80" s="284" t="n">
        <v>157.01</v>
      </c>
      <c r="F80" s="284" t="n">
        <v>168.31</v>
      </c>
      <c r="G80" s="284" t="n">
        <v>174.08</v>
      </c>
      <c r="H80" s="284" t="n">
        <v>177.54</v>
      </c>
      <c r="I80" s="284" t="n">
        <v>180.88</v>
      </c>
      <c r="J80" s="284" t="n">
        <v>183.03</v>
      </c>
      <c r="K80" s="284" t="n">
        <v>185.29</v>
      </c>
      <c r="L80" s="284" t="n">
        <v>187.58</v>
      </c>
      <c r="M80" s="284" t="n">
        <v>193.07</v>
      </c>
      <c r="N80" s="284" t="n">
        <v>203.03</v>
      </c>
      <c r="O80" s="284" t="n">
        <v>209.8</v>
      </c>
      <c r="P80" s="284" t="n">
        <v>211.92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284" t="n">
        <v>37.96</v>
      </c>
      <c r="E81" s="284" t="n">
        <v>40.08</v>
      </c>
      <c r="F81" s="284" t="n">
        <v>42.1</v>
      </c>
      <c r="G81" s="284" t="n">
        <v>43.17</v>
      </c>
      <c r="H81" s="284" t="n">
        <v>43.16</v>
      </c>
      <c r="I81" s="284" t="n">
        <v>43.63</v>
      </c>
      <c r="J81" s="284" t="n">
        <v>43.66</v>
      </c>
      <c r="K81" s="284" t="n">
        <v>42.43</v>
      </c>
      <c r="L81" s="284" t="n">
        <v>41.83</v>
      </c>
      <c r="M81" s="284" t="n">
        <v>41.97</v>
      </c>
      <c r="N81" s="284" t="n">
        <v>42.29</v>
      </c>
      <c r="O81" s="284" t="n">
        <v>41.96</v>
      </c>
      <c r="P81" s="284" t="n">
        <v>41.01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284" t="n">
        <v>16.42</v>
      </c>
      <c r="E82" s="284" t="n">
        <v>18.08</v>
      </c>
      <c r="F82" s="284" t="n">
        <v>19.62</v>
      </c>
      <c r="G82" s="284" t="n">
        <v>20.31</v>
      </c>
      <c r="H82" s="284" t="n">
        <v>20.67</v>
      </c>
      <c r="I82" s="284" t="n">
        <v>20.41</v>
      </c>
      <c r="J82" s="284" t="n">
        <v>19.85</v>
      </c>
      <c r="K82" s="284" t="n">
        <v>19.37</v>
      </c>
      <c r="L82" s="284" t="n">
        <v>18.7</v>
      </c>
      <c r="M82" s="284" t="n">
        <v>18.77</v>
      </c>
      <c r="N82" s="284" t="n">
        <v>19.38</v>
      </c>
      <c r="O82" s="284" t="n">
        <v>19.84</v>
      </c>
      <c r="P82" s="284" t="n">
        <v>19.97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284" t="n">
        <v>57.23</v>
      </c>
      <c r="E83" s="284" t="n">
        <v>63.39</v>
      </c>
      <c r="F83" s="284" t="n">
        <v>68.61</v>
      </c>
      <c r="G83" s="284" t="n">
        <v>71.32</v>
      </c>
      <c r="H83" s="284" t="n">
        <v>73.1</v>
      </c>
      <c r="I83" s="284" t="n">
        <v>75.01</v>
      </c>
      <c r="J83" s="284" t="n">
        <v>76.41</v>
      </c>
      <c r="K83" s="284" t="n">
        <v>78.94</v>
      </c>
      <c r="L83" s="284" t="n">
        <v>81.36</v>
      </c>
      <c r="M83" s="284" t="n">
        <v>84.83</v>
      </c>
      <c r="N83" s="284" t="n">
        <v>90.8</v>
      </c>
      <c r="O83" s="284" t="n">
        <v>95.61</v>
      </c>
      <c r="P83" s="284" t="n">
        <v>97.66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284" t="n">
        <v>32.4</v>
      </c>
      <c r="E84" s="284" t="n">
        <v>35.46</v>
      </c>
      <c r="F84" s="284" t="n">
        <v>37.98</v>
      </c>
      <c r="G84" s="284" t="n">
        <v>39.28</v>
      </c>
      <c r="H84" s="284" t="n">
        <v>40.61</v>
      </c>
      <c r="I84" s="284" t="n">
        <v>41.83</v>
      </c>
      <c r="J84" s="284" t="n">
        <v>43.11</v>
      </c>
      <c r="K84" s="284" t="n">
        <v>44.55</v>
      </c>
      <c r="L84" s="284" t="n">
        <v>45.69</v>
      </c>
      <c r="M84" s="284" t="n">
        <v>47.5</v>
      </c>
      <c r="N84" s="284" t="n">
        <v>50.56</v>
      </c>
      <c r="O84" s="284" t="n">
        <v>52.39</v>
      </c>
      <c r="P84" s="284" t="n">
        <v>53.28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284" t="n">
        <v>6.45</v>
      </c>
      <c r="E85" s="284" t="n">
        <v>6.96</v>
      </c>
      <c r="F85" s="284" t="n">
        <v>7.44</v>
      </c>
      <c r="G85" s="284" t="n">
        <v>7.71</v>
      </c>
      <c r="H85" s="284" t="n">
        <v>7.85</v>
      </c>
      <c r="I85" s="284" t="n">
        <v>8.1</v>
      </c>
      <c r="J85" s="284" t="n">
        <v>8.24</v>
      </c>
      <c r="K85" s="284" t="n">
        <v>8.41</v>
      </c>
      <c r="L85" s="284" t="n">
        <v>8.57</v>
      </c>
      <c r="M85" s="284" t="n">
        <v>8.68</v>
      </c>
      <c r="N85" s="284" t="n">
        <v>8.95</v>
      </c>
      <c r="O85" s="284" t="n">
        <v>9</v>
      </c>
      <c r="P85" s="284" t="n">
        <v>8.93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284" t="n">
        <v>2.73</v>
      </c>
      <c r="E86" s="284" t="n">
        <v>2.87</v>
      </c>
      <c r="F86" s="284" t="n">
        <v>2.98</v>
      </c>
      <c r="G86" s="284" t="n">
        <v>3.03</v>
      </c>
      <c r="H86" s="284" t="n">
        <v>3.05</v>
      </c>
      <c r="I86" s="284" t="n">
        <v>3.07</v>
      </c>
      <c r="J86" s="284" t="n">
        <v>3.08</v>
      </c>
      <c r="K86" s="284" t="n">
        <v>3.16</v>
      </c>
      <c r="L86" s="284" t="n">
        <v>3.22</v>
      </c>
      <c r="M86" s="284" t="n">
        <v>3.3</v>
      </c>
      <c r="N86" s="284" t="n">
        <v>3.46</v>
      </c>
      <c r="O86" s="284" t="n">
        <v>3.5</v>
      </c>
      <c r="P86" s="284" t="n">
        <v>3.5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284" t="n">
        <v>17.38</v>
      </c>
      <c r="E87" s="284" t="n">
        <v>19.11</v>
      </c>
      <c r="F87" s="284" t="n">
        <v>20.45</v>
      </c>
      <c r="G87" s="284" t="n">
        <v>21.03</v>
      </c>
      <c r="H87" s="284" t="n">
        <v>21.73</v>
      </c>
      <c r="I87" s="284" t="n">
        <v>22.08</v>
      </c>
      <c r="J87" s="284" t="n">
        <v>22.67</v>
      </c>
      <c r="K87" s="284" t="n">
        <v>23.38</v>
      </c>
      <c r="L87" s="284" t="n">
        <v>23.93</v>
      </c>
      <c r="M87" s="284" t="n">
        <v>25.26</v>
      </c>
      <c r="N87" s="284" t="n">
        <v>27.44</v>
      </c>
      <c r="O87" s="284" t="n">
        <v>29.15</v>
      </c>
      <c r="P87" s="284" t="n">
        <v>30.15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284" t="n">
        <v>5.84</v>
      </c>
      <c r="E88" s="284" t="n">
        <v>6.52</v>
      </c>
      <c r="F88" s="284" t="n">
        <v>7.11</v>
      </c>
      <c r="G88" s="284" t="n">
        <v>7.51</v>
      </c>
      <c r="H88" s="284" t="n">
        <v>7.98</v>
      </c>
      <c r="I88" s="284" t="n">
        <v>8.58</v>
      </c>
      <c r="J88" s="284" t="n">
        <v>9.12</v>
      </c>
      <c r="K88" s="284" t="n">
        <v>9.6</v>
      </c>
      <c r="L88" s="284" t="n">
        <v>9.97</v>
      </c>
      <c r="M88" s="284" t="n">
        <v>10.26</v>
      </c>
      <c r="N88" s="284" t="n">
        <v>10.71</v>
      </c>
      <c r="O88" s="284" t="n">
        <v>10.74</v>
      </c>
      <c r="P88" s="284" t="n">
        <v>10.7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285" t="s">
        <v>368</v>
      </c>
      <c r="E89" s="285" t="s">
        <v>368</v>
      </c>
      <c r="F89" s="285" t="s">
        <v>368</v>
      </c>
      <c r="G89" s="285" t="s">
        <v>368</v>
      </c>
      <c r="H89" s="285" t="s">
        <v>368</v>
      </c>
      <c r="I89" s="285" t="s">
        <v>368</v>
      </c>
      <c r="J89" s="285" t="s">
        <v>368</v>
      </c>
      <c r="K89" s="285" t="s">
        <v>368</v>
      </c>
      <c r="L89" s="285" t="s">
        <v>368</v>
      </c>
      <c r="M89" s="285" t="s">
        <v>368</v>
      </c>
      <c r="N89" s="285" t="s">
        <v>368</v>
      </c>
      <c r="O89" s="285" t="s">
        <v>368</v>
      </c>
      <c r="P89" s="285" t="s">
        <v>368</v>
      </c>
    </row>
    <row r="90" customFormat="false" ht="17.1" hidden="false" customHeight="true" outlineLevel="0" collapsed="false">
      <c r="A90" s="34" t="n">
        <v>85</v>
      </c>
      <c r="C90" s="265" t="s">
        <v>1154</v>
      </c>
      <c r="D90" s="284" t="n">
        <v>1348.63</v>
      </c>
      <c r="E90" s="284" t="n">
        <v>1464.16</v>
      </c>
      <c r="F90" s="284" t="n">
        <v>1563.88</v>
      </c>
      <c r="G90" s="284" t="n">
        <v>1619.61</v>
      </c>
      <c r="H90" s="284" t="n">
        <v>1649.92</v>
      </c>
      <c r="I90" s="284" t="n">
        <v>1677.04</v>
      </c>
      <c r="J90" s="284" t="n">
        <v>1699.27</v>
      </c>
      <c r="K90" s="284" t="n">
        <v>1735.29</v>
      </c>
      <c r="L90" s="284" t="n">
        <v>1760.6</v>
      </c>
      <c r="M90" s="284" t="n">
        <v>1795.58</v>
      </c>
      <c r="N90" s="284" t="n">
        <v>1862.92</v>
      </c>
      <c r="O90" s="284" t="n">
        <v>1906.05</v>
      </c>
      <c r="P90" s="284" t="n">
        <v>1897.78</v>
      </c>
    </row>
    <row r="91" customFormat="false" ht="12" hidden="false" customHeight="true" outlineLevel="0" collapsed="false">
      <c r="A91" s="34" t="n">
        <v>86</v>
      </c>
      <c r="C91" s="265" t="s">
        <v>1198</v>
      </c>
      <c r="D91" s="284" t="n">
        <v>1276.96</v>
      </c>
      <c r="E91" s="284" t="n">
        <v>1388.44</v>
      </c>
      <c r="F91" s="284" t="n">
        <v>1483.84</v>
      </c>
      <c r="G91" s="284" t="n">
        <v>1537.43</v>
      </c>
      <c r="H91" s="284" t="n">
        <v>1567.14</v>
      </c>
      <c r="I91" s="284" t="n">
        <v>1593.44</v>
      </c>
      <c r="J91" s="284" t="n">
        <v>1615.74</v>
      </c>
      <c r="K91" s="284" t="n">
        <v>1652.84</v>
      </c>
      <c r="L91" s="284" t="n">
        <v>1679.1</v>
      </c>
      <c r="M91" s="284" t="n">
        <v>1713.98</v>
      </c>
      <c r="N91" s="284" t="n">
        <v>1780.24</v>
      </c>
      <c r="O91" s="284" t="n">
        <v>1823.12</v>
      </c>
      <c r="P91" s="284" t="n">
        <v>1816.57</v>
      </c>
    </row>
    <row r="92" customFormat="false" ht="12" hidden="false" customHeight="true" outlineLevel="0" collapsed="false">
      <c r="A92" s="34" t="n">
        <v>87</v>
      </c>
      <c r="C92" s="265" t="s">
        <v>1199</v>
      </c>
      <c r="D92" s="284" t="n">
        <v>62.67</v>
      </c>
      <c r="E92" s="284" t="n">
        <v>66.22</v>
      </c>
      <c r="F92" s="284" t="n">
        <v>69.98</v>
      </c>
      <c r="G92" s="284" t="n">
        <v>71.81</v>
      </c>
      <c r="H92" s="284" t="n">
        <v>72.23</v>
      </c>
      <c r="I92" s="284" t="n">
        <v>72.75</v>
      </c>
      <c r="J92" s="284" t="n">
        <v>72.56</v>
      </c>
      <c r="K92" s="284" t="n">
        <v>71.04</v>
      </c>
      <c r="L92" s="284" t="n">
        <v>69.73</v>
      </c>
      <c r="M92" s="284" t="n">
        <v>69.53</v>
      </c>
      <c r="N92" s="284" t="n">
        <v>70.2</v>
      </c>
      <c r="O92" s="284" t="n">
        <v>69.98</v>
      </c>
      <c r="P92" s="284" t="n">
        <v>67.97</v>
      </c>
    </row>
    <row r="93" customFormat="false" ht="20.1" hidden="false" customHeight="true" outlineLevel="0" collapsed="false">
      <c r="C93" s="265"/>
      <c r="D93" s="37"/>
      <c r="E93" s="37"/>
      <c r="F93" s="37"/>
      <c r="G93" s="37"/>
      <c r="H93" s="37"/>
      <c r="I93" s="37"/>
      <c r="J93" s="37"/>
      <c r="K93" s="37"/>
    </row>
    <row r="94" customFormat="false" ht="12" hidden="false" customHeight="true" outlineLevel="0" collapsed="false">
      <c r="A94" s="149" t="s">
        <v>1200</v>
      </c>
      <c r="C94" s="265"/>
      <c r="D94" s="37"/>
      <c r="E94" s="37"/>
      <c r="F94" s="37"/>
      <c r="G94" s="37"/>
      <c r="H94" s="37"/>
      <c r="I94" s="37"/>
      <c r="J94" s="37"/>
      <c r="K94" s="37"/>
    </row>
    <row r="95" customFormat="false" ht="12" hidden="false" customHeight="true" outlineLevel="0" collapsed="false"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C97" s="265"/>
      <c r="D97" s="37"/>
      <c r="E97" s="37"/>
      <c r="F97" s="37"/>
      <c r="G97" s="37"/>
      <c r="H97" s="37"/>
      <c r="I97" s="37"/>
      <c r="J97" s="37"/>
      <c r="K97" s="37"/>
    </row>
    <row r="98" customFormat="false" ht="12" hidden="false" customHeight="true" outlineLevel="0" collapsed="false">
      <c r="C98" s="265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1.1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  <row r="107" customFormat="false" ht="11.1" hidden="false" customHeight="true" outlineLevel="0" collapsed="false">
      <c r="D107" s="37"/>
      <c r="E107" s="37"/>
      <c r="F107" s="37"/>
      <c r="G107" s="37"/>
      <c r="H107" s="37"/>
      <c r="I107" s="37"/>
      <c r="J107" s="37"/>
      <c r="K107" s="3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270" t="s">
        <v>1196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</row>
    <row r="2" customFormat="false" ht="18" hidden="false" customHeight="true" outlineLevel="0" collapsed="false">
      <c r="A2" s="270" t="s">
        <v>1202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8" hidden="false" customHeight="true" outlineLevel="0" collapsed="false">
      <c r="A3" s="286" t="s">
        <v>1052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284" t="n">
        <v>133.21</v>
      </c>
      <c r="E6" s="284" t="n">
        <v>142.68</v>
      </c>
      <c r="F6" s="284" t="n">
        <v>150.89</v>
      </c>
      <c r="G6" s="284" t="n">
        <v>154.07</v>
      </c>
      <c r="H6" s="284" t="n">
        <v>157.45</v>
      </c>
      <c r="I6" s="284" t="n">
        <v>159.45</v>
      </c>
      <c r="J6" s="284" t="n">
        <v>159.07</v>
      </c>
      <c r="K6" s="284" t="n">
        <v>159.6</v>
      </c>
      <c r="L6" s="284" t="n">
        <v>163.17</v>
      </c>
      <c r="M6" s="284" t="n">
        <v>162.3</v>
      </c>
      <c r="N6" s="284" t="n">
        <v>162.06</v>
      </c>
      <c r="O6" s="284" t="n">
        <v>162.08</v>
      </c>
      <c r="P6" s="284" t="n">
        <v>161.85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55" t="s">
        <v>1193</v>
      </c>
      <c r="E7" s="255" t="s">
        <v>1193</v>
      </c>
      <c r="F7" s="255" t="s">
        <v>1193</v>
      </c>
      <c r="G7" s="255" t="s">
        <v>1193</v>
      </c>
      <c r="H7" s="255" t="s">
        <v>1193</v>
      </c>
      <c r="I7" s="255" t="s">
        <v>1193</v>
      </c>
      <c r="J7" s="255" t="s">
        <v>1193</v>
      </c>
      <c r="K7" s="255" t="s">
        <v>1193</v>
      </c>
      <c r="L7" s="255" t="s">
        <v>1193</v>
      </c>
      <c r="M7" s="255" t="s">
        <v>1193</v>
      </c>
      <c r="N7" s="255" t="s">
        <v>1193</v>
      </c>
      <c r="O7" s="255" t="s">
        <v>1193</v>
      </c>
      <c r="P7" s="255" t="s">
        <v>1193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84" t="n">
        <v>117.92</v>
      </c>
      <c r="E8" s="284" t="n">
        <v>126.38</v>
      </c>
      <c r="F8" s="284" t="n">
        <v>133.74</v>
      </c>
      <c r="G8" s="284" t="n">
        <v>136.62</v>
      </c>
      <c r="H8" s="284" t="n">
        <v>139.67</v>
      </c>
      <c r="I8" s="284" t="n">
        <v>141.53</v>
      </c>
      <c r="J8" s="284" t="n">
        <v>141.29</v>
      </c>
      <c r="K8" s="284" t="n">
        <v>141.85</v>
      </c>
      <c r="L8" s="284" t="n">
        <v>145.12</v>
      </c>
      <c r="M8" s="284" t="n">
        <v>144.46</v>
      </c>
      <c r="N8" s="284" t="n">
        <v>144.34</v>
      </c>
      <c r="O8" s="284" t="n">
        <v>144.43</v>
      </c>
      <c r="P8" s="284" t="n">
        <v>144.39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55" t="s">
        <v>1193</v>
      </c>
      <c r="E9" s="255" t="s">
        <v>1193</v>
      </c>
      <c r="F9" s="255" t="s">
        <v>1193</v>
      </c>
      <c r="G9" s="255" t="s">
        <v>1193</v>
      </c>
      <c r="H9" s="255" t="s">
        <v>1193</v>
      </c>
      <c r="I9" s="255" t="s">
        <v>1193</v>
      </c>
      <c r="J9" s="255" t="s">
        <v>1193</v>
      </c>
      <c r="K9" s="255" t="s">
        <v>1193</v>
      </c>
      <c r="L9" s="255" t="s">
        <v>1193</v>
      </c>
      <c r="M9" s="255" t="s">
        <v>1193</v>
      </c>
      <c r="N9" s="255" t="s">
        <v>1193</v>
      </c>
      <c r="O9" s="255" t="s">
        <v>1193</v>
      </c>
      <c r="P9" s="255" t="s">
        <v>1193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55" t="s">
        <v>1193</v>
      </c>
      <c r="E10" s="255" t="s">
        <v>1193</v>
      </c>
      <c r="F10" s="255" t="s">
        <v>1193</v>
      </c>
      <c r="G10" s="255" t="s">
        <v>1193</v>
      </c>
      <c r="H10" s="255" t="s">
        <v>1193</v>
      </c>
      <c r="I10" s="255" t="s">
        <v>1193</v>
      </c>
      <c r="J10" s="255" t="s">
        <v>1193</v>
      </c>
      <c r="K10" s="255" t="s">
        <v>1193</v>
      </c>
      <c r="L10" s="255" t="s">
        <v>1193</v>
      </c>
      <c r="M10" s="255" t="s">
        <v>1193</v>
      </c>
      <c r="N10" s="255" t="s">
        <v>1193</v>
      </c>
      <c r="O10" s="255" t="s">
        <v>1193</v>
      </c>
      <c r="P10" s="255" t="s">
        <v>1193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84" t="n">
        <v>482.26</v>
      </c>
      <c r="E11" s="284" t="n">
        <v>525.6</v>
      </c>
      <c r="F11" s="284" t="n">
        <v>562.15</v>
      </c>
      <c r="G11" s="284" t="n">
        <v>578.8</v>
      </c>
      <c r="H11" s="284" t="n">
        <v>594.15</v>
      </c>
      <c r="I11" s="284" t="n">
        <v>600.85</v>
      </c>
      <c r="J11" s="284" t="n">
        <v>599.04</v>
      </c>
      <c r="K11" s="284" t="n">
        <v>598.08</v>
      </c>
      <c r="L11" s="284" t="n">
        <v>599.03</v>
      </c>
      <c r="M11" s="284" t="n">
        <v>599.29</v>
      </c>
      <c r="N11" s="284" t="n">
        <v>603.85</v>
      </c>
      <c r="O11" s="284" t="n">
        <v>602.99</v>
      </c>
      <c r="P11" s="284" t="n">
        <v>599.22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84" t="n">
        <v>464.3</v>
      </c>
      <c r="E12" s="284" t="n">
        <v>505.61</v>
      </c>
      <c r="F12" s="284" t="n">
        <v>540.29</v>
      </c>
      <c r="G12" s="284" t="n">
        <v>555.42</v>
      </c>
      <c r="H12" s="284" t="n">
        <v>569.09</v>
      </c>
      <c r="I12" s="284" t="n">
        <v>574.42</v>
      </c>
      <c r="J12" s="284" t="n">
        <v>571.82</v>
      </c>
      <c r="K12" s="284" t="n">
        <v>570.43</v>
      </c>
      <c r="L12" s="284" t="n">
        <v>570.96</v>
      </c>
      <c r="M12" s="284" t="n">
        <v>570.93</v>
      </c>
      <c r="N12" s="284" t="n">
        <v>575.27</v>
      </c>
      <c r="O12" s="284" t="n">
        <v>574.28</v>
      </c>
      <c r="P12" s="284" t="n">
        <v>570.56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84" t="n">
        <v>12.69</v>
      </c>
      <c r="E13" s="284" t="n">
        <v>13.12</v>
      </c>
      <c r="F13" s="284" t="n">
        <v>13.38</v>
      </c>
      <c r="G13" s="284" t="n">
        <v>11.91</v>
      </c>
      <c r="H13" s="284" t="n">
        <v>11.48</v>
      </c>
      <c r="I13" s="284" t="n">
        <v>11.04</v>
      </c>
      <c r="J13" s="284" t="n">
        <v>10.35</v>
      </c>
      <c r="K13" s="284" t="n">
        <v>10.05</v>
      </c>
      <c r="L13" s="284" t="n">
        <v>9.63</v>
      </c>
      <c r="M13" s="284" t="n">
        <v>9.15</v>
      </c>
      <c r="N13" s="284" t="n">
        <v>8.91</v>
      </c>
      <c r="O13" s="284" t="n">
        <v>6.69</v>
      </c>
      <c r="P13" s="284" t="n">
        <v>6.4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84" t="n">
        <v>10.45</v>
      </c>
      <c r="E14" s="284" t="n">
        <v>10.75</v>
      </c>
      <c r="F14" s="284" t="n">
        <v>10.91</v>
      </c>
      <c r="G14" s="284" t="n">
        <v>9.57</v>
      </c>
      <c r="H14" s="284" t="n">
        <v>9.16</v>
      </c>
      <c r="I14" s="284" t="n">
        <v>8.82</v>
      </c>
      <c r="J14" s="284" t="n">
        <v>8.24</v>
      </c>
      <c r="K14" s="284" t="n">
        <v>8.01</v>
      </c>
      <c r="L14" s="284" t="n">
        <v>7.67</v>
      </c>
      <c r="M14" s="284" t="n">
        <v>7.28</v>
      </c>
      <c r="N14" s="284" t="n">
        <v>7.1</v>
      </c>
      <c r="O14" s="284" t="n">
        <v>4.95</v>
      </c>
      <c r="P14" s="284" t="n">
        <v>4.74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84" t="n">
        <v>9.49</v>
      </c>
      <c r="E15" s="284" t="n">
        <v>9.76</v>
      </c>
      <c r="F15" s="284" t="n">
        <v>9.89</v>
      </c>
      <c r="G15" s="284" t="n">
        <v>8.59</v>
      </c>
      <c r="H15" s="284" t="n">
        <v>8.19</v>
      </c>
      <c r="I15" s="284" t="n">
        <v>7.93</v>
      </c>
      <c r="J15" s="284" t="n">
        <v>7.38</v>
      </c>
      <c r="K15" s="284" t="n">
        <v>7.17</v>
      </c>
      <c r="L15" s="284" t="n">
        <v>6.85</v>
      </c>
      <c r="M15" s="284" t="n">
        <v>6.5</v>
      </c>
      <c r="N15" s="284" t="n">
        <v>6.34</v>
      </c>
      <c r="O15" s="284" t="n">
        <v>4.22</v>
      </c>
      <c r="P15" s="284" t="n">
        <v>4.03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84" t="n">
        <v>0.96</v>
      </c>
      <c r="E16" s="284" t="n">
        <v>0.99</v>
      </c>
      <c r="F16" s="284" t="n">
        <v>1.02</v>
      </c>
      <c r="G16" s="284" t="n">
        <v>0.98</v>
      </c>
      <c r="H16" s="284" t="n">
        <v>0.97</v>
      </c>
      <c r="I16" s="284" t="n">
        <v>0.89</v>
      </c>
      <c r="J16" s="284" t="n">
        <v>0.86</v>
      </c>
      <c r="K16" s="284" t="n">
        <v>0.84</v>
      </c>
      <c r="L16" s="284" t="n">
        <v>0.82</v>
      </c>
      <c r="M16" s="284" t="n">
        <v>0.78</v>
      </c>
      <c r="N16" s="284" t="n">
        <v>0.76</v>
      </c>
      <c r="O16" s="284" t="n">
        <v>0.73</v>
      </c>
      <c r="P16" s="284" t="n">
        <v>0.71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85" t="s">
        <v>368</v>
      </c>
      <c r="E17" s="285" t="s">
        <v>368</v>
      </c>
      <c r="F17" s="285" t="s">
        <v>368</v>
      </c>
      <c r="G17" s="285" t="s">
        <v>368</v>
      </c>
      <c r="H17" s="285" t="s">
        <v>368</v>
      </c>
      <c r="I17" s="285" t="s">
        <v>368</v>
      </c>
      <c r="J17" s="285" t="s">
        <v>368</v>
      </c>
      <c r="K17" s="285" t="s">
        <v>368</v>
      </c>
      <c r="L17" s="285" t="s">
        <v>368</v>
      </c>
      <c r="M17" s="285" t="s">
        <v>368</v>
      </c>
      <c r="N17" s="285" t="s">
        <v>368</v>
      </c>
      <c r="O17" s="285" t="s">
        <v>368</v>
      </c>
      <c r="P17" s="285" t="s">
        <v>368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84" t="n">
        <v>2.24</v>
      </c>
      <c r="E18" s="284" t="n">
        <v>2.37</v>
      </c>
      <c r="F18" s="284" t="n">
        <v>2.47</v>
      </c>
      <c r="G18" s="284" t="n">
        <v>2.34</v>
      </c>
      <c r="H18" s="284" t="n">
        <v>2.32</v>
      </c>
      <c r="I18" s="284" t="n">
        <v>2.22</v>
      </c>
      <c r="J18" s="284" t="n">
        <v>2.11</v>
      </c>
      <c r="K18" s="284" t="n">
        <v>2.04</v>
      </c>
      <c r="L18" s="284" t="n">
        <v>1.96</v>
      </c>
      <c r="M18" s="284" t="n">
        <v>1.87</v>
      </c>
      <c r="N18" s="284" t="n">
        <v>1.81</v>
      </c>
      <c r="O18" s="284" t="n">
        <v>1.74</v>
      </c>
      <c r="P18" s="284" t="n">
        <v>1.66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57" t="s">
        <v>1080</v>
      </c>
      <c r="E19" s="257" t="s">
        <v>1080</v>
      </c>
      <c r="F19" s="257" t="s">
        <v>1080</v>
      </c>
      <c r="G19" s="257" t="s">
        <v>1080</v>
      </c>
      <c r="H19" s="257" t="s">
        <v>1080</v>
      </c>
      <c r="I19" s="257" t="s">
        <v>1080</v>
      </c>
      <c r="J19" s="257" t="s">
        <v>1080</v>
      </c>
      <c r="K19" s="257" t="s">
        <v>1080</v>
      </c>
      <c r="L19" s="257" t="s">
        <v>1080</v>
      </c>
      <c r="M19" s="257" t="s">
        <v>1080</v>
      </c>
      <c r="N19" s="257" t="s">
        <v>1080</v>
      </c>
      <c r="O19" s="257" t="s">
        <v>1080</v>
      </c>
      <c r="P19" s="257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57" t="s">
        <v>1080</v>
      </c>
      <c r="E20" s="257" t="s">
        <v>1080</v>
      </c>
      <c r="F20" s="257" t="s">
        <v>1080</v>
      </c>
      <c r="G20" s="257" t="s">
        <v>1080</v>
      </c>
      <c r="H20" s="257" t="s">
        <v>1080</v>
      </c>
      <c r="I20" s="257" t="s">
        <v>1080</v>
      </c>
      <c r="J20" s="257" t="s">
        <v>1080</v>
      </c>
      <c r="K20" s="257" t="s">
        <v>1080</v>
      </c>
      <c r="L20" s="257" t="s">
        <v>1080</v>
      </c>
      <c r="M20" s="257" t="s">
        <v>1080</v>
      </c>
      <c r="N20" s="257" t="s">
        <v>1080</v>
      </c>
      <c r="O20" s="257" t="s">
        <v>1080</v>
      </c>
      <c r="P20" s="257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84" t="n">
        <v>285.64</v>
      </c>
      <c r="E21" s="284" t="n">
        <v>310.2</v>
      </c>
      <c r="F21" s="284" t="n">
        <v>329.26</v>
      </c>
      <c r="G21" s="284" t="n">
        <v>336.5</v>
      </c>
      <c r="H21" s="284" t="n">
        <v>341.5</v>
      </c>
      <c r="I21" s="284" t="n">
        <v>341.38</v>
      </c>
      <c r="J21" s="284" t="n">
        <v>337.46</v>
      </c>
      <c r="K21" s="284" t="n">
        <v>333.77</v>
      </c>
      <c r="L21" s="284" t="n">
        <v>332.82</v>
      </c>
      <c r="M21" s="284" t="n">
        <v>328.9</v>
      </c>
      <c r="N21" s="284" t="n">
        <v>328.23</v>
      </c>
      <c r="O21" s="284" t="n">
        <v>326.37</v>
      </c>
      <c r="P21" s="284" t="n">
        <v>322.59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84" t="n">
        <v>41.5</v>
      </c>
      <c r="E22" s="284" t="n">
        <v>44.87</v>
      </c>
      <c r="F22" s="284" t="n">
        <v>47.61</v>
      </c>
      <c r="G22" s="284" t="n">
        <v>49.22</v>
      </c>
      <c r="H22" s="284" t="n">
        <v>49.85</v>
      </c>
      <c r="I22" s="284" t="n">
        <v>49.98</v>
      </c>
      <c r="J22" s="284" t="n">
        <v>49.34</v>
      </c>
      <c r="K22" s="284" t="n">
        <v>48.52</v>
      </c>
      <c r="L22" s="284" t="n">
        <v>47.96</v>
      </c>
      <c r="M22" s="284" t="n">
        <v>46.93</v>
      </c>
      <c r="N22" s="284" t="n">
        <v>46.45</v>
      </c>
      <c r="O22" s="284" t="n">
        <v>45.81</v>
      </c>
      <c r="P22" s="284" t="n">
        <v>44.74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84" t="n">
        <v>40.73</v>
      </c>
      <c r="E23" s="284" t="n">
        <v>44.03</v>
      </c>
      <c r="F23" s="284" t="n">
        <v>46.71</v>
      </c>
      <c r="G23" s="284" t="n">
        <v>48.29</v>
      </c>
      <c r="H23" s="284" t="n">
        <v>48.89</v>
      </c>
      <c r="I23" s="284" t="n">
        <v>48.95</v>
      </c>
      <c r="J23" s="284" t="n">
        <v>48.32</v>
      </c>
      <c r="K23" s="284" t="n">
        <v>47.52</v>
      </c>
      <c r="L23" s="284" t="n">
        <v>46.96</v>
      </c>
      <c r="M23" s="284" t="n">
        <v>45.9</v>
      </c>
      <c r="N23" s="284" t="n">
        <v>45.42</v>
      </c>
      <c r="O23" s="284" t="n">
        <v>44.78</v>
      </c>
      <c r="P23" s="284" t="n">
        <v>43.71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84" t="n">
        <v>0.77</v>
      </c>
      <c r="E24" s="284" t="n">
        <v>0.84</v>
      </c>
      <c r="F24" s="284" t="n">
        <v>0.9</v>
      </c>
      <c r="G24" s="284" t="n">
        <v>0.93</v>
      </c>
      <c r="H24" s="284" t="n">
        <v>0.96</v>
      </c>
      <c r="I24" s="284" t="n">
        <v>1.03</v>
      </c>
      <c r="J24" s="284" t="n">
        <v>1.02</v>
      </c>
      <c r="K24" s="284" t="n">
        <v>1</v>
      </c>
      <c r="L24" s="284" t="n">
        <v>1</v>
      </c>
      <c r="M24" s="284" t="n">
        <v>1.03</v>
      </c>
      <c r="N24" s="284" t="n">
        <v>1.03</v>
      </c>
      <c r="O24" s="284" t="n">
        <v>1.03</v>
      </c>
      <c r="P24" s="284" t="n">
        <v>1.03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84" t="n">
        <v>16.19</v>
      </c>
      <c r="E25" s="284" t="n">
        <v>17.34</v>
      </c>
      <c r="F25" s="284" t="n">
        <v>18.23</v>
      </c>
      <c r="G25" s="284" t="n">
        <v>18.38</v>
      </c>
      <c r="H25" s="284" t="n">
        <v>18.73</v>
      </c>
      <c r="I25" s="284" t="n">
        <v>18.86</v>
      </c>
      <c r="J25" s="284" t="n">
        <v>18.67</v>
      </c>
      <c r="K25" s="284" t="n">
        <v>18.29</v>
      </c>
      <c r="L25" s="284" t="n">
        <v>18.17</v>
      </c>
      <c r="M25" s="284" t="n">
        <v>17.82</v>
      </c>
      <c r="N25" s="284" t="n">
        <v>17.51</v>
      </c>
      <c r="O25" s="284" t="n">
        <v>17.01</v>
      </c>
      <c r="P25" s="284" t="n">
        <v>16.44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84" t="n">
        <v>13.1</v>
      </c>
      <c r="E26" s="284" t="n">
        <v>14.01</v>
      </c>
      <c r="F26" s="284" t="n">
        <v>14.71</v>
      </c>
      <c r="G26" s="284" t="n">
        <v>14.79</v>
      </c>
      <c r="H26" s="284" t="n">
        <v>15.05</v>
      </c>
      <c r="I26" s="284" t="n">
        <v>15.13</v>
      </c>
      <c r="J26" s="284" t="n">
        <v>14.95</v>
      </c>
      <c r="K26" s="284" t="n">
        <v>14.62</v>
      </c>
      <c r="L26" s="284" t="n">
        <v>14.5</v>
      </c>
      <c r="M26" s="284" t="n">
        <v>14.2</v>
      </c>
      <c r="N26" s="284" t="n">
        <v>13.93</v>
      </c>
      <c r="O26" s="284" t="n">
        <v>13.49</v>
      </c>
      <c r="P26" s="284" t="n">
        <v>13.02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84" t="n">
        <v>3.09</v>
      </c>
      <c r="E27" s="284" t="n">
        <v>3.33</v>
      </c>
      <c r="F27" s="284" t="n">
        <v>3.52</v>
      </c>
      <c r="G27" s="284" t="n">
        <v>3.59</v>
      </c>
      <c r="H27" s="284" t="n">
        <v>3.68</v>
      </c>
      <c r="I27" s="284" t="n">
        <v>3.73</v>
      </c>
      <c r="J27" s="284" t="n">
        <v>3.72</v>
      </c>
      <c r="K27" s="284" t="n">
        <v>3.67</v>
      </c>
      <c r="L27" s="284" t="n">
        <v>3.67</v>
      </c>
      <c r="M27" s="284" t="n">
        <v>3.62</v>
      </c>
      <c r="N27" s="284" t="n">
        <v>3.58</v>
      </c>
      <c r="O27" s="284" t="n">
        <v>3.52</v>
      </c>
      <c r="P27" s="284" t="n">
        <v>3.42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84" t="n">
        <v>3.12</v>
      </c>
      <c r="E28" s="284" t="n">
        <v>3.32</v>
      </c>
      <c r="F28" s="284" t="n">
        <v>3.45</v>
      </c>
      <c r="G28" s="284" t="n">
        <v>3.46</v>
      </c>
      <c r="H28" s="284" t="n">
        <v>3.49</v>
      </c>
      <c r="I28" s="284" t="n">
        <v>3.48</v>
      </c>
      <c r="J28" s="284" t="n">
        <v>3.42</v>
      </c>
      <c r="K28" s="284" t="n">
        <v>3.33</v>
      </c>
      <c r="L28" s="284" t="n">
        <v>3.29</v>
      </c>
      <c r="M28" s="284" t="n">
        <v>3.21</v>
      </c>
      <c r="N28" s="284" t="n">
        <v>3.14</v>
      </c>
      <c r="O28" s="284" t="n">
        <v>3.02</v>
      </c>
      <c r="P28" s="284" t="n">
        <v>2.9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84" t="n">
        <v>5.51</v>
      </c>
      <c r="E29" s="284" t="n">
        <v>5.97</v>
      </c>
      <c r="F29" s="284" t="n">
        <v>6.42</v>
      </c>
      <c r="G29" s="284" t="n">
        <v>6.7</v>
      </c>
      <c r="H29" s="284" t="n">
        <v>7.05</v>
      </c>
      <c r="I29" s="284" t="n">
        <v>7.32</v>
      </c>
      <c r="J29" s="284" t="n">
        <v>7.38</v>
      </c>
      <c r="K29" s="284" t="n">
        <v>7.4</v>
      </c>
      <c r="L29" s="284" t="n">
        <v>7.57</v>
      </c>
      <c r="M29" s="284" t="n">
        <v>7.6</v>
      </c>
      <c r="N29" s="284" t="n">
        <v>7.75</v>
      </c>
      <c r="O29" s="284" t="n">
        <v>7.8</v>
      </c>
      <c r="P29" s="284" t="n">
        <v>7.74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84" t="n">
        <v>15.57</v>
      </c>
      <c r="E30" s="284" t="n">
        <v>17.09</v>
      </c>
      <c r="F30" s="284" t="n">
        <v>18.41</v>
      </c>
      <c r="G30" s="284" t="n">
        <v>19.29</v>
      </c>
      <c r="H30" s="284" t="n">
        <v>19.83</v>
      </c>
      <c r="I30" s="284" t="n">
        <v>20.36</v>
      </c>
      <c r="J30" s="284" t="n">
        <v>20.38</v>
      </c>
      <c r="K30" s="284" t="n">
        <v>20.55</v>
      </c>
      <c r="L30" s="284" t="n">
        <v>20.92</v>
      </c>
      <c r="M30" s="284" t="n">
        <v>21.04</v>
      </c>
      <c r="N30" s="284" t="n">
        <v>21.35</v>
      </c>
      <c r="O30" s="284" t="n">
        <v>21.28</v>
      </c>
      <c r="P30" s="284" t="n">
        <v>21.27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84" t="n">
        <v>8.64</v>
      </c>
      <c r="E31" s="284" t="n">
        <v>9.48</v>
      </c>
      <c r="F31" s="284" t="n">
        <v>10.14</v>
      </c>
      <c r="G31" s="284" t="n">
        <v>10.52</v>
      </c>
      <c r="H31" s="284" t="n">
        <v>10.68</v>
      </c>
      <c r="I31" s="284" t="n">
        <v>10.77</v>
      </c>
      <c r="J31" s="284" t="n">
        <v>10.74</v>
      </c>
      <c r="K31" s="284" t="n">
        <v>10.77</v>
      </c>
      <c r="L31" s="284" t="n">
        <v>10.92</v>
      </c>
      <c r="M31" s="284" t="n">
        <v>10.99</v>
      </c>
      <c r="N31" s="284" t="n">
        <v>11.14</v>
      </c>
      <c r="O31" s="284" t="n">
        <v>11.07</v>
      </c>
      <c r="P31" s="284" t="n">
        <v>10.97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84" t="n">
        <v>6.93</v>
      </c>
      <c r="E32" s="284" t="n">
        <v>7.61</v>
      </c>
      <c r="F32" s="284" t="n">
        <v>8.27</v>
      </c>
      <c r="G32" s="284" t="n">
        <v>8.77</v>
      </c>
      <c r="H32" s="284" t="n">
        <v>9.15</v>
      </c>
      <c r="I32" s="284" t="n">
        <v>9.59</v>
      </c>
      <c r="J32" s="284" t="n">
        <v>9.64</v>
      </c>
      <c r="K32" s="284" t="n">
        <v>9.78</v>
      </c>
      <c r="L32" s="284" t="n">
        <v>10</v>
      </c>
      <c r="M32" s="284" t="n">
        <v>10.05</v>
      </c>
      <c r="N32" s="284" t="n">
        <v>10.21</v>
      </c>
      <c r="O32" s="284" t="n">
        <v>10.21</v>
      </c>
      <c r="P32" s="284" t="n">
        <v>10.3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84" t="n">
        <v>5.14</v>
      </c>
      <c r="E33" s="284" t="n">
        <v>5.45</v>
      </c>
      <c r="F33" s="284" t="n">
        <v>5.76</v>
      </c>
      <c r="G33" s="284" t="n">
        <v>5.59</v>
      </c>
      <c r="H33" s="284" t="n">
        <v>5.74</v>
      </c>
      <c r="I33" s="284" t="n">
        <v>4.94</v>
      </c>
      <c r="J33" s="284" t="n">
        <v>4.86</v>
      </c>
      <c r="K33" s="284" t="n">
        <v>4.85</v>
      </c>
      <c r="L33" s="284" t="n">
        <v>4.86</v>
      </c>
      <c r="M33" s="284" t="n">
        <v>4.77</v>
      </c>
      <c r="N33" s="284" t="n">
        <v>4.71</v>
      </c>
      <c r="O33" s="284" t="n">
        <v>4.63</v>
      </c>
      <c r="P33" s="284" t="n">
        <v>4.55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84" t="n">
        <v>33.3</v>
      </c>
      <c r="E34" s="284" t="n">
        <v>35.67</v>
      </c>
      <c r="F34" s="284" t="n">
        <v>37.38</v>
      </c>
      <c r="G34" s="284" t="n">
        <v>37.88</v>
      </c>
      <c r="H34" s="284" t="n">
        <v>37.45</v>
      </c>
      <c r="I34" s="284" t="n">
        <v>36.23</v>
      </c>
      <c r="J34" s="284" t="n">
        <v>35.42</v>
      </c>
      <c r="K34" s="284" t="n">
        <v>35</v>
      </c>
      <c r="L34" s="284" t="n">
        <v>34.71</v>
      </c>
      <c r="M34" s="284" t="n">
        <v>33.95</v>
      </c>
      <c r="N34" s="284" t="n">
        <v>33.64</v>
      </c>
      <c r="O34" s="284" t="n">
        <v>33.17</v>
      </c>
      <c r="P34" s="284" t="n">
        <v>32.79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84" t="n">
        <v>7.94</v>
      </c>
      <c r="E35" s="284" t="n">
        <v>8.69</v>
      </c>
      <c r="F35" s="284" t="n">
        <v>9.27</v>
      </c>
      <c r="G35" s="284" t="n">
        <v>9.64</v>
      </c>
      <c r="H35" s="284" t="n">
        <v>9.96</v>
      </c>
      <c r="I35" s="284" t="n">
        <v>10.16</v>
      </c>
      <c r="J35" s="284" t="n">
        <v>10.26</v>
      </c>
      <c r="K35" s="284" t="n">
        <v>10.45</v>
      </c>
      <c r="L35" s="284" t="n">
        <v>10.7</v>
      </c>
      <c r="M35" s="284" t="n">
        <v>10.94</v>
      </c>
      <c r="N35" s="284" t="n">
        <v>11.38</v>
      </c>
      <c r="O35" s="284" t="n">
        <v>11.64</v>
      </c>
      <c r="P35" s="284" t="n">
        <v>11.78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84" t="n">
        <v>15.35</v>
      </c>
      <c r="E36" s="284" t="n">
        <v>16.59</v>
      </c>
      <c r="F36" s="284" t="n">
        <v>17.55</v>
      </c>
      <c r="G36" s="284" t="n">
        <v>17.95</v>
      </c>
      <c r="H36" s="284" t="n">
        <v>18.53</v>
      </c>
      <c r="I36" s="284" t="n">
        <v>18.67</v>
      </c>
      <c r="J36" s="284" t="n">
        <v>18.54</v>
      </c>
      <c r="K36" s="284" t="n">
        <v>18.46</v>
      </c>
      <c r="L36" s="284" t="n">
        <v>18.42</v>
      </c>
      <c r="M36" s="284" t="n">
        <v>18.1</v>
      </c>
      <c r="N36" s="284" t="n">
        <v>17.96</v>
      </c>
      <c r="O36" s="284" t="n">
        <v>17.66</v>
      </c>
      <c r="P36" s="284" t="n">
        <v>17.28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84" t="n">
        <v>32.65</v>
      </c>
      <c r="E37" s="284" t="n">
        <v>35.21</v>
      </c>
      <c r="F37" s="284" t="n">
        <v>37.29</v>
      </c>
      <c r="G37" s="284" t="n">
        <v>37.6</v>
      </c>
      <c r="H37" s="284" t="n">
        <v>37.99</v>
      </c>
      <c r="I37" s="284" t="n">
        <v>37.58</v>
      </c>
      <c r="J37" s="284" t="n">
        <v>36.66</v>
      </c>
      <c r="K37" s="284" t="n">
        <v>35.93</v>
      </c>
      <c r="L37" s="284" t="n">
        <v>35.63</v>
      </c>
      <c r="M37" s="284" t="n">
        <v>35.14</v>
      </c>
      <c r="N37" s="284" t="n">
        <v>34.96</v>
      </c>
      <c r="O37" s="284" t="n">
        <v>34.69</v>
      </c>
      <c r="P37" s="284" t="n">
        <v>34.12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84" t="n">
        <v>12.34</v>
      </c>
      <c r="E38" s="284" t="n">
        <v>13.1</v>
      </c>
      <c r="F38" s="284" t="n">
        <v>13.76</v>
      </c>
      <c r="G38" s="284" t="n">
        <v>13.53</v>
      </c>
      <c r="H38" s="284" t="n">
        <v>13.54</v>
      </c>
      <c r="I38" s="284" t="n">
        <v>12.99</v>
      </c>
      <c r="J38" s="284" t="n">
        <v>12.45</v>
      </c>
      <c r="K38" s="284" t="n">
        <v>12.05</v>
      </c>
      <c r="L38" s="284" t="n">
        <v>11.87</v>
      </c>
      <c r="M38" s="284" t="n">
        <v>11.56</v>
      </c>
      <c r="N38" s="284" t="n">
        <v>11.34</v>
      </c>
      <c r="O38" s="284" t="n">
        <v>11.13</v>
      </c>
      <c r="P38" s="284" t="n">
        <v>10.9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84" t="n">
        <v>20.31</v>
      </c>
      <c r="E39" s="284" t="n">
        <v>22.11</v>
      </c>
      <c r="F39" s="284" t="n">
        <v>23.53</v>
      </c>
      <c r="G39" s="284" t="n">
        <v>24.07</v>
      </c>
      <c r="H39" s="284" t="n">
        <v>24.45</v>
      </c>
      <c r="I39" s="284" t="n">
        <v>24.59</v>
      </c>
      <c r="J39" s="284" t="n">
        <v>24.21</v>
      </c>
      <c r="K39" s="284" t="n">
        <v>23.88</v>
      </c>
      <c r="L39" s="284" t="n">
        <v>23.76</v>
      </c>
      <c r="M39" s="284" t="n">
        <v>23.58</v>
      </c>
      <c r="N39" s="284" t="n">
        <v>23.62</v>
      </c>
      <c r="O39" s="284" t="n">
        <v>23.56</v>
      </c>
      <c r="P39" s="284" t="n">
        <v>23.22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84" t="n">
        <v>33.63</v>
      </c>
      <c r="E40" s="284" t="n">
        <v>36.82</v>
      </c>
      <c r="F40" s="284" t="n">
        <v>39.09</v>
      </c>
      <c r="G40" s="284" t="n">
        <v>39.56</v>
      </c>
      <c r="H40" s="284" t="n">
        <v>39.66</v>
      </c>
      <c r="I40" s="284" t="n">
        <v>39.34</v>
      </c>
      <c r="J40" s="284" t="n">
        <v>38.48</v>
      </c>
      <c r="K40" s="284" t="n">
        <v>37.77</v>
      </c>
      <c r="L40" s="284" t="n">
        <v>37.31</v>
      </c>
      <c r="M40" s="284" t="n">
        <v>36.53</v>
      </c>
      <c r="N40" s="284" t="n">
        <v>36.21</v>
      </c>
      <c r="O40" s="284" t="n">
        <v>35.99</v>
      </c>
      <c r="P40" s="284" t="n">
        <v>35.47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84" t="n">
        <v>30.11</v>
      </c>
      <c r="E41" s="284" t="n">
        <v>33.18</v>
      </c>
      <c r="F41" s="284" t="n">
        <v>35.59</v>
      </c>
      <c r="G41" s="284" t="n">
        <v>36.7</v>
      </c>
      <c r="H41" s="284" t="n">
        <v>37.28</v>
      </c>
      <c r="I41" s="284" t="n">
        <v>37.16</v>
      </c>
      <c r="J41" s="284" t="n">
        <v>36.55</v>
      </c>
      <c r="K41" s="284" t="n">
        <v>35.96</v>
      </c>
      <c r="L41" s="284" t="n">
        <v>35.89</v>
      </c>
      <c r="M41" s="284" t="n">
        <v>35.5</v>
      </c>
      <c r="N41" s="284" t="n">
        <v>35.53</v>
      </c>
      <c r="O41" s="284" t="n">
        <v>36.15</v>
      </c>
      <c r="P41" s="284" t="n">
        <v>36.07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84" t="n">
        <v>4.89</v>
      </c>
      <c r="E42" s="284" t="n">
        <v>5.37</v>
      </c>
      <c r="F42" s="284" t="n">
        <v>5.7</v>
      </c>
      <c r="G42" s="284" t="n">
        <v>5.8</v>
      </c>
      <c r="H42" s="284" t="n">
        <v>5.9</v>
      </c>
      <c r="I42" s="284" t="n">
        <v>5.85</v>
      </c>
      <c r="J42" s="284" t="n">
        <v>5.81</v>
      </c>
      <c r="K42" s="284" t="n">
        <v>5.72</v>
      </c>
      <c r="L42" s="284" t="n">
        <v>5.69</v>
      </c>
      <c r="M42" s="284" t="n">
        <v>5.62</v>
      </c>
      <c r="N42" s="284" t="n">
        <v>5.59</v>
      </c>
      <c r="O42" s="284" t="n">
        <v>5.46</v>
      </c>
      <c r="P42" s="284" t="n">
        <v>5.37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84" t="n">
        <v>14.56</v>
      </c>
      <c r="E43" s="284" t="n">
        <v>16</v>
      </c>
      <c r="F43" s="284" t="n">
        <v>17.1</v>
      </c>
      <c r="G43" s="284" t="n">
        <v>17.56</v>
      </c>
      <c r="H43" s="284" t="n">
        <v>17.81</v>
      </c>
      <c r="I43" s="284" t="n">
        <v>17.73</v>
      </c>
      <c r="J43" s="284" t="n">
        <v>17.33</v>
      </c>
      <c r="K43" s="284" t="n">
        <v>17.01</v>
      </c>
      <c r="L43" s="284" t="n">
        <v>16.88</v>
      </c>
      <c r="M43" s="284" t="n">
        <v>16.6</v>
      </c>
      <c r="N43" s="284" t="n">
        <v>16.4</v>
      </c>
      <c r="O43" s="284" t="n">
        <v>16.39</v>
      </c>
      <c r="P43" s="284" t="n">
        <v>16.26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84" t="n">
        <v>4.65</v>
      </c>
      <c r="E44" s="284" t="n">
        <v>5.13</v>
      </c>
      <c r="F44" s="284" t="n">
        <v>5.58</v>
      </c>
      <c r="G44" s="284" t="n">
        <v>5.83</v>
      </c>
      <c r="H44" s="284" t="n">
        <v>5.96</v>
      </c>
      <c r="I44" s="284" t="n">
        <v>5.93</v>
      </c>
      <c r="J44" s="284" t="n">
        <v>5.83</v>
      </c>
      <c r="K44" s="284" t="n">
        <v>5.67</v>
      </c>
      <c r="L44" s="284" t="n">
        <v>5.67</v>
      </c>
      <c r="M44" s="284" t="n">
        <v>5.65</v>
      </c>
      <c r="N44" s="284" t="n">
        <v>5.86</v>
      </c>
      <c r="O44" s="284" t="n">
        <v>6.51</v>
      </c>
      <c r="P44" s="284" t="n">
        <v>6.6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84" t="n">
        <v>6.01</v>
      </c>
      <c r="E45" s="284" t="n">
        <v>6.68</v>
      </c>
      <c r="F45" s="284" t="n">
        <v>7.21</v>
      </c>
      <c r="G45" s="284" t="n">
        <v>7.51</v>
      </c>
      <c r="H45" s="284" t="n">
        <v>7.61</v>
      </c>
      <c r="I45" s="284" t="n">
        <v>7.65</v>
      </c>
      <c r="J45" s="284" t="n">
        <v>7.58</v>
      </c>
      <c r="K45" s="284" t="n">
        <v>7.56</v>
      </c>
      <c r="L45" s="284" t="n">
        <v>7.65</v>
      </c>
      <c r="M45" s="284" t="n">
        <v>7.63</v>
      </c>
      <c r="N45" s="284" t="n">
        <v>7.68</v>
      </c>
      <c r="O45" s="284" t="n">
        <v>7.79</v>
      </c>
      <c r="P45" s="284" t="n">
        <v>7.84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84" t="n">
        <v>33.56</v>
      </c>
      <c r="E46" s="284" t="n">
        <v>36.79</v>
      </c>
      <c r="F46" s="284" t="n">
        <v>39.06</v>
      </c>
      <c r="G46" s="284" t="n">
        <v>39.99</v>
      </c>
      <c r="H46" s="284" t="n">
        <v>40.9</v>
      </c>
      <c r="I46" s="284" t="n">
        <v>41.9</v>
      </c>
      <c r="J46" s="284" t="n">
        <v>42.1</v>
      </c>
      <c r="K46" s="284" t="n">
        <v>41.87</v>
      </c>
      <c r="L46" s="284" t="n">
        <v>41.88</v>
      </c>
      <c r="M46" s="284" t="n">
        <v>41.87</v>
      </c>
      <c r="N46" s="284" t="n">
        <v>42.13</v>
      </c>
      <c r="O46" s="284" t="n">
        <v>42.19</v>
      </c>
      <c r="P46" s="284" t="n">
        <v>42.33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84" t="n">
        <v>26.67</v>
      </c>
      <c r="E47" s="284" t="n">
        <v>29.2</v>
      </c>
      <c r="F47" s="284" t="n">
        <v>31</v>
      </c>
      <c r="G47" s="284" t="n">
        <v>31.64</v>
      </c>
      <c r="H47" s="284" t="n">
        <v>32.24</v>
      </c>
      <c r="I47" s="284" t="n">
        <v>32.89</v>
      </c>
      <c r="J47" s="284" t="n">
        <v>33.09</v>
      </c>
      <c r="K47" s="284" t="n">
        <v>32.96</v>
      </c>
      <c r="L47" s="284" t="n">
        <v>33.06</v>
      </c>
      <c r="M47" s="284" t="n">
        <v>33.24</v>
      </c>
      <c r="N47" s="284" t="n">
        <v>33.59</v>
      </c>
      <c r="O47" s="284" t="n">
        <v>33.78</v>
      </c>
      <c r="P47" s="284" t="n">
        <v>34.02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84" t="n">
        <v>6.89</v>
      </c>
      <c r="E48" s="284" t="n">
        <v>7.59</v>
      </c>
      <c r="F48" s="284" t="n">
        <v>8.06</v>
      </c>
      <c r="G48" s="284" t="n">
        <v>8.35</v>
      </c>
      <c r="H48" s="284" t="n">
        <v>8.66</v>
      </c>
      <c r="I48" s="284" t="n">
        <v>9.01</v>
      </c>
      <c r="J48" s="284" t="n">
        <v>9.01</v>
      </c>
      <c r="K48" s="284" t="n">
        <v>8.91</v>
      </c>
      <c r="L48" s="284" t="n">
        <v>8.82</v>
      </c>
      <c r="M48" s="284" t="n">
        <v>8.63</v>
      </c>
      <c r="N48" s="284" t="n">
        <v>8.54</v>
      </c>
      <c r="O48" s="284" t="n">
        <v>8.41</v>
      </c>
      <c r="P48" s="284" t="n">
        <v>8.31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84" t="n">
        <v>12.07</v>
      </c>
      <c r="E49" s="284" t="n">
        <v>13.21</v>
      </c>
      <c r="F49" s="284" t="n">
        <v>14.15</v>
      </c>
      <c r="G49" s="284" t="n">
        <v>14.54</v>
      </c>
      <c r="H49" s="284" t="n">
        <v>15.04</v>
      </c>
      <c r="I49" s="284" t="n">
        <v>15.4</v>
      </c>
      <c r="J49" s="284" t="n">
        <v>15.4</v>
      </c>
      <c r="K49" s="284" t="n">
        <v>15.39</v>
      </c>
      <c r="L49" s="284" t="n">
        <v>15.51</v>
      </c>
      <c r="M49" s="284" t="n">
        <v>15.5</v>
      </c>
      <c r="N49" s="284" t="n">
        <v>15.51</v>
      </c>
      <c r="O49" s="284" t="n">
        <v>15.33</v>
      </c>
      <c r="P49" s="284" t="n">
        <v>15.11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84" t="n">
        <v>11.53</v>
      </c>
      <c r="E50" s="284" t="n">
        <v>12.62</v>
      </c>
      <c r="F50" s="284" t="n">
        <v>13.53</v>
      </c>
      <c r="G50" s="284" t="n">
        <v>13.91</v>
      </c>
      <c r="H50" s="284" t="n">
        <v>14.38</v>
      </c>
      <c r="I50" s="284" t="n">
        <v>14.72</v>
      </c>
      <c r="J50" s="284" t="n">
        <v>14.7</v>
      </c>
      <c r="K50" s="284" t="n">
        <v>14.7</v>
      </c>
      <c r="L50" s="284" t="n">
        <v>14.8</v>
      </c>
      <c r="M50" s="284" t="n">
        <v>14.77</v>
      </c>
      <c r="N50" s="284" t="n">
        <v>14.77</v>
      </c>
      <c r="O50" s="284" t="n">
        <v>14.57</v>
      </c>
      <c r="P50" s="284" t="n">
        <v>14.33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84" t="n">
        <v>0.54</v>
      </c>
      <c r="E51" s="284" t="n">
        <v>0.59</v>
      </c>
      <c r="F51" s="284" t="n">
        <v>0.62</v>
      </c>
      <c r="G51" s="284" t="n">
        <v>0.63</v>
      </c>
      <c r="H51" s="284" t="n">
        <v>0.66</v>
      </c>
      <c r="I51" s="284" t="n">
        <v>0.68</v>
      </c>
      <c r="J51" s="284" t="n">
        <v>0.7</v>
      </c>
      <c r="K51" s="284" t="n">
        <v>0.69</v>
      </c>
      <c r="L51" s="284" t="n">
        <v>0.71</v>
      </c>
      <c r="M51" s="284" t="n">
        <v>0.73</v>
      </c>
      <c r="N51" s="284" t="n">
        <v>0.74</v>
      </c>
      <c r="O51" s="284" t="n">
        <v>0.76</v>
      </c>
      <c r="P51" s="284" t="n">
        <v>0.78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84" t="n">
        <v>165.97</v>
      </c>
      <c r="E52" s="284" t="n">
        <v>182.29</v>
      </c>
      <c r="F52" s="284" t="n">
        <v>197.65</v>
      </c>
      <c r="G52" s="284" t="n">
        <v>207.01</v>
      </c>
      <c r="H52" s="284" t="n">
        <v>216.11</v>
      </c>
      <c r="I52" s="284" t="n">
        <v>222</v>
      </c>
      <c r="J52" s="284" t="n">
        <v>224.01</v>
      </c>
      <c r="K52" s="284" t="n">
        <v>226.61</v>
      </c>
      <c r="L52" s="284" t="n">
        <v>228.51</v>
      </c>
      <c r="M52" s="284" t="n">
        <v>232.88</v>
      </c>
      <c r="N52" s="284" t="n">
        <v>238.13</v>
      </c>
      <c r="O52" s="284" t="n">
        <v>241.22</v>
      </c>
      <c r="P52" s="284" t="n">
        <v>241.58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84" t="n">
        <v>126.94</v>
      </c>
      <c r="E53" s="284" t="n">
        <v>139.79</v>
      </c>
      <c r="F53" s="284" t="n">
        <v>151.8</v>
      </c>
      <c r="G53" s="284" t="n">
        <v>159.71</v>
      </c>
      <c r="H53" s="284" t="n">
        <v>166.16</v>
      </c>
      <c r="I53" s="284" t="n">
        <v>170.47</v>
      </c>
      <c r="J53" s="284" t="n">
        <v>171.65</v>
      </c>
      <c r="K53" s="284" t="n">
        <v>173.06</v>
      </c>
      <c r="L53" s="284" t="n">
        <v>173.67</v>
      </c>
      <c r="M53" s="284" t="n">
        <v>175.77</v>
      </c>
      <c r="N53" s="284" t="n">
        <v>178.63</v>
      </c>
      <c r="O53" s="284" t="n">
        <v>180.32</v>
      </c>
      <c r="P53" s="284" t="n">
        <v>179.51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84" t="n">
        <v>39.03</v>
      </c>
      <c r="E54" s="284" t="n">
        <v>42.5</v>
      </c>
      <c r="F54" s="284" t="n">
        <v>45.85</v>
      </c>
      <c r="G54" s="284" t="n">
        <v>47.3</v>
      </c>
      <c r="H54" s="284" t="n">
        <v>49.95</v>
      </c>
      <c r="I54" s="284" t="n">
        <v>51.53</v>
      </c>
      <c r="J54" s="284" t="n">
        <v>52.36</v>
      </c>
      <c r="K54" s="284" t="n">
        <v>53.55</v>
      </c>
      <c r="L54" s="284" t="n">
        <v>54.84</v>
      </c>
      <c r="M54" s="284" t="n">
        <v>57.11</v>
      </c>
      <c r="N54" s="284" t="n">
        <v>59.5</v>
      </c>
      <c r="O54" s="284" t="n">
        <v>60.9</v>
      </c>
      <c r="P54" s="284" t="n">
        <v>62.07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84" t="n">
        <v>17.96</v>
      </c>
      <c r="E55" s="284" t="n">
        <v>19.99</v>
      </c>
      <c r="F55" s="284" t="n">
        <v>21.86</v>
      </c>
      <c r="G55" s="284" t="n">
        <v>23.38</v>
      </c>
      <c r="H55" s="284" t="n">
        <v>25.06</v>
      </c>
      <c r="I55" s="284" t="n">
        <v>26.43</v>
      </c>
      <c r="J55" s="284" t="n">
        <v>27.22</v>
      </c>
      <c r="K55" s="284" t="n">
        <v>27.65</v>
      </c>
      <c r="L55" s="284" t="n">
        <v>28.07</v>
      </c>
      <c r="M55" s="284" t="n">
        <v>28.36</v>
      </c>
      <c r="N55" s="284" t="n">
        <v>28.58</v>
      </c>
      <c r="O55" s="284" t="n">
        <v>28.71</v>
      </c>
      <c r="P55" s="284" t="n">
        <v>28.66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284" t="n">
        <v>4842.52</v>
      </c>
      <c r="E56" s="284" t="n">
        <v>5308.09</v>
      </c>
      <c r="F56" s="284" t="n">
        <v>5739.77</v>
      </c>
      <c r="G56" s="284" t="n">
        <v>6073.21</v>
      </c>
      <c r="H56" s="284" t="n">
        <v>6402.4</v>
      </c>
      <c r="I56" s="284" t="n">
        <v>6659.3</v>
      </c>
      <c r="J56" s="284" t="n">
        <v>6813.47</v>
      </c>
      <c r="K56" s="284" t="n">
        <v>6978.2</v>
      </c>
      <c r="L56" s="284" t="n">
        <v>7170.01</v>
      </c>
      <c r="M56" s="284" t="n">
        <v>7349.71</v>
      </c>
      <c r="N56" s="284" t="n">
        <v>7560.17</v>
      </c>
      <c r="O56" s="284" t="n">
        <v>7707.2</v>
      </c>
      <c r="P56" s="284" t="n">
        <v>7847.01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284" t="n">
        <v>405.24</v>
      </c>
      <c r="E57" s="284" t="n">
        <v>445.51</v>
      </c>
      <c r="F57" s="284" t="n">
        <v>482.2</v>
      </c>
      <c r="G57" s="284" t="n">
        <v>507.4</v>
      </c>
      <c r="H57" s="284" t="n">
        <v>531.34</v>
      </c>
      <c r="I57" s="284" t="n">
        <v>541.01</v>
      </c>
      <c r="J57" s="284" t="n">
        <v>541.06</v>
      </c>
      <c r="K57" s="284" t="n">
        <v>548</v>
      </c>
      <c r="L57" s="284" t="n">
        <v>557.23</v>
      </c>
      <c r="M57" s="284" t="n">
        <v>569.03</v>
      </c>
      <c r="N57" s="284" t="n">
        <v>581.59</v>
      </c>
      <c r="O57" s="284" t="n">
        <v>588.73</v>
      </c>
      <c r="P57" s="284" t="n">
        <v>591.83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284" t="n">
        <v>91.31</v>
      </c>
      <c r="E58" s="284" t="n">
        <v>101.88</v>
      </c>
      <c r="F58" s="284" t="n">
        <v>111.67</v>
      </c>
      <c r="G58" s="284" t="n">
        <v>119.33</v>
      </c>
      <c r="H58" s="284" t="n">
        <v>126.6</v>
      </c>
      <c r="I58" s="284" t="n">
        <v>132.03</v>
      </c>
      <c r="J58" s="284" t="n">
        <v>135.94</v>
      </c>
      <c r="K58" s="284" t="n">
        <v>140.31</v>
      </c>
      <c r="L58" s="284" t="n">
        <v>144.53</v>
      </c>
      <c r="M58" s="284" t="n">
        <v>148.31</v>
      </c>
      <c r="N58" s="284" t="n">
        <v>152.5</v>
      </c>
      <c r="O58" s="284" t="n">
        <v>155.98</v>
      </c>
      <c r="P58" s="284" t="n">
        <v>158.41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284" t="n">
        <v>12.28</v>
      </c>
      <c r="E59" s="284" t="n">
        <v>13.69</v>
      </c>
      <c r="F59" s="284" t="n">
        <v>15.08</v>
      </c>
      <c r="G59" s="284" t="n">
        <v>16.34</v>
      </c>
      <c r="H59" s="284" t="n">
        <v>17.51</v>
      </c>
      <c r="I59" s="284" t="n">
        <v>18.35</v>
      </c>
      <c r="J59" s="284" t="n">
        <v>19.01</v>
      </c>
      <c r="K59" s="284" t="n">
        <v>19.68</v>
      </c>
      <c r="L59" s="284" t="n">
        <v>20.45</v>
      </c>
      <c r="M59" s="284" t="n">
        <v>21.12</v>
      </c>
      <c r="N59" s="284" t="n">
        <v>21.81</v>
      </c>
      <c r="O59" s="284" t="n">
        <v>22.38</v>
      </c>
      <c r="P59" s="284" t="n">
        <v>22.75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284" t="n">
        <v>43.94</v>
      </c>
      <c r="E60" s="284" t="n">
        <v>49.12</v>
      </c>
      <c r="F60" s="284" t="n">
        <v>53.82</v>
      </c>
      <c r="G60" s="284" t="n">
        <v>57.37</v>
      </c>
      <c r="H60" s="284" t="n">
        <v>60.65</v>
      </c>
      <c r="I60" s="284" t="n">
        <v>63.21</v>
      </c>
      <c r="J60" s="284" t="n">
        <v>65.13</v>
      </c>
      <c r="K60" s="284" t="n">
        <v>67.06</v>
      </c>
      <c r="L60" s="284" t="n">
        <v>68.79</v>
      </c>
      <c r="M60" s="284" t="n">
        <v>70.24</v>
      </c>
      <c r="N60" s="284" t="n">
        <v>71.83</v>
      </c>
      <c r="O60" s="284" t="n">
        <v>73.3</v>
      </c>
      <c r="P60" s="284" t="n">
        <v>74.25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284" t="n">
        <v>35.09</v>
      </c>
      <c r="E61" s="284" t="n">
        <v>39.07</v>
      </c>
      <c r="F61" s="284" t="n">
        <v>42.77</v>
      </c>
      <c r="G61" s="284" t="n">
        <v>45.62</v>
      </c>
      <c r="H61" s="284" t="n">
        <v>48.44</v>
      </c>
      <c r="I61" s="284" t="n">
        <v>50.47</v>
      </c>
      <c r="J61" s="284" t="n">
        <v>51.8</v>
      </c>
      <c r="K61" s="284" t="n">
        <v>53.57</v>
      </c>
      <c r="L61" s="284" t="n">
        <v>55.29</v>
      </c>
      <c r="M61" s="284" t="n">
        <v>56.95</v>
      </c>
      <c r="N61" s="284" t="n">
        <v>58.86</v>
      </c>
      <c r="O61" s="284" t="n">
        <v>60.3</v>
      </c>
      <c r="P61" s="284" t="n">
        <v>61.41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284" t="n">
        <v>32.19</v>
      </c>
      <c r="E62" s="284" t="n">
        <v>35.13</v>
      </c>
      <c r="F62" s="284" t="n">
        <v>37.88</v>
      </c>
      <c r="G62" s="284" t="n">
        <v>40.21</v>
      </c>
      <c r="H62" s="284" t="n">
        <v>42.44</v>
      </c>
      <c r="I62" s="284" t="n">
        <v>43.94</v>
      </c>
      <c r="J62" s="284" t="n">
        <v>44.92</v>
      </c>
      <c r="K62" s="284" t="n">
        <v>45.97</v>
      </c>
      <c r="L62" s="284" t="n">
        <v>46.99</v>
      </c>
      <c r="M62" s="284" t="n">
        <v>47.99</v>
      </c>
      <c r="N62" s="284" t="n">
        <v>48.88</v>
      </c>
      <c r="O62" s="284" t="n">
        <v>49.47</v>
      </c>
      <c r="P62" s="284" t="n">
        <v>49.97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284" t="n">
        <v>281.74</v>
      </c>
      <c r="E63" s="284" t="n">
        <v>308.5</v>
      </c>
      <c r="F63" s="284" t="n">
        <v>332.65</v>
      </c>
      <c r="G63" s="284" t="n">
        <v>347.86</v>
      </c>
      <c r="H63" s="284" t="n">
        <v>362.3</v>
      </c>
      <c r="I63" s="284" t="n">
        <v>365.04</v>
      </c>
      <c r="J63" s="284" t="n">
        <v>360.2</v>
      </c>
      <c r="K63" s="284" t="n">
        <v>361.72</v>
      </c>
      <c r="L63" s="284" t="n">
        <v>365.71</v>
      </c>
      <c r="M63" s="284" t="n">
        <v>372.73</v>
      </c>
      <c r="N63" s="284" t="n">
        <v>380.21</v>
      </c>
      <c r="O63" s="284" t="n">
        <v>383.28</v>
      </c>
      <c r="P63" s="284" t="n">
        <v>383.45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284" t="n">
        <v>116.43</v>
      </c>
      <c r="E64" s="284" t="n">
        <v>126.25</v>
      </c>
      <c r="F64" s="284" t="n">
        <v>134.49</v>
      </c>
      <c r="G64" s="284" t="n">
        <v>139.64</v>
      </c>
      <c r="H64" s="284" t="n">
        <v>145.55</v>
      </c>
      <c r="I64" s="284" t="n">
        <v>149.91</v>
      </c>
      <c r="J64" s="284" t="n">
        <v>151.07</v>
      </c>
      <c r="K64" s="284" t="n">
        <v>152.04</v>
      </c>
      <c r="L64" s="284" t="n">
        <v>154.88</v>
      </c>
      <c r="M64" s="284" t="n">
        <v>160.08</v>
      </c>
      <c r="N64" s="284" t="n">
        <v>164.93</v>
      </c>
      <c r="O64" s="284" t="n">
        <v>167.28</v>
      </c>
      <c r="P64" s="284" t="n">
        <v>170.73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284" t="n">
        <v>1.76</v>
      </c>
      <c r="E65" s="284" t="n">
        <v>1.88</v>
      </c>
      <c r="F65" s="284" t="n">
        <v>1.97</v>
      </c>
      <c r="G65" s="284" t="n">
        <v>1.95</v>
      </c>
      <c r="H65" s="284" t="n">
        <v>1.99</v>
      </c>
      <c r="I65" s="284" t="n">
        <v>2.01</v>
      </c>
      <c r="J65" s="284" t="n">
        <v>2.01</v>
      </c>
      <c r="K65" s="284" t="n">
        <v>1.98</v>
      </c>
      <c r="L65" s="284" t="n">
        <v>2</v>
      </c>
      <c r="M65" s="284" t="n">
        <v>2.01</v>
      </c>
      <c r="N65" s="284" t="n">
        <v>2.03</v>
      </c>
      <c r="O65" s="284" t="n">
        <v>2.04</v>
      </c>
      <c r="P65" s="284" t="n">
        <v>2.04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284" t="n">
        <v>2.44</v>
      </c>
      <c r="E66" s="284" t="n">
        <v>2.6</v>
      </c>
      <c r="F66" s="284" t="n">
        <v>2.73</v>
      </c>
      <c r="G66" s="284" t="n">
        <v>2.76</v>
      </c>
      <c r="H66" s="284" t="n">
        <v>2.84</v>
      </c>
      <c r="I66" s="284" t="n">
        <v>2.89</v>
      </c>
      <c r="J66" s="284" t="n">
        <v>2.89</v>
      </c>
      <c r="K66" s="284" t="n">
        <v>2.86</v>
      </c>
      <c r="L66" s="284" t="n">
        <v>2.9</v>
      </c>
      <c r="M66" s="284" t="n">
        <v>2.92</v>
      </c>
      <c r="N66" s="284" t="n">
        <v>2.96</v>
      </c>
      <c r="O66" s="284" t="n">
        <v>2.97</v>
      </c>
      <c r="P66" s="284" t="n">
        <v>3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284" t="n">
        <v>76.32</v>
      </c>
      <c r="E67" s="284" t="n">
        <v>82.59</v>
      </c>
      <c r="F67" s="284" t="n">
        <v>88.51</v>
      </c>
      <c r="G67" s="284" t="n">
        <v>92.78</v>
      </c>
      <c r="H67" s="284" t="n">
        <v>96.49</v>
      </c>
      <c r="I67" s="284" t="n">
        <v>98.07</v>
      </c>
      <c r="J67" s="284" t="n">
        <v>97.65</v>
      </c>
      <c r="K67" s="284" t="n">
        <v>98.6</v>
      </c>
      <c r="L67" s="284" t="n">
        <v>100.49</v>
      </c>
      <c r="M67" s="284" t="n">
        <v>102.32</v>
      </c>
      <c r="N67" s="284" t="n">
        <v>104.34</v>
      </c>
      <c r="O67" s="284" t="n">
        <v>105.58</v>
      </c>
      <c r="P67" s="284" t="n">
        <v>104.2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284" t="n">
        <v>84.79</v>
      </c>
      <c r="E68" s="284" t="n">
        <v>95.18</v>
      </c>
      <c r="F68" s="284" t="n">
        <v>104.95</v>
      </c>
      <c r="G68" s="284" t="n">
        <v>110.73</v>
      </c>
      <c r="H68" s="284" t="n">
        <v>115.43</v>
      </c>
      <c r="I68" s="284" t="n">
        <v>112.16</v>
      </c>
      <c r="J68" s="284" t="n">
        <v>106.58</v>
      </c>
      <c r="K68" s="284" t="n">
        <v>106.24</v>
      </c>
      <c r="L68" s="284" t="n">
        <v>105.44</v>
      </c>
      <c r="M68" s="284" t="n">
        <v>105.4</v>
      </c>
      <c r="N68" s="284" t="n">
        <v>105.95</v>
      </c>
      <c r="O68" s="284" t="n">
        <v>105.41</v>
      </c>
      <c r="P68" s="284" t="n">
        <v>103.48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284" t="n">
        <v>3176.24</v>
      </c>
      <c r="E69" s="284" t="n">
        <v>3496.16</v>
      </c>
      <c r="F69" s="284" t="n">
        <v>3790.12</v>
      </c>
      <c r="G69" s="284" t="n">
        <v>4021.32</v>
      </c>
      <c r="H69" s="284" t="n">
        <v>4262.22</v>
      </c>
      <c r="I69" s="284" t="n">
        <v>4462.72</v>
      </c>
      <c r="J69" s="284" t="n">
        <v>4590.88</v>
      </c>
      <c r="K69" s="284" t="n">
        <v>4734.77</v>
      </c>
      <c r="L69" s="284" t="n">
        <v>4889.83</v>
      </c>
      <c r="M69" s="284" t="n">
        <v>5030.08</v>
      </c>
      <c r="N69" s="284" t="n">
        <v>5190.32</v>
      </c>
      <c r="O69" s="284" t="n">
        <v>5305.6</v>
      </c>
      <c r="P69" s="284" t="n">
        <v>5420.18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284" t="n">
        <v>108.23</v>
      </c>
      <c r="E70" s="284" t="n">
        <v>119.56</v>
      </c>
      <c r="F70" s="284" t="n">
        <v>130.73</v>
      </c>
      <c r="G70" s="284" t="n">
        <v>141.68</v>
      </c>
      <c r="H70" s="284" t="n">
        <v>149.52</v>
      </c>
      <c r="I70" s="284" t="n">
        <v>156.22</v>
      </c>
      <c r="J70" s="284" t="n">
        <v>161.16</v>
      </c>
      <c r="K70" s="284" t="n">
        <v>166.87</v>
      </c>
      <c r="L70" s="284" t="n">
        <v>172.74</v>
      </c>
      <c r="M70" s="284" t="n">
        <v>175.72</v>
      </c>
      <c r="N70" s="284" t="n">
        <v>180.74</v>
      </c>
      <c r="O70" s="284" t="n">
        <v>184.58</v>
      </c>
      <c r="P70" s="284" t="n">
        <v>186.9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284" t="n">
        <v>67.28</v>
      </c>
      <c r="E71" s="284" t="n">
        <v>73.94</v>
      </c>
      <c r="F71" s="284" t="n">
        <v>80.65</v>
      </c>
      <c r="G71" s="284" t="n">
        <v>87.51</v>
      </c>
      <c r="H71" s="284" t="n">
        <v>92.81</v>
      </c>
      <c r="I71" s="284" t="n">
        <v>97.88</v>
      </c>
      <c r="J71" s="284" t="n">
        <v>101.63</v>
      </c>
      <c r="K71" s="284" t="n">
        <v>105.75</v>
      </c>
      <c r="L71" s="284" t="n">
        <v>109.87</v>
      </c>
      <c r="M71" s="284" t="n">
        <v>112.26</v>
      </c>
      <c r="N71" s="284" t="n">
        <v>116.18</v>
      </c>
      <c r="O71" s="284" t="n">
        <v>118.51</v>
      </c>
      <c r="P71" s="284" t="n">
        <v>119.17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284" t="n">
        <v>40.95</v>
      </c>
      <c r="E72" s="284" t="n">
        <v>45.62</v>
      </c>
      <c r="F72" s="284" t="n">
        <v>50.08</v>
      </c>
      <c r="G72" s="284" t="n">
        <v>54.17</v>
      </c>
      <c r="H72" s="284" t="n">
        <v>56.71</v>
      </c>
      <c r="I72" s="284" t="n">
        <v>58.34</v>
      </c>
      <c r="J72" s="284" t="n">
        <v>59.53</v>
      </c>
      <c r="K72" s="284" t="n">
        <v>61.12</v>
      </c>
      <c r="L72" s="284" t="n">
        <v>62.87</v>
      </c>
      <c r="M72" s="284" t="n">
        <v>63.46</v>
      </c>
      <c r="N72" s="284" t="n">
        <v>64.56</v>
      </c>
      <c r="O72" s="284" t="n">
        <v>66.07</v>
      </c>
      <c r="P72" s="284" t="n">
        <v>67.73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255" t="s">
        <v>1193</v>
      </c>
      <c r="E73" s="255" t="s">
        <v>1193</v>
      </c>
      <c r="F73" s="255" t="s">
        <v>1193</v>
      </c>
      <c r="G73" s="255" t="s">
        <v>1193</v>
      </c>
      <c r="H73" s="255" t="s">
        <v>1193</v>
      </c>
      <c r="I73" s="255" t="s">
        <v>1193</v>
      </c>
      <c r="J73" s="255" t="s">
        <v>1193</v>
      </c>
      <c r="K73" s="255" t="s">
        <v>1193</v>
      </c>
      <c r="L73" s="255" t="s">
        <v>1193</v>
      </c>
      <c r="M73" s="255" t="s">
        <v>1193</v>
      </c>
      <c r="N73" s="255" t="s">
        <v>1193</v>
      </c>
      <c r="O73" s="255" t="s">
        <v>1193</v>
      </c>
      <c r="P73" s="255" t="s">
        <v>1193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284" t="n">
        <v>3068.01</v>
      </c>
      <c r="E74" s="284" t="n">
        <v>3376.6</v>
      </c>
      <c r="F74" s="284" t="n">
        <v>3659.39</v>
      </c>
      <c r="G74" s="284" t="n">
        <v>3879.64</v>
      </c>
      <c r="H74" s="284" t="n">
        <v>4112.7</v>
      </c>
      <c r="I74" s="284" t="n">
        <v>4306.5</v>
      </c>
      <c r="J74" s="284" t="n">
        <v>4429.72</v>
      </c>
      <c r="K74" s="284" t="n">
        <v>4567.9</v>
      </c>
      <c r="L74" s="284" t="n">
        <v>4717.09</v>
      </c>
      <c r="M74" s="284" t="n">
        <v>4854.36</v>
      </c>
      <c r="N74" s="284" t="n">
        <v>5009.58</v>
      </c>
      <c r="O74" s="284" t="n">
        <v>5121.02</v>
      </c>
      <c r="P74" s="284" t="n">
        <v>5233.28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284" t="n">
        <v>2859.73</v>
      </c>
      <c r="E75" s="284" t="n">
        <v>3142.3</v>
      </c>
      <c r="F75" s="284" t="n">
        <v>3402.61</v>
      </c>
      <c r="G75" s="284" t="n">
        <v>3603.82</v>
      </c>
      <c r="H75" s="284" t="n">
        <v>3816.06</v>
      </c>
      <c r="I75" s="284" t="n">
        <v>3992.04</v>
      </c>
      <c r="J75" s="284" t="n">
        <v>4102.74</v>
      </c>
      <c r="K75" s="284" t="n">
        <v>4227.42</v>
      </c>
      <c r="L75" s="284" t="n">
        <v>4363.53</v>
      </c>
      <c r="M75" s="284" t="n">
        <v>4489.51</v>
      </c>
      <c r="N75" s="284" t="n">
        <v>4630.04</v>
      </c>
      <c r="O75" s="284" t="n">
        <v>4727.13</v>
      </c>
      <c r="P75" s="284" t="n">
        <v>4826.03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284" t="n">
        <v>4.86</v>
      </c>
      <c r="E76" s="284" t="n">
        <v>5.44</v>
      </c>
      <c r="F76" s="284" t="n">
        <v>5.97</v>
      </c>
      <c r="G76" s="284" t="n">
        <v>6.41</v>
      </c>
      <c r="H76" s="284" t="n">
        <v>6.78</v>
      </c>
      <c r="I76" s="284" t="n">
        <v>7.09</v>
      </c>
      <c r="J76" s="284" t="n">
        <v>7.34</v>
      </c>
      <c r="K76" s="284" t="n">
        <v>7.53</v>
      </c>
      <c r="L76" s="284" t="n">
        <v>7.93</v>
      </c>
      <c r="M76" s="284" t="n">
        <v>8.24</v>
      </c>
      <c r="N76" s="284" t="n">
        <v>8.64</v>
      </c>
      <c r="O76" s="284" t="n">
        <v>9.02</v>
      </c>
      <c r="P76" s="284" t="n">
        <v>9.42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284" t="n">
        <v>1.71</v>
      </c>
      <c r="E77" s="284" t="n">
        <v>1.91</v>
      </c>
      <c r="F77" s="284" t="n">
        <v>2.09</v>
      </c>
      <c r="G77" s="284" t="n">
        <v>2.26</v>
      </c>
      <c r="H77" s="284" t="n">
        <v>2.48</v>
      </c>
      <c r="I77" s="284" t="n">
        <v>2.71</v>
      </c>
      <c r="J77" s="284" t="n">
        <v>2.94</v>
      </c>
      <c r="K77" s="284" t="n">
        <v>3.16</v>
      </c>
      <c r="L77" s="284" t="n">
        <v>3.54</v>
      </c>
      <c r="M77" s="284" t="n">
        <v>3.88</v>
      </c>
      <c r="N77" s="284" t="n">
        <v>4.24</v>
      </c>
      <c r="O77" s="284" t="n">
        <v>4.58</v>
      </c>
      <c r="P77" s="284" t="n">
        <v>5.01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284" t="n">
        <v>14.49</v>
      </c>
      <c r="E78" s="284" t="n">
        <v>15.97</v>
      </c>
      <c r="F78" s="284" t="n">
        <v>17.22</v>
      </c>
      <c r="G78" s="284" t="n">
        <v>18.18</v>
      </c>
      <c r="H78" s="284" t="n">
        <v>19.21</v>
      </c>
      <c r="I78" s="284" t="n">
        <v>19.9</v>
      </c>
      <c r="J78" s="284" t="n">
        <v>20.4</v>
      </c>
      <c r="K78" s="284" t="n">
        <v>20.93</v>
      </c>
      <c r="L78" s="284" t="n">
        <v>21.3</v>
      </c>
      <c r="M78" s="284" t="n">
        <v>21.18</v>
      </c>
      <c r="N78" s="284" t="n">
        <v>21.41</v>
      </c>
      <c r="O78" s="284" t="n">
        <v>22.08</v>
      </c>
      <c r="P78" s="284" t="n">
        <v>22.56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284" t="n">
        <v>187.22</v>
      </c>
      <c r="E79" s="284" t="n">
        <v>210.98</v>
      </c>
      <c r="F79" s="284" t="n">
        <v>231.5</v>
      </c>
      <c r="G79" s="284" t="n">
        <v>248.97</v>
      </c>
      <c r="H79" s="284" t="n">
        <v>268.17</v>
      </c>
      <c r="I79" s="284" t="n">
        <v>284.76</v>
      </c>
      <c r="J79" s="284" t="n">
        <v>296.3</v>
      </c>
      <c r="K79" s="284" t="n">
        <v>308.86</v>
      </c>
      <c r="L79" s="284" t="n">
        <v>320.79</v>
      </c>
      <c r="M79" s="284" t="n">
        <v>331.55</v>
      </c>
      <c r="N79" s="284" t="n">
        <v>345.25</v>
      </c>
      <c r="O79" s="284" t="n">
        <v>358.21</v>
      </c>
      <c r="P79" s="284" t="n">
        <v>370.26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284" t="n">
        <v>1261.04</v>
      </c>
      <c r="E80" s="284" t="n">
        <v>1366.42</v>
      </c>
      <c r="F80" s="284" t="n">
        <v>1467.45</v>
      </c>
      <c r="G80" s="284" t="n">
        <v>1544.49</v>
      </c>
      <c r="H80" s="284" t="n">
        <v>1608.84</v>
      </c>
      <c r="I80" s="284" t="n">
        <v>1655.57</v>
      </c>
      <c r="J80" s="284" t="n">
        <v>1681.53</v>
      </c>
      <c r="K80" s="284" t="n">
        <v>1695.43</v>
      </c>
      <c r="L80" s="284" t="n">
        <v>1722.95</v>
      </c>
      <c r="M80" s="284" t="n">
        <v>1750.6</v>
      </c>
      <c r="N80" s="284" t="n">
        <v>1788.26</v>
      </c>
      <c r="O80" s="284" t="n">
        <v>1812.87</v>
      </c>
      <c r="P80" s="284" t="n">
        <v>1835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284" t="n">
        <v>550.83</v>
      </c>
      <c r="E81" s="284" t="n">
        <v>593.31</v>
      </c>
      <c r="F81" s="284" t="n">
        <v>634.32</v>
      </c>
      <c r="G81" s="284" t="n">
        <v>663.08</v>
      </c>
      <c r="H81" s="284" t="n">
        <v>683.71</v>
      </c>
      <c r="I81" s="284" t="n">
        <v>694.19</v>
      </c>
      <c r="J81" s="284" t="n">
        <v>695.76</v>
      </c>
      <c r="K81" s="284" t="n">
        <v>693.31</v>
      </c>
      <c r="L81" s="284" t="n">
        <v>703.15</v>
      </c>
      <c r="M81" s="284" t="n">
        <v>715.73</v>
      </c>
      <c r="N81" s="284" t="n">
        <v>733.4</v>
      </c>
      <c r="O81" s="284" t="n">
        <v>741.5</v>
      </c>
      <c r="P81" s="284" t="n">
        <v>747.65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284" t="n">
        <v>208.6</v>
      </c>
      <c r="E82" s="284" t="n">
        <v>222.8</v>
      </c>
      <c r="F82" s="284" t="n">
        <v>238.81</v>
      </c>
      <c r="G82" s="284" t="n">
        <v>251.62</v>
      </c>
      <c r="H82" s="284" t="n">
        <v>262.15</v>
      </c>
      <c r="I82" s="284" t="n">
        <v>269.86</v>
      </c>
      <c r="J82" s="284" t="n">
        <v>274.99</v>
      </c>
      <c r="K82" s="284" t="n">
        <v>278.89</v>
      </c>
      <c r="L82" s="284" t="n">
        <v>283.09</v>
      </c>
      <c r="M82" s="284" t="n">
        <v>289.4</v>
      </c>
      <c r="N82" s="284" t="n">
        <v>294.18</v>
      </c>
      <c r="O82" s="284" t="n">
        <v>296.75</v>
      </c>
      <c r="P82" s="284" t="n">
        <v>299.94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284" t="n">
        <v>173.22</v>
      </c>
      <c r="E83" s="284" t="n">
        <v>192.64</v>
      </c>
      <c r="F83" s="284" t="n">
        <v>208.35</v>
      </c>
      <c r="G83" s="284" t="n">
        <v>221.62</v>
      </c>
      <c r="H83" s="284" t="n">
        <v>236.06</v>
      </c>
      <c r="I83" s="284" t="n">
        <v>254.15</v>
      </c>
      <c r="J83" s="284" t="n">
        <v>270.17</v>
      </c>
      <c r="K83" s="284" t="n">
        <v>281.8</v>
      </c>
      <c r="L83" s="284" t="n">
        <v>291.3</v>
      </c>
      <c r="M83" s="284" t="n">
        <v>299.6</v>
      </c>
      <c r="N83" s="284" t="n">
        <v>308.83</v>
      </c>
      <c r="O83" s="284" t="n">
        <v>317.1</v>
      </c>
      <c r="P83" s="284" t="n">
        <v>325.15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284" t="n">
        <v>328.39</v>
      </c>
      <c r="E84" s="284" t="n">
        <v>357.67</v>
      </c>
      <c r="F84" s="284" t="n">
        <v>385.97</v>
      </c>
      <c r="G84" s="284" t="n">
        <v>408.17</v>
      </c>
      <c r="H84" s="284" t="n">
        <v>426.92</v>
      </c>
      <c r="I84" s="284" t="n">
        <v>437.37</v>
      </c>
      <c r="J84" s="284" t="n">
        <v>440.61</v>
      </c>
      <c r="K84" s="284" t="n">
        <v>441.43</v>
      </c>
      <c r="L84" s="284" t="n">
        <v>445.41</v>
      </c>
      <c r="M84" s="284" t="n">
        <v>445.87</v>
      </c>
      <c r="N84" s="284" t="n">
        <v>451.85</v>
      </c>
      <c r="O84" s="284" t="n">
        <v>457.52</v>
      </c>
      <c r="P84" s="284" t="n">
        <v>462.26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284" t="n">
        <v>210.81</v>
      </c>
      <c r="E85" s="284" t="n">
        <v>228.15</v>
      </c>
      <c r="F85" s="284" t="n">
        <v>244.8</v>
      </c>
      <c r="G85" s="284" t="n">
        <v>256.41</v>
      </c>
      <c r="H85" s="284" t="n">
        <v>265.53</v>
      </c>
      <c r="I85" s="284" t="n">
        <v>269.86</v>
      </c>
      <c r="J85" s="284" t="n">
        <v>268.52</v>
      </c>
      <c r="K85" s="284" t="n">
        <v>265.08</v>
      </c>
      <c r="L85" s="284" t="n">
        <v>265.2</v>
      </c>
      <c r="M85" s="284" t="n">
        <v>262.61</v>
      </c>
      <c r="N85" s="284" t="n">
        <v>263.89</v>
      </c>
      <c r="O85" s="284" t="n">
        <v>265.21</v>
      </c>
      <c r="P85" s="284" t="n">
        <v>266.06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284" t="n">
        <v>16</v>
      </c>
      <c r="E86" s="284" t="n">
        <v>17.45</v>
      </c>
      <c r="F86" s="284" t="n">
        <v>18.9</v>
      </c>
      <c r="G86" s="284" t="n">
        <v>20.12</v>
      </c>
      <c r="H86" s="284" t="n">
        <v>21.08</v>
      </c>
      <c r="I86" s="284" t="n">
        <v>21.57</v>
      </c>
      <c r="J86" s="284" t="n">
        <v>21.86</v>
      </c>
      <c r="K86" s="284" t="n">
        <v>22.15</v>
      </c>
      <c r="L86" s="284" t="n">
        <v>22.7</v>
      </c>
      <c r="M86" s="284" t="n">
        <v>22.72</v>
      </c>
      <c r="N86" s="284" t="n">
        <v>22.93</v>
      </c>
      <c r="O86" s="284" t="n">
        <v>23.08</v>
      </c>
      <c r="P86" s="284" t="n">
        <v>23.29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284" t="n">
        <v>99.27</v>
      </c>
      <c r="E87" s="284" t="n">
        <v>109.52</v>
      </c>
      <c r="F87" s="284" t="n">
        <v>119.51</v>
      </c>
      <c r="G87" s="284" t="n">
        <v>128.74</v>
      </c>
      <c r="H87" s="284" t="n">
        <v>137.26</v>
      </c>
      <c r="I87" s="284" t="n">
        <v>142.76</v>
      </c>
      <c r="J87" s="284" t="n">
        <v>146.95</v>
      </c>
      <c r="K87" s="284" t="n">
        <v>150.88</v>
      </c>
      <c r="L87" s="284" t="n">
        <v>154.05</v>
      </c>
      <c r="M87" s="284" t="n">
        <v>157</v>
      </c>
      <c r="N87" s="284" t="n">
        <v>161.4</v>
      </c>
      <c r="O87" s="284" t="n">
        <v>165.53</v>
      </c>
      <c r="P87" s="284" t="n">
        <v>169.13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284" t="n">
        <v>2.31</v>
      </c>
      <c r="E88" s="284" t="n">
        <v>2.55</v>
      </c>
      <c r="F88" s="284" t="n">
        <v>2.76</v>
      </c>
      <c r="G88" s="284" t="n">
        <v>2.9</v>
      </c>
      <c r="H88" s="284" t="n">
        <v>3.05</v>
      </c>
      <c r="I88" s="284" t="n">
        <v>3.18</v>
      </c>
      <c r="J88" s="284" t="n">
        <v>3.28</v>
      </c>
      <c r="K88" s="284" t="n">
        <v>3.32</v>
      </c>
      <c r="L88" s="284" t="n">
        <v>3.46</v>
      </c>
      <c r="M88" s="284" t="n">
        <v>3.54</v>
      </c>
      <c r="N88" s="284" t="n">
        <v>3.63</v>
      </c>
      <c r="O88" s="284" t="n">
        <v>3.7</v>
      </c>
      <c r="P88" s="284" t="n">
        <v>3.78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285" t="s">
        <v>368</v>
      </c>
      <c r="E89" s="285" t="s">
        <v>368</v>
      </c>
      <c r="F89" s="285" t="s">
        <v>368</v>
      </c>
      <c r="G89" s="285" t="s">
        <v>368</v>
      </c>
      <c r="H89" s="285" t="s">
        <v>368</v>
      </c>
      <c r="I89" s="285" t="s">
        <v>368</v>
      </c>
      <c r="J89" s="285" t="s">
        <v>368</v>
      </c>
      <c r="K89" s="285" t="s">
        <v>368</v>
      </c>
      <c r="L89" s="285" t="s">
        <v>368</v>
      </c>
      <c r="M89" s="285" t="s">
        <v>368</v>
      </c>
      <c r="N89" s="285" t="s">
        <v>368</v>
      </c>
      <c r="O89" s="285" t="s">
        <v>368</v>
      </c>
      <c r="P89" s="285" t="s">
        <v>368</v>
      </c>
    </row>
    <row r="90" customFormat="false" ht="17.1" hidden="false" customHeight="true" outlineLevel="0" collapsed="false">
      <c r="A90" s="34" t="n">
        <v>85</v>
      </c>
      <c r="C90" s="265" t="s">
        <v>1154</v>
      </c>
      <c r="D90" s="284" t="n">
        <v>5457.99</v>
      </c>
      <c r="E90" s="284" t="n">
        <v>5976.37</v>
      </c>
      <c r="F90" s="284" t="n">
        <v>6452.81</v>
      </c>
      <c r="G90" s="284" t="n">
        <v>6806.08</v>
      </c>
      <c r="H90" s="284" t="n">
        <v>7154</v>
      </c>
      <c r="I90" s="284" t="n">
        <v>7419.6</v>
      </c>
      <c r="J90" s="284" t="n">
        <v>7571.58</v>
      </c>
      <c r="K90" s="284" t="n">
        <v>7735.88</v>
      </c>
      <c r="L90" s="284" t="n">
        <v>7932.21</v>
      </c>
      <c r="M90" s="284" t="n">
        <v>8111.3</v>
      </c>
      <c r="N90" s="284" t="n">
        <v>8326.08</v>
      </c>
      <c r="O90" s="284" t="n">
        <v>8472.27</v>
      </c>
      <c r="P90" s="284" t="n">
        <v>8608.08</v>
      </c>
    </row>
    <row r="91" customFormat="false" ht="12" hidden="false" customHeight="true" outlineLevel="0" collapsed="false">
      <c r="A91" s="34" t="n">
        <v>86</v>
      </c>
      <c r="C91" s="265" t="s">
        <v>1198</v>
      </c>
      <c r="D91" s="284" t="n">
        <v>4290.5</v>
      </c>
      <c r="E91" s="284" t="n">
        <v>4711.52</v>
      </c>
      <c r="F91" s="284" t="n">
        <v>5097.59</v>
      </c>
      <c r="G91" s="284" t="n">
        <v>5387.61</v>
      </c>
      <c r="H91" s="284" t="n">
        <v>5683.7</v>
      </c>
      <c r="I91" s="284" t="n">
        <v>5919.07</v>
      </c>
      <c r="J91" s="284" t="n">
        <v>6069.63</v>
      </c>
      <c r="K91" s="284" t="n">
        <v>6233.28</v>
      </c>
      <c r="L91" s="284" t="n">
        <v>6409.58</v>
      </c>
      <c r="M91" s="284" t="n">
        <v>6567.37</v>
      </c>
      <c r="N91" s="284" t="n">
        <v>6758.09</v>
      </c>
      <c r="O91" s="284" t="n">
        <v>6891.18</v>
      </c>
      <c r="P91" s="284" t="n">
        <v>7016.25</v>
      </c>
    </row>
    <row r="92" customFormat="false" ht="12" hidden="false" customHeight="true" outlineLevel="0" collapsed="false">
      <c r="A92" s="34" t="n">
        <v>87</v>
      </c>
      <c r="C92" s="265" t="s">
        <v>1199</v>
      </c>
      <c r="D92" s="284" t="n">
        <v>1092.5</v>
      </c>
      <c r="E92" s="284" t="n">
        <v>1182.88</v>
      </c>
      <c r="F92" s="284" t="n">
        <v>1266.17</v>
      </c>
      <c r="G92" s="284" t="n">
        <v>1323.72</v>
      </c>
      <c r="H92" s="284" t="n">
        <v>1369.99</v>
      </c>
      <c r="I92" s="284" t="n">
        <v>1396.6</v>
      </c>
      <c r="J92" s="284" t="n">
        <v>1395.65</v>
      </c>
      <c r="K92" s="284" t="n">
        <v>1394.5</v>
      </c>
      <c r="L92" s="284" t="n">
        <v>1412.13</v>
      </c>
      <c r="M92" s="284" t="n">
        <v>1431.39</v>
      </c>
      <c r="N92" s="284" t="n">
        <v>1453.75</v>
      </c>
      <c r="O92" s="284" t="n">
        <v>1465.94</v>
      </c>
      <c r="P92" s="284" t="n">
        <v>1475.12</v>
      </c>
    </row>
    <row r="93" customFormat="false" ht="20.1" hidden="false" customHeight="true" outlineLevel="0" collapsed="false">
      <c r="C93" s="265"/>
      <c r="D93" s="37"/>
      <c r="E93" s="37"/>
      <c r="F93" s="37"/>
      <c r="G93" s="37"/>
      <c r="H93" s="37"/>
      <c r="I93" s="37"/>
      <c r="J93" s="37"/>
      <c r="K93" s="37"/>
    </row>
    <row r="94" customFormat="false" ht="12" hidden="false" customHeight="true" outlineLevel="0" collapsed="false">
      <c r="A94" s="149" t="s">
        <v>1200</v>
      </c>
      <c r="C94" s="265"/>
      <c r="D94" s="37"/>
      <c r="E94" s="37"/>
      <c r="F94" s="37"/>
      <c r="G94" s="37"/>
      <c r="H94" s="37"/>
      <c r="I94" s="37"/>
      <c r="J94" s="37"/>
      <c r="K94" s="37"/>
    </row>
    <row r="95" customFormat="false" ht="12" hidden="false" customHeight="true" outlineLevel="0" collapsed="false"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C97" s="265"/>
      <c r="D97" s="37"/>
      <c r="E97" s="37"/>
      <c r="F97" s="37"/>
      <c r="G97" s="37"/>
      <c r="H97" s="37"/>
      <c r="I97" s="37"/>
      <c r="J97" s="37"/>
      <c r="K97" s="37"/>
    </row>
    <row r="98" customFormat="false" ht="12" hidden="false" customHeight="true" outlineLevel="0" collapsed="false">
      <c r="C98" s="265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1.1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  <row r="107" customFormat="false" ht="11.1" hidden="false" customHeight="true" outlineLevel="0" collapsed="false">
      <c r="D107" s="37"/>
      <c r="E107" s="37"/>
      <c r="F107" s="37"/>
      <c r="G107" s="37"/>
      <c r="H107" s="37"/>
      <c r="I107" s="37"/>
      <c r="J107" s="37"/>
      <c r="K107" s="3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270" t="s">
        <v>120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</row>
    <row r="2" customFormat="false" ht="18" hidden="false" customHeight="true" outlineLevel="0" collapsed="false">
      <c r="A2" s="270" t="s">
        <v>120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8" hidden="false" customHeight="true" outlineLevel="0" collapsed="false">
      <c r="A3" s="286" t="s">
        <v>1052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284" t="n">
        <v>120.43</v>
      </c>
      <c r="E6" s="284" t="n">
        <v>126.86</v>
      </c>
      <c r="F6" s="284" t="n">
        <v>131.27</v>
      </c>
      <c r="G6" s="284" t="n">
        <v>131.87</v>
      </c>
      <c r="H6" s="284" t="n">
        <v>131.94</v>
      </c>
      <c r="I6" s="284" t="n">
        <v>131.43</v>
      </c>
      <c r="J6" s="284" t="n">
        <v>129.7</v>
      </c>
      <c r="K6" s="284" t="n">
        <v>128.78</v>
      </c>
      <c r="L6" s="284" t="n">
        <v>128.61</v>
      </c>
      <c r="M6" s="284" t="n">
        <v>127.32</v>
      </c>
      <c r="N6" s="284" t="n">
        <v>125.15</v>
      </c>
      <c r="O6" s="284" t="n">
        <v>124.34</v>
      </c>
      <c r="P6" s="284" t="n">
        <v>122.97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55" t="s">
        <v>1193</v>
      </c>
      <c r="E7" s="255" t="s">
        <v>1193</v>
      </c>
      <c r="F7" s="255" t="s">
        <v>1193</v>
      </c>
      <c r="G7" s="255" t="s">
        <v>1193</v>
      </c>
      <c r="H7" s="255" t="s">
        <v>1193</v>
      </c>
      <c r="I7" s="255" t="s">
        <v>1193</v>
      </c>
      <c r="J7" s="255" t="s">
        <v>1193</v>
      </c>
      <c r="K7" s="255" t="s">
        <v>1193</v>
      </c>
      <c r="L7" s="255" t="s">
        <v>1193</v>
      </c>
      <c r="M7" s="255" t="s">
        <v>1193</v>
      </c>
      <c r="N7" s="255" t="s">
        <v>1193</v>
      </c>
      <c r="O7" s="255" t="s">
        <v>1193</v>
      </c>
      <c r="P7" s="255" t="s">
        <v>1193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84" t="n">
        <v>109.68</v>
      </c>
      <c r="E8" s="284" t="n">
        <v>115.49</v>
      </c>
      <c r="F8" s="284" t="n">
        <v>119.43</v>
      </c>
      <c r="G8" s="284" t="n">
        <v>119.91</v>
      </c>
      <c r="H8" s="284" t="n">
        <v>119.88</v>
      </c>
      <c r="I8" s="284" t="n">
        <v>119.33</v>
      </c>
      <c r="J8" s="284" t="n">
        <v>117.74</v>
      </c>
      <c r="K8" s="284" t="n">
        <v>116.87</v>
      </c>
      <c r="L8" s="284" t="n">
        <v>116.56</v>
      </c>
      <c r="M8" s="284" t="n">
        <v>115.4</v>
      </c>
      <c r="N8" s="284" t="n">
        <v>113.3</v>
      </c>
      <c r="O8" s="284" t="n">
        <v>112.58</v>
      </c>
      <c r="P8" s="284" t="n">
        <v>111.37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55" t="s">
        <v>1193</v>
      </c>
      <c r="E9" s="255" t="s">
        <v>1193</v>
      </c>
      <c r="F9" s="255" t="s">
        <v>1193</v>
      </c>
      <c r="G9" s="255" t="s">
        <v>1193</v>
      </c>
      <c r="H9" s="255" t="s">
        <v>1193</v>
      </c>
      <c r="I9" s="255" t="s">
        <v>1193</v>
      </c>
      <c r="J9" s="255" t="s">
        <v>1193</v>
      </c>
      <c r="K9" s="255" t="s">
        <v>1193</v>
      </c>
      <c r="L9" s="255" t="s">
        <v>1193</v>
      </c>
      <c r="M9" s="255" t="s">
        <v>1193</v>
      </c>
      <c r="N9" s="255" t="s">
        <v>1193</v>
      </c>
      <c r="O9" s="255" t="s">
        <v>1193</v>
      </c>
      <c r="P9" s="255" t="s">
        <v>1193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55" t="s">
        <v>1193</v>
      </c>
      <c r="E10" s="255" t="s">
        <v>1193</v>
      </c>
      <c r="F10" s="255" t="s">
        <v>1193</v>
      </c>
      <c r="G10" s="255" t="s">
        <v>1193</v>
      </c>
      <c r="H10" s="255" t="s">
        <v>1193</v>
      </c>
      <c r="I10" s="255" t="s">
        <v>1193</v>
      </c>
      <c r="J10" s="255" t="s">
        <v>1193</v>
      </c>
      <c r="K10" s="255" t="s">
        <v>1193</v>
      </c>
      <c r="L10" s="255" t="s">
        <v>1193</v>
      </c>
      <c r="M10" s="255" t="s">
        <v>1193</v>
      </c>
      <c r="N10" s="255" t="s">
        <v>1193</v>
      </c>
      <c r="O10" s="255" t="s">
        <v>1193</v>
      </c>
      <c r="P10" s="255" t="s">
        <v>1193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84" t="n">
        <v>633.75</v>
      </c>
      <c r="E11" s="284" t="n">
        <v>691.83</v>
      </c>
      <c r="F11" s="284" t="n">
        <v>737.75</v>
      </c>
      <c r="G11" s="284" t="n">
        <v>751.79</v>
      </c>
      <c r="H11" s="284" t="n">
        <v>756.56</v>
      </c>
      <c r="I11" s="284" t="n">
        <v>757.71</v>
      </c>
      <c r="J11" s="284" t="n">
        <v>751.88</v>
      </c>
      <c r="K11" s="284" t="n">
        <v>748.03</v>
      </c>
      <c r="L11" s="284" t="n">
        <v>744.47</v>
      </c>
      <c r="M11" s="284" t="n">
        <v>746.71</v>
      </c>
      <c r="N11" s="284" t="n">
        <v>757.44</v>
      </c>
      <c r="O11" s="284" t="n">
        <v>760.49</v>
      </c>
      <c r="P11" s="284" t="n">
        <v>745.81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84" t="n">
        <v>607.38</v>
      </c>
      <c r="E12" s="284" t="n">
        <v>660.26</v>
      </c>
      <c r="F12" s="284" t="n">
        <v>700.97</v>
      </c>
      <c r="G12" s="284" t="n">
        <v>711.39</v>
      </c>
      <c r="H12" s="284" t="n">
        <v>713.45</v>
      </c>
      <c r="I12" s="284" t="n">
        <v>713.51</v>
      </c>
      <c r="J12" s="284" t="n">
        <v>708.28</v>
      </c>
      <c r="K12" s="284" t="n">
        <v>705.72</v>
      </c>
      <c r="L12" s="284" t="n">
        <v>703.5</v>
      </c>
      <c r="M12" s="284" t="n">
        <v>707.06</v>
      </c>
      <c r="N12" s="284" t="n">
        <v>718.77</v>
      </c>
      <c r="O12" s="284" t="n">
        <v>723.57</v>
      </c>
      <c r="P12" s="284" t="n">
        <v>711.12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84" t="n">
        <v>22.07</v>
      </c>
      <c r="E13" s="284" t="n">
        <v>22.45</v>
      </c>
      <c r="F13" s="284" t="n">
        <v>22.97</v>
      </c>
      <c r="G13" s="284" t="n">
        <v>21.63</v>
      </c>
      <c r="H13" s="284" t="n">
        <v>20.74</v>
      </c>
      <c r="I13" s="284" t="n">
        <v>20.13</v>
      </c>
      <c r="J13" s="284" t="n">
        <v>19</v>
      </c>
      <c r="K13" s="284" t="n">
        <v>18.12</v>
      </c>
      <c r="L13" s="284" t="n">
        <v>16.99</v>
      </c>
      <c r="M13" s="284" t="n">
        <v>16.08</v>
      </c>
      <c r="N13" s="284" t="n">
        <v>15.32</v>
      </c>
      <c r="O13" s="284" t="n">
        <v>11.97</v>
      </c>
      <c r="P13" s="284" t="n">
        <v>11.22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84" t="n">
        <v>18.05</v>
      </c>
      <c r="E14" s="284" t="n">
        <v>18.04</v>
      </c>
      <c r="F14" s="284" t="n">
        <v>18.14</v>
      </c>
      <c r="G14" s="284" t="n">
        <v>16.82</v>
      </c>
      <c r="H14" s="284" t="n">
        <v>15.83</v>
      </c>
      <c r="I14" s="284" t="n">
        <v>15.2</v>
      </c>
      <c r="J14" s="284" t="n">
        <v>14.17</v>
      </c>
      <c r="K14" s="284" t="n">
        <v>13.43</v>
      </c>
      <c r="L14" s="284" t="n">
        <v>12.6</v>
      </c>
      <c r="M14" s="284" t="n">
        <v>11.84</v>
      </c>
      <c r="N14" s="284" t="n">
        <v>11.13</v>
      </c>
      <c r="O14" s="284" t="n">
        <v>7.95</v>
      </c>
      <c r="P14" s="284" t="n">
        <v>7.39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84" t="n">
        <v>14.8</v>
      </c>
      <c r="E15" s="284" t="n">
        <v>14.69</v>
      </c>
      <c r="F15" s="284" t="n">
        <v>14.61</v>
      </c>
      <c r="G15" s="284" t="n">
        <v>13.34</v>
      </c>
      <c r="H15" s="284" t="n">
        <v>12.44</v>
      </c>
      <c r="I15" s="284" t="n">
        <v>11.81</v>
      </c>
      <c r="J15" s="284" t="n">
        <v>10.87</v>
      </c>
      <c r="K15" s="284" t="n">
        <v>10.18</v>
      </c>
      <c r="L15" s="284" t="n">
        <v>9.53</v>
      </c>
      <c r="M15" s="284" t="n">
        <v>8.9</v>
      </c>
      <c r="N15" s="284" t="n">
        <v>8.38</v>
      </c>
      <c r="O15" s="284" t="n">
        <v>5.37</v>
      </c>
      <c r="P15" s="284" t="n">
        <v>4.88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84" t="n">
        <v>3.25</v>
      </c>
      <c r="E16" s="284" t="n">
        <v>3.35</v>
      </c>
      <c r="F16" s="284" t="n">
        <v>3.53</v>
      </c>
      <c r="G16" s="284" t="n">
        <v>3.48</v>
      </c>
      <c r="H16" s="284" t="n">
        <v>3.39</v>
      </c>
      <c r="I16" s="284" t="n">
        <v>3.39</v>
      </c>
      <c r="J16" s="284" t="n">
        <v>3.3</v>
      </c>
      <c r="K16" s="284" t="n">
        <v>3.25</v>
      </c>
      <c r="L16" s="284" t="n">
        <v>3.07</v>
      </c>
      <c r="M16" s="284" t="n">
        <v>2.94</v>
      </c>
      <c r="N16" s="284" t="n">
        <v>2.75</v>
      </c>
      <c r="O16" s="284" t="n">
        <v>2.58</v>
      </c>
      <c r="P16" s="284" t="n">
        <v>2.51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85" t="s">
        <v>368</v>
      </c>
      <c r="E17" s="285" t="s">
        <v>368</v>
      </c>
      <c r="F17" s="285" t="s">
        <v>368</v>
      </c>
      <c r="G17" s="285" t="s">
        <v>368</v>
      </c>
      <c r="H17" s="285" t="s">
        <v>368</v>
      </c>
      <c r="I17" s="285" t="s">
        <v>368</v>
      </c>
      <c r="J17" s="285" t="s">
        <v>368</v>
      </c>
      <c r="K17" s="285" t="s">
        <v>368</v>
      </c>
      <c r="L17" s="285" t="s">
        <v>368</v>
      </c>
      <c r="M17" s="285" t="s">
        <v>368</v>
      </c>
      <c r="N17" s="285" t="s">
        <v>368</v>
      </c>
      <c r="O17" s="285" t="s">
        <v>368</v>
      </c>
      <c r="P17" s="285" t="s">
        <v>368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84" t="n">
        <v>4.02</v>
      </c>
      <c r="E18" s="284" t="n">
        <v>4.41</v>
      </c>
      <c r="F18" s="284" t="n">
        <v>4.83</v>
      </c>
      <c r="G18" s="284" t="n">
        <v>4.81</v>
      </c>
      <c r="H18" s="284" t="n">
        <v>4.91</v>
      </c>
      <c r="I18" s="284" t="n">
        <v>4.93</v>
      </c>
      <c r="J18" s="284" t="n">
        <v>4.83</v>
      </c>
      <c r="K18" s="284" t="n">
        <v>4.69</v>
      </c>
      <c r="L18" s="284" t="n">
        <v>4.39</v>
      </c>
      <c r="M18" s="284" t="n">
        <v>4.24</v>
      </c>
      <c r="N18" s="284" t="n">
        <v>4.19</v>
      </c>
      <c r="O18" s="284" t="n">
        <v>4.02</v>
      </c>
      <c r="P18" s="284" t="n">
        <v>3.83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57" t="s">
        <v>1080</v>
      </c>
      <c r="E19" s="257" t="s">
        <v>1080</v>
      </c>
      <c r="F19" s="257" t="s">
        <v>1080</v>
      </c>
      <c r="G19" s="257" t="s">
        <v>1080</v>
      </c>
      <c r="H19" s="257" t="s">
        <v>1080</v>
      </c>
      <c r="I19" s="257" t="s">
        <v>1080</v>
      </c>
      <c r="J19" s="257" t="s">
        <v>1080</v>
      </c>
      <c r="K19" s="257" t="s">
        <v>1080</v>
      </c>
      <c r="L19" s="257" t="s">
        <v>1080</v>
      </c>
      <c r="M19" s="257" t="s">
        <v>1080</v>
      </c>
      <c r="N19" s="257" t="s">
        <v>1080</v>
      </c>
      <c r="O19" s="257" t="s">
        <v>1080</v>
      </c>
      <c r="P19" s="257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57" t="s">
        <v>1080</v>
      </c>
      <c r="E20" s="257" t="s">
        <v>1080</v>
      </c>
      <c r="F20" s="257" t="s">
        <v>1080</v>
      </c>
      <c r="G20" s="257" t="s">
        <v>1080</v>
      </c>
      <c r="H20" s="257" t="s">
        <v>1080</v>
      </c>
      <c r="I20" s="257" t="s">
        <v>1080</v>
      </c>
      <c r="J20" s="257" t="s">
        <v>1080</v>
      </c>
      <c r="K20" s="257" t="s">
        <v>1080</v>
      </c>
      <c r="L20" s="257" t="s">
        <v>1080</v>
      </c>
      <c r="M20" s="257" t="s">
        <v>1080</v>
      </c>
      <c r="N20" s="257" t="s">
        <v>1080</v>
      </c>
      <c r="O20" s="257" t="s">
        <v>1080</v>
      </c>
      <c r="P20" s="257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84" t="n">
        <v>415.79</v>
      </c>
      <c r="E21" s="284" t="n">
        <v>455.54</v>
      </c>
      <c r="F21" s="284" t="n">
        <v>483.2</v>
      </c>
      <c r="G21" s="284" t="n">
        <v>487.14</v>
      </c>
      <c r="H21" s="284" t="n">
        <v>483.34</v>
      </c>
      <c r="I21" s="284" t="n">
        <v>481.06</v>
      </c>
      <c r="J21" s="284" t="n">
        <v>476.03</v>
      </c>
      <c r="K21" s="284" t="n">
        <v>473.27</v>
      </c>
      <c r="L21" s="284" t="n">
        <v>472.51</v>
      </c>
      <c r="M21" s="284" t="n">
        <v>475.48</v>
      </c>
      <c r="N21" s="284" t="n">
        <v>486.31</v>
      </c>
      <c r="O21" s="284" t="n">
        <v>493.06</v>
      </c>
      <c r="P21" s="284" t="n">
        <v>485.28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84" t="n">
        <v>48.57</v>
      </c>
      <c r="E22" s="284" t="n">
        <v>53.94</v>
      </c>
      <c r="F22" s="284" t="n">
        <v>58.8</v>
      </c>
      <c r="G22" s="284" t="n">
        <v>61.33</v>
      </c>
      <c r="H22" s="284" t="n">
        <v>62.16</v>
      </c>
      <c r="I22" s="284" t="n">
        <v>62.59</v>
      </c>
      <c r="J22" s="284" t="n">
        <v>61.78</v>
      </c>
      <c r="K22" s="284" t="n">
        <v>60.62</v>
      </c>
      <c r="L22" s="284" t="n">
        <v>59.45</v>
      </c>
      <c r="M22" s="284" t="n">
        <v>58.69</v>
      </c>
      <c r="N22" s="284" t="n">
        <v>58.83</v>
      </c>
      <c r="O22" s="284" t="n">
        <v>58.25</v>
      </c>
      <c r="P22" s="284" t="n">
        <v>57.05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84" t="n">
        <v>47.07</v>
      </c>
      <c r="E23" s="284" t="n">
        <v>52.32</v>
      </c>
      <c r="F23" s="284" t="n">
        <v>57.11</v>
      </c>
      <c r="G23" s="284" t="n">
        <v>59.59</v>
      </c>
      <c r="H23" s="284" t="n">
        <v>60.4</v>
      </c>
      <c r="I23" s="284" t="n">
        <v>60.77</v>
      </c>
      <c r="J23" s="284" t="n">
        <v>60.02</v>
      </c>
      <c r="K23" s="284" t="n">
        <v>58.94</v>
      </c>
      <c r="L23" s="284" t="n">
        <v>57.82</v>
      </c>
      <c r="M23" s="284" t="n">
        <v>57.07</v>
      </c>
      <c r="N23" s="284" t="n">
        <v>57.19</v>
      </c>
      <c r="O23" s="284" t="n">
        <v>56.65</v>
      </c>
      <c r="P23" s="284" t="n">
        <v>55.51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84" t="n">
        <v>1.5</v>
      </c>
      <c r="E24" s="284" t="n">
        <v>1.62</v>
      </c>
      <c r="F24" s="284" t="n">
        <v>1.69</v>
      </c>
      <c r="G24" s="284" t="n">
        <v>1.74</v>
      </c>
      <c r="H24" s="284" t="n">
        <v>1.76</v>
      </c>
      <c r="I24" s="284" t="n">
        <v>1.82</v>
      </c>
      <c r="J24" s="284" t="n">
        <v>1.76</v>
      </c>
      <c r="K24" s="284" t="n">
        <v>1.68</v>
      </c>
      <c r="L24" s="284" t="n">
        <v>1.63</v>
      </c>
      <c r="M24" s="284" t="n">
        <v>1.62</v>
      </c>
      <c r="N24" s="284" t="n">
        <v>1.64</v>
      </c>
      <c r="O24" s="284" t="n">
        <v>1.6</v>
      </c>
      <c r="P24" s="284" t="n">
        <v>1.54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84" t="n">
        <v>15.77</v>
      </c>
      <c r="E25" s="284" t="n">
        <v>16.72</v>
      </c>
      <c r="F25" s="284" t="n">
        <v>17.18</v>
      </c>
      <c r="G25" s="284" t="n">
        <v>16.8</v>
      </c>
      <c r="H25" s="284" t="n">
        <v>16.46</v>
      </c>
      <c r="I25" s="284" t="n">
        <v>15.91</v>
      </c>
      <c r="J25" s="284" t="n">
        <v>15.16</v>
      </c>
      <c r="K25" s="284" t="n">
        <v>14.48</v>
      </c>
      <c r="L25" s="284" t="n">
        <v>13.98</v>
      </c>
      <c r="M25" s="284" t="n">
        <v>13.43</v>
      </c>
      <c r="N25" s="284" t="n">
        <v>12.99</v>
      </c>
      <c r="O25" s="284" t="n">
        <v>12.41</v>
      </c>
      <c r="P25" s="284" t="n">
        <v>11.58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84" t="n">
        <v>13.22</v>
      </c>
      <c r="E26" s="284" t="n">
        <v>14</v>
      </c>
      <c r="F26" s="284" t="n">
        <v>14.33</v>
      </c>
      <c r="G26" s="284" t="n">
        <v>13.98</v>
      </c>
      <c r="H26" s="284" t="n">
        <v>13.66</v>
      </c>
      <c r="I26" s="284" t="n">
        <v>13.17</v>
      </c>
      <c r="J26" s="284" t="n">
        <v>12.53</v>
      </c>
      <c r="K26" s="284" t="n">
        <v>11.95</v>
      </c>
      <c r="L26" s="284" t="n">
        <v>11.52</v>
      </c>
      <c r="M26" s="284" t="n">
        <v>11.05</v>
      </c>
      <c r="N26" s="284" t="n">
        <v>10.65</v>
      </c>
      <c r="O26" s="284" t="n">
        <v>10.13</v>
      </c>
      <c r="P26" s="284" t="n">
        <v>9.41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84" t="n">
        <v>2.55</v>
      </c>
      <c r="E27" s="284" t="n">
        <v>2.72</v>
      </c>
      <c r="F27" s="284" t="n">
        <v>2.85</v>
      </c>
      <c r="G27" s="284" t="n">
        <v>2.82</v>
      </c>
      <c r="H27" s="284" t="n">
        <v>2.8</v>
      </c>
      <c r="I27" s="284" t="n">
        <v>2.74</v>
      </c>
      <c r="J27" s="284" t="n">
        <v>2.63</v>
      </c>
      <c r="K27" s="284" t="n">
        <v>2.53</v>
      </c>
      <c r="L27" s="284" t="n">
        <v>2.46</v>
      </c>
      <c r="M27" s="284" t="n">
        <v>2.38</v>
      </c>
      <c r="N27" s="284" t="n">
        <v>2.34</v>
      </c>
      <c r="O27" s="284" t="n">
        <v>2.28</v>
      </c>
      <c r="P27" s="284" t="n">
        <v>2.17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84" t="n">
        <v>1.99</v>
      </c>
      <c r="E28" s="284" t="n">
        <v>2.08</v>
      </c>
      <c r="F28" s="284" t="n">
        <v>2.12</v>
      </c>
      <c r="G28" s="284" t="n">
        <v>2.06</v>
      </c>
      <c r="H28" s="284" t="n">
        <v>2.02</v>
      </c>
      <c r="I28" s="284" t="n">
        <v>1.96</v>
      </c>
      <c r="J28" s="284" t="n">
        <v>1.88</v>
      </c>
      <c r="K28" s="284" t="n">
        <v>1.8</v>
      </c>
      <c r="L28" s="284" t="n">
        <v>1.74</v>
      </c>
      <c r="M28" s="284" t="n">
        <v>1.68</v>
      </c>
      <c r="N28" s="284" t="n">
        <v>1.63</v>
      </c>
      <c r="O28" s="284" t="n">
        <v>1.55</v>
      </c>
      <c r="P28" s="284" t="n">
        <v>1.47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84" t="n">
        <v>5.81</v>
      </c>
      <c r="E29" s="284" t="n">
        <v>6.44</v>
      </c>
      <c r="F29" s="284" t="n">
        <v>7.08</v>
      </c>
      <c r="G29" s="284" t="n">
        <v>7.4</v>
      </c>
      <c r="H29" s="284" t="n">
        <v>7.7</v>
      </c>
      <c r="I29" s="284" t="n">
        <v>7.95</v>
      </c>
      <c r="J29" s="284" t="n">
        <v>7.9</v>
      </c>
      <c r="K29" s="284" t="n">
        <v>7.82</v>
      </c>
      <c r="L29" s="284" t="n">
        <v>7.86</v>
      </c>
      <c r="M29" s="284" t="n">
        <v>7.9</v>
      </c>
      <c r="N29" s="284" t="n">
        <v>8.12</v>
      </c>
      <c r="O29" s="284" t="n">
        <v>8.21</v>
      </c>
      <c r="P29" s="284" t="n">
        <v>7.81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84" t="n">
        <v>30.1</v>
      </c>
      <c r="E30" s="284" t="n">
        <v>33.36</v>
      </c>
      <c r="F30" s="284" t="n">
        <v>35.9</v>
      </c>
      <c r="G30" s="284" t="n">
        <v>37.05</v>
      </c>
      <c r="H30" s="284" t="n">
        <v>37.27</v>
      </c>
      <c r="I30" s="284" t="n">
        <v>37.36</v>
      </c>
      <c r="J30" s="284" t="n">
        <v>36.99</v>
      </c>
      <c r="K30" s="284" t="n">
        <v>36.92</v>
      </c>
      <c r="L30" s="284" t="n">
        <v>37.24</v>
      </c>
      <c r="M30" s="284" t="n">
        <v>38.62</v>
      </c>
      <c r="N30" s="284" t="n">
        <v>40.32</v>
      </c>
      <c r="O30" s="284" t="n">
        <v>40.6</v>
      </c>
      <c r="P30" s="284" t="n">
        <v>39.8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84" t="n">
        <v>13.22</v>
      </c>
      <c r="E31" s="284" t="n">
        <v>14.68</v>
      </c>
      <c r="F31" s="284" t="n">
        <v>15.79</v>
      </c>
      <c r="G31" s="284" t="n">
        <v>16.24</v>
      </c>
      <c r="H31" s="284" t="n">
        <v>16.14</v>
      </c>
      <c r="I31" s="284" t="n">
        <v>15.91</v>
      </c>
      <c r="J31" s="284" t="n">
        <v>15.57</v>
      </c>
      <c r="K31" s="284" t="n">
        <v>15.41</v>
      </c>
      <c r="L31" s="284" t="n">
        <v>15.53</v>
      </c>
      <c r="M31" s="284" t="n">
        <v>16.27</v>
      </c>
      <c r="N31" s="284" t="n">
        <v>16.95</v>
      </c>
      <c r="O31" s="284" t="n">
        <v>17.02</v>
      </c>
      <c r="P31" s="284" t="n">
        <v>16.66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84" t="n">
        <v>16.88</v>
      </c>
      <c r="E32" s="284" t="n">
        <v>18.68</v>
      </c>
      <c r="F32" s="284" t="n">
        <v>20.11</v>
      </c>
      <c r="G32" s="284" t="n">
        <v>20.81</v>
      </c>
      <c r="H32" s="284" t="n">
        <v>21.13</v>
      </c>
      <c r="I32" s="284" t="n">
        <v>21.45</v>
      </c>
      <c r="J32" s="284" t="n">
        <v>21.42</v>
      </c>
      <c r="K32" s="284" t="n">
        <v>21.51</v>
      </c>
      <c r="L32" s="284" t="n">
        <v>21.71</v>
      </c>
      <c r="M32" s="284" t="n">
        <v>22.35</v>
      </c>
      <c r="N32" s="284" t="n">
        <v>23.37</v>
      </c>
      <c r="O32" s="284" t="n">
        <v>23.58</v>
      </c>
      <c r="P32" s="284" t="n">
        <v>23.14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84" t="n">
        <v>9.74</v>
      </c>
      <c r="E33" s="284" t="n">
        <v>10.4</v>
      </c>
      <c r="F33" s="284" t="n">
        <v>10.96</v>
      </c>
      <c r="G33" s="284" t="n">
        <v>10.74</v>
      </c>
      <c r="H33" s="284" t="n">
        <v>10.72</v>
      </c>
      <c r="I33" s="284" t="n">
        <v>10.53</v>
      </c>
      <c r="J33" s="284" t="n">
        <v>10.75</v>
      </c>
      <c r="K33" s="284" t="n">
        <v>10.81</v>
      </c>
      <c r="L33" s="284" t="n">
        <v>10.5</v>
      </c>
      <c r="M33" s="284" t="n">
        <v>9.94</v>
      </c>
      <c r="N33" s="284" t="n">
        <v>9.71</v>
      </c>
      <c r="O33" s="284" t="n">
        <v>9.34</v>
      </c>
      <c r="P33" s="284" t="n">
        <v>8.79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84" t="n">
        <v>52.06</v>
      </c>
      <c r="E34" s="284" t="n">
        <v>55.96</v>
      </c>
      <c r="F34" s="284" t="n">
        <v>58.73</v>
      </c>
      <c r="G34" s="284" t="n">
        <v>59.18</v>
      </c>
      <c r="H34" s="284" t="n">
        <v>58.75</v>
      </c>
      <c r="I34" s="284" t="n">
        <v>58.5</v>
      </c>
      <c r="J34" s="284" t="n">
        <v>58.62</v>
      </c>
      <c r="K34" s="284" t="n">
        <v>59.34</v>
      </c>
      <c r="L34" s="284" t="n">
        <v>60.29</v>
      </c>
      <c r="M34" s="284" t="n">
        <v>61.37</v>
      </c>
      <c r="N34" s="284" t="n">
        <v>63.43</v>
      </c>
      <c r="O34" s="284" t="n">
        <v>63.86</v>
      </c>
      <c r="P34" s="284" t="n">
        <v>63.12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84" t="n">
        <v>15.64</v>
      </c>
      <c r="E35" s="284" t="n">
        <v>17.36</v>
      </c>
      <c r="F35" s="284" t="n">
        <v>18.73</v>
      </c>
      <c r="G35" s="284" t="n">
        <v>19.22</v>
      </c>
      <c r="H35" s="284" t="n">
        <v>19.42</v>
      </c>
      <c r="I35" s="284" t="n">
        <v>19.83</v>
      </c>
      <c r="J35" s="284" t="n">
        <v>19.96</v>
      </c>
      <c r="K35" s="284" t="n">
        <v>20.48</v>
      </c>
      <c r="L35" s="284" t="n">
        <v>21.11</v>
      </c>
      <c r="M35" s="284" t="n">
        <v>21.85</v>
      </c>
      <c r="N35" s="284" t="n">
        <v>22.9</v>
      </c>
      <c r="O35" s="284" t="n">
        <v>23.48</v>
      </c>
      <c r="P35" s="284" t="n">
        <v>23.19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84" t="n">
        <v>19.81</v>
      </c>
      <c r="E36" s="284" t="n">
        <v>22.01</v>
      </c>
      <c r="F36" s="284" t="n">
        <v>24.03</v>
      </c>
      <c r="G36" s="284" t="n">
        <v>25.29</v>
      </c>
      <c r="H36" s="284" t="n">
        <v>26.27</v>
      </c>
      <c r="I36" s="284" t="n">
        <v>27.02</v>
      </c>
      <c r="J36" s="284" t="n">
        <v>27.08</v>
      </c>
      <c r="K36" s="284" t="n">
        <v>27.05</v>
      </c>
      <c r="L36" s="284" t="n">
        <v>26.68</v>
      </c>
      <c r="M36" s="284" t="n">
        <v>26.05</v>
      </c>
      <c r="N36" s="284" t="n">
        <v>25.8</v>
      </c>
      <c r="O36" s="284" t="n">
        <v>25.24</v>
      </c>
      <c r="P36" s="284" t="n">
        <v>24.01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84" t="n">
        <v>49.7</v>
      </c>
      <c r="E37" s="284" t="n">
        <v>53.96</v>
      </c>
      <c r="F37" s="284" t="n">
        <v>57.37</v>
      </c>
      <c r="G37" s="284" t="n">
        <v>57.4</v>
      </c>
      <c r="H37" s="284" t="n">
        <v>56.97</v>
      </c>
      <c r="I37" s="284" t="n">
        <v>56.21</v>
      </c>
      <c r="J37" s="284" t="n">
        <v>55.18</v>
      </c>
      <c r="K37" s="284" t="n">
        <v>54.52</v>
      </c>
      <c r="L37" s="284" t="n">
        <v>55.14</v>
      </c>
      <c r="M37" s="284" t="n">
        <v>56.69</v>
      </c>
      <c r="N37" s="284" t="n">
        <v>58.22</v>
      </c>
      <c r="O37" s="284" t="n">
        <v>59.07</v>
      </c>
      <c r="P37" s="284" t="n">
        <v>57.94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84" t="n">
        <v>23.38</v>
      </c>
      <c r="E38" s="284" t="n">
        <v>24.97</v>
      </c>
      <c r="F38" s="284" t="n">
        <v>26.28</v>
      </c>
      <c r="G38" s="284" t="n">
        <v>25.91</v>
      </c>
      <c r="H38" s="284" t="n">
        <v>25.65</v>
      </c>
      <c r="I38" s="284" t="n">
        <v>24.81</v>
      </c>
      <c r="J38" s="284" t="n">
        <v>24.16</v>
      </c>
      <c r="K38" s="284" t="n">
        <v>23.59</v>
      </c>
      <c r="L38" s="284" t="n">
        <v>23.66</v>
      </c>
      <c r="M38" s="284" t="n">
        <v>24.13</v>
      </c>
      <c r="N38" s="284" t="n">
        <v>24.53</v>
      </c>
      <c r="O38" s="284" t="n">
        <v>24.61</v>
      </c>
      <c r="P38" s="284" t="n">
        <v>23.93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84" t="n">
        <v>26.32</v>
      </c>
      <c r="E39" s="284" t="n">
        <v>28.99</v>
      </c>
      <c r="F39" s="284" t="n">
        <v>31.09</v>
      </c>
      <c r="G39" s="284" t="n">
        <v>31.49</v>
      </c>
      <c r="H39" s="284" t="n">
        <v>31.32</v>
      </c>
      <c r="I39" s="284" t="n">
        <v>31.4</v>
      </c>
      <c r="J39" s="284" t="n">
        <v>31.02</v>
      </c>
      <c r="K39" s="284" t="n">
        <v>30.93</v>
      </c>
      <c r="L39" s="284" t="n">
        <v>31.48</v>
      </c>
      <c r="M39" s="284" t="n">
        <v>32.56</v>
      </c>
      <c r="N39" s="284" t="n">
        <v>33.69</v>
      </c>
      <c r="O39" s="284" t="n">
        <v>34.46</v>
      </c>
      <c r="P39" s="284" t="n">
        <v>34.01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84" t="n">
        <v>43.9</v>
      </c>
      <c r="E40" s="284" t="n">
        <v>48.13</v>
      </c>
      <c r="F40" s="284" t="n">
        <v>50.76</v>
      </c>
      <c r="G40" s="284" t="n">
        <v>50.19</v>
      </c>
      <c r="H40" s="284" t="n">
        <v>48.75</v>
      </c>
      <c r="I40" s="284" t="n">
        <v>47.68</v>
      </c>
      <c r="J40" s="284" t="n">
        <v>46.14</v>
      </c>
      <c r="K40" s="284" t="n">
        <v>45.09</v>
      </c>
      <c r="L40" s="284" t="n">
        <v>44.73</v>
      </c>
      <c r="M40" s="284" t="n">
        <v>44.88</v>
      </c>
      <c r="N40" s="284" t="n">
        <v>45.51</v>
      </c>
      <c r="O40" s="284" t="n">
        <v>46.09</v>
      </c>
      <c r="P40" s="284" t="n">
        <v>45.37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84" t="n">
        <v>51.13</v>
      </c>
      <c r="E41" s="284" t="n">
        <v>57.43</v>
      </c>
      <c r="F41" s="284" t="n">
        <v>60.49</v>
      </c>
      <c r="G41" s="284" t="n">
        <v>61.02</v>
      </c>
      <c r="H41" s="284" t="n">
        <v>59.2</v>
      </c>
      <c r="I41" s="284" t="n">
        <v>57.42</v>
      </c>
      <c r="J41" s="284" t="n">
        <v>55.74</v>
      </c>
      <c r="K41" s="284" t="n">
        <v>54.61</v>
      </c>
      <c r="L41" s="284" t="n">
        <v>54.26</v>
      </c>
      <c r="M41" s="284" t="n">
        <v>54.25</v>
      </c>
      <c r="N41" s="284" t="n">
        <v>56.79</v>
      </c>
      <c r="O41" s="284" t="n">
        <v>60.23</v>
      </c>
      <c r="P41" s="284" t="n">
        <v>59.37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84" t="n">
        <v>7.83</v>
      </c>
      <c r="E42" s="284" t="n">
        <v>8.63</v>
      </c>
      <c r="F42" s="284" t="n">
        <v>8.82</v>
      </c>
      <c r="G42" s="284" t="n">
        <v>7.97</v>
      </c>
      <c r="H42" s="284" t="n">
        <v>7.13</v>
      </c>
      <c r="I42" s="284" t="n">
        <v>6.41</v>
      </c>
      <c r="J42" s="284" t="n">
        <v>5.88</v>
      </c>
      <c r="K42" s="284" t="n">
        <v>5.57</v>
      </c>
      <c r="L42" s="284" t="n">
        <v>5.43</v>
      </c>
      <c r="M42" s="284" t="n">
        <v>5.34</v>
      </c>
      <c r="N42" s="284" t="n">
        <v>5.17</v>
      </c>
      <c r="O42" s="284" t="n">
        <v>4.77</v>
      </c>
      <c r="P42" s="284" t="n">
        <v>4.36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84" t="n">
        <v>24.39</v>
      </c>
      <c r="E43" s="284" t="n">
        <v>26.65</v>
      </c>
      <c r="F43" s="284" t="n">
        <v>28.24</v>
      </c>
      <c r="G43" s="284" t="n">
        <v>28.39</v>
      </c>
      <c r="H43" s="284" t="n">
        <v>27.97</v>
      </c>
      <c r="I43" s="284" t="n">
        <v>27.45</v>
      </c>
      <c r="J43" s="284" t="n">
        <v>26.59</v>
      </c>
      <c r="K43" s="284" t="n">
        <v>26.04</v>
      </c>
      <c r="L43" s="284" t="n">
        <v>25.75</v>
      </c>
      <c r="M43" s="284" t="n">
        <v>25.56</v>
      </c>
      <c r="N43" s="284" t="n">
        <v>26.23</v>
      </c>
      <c r="O43" s="284" t="n">
        <v>26.83</v>
      </c>
      <c r="P43" s="284" t="n">
        <v>26.57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84" t="n">
        <v>10.1</v>
      </c>
      <c r="E44" s="284" t="n">
        <v>11.09</v>
      </c>
      <c r="F44" s="284" t="n">
        <v>11.86</v>
      </c>
      <c r="G44" s="284" t="n">
        <v>12.05</v>
      </c>
      <c r="H44" s="284" t="n">
        <v>11.9</v>
      </c>
      <c r="I44" s="284" t="n">
        <v>11.72</v>
      </c>
      <c r="J44" s="284" t="n">
        <v>11.8</v>
      </c>
      <c r="K44" s="284" t="n">
        <v>11.81</v>
      </c>
      <c r="L44" s="284" t="n">
        <v>12.06</v>
      </c>
      <c r="M44" s="284" t="n">
        <v>12.45</v>
      </c>
      <c r="N44" s="284" t="n">
        <v>14.19</v>
      </c>
      <c r="O44" s="284" t="n">
        <v>17.11</v>
      </c>
      <c r="P44" s="284" t="n">
        <v>16.96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84" t="n">
        <v>8.81</v>
      </c>
      <c r="E45" s="284" t="n">
        <v>11.06</v>
      </c>
      <c r="F45" s="284" t="n">
        <v>11.57</v>
      </c>
      <c r="G45" s="284" t="n">
        <v>12.61</v>
      </c>
      <c r="H45" s="284" t="n">
        <v>12.2</v>
      </c>
      <c r="I45" s="284" t="n">
        <v>11.84</v>
      </c>
      <c r="J45" s="284" t="n">
        <v>11.47</v>
      </c>
      <c r="K45" s="284" t="n">
        <v>11.19</v>
      </c>
      <c r="L45" s="284" t="n">
        <v>11.02</v>
      </c>
      <c r="M45" s="284" t="n">
        <v>10.9</v>
      </c>
      <c r="N45" s="284" t="n">
        <v>11.2</v>
      </c>
      <c r="O45" s="284" t="n">
        <v>11.52</v>
      </c>
      <c r="P45" s="284" t="n">
        <v>11.48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84" t="n">
        <v>59.4</v>
      </c>
      <c r="E46" s="284" t="n">
        <v>64.41</v>
      </c>
      <c r="F46" s="284" t="n">
        <v>66.73</v>
      </c>
      <c r="G46" s="284" t="n">
        <v>64.89</v>
      </c>
      <c r="H46" s="284" t="n">
        <v>62.92</v>
      </c>
      <c r="I46" s="284" t="n">
        <v>63.28</v>
      </c>
      <c r="J46" s="284" t="n">
        <v>64.23</v>
      </c>
      <c r="K46" s="284" t="n">
        <v>65.21</v>
      </c>
      <c r="L46" s="284" t="n">
        <v>65.12</v>
      </c>
      <c r="M46" s="284" t="n">
        <v>65.74</v>
      </c>
      <c r="N46" s="284" t="n">
        <v>67.65</v>
      </c>
      <c r="O46" s="284" t="n">
        <v>70.63</v>
      </c>
      <c r="P46" s="284" t="n">
        <v>72.16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84" t="n">
        <v>52.3</v>
      </c>
      <c r="E47" s="284" t="n">
        <v>56.44</v>
      </c>
      <c r="F47" s="284" t="n">
        <v>58.2</v>
      </c>
      <c r="G47" s="284" t="n">
        <v>56.19</v>
      </c>
      <c r="H47" s="284" t="n">
        <v>54.03</v>
      </c>
      <c r="I47" s="284" t="n">
        <v>53.95</v>
      </c>
      <c r="J47" s="284" t="n">
        <v>54.99</v>
      </c>
      <c r="K47" s="284" t="n">
        <v>56.13</v>
      </c>
      <c r="L47" s="284" t="n">
        <v>56.25</v>
      </c>
      <c r="M47" s="284" t="n">
        <v>57.09</v>
      </c>
      <c r="N47" s="284" t="n">
        <v>58.9</v>
      </c>
      <c r="O47" s="284" t="n">
        <v>61.57</v>
      </c>
      <c r="P47" s="284" t="n">
        <v>63.02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84" t="n">
        <v>7.1</v>
      </c>
      <c r="E48" s="284" t="n">
        <v>7.97</v>
      </c>
      <c r="F48" s="284" t="n">
        <v>8.53</v>
      </c>
      <c r="G48" s="284" t="n">
        <v>8.7</v>
      </c>
      <c r="H48" s="284" t="n">
        <v>8.89</v>
      </c>
      <c r="I48" s="284" t="n">
        <v>9.33</v>
      </c>
      <c r="J48" s="284" t="n">
        <v>9.24</v>
      </c>
      <c r="K48" s="284" t="n">
        <v>9.08</v>
      </c>
      <c r="L48" s="284" t="n">
        <v>8.87</v>
      </c>
      <c r="M48" s="284" t="n">
        <v>8.65</v>
      </c>
      <c r="N48" s="284" t="n">
        <v>8.75</v>
      </c>
      <c r="O48" s="284" t="n">
        <v>9.06</v>
      </c>
      <c r="P48" s="284" t="n">
        <v>9.14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84" t="n">
        <v>12.17</v>
      </c>
      <c r="E49" s="284" t="n">
        <v>13.34</v>
      </c>
      <c r="F49" s="284" t="n">
        <v>14.32</v>
      </c>
      <c r="G49" s="284" t="n">
        <v>14.57</v>
      </c>
      <c r="H49" s="284" t="n">
        <v>14.73</v>
      </c>
      <c r="I49" s="284" t="n">
        <v>14.82</v>
      </c>
      <c r="J49" s="284" t="n">
        <v>14.62</v>
      </c>
      <c r="K49" s="284" t="n">
        <v>14.52</v>
      </c>
      <c r="L49" s="284" t="n">
        <v>14.41</v>
      </c>
      <c r="M49" s="284" t="n">
        <v>14.39</v>
      </c>
      <c r="N49" s="284" t="n">
        <v>14.41</v>
      </c>
      <c r="O49" s="284" t="n">
        <v>14.1</v>
      </c>
      <c r="P49" s="284" t="n">
        <v>13.62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84" t="n">
        <v>11.19</v>
      </c>
      <c r="E50" s="284" t="n">
        <v>12.32</v>
      </c>
      <c r="F50" s="284" t="n">
        <v>13.24</v>
      </c>
      <c r="G50" s="284" t="n">
        <v>13.45</v>
      </c>
      <c r="H50" s="284" t="n">
        <v>13.57</v>
      </c>
      <c r="I50" s="284" t="n">
        <v>13.65</v>
      </c>
      <c r="J50" s="284" t="n">
        <v>13.44</v>
      </c>
      <c r="K50" s="284" t="n">
        <v>13.35</v>
      </c>
      <c r="L50" s="284" t="n">
        <v>13.24</v>
      </c>
      <c r="M50" s="284" t="n">
        <v>13.16</v>
      </c>
      <c r="N50" s="284" t="n">
        <v>13.14</v>
      </c>
      <c r="O50" s="284" t="n">
        <v>12.8</v>
      </c>
      <c r="P50" s="284" t="n">
        <v>12.28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84" t="n">
        <v>0.98</v>
      </c>
      <c r="E51" s="284" t="n">
        <v>1.02</v>
      </c>
      <c r="F51" s="284" t="n">
        <v>1.08</v>
      </c>
      <c r="G51" s="284" t="n">
        <v>1.12</v>
      </c>
      <c r="H51" s="284" t="n">
        <v>1.16</v>
      </c>
      <c r="I51" s="284" t="n">
        <v>1.17</v>
      </c>
      <c r="J51" s="284" t="n">
        <v>1.18</v>
      </c>
      <c r="K51" s="284" t="n">
        <v>1.17</v>
      </c>
      <c r="L51" s="284" t="n">
        <v>1.17</v>
      </c>
      <c r="M51" s="284" t="n">
        <v>1.23</v>
      </c>
      <c r="N51" s="284" t="n">
        <v>1.27</v>
      </c>
      <c r="O51" s="284" t="n">
        <v>1.3</v>
      </c>
      <c r="P51" s="284" t="n">
        <v>1.34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84" t="n">
        <v>169.52</v>
      </c>
      <c r="E52" s="284" t="n">
        <v>182.27</v>
      </c>
      <c r="F52" s="284" t="n">
        <v>194.8</v>
      </c>
      <c r="G52" s="284" t="n">
        <v>202.62</v>
      </c>
      <c r="H52" s="284" t="n">
        <v>209.37</v>
      </c>
      <c r="I52" s="284" t="n">
        <v>212.32</v>
      </c>
      <c r="J52" s="284" t="n">
        <v>213.25</v>
      </c>
      <c r="K52" s="284" t="n">
        <v>214.33</v>
      </c>
      <c r="L52" s="284" t="n">
        <v>214</v>
      </c>
      <c r="M52" s="284" t="n">
        <v>215.5</v>
      </c>
      <c r="N52" s="284" t="n">
        <v>217.14</v>
      </c>
      <c r="O52" s="284" t="n">
        <v>218.54</v>
      </c>
      <c r="P52" s="284" t="n">
        <v>214.62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84" t="n">
        <v>138.77</v>
      </c>
      <c r="E53" s="284" t="n">
        <v>148.64</v>
      </c>
      <c r="F53" s="284" t="n">
        <v>158.39</v>
      </c>
      <c r="G53" s="284" t="n">
        <v>164.89</v>
      </c>
      <c r="H53" s="284" t="n">
        <v>169.21</v>
      </c>
      <c r="I53" s="284" t="n">
        <v>170.77</v>
      </c>
      <c r="J53" s="284" t="n">
        <v>170.82</v>
      </c>
      <c r="K53" s="284" t="n">
        <v>170.81</v>
      </c>
      <c r="L53" s="284" t="n">
        <v>169.3</v>
      </c>
      <c r="M53" s="284" t="n">
        <v>168.93</v>
      </c>
      <c r="N53" s="284" t="n">
        <v>168.69</v>
      </c>
      <c r="O53" s="284" t="n">
        <v>169.07</v>
      </c>
      <c r="P53" s="284" t="n">
        <v>164.52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84" t="n">
        <v>30.75</v>
      </c>
      <c r="E54" s="284" t="n">
        <v>33.63</v>
      </c>
      <c r="F54" s="284" t="n">
        <v>36.41</v>
      </c>
      <c r="G54" s="284" t="n">
        <v>37.73</v>
      </c>
      <c r="H54" s="284" t="n">
        <v>40.16</v>
      </c>
      <c r="I54" s="284" t="n">
        <v>41.55</v>
      </c>
      <c r="J54" s="284" t="n">
        <v>42.43</v>
      </c>
      <c r="K54" s="284" t="n">
        <v>43.52</v>
      </c>
      <c r="L54" s="284" t="n">
        <v>44.7</v>
      </c>
      <c r="M54" s="284" t="n">
        <v>46.57</v>
      </c>
      <c r="N54" s="284" t="n">
        <v>48.45</v>
      </c>
      <c r="O54" s="284" t="n">
        <v>49.47</v>
      </c>
      <c r="P54" s="284" t="n">
        <v>50.1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84" t="n">
        <v>26.37</v>
      </c>
      <c r="E55" s="284" t="n">
        <v>31.57</v>
      </c>
      <c r="F55" s="284" t="n">
        <v>36.78</v>
      </c>
      <c r="G55" s="284" t="n">
        <v>40.4</v>
      </c>
      <c r="H55" s="284" t="n">
        <v>43.11</v>
      </c>
      <c r="I55" s="284" t="n">
        <v>44.2</v>
      </c>
      <c r="J55" s="284" t="n">
        <v>43.6</v>
      </c>
      <c r="K55" s="284" t="n">
        <v>42.31</v>
      </c>
      <c r="L55" s="284" t="n">
        <v>40.97</v>
      </c>
      <c r="M55" s="284" t="n">
        <v>39.65</v>
      </c>
      <c r="N55" s="284" t="n">
        <v>38.67</v>
      </c>
      <c r="O55" s="284" t="n">
        <v>36.92</v>
      </c>
      <c r="P55" s="284" t="n">
        <v>34.69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284" t="n">
        <v>3599.83</v>
      </c>
      <c r="E56" s="284" t="n">
        <v>3943.61</v>
      </c>
      <c r="F56" s="284" t="n">
        <v>4259.94</v>
      </c>
      <c r="G56" s="284" t="n">
        <v>4490.65</v>
      </c>
      <c r="H56" s="284" t="n">
        <v>4716.9</v>
      </c>
      <c r="I56" s="284" t="n">
        <v>4888.6</v>
      </c>
      <c r="J56" s="284" t="n">
        <v>4985.67</v>
      </c>
      <c r="K56" s="284" t="n">
        <v>5094.48</v>
      </c>
      <c r="L56" s="284" t="n">
        <v>5225.3</v>
      </c>
      <c r="M56" s="284" t="n">
        <v>5348.1</v>
      </c>
      <c r="N56" s="284" t="n">
        <v>5502.57</v>
      </c>
      <c r="O56" s="284" t="n">
        <v>5594.13</v>
      </c>
      <c r="P56" s="284" t="n">
        <v>5656.85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284" t="n">
        <v>382.6</v>
      </c>
      <c r="E57" s="284" t="n">
        <v>421.25</v>
      </c>
      <c r="F57" s="284" t="n">
        <v>457.86</v>
      </c>
      <c r="G57" s="284" t="n">
        <v>481.88</v>
      </c>
      <c r="H57" s="284" t="n">
        <v>499.01</v>
      </c>
      <c r="I57" s="284" t="n">
        <v>503.67</v>
      </c>
      <c r="J57" s="284" t="n">
        <v>501.69</v>
      </c>
      <c r="K57" s="284" t="n">
        <v>506.96</v>
      </c>
      <c r="L57" s="284" t="n">
        <v>513.46</v>
      </c>
      <c r="M57" s="284" t="n">
        <v>522.2</v>
      </c>
      <c r="N57" s="284" t="n">
        <v>537.64</v>
      </c>
      <c r="O57" s="284" t="n">
        <v>543.74</v>
      </c>
      <c r="P57" s="284" t="n">
        <v>541.23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284" t="n">
        <v>105.06</v>
      </c>
      <c r="E58" s="284" t="n">
        <v>118.31</v>
      </c>
      <c r="F58" s="284" t="n">
        <v>130.92</v>
      </c>
      <c r="G58" s="284" t="n">
        <v>139.72</v>
      </c>
      <c r="H58" s="284" t="n">
        <v>146.08</v>
      </c>
      <c r="I58" s="284" t="n">
        <v>150.04</v>
      </c>
      <c r="J58" s="284" t="n">
        <v>152.34</v>
      </c>
      <c r="K58" s="284" t="n">
        <v>156.15</v>
      </c>
      <c r="L58" s="284" t="n">
        <v>159.92</v>
      </c>
      <c r="M58" s="284" t="n">
        <v>162.86</v>
      </c>
      <c r="N58" s="284" t="n">
        <v>167.14</v>
      </c>
      <c r="O58" s="284" t="n">
        <v>167.48</v>
      </c>
      <c r="P58" s="284" t="n">
        <v>165.53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284" t="n">
        <v>14.78</v>
      </c>
      <c r="E59" s="284" t="n">
        <v>16.7</v>
      </c>
      <c r="F59" s="284" t="n">
        <v>18.55</v>
      </c>
      <c r="G59" s="284" t="n">
        <v>20.15</v>
      </c>
      <c r="H59" s="284" t="n">
        <v>21.47</v>
      </c>
      <c r="I59" s="284" t="n">
        <v>22.39</v>
      </c>
      <c r="J59" s="284" t="n">
        <v>23.21</v>
      </c>
      <c r="K59" s="284" t="n">
        <v>24.33</v>
      </c>
      <c r="L59" s="284" t="n">
        <v>25.78</v>
      </c>
      <c r="M59" s="284" t="n">
        <v>26</v>
      </c>
      <c r="N59" s="284" t="n">
        <v>26.3</v>
      </c>
      <c r="O59" s="284" t="n">
        <v>26.07</v>
      </c>
      <c r="P59" s="284" t="n">
        <v>25.43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284" t="n">
        <v>50.48</v>
      </c>
      <c r="E60" s="284" t="n">
        <v>56.7</v>
      </c>
      <c r="F60" s="284" t="n">
        <v>62.68</v>
      </c>
      <c r="G60" s="284" t="n">
        <v>66.13</v>
      </c>
      <c r="H60" s="284" t="n">
        <v>68.48</v>
      </c>
      <c r="I60" s="284" t="n">
        <v>69.81</v>
      </c>
      <c r="J60" s="284" t="n">
        <v>70.59</v>
      </c>
      <c r="K60" s="284" t="n">
        <v>72.04</v>
      </c>
      <c r="L60" s="284" t="n">
        <v>72.99</v>
      </c>
      <c r="M60" s="284" t="n">
        <v>74</v>
      </c>
      <c r="N60" s="284" t="n">
        <v>75.53</v>
      </c>
      <c r="O60" s="284" t="n">
        <v>76.12</v>
      </c>
      <c r="P60" s="284" t="n">
        <v>75.39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284" t="n">
        <v>39.8</v>
      </c>
      <c r="E61" s="284" t="n">
        <v>44.91</v>
      </c>
      <c r="F61" s="284" t="n">
        <v>49.69</v>
      </c>
      <c r="G61" s="284" t="n">
        <v>53.44</v>
      </c>
      <c r="H61" s="284" t="n">
        <v>56.13</v>
      </c>
      <c r="I61" s="284" t="n">
        <v>57.84</v>
      </c>
      <c r="J61" s="284" t="n">
        <v>58.54</v>
      </c>
      <c r="K61" s="284" t="n">
        <v>59.78</v>
      </c>
      <c r="L61" s="284" t="n">
        <v>61.15</v>
      </c>
      <c r="M61" s="284" t="n">
        <v>62.86</v>
      </c>
      <c r="N61" s="284" t="n">
        <v>65.31</v>
      </c>
      <c r="O61" s="284" t="n">
        <v>65.29</v>
      </c>
      <c r="P61" s="284" t="n">
        <v>64.71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284" t="n">
        <v>31.78</v>
      </c>
      <c r="E62" s="284" t="n">
        <v>34.14</v>
      </c>
      <c r="F62" s="284" t="n">
        <v>36.53</v>
      </c>
      <c r="G62" s="284" t="n">
        <v>38.59</v>
      </c>
      <c r="H62" s="284" t="n">
        <v>40.22</v>
      </c>
      <c r="I62" s="284" t="n">
        <v>41.02</v>
      </c>
      <c r="J62" s="284" t="n">
        <v>41.31</v>
      </c>
      <c r="K62" s="284" t="n">
        <v>41.68</v>
      </c>
      <c r="L62" s="284" t="n">
        <v>41.9</v>
      </c>
      <c r="M62" s="284" t="n">
        <v>41.94</v>
      </c>
      <c r="N62" s="284" t="n">
        <v>41.87</v>
      </c>
      <c r="O62" s="284" t="n">
        <v>41.52</v>
      </c>
      <c r="P62" s="284" t="n">
        <v>40.88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284" t="n">
        <v>245.76</v>
      </c>
      <c r="E63" s="284" t="n">
        <v>268.8</v>
      </c>
      <c r="F63" s="284" t="n">
        <v>290.41</v>
      </c>
      <c r="G63" s="284" t="n">
        <v>303.57</v>
      </c>
      <c r="H63" s="284" t="n">
        <v>312.71</v>
      </c>
      <c r="I63" s="284" t="n">
        <v>312.61</v>
      </c>
      <c r="J63" s="284" t="n">
        <v>308.04</v>
      </c>
      <c r="K63" s="284" t="n">
        <v>309.13</v>
      </c>
      <c r="L63" s="284" t="n">
        <v>311.64</v>
      </c>
      <c r="M63" s="284" t="n">
        <v>317.4</v>
      </c>
      <c r="N63" s="284" t="n">
        <v>328.63</v>
      </c>
      <c r="O63" s="284" t="n">
        <v>334.74</v>
      </c>
      <c r="P63" s="284" t="n">
        <v>334.82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284" t="n">
        <v>87.12</v>
      </c>
      <c r="E64" s="284" t="n">
        <v>95.31</v>
      </c>
      <c r="F64" s="284" t="n">
        <v>103.13</v>
      </c>
      <c r="G64" s="284" t="n">
        <v>108.11</v>
      </c>
      <c r="H64" s="284" t="n">
        <v>112.9</v>
      </c>
      <c r="I64" s="284" t="n">
        <v>116.28</v>
      </c>
      <c r="J64" s="284" t="n">
        <v>117.39</v>
      </c>
      <c r="K64" s="284" t="n">
        <v>118.55</v>
      </c>
      <c r="L64" s="284" t="n">
        <v>120.93</v>
      </c>
      <c r="M64" s="284" t="n">
        <v>125.77</v>
      </c>
      <c r="N64" s="284" t="n">
        <v>130.29</v>
      </c>
      <c r="O64" s="284" t="n">
        <v>132.65</v>
      </c>
      <c r="P64" s="284" t="n">
        <v>135.42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284" t="n">
        <v>11.12</v>
      </c>
      <c r="E65" s="284" t="n">
        <v>11.24</v>
      </c>
      <c r="F65" s="284" t="n">
        <v>11.4</v>
      </c>
      <c r="G65" s="284" t="n">
        <v>11.59</v>
      </c>
      <c r="H65" s="284" t="n">
        <v>12.02</v>
      </c>
      <c r="I65" s="284" t="n">
        <v>12.36</v>
      </c>
      <c r="J65" s="284" t="n">
        <v>13.36</v>
      </c>
      <c r="K65" s="284" t="n">
        <v>15.56</v>
      </c>
      <c r="L65" s="284" t="n">
        <v>17.47</v>
      </c>
      <c r="M65" s="284" t="n">
        <v>17.7</v>
      </c>
      <c r="N65" s="284" t="n">
        <v>19.82</v>
      </c>
      <c r="O65" s="284" t="n">
        <v>21.29</v>
      </c>
      <c r="P65" s="284" t="n">
        <v>22.11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284" t="n">
        <v>8.66</v>
      </c>
      <c r="E66" s="284" t="n">
        <v>9.43</v>
      </c>
      <c r="F66" s="284" t="n">
        <v>9.59</v>
      </c>
      <c r="G66" s="284" t="n">
        <v>9.4</v>
      </c>
      <c r="H66" s="284" t="n">
        <v>9.27</v>
      </c>
      <c r="I66" s="284" t="n">
        <v>9.08</v>
      </c>
      <c r="J66" s="284" t="n">
        <v>9.01</v>
      </c>
      <c r="K66" s="284" t="n">
        <v>9.1</v>
      </c>
      <c r="L66" s="284" t="n">
        <v>9.35</v>
      </c>
      <c r="M66" s="284" t="n">
        <v>9.61</v>
      </c>
      <c r="N66" s="284" t="n">
        <v>11.07</v>
      </c>
      <c r="O66" s="284" t="n">
        <v>11.15</v>
      </c>
      <c r="P66" s="284" t="n">
        <v>10.19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284" t="n">
        <v>55.81</v>
      </c>
      <c r="E67" s="284" t="n">
        <v>60.66</v>
      </c>
      <c r="F67" s="284" t="n">
        <v>64.64</v>
      </c>
      <c r="G67" s="284" t="n">
        <v>66.75</v>
      </c>
      <c r="H67" s="284" t="n">
        <v>68.03</v>
      </c>
      <c r="I67" s="284" t="n">
        <v>68.4</v>
      </c>
      <c r="J67" s="284" t="n">
        <v>67.33</v>
      </c>
      <c r="K67" s="284" t="n">
        <v>67.57</v>
      </c>
      <c r="L67" s="284" t="n">
        <v>69.08</v>
      </c>
      <c r="M67" s="284" t="n">
        <v>70.86</v>
      </c>
      <c r="N67" s="284" t="n">
        <v>73.15</v>
      </c>
      <c r="O67" s="284" t="n">
        <v>74.44</v>
      </c>
      <c r="P67" s="284" t="n">
        <v>74.08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284" t="n">
        <v>83.05</v>
      </c>
      <c r="E68" s="284" t="n">
        <v>92.16</v>
      </c>
      <c r="F68" s="284" t="n">
        <v>101.65</v>
      </c>
      <c r="G68" s="284" t="n">
        <v>107.72</v>
      </c>
      <c r="H68" s="284" t="n">
        <v>110.49</v>
      </c>
      <c r="I68" s="284" t="n">
        <v>106.49</v>
      </c>
      <c r="J68" s="284" t="n">
        <v>100.95</v>
      </c>
      <c r="K68" s="284" t="n">
        <v>98.35</v>
      </c>
      <c r="L68" s="284" t="n">
        <v>94.81</v>
      </c>
      <c r="M68" s="284" t="n">
        <v>93.46</v>
      </c>
      <c r="N68" s="284" t="n">
        <v>94.3</v>
      </c>
      <c r="O68" s="284" t="n">
        <v>95.21</v>
      </c>
      <c r="P68" s="284" t="n">
        <v>93.02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284" t="n">
        <v>2320.8</v>
      </c>
      <c r="E69" s="284" t="n">
        <v>2553.61</v>
      </c>
      <c r="F69" s="284" t="n">
        <v>2765.21</v>
      </c>
      <c r="G69" s="284" t="n">
        <v>2924.75</v>
      </c>
      <c r="H69" s="284" t="n">
        <v>3094.57</v>
      </c>
      <c r="I69" s="284" t="n">
        <v>3234.26</v>
      </c>
      <c r="J69" s="284" t="n">
        <v>3321</v>
      </c>
      <c r="K69" s="284" t="n">
        <v>3420.36</v>
      </c>
      <c r="L69" s="284" t="n">
        <v>3530.7</v>
      </c>
      <c r="M69" s="284" t="n">
        <v>3627.79</v>
      </c>
      <c r="N69" s="284" t="n">
        <v>3742.88</v>
      </c>
      <c r="O69" s="284" t="n">
        <v>3816.68</v>
      </c>
      <c r="P69" s="284" t="n">
        <v>3875.69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284" t="n">
        <v>93.53</v>
      </c>
      <c r="E70" s="284" t="n">
        <v>102.77</v>
      </c>
      <c r="F70" s="284" t="n">
        <v>112.1</v>
      </c>
      <c r="G70" s="284" t="n">
        <v>120.2</v>
      </c>
      <c r="H70" s="284" t="n">
        <v>125.32</v>
      </c>
      <c r="I70" s="284" t="n">
        <v>130.04</v>
      </c>
      <c r="J70" s="284" t="n">
        <v>133.08</v>
      </c>
      <c r="K70" s="284" t="n">
        <v>136.73</v>
      </c>
      <c r="L70" s="284" t="n">
        <v>140.25</v>
      </c>
      <c r="M70" s="284" t="n">
        <v>142.25</v>
      </c>
      <c r="N70" s="284" t="n">
        <v>144.9</v>
      </c>
      <c r="O70" s="284" t="n">
        <v>146.41</v>
      </c>
      <c r="P70" s="284" t="n">
        <v>146.99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284" t="n">
        <v>60.34</v>
      </c>
      <c r="E71" s="284" t="n">
        <v>65.8</v>
      </c>
      <c r="F71" s="284" t="n">
        <v>71.56</v>
      </c>
      <c r="G71" s="284" t="n">
        <v>76.72</v>
      </c>
      <c r="H71" s="284" t="n">
        <v>80.44</v>
      </c>
      <c r="I71" s="284" t="n">
        <v>84.31</v>
      </c>
      <c r="J71" s="284" t="n">
        <v>86.97</v>
      </c>
      <c r="K71" s="284" t="n">
        <v>89.89</v>
      </c>
      <c r="L71" s="284" t="n">
        <v>92.65</v>
      </c>
      <c r="M71" s="284" t="n">
        <v>94.49</v>
      </c>
      <c r="N71" s="284" t="n">
        <v>96.82</v>
      </c>
      <c r="O71" s="284" t="n">
        <v>97.46</v>
      </c>
      <c r="P71" s="284" t="n">
        <v>96.93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284" t="n">
        <v>32.97</v>
      </c>
      <c r="E72" s="284" t="n">
        <v>36.74</v>
      </c>
      <c r="F72" s="284" t="n">
        <v>40.3</v>
      </c>
      <c r="G72" s="284" t="n">
        <v>43.23</v>
      </c>
      <c r="H72" s="284" t="n">
        <v>44.6</v>
      </c>
      <c r="I72" s="284" t="n">
        <v>45.38</v>
      </c>
      <c r="J72" s="284" t="n">
        <v>45.72</v>
      </c>
      <c r="K72" s="284" t="n">
        <v>46.43</v>
      </c>
      <c r="L72" s="284" t="n">
        <v>47.21</v>
      </c>
      <c r="M72" s="284" t="n">
        <v>47.38</v>
      </c>
      <c r="N72" s="284" t="n">
        <v>47.68</v>
      </c>
      <c r="O72" s="284" t="n">
        <v>48.56</v>
      </c>
      <c r="P72" s="284" t="n">
        <v>49.67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255" t="s">
        <v>1193</v>
      </c>
      <c r="E73" s="255" t="s">
        <v>1193</v>
      </c>
      <c r="F73" s="255" t="s">
        <v>1193</v>
      </c>
      <c r="G73" s="255" t="s">
        <v>1193</v>
      </c>
      <c r="H73" s="255" t="s">
        <v>1193</v>
      </c>
      <c r="I73" s="255" t="s">
        <v>1193</v>
      </c>
      <c r="J73" s="255" t="s">
        <v>1193</v>
      </c>
      <c r="K73" s="255" t="s">
        <v>1193</v>
      </c>
      <c r="L73" s="255" t="s">
        <v>1193</v>
      </c>
      <c r="M73" s="255" t="s">
        <v>1193</v>
      </c>
      <c r="N73" s="255" t="s">
        <v>1193</v>
      </c>
      <c r="O73" s="255" t="s">
        <v>1193</v>
      </c>
      <c r="P73" s="255" t="s">
        <v>1193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284" t="n">
        <v>2227.27</v>
      </c>
      <c r="E74" s="284" t="n">
        <v>2450.84</v>
      </c>
      <c r="F74" s="284" t="n">
        <v>2653.11</v>
      </c>
      <c r="G74" s="284" t="n">
        <v>2804.55</v>
      </c>
      <c r="H74" s="284" t="n">
        <v>2969.25</v>
      </c>
      <c r="I74" s="284" t="n">
        <v>3104.22</v>
      </c>
      <c r="J74" s="284" t="n">
        <v>3187.92</v>
      </c>
      <c r="K74" s="284" t="n">
        <v>3283.63</v>
      </c>
      <c r="L74" s="284" t="n">
        <v>3390.45</v>
      </c>
      <c r="M74" s="284" t="n">
        <v>3485.54</v>
      </c>
      <c r="N74" s="284" t="n">
        <v>3597.98</v>
      </c>
      <c r="O74" s="284" t="n">
        <v>3670.27</v>
      </c>
      <c r="P74" s="284" t="n">
        <v>3728.7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284" t="n">
        <v>1982.83</v>
      </c>
      <c r="E75" s="284" t="n">
        <v>2171.27</v>
      </c>
      <c r="F75" s="284" t="n">
        <v>2345.02</v>
      </c>
      <c r="G75" s="284" t="n">
        <v>2477.22</v>
      </c>
      <c r="H75" s="284" t="n">
        <v>2620.65</v>
      </c>
      <c r="I75" s="284" t="n">
        <v>2736.71</v>
      </c>
      <c r="J75" s="284" t="n">
        <v>2805.86</v>
      </c>
      <c r="K75" s="284" t="n">
        <v>2882.88</v>
      </c>
      <c r="L75" s="284" t="n">
        <v>2969.11</v>
      </c>
      <c r="M75" s="284" t="n">
        <v>3046.13</v>
      </c>
      <c r="N75" s="284" t="n">
        <v>3130.48</v>
      </c>
      <c r="O75" s="284" t="n">
        <v>3181.06</v>
      </c>
      <c r="P75" s="284" t="n">
        <v>3227.51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284" t="n">
        <v>46.61</v>
      </c>
      <c r="E76" s="284" t="n">
        <v>55.04</v>
      </c>
      <c r="F76" s="284" t="n">
        <v>62.53</v>
      </c>
      <c r="G76" s="284" t="n">
        <v>66.36</v>
      </c>
      <c r="H76" s="284" t="n">
        <v>68.46</v>
      </c>
      <c r="I76" s="284" t="n">
        <v>70.1</v>
      </c>
      <c r="J76" s="284" t="n">
        <v>72.36</v>
      </c>
      <c r="K76" s="284" t="n">
        <v>76.88</v>
      </c>
      <c r="L76" s="284" t="n">
        <v>83.31</v>
      </c>
      <c r="M76" s="284" t="n">
        <v>87.66</v>
      </c>
      <c r="N76" s="284" t="n">
        <v>95.77</v>
      </c>
      <c r="O76" s="284" t="n">
        <v>100.91</v>
      </c>
      <c r="P76" s="284" t="n">
        <v>102.96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284" t="n">
        <v>3.71</v>
      </c>
      <c r="E77" s="284" t="n">
        <v>4.09</v>
      </c>
      <c r="F77" s="284" t="n">
        <v>4.36</v>
      </c>
      <c r="G77" s="284" t="n">
        <v>4.61</v>
      </c>
      <c r="H77" s="284" t="n">
        <v>4.94</v>
      </c>
      <c r="I77" s="284" t="n">
        <v>5.22</v>
      </c>
      <c r="J77" s="284" t="n">
        <v>5.67</v>
      </c>
      <c r="K77" s="284" t="n">
        <v>6.38</v>
      </c>
      <c r="L77" s="284" t="n">
        <v>7.57</v>
      </c>
      <c r="M77" s="284" t="n">
        <v>9.02</v>
      </c>
      <c r="N77" s="284" t="n">
        <v>10.93</v>
      </c>
      <c r="O77" s="284" t="n">
        <v>13.14</v>
      </c>
      <c r="P77" s="284" t="n">
        <v>14.75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284" t="n">
        <v>12.6</v>
      </c>
      <c r="E78" s="284" t="n">
        <v>13.87</v>
      </c>
      <c r="F78" s="284" t="n">
        <v>14.79</v>
      </c>
      <c r="G78" s="284" t="n">
        <v>15.28</v>
      </c>
      <c r="H78" s="284" t="n">
        <v>15.8</v>
      </c>
      <c r="I78" s="284" t="n">
        <v>16.13</v>
      </c>
      <c r="J78" s="284" t="n">
        <v>16.31</v>
      </c>
      <c r="K78" s="284" t="n">
        <v>16.58</v>
      </c>
      <c r="L78" s="284" t="n">
        <v>16.68</v>
      </c>
      <c r="M78" s="284" t="n">
        <v>16.65</v>
      </c>
      <c r="N78" s="284" t="n">
        <v>17.01</v>
      </c>
      <c r="O78" s="284" t="n">
        <v>17.53</v>
      </c>
      <c r="P78" s="284" t="n">
        <v>17.82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284" t="n">
        <v>181.52</v>
      </c>
      <c r="E79" s="284" t="n">
        <v>206.57</v>
      </c>
      <c r="F79" s="284" t="n">
        <v>226.41</v>
      </c>
      <c r="G79" s="284" t="n">
        <v>241.08</v>
      </c>
      <c r="H79" s="284" t="n">
        <v>259.4</v>
      </c>
      <c r="I79" s="284" t="n">
        <v>276.06</v>
      </c>
      <c r="J79" s="284" t="n">
        <v>287.72</v>
      </c>
      <c r="K79" s="284" t="n">
        <v>300.91</v>
      </c>
      <c r="L79" s="284" t="n">
        <v>313.78</v>
      </c>
      <c r="M79" s="284" t="n">
        <v>326.08</v>
      </c>
      <c r="N79" s="284" t="n">
        <v>343.79</v>
      </c>
      <c r="O79" s="284" t="n">
        <v>357.63</v>
      </c>
      <c r="P79" s="284" t="n">
        <v>365.66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284" t="n">
        <v>896.43</v>
      </c>
      <c r="E80" s="284" t="n">
        <v>968.75</v>
      </c>
      <c r="F80" s="284" t="n">
        <v>1036.87</v>
      </c>
      <c r="G80" s="284" t="n">
        <v>1084.02</v>
      </c>
      <c r="H80" s="284" t="n">
        <v>1123.32</v>
      </c>
      <c r="I80" s="284" t="n">
        <v>1150.67</v>
      </c>
      <c r="J80" s="284" t="n">
        <v>1162.98</v>
      </c>
      <c r="K80" s="284" t="n">
        <v>1167.16</v>
      </c>
      <c r="L80" s="284" t="n">
        <v>1181.14</v>
      </c>
      <c r="M80" s="284" t="n">
        <v>1198.11</v>
      </c>
      <c r="N80" s="284" t="n">
        <v>1222.05</v>
      </c>
      <c r="O80" s="284" t="n">
        <v>1233.71</v>
      </c>
      <c r="P80" s="284" t="n">
        <v>1239.93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284" t="n">
        <v>371.8</v>
      </c>
      <c r="E81" s="284" t="n">
        <v>398.22</v>
      </c>
      <c r="F81" s="284" t="n">
        <v>424.06</v>
      </c>
      <c r="G81" s="284" t="n">
        <v>440.88</v>
      </c>
      <c r="H81" s="284" t="n">
        <v>452.15</v>
      </c>
      <c r="I81" s="284" t="n">
        <v>456.94</v>
      </c>
      <c r="J81" s="284" t="n">
        <v>455.63</v>
      </c>
      <c r="K81" s="284" t="n">
        <v>451.1</v>
      </c>
      <c r="L81" s="284" t="n">
        <v>455.45</v>
      </c>
      <c r="M81" s="284" t="n">
        <v>463.16</v>
      </c>
      <c r="N81" s="284" t="n">
        <v>472.53</v>
      </c>
      <c r="O81" s="284" t="n">
        <v>475.38</v>
      </c>
      <c r="P81" s="284" t="n">
        <v>476.21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284" t="n">
        <v>139.67</v>
      </c>
      <c r="E82" s="284" t="n">
        <v>148.59</v>
      </c>
      <c r="F82" s="284" t="n">
        <v>158.42</v>
      </c>
      <c r="G82" s="284" t="n">
        <v>165.5</v>
      </c>
      <c r="H82" s="284" t="n">
        <v>171.34</v>
      </c>
      <c r="I82" s="284" t="n">
        <v>174.87</v>
      </c>
      <c r="J82" s="284" t="n">
        <v>176.76</v>
      </c>
      <c r="K82" s="284" t="n">
        <v>177.91</v>
      </c>
      <c r="L82" s="284" t="n">
        <v>179.22</v>
      </c>
      <c r="M82" s="284" t="n">
        <v>182.08</v>
      </c>
      <c r="N82" s="284" t="n">
        <v>184.12</v>
      </c>
      <c r="O82" s="284" t="n">
        <v>184.48</v>
      </c>
      <c r="P82" s="284" t="n">
        <v>185.02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284" t="n">
        <v>153.42</v>
      </c>
      <c r="E83" s="284" t="n">
        <v>170.51</v>
      </c>
      <c r="F83" s="284" t="n">
        <v>183.97</v>
      </c>
      <c r="G83" s="284" t="n">
        <v>193.4</v>
      </c>
      <c r="H83" s="284" t="n">
        <v>203.65</v>
      </c>
      <c r="I83" s="284" t="n">
        <v>216.84</v>
      </c>
      <c r="J83" s="284" t="n">
        <v>227.95</v>
      </c>
      <c r="K83" s="284" t="n">
        <v>236.6</v>
      </c>
      <c r="L83" s="284" t="n">
        <v>244.09</v>
      </c>
      <c r="M83" s="284" t="n">
        <v>251.36</v>
      </c>
      <c r="N83" s="284" t="n">
        <v>260.81</v>
      </c>
      <c r="O83" s="284" t="n">
        <v>267.93</v>
      </c>
      <c r="P83" s="284" t="n">
        <v>272.61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284" t="n">
        <v>231.54</v>
      </c>
      <c r="E84" s="284" t="n">
        <v>251.43</v>
      </c>
      <c r="F84" s="284" t="n">
        <v>270.42</v>
      </c>
      <c r="G84" s="284" t="n">
        <v>284.24</v>
      </c>
      <c r="H84" s="284" t="n">
        <v>296.18</v>
      </c>
      <c r="I84" s="284" t="n">
        <v>302.02</v>
      </c>
      <c r="J84" s="284" t="n">
        <v>302.64</v>
      </c>
      <c r="K84" s="284" t="n">
        <v>301.55</v>
      </c>
      <c r="L84" s="284" t="n">
        <v>302.38</v>
      </c>
      <c r="M84" s="284" t="n">
        <v>301.51</v>
      </c>
      <c r="N84" s="284" t="n">
        <v>304.59</v>
      </c>
      <c r="O84" s="284" t="n">
        <v>305.92</v>
      </c>
      <c r="P84" s="284" t="n">
        <v>306.09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284" t="n">
        <v>136.97</v>
      </c>
      <c r="E85" s="284" t="n">
        <v>147.12</v>
      </c>
      <c r="F85" s="284" t="n">
        <v>157.13</v>
      </c>
      <c r="G85" s="284" t="n">
        <v>163.41</v>
      </c>
      <c r="H85" s="284" t="n">
        <v>168.22</v>
      </c>
      <c r="I85" s="284" t="n">
        <v>169.63</v>
      </c>
      <c r="J85" s="284" t="n">
        <v>167.01</v>
      </c>
      <c r="K85" s="284" t="n">
        <v>162.98</v>
      </c>
      <c r="L85" s="284" t="n">
        <v>161.15</v>
      </c>
      <c r="M85" s="284" t="n">
        <v>157.68</v>
      </c>
      <c r="N85" s="284" t="n">
        <v>156.5</v>
      </c>
      <c r="O85" s="284" t="n">
        <v>154.91</v>
      </c>
      <c r="P85" s="284" t="n">
        <v>153.05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284" t="n">
        <v>12.42</v>
      </c>
      <c r="E86" s="284" t="n">
        <v>13.47</v>
      </c>
      <c r="F86" s="284" t="n">
        <v>14.5</v>
      </c>
      <c r="G86" s="284" t="n">
        <v>15.31</v>
      </c>
      <c r="H86" s="284" t="n">
        <v>15.93</v>
      </c>
      <c r="I86" s="284" t="n">
        <v>16.19</v>
      </c>
      <c r="J86" s="284" t="n">
        <v>16.27</v>
      </c>
      <c r="K86" s="284" t="n">
        <v>16.37</v>
      </c>
      <c r="L86" s="284" t="n">
        <v>16.64</v>
      </c>
      <c r="M86" s="284" t="n">
        <v>16.55</v>
      </c>
      <c r="N86" s="284" t="n">
        <v>16.6</v>
      </c>
      <c r="O86" s="284" t="n">
        <v>16.55</v>
      </c>
      <c r="P86" s="284" t="n">
        <v>16.53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284" t="n">
        <v>77.42</v>
      </c>
      <c r="E87" s="284" t="n">
        <v>85.5</v>
      </c>
      <c r="F87" s="284" t="n">
        <v>92.97</v>
      </c>
      <c r="G87" s="284" t="n">
        <v>99.46</v>
      </c>
      <c r="H87" s="284" t="n">
        <v>105.59</v>
      </c>
      <c r="I87" s="284" t="n">
        <v>109.29</v>
      </c>
      <c r="J87" s="284" t="n">
        <v>112.06</v>
      </c>
      <c r="K87" s="284" t="n">
        <v>114.66</v>
      </c>
      <c r="L87" s="284" t="n">
        <v>116.82</v>
      </c>
      <c r="M87" s="284" t="n">
        <v>119.34</v>
      </c>
      <c r="N87" s="284" t="n">
        <v>123.27</v>
      </c>
      <c r="O87" s="284" t="n">
        <v>126.28</v>
      </c>
      <c r="P87" s="284" t="n">
        <v>128.38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284" t="n">
        <v>4.73</v>
      </c>
      <c r="E88" s="284" t="n">
        <v>5.34</v>
      </c>
      <c r="F88" s="284" t="n">
        <v>5.82</v>
      </c>
      <c r="G88" s="284" t="n">
        <v>6.06</v>
      </c>
      <c r="H88" s="284" t="n">
        <v>6.44</v>
      </c>
      <c r="I88" s="284" t="n">
        <v>6.91</v>
      </c>
      <c r="J88" s="284" t="n">
        <v>7.3</v>
      </c>
      <c r="K88" s="284" t="n">
        <v>7.54</v>
      </c>
      <c r="L88" s="284" t="n">
        <v>7.77</v>
      </c>
      <c r="M88" s="284" t="n">
        <v>7.94</v>
      </c>
      <c r="N88" s="284" t="n">
        <v>8.22</v>
      </c>
      <c r="O88" s="284" t="n">
        <v>8.18</v>
      </c>
      <c r="P88" s="284" t="n">
        <v>8.13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285" t="s">
        <v>368</v>
      </c>
      <c r="E89" s="285" t="s">
        <v>368</v>
      </c>
      <c r="F89" s="285" t="s">
        <v>368</v>
      </c>
      <c r="G89" s="285" t="s">
        <v>368</v>
      </c>
      <c r="H89" s="285" t="s">
        <v>368</v>
      </c>
      <c r="I89" s="285" t="s">
        <v>368</v>
      </c>
      <c r="J89" s="285" t="s">
        <v>368</v>
      </c>
      <c r="K89" s="285" t="s">
        <v>368</v>
      </c>
      <c r="L89" s="285" t="s">
        <v>368</v>
      </c>
      <c r="M89" s="285" t="s">
        <v>368</v>
      </c>
      <c r="N89" s="285" t="s">
        <v>368</v>
      </c>
      <c r="O89" s="285" t="s">
        <v>368</v>
      </c>
      <c r="P89" s="285" t="s">
        <v>368</v>
      </c>
    </row>
    <row r="90" customFormat="false" ht="17.1" hidden="false" customHeight="true" outlineLevel="0" collapsed="false">
      <c r="A90" s="34" t="n">
        <v>85</v>
      </c>
      <c r="C90" s="265" t="s">
        <v>1154</v>
      </c>
      <c r="D90" s="284" t="n">
        <v>4354.01</v>
      </c>
      <c r="E90" s="284" t="n">
        <v>4762.3</v>
      </c>
      <c r="F90" s="284" t="n">
        <v>5128.96</v>
      </c>
      <c r="G90" s="284" t="n">
        <v>5374.31</v>
      </c>
      <c r="H90" s="284" t="n">
        <v>5605.4</v>
      </c>
      <c r="I90" s="284" t="n">
        <v>5777.74</v>
      </c>
      <c r="J90" s="284" t="n">
        <v>5867.25</v>
      </c>
      <c r="K90" s="284" t="n">
        <v>5971.29</v>
      </c>
      <c r="L90" s="284" t="n">
        <v>6098.38</v>
      </c>
      <c r="M90" s="284" t="n">
        <v>6222.13</v>
      </c>
      <c r="N90" s="284" t="n">
        <v>6385.16</v>
      </c>
      <c r="O90" s="284" t="n">
        <v>6478.96</v>
      </c>
      <c r="P90" s="284" t="n">
        <v>6525.63</v>
      </c>
    </row>
    <row r="91" customFormat="false" ht="12" hidden="false" customHeight="true" outlineLevel="0" collapsed="false">
      <c r="A91" s="34" t="n">
        <v>86</v>
      </c>
      <c r="C91" s="265" t="s">
        <v>1198</v>
      </c>
      <c r="D91" s="284" t="n">
        <v>3558.46</v>
      </c>
      <c r="E91" s="284" t="n">
        <v>3905.37</v>
      </c>
      <c r="F91" s="284" t="n">
        <v>4214.07</v>
      </c>
      <c r="G91" s="284" t="n">
        <v>4421.2</v>
      </c>
      <c r="H91" s="284" t="n">
        <v>4622.33</v>
      </c>
      <c r="I91" s="284" t="n">
        <v>4780.01</v>
      </c>
      <c r="J91" s="284" t="n">
        <v>4874.51</v>
      </c>
      <c r="K91" s="284" t="n">
        <v>4985.05</v>
      </c>
      <c r="L91" s="284" t="n">
        <v>5105.76</v>
      </c>
      <c r="M91" s="284" t="n">
        <v>5220.58</v>
      </c>
      <c r="N91" s="284" t="n">
        <v>5374.53</v>
      </c>
      <c r="O91" s="284" t="n">
        <v>5466.61</v>
      </c>
      <c r="P91" s="284" t="n">
        <v>5514.73</v>
      </c>
    </row>
    <row r="92" customFormat="false" ht="12" hidden="false" customHeight="true" outlineLevel="0" collapsed="false">
      <c r="A92" s="34" t="n">
        <v>87</v>
      </c>
      <c r="C92" s="265" t="s">
        <v>1199</v>
      </c>
      <c r="D92" s="284" t="n">
        <v>738.41</v>
      </c>
      <c r="E92" s="284" t="n">
        <v>794.8</v>
      </c>
      <c r="F92" s="284" t="n">
        <v>847.54</v>
      </c>
      <c r="G92" s="284" t="n">
        <v>881.8</v>
      </c>
      <c r="H92" s="284" t="n">
        <v>908.03</v>
      </c>
      <c r="I92" s="284" t="n">
        <v>920.31</v>
      </c>
      <c r="J92" s="284" t="n">
        <v>914.04</v>
      </c>
      <c r="K92" s="284" t="n">
        <v>906.43</v>
      </c>
      <c r="L92" s="284" t="n">
        <v>911.46</v>
      </c>
      <c r="M92" s="284" t="n">
        <v>919.37</v>
      </c>
      <c r="N92" s="284" t="n">
        <v>927.64</v>
      </c>
      <c r="O92" s="284" t="n">
        <v>929.18</v>
      </c>
      <c r="P92" s="284" t="n">
        <v>927.29</v>
      </c>
    </row>
    <row r="93" customFormat="false" ht="20.1" hidden="false" customHeight="true" outlineLevel="0" collapsed="false">
      <c r="C93" s="265"/>
      <c r="D93" s="37"/>
      <c r="E93" s="37"/>
      <c r="F93" s="37"/>
      <c r="G93" s="37"/>
      <c r="H93" s="37"/>
      <c r="I93" s="37"/>
      <c r="J93" s="37"/>
      <c r="K93" s="37"/>
    </row>
    <row r="94" customFormat="false" ht="12" hidden="false" customHeight="true" outlineLevel="0" collapsed="false">
      <c r="A94" s="149" t="s">
        <v>1200</v>
      </c>
      <c r="B94" s="249"/>
      <c r="C94" s="265"/>
      <c r="D94" s="37"/>
      <c r="E94" s="37"/>
      <c r="F94" s="37"/>
      <c r="G94" s="37"/>
      <c r="H94" s="37"/>
      <c r="I94" s="37"/>
      <c r="J94" s="37"/>
      <c r="K94" s="37"/>
    </row>
    <row r="95" customFormat="false" ht="12" hidden="false" customHeight="true" outlineLevel="0" collapsed="false"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C97" s="265"/>
      <c r="D97" s="37"/>
      <c r="E97" s="37"/>
      <c r="F97" s="37"/>
      <c r="G97" s="37"/>
      <c r="H97" s="37"/>
      <c r="I97" s="37"/>
      <c r="J97" s="37"/>
      <c r="K97" s="37"/>
    </row>
    <row r="98" customFormat="false" ht="12" hidden="false" customHeight="true" outlineLevel="0" collapsed="false">
      <c r="C98" s="265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1.1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  <row r="107" customFormat="false" ht="11.1" hidden="false" customHeight="true" outlineLevel="0" collapsed="false">
      <c r="D107" s="37"/>
      <c r="E107" s="37"/>
      <c r="F107" s="37"/>
      <c r="G107" s="37"/>
      <c r="H107" s="37"/>
      <c r="I107" s="37"/>
      <c r="J107" s="37"/>
      <c r="K107" s="3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270" t="s">
        <v>120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</row>
    <row r="2" customFormat="false" ht="18" hidden="false" customHeight="true" outlineLevel="0" collapsed="false">
      <c r="A2" s="270" t="s">
        <v>120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8" hidden="false" customHeight="true" outlineLevel="0" collapsed="false">
      <c r="A3" s="286" t="s">
        <v>1052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284" t="n">
        <v>48</v>
      </c>
      <c r="E6" s="284" t="n">
        <v>49.85</v>
      </c>
      <c r="F6" s="284" t="n">
        <v>50.38</v>
      </c>
      <c r="G6" s="284" t="n">
        <v>49.83</v>
      </c>
      <c r="H6" s="284" t="n">
        <v>48.65</v>
      </c>
      <c r="I6" s="284" t="n">
        <v>47.64</v>
      </c>
      <c r="J6" s="284" t="n">
        <v>46.72</v>
      </c>
      <c r="K6" s="284" t="n">
        <v>46.14</v>
      </c>
      <c r="L6" s="284" t="n">
        <v>44.57</v>
      </c>
      <c r="M6" s="284" t="n">
        <v>44.27</v>
      </c>
      <c r="N6" s="284" t="n">
        <v>42.72</v>
      </c>
      <c r="O6" s="284" t="n">
        <v>42.43</v>
      </c>
      <c r="P6" s="284" t="n">
        <v>41.73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55" t="s">
        <v>1193</v>
      </c>
      <c r="E7" s="255" t="s">
        <v>1193</v>
      </c>
      <c r="F7" s="255" t="s">
        <v>1193</v>
      </c>
      <c r="G7" s="255" t="s">
        <v>1193</v>
      </c>
      <c r="H7" s="255" t="s">
        <v>1193</v>
      </c>
      <c r="I7" s="255" t="s">
        <v>1193</v>
      </c>
      <c r="J7" s="255" t="s">
        <v>1193</v>
      </c>
      <c r="K7" s="255" t="s">
        <v>1193</v>
      </c>
      <c r="L7" s="255" t="s">
        <v>1193</v>
      </c>
      <c r="M7" s="255" t="s">
        <v>1193</v>
      </c>
      <c r="N7" s="255" t="s">
        <v>1193</v>
      </c>
      <c r="O7" s="255" t="s">
        <v>1193</v>
      </c>
      <c r="P7" s="255" t="s">
        <v>1193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84" t="n">
        <v>45.72</v>
      </c>
      <c r="E8" s="284" t="n">
        <v>47.48</v>
      </c>
      <c r="F8" s="284" t="n">
        <v>47.98</v>
      </c>
      <c r="G8" s="284" t="n">
        <v>47.47</v>
      </c>
      <c r="H8" s="284" t="n">
        <v>46.34</v>
      </c>
      <c r="I8" s="284" t="n">
        <v>45.35</v>
      </c>
      <c r="J8" s="284" t="n">
        <v>44.46</v>
      </c>
      <c r="K8" s="284" t="n">
        <v>43.88</v>
      </c>
      <c r="L8" s="284" t="n">
        <v>42.32</v>
      </c>
      <c r="M8" s="284" t="n">
        <v>41.99</v>
      </c>
      <c r="N8" s="284" t="n">
        <v>40.42</v>
      </c>
      <c r="O8" s="284" t="n">
        <v>40.14</v>
      </c>
      <c r="P8" s="284" t="n">
        <v>39.48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55" t="s">
        <v>1193</v>
      </c>
      <c r="E9" s="255" t="s">
        <v>1193</v>
      </c>
      <c r="F9" s="255" t="s">
        <v>1193</v>
      </c>
      <c r="G9" s="255" t="s">
        <v>1193</v>
      </c>
      <c r="H9" s="255" t="s">
        <v>1193</v>
      </c>
      <c r="I9" s="255" t="s">
        <v>1193</v>
      </c>
      <c r="J9" s="255" t="s">
        <v>1193</v>
      </c>
      <c r="K9" s="255" t="s">
        <v>1193</v>
      </c>
      <c r="L9" s="255" t="s">
        <v>1193</v>
      </c>
      <c r="M9" s="255" t="s">
        <v>1193</v>
      </c>
      <c r="N9" s="255" t="s">
        <v>1193</v>
      </c>
      <c r="O9" s="255" t="s">
        <v>1193</v>
      </c>
      <c r="P9" s="255" t="s">
        <v>1193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55" t="s">
        <v>1193</v>
      </c>
      <c r="E10" s="255" t="s">
        <v>1193</v>
      </c>
      <c r="F10" s="255" t="s">
        <v>1193</v>
      </c>
      <c r="G10" s="255" t="s">
        <v>1193</v>
      </c>
      <c r="H10" s="255" t="s">
        <v>1193</v>
      </c>
      <c r="I10" s="255" t="s">
        <v>1193</v>
      </c>
      <c r="J10" s="255" t="s">
        <v>1193</v>
      </c>
      <c r="K10" s="255" t="s">
        <v>1193</v>
      </c>
      <c r="L10" s="255" t="s">
        <v>1193</v>
      </c>
      <c r="M10" s="255" t="s">
        <v>1193</v>
      </c>
      <c r="N10" s="255" t="s">
        <v>1193</v>
      </c>
      <c r="O10" s="255" t="s">
        <v>1193</v>
      </c>
      <c r="P10" s="255" t="s">
        <v>1193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84" t="n">
        <v>349.53</v>
      </c>
      <c r="E11" s="284" t="n">
        <v>382.67</v>
      </c>
      <c r="F11" s="284" t="n">
        <v>406.64</v>
      </c>
      <c r="G11" s="284" t="n">
        <v>411.08</v>
      </c>
      <c r="H11" s="284" t="n">
        <v>407.39</v>
      </c>
      <c r="I11" s="284" t="n">
        <v>405.27</v>
      </c>
      <c r="J11" s="284" t="n">
        <v>402.17</v>
      </c>
      <c r="K11" s="284" t="n">
        <v>400.85</v>
      </c>
      <c r="L11" s="284" t="n">
        <v>398.48</v>
      </c>
      <c r="M11" s="284" t="n">
        <v>401.67</v>
      </c>
      <c r="N11" s="284" t="n">
        <v>411.29</v>
      </c>
      <c r="O11" s="284" t="n">
        <v>415.38</v>
      </c>
      <c r="P11" s="284" t="n">
        <v>403.85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84" t="n">
        <v>334.73</v>
      </c>
      <c r="E12" s="284" t="n">
        <v>363.96</v>
      </c>
      <c r="F12" s="284" t="n">
        <v>383.94</v>
      </c>
      <c r="G12" s="284" t="n">
        <v>385.81</v>
      </c>
      <c r="H12" s="284" t="n">
        <v>380.59</v>
      </c>
      <c r="I12" s="284" t="n">
        <v>378.28</v>
      </c>
      <c r="J12" s="284" t="n">
        <v>376.2</v>
      </c>
      <c r="K12" s="284" t="n">
        <v>376.21</v>
      </c>
      <c r="L12" s="284" t="n">
        <v>375.18</v>
      </c>
      <c r="M12" s="284" t="n">
        <v>379.6</v>
      </c>
      <c r="N12" s="284" t="n">
        <v>390.06</v>
      </c>
      <c r="O12" s="284" t="n">
        <v>395.67</v>
      </c>
      <c r="P12" s="284" t="n">
        <v>386.02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84" t="n">
        <v>15.27</v>
      </c>
      <c r="E13" s="284" t="n">
        <v>15.47</v>
      </c>
      <c r="F13" s="284" t="n">
        <v>15.9</v>
      </c>
      <c r="G13" s="284" t="n">
        <v>15.38</v>
      </c>
      <c r="H13" s="284" t="n">
        <v>14.74</v>
      </c>
      <c r="I13" s="284" t="n">
        <v>14.49</v>
      </c>
      <c r="J13" s="284" t="n">
        <v>13.81</v>
      </c>
      <c r="K13" s="284" t="n">
        <v>13.19</v>
      </c>
      <c r="L13" s="284" t="n">
        <v>12.31</v>
      </c>
      <c r="M13" s="284" t="n">
        <v>11.72</v>
      </c>
      <c r="N13" s="284" t="n">
        <v>11.16</v>
      </c>
      <c r="O13" s="284" t="n">
        <v>8.93</v>
      </c>
      <c r="P13" s="284" t="n">
        <v>8.37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84" t="n">
        <v>12.38</v>
      </c>
      <c r="E14" s="284" t="n">
        <v>12.25</v>
      </c>
      <c r="F14" s="284" t="n">
        <v>12.3</v>
      </c>
      <c r="G14" s="284" t="n">
        <v>11.71</v>
      </c>
      <c r="H14" s="284" t="n">
        <v>10.96</v>
      </c>
      <c r="I14" s="284" t="n">
        <v>10.63</v>
      </c>
      <c r="J14" s="284" t="n">
        <v>9.98</v>
      </c>
      <c r="K14" s="284" t="n">
        <v>9.45</v>
      </c>
      <c r="L14" s="284" t="n">
        <v>8.83</v>
      </c>
      <c r="M14" s="284" t="n">
        <v>8.35</v>
      </c>
      <c r="N14" s="284" t="n">
        <v>7.81</v>
      </c>
      <c r="O14" s="284" t="n">
        <v>5.72</v>
      </c>
      <c r="P14" s="284" t="n">
        <v>5.33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84" t="n">
        <v>9.66</v>
      </c>
      <c r="E15" s="284" t="n">
        <v>9.43</v>
      </c>
      <c r="F15" s="284" t="n">
        <v>9.3</v>
      </c>
      <c r="G15" s="284" t="n">
        <v>8.72</v>
      </c>
      <c r="H15" s="284" t="n">
        <v>8.05</v>
      </c>
      <c r="I15" s="284" t="n">
        <v>7.66</v>
      </c>
      <c r="J15" s="284" t="n">
        <v>7.08</v>
      </c>
      <c r="K15" s="284" t="n">
        <v>6.58</v>
      </c>
      <c r="L15" s="284" t="n">
        <v>6.13</v>
      </c>
      <c r="M15" s="284" t="n">
        <v>5.76</v>
      </c>
      <c r="N15" s="284" t="n">
        <v>5.39</v>
      </c>
      <c r="O15" s="284" t="n">
        <v>3.45</v>
      </c>
      <c r="P15" s="284" t="n">
        <v>3.12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84" t="n">
        <v>2.72</v>
      </c>
      <c r="E16" s="284" t="n">
        <v>2.82</v>
      </c>
      <c r="F16" s="284" t="n">
        <v>3</v>
      </c>
      <c r="G16" s="284" t="n">
        <v>2.99</v>
      </c>
      <c r="H16" s="284" t="n">
        <v>2.91</v>
      </c>
      <c r="I16" s="284" t="n">
        <v>2.97</v>
      </c>
      <c r="J16" s="284" t="n">
        <v>2.9</v>
      </c>
      <c r="K16" s="284" t="n">
        <v>2.87</v>
      </c>
      <c r="L16" s="284" t="n">
        <v>2.7</v>
      </c>
      <c r="M16" s="284" t="n">
        <v>2.59</v>
      </c>
      <c r="N16" s="284" t="n">
        <v>2.42</v>
      </c>
      <c r="O16" s="284" t="n">
        <v>2.27</v>
      </c>
      <c r="P16" s="284" t="n">
        <v>2.21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85" t="s">
        <v>368</v>
      </c>
      <c r="E17" s="285" t="s">
        <v>368</v>
      </c>
      <c r="F17" s="285" t="s">
        <v>368</v>
      </c>
      <c r="G17" s="285" t="s">
        <v>368</v>
      </c>
      <c r="H17" s="285" t="s">
        <v>368</v>
      </c>
      <c r="I17" s="285" t="s">
        <v>368</v>
      </c>
      <c r="J17" s="285" t="s">
        <v>368</v>
      </c>
      <c r="K17" s="285" t="s">
        <v>368</v>
      </c>
      <c r="L17" s="285" t="s">
        <v>368</v>
      </c>
      <c r="M17" s="285" t="s">
        <v>368</v>
      </c>
      <c r="N17" s="285" t="s">
        <v>368</v>
      </c>
      <c r="O17" s="285" t="s">
        <v>368</v>
      </c>
      <c r="P17" s="285" t="s">
        <v>368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84" t="n">
        <v>2.89</v>
      </c>
      <c r="E18" s="284" t="n">
        <v>3.22</v>
      </c>
      <c r="F18" s="284" t="n">
        <v>3.6</v>
      </c>
      <c r="G18" s="284" t="n">
        <v>3.67</v>
      </c>
      <c r="H18" s="284" t="n">
        <v>3.78</v>
      </c>
      <c r="I18" s="284" t="n">
        <v>3.86</v>
      </c>
      <c r="J18" s="284" t="n">
        <v>3.83</v>
      </c>
      <c r="K18" s="284" t="n">
        <v>3.74</v>
      </c>
      <c r="L18" s="284" t="n">
        <v>3.48</v>
      </c>
      <c r="M18" s="284" t="n">
        <v>3.37</v>
      </c>
      <c r="N18" s="284" t="n">
        <v>3.35</v>
      </c>
      <c r="O18" s="284" t="n">
        <v>3.21</v>
      </c>
      <c r="P18" s="284" t="n">
        <v>3.04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57" t="s">
        <v>1080</v>
      </c>
      <c r="E19" s="257" t="s">
        <v>1080</v>
      </c>
      <c r="F19" s="257" t="s">
        <v>1080</v>
      </c>
      <c r="G19" s="257" t="s">
        <v>1080</v>
      </c>
      <c r="H19" s="257" t="s">
        <v>1080</v>
      </c>
      <c r="I19" s="257" t="s">
        <v>1080</v>
      </c>
      <c r="J19" s="257" t="s">
        <v>1080</v>
      </c>
      <c r="K19" s="257" t="s">
        <v>1080</v>
      </c>
      <c r="L19" s="257" t="s">
        <v>1080</v>
      </c>
      <c r="M19" s="257" t="s">
        <v>1080</v>
      </c>
      <c r="N19" s="257" t="s">
        <v>1080</v>
      </c>
      <c r="O19" s="257" t="s">
        <v>1080</v>
      </c>
      <c r="P19" s="257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57" t="s">
        <v>1080</v>
      </c>
      <c r="E20" s="257" t="s">
        <v>1080</v>
      </c>
      <c r="F20" s="257" t="s">
        <v>1080</v>
      </c>
      <c r="G20" s="257" t="s">
        <v>1080</v>
      </c>
      <c r="H20" s="257" t="s">
        <v>1080</v>
      </c>
      <c r="I20" s="257" t="s">
        <v>1080</v>
      </c>
      <c r="J20" s="257" t="s">
        <v>1080</v>
      </c>
      <c r="K20" s="257" t="s">
        <v>1080</v>
      </c>
      <c r="L20" s="257" t="s">
        <v>1080</v>
      </c>
      <c r="M20" s="257" t="s">
        <v>1080</v>
      </c>
      <c r="N20" s="257" t="s">
        <v>1080</v>
      </c>
      <c r="O20" s="257" t="s">
        <v>1080</v>
      </c>
      <c r="P20" s="257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84" t="n">
        <v>264.21</v>
      </c>
      <c r="E21" s="284" t="n">
        <v>291.09</v>
      </c>
      <c r="F21" s="284" t="n">
        <v>308.74</v>
      </c>
      <c r="G21" s="284" t="n">
        <v>309.97</v>
      </c>
      <c r="H21" s="284" t="n">
        <v>305</v>
      </c>
      <c r="I21" s="284" t="n">
        <v>303.98</v>
      </c>
      <c r="J21" s="284" t="n">
        <v>302.55</v>
      </c>
      <c r="K21" s="284" t="n">
        <v>303.21</v>
      </c>
      <c r="L21" s="284" t="n">
        <v>303.92</v>
      </c>
      <c r="M21" s="284" t="n">
        <v>309.61</v>
      </c>
      <c r="N21" s="284" t="n">
        <v>321.16</v>
      </c>
      <c r="O21" s="284" t="n">
        <v>328.31</v>
      </c>
      <c r="P21" s="284" t="n">
        <v>322.42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84" t="n">
        <v>27.48</v>
      </c>
      <c r="E22" s="284" t="n">
        <v>31.13</v>
      </c>
      <c r="F22" s="284" t="n">
        <v>34.47</v>
      </c>
      <c r="G22" s="284" t="n">
        <v>36.1</v>
      </c>
      <c r="H22" s="284" t="n">
        <v>36.69</v>
      </c>
      <c r="I22" s="284" t="n">
        <v>37.03</v>
      </c>
      <c r="J22" s="284" t="n">
        <v>36.61</v>
      </c>
      <c r="K22" s="284" t="n">
        <v>36</v>
      </c>
      <c r="L22" s="284" t="n">
        <v>35.21</v>
      </c>
      <c r="M22" s="284" t="n">
        <v>34.99</v>
      </c>
      <c r="N22" s="284" t="n">
        <v>35.44</v>
      </c>
      <c r="O22" s="284" t="n">
        <v>35.1</v>
      </c>
      <c r="P22" s="284" t="n">
        <v>34.31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84" t="n">
        <v>26.39</v>
      </c>
      <c r="E23" s="284" t="n">
        <v>29.96</v>
      </c>
      <c r="F23" s="284" t="n">
        <v>33.25</v>
      </c>
      <c r="G23" s="284" t="n">
        <v>34.84</v>
      </c>
      <c r="H23" s="284" t="n">
        <v>35.41</v>
      </c>
      <c r="I23" s="284" t="n">
        <v>35.74</v>
      </c>
      <c r="J23" s="284" t="n">
        <v>35.36</v>
      </c>
      <c r="K23" s="284" t="n">
        <v>34.81</v>
      </c>
      <c r="L23" s="284" t="n">
        <v>34.05</v>
      </c>
      <c r="M23" s="284" t="n">
        <v>33.86</v>
      </c>
      <c r="N23" s="284" t="n">
        <v>34.28</v>
      </c>
      <c r="O23" s="284" t="n">
        <v>33.98</v>
      </c>
      <c r="P23" s="284" t="n">
        <v>33.24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84" t="n">
        <v>1.09</v>
      </c>
      <c r="E24" s="284" t="n">
        <v>1.17</v>
      </c>
      <c r="F24" s="284" t="n">
        <v>1.22</v>
      </c>
      <c r="G24" s="284" t="n">
        <v>1.26</v>
      </c>
      <c r="H24" s="284" t="n">
        <v>1.28</v>
      </c>
      <c r="I24" s="284" t="n">
        <v>1.29</v>
      </c>
      <c r="J24" s="284" t="n">
        <v>1.25</v>
      </c>
      <c r="K24" s="284" t="n">
        <v>1.19</v>
      </c>
      <c r="L24" s="284" t="n">
        <v>1.16</v>
      </c>
      <c r="M24" s="284" t="n">
        <v>1.13</v>
      </c>
      <c r="N24" s="284" t="n">
        <v>1.16</v>
      </c>
      <c r="O24" s="284" t="n">
        <v>1.12</v>
      </c>
      <c r="P24" s="284" t="n">
        <v>1.07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84" t="n">
        <v>8.38</v>
      </c>
      <c r="E25" s="284" t="n">
        <v>8.95</v>
      </c>
      <c r="F25" s="284" t="n">
        <v>9.16</v>
      </c>
      <c r="G25" s="284" t="n">
        <v>8.93</v>
      </c>
      <c r="H25" s="284" t="n">
        <v>8.62</v>
      </c>
      <c r="I25" s="284" t="n">
        <v>8.19</v>
      </c>
      <c r="J25" s="284" t="n">
        <v>7.71</v>
      </c>
      <c r="K25" s="284" t="n">
        <v>7.34</v>
      </c>
      <c r="L25" s="284" t="n">
        <v>7.07</v>
      </c>
      <c r="M25" s="284" t="n">
        <v>6.81</v>
      </c>
      <c r="N25" s="284" t="n">
        <v>6.6</v>
      </c>
      <c r="O25" s="284" t="n">
        <v>6.33</v>
      </c>
      <c r="P25" s="284" t="n">
        <v>5.82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84" t="n">
        <v>7.33</v>
      </c>
      <c r="E26" s="284" t="n">
        <v>7.81</v>
      </c>
      <c r="F26" s="284" t="n">
        <v>7.96</v>
      </c>
      <c r="G26" s="284" t="n">
        <v>7.76</v>
      </c>
      <c r="H26" s="284" t="n">
        <v>7.48</v>
      </c>
      <c r="I26" s="284" t="n">
        <v>7.11</v>
      </c>
      <c r="J26" s="284" t="n">
        <v>6.7</v>
      </c>
      <c r="K26" s="284" t="n">
        <v>6.38</v>
      </c>
      <c r="L26" s="284" t="n">
        <v>6.14</v>
      </c>
      <c r="M26" s="284" t="n">
        <v>5.91</v>
      </c>
      <c r="N26" s="284" t="n">
        <v>5.71</v>
      </c>
      <c r="O26" s="284" t="n">
        <v>5.46</v>
      </c>
      <c r="P26" s="284" t="n">
        <v>5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84" t="n">
        <v>1.05</v>
      </c>
      <c r="E27" s="284" t="n">
        <v>1.14</v>
      </c>
      <c r="F27" s="284" t="n">
        <v>1.2</v>
      </c>
      <c r="G27" s="284" t="n">
        <v>1.17</v>
      </c>
      <c r="H27" s="284" t="n">
        <v>1.14</v>
      </c>
      <c r="I27" s="284" t="n">
        <v>1.08</v>
      </c>
      <c r="J27" s="284" t="n">
        <v>1.01</v>
      </c>
      <c r="K27" s="284" t="n">
        <v>0.96</v>
      </c>
      <c r="L27" s="284" t="n">
        <v>0.93</v>
      </c>
      <c r="M27" s="284" t="n">
        <v>0.9</v>
      </c>
      <c r="N27" s="284" t="n">
        <v>0.89</v>
      </c>
      <c r="O27" s="284" t="n">
        <v>0.87</v>
      </c>
      <c r="P27" s="284" t="n">
        <v>0.82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84" t="n">
        <v>0.63</v>
      </c>
      <c r="E28" s="284" t="n">
        <v>0.68</v>
      </c>
      <c r="F28" s="284" t="n">
        <v>0.7</v>
      </c>
      <c r="G28" s="284" t="n">
        <v>0.69</v>
      </c>
      <c r="H28" s="284" t="n">
        <v>0.66</v>
      </c>
      <c r="I28" s="284" t="n">
        <v>0.64</v>
      </c>
      <c r="J28" s="284" t="n">
        <v>0.62</v>
      </c>
      <c r="K28" s="284" t="n">
        <v>0.61</v>
      </c>
      <c r="L28" s="284" t="n">
        <v>0.59</v>
      </c>
      <c r="M28" s="284" t="n">
        <v>0.59</v>
      </c>
      <c r="N28" s="284" t="n">
        <v>0.59</v>
      </c>
      <c r="O28" s="284" t="n">
        <v>0.57</v>
      </c>
      <c r="P28" s="284" t="n">
        <v>0.55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84" t="n">
        <v>3.03</v>
      </c>
      <c r="E29" s="284" t="n">
        <v>3.44</v>
      </c>
      <c r="F29" s="284" t="n">
        <v>3.84</v>
      </c>
      <c r="G29" s="284" t="n">
        <v>4</v>
      </c>
      <c r="H29" s="284" t="n">
        <v>4.08</v>
      </c>
      <c r="I29" s="284" t="n">
        <v>4.17</v>
      </c>
      <c r="J29" s="284" t="n">
        <v>4.12</v>
      </c>
      <c r="K29" s="284" t="n">
        <v>4.04</v>
      </c>
      <c r="L29" s="284" t="n">
        <v>3.98</v>
      </c>
      <c r="M29" s="284" t="n">
        <v>4.03</v>
      </c>
      <c r="N29" s="284" t="n">
        <v>4.14</v>
      </c>
      <c r="O29" s="284" t="n">
        <v>4.2</v>
      </c>
      <c r="P29" s="284" t="n">
        <v>3.87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84" t="n">
        <v>21.34</v>
      </c>
      <c r="E30" s="284" t="n">
        <v>23.73</v>
      </c>
      <c r="F30" s="284" t="n">
        <v>25.52</v>
      </c>
      <c r="G30" s="284" t="n">
        <v>26.16</v>
      </c>
      <c r="H30" s="284" t="n">
        <v>26.16</v>
      </c>
      <c r="I30" s="284" t="n">
        <v>26.04</v>
      </c>
      <c r="J30" s="284" t="n">
        <v>25.81</v>
      </c>
      <c r="K30" s="284" t="n">
        <v>25.75</v>
      </c>
      <c r="L30" s="284" t="n">
        <v>25.93</v>
      </c>
      <c r="M30" s="284" t="n">
        <v>27.3</v>
      </c>
      <c r="N30" s="284" t="n">
        <v>28.86</v>
      </c>
      <c r="O30" s="284" t="n">
        <v>29.24</v>
      </c>
      <c r="P30" s="284" t="n">
        <v>28.48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84" t="n">
        <v>8.57</v>
      </c>
      <c r="E31" s="284" t="n">
        <v>9.54</v>
      </c>
      <c r="F31" s="284" t="n">
        <v>10.29</v>
      </c>
      <c r="G31" s="284" t="n">
        <v>10.53</v>
      </c>
      <c r="H31" s="284" t="n">
        <v>10.42</v>
      </c>
      <c r="I31" s="284" t="n">
        <v>10.23</v>
      </c>
      <c r="J31" s="284" t="n">
        <v>9.99</v>
      </c>
      <c r="K31" s="284" t="n">
        <v>9.88</v>
      </c>
      <c r="L31" s="284" t="n">
        <v>9.95</v>
      </c>
      <c r="M31" s="284" t="n">
        <v>10.66</v>
      </c>
      <c r="N31" s="284" t="n">
        <v>11.26</v>
      </c>
      <c r="O31" s="284" t="n">
        <v>11.41</v>
      </c>
      <c r="P31" s="284" t="n">
        <v>11.15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84" t="n">
        <v>12.77</v>
      </c>
      <c r="E32" s="284" t="n">
        <v>14.19</v>
      </c>
      <c r="F32" s="284" t="n">
        <v>15.23</v>
      </c>
      <c r="G32" s="284" t="n">
        <v>15.63</v>
      </c>
      <c r="H32" s="284" t="n">
        <v>15.74</v>
      </c>
      <c r="I32" s="284" t="n">
        <v>15.81</v>
      </c>
      <c r="J32" s="284" t="n">
        <v>15.82</v>
      </c>
      <c r="K32" s="284" t="n">
        <v>15.87</v>
      </c>
      <c r="L32" s="284" t="n">
        <v>15.98</v>
      </c>
      <c r="M32" s="284" t="n">
        <v>16.64</v>
      </c>
      <c r="N32" s="284" t="n">
        <v>17.6</v>
      </c>
      <c r="O32" s="284" t="n">
        <v>17.83</v>
      </c>
      <c r="P32" s="284" t="n">
        <v>17.33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84" t="n">
        <v>7.18</v>
      </c>
      <c r="E33" s="284" t="n">
        <v>7.69</v>
      </c>
      <c r="F33" s="284" t="n">
        <v>8.06</v>
      </c>
      <c r="G33" s="284" t="n">
        <v>7.92</v>
      </c>
      <c r="H33" s="284" t="n">
        <v>7.79</v>
      </c>
      <c r="I33" s="284" t="n">
        <v>7.94</v>
      </c>
      <c r="J33" s="284" t="n">
        <v>8.18</v>
      </c>
      <c r="K33" s="284" t="n">
        <v>8.27</v>
      </c>
      <c r="L33" s="284" t="n">
        <v>7.95</v>
      </c>
      <c r="M33" s="284" t="n">
        <v>7.48</v>
      </c>
      <c r="N33" s="284" t="n">
        <v>7.34</v>
      </c>
      <c r="O33" s="284" t="n">
        <v>7.05</v>
      </c>
      <c r="P33" s="284" t="n">
        <v>6.58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84" t="n">
        <v>35.23</v>
      </c>
      <c r="E34" s="284" t="n">
        <v>37.85</v>
      </c>
      <c r="F34" s="284" t="n">
        <v>39.61</v>
      </c>
      <c r="G34" s="284" t="n">
        <v>39.75</v>
      </c>
      <c r="H34" s="284" t="n">
        <v>39.43</v>
      </c>
      <c r="I34" s="284" t="n">
        <v>39.72</v>
      </c>
      <c r="J34" s="284" t="n">
        <v>40.16</v>
      </c>
      <c r="K34" s="284" t="n">
        <v>40.98</v>
      </c>
      <c r="L34" s="284" t="n">
        <v>42</v>
      </c>
      <c r="M34" s="284" t="n">
        <v>43.49</v>
      </c>
      <c r="N34" s="284" t="n">
        <v>45.66</v>
      </c>
      <c r="O34" s="284" t="n">
        <v>46.25</v>
      </c>
      <c r="P34" s="284" t="n">
        <v>45.6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84" t="n">
        <v>11.1</v>
      </c>
      <c r="E35" s="284" t="n">
        <v>12.34</v>
      </c>
      <c r="F35" s="284" t="n">
        <v>13.32</v>
      </c>
      <c r="G35" s="284" t="n">
        <v>13.56</v>
      </c>
      <c r="H35" s="284" t="n">
        <v>13.57</v>
      </c>
      <c r="I35" s="284" t="n">
        <v>13.85</v>
      </c>
      <c r="J35" s="284" t="n">
        <v>13.93</v>
      </c>
      <c r="K35" s="284" t="n">
        <v>14.31</v>
      </c>
      <c r="L35" s="284" t="n">
        <v>14.72</v>
      </c>
      <c r="M35" s="284" t="n">
        <v>15.27</v>
      </c>
      <c r="N35" s="284" t="n">
        <v>16</v>
      </c>
      <c r="O35" s="284" t="n">
        <v>16.42</v>
      </c>
      <c r="P35" s="284" t="n">
        <v>16.09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84" t="n">
        <v>11.82</v>
      </c>
      <c r="E36" s="284" t="n">
        <v>13.4</v>
      </c>
      <c r="F36" s="284" t="n">
        <v>14.9</v>
      </c>
      <c r="G36" s="284" t="n">
        <v>15.93</v>
      </c>
      <c r="H36" s="284" t="n">
        <v>16.54</v>
      </c>
      <c r="I36" s="284" t="n">
        <v>17.13</v>
      </c>
      <c r="J36" s="284" t="n">
        <v>17.26</v>
      </c>
      <c r="K36" s="284" t="n">
        <v>17.28</v>
      </c>
      <c r="L36" s="284" t="n">
        <v>16.94</v>
      </c>
      <c r="M36" s="284" t="n">
        <v>16.55</v>
      </c>
      <c r="N36" s="284" t="n">
        <v>16.45</v>
      </c>
      <c r="O36" s="284" t="n">
        <v>16.04</v>
      </c>
      <c r="P36" s="284" t="n">
        <v>15.03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84" t="n">
        <v>32.46</v>
      </c>
      <c r="E37" s="284" t="n">
        <v>35.48</v>
      </c>
      <c r="F37" s="284" t="n">
        <v>37.78</v>
      </c>
      <c r="G37" s="284" t="n">
        <v>37.78</v>
      </c>
      <c r="H37" s="284" t="n">
        <v>37.34</v>
      </c>
      <c r="I37" s="284" t="n">
        <v>37.03</v>
      </c>
      <c r="J37" s="284" t="n">
        <v>36.67</v>
      </c>
      <c r="K37" s="284" t="n">
        <v>36.5</v>
      </c>
      <c r="L37" s="284" t="n">
        <v>37.29</v>
      </c>
      <c r="M37" s="284" t="n">
        <v>38.99</v>
      </c>
      <c r="N37" s="284" t="n">
        <v>40.62</v>
      </c>
      <c r="O37" s="284" t="n">
        <v>41.4</v>
      </c>
      <c r="P37" s="284" t="n">
        <v>40.48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84" t="n">
        <v>16.99</v>
      </c>
      <c r="E38" s="284" t="n">
        <v>18.26</v>
      </c>
      <c r="F38" s="284" t="n">
        <v>19.2</v>
      </c>
      <c r="G38" s="284" t="n">
        <v>18.97</v>
      </c>
      <c r="H38" s="284" t="n">
        <v>18.74</v>
      </c>
      <c r="I38" s="284" t="n">
        <v>18.28</v>
      </c>
      <c r="J38" s="284" t="n">
        <v>17.95</v>
      </c>
      <c r="K38" s="284" t="n">
        <v>17.59</v>
      </c>
      <c r="L38" s="284" t="n">
        <v>17.7</v>
      </c>
      <c r="M38" s="284" t="n">
        <v>18.22</v>
      </c>
      <c r="N38" s="284" t="n">
        <v>18.72</v>
      </c>
      <c r="O38" s="284" t="n">
        <v>18.87</v>
      </c>
      <c r="P38" s="284" t="n">
        <v>18.28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84" t="n">
        <v>15.47</v>
      </c>
      <c r="E39" s="284" t="n">
        <v>17.22</v>
      </c>
      <c r="F39" s="284" t="n">
        <v>18.58</v>
      </c>
      <c r="G39" s="284" t="n">
        <v>18.81</v>
      </c>
      <c r="H39" s="284" t="n">
        <v>18.6</v>
      </c>
      <c r="I39" s="284" t="n">
        <v>18.75</v>
      </c>
      <c r="J39" s="284" t="n">
        <v>18.72</v>
      </c>
      <c r="K39" s="284" t="n">
        <v>18.91</v>
      </c>
      <c r="L39" s="284" t="n">
        <v>19.59</v>
      </c>
      <c r="M39" s="284" t="n">
        <v>20.77</v>
      </c>
      <c r="N39" s="284" t="n">
        <v>21.9</v>
      </c>
      <c r="O39" s="284" t="n">
        <v>22.53</v>
      </c>
      <c r="P39" s="284" t="n">
        <v>22.2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84" t="n">
        <v>26.08</v>
      </c>
      <c r="E40" s="284" t="n">
        <v>28.53</v>
      </c>
      <c r="F40" s="284" t="n">
        <v>29.97</v>
      </c>
      <c r="G40" s="284" t="n">
        <v>29.41</v>
      </c>
      <c r="H40" s="284" t="n">
        <v>28.27</v>
      </c>
      <c r="I40" s="284" t="n">
        <v>27.69</v>
      </c>
      <c r="J40" s="284" t="n">
        <v>26.92</v>
      </c>
      <c r="K40" s="284" t="n">
        <v>26.47</v>
      </c>
      <c r="L40" s="284" t="n">
        <v>26.5</v>
      </c>
      <c r="M40" s="284" t="n">
        <v>27.13</v>
      </c>
      <c r="N40" s="284" t="n">
        <v>27.94</v>
      </c>
      <c r="O40" s="284" t="n">
        <v>28.51</v>
      </c>
      <c r="P40" s="284" t="n">
        <v>28.03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84" t="n">
        <v>33.72</v>
      </c>
      <c r="E41" s="284" t="n">
        <v>38.29</v>
      </c>
      <c r="F41" s="284" t="n">
        <v>40.11</v>
      </c>
      <c r="G41" s="284" t="n">
        <v>40.35</v>
      </c>
      <c r="H41" s="284" t="n">
        <v>38.69</v>
      </c>
      <c r="I41" s="284" t="n">
        <v>37.46</v>
      </c>
      <c r="J41" s="284" t="n">
        <v>36.57</v>
      </c>
      <c r="K41" s="284" t="n">
        <v>36.21</v>
      </c>
      <c r="L41" s="284" t="n">
        <v>36.24</v>
      </c>
      <c r="M41" s="284" t="n">
        <v>36.66</v>
      </c>
      <c r="N41" s="284" t="n">
        <v>39.18</v>
      </c>
      <c r="O41" s="284" t="n">
        <v>42.07</v>
      </c>
      <c r="P41" s="284" t="n">
        <v>41.37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84" t="n">
        <v>4.81</v>
      </c>
      <c r="E42" s="284" t="n">
        <v>5.35</v>
      </c>
      <c r="F42" s="284" t="n">
        <v>5.43</v>
      </c>
      <c r="G42" s="284" t="n">
        <v>4.62</v>
      </c>
      <c r="H42" s="284" t="n">
        <v>3.83</v>
      </c>
      <c r="I42" s="284" t="n">
        <v>3.25</v>
      </c>
      <c r="J42" s="284" t="n">
        <v>2.83</v>
      </c>
      <c r="K42" s="284" t="n">
        <v>2.67</v>
      </c>
      <c r="L42" s="284" t="n">
        <v>2.64</v>
      </c>
      <c r="M42" s="284" t="n">
        <v>2.67</v>
      </c>
      <c r="N42" s="284" t="n">
        <v>2.59</v>
      </c>
      <c r="O42" s="284" t="n">
        <v>2.33</v>
      </c>
      <c r="P42" s="284" t="n">
        <v>2.02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84" t="n">
        <v>16.32</v>
      </c>
      <c r="E43" s="284" t="n">
        <v>17.79</v>
      </c>
      <c r="F43" s="284" t="n">
        <v>18.79</v>
      </c>
      <c r="G43" s="284" t="n">
        <v>18.83</v>
      </c>
      <c r="H43" s="284" t="n">
        <v>18.48</v>
      </c>
      <c r="I43" s="284" t="n">
        <v>18.2</v>
      </c>
      <c r="J43" s="284" t="n">
        <v>17.77</v>
      </c>
      <c r="K43" s="284" t="n">
        <v>17.58</v>
      </c>
      <c r="L43" s="284" t="n">
        <v>17.5</v>
      </c>
      <c r="M43" s="284" t="n">
        <v>17.56</v>
      </c>
      <c r="N43" s="284" t="n">
        <v>18.35</v>
      </c>
      <c r="O43" s="284" t="n">
        <v>19</v>
      </c>
      <c r="P43" s="284" t="n">
        <v>18.88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84" t="n">
        <v>7.35</v>
      </c>
      <c r="E44" s="284" t="n">
        <v>8.06</v>
      </c>
      <c r="F44" s="284" t="n">
        <v>8.58</v>
      </c>
      <c r="G44" s="284" t="n">
        <v>8.69</v>
      </c>
      <c r="H44" s="284" t="n">
        <v>8.56</v>
      </c>
      <c r="I44" s="284" t="n">
        <v>8.47</v>
      </c>
      <c r="J44" s="284" t="n">
        <v>8.66</v>
      </c>
      <c r="K44" s="284" t="n">
        <v>8.84</v>
      </c>
      <c r="L44" s="284" t="n">
        <v>9.14</v>
      </c>
      <c r="M44" s="284" t="n">
        <v>9.53</v>
      </c>
      <c r="N44" s="284" t="n">
        <v>11.03</v>
      </c>
      <c r="O44" s="284" t="n">
        <v>13.33</v>
      </c>
      <c r="P44" s="284" t="n">
        <v>13.15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84" t="n">
        <v>5.24</v>
      </c>
      <c r="E45" s="284" t="n">
        <v>7.09</v>
      </c>
      <c r="F45" s="284" t="n">
        <v>7.31</v>
      </c>
      <c r="G45" s="284" t="n">
        <v>8.21</v>
      </c>
      <c r="H45" s="284" t="n">
        <v>7.82</v>
      </c>
      <c r="I45" s="284" t="n">
        <v>7.54</v>
      </c>
      <c r="J45" s="284" t="n">
        <v>7.31</v>
      </c>
      <c r="K45" s="284" t="n">
        <v>7.12</v>
      </c>
      <c r="L45" s="284" t="n">
        <v>6.96</v>
      </c>
      <c r="M45" s="284" t="n">
        <v>6.9</v>
      </c>
      <c r="N45" s="284" t="n">
        <v>7.21</v>
      </c>
      <c r="O45" s="284" t="n">
        <v>7.41</v>
      </c>
      <c r="P45" s="284" t="n">
        <v>7.32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84" t="n">
        <v>40.07</v>
      </c>
      <c r="E46" s="284" t="n">
        <v>43.29</v>
      </c>
      <c r="F46" s="284" t="n">
        <v>44.49</v>
      </c>
      <c r="G46" s="284" t="n">
        <v>42.45</v>
      </c>
      <c r="H46" s="284" t="n">
        <v>40.24</v>
      </c>
      <c r="I46" s="284" t="n">
        <v>40.16</v>
      </c>
      <c r="J46" s="284" t="n">
        <v>41.1</v>
      </c>
      <c r="K46" s="284" t="n">
        <v>42.52</v>
      </c>
      <c r="L46" s="284" t="n">
        <v>42.62</v>
      </c>
      <c r="M46" s="284" t="n">
        <v>43.36</v>
      </c>
      <c r="N46" s="284" t="n">
        <v>45.26</v>
      </c>
      <c r="O46" s="284" t="n">
        <v>48.19</v>
      </c>
      <c r="P46" s="284" t="n">
        <v>49.52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84" t="n">
        <v>36.94</v>
      </c>
      <c r="E47" s="284" t="n">
        <v>39.72</v>
      </c>
      <c r="F47" s="284" t="n">
        <v>40.62</v>
      </c>
      <c r="G47" s="284" t="n">
        <v>38.57</v>
      </c>
      <c r="H47" s="284" t="n">
        <v>36.41</v>
      </c>
      <c r="I47" s="284" t="n">
        <v>36.13</v>
      </c>
      <c r="J47" s="284" t="n">
        <v>37.14</v>
      </c>
      <c r="K47" s="284" t="n">
        <v>38.58</v>
      </c>
      <c r="L47" s="284" t="n">
        <v>38.76</v>
      </c>
      <c r="M47" s="284" t="n">
        <v>39.54</v>
      </c>
      <c r="N47" s="284" t="n">
        <v>41.18</v>
      </c>
      <c r="O47" s="284" t="n">
        <v>43.69</v>
      </c>
      <c r="P47" s="284" t="n">
        <v>44.88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84" t="n">
        <v>3.13</v>
      </c>
      <c r="E48" s="284" t="n">
        <v>3.57</v>
      </c>
      <c r="F48" s="284" t="n">
        <v>3.87</v>
      </c>
      <c r="G48" s="284" t="n">
        <v>3.88</v>
      </c>
      <c r="H48" s="284" t="n">
        <v>3.83</v>
      </c>
      <c r="I48" s="284" t="n">
        <v>4.03</v>
      </c>
      <c r="J48" s="284" t="n">
        <v>3.96</v>
      </c>
      <c r="K48" s="284" t="n">
        <v>3.94</v>
      </c>
      <c r="L48" s="284" t="n">
        <v>3.86</v>
      </c>
      <c r="M48" s="284" t="n">
        <v>3.82</v>
      </c>
      <c r="N48" s="284" t="n">
        <v>4.08</v>
      </c>
      <c r="O48" s="284" t="n">
        <v>4.5</v>
      </c>
      <c r="P48" s="284" t="n">
        <v>4.64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84" t="n">
        <v>5.69</v>
      </c>
      <c r="E49" s="284" t="n">
        <v>6.29</v>
      </c>
      <c r="F49" s="284" t="n">
        <v>6.81</v>
      </c>
      <c r="G49" s="284" t="n">
        <v>6.94</v>
      </c>
      <c r="H49" s="284" t="n">
        <v>6.92</v>
      </c>
      <c r="I49" s="284" t="n">
        <v>6.93</v>
      </c>
      <c r="J49" s="284" t="n">
        <v>6.89</v>
      </c>
      <c r="K49" s="284" t="n">
        <v>6.93</v>
      </c>
      <c r="L49" s="284" t="n">
        <v>6.88</v>
      </c>
      <c r="M49" s="284" t="n">
        <v>6.96</v>
      </c>
      <c r="N49" s="284" t="n">
        <v>7.08</v>
      </c>
      <c r="O49" s="284" t="n">
        <v>6.94</v>
      </c>
      <c r="P49" s="284" t="n">
        <v>6.69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84" t="n">
        <v>4.99</v>
      </c>
      <c r="E50" s="284" t="n">
        <v>5.57</v>
      </c>
      <c r="F50" s="284" t="n">
        <v>6.05</v>
      </c>
      <c r="G50" s="284" t="n">
        <v>6.15</v>
      </c>
      <c r="H50" s="284" t="n">
        <v>6.11</v>
      </c>
      <c r="I50" s="284" t="n">
        <v>6.12</v>
      </c>
      <c r="J50" s="284" t="n">
        <v>6.09</v>
      </c>
      <c r="K50" s="284" t="n">
        <v>6.14</v>
      </c>
      <c r="L50" s="284" t="n">
        <v>6.11</v>
      </c>
      <c r="M50" s="284" t="n">
        <v>6.15</v>
      </c>
      <c r="N50" s="284" t="n">
        <v>6.24</v>
      </c>
      <c r="O50" s="284" t="n">
        <v>6.09</v>
      </c>
      <c r="P50" s="284" t="n">
        <v>5.81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84" t="n">
        <v>0.7</v>
      </c>
      <c r="E51" s="284" t="n">
        <v>0.72</v>
      </c>
      <c r="F51" s="284" t="n">
        <v>0.76</v>
      </c>
      <c r="G51" s="284" t="n">
        <v>0.79</v>
      </c>
      <c r="H51" s="284" t="n">
        <v>0.81</v>
      </c>
      <c r="I51" s="284" t="n">
        <v>0.81</v>
      </c>
      <c r="J51" s="284" t="n">
        <v>0.8</v>
      </c>
      <c r="K51" s="284" t="n">
        <v>0.79</v>
      </c>
      <c r="L51" s="284" t="n">
        <v>0.77</v>
      </c>
      <c r="M51" s="284" t="n">
        <v>0.81</v>
      </c>
      <c r="N51" s="284" t="n">
        <v>0.84</v>
      </c>
      <c r="O51" s="284" t="n">
        <v>0.85</v>
      </c>
      <c r="P51" s="284" t="n">
        <v>0.88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84" t="n">
        <v>55.25</v>
      </c>
      <c r="E52" s="284" t="n">
        <v>57.4</v>
      </c>
      <c r="F52" s="284" t="n">
        <v>59.3</v>
      </c>
      <c r="G52" s="284" t="n">
        <v>60.46</v>
      </c>
      <c r="H52" s="284" t="n">
        <v>60.85</v>
      </c>
      <c r="I52" s="284" t="n">
        <v>59.81</v>
      </c>
      <c r="J52" s="284" t="n">
        <v>59.84</v>
      </c>
      <c r="K52" s="284" t="n">
        <v>59.81</v>
      </c>
      <c r="L52" s="284" t="n">
        <v>58.95</v>
      </c>
      <c r="M52" s="284" t="n">
        <v>58.27</v>
      </c>
      <c r="N52" s="284" t="n">
        <v>57.74</v>
      </c>
      <c r="O52" s="284" t="n">
        <v>58.43</v>
      </c>
      <c r="P52" s="284" t="n">
        <v>55.23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84" t="n">
        <v>50.43</v>
      </c>
      <c r="E53" s="284" t="n">
        <v>52.02</v>
      </c>
      <c r="F53" s="284" t="n">
        <v>53.61</v>
      </c>
      <c r="G53" s="284" t="n">
        <v>54.72</v>
      </c>
      <c r="H53" s="284" t="n">
        <v>54.74</v>
      </c>
      <c r="I53" s="284" t="n">
        <v>53.49</v>
      </c>
      <c r="J53" s="284" t="n">
        <v>53.23</v>
      </c>
      <c r="K53" s="284" t="n">
        <v>52.97</v>
      </c>
      <c r="L53" s="284" t="n">
        <v>52</v>
      </c>
      <c r="M53" s="284" t="n">
        <v>51.14</v>
      </c>
      <c r="N53" s="284" t="n">
        <v>50.44</v>
      </c>
      <c r="O53" s="284" t="n">
        <v>51.04</v>
      </c>
      <c r="P53" s="284" t="n">
        <v>47.97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84" t="n">
        <v>4.82</v>
      </c>
      <c r="E54" s="284" t="n">
        <v>5.38</v>
      </c>
      <c r="F54" s="284" t="n">
        <v>5.69</v>
      </c>
      <c r="G54" s="284" t="n">
        <v>5.74</v>
      </c>
      <c r="H54" s="284" t="n">
        <v>6.11</v>
      </c>
      <c r="I54" s="284" t="n">
        <v>6.32</v>
      </c>
      <c r="J54" s="284" t="n">
        <v>6.61</v>
      </c>
      <c r="K54" s="284" t="n">
        <v>6.84</v>
      </c>
      <c r="L54" s="284" t="n">
        <v>6.95</v>
      </c>
      <c r="M54" s="284" t="n">
        <v>7.13</v>
      </c>
      <c r="N54" s="284" t="n">
        <v>7.3</v>
      </c>
      <c r="O54" s="284" t="n">
        <v>7.39</v>
      </c>
      <c r="P54" s="284" t="n">
        <v>7.26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84" t="n">
        <v>14.8</v>
      </c>
      <c r="E55" s="284" t="n">
        <v>18.71</v>
      </c>
      <c r="F55" s="284" t="n">
        <v>22.7</v>
      </c>
      <c r="G55" s="284" t="n">
        <v>25.27</v>
      </c>
      <c r="H55" s="284" t="n">
        <v>26.8</v>
      </c>
      <c r="I55" s="284" t="n">
        <v>26.99</v>
      </c>
      <c r="J55" s="284" t="n">
        <v>25.97</v>
      </c>
      <c r="K55" s="284" t="n">
        <v>24.64</v>
      </c>
      <c r="L55" s="284" t="n">
        <v>23.3</v>
      </c>
      <c r="M55" s="284" t="n">
        <v>22.07</v>
      </c>
      <c r="N55" s="284" t="n">
        <v>21.23</v>
      </c>
      <c r="O55" s="284" t="n">
        <v>19.71</v>
      </c>
      <c r="P55" s="284" t="n">
        <v>17.83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284" t="n">
        <v>324.78</v>
      </c>
      <c r="E56" s="284" t="n">
        <v>365.3</v>
      </c>
      <c r="F56" s="284" t="n">
        <v>398.83</v>
      </c>
      <c r="G56" s="284" t="n">
        <v>415.45</v>
      </c>
      <c r="H56" s="284" t="n">
        <v>425</v>
      </c>
      <c r="I56" s="284" t="n">
        <v>432.43</v>
      </c>
      <c r="J56" s="284" t="n">
        <v>439.66</v>
      </c>
      <c r="K56" s="284" t="n">
        <v>454.59</v>
      </c>
      <c r="L56" s="284" t="n">
        <v>471.42</v>
      </c>
      <c r="M56" s="284" t="n">
        <v>490.65</v>
      </c>
      <c r="N56" s="284" t="n">
        <v>525.93</v>
      </c>
      <c r="O56" s="284" t="n">
        <v>546.32</v>
      </c>
      <c r="P56" s="284" t="n">
        <v>547.48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284" t="n">
        <v>136.59</v>
      </c>
      <c r="E57" s="284" t="n">
        <v>150.67</v>
      </c>
      <c r="F57" s="284" t="n">
        <v>163.64</v>
      </c>
      <c r="G57" s="284" t="n">
        <v>172.07</v>
      </c>
      <c r="H57" s="284" t="n">
        <v>174.73</v>
      </c>
      <c r="I57" s="284" t="n">
        <v>174.34</v>
      </c>
      <c r="J57" s="284" t="n">
        <v>173.87</v>
      </c>
      <c r="K57" s="284" t="n">
        <v>177.21</v>
      </c>
      <c r="L57" s="284" t="n">
        <v>179.92</v>
      </c>
      <c r="M57" s="284" t="n">
        <v>182.88</v>
      </c>
      <c r="N57" s="284" t="n">
        <v>192.77</v>
      </c>
      <c r="O57" s="284" t="n">
        <v>196.86</v>
      </c>
      <c r="P57" s="284" t="n">
        <v>194.13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284" t="n">
        <v>43.5</v>
      </c>
      <c r="E58" s="284" t="n">
        <v>49.52</v>
      </c>
      <c r="F58" s="284" t="n">
        <v>55.25</v>
      </c>
      <c r="G58" s="284" t="n">
        <v>58.84</v>
      </c>
      <c r="H58" s="284" t="n">
        <v>60.28</v>
      </c>
      <c r="I58" s="284" t="n">
        <v>60.85</v>
      </c>
      <c r="J58" s="284" t="n">
        <v>60.97</v>
      </c>
      <c r="K58" s="284" t="n">
        <v>62.33</v>
      </c>
      <c r="L58" s="284" t="n">
        <v>63.67</v>
      </c>
      <c r="M58" s="284" t="n">
        <v>64.64</v>
      </c>
      <c r="N58" s="284" t="n">
        <v>66.76</v>
      </c>
      <c r="O58" s="284" t="n">
        <v>65.63</v>
      </c>
      <c r="P58" s="284" t="n">
        <v>62.93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284" t="n">
        <v>6.5</v>
      </c>
      <c r="E59" s="284" t="n">
        <v>7.46</v>
      </c>
      <c r="F59" s="284" t="n">
        <v>8.3</v>
      </c>
      <c r="G59" s="284" t="n">
        <v>8.96</v>
      </c>
      <c r="H59" s="284" t="n">
        <v>9.42</v>
      </c>
      <c r="I59" s="284" t="n">
        <v>9.79</v>
      </c>
      <c r="J59" s="284" t="n">
        <v>10.2</v>
      </c>
      <c r="K59" s="284" t="n">
        <v>10.9</v>
      </c>
      <c r="L59" s="284" t="n">
        <v>11.85</v>
      </c>
      <c r="M59" s="284" t="n">
        <v>11.68</v>
      </c>
      <c r="N59" s="284" t="n">
        <v>11.61</v>
      </c>
      <c r="O59" s="284" t="n">
        <v>11.1</v>
      </c>
      <c r="P59" s="284" t="n">
        <v>10.32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284" t="n">
        <v>20.84</v>
      </c>
      <c r="E60" s="284" t="n">
        <v>23.48</v>
      </c>
      <c r="F60" s="284" t="n">
        <v>26.17</v>
      </c>
      <c r="G60" s="284" t="n">
        <v>27.29</v>
      </c>
      <c r="H60" s="284" t="n">
        <v>27.55</v>
      </c>
      <c r="I60" s="284" t="n">
        <v>27.34</v>
      </c>
      <c r="J60" s="284" t="n">
        <v>27.06</v>
      </c>
      <c r="K60" s="284" t="n">
        <v>27.53</v>
      </c>
      <c r="L60" s="284" t="n">
        <v>27.6</v>
      </c>
      <c r="M60" s="284" t="n">
        <v>27.99</v>
      </c>
      <c r="N60" s="284" t="n">
        <v>28.87</v>
      </c>
      <c r="O60" s="284" t="n">
        <v>28.98</v>
      </c>
      <c r="P60" s="284" t="n">
        <v>28.13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284" t="n">
        <v>16.16</v>
      </c>
      <c r="E61" s="284" t="n">
        <v>18.58</v>
      </c>
      <c r="F61" s="284" t="n">
        <v>20.78</v>
      </c>
      <c r="G61" s="284" t="n">
        <v>22.59</v>
      </c>
      <c r="H61" s="284" t="n">
        <v>23.31</v>
      </c>
      <c r="I61" s="284" t="n">
        <v>23.72</v>
      </c>
      <c r="J61" s="284" t="n">
        <v>23.71</v>
      </c>
      <c r="K61" s="284" t="n">
        <v>23.9</v>
      </c>
      <c r="L61" s="284" t="n">
        <v>24.22</v>
      </c>
      <c r="M61" s="284" t="n">
        <v>24.97</v>
      </c>
      <c r="N61" s="284" t="n">
        <v>26.28</v>
      </c>
      <c r="O61" s="284" t="n">
        <v>25.55</v>
      </c>
      <c r="P61" s="284" t="n">
        <v>24.48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284" t="n">
        <v>9.57</v>
      </c>
      <c r="E62" s="284" t="n">
        <v>10.12</v>
      </c>
      <c r="F62" s="284" t="n">
        <v>10.76</v>
      </c>
      <c r="G62" s="284" t="n">
        <v>11.27</v>
      </c>
      <c r="H62" s="284" t="n">
        <v>11.48</v>
      </c>
      <c r="I62" s="284" t="n">
        <v>11.44</v>
      </c>
      <c r="J62" s="284" t="n">
        <v>11.29</v>
      </c>
      <c r="K62" s="284" t="n">
        <v>11.19</v>
      </c>
      <c r="L62" s="284" t="n">
        <v>10.94</v>
      </c>
      <c r="M62" s="284" t="n">
        <v>10.54</v>
      </c>
      <c r="N62" s="284" t="n">
        <v>10.2</v>
      </c>
      <c r="O62" s="284" t="n">
        <v>9.83</v>
      </c>
      <c r="P62" s="284" t="n">
        <v>9.2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284" t="n">
        <v>83.52</v>
      </c>
      <c r="E63" s="284" t="n">
        <v>91.03</v>
      </c>
      <c r="F63" s="284" t="n">
        <v>97.63</v>
      </c>
      <c r="G63" s="284" t="n">
        <v>101.96</v>
      </c>
      <c r="H63" s="284" t="n">
        <v>102.97</v>
      </c>
      <c r="I63" s="284" t="n">
        <v>102.05</v>
      </c>
      <c r="J63" s="284" t="n">
        <v>101.61</v>
      </c>
      <c r="K63" s="284" t="n">
        <v>103.69</v>
      </c>
      <c r="L63" s="284" t="n">
        <v>105.31</v>
      </c>
      <c r="M63" s="284" t="n">
        <v>107.7</v>
      </c>
      <c r="N63" s="284" t="n">
        <v>115.81</v>
      </c>
      <c r="O63" s="284" t="n">
        <v>121.4</v>
      </c>
      <c r="P63" s="284" t="n">
        <v>122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284" t="n">
        <v>20.91</v>
      </c>
      <c r="E64" s="284" t="n">
        <v>23.11</v>
      </c>
      <c r="F64" s="284" t="n">
        <v>25.44</v>
      </c>
      <c r="G64" s="284" t="n">
        <v>26.82</v>
      </c>
      <c r="H64" s="284" t="n">
        <v>27.37</v>
      </c>
      <c r="I64" s="284" t="n">
        <v>27.54</v>
      </c>
      <c r="J64" s="284" t="n">
        <v>27.81</v>
      </c>
      <c r="K64" s="284" t="n">
        <v>28.68</v>
      </c>
      <c r="L64" s="284" t="n">
        <v>29.32</v>
      </c>
      <c r="M64" s="284" t="n">
        <v>30.39</v>
      </c>
      <c r="N64" s="284" t="n">
        <v>32.02</v>
      </c>
      <c r="O64" s="284" t="n">
        <v>33.23</v>
      </c>
      <c r="P64" s="284" t="n">
        <v>33.34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284" t="n">
        <v>10.05</v>
      </c>
      <c r="E65" s="284" t="n">
        <v>10.12</v>
      </c>
      <c r="F65" s="284" t="n">
        <v>10.24</v>
      </c>
      <c r="G65" s="284" t="n">
        <v>10.46</v>
      </c>
      <c r="H65" s="284" t="n">
        <v>10.88</v>
      </c>
      <c r="I65" s="284" t="n">
        <v>11.23</v>
      </c>
      <c r="J65" s="284" t="n">
        <v>12.25</v>
      </c>
      <c r="K65" s="284" t="n">
        <v>14.48</v>
      </c>
      <c r="L65" s="284" t="n">
        <v>16.39</v>
      </c>
      <c r="M65" s="284" t="n">
        <v>16.64</v>
      </c>
      <c r="N65" s="284" t="n">
        <v>18.76</v>
      </c>
      <c r="O65" s="284" t="n">
        <v>20.24</v>
      </c>
      <c r="P65" s="284" t="n">
        <v>21.07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284" t="n">
        <v>7.27</v>
      </c>
      <c r="E66" s="284" t="n">
        <v>7.95</v>
      </c>
      <c r="F66" s="284" t="n">
        <v>8.03</v>
      </c>
      <c r="G66" s="284" t="n">
        <v>7.82</v>
      </c>
      <c r="H66" s="284" t="n">
        <v>7.64</v>
      </c>
      <c r="I66" s="284" t="n">
        <v>7.41</v>
      </c>
      <c r="J66" s="284" t="n">
        <v>7.35</v>
      </c>
      <c r="K66" s="284" t="n">
        <v>7.46</v>
      </c>
      <c r="L66" s="284" t="n">
        <v>7.69</v>
      </c>
      <c r="M66" s="284" t="n">
        <v>7.95</v>
      </c>
      <c r="N66" s="284" t="n">
        <v>9.4</v>
      </c>
      <c r="O66" s="284" t="n">
        <v>9.48</v>
      </c>
      <c r="P66" s="284" t="n">
        <v>8.52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284" t="n">
        <v>11.91</v>
      </c>
      <c r="E67" s="284" t="n">
        <v>13.39</v>
      </c>
      <c r="F67" s="284" t="n">
        <v>13.88</v>
      </c>
      <c r="G67" s="284" t="n">
        <v>13.61</v>
      </c>
      <c r="H67" s="284" t="n">
        <v>12.96</v>
      </c>
      <c r="I67" s="284" t="n">
        <v>12.56</v>
      </c>
      <c r="J67" s="284" t="n">
        <v>12.11</v>
      </c>
      <c r="K67" s="284" t="n">
        <v>12.1</v>
      </c>
      <c r="L67" s="284" t="n">
        <v>12.7</v>
      </c>
      <c r="M67" s="284" t="n">
        <v>13.61</v>
      </c>
      <c r="N67" s="284" t="n">
        <v>14.97</v>
      </c>
      <c r="O67" s="284" t="n">
        <v>15.93</v>
      </c>
      <c r="P67" s="284" t="n">
        <v>16.78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284" t="n">
        <v>33.38</v>
      </c>
      <c r="E68" s="284" t="n">
        <v>36.46</v>
      </c>
      <c r="F68" s="284" t="n">
        <v>40.04</v>
      </c>
      <c r="G68" s="284" t="n">
        <v>43.25</v>
      </c>
      <c r="H68" s="284" t="n">
        <v>44.12</v>
      </c>
      <c r="I68" s="284" t="n">
        <v>43.31</v>
      </c>
      <c r="J68" s="284" t="n">
        <v>42.09</v>
      </c>
      <c r="K68" s="284" t="n">
        <v>40.97</v>
      </c>
      <c r="L68" s="284" t="n">
        <v>39.21</v>
      </c>
      <c r="M68" s="284" t="n">
        <v>39.11</v>
      </c>
      <c r="N68" s="284" t="n">
        <v>40.66</v>
      </c>
      <c r="O68" s="284" t="n">
        <v>42.52</v>
      </c>
      <c r="P68" s="284" t="n">
        <v>42.29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284" t="n">
        <v>112.49</v>
      </c>
      <c r="E69" s="284" t="n">
        <v>130.65</v>
      </c>
      <c r="F69" s="284" t="n">
        <v>145</v>
      </c>
      <c r="G69" s="284" t="n">
        <v>151.7</v>
      </c>
      <c r="H69" s="284" t="n">
        <v>157.78</v>
      </c>
      <c r="I69" s="284" t="n">
        <v>164.32</v>
      </c>
      <c r="J69" s="284" t="n">
        <v>170.94</v>
      </c>
      <c r="K69" s="284" t="n">
        <v>181.28</v>
      </c>
      <c r="L69" s="284" t="n">
        <v>193.34</v>
      </c>
      <c r="M69" s="284" t="n">
        <v>205.23</v>
      </c>
      <c r="N69" s="284" t="n">
        <v>223.79</v>
      </c>
      <c r="O69" s="284" t="n">
        <v>236.16</v>
      </c>
      <c r="P69" s="284" t="n">
        <v>239.71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284" t="n">
        <v>14.12</v>
      </c>
      <c r="E70" s="284" t="n">
        <v>15.52</v>
      </c>
      <c r="F70" s="284" t="n">
        <v>17.02</v>
      </c>
      <c r="G70" s="284" t="n">
        <v>17.75</v>
      </c>
      <c r="H70" s="284" t="n">
        <v>17.79</v>
      </c>
      <c r="I70" s="284" t="n">
        <v>18.34</v>
      </c>
      <c r="J70" s="284" t="n">
        <v>18.68</v>
      </c>
      <c r="K70" s="284" t="n">
        <v>19.03</v>
      </c>
      <c r="L70" s="284" t="n">
        <v>19.04</v>
      </c>
      <c r="M70" s="284" t="n">
        <v>20.01</v>
      </c>
      <c r="N70" s="284" t="n">
        <v>20.06</v>
      </c>
      <c r="O70" s="284" t="n">
        <v>19.94</v>
      </c>
      <c r="P70" s="284" t="n">
        <v>20.19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284" t="n">
        <v>10.89</v>
      </c>
      <c r="E71" s="284" t="n">
        <v>11.86</v>
      </c>
      <c r="F71" s="284" t="n">
        <v>12.98</v>
      </c>
      <c r="G71" s="284" t="n">
        <v>13.56</v>
      </c>
      <c r="H71" s="284" t="n">
        <v>13.69</v>
      </c>
      <c r="I71" s="284" t="n">
        <v>14.05</v>
      </c>
      <c r="J71" s="284" t="n">
        <v>14.36</v>
      </c>
      <c r="K71" s="284" t="n">
        <v>14.69</v>
      </c>
      <c r="L71" s="284" t="n">
        <v>14.81</v>
      </c>
      <c r="M71" s="284" t="n">
        <v>15.57</v>
      </c>
      <c r="N71" s="284" t="n">
        <v>15.53</v>
      </c>
      <c r="O71" s="284" t="n">
        <v>15.25</v>
      </c>
      <c r="P71" s="284" t="n">
        <v>15.38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284" t="n">
        <v>3.01</v>
      </c>
      <c r="E72" s="284" t="n">
        <v>3.43</v>
      </c>
      <c r="F72" s="284" t="n">
        <v>3.8</v>
      </c>
      <c r="G72" s="284" t="n">
        <v>3.94</v>
      </c>
      <c r="H72" s="284" t="n">
        <v>3.82</v>
      </c>
      <c r="I72" s="284" t="n">
        <v>3.94</v>
      </c>
      <c r="J72" s="284" t="n">
        <v>3.93</v>
      </c>
      <c r="K72" s="284" t="n">
        <v>3.93</v>
      </c>
      <c r="L72" s="284" t="n">
        <v>3.84</v>
      </c>
      <c r="M72" s="284" t="n">
        <v>4.06</v>
      </c>
      <c r="N72" s="284" t="n">
        <v>4.13</v>
      </c>
      <c r="O72" s="284" t="n">
        <v>4.3</v>
      </c>
      <c r="P72" s="284" t="n">
        <v>4.42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255" t="s">
        <v>1193</v>
      </c>
      <c r="E73" s="255" t="s">
        <v>1193</v>
      </c>
      <c r="F73" s="255" t="s">
        <v>1193</v>
      </c>
      <c r="G73" s="255" t="s">
        <v>1193</v>
      </c>
      <c r="H73" s="255" t="s">
        <v>1193</v>
      </c>
      <c r="I73" s="255" t="s">
        <v>1193</v>
      </c>
      <c r="J73" s="255" t="s">
        <v>1193</v>
      </c>
      <c r="K73" s="255" t="s">
        <v>1193</v>
      </c>
      <c r="L73" s="255" t="s">
        <v>1193</v>
      </c>
      <c r="M73" s="255" t="s">
        <v>1193</v>
      </c>
      <c r="N73" s="255" t="s">
        <v>1193</v>
      </c>
      <c r="O73" s="255" t="s">
        <v>1193</v>
      </c>
      <c r="P73" s="255" t="s">
        <v>1193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284" t="n">
        <v>98.37</v>
      </c>
      <c r="E74" s="284" t="n">
        <v>115.13</v>
      </c>
      <c r="F74" s="284" t="n">
        <v>127.98</v>
      </c>
      <c r="G74" s="284" t="n">
        <v>133.95</v>
      </c>
      <c r="H74" s="284" t="n">
        <v>139.99</v>
      </c>
      <c r="I74" s="284" t="n">
        <v>145.98</v>
      </c>
      <c r="J74" s="284" t="n">
        <v>152.26</v>
      </c>
      <c r="K74" s="284" t="n">
        <v>162.25</v>
      </c>
      <c r="L74" s="284" t="n">
        <v>174.3</v>
      </c>
      <c r="M74" s="284" t="n">
        <v>185.22</v>
      </c>
      <c r="N74" s="284" t="n">
        <v>203.73</v>
      </c>
      <c r="O74" s="284" t="n">
        <v>216.22</v>
      </c>
      <c r="P74" s="284" t="n">
        <v>219.52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284" t="n">
        <v>1.68</v>
      </c>
      <c r="E75" s="284" t="n">
        <v>1.95</v>
      </c>
      <c r="F75" s="284" t="n">
        <v>2.18</v>
      </c>
      <c r="G75" s="284" t="n">
        <v>2.32</v>
      </c>
      <c r="H75" s="284" t="n">
        <v>2.45</v>
      </c>
      <c r="I75" s="284" t="n">
        <v>2.58</v>
      </c>
      <c r="J75" s="284" t="n">
        <v>2.66</v>
      </c>
      <c r="K75" s="284" t="n">
        <v>2.79</v>
      </c>
      <c r="L75" s="284" t="n">
        <v>2.94</v>
      </c>
      <c r="M75" s="284" t="n">
        <v>3.07</v>
      </c>
      <c r="N75" s="284" t="n">
        <v>3.24</v>
      </c>
      <c r="O75" s="284" t="n">
        <v>3.31</v>
      </c>
      <c r="P75" s="284" t="n">
        <v>3.28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284" t="n">
        <v>43.04</v>
      </c>
      <c r="E76" s="284" t="n">
        <v>51.04</v>
      </c>
      <c r="F76" s="284" t="n">
        <v>58.16</v>
      </c>
      <c r="G76" s="284" t="n">
        <v>61.71</v>
      </c>
      <c r="H76" s="284" t="n">
        <v>63.57</v>
      </c>
      <c r="I76" s="284" t="n">
        <v>65.02</v>
      </c>
      <c r="J76" s="284" t="n">
        <v>67.14</v>
      </c>
      <c r="K76" s="284" t="n">
        <v>71.54</v>
      </c>
      <c r="L76" s="284" t="n">
        <v>77.69</v>
      </c>
      <c r="M76" s="284" t="n">
        <v>81.83</v>
      </c>
      <c r="N76" s="284" t="n">
        <v>89.65</v>
      </c>
      <c r="O76" s="284" t="n">
        <v>94.53</v>
      </c>
      <c r="P76" s="284" t="n">
        <v>96.3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284" t="n">
        <v>2.44</v>
      </c>
      <c r="E77" s="284" t="n">
        <v>2.68</v>
      </c>
      <c r="F77" s="284" t="n">
        <v>2.82</v>
      </c>
      <c r="G77" s="284" t="n">
        <v>2.94</v>
      </c>
      <c r="H77" s="284" t="n">
        <v>3.11</v>
      </c>
      <c r="I77" s="284" t="n">
        <v>3.2</v>
      </c>
      <c r="J77" s="284" t="n">
        <v>3.47</v>
      </c>
      <c r="K77" s="284" t="n">
        <v>4.01</v>
      </c>
      <c r="L77" s="284" t="n">
        <v>4.88</v>
      </c>
      <c r="M77" s="284" t="n">
        <v>6.05</v>
      </c>
      <c r="N77" s="284" t="n">
        <v>7.66</v>
      </c>
      <c r="O77" s="284" t="n">
        <v>9.59</v>
      </c>
      <c r="P77" s="284" t="n">
        <v>10.84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284" t="n">
        <v>2.67</v>
      </c>
      <c r="E78" s="284" t="n">
        <v>3.02</v>
      </c>
      <c r="F78" s="284" t="n">
        <v>3.17</v>
      </c>
      <c r="G78" s="284" t="n">
        <v>3.1</v>
      </c>
      <c r="H78" s="284" t="n">
        <v>3</v>
      </c>
      <c r="I78" s="284" t="n">
        <v>2.94</v>
      </c>
      <c r="J78" s="284" t="n">
        <v>2.9</v>
      </c>
      <c r="K78" s="284" t="n">
        <v>2.92</v>
      </c>
      <c r="L78" s="284" t="n">
        <v>2.87</v>
      </c>
      <c r="M78" s="284" t="n">
        <v>3</v>
      </c>
      <c r="N78" s="284" t="n">
        <v>3.29</v>
      </c>
      <c r="O78" s="284" t="n">
        <v>3.51</v>
      </c>
      <c r="P78" s="284" t="n">
        <v>3.62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284" t="n">
        <v>48.54</v>
      </c>
      <c r="E79" s="284" t="n">
        <v>56.44</v>
      </c>
      <c r="F79" s="284" t="n">
        <v>61.65</v>
      </c>
      <c r="G79" s="284" t="n">
        <v>63.88</v>
      </c>
      <c r="H79" s="284" t="n">
        <v>67.86</v>
      </c>
      <c r="I79" s="284" t="n">
        <v>72.24</v>
      </c>
      <c r="J79" s="284" t="n">
        <v>76.09</v>
      </c>
      <c r="K79" s="284" t="n">
        <v>80.99</v>
      </c>
      <c r="L79" s="284" t="n">
        <v>85.92</v>
      </c>
      <c r="M79" s="284" t="n">
        <v>91.27</v>
      </c>
      <c r="N79" s="284" t="n">
        <v>99.89</v>
      </c>
      <c r="O79" s="284" t="n">
        <v>105.28</v>
      </c>
      <c r="P79" s="284" t="n">
        <v>105.48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284" t="n">
        <v>75.7</v>
      </c>
      <c r="E80" s="284" t="n">
        <v>83.98</v>
      </c>
      <c r="F80" s="284" t="n">
        <v>90.19</v>
      </c>
      <c r="G80" s="284" t="n">
        <v>91.68</v>
      </c>
      <c r="H80" s="284" t="n">
        <v>92.49</v>
      </c>
      <c r="I80" s="284" t="n">
        <v>93.77</v>
      </c>
      <c r="J80" s="284" t="n">
        <v>94.85</v>
      </c>
      <c r="K80" s="284" t="n">
        <v>96.1</v>
      </c>
      <c r="L80" s="284" t="n">
        <v>98.16</v>
      </c>
      <c r="M80" s="284" t="n">
        <v>102.54</v>
      </c>
      <c r="N80" s="284" t="n">
        <v>109.37</v>
      </c>
      <c r="O80" s="284" t="n">
        <v>113.3</v>
      </c>
      <c r="P80" s="284" t="n">
        <v>113.64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284" t="n">
        <v>19.42</v>
      </c>
      <c r="E81" s="284" t="n">
        <v>20.57</v>
      </c>
      <c r="F81" s="284" t="n">
        <v>21.58</v>
      </c>
      <c r="G81" s="284" t="n">
        <v>21.92</v>
      </c>
      <c r="H81" s="284" t="n">
        <v>21.5</v>
      </c>
      <c r="I81" s="284" t="n">
        <v>21.41</v>
      </c>
      <c r="J81" s="284" t="n">
        <v>21.23</v>
      </c>
      <c r="K81" s="284" t="n">
        <v>20.27</v>
      </c>
      <c r="L81" s="284" t="n">
        <v>20.02</v>
      </c>
      <c r="M81" s="284" t="n">
        <v>20.29</v>
      </c>
      <c r="N81" s="284" t="n">
        <v>20.55</v>
      </c>
      <c r="O81" s="284" t="n">
        <v>20.48</v>
      </c>
      <c r="P81" s="284" t="n">
        <v>20.06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284" t="n">
        <v>7.71</v>
      </c>
      <c r="E82" s="284" t="n">
        <v>9.05</v>
      </c>
      <c r="F82" s="284" t="n">
        <v>10.09</v>
      </c>
      <c r="G82" s="284" t="n">
        <v>10.23</v>
      </c>
      <c r="H82" s="284" t="n">
        <v>10.36</v>
      </c>
      <c r="I82" s="284" t="n">
        <v>10.13</v>
      </c>
      <c r="J82" s="284" t="n">
        <v>9.88</v>
      </c>
      <c r="K82" s="284" t="n">
        <v>9.74</v>
      </c>
      <c r="L82" s="284" t="n">
        <v>9.56</v>
      </c>
      <c r="M82" s="284" t="n">
        <v>9.85</v>
      </c>
      <c r="N82" s="284" t="n">
        <v>10.39</v>
      </c>
      <c r="O82" s="284" t="n">
        <v>10.75</v>
      </c>
      <c r="P82" s="284" t="n">
        <v>10.77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284" t="n">
        <v>31.38</v>
      </c>
      <c r="E83" s="284" t="n">
        <v>35.27</v>
      </c>
      <c r="F83" s="284" t="n">
        <v>38.16</v>
      </c>
      <c r="G83" s="284" t="n">
        <v>38.83</v>
      </c>
      <c r="H83" s="284" t="n">
        <v>39.32</v>
      </c>
      <c r="I83" s="284" t="n">
        <v>40.24</v>
      </c>
      <c r="J83" s="284" t="n">
        <v>41</v>
      </c>
      <c r="K83" s="284" t="n">
        <v>42.54</v>
      </c>
      <c r="L83" s="284" t="n">
        <v>44.3</v>
      </c>
      <c r="M83" s="284" t="n">
        <v>46.88</v>
      </c>
      <c r="N83" s="284" t="n">
        <v>51.02</v>
      </c>
      <c r="O83" s="284" t="n">
        <v>53.84</v>
      </c>
      <c r="P83" s="284" t="n">
        <v>54.46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284" t="n">
        <v>17.19</v>
      </c>
      <c r="E84" s="284" t="n">
        <v>19.09</v>
      </c>
      <c r="F84" s="284" t="n">
        <v>20.36</v>
      </c>
      <c r="G84" s="284" t="n">
        <v>20.7</v>
      </c>
      <c r="H84" s="284" t="n">
        <v>21.31</v>
      </c>
      <c r="I84" s="284" t="n">
        <v>21.99</v>
      </c>
      <c r="J84" s="284" t="n">
        <v>22.74</v>
      </c>
      <c r="K84" s="284" t="n">
        <v>23.55</v>
      </c>
      <c r="L84" s="284" t="n">
        <v>24.28</v>
      </c>
      <c r="M84" s="284" t="n">
        <v>25.52</v>
      </c>
      <c r="N84" s="284" t="n">
        <v>27.41</v>
      </c>
      <c r="O84" s="284" t="n">
        <v>28.23</v>
      </c>
      <c r="P84" s="284" t="n">
        <v>28.35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284" t="n">
        <v>3.42</v>
      </c>
      <c r="E85" s="284" t="n">
        <v>3.77</v>
      </c>
      <c r="F85" s="284" t="n">
        <v>4.09</v>
      </c>
      <c r="G85" s="284" t="n">
        <v>4.25</v>
      </c>
      <c r="H85" s="284" t="n">
        <v>4.3</v>
      </c>
      <c r="I85" s="284" t="n">
        <v>4.41</v>
      </c>
      <c r="J85" s="284" t="n">
        <v>4.42</v>
      </c>
      <c r="K85" s="284" t="n">
        <v>4.47</v>
      </c>
      <c r="L85" s="284" t="n">
        <v>4.54</v>
      </c>
      <c r="M85" s="284" t="n">
        <v>4.58</v>
      </c>
      <c r="N85" s="284" t="n">
        <v>4.7</v>
      </c>
      <c r="O85" s="284" t="n">
        <v>4.7</v>
      </c>
      <c r="P85" s="284" t="n">
        <v>4.63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284" t="n">
        <v>1.35</v>
      </c>
      <c r="E86" s="284" t="n">
        <v>1.45</v>
      </c>
      <c r="F86" s="284" t="n">
        <v>1.51</v>
      </c>
      <c r="G86" s="284" t="n">
        <v>1.54</v>
      </c>
      <c r="H86" s="284" t="n">
        <v>1.56</v>
      </c>
      <c r="I86" s="284" t="n">
        <v>1.58</v>
      </c>
      <c r="J86" s="284" t="n">
        <v>1.6</v>
      </c>
      <c r="K86" s="284" t="n">
        <v>1.65</v>
      </c>
      <c r="L86" s="284" t="n">
        <v>1.69</v>
      </c>
      <c r="M86" s="284" t="n">
        <v>1.76</v>
      </c>
      <c r="N86" s="284" t="n">
        <v>1.85</v>
      </c>
      <c r="O86" s="284" t="n">
        <v>1.88</v>
      </c>
      <c r="P86" s="284" t="n">
        <v>1.87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284" t="n">
        <v>9.28</v>
      </c>
      <c r="E87" s="284" t="n">
        <v>10.28</v>
      </c>
      <c r="F87" s="284" t="n">
        <v>10.83</v>
      </c>
      <c r="G87" s="284" t="n">
        <v>10.81</v>
      </c>
      <c r="H87" s="284" t="n">
        <v>11.06</v>
      </c>
      <c r="I87" s="284" t="n">
        <v>11.23</v>
      </c>
      <c r="J87" s="284" t="n">
        <v>11.63</v>
      </c>
      <c r="K87" s="284" t="n">
        <v>12.13</v>
      </c>
      <c r="L87" s="284" t="n">
        <v>12.6</v>
      </c>
      <c r="M87" s="284" t="n">
        <v>13.61</v>
      </c>
      <c r="N87" s="284" t="n">
        <v>15.06</v>
      </c>
      <c r="O87" s="284" t="n">
        <v>15.92</v>
      </c>
      <c r="P87" s="284" t="n">
        <v>16.21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284" t="n">
        <v>3.14</v>
      </c>
      <c r="E88" s="284" t="n">
        <v>3.59</v>
      </c>
      <c r="F88" s="284" t="n">
        <v>3.93</v>
      </c>
      <c r="G88" s="284" t="n">
        <v>4.1</v>
      </c>
      <c r="H88" s="284" t="n">
        <v>4.39</v>
      </c>
      <c r="I88" s="284" t="n">
        <v>4.77</v>
      </c>
      <c r="J88" s="284" t="n">
        <v>5.09</v>
      </c>
      <c r="K88" s="284" t="n">
        <v>5.3</v>
      </c>
      <c r="L88" s="284" t="n">
        <v>5.45</v>
      </c>
      <c r="M88" s="284" t="n">
        <v>5.57</v>
      </c>
      <c r="N88" s="284" t="n">
        <v>5.8</v>
      </c>
      <c r="O88" s="284" t="n">
        <v>5.73</v>
      </c>
      <c r="P88" s="284" t="n">
        <v>5.64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285" t="s">
        <v>368</v>
      </c>
      <c r="E89" s="285" t="s">
        <v>368</v>
      </c>
      <c r="F89" s="285" t="s">
        <v>368</v>
      </c>
      <c r="G89" s="285" t="s">
        <v>368</v>
      </c>
      <c r="H89" s="285" t="s">
        <v>368</v>
      </c>
      <c r="I89" s="285" t="s">
        <v>368</v>
      </c>
      <c r="J89" s="285" t="s">
        <v>368</v>
      </c>
      <c r="K89" s="285" t="s">
        <v>368</v>
      </c>
      <c r="L89" s="285" t="s">
        <v>368</v>
      </c>
      <c r="M89" s="285" t="s">
        <v>368</v>
      </c>
      <c r="N89" s="285" t="s">
        <v>368</v>
      </c>
      <c r="O89" s="285" t="s">
        <v>368</v>
      </c>
      <c r="P89" s="285" t="s">
        <v>368</v>
      </c>
    </row>
    <row r="90" customFormat="false" ht="17.1" hidden="false" customHeight="true" outlineLevel="0" collapsed="false">
      <c r="A90" s="34" t="n">
        <v>85</v>
      </c>
      <c r="C90" s="265" t="s">
        <v>1154</v>
      </c>
      <c r="D90" s="284" t="n">
        <v>722.31</v>
      </c>
      <c r="E90" s="284" t="n">
        <v>797.82</v>
      </c>
      <c r="F90" s="284" t="n">
        <v>855.85</v>
      </c>
      <c r="G90" s="284" t="n">
        <v>876.36</v>
      </c>
      <c r="H90" s="284" t="n">
        <v>881.04</v>
      </c>
      <c r="I90" s="284" t="n">
        <v>885.34</v>
      </c>
      <c r="J90" s="284" t="n">
        <v>888.55</v>
      </c>
      <c r="K90" s="284" t="n">
        <v>901.58</v>
      </c>
      <c r="L90" s="284" t="n">
        <v>914.47</v>
      </c>
      <c r="M90" s="284" t="n">
        <v>936.59</v>
      </c>
      <c r="N90" s="284" t="n">
        <v>979.94</v>
      </c>
      <c r="O90" s="284" t="n">
        <v>1004.13</v>
      </c>
      <c r="P90" s="284" t="n">
        <v>993.06</v>
      </c>
    </row>
    <row r="91" customFormat="false" ht="12" hidden="false" customHeight="true" outlineLevel="0" collapsed="false">
      <c r="A91" s="34" t="n">
        <v>86</v>
      </c>
      <c r="C91" s="265" t="s">
        <v>1198</v>
      </c>
      <c r="D91" s="284" t="n">
        <v>686.57</v>
      </c>
      <c r="E91" s="284" t="n">
        <v>759.4</v>
      </c>
      <c r="F91" s="284" t="n">
        <v>814.62</v>
      </c>
      <c r="G91" s="284" t="n">
        <v>834.01</v>
      </c>
      <c r="H91" s="284" t="n">
        <v>838.67</v>
      </c>
      <c r="I91" s="284" t="n">
        <v>842.99</v>
      </c>
      <c r="J91" s="284" t="n">
        <v>846.57</v>
      </c>
      <c r="K91" s="284" t="n">
        <v>860.65</v>
      </c>
      <c r="L91" s="284" t="n">
        <v>873.95</v>
      </c>
      <c r="M91" s="284" t="n">
        <v>895.79</v>
      </c>
      <c r="N91" s="284" t="n">
        <v>938.38</v>
      </c>
      <c r="O91" s="284" t="n">
        <v>962.07</v>
      </c>
      <c r="P91" s="284" t="n">
        <v>951.69</v>
      </c>
    </row>
    <row r="92" customFormat="false" ht="12" hidden="false" customHeight="true" outlineLevel="0" collapsed="false">
      <c r="A92" s="34" t="n">
        <v>87</v>
      </c>
      <c r="C92" s="265" t="s">
        <v>1199</v>
      </c>
      <c r="D92" s="284" t="n">
        <v>31.38</v>
      </c>
      <c r="E92" s="284" t="n">
        <v>33.71</v>
      </c>
      <c r="F92" s="284" t="n">
        <v>36.11</v>
      </c>
      <c r="G92" s="284" t="n">
        <v>37.01</v>
      </c>
      <c r="H92" s="284" t="n">
        <v>36.89</v>
      </c>
      <c r="I92" s="284" t="n">
        <v>36.66</v>
      </c>
      <c r="J92" s="284" t="n">
        <v>36.17</v>
      </c>
      <c r="K92" s="284" t="n">
        <v>34.83</v>
      </c>
      <c r="L92" s="284" t="n">
        <v>34.19</v>
      </c>
      <c r="M92" s="284" t="n">
        <v>34.28</v>
      </c>
      <c r="N92" s="284" t="n">
        <v>34.8</v>
      </c>
      <c r="O92" s="284" t="n">
        <v>34.98</v>
      </c>
      <c r="P92" s="284" t="n">
        <v>34.09</v>
      </c>
    </row>
    <row r="93" customFormat="false" ht="20.1" hidden="false" customHeight="true" outlineLevel="0" collapsed="false">
      <c r="C93" s="265"/>
      <c r="D93" s="37"/>
      <c r="E93" s="37"/>
      <c r="F93" s="37"/>
      <c r="G93" s="37"/>
      <c r="H93" s="37"/>
      <c r="I93" s="37"/>
      <c r="J93" s="37"/>
      <c r="K93" s="37"/>
    </row>
    <row r="94" customFormat="false" ht="12" hidden="false" customHeight="true" outlineLevel="0" collapsed="false">
      <c r="A94" s="149" t="s">
        <v>1200</v>
      </c>
      <c r="B94" s="249"/>
      <c r="C94" s="265"/>
      <c r="D94" s="37"/>
      <c r="E94" s="37"/>
      <c r="F94" s="37"/>
      <c r="G94" s="37"/>
      <c r="H94" s="37"/>
      <c r="I94" s="37"/>
      <c r="J94" s="37"/>
      <c r="K94" s="37"/>
    </row>
    <row r="95" customFormat="false" ht="12" hidden="false" customHeight="true" outlineLevel="0" collapsed="false"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C97" s="265"/>
      <c r="D97" s="37"/>
      <c r="E97" s="37"/>
      <c r="F97" s="37"/>
      <c r="G97" s="37"/>
      <c r="H97" s="37"/>
      <c r="I97" s="37"/>
      <c r="J97" s="37"/>
      <c r="K97" s="37"/>
    </row>
    <row r="98" customFormat="false" ht="12" hidden="false" customHeight="true" outlineLevel="0" collapsed="false">
      <c r="C98" s="265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1.1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  <row r="107" customFormat="false" ht="11.1" hidden="false" customHeight="true" outlineLevel="0" collapsed="false">
      <c r="D107" s="37"/>
      <c r="E107" s="37"/>
      <c r="F107" s="37"/>
      <c r="G107" s="37"/>
      <c r="H107" s="37"/>
      <c r="I107" s="37"/>
      <c r="J107" s="37"/>
      <c r="K107" s="3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270" t="s">
        <v>120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</row>
    <row r="2" customFormat="false" ht="18" hidden="false" customHeight="true" outlineLevel="0" collapsed="false">
      <c r="A2" s="270" t="s">
        <v>1206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8" hidden="false" customHeight="true" outlineLevel="0" collapsed="false">
      <c r="A3" s="286" t="s">
        <v>1052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284" t="n">
        <v>72.43</v>
      </c>
      <c r="E6" s="284" t="n">
        <v>77.01</v>
      </c>
      <c r="F6" s="284" t="n">
        <v>80.89</v>
      </c>
      <c r="G6" s="284" t="n">
        <v>82.04</v>
      </c>
      <c r="H6" s="284" t="n">
        <v>83.29</v>
      </c>
      <c r="I6" s="284" t="n">
        <v>83.79</v>
      </c>
      <c r="J6" s="284" t="n">
        <v>82.98</v>
      </c>
      <c r="K6" s="284" t="n">
        <v>82.64</v>
      </c>
      <c r="L6" s="284" t="n">
        <v>84.04</v>
      </c>
      <c r="M6" s="284" t="n">
        <v>83.05</v>
      </c>
      <c r="N6" s="284" t="n">
        <v>82.43</v>
      </c>
      <c r="O6" s="284" t="n">
        <v>81.91</v>
      </c>
      <c r="P6" s="284" t="n">
        <v>81.24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55" t="s">
        <v>1193</v>
      </c>
      <c r="E7" s="255" t="s">
        <v>1193</v>
      </c>
      <c r="F7" s="255" t="s">
        <v>1193</v>
      </c>
      <c r="G7" s="255" t="s">
        <v>1193</v>
      </c>
      <c r="H7" s="255" t="s">
        <v>1193</v>
      </c>
      <c r="I7" s="255" t="s">
        <v>1193</v>
      </c>
      <c r="J7" s="255" t="s">
        <v>1193</v>
      </c>
      <c r="K7" s="255" t="s">
        <v>1193</v>
      </c>
      <c r="L7" s="255" t="s">
        <v>1193</v>
      </c>
      <c r="M7" s="255" t="s">
        <v>1193</v>
      </c>
      <c r="N7" s="255" t="s">
        <v>1193</v>
      </c>
      <c r="O7" s="255" t="s">
        <v>1193</v>
      </c>
      <c r="P7" s="255" t="s">
        <v>1193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84" t="n">
        <v>63.96</v>
      </c>
      <c r="E8" s="284" t="n">
        <v>68.01</v>
      </c>
      <c r="F8" s="284" t="n">
        <v>71.45</v>
      </c>
      <c r="G8" s="284" t="n">
        <v>72.44</v>
      </c>
      <c r="H8" s="284" t="n">
        <v>73.54</v>
      </c>
      <c r="I8" s="284" t="n">
        <v>73.98</v>
      </c>
      <c r="J8" s="284" t="n">
        <v>73.28</v>
      </c>
      <c r="K8" s="284" t="n">
        <v>72.99</v>
      </c>
      <c r="L8" s="284" t="n">
        <v>74.24</v>
      </c>
      <c r="M8" s="284" t="n">
        <v>73.41</v>
      </c>
      <c r="N8" s="284" t="n">
        <v>72.88</v>
      </c>
      <c r="O8" s="284" t="n">
        <v>72.44</v>
      </c>
      <c r="P8" s="284" t="n">
        <v>71.89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55" t="s">
        <v>1193</v>
      </c>
      <c r="E9" s="255" t="s">
        <v>1193</v>
      </c>
      <c r="F9" s="255" t="s">
        <v>1193</v>
      </c>
      <c r="G9" s="255" t="s">
        <v>1193</v>
      </c>
      <c r="H9" s="255" t="s">
        <v>1193</v>
      </c>
      <c r="I9" s="255" t="s">
        <v>1193</v>
      </c>
      <c r="J9" s="255" t="s">
        <v>1193</v>
      </c>
      <c r="K9" s="255" t="s">
        <v>1193</v>
      </c>
      <c r="L9" s="255" t="s">
        <v>1193</v>
      </c>
      <c r="M9" s="255" t="s">
        <v>1193</v>
      </c>
      <c r="N9" s="255" t="s">
        <v>1193</v>
      </c>
      <c r="O9" s="255" t="s">
        <v>1193</v>
      </c>
      <c r="P9" s="255" t="s">
        <v>1193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55" t="s">
        <v>1193</v>
      </c>
      <c r="E10" s="255" t="s">
        <v>1193</v>
      </c>
      <c r="F10" s="255" t="s">
        <v>1193</v>
      </c>
      <c r="G10" s="255" t="s">
        <v>1193</v>
      </c>
      <c r="H10" s="255" t="s">
        <v>1193</v>
      </c>
      <c r="I10" s="255" t="s">
        <v>1193</v>
      </c>
      <c r="J10" s="255" t="s">
        <v>1193</v>
      </c>
      <c r="K10" s="255" t="s">
        <v>1193</v>
      </c>
      <c r="L10" s="255" t="s">
        <v>1193</v>
      </c>
      <c r="M10" s="255" t="s">
        <v>1193</v>
      </c>
      <c r="N10" s="255" t="s">
        <v>1193</v>
      </c>
      <c r="O10" s="255" t="s">
        <v>1193</v>
      </c>
      <c r="P10" s="255" t="s">
        <v>1193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84" t="n">
        <v>284.22</v>
      </c>
      <c r="E11" s="284" t="n">
        <v>309.16</v>
      </c>
      <c r="F11" s="284" t="n">
        <v>331.11</v>
      </c>
      <c r="G11" s="284" t="n">
        <v>340.71</v>
      </c>
      <c r="H11" s="284" t="n">
        <v>349.17</v>
      </c>
      <c r="I11" s="284" t="n">
        <v>352.44</v>
      </c>
      <c r="J11" s="284" t="n">
        <v>349.71</v>
      </c>
      <c r="K11" s="284" t="n">
        <v>347.18</v>
      </c>
      <c r="L11" s="284" t="n">
        <v>345.99</v>
      </c>
      <c r="M11" s="284" t="n">
        <v>345.04</v>
      </c>
      <c r="N11" s="284" t="n">
        <v>346.15</v>
      </c>
      <c r="O11" s="284" t="n">
        <v>345.11</v>
      </c>
      <c r="P11" s="284" t="n">
        <v>341.96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84" t="n">
        <v>272.65</v>
      </c>
      <c r="E12" s="284" t="n">
        <v>296.3</v>
      </c>
      <c r="F12" s="284" t="n">
        <v>317.03</v>
      </c>
      <c r="G12" s="284" t="n">
        <v>325.58</v>
      </c>
      <c r="H12" s="284" t="n">
        <v>332.86</v>
      </c>
      <c r="I12" s="284" t="n">
        <v>335.23</v>
      </c>
      <c r="J12" s="284" t="n">
        <v>332.08</v>
      </c>
      <c r="K12" s="284" t="n">
        <v>329.51</v>
      </c>
      <c r="L12" s="284" t="n">
        <v>328.32</v>
      </c>
      <c r="M12" s="284" t="n">
        <v>327.46</v>
      </c>
      <c r="N12" s="284" t="n">
        <v>328.71</v>
      </c>
      <c r="O12" s="284" t="n">
        <v>327.9</v>
      </c>
      <c r="P12" s="284" t="n">
        <v>325.1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84" t="n">
        <v>6.8</v>
      </c>
      <c r="E13" s="284" t="n">
        <v>6.98</v>
      </c>
      <c r="F13" s="284" t="n">
        <v>7.07</v>
      </c>
      <c r="G13" s="284" t="n">
        <v>6.25</v>
      </c>
      <c r="H13" s="284" t="n">
        <v>6</v>
      </c>
      <c r="I13" s="284" t="n">
        <v>5.64</v>
      </c>
      <c r="J13" s="284" t="n">
        <v>5.19</v>
      </c>
      <c r="K13" s="284" t="n">
        <v>4.93</v>
      </c>
      <c r="L13" s="284" t="n">
        <v>4.68</v>
      </c>
      <c r="M13" s="284" t="n">
        <v>4.36</v>
      </c>
      <c r="N13" s="284" t="n">
        <v>4.16</v>
      </c>
      <c r="O13" s="284" t="n">
        <v>3.04</v>
      </c>
      <c r="P13" s="284" t="n">
        <v>2.85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84" t="n">
        <v>5.67</v>
      </c>
      <c r="E14" s="284" t="n">
        <v>5.79</v>
      </c>
      <c r="F14" s="284" t="n">
        <v>5.84</v>
      </c>
      <c r="G14" s="284" t="n">
        <v>5.11</v>
      </c>
      <c r="H14" s="284" t="n">
        <v>4.87</v>
      </c>
      <c r="I14" s="284" t="n">
        <v>4.57</v>
      </c>
      <c r="J14" s="284" t="n">
        <v>4.19</v>
      </c>
      <c r="K14" s="284" t="n">
        <v>3.98</v>
      </c>
      <c r="L14" s="284" t="n">
        <v>3.77</v>
      </c>
      <c r="M14" s="284" t="n">
        <v>3.49</v>
      </c>
      <c r="N14" s="284" t="n">
        <v>3.32</v>
      </c>
      <c r="O14" s="284" t="n">
        <v>2.23</v>
      </c>
      <c r="P14" s="284" t="n">
        <v>2.06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84" t="n">
        <v>5.14</v>
      </c>
      <c r="E15" s="284" t="n">
        <v>5.26</v>
      </c>
      <c r="F15" s="284" t="n">
        <v>5.31</v>
      </c>
      <c r="G15" s="284" t="n">
        <v>4.62</v>
      </c>
      <c r="H15" s="284" t="n">
        <v>4.39</v>
      </c>
      <c r="I15" s="284" t="n">
        <v>4.15</v>
      </c>
      <c r="J15" s="284" t="n">
        <v>3.79</v>
      </c>
      <c r="K15" s="284" t="n">
        <v>3.6</v>
      </c>
      <c r="L15" s="284" t="n">
        <v>3.4</v>
      </c>
      <c r="M15" s="284" t="n">
        <v>3.14</v>
      </c>
      <c r="N15" s="284" t="n">
        <v>2.99</v>
      </c>
      <c r="O15" s="284" t="n">
        <v>1.92</v>
      </c>
      <c r="P15" s="284" t="n">
        <v>1.76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84" t="n">
        <v>0.53</v>
      </c>
      <c r="E16" s="284" t="n">
        <v>0.53</v>
      </c>
      <c r="F16" s="284" t="n">
        <v>0.53</v>
      </c>
      <c r="G16" s="284" t="n">
        <v>0.49</v>
      </c>
      <c r="H16" s="284" t="n">
        <v>0.48</v>
      </c>
      <c r="I16" s="284" t="n">
        <v>0.42</v>
      </c>
      <c r="J16" s="284" t="n">
        <v>0.4</v>
      </c>
      <c r="K16" s="284" t="n">
        <v>0.38</v>
      </c>
      <c r="L16" s="284" t="n">
        <v>0.37</v>
      </c>
      <c r="M16" s="284" t="n">
        <v>0.35</v>
      </c>
      <c r="N16" s="284" t="n">
        <v>0.33</v>
      </c>
      <c r="O16" s="284" t="n">
        <v>0.31</v>
      </c>
      <c r="P16" s="284" t="n">
        <v>0.3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85" t="s">
        <v>368</v>
      </c>
      <c r="E17" s="285" t="s">
        <v>368</v>
      </c>
      <c r="F17" s="285" t="s">
        <v>368</v>
      </c>
      <c r="G17" s="285" t="s">
        <v>368</v>
      </c>
      <c r="H17" s="285" t="s">
        <v>368</v>
      </c>
      <c r="I17" s="285" t="s">
        <v>368</v>
      </c>
      <c r="J17" s="285" t="s">
        <v>368</v>
      </c>
      <c r="K17" s="285" t="s">
        <v>368</v>
      </c>
      <c r="L17" s="285" t="s">
        <v>368</v>
      </c>
      <c r="M17" s="285" t="s">
        <v>368</v>
      </c>
      <c r="N17" s="285" t="s">
        <v>368</v>
      </c>
      <c r="O17" s="285" t="s">
        <v>368</v>
      </c>
      <c r="P17" s="285" t="s">
        <v>368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84" t="n">
        <v>1.13</v>
      </c>
      <c r="E18" s="284" t="n">
        <v>1.19</v>
      </c>
      <c r="F18" s="284" t="n">
        <v>1.23</v>
      </c>
      <c r="G18" s="284" t="n">
        <v>1.14</v>
      </c>
      <c r="H18" s="284" t="n">
        <v>1.13</v>
      </c>
      <c r="I18" s="284" t="n">
        <v>1.07</v>
      </c>
      <c r="J18" s="284" t="n">
        <v>1</v>
      </c>
      <c r="K18" s="284" t="n">
        <v>0.95</v>
      </c>
      <c r="L18" s="284" t="n">
        <v>0.91</v>
      </c>
      <c r="M18" s="284" t="n">
        <v>0.87</v>
      </c>
      <c r="N18" s="284" t="n">
        <v>0.84</v>
      </c>
      <c r="O18" s="284" t="n">
        <v>0.81</v>
      </c>
      <c r="P18" s="284" t="n">
        <v>0.79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57" t="s">
        <v>1080</v>
      </c>
      <c r="E19" s="257" t="s">
        <v>1080</v>
      </c>
      <c r="F19" s="257" t="s">
        <v>1080</v>
      </c>
      <c r="G19" s="257" t="s">
        <v>1080</v>
      </c>
      <c r="H19" s="257" t="s">
        <v>1080</v>
      </c>
      <c r="I19" s="257" t="s">
        <v>1080</v>
      </c>
      <c r="J19" s="257" t="s">
        <v>1080</v>
      </c>
      <c r="K19" s="257" t="s">
        <v>1080</v>
      </c>
      <c r="L19" s="257" t="s">
        <v>1080</v>
      </c>
      <c r="M19" s="257" t="s">
        <v>1080</v>
      </c>
      <c r="N19" s="257" t="s">
        <v>1080</v>
      </c>
      <c r="O19" s="257" t="s">
        <v>1080</v>
      </c>
      <c r="P19" s="257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57" t="s">
        <v>1080</v>
      </c>
      <c r="E20" s="257" t="s">
        <v>1080</v>
      </c>
      <c r="F20" s="257" t="s">
        <v>1080</v>
      </c>
      <c r="G20" s="257" t="s">
        <v>1080</v>
      </c>
      <c r="H20" s="257" t="s">
        <v>1080</v>
      </c>
      <c r="I20" s="257" t="s">
        <v>1080</v>
      </c>
      <c r="J20" s="257" t="s">
        <v>1080</v>
      </c>
      <c r="K20" s="257" t="s">
        <v>1080</v>
      </c>
      <c r="L20" s="257" t="s">
        <v>1080</v>
      </c>
      <c r="M20" s="257" t="s">
        <v>1080</v>
      </c>
      <c r="N20" s="257" t="s">
        <v>1080</v>
      </c>
      <c r="O20" s="257" t="s">
        <v>1080</v>
      </c>
      <c r="P20" s="257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84" t="n">
        <v>151.58</v>
      </c>
      <c r="E21" s="284" t="n">
        <v>164.45</v>
      </c>
      <c r="F21" s="284" t="n">
        <v>174.46</v>
      </c>
      <c r="G21" s="284" t="n">
        <v>177.17</v>
      </c>
      <c r="H21" s="284" t="n">
        <v>178.34</v>
      </c>
      <c r="I21" s="284" t="n">
        <v>177.08</v>
      </c>
      <c r="J21" s="284" t="n">
        <v>173.48</v>
      </c>
      <c r="K21" s="284" t="n">
        <v>170.06</v>
      </c>
      <c r="L21" s="284" t="n">
        <v>168.59</v>
      </c>
      <c r="M21" s="284" t="n">
        <v>165.87</v>
      </c>
      <c r="N21" s="284" t="n">
        <v>165.15</v>
      </c>
      <c r="O21" s="284" t="n">
        <v>164.75</v>
      </c>
      <c r="P21" s="284" t="n">
        <v>162.86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84" t="n">
        <v>21.09</v>
      </c>
      <c r="E22" s="284" t="n">
        <v>22.81</v>
      </c>
      <c r="F22" s="284" t="n">
        <v>24.33</v>
      </c>
      <c r="G22" s="284" t="n">
        <v>25.23</v>
      </c>
      <c r="H22" s="284" t="n">
        <v>25.47</v>
      </c>
      <c r="I22" s="284" t="n">
        <v>25.56</v>
      </c>
      <c r="J22" s="284" t="n">
        <v>25.17</v>
      </c>
      <c r="K22" s="284" t="n">
        <v>24.62</v>
      </c>
      <c r="L22" s="284" t="n">
        <v>24.24</v>
      </c>
      <c r="M22" s="284" t="n">
        <v>23.7</v>
      </c>
      <c r="N22" s="284" t="n">
        <v>23.39</v>
      </c>
      <c r="O22" s="284" t="n">
        <v>23.15</v>
      </c>
      <c r="P22" s="284" t="n">
        <v>22.74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84" t="n">
        <v>20.68</v>
      </c>
      <c r="E23" s="284" t="n">
        <v>22.36</v>
      </c>
      <c r="F23" s="284" t="n">
        <v>23.86</v>
      </c>
      <c r="G23" s="284" t="n">
        <v>24.75</v>
      </c>
      <c r="H23" s="284" t="n">
        <v>24.99</v>
      </c>
      <c r="I23" s="284" t="n">
        <v>25.03</v>
      </c>
      <c r="J23" s="284" t="n">
        <v>24.66</v>
      </c>
      <c r="K23" s="284" t="n">
        <v>24.13</v>
      </c>
      <c r="L23" s="284" t="n">
        <v>23.77</v>
      </c>
      <c r="M23" s="284" t="n">
        <v>23.21</v>
      </c>
      <c r="N23" s="284" t="n">
        <v>22.91</v>
      </c>
      <c r="O23" s="284" t="n">
        <v>22.67</v>
      </c>
      <c r="P23" s="284" t="n">
        <v>22.27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84" t="n">
        <v>0.41</v>
      </c>
      <c r="E24" s="284" t="n">
        <v>0.45</v>
      </c>
      <c r="F24" s="284" t="n">
        <v>0.47</v>
      </c>
      <c r="G24" s="284" t="n">
        <v>0.48</v>
      </c>
      <c r="H24" s="284" t="n">
        <v>0.48</v>
      </c>
      <c r="I24" s="284" t="n">
        <v>0.53</v>
      </c>
      <c r="J24" s="284" t="n">
        <v>0.51</v>
      </c>
      <c r="K24" s="284" t="n">
        <v>0.49</v>
      </c>
      <c r="L24" s="284" t="n">
        <v>0.47</v>
      </c>
      <c r="M24" s="284" t="n">
        <v>0.49</v>
      </c>
      <c r="N24" s="284" t="n">
        <v>0.48</v>
      </c>
      <c r="O24" s="284" t="n">
        <v>0.48</v>
      </c>
      <c r="P24" s="284" t="n">
        <v>0.47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84" t="n">
        <v>7.39</v>
      </c>
      <c r="E25" s="284" t="n">
        <v>7.77</v>
      </c>
      <c r="F25" s="284" t="n">
        <v>8.02</v>
      </c>
      <c r="G25" s="284" t="n">
        <v>7.87</v>
      </c>
      <c r="H25" s="284" t="n">
        <v>7.84</v>
      </c>
      <c r="I25" s="284" t="n">
        <v>7.72</v>
      </c>
      <c r="J25" s="284" t="n">
        <v>7.45</v>
      </c>
      <c r="K25" s="284" t="n">
        <v>7.14</v>
      </c>
      <c r="L25" s="284" t="n">
        <v>6.91</v>
      </c>
      <c r="M25" s="284" t="n">
        <v>6.62</v>
      </c>
      <c r="N25" s="284" t="n">
        <v>6.39</v>
      </c>
      <c r="O25" s="284" t="n">
        <v>6.08</v>
      </c>
      <c r="P25" s="284" t="n">
        <v>5.76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84" t="n">
        <v>5.89</v>
      </c>
      <c r="E26" s="284" t="n">
        <v>6.19</v>
      </c>
      <c r="F26" s="284" t="n">
        <v>6.37</v>
      </c>
      <c r="G26" s="284" t="n">
        <v>6.22</v>
      </c>
      <c r="H26" s="284" t="n">
        <v>6.18</v>
      </c>
      <c r="I26" s="284" t="n">
        <v>6.06</v>
      </c>
      <c r="J26" s="284" t="n">
        <v>5.83</v>
      </c>
      <c r="K26" s="284" t="n">
        <v>5.57</v>
      </c>
      <c r="L26" s="284" t="n">
        <v>5.38</v>
      </c>
      <c r="M26" s="284" t="n">
        <v>5.14</v>
      </c>
      <c r="N26" s="284" t="n">
        <v>4.94</v>
      </c>
      <c r="O26" s="284" t="n">
        <v>4.67</v>
      </c>
      <c r="P26" s="284" t="n">
        <v>4.41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84" t="n">
        <v>1.5</v>
      </c>
      <c r="E27" s="284" t="n">
        <v>1.58</v>
      </c>
      <c r="F27" s="284" t="n">
        <v>1.65</v>
      </c>
      <c r="G27" s="284" t="n">
        <v>1.65</v>
      </c>
      <c r="H27" s="284" t="n">
        <v>1.66</v>
      </c>
      <c r="I27" s="284" t="n">
        <v>1.66</v>
      </c>
      <c r="J27" s="284" t="n">
        <v>1.62</v>
      </c>
      <c r="K27" s="284" t="n">
        <v>1.57</v>
      </c>
      <c r="L27" s="284" t="n">
        <v>1.53</v>
      </c>
      <c r="M27" s="284" t="n">
        <v>1.48</v>
      </c>
      <c r="N27" s="284" t="n">
        <v>1.45</v>
      </c>
      <c r="O27" s="284" t="n">
        <v>1.41</v>
      </c>
      <c r="P27" s="284" t="n">
        <v>1.35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84" t="n">
        <v>1.36</v>
      </c>
      <c r="E28" s="284" t="n">
        <v>1.4</v>
      </c>
      <c r="F28" s="284" t="n">
        <v>1.42</v>
      </c>
      <c r="G28" s="284" t="n">
        <v>1.37</v>
      </c>
      <c r="H28" s="284" t="n">
        <v>1.36</v>
      </c>
      <c r="I28" s="284" t="n">
        <v>1.32</v>
      </c>
      <c r="J28" s="284" t="n">
        <v>1.26</v>
      </c>
      <c r="K28" s="284" t="n">
        <v>1.19</v>
      </c>
      <c r="L28" s="284" t="n">
        <v>1.15</v>
      </c>
      <c r="M28" s="284" t="n">
        <v>1.09</v>
      </c>
      <c r="N28" s="284" t="n">
        <v>1.04</v>
      </c>
      <c r="O28" s="284" t="n">
        <v>0.98</v>
      </c>
      <c r="P28" s="284" t="n">
        <v>0.92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84" t="n">
        <v>2.78</v>
      </c>
      <c r="E29" s="284" t="n">
        <v>3</v>
      </c>
      <c r="F29" s="284" t="n">
        <v>3.24</v>
      </c>
      <c r="G29" s="284" t="n">
        <v>3.4</v>
      </c>
      <c r="H29" s="284" t="n">
        <v>3.62</v>
      </c>
      <c r="I29" s="284" t="n">
        <v>3.78</v>
      </c>
      <c r="J29" s="284" t="n">
        <v>3.78</v>
      </c>
      <c r="K29" s="284" t="n">
        <v>3.78</v>
      </c>
      <c r="L29" s="284" t="n">
        <v>3.88</v>
      </c>
      <c r="M29" s="284" t="n">
        <v>3.87</v>
      </c>
      <c r="N29" s="284" t="n">
        <v>3.98</v>
      </c>
      <c r="O29" s="284" t="n">
        <v>4.01</v>
      </c>
      <c r="P29" s="284" t="n">
        <v>3.94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84" t="n">
        <v>8.76</v>
      </c>
      <c r="E30" s="284" t="n">
        <v>9.63</v>
      </c>
      <c r="F30" s="284" t="n">
        <v>10.38</v>
      </c>
      <c r="G30" s="284" t="n">
        <v>10.89</v>
      </c>
      <c r="H30" s="284" t="n">
        <v>11.11</v>
      </c>
      <c r="I30" s="284" t="n">
        <v>11.32</v>
      </c>
      <c r="J30" s="284" t="n">
        <v>11.18</v>
      </c>
      <c r="K30" s="284" t="n">
        <v>11.17</v>
      </c>
      <c r="L30" s="284" t="n">
        <v>11.31</v>
      </c>
      <c r="M30" s="284" t="n">
        <v>11.32</v>
      </c>
      <c r="N30" s="284" t="n">
        <v>11.46</v>
      </c>
      <c r="O30" s="284" t="n">
        <v>11.36</v>
      </c>
      <c r="P30" s="284" t="n">
        <v>11.32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84" t="n">
        <v>4.65</v>
      </c>
      <c r="E31" s="284" t="n">
        <v>5.14</v>
      </c>
      <c r="F31" s="284" t="n">
        <v>5.5</v>
      </c>
      <c r="G31" s="284" t="n">
        <v>5.71</v>
      </c>
      <c r="H31" s="284" t="n">
        <v>5.72</v>
      </c>
      <c r="I31" s="284" t="n">
        <v>5.68</v>
      </c>
      <c r="J31" s="284" t="n">
        <v>5.58</v>
      </c>
      <c r="K31" s="284" t="n">
        <v>5.53</v>
      </c>
      <c r="L31" s="284" t="n">
        <v>5.58</v>
      </c>
      <c r="M31" s="284" t="n">
        <v>5.61</v>
      </c>
      <c r="N31" s="284" t="n">
        <v>5.69</v>
      </c>
      <c r="O31" s="284" t="n">
        <v>5.61</v>
      </c>
      <c r="P31" s="284" t="n">
        <v>5.51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84" t="n">
        <v>4.11</v>
      </c>
      <c r="E32" s="284" t="n">
        <v>4.49</v>
      </c>
      <c r="F32" s="284" t="n">
        <v>4.88</v>
      </c>
      <c r="G32" s="284" t="n">
        <v>5.18</v>
      </c>
      <c r="H32" s="284" t="n">
        <v>5.39</v>
      </c>
      <c r="I32" s="284" t="n">
        <v>5.64</v>
      </c>
      <c r="J32" s="284" t="n">
        <v>5.6</v>
      </c>
      <c r="K32" s="284" t="n">
        <v>5.64</v>
      </c>
      <c r="L32" s="284" t="n">
        <v>5.73</v>
      </c>
      <c r="M32" s="284" t="n">
        <v>5.71</v>
      </c>
      <c r="N32" s="284" t="n">
        <v>5.77</v>
      </c>
      <c r="O32" s="284" t="n">
        <v>5.75</v>
      </c>
      <c r="P32" s="284" t="n">
        <v>5.81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84" t="n">
        <v>2.56</v>
      </c>
      <c r="E33" s="284" t="n">
        <v>2.71</v>
      </c>
      <c r="F33" s="284" t="n">
        <v>2.9</v>
      </c>
      <c r="G33" s="284" t="n">
        <v>2.82</v>
      </c>
      <c r="H33" s="284" t="n">
        <v>2.93</v>
      </c>
      <c r="I33" s="284" t="n">
        <v>2.59</v>
      </c>
      <c r="J33" s="284" t="n">
        <v>2.57</v>
      </c>
      <c r="K33" s="284" t="n">
        <v>2.54</v>
      </c>
      <c r="L33" s="284" t="n">
        <v>2.55</v>
      </c>
      <c r="M33" s="284" t="n">
        <v>2.46</v>
      </c>
      <c r="N33" s="284" t="n">
        <v>2.37</v>
      </c>
      <c r="O33" s="284" t="n">
        <v>2.29</v>
      </c>
      <c r="P33" s="284" t="n">
        <v>2.21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84" t="n">
        <v>16.83</v>
      </c>
      <c r="E34" s="284" t="n">
        <v>18.11</v>
      </c>
      <c r="F34" s="284" t="n">
        <v>19.12</v>
      </c>
      <c r="G34" s="284" t="n">
        <v>19.43</v>
      </c>
      <c r="H34" s="284" t="n">
        <v>19.32</v>
      </c>
      <c r="I34" s="284" t="n">
        <v>18.78</v>
      </c>
      <c r="J34" s="284" t="n">
        <v>18.46</v>
      </c>
      <c r="K34" s="284" t="n">
        <v>18.36</v>
      </c>
      <c r="L34" s="284" t="n">
        <v>18.29</v>
      </c>
      <c r="M34" s="284" t="n">
        <v>17.88</v>
      </c>
      <c r="N34" s="284" t="n">
        <v>17.77</v>
      </c>
      <c r="O34" s="284" t="n">
        <v>17.61</v>
      </c>
      <c r="P34" s="284" t="n">
        <v>17.52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84" t="n">
        <v>4.54</v>
      </c>
      <c r="E35" s="284" t="n">
        <v>5.02</v>
      </c>
      <c r="F35" s="284" t="n">
        <v>5.41</v>
      </c>
      <c r="G35" s="284" t="n">
        <v>5.66</v>
      </c>
      <c r="H35" s="284" t="n">
        <v>5.85</v>
      </c>
      <c r="I35" s="284" t="n">
        <v>5.98</v>
      </c>
      <c r="J35" s="284" t="n">
        <v>6.03</v>
      </c>
      <c r="K35" s="284" t="n">
        <v>6.17</v>
      </c>
      <c r="L35" s="284" t="n">
        <v>6.39</v>
      </c>
      <c r="M35" s="284" t="n">
        <v>6.58</v>
      </c>
      <c r="N35" s="284" t="n">
        <v>6.9</v>
      </c>
      <c r="O35" s="284" t="n">
        <v>7.06</v>
      </c>
      <c r="P35" s="284" t="n">
        <v>7.1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84" t="n">
        <v>7.99</v>
      </c>
      <c r="E36" s="284" t="n">
        <v>8.61</v>
      </c>
      <c r="F36" s="284" t="n">
        <v>9.13</v>
      </c>
      <c r="G36" s="284" t="n">
        <v>9.36</v>
      </c>
      <c r="H36" s="284" t="n">
        <v>9.73</v>
      </c>
      <c r="I36" s="284" t="n">
        <v>9.89</v>
      </c>
      <c r="J36" s="284" t="n">
        <v>9.82</v>
      </c>
      <c r="K36" s="284" t="n">
        <v>9.77</v>
      </c>
      <c r="L36" s="284" t="n">
        <v>9.74</v>
      </c>
      <c r="M36" s="284" t="n">
        <v>9.5</v>
      </c>
      <c r="N36" s="284" t="n">
        <v>9.35</v>
      </c>
      <c r="O36" s="284" t="n">
        <v>9.2</v>
      </c>
      <c r="P36" s="284" t="n">
        <v>8.98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84" t="n">
        <v>17.24</v>
      </c>
      <c r="E37" s="284" t="n">
        <v>18.48</v>
      </c>
      <c r="F37" s="284" t="n">
        <v>19.59</v>
      </c>
      <c r="G37" s="284" t="n">
        <v>19.62</v>
      </c>
      <c r="H37" s="284" t="n">
        <v>19.63</v>
      </c>
      <c r="I37" s="284" t="n">
        <v>19.18</v>
      </c>
      <c r="J37" s="284" t="n">
        <v>18.51</v>
      </c>
      <c r="K37" s="284" t="n">
        <v>18.02</v>
      </c>
      <c r="L37" s="284" t="n">
        <v>17.85</v>
      </c>
      <c r="M37" s="284" t="n">
        <v>17.7</v>
      </c>
      <c r="N37" s="284" t="n">
        <v>17.6</v>
      </c>
      <c r="O37" s="284" t="n">
        <v>17.67</v>
      </c>
      <c r="P37" s="284" t="n">
        <v>17.46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84" t="n">
        <v>6.39</v>
      </c>
      <c r="E38" s="284" t="n">
        <v>6.71</v>
      </c>
      <c r="F38" s="284" t="n">
        <v>7.08</v>
      </c>
      <c r="G38" s="284" t="n">
        <v>6.94</v>
      </c>
      <c r="H38" s="284" t="n">
        <v>6.91</v>
      </c>
      <c r="I38" s="284" t="n">
        <v>6.53</v>
      </c>
      <c r="J38" s="284" t="n">
        <v>6.21</v>
      </c>
      <c r="K38" s="284" t="n">
        <v>6</v>
      </c>
      <c r="L38" s="284" t="n">
        <v>5.96</v>
      </c>
      <c r="M38" s="284" t="n">
        <v>5.91</v>
      </c>
      <c r="N38" s="284" t="n">
        <v>5.81</v>
      </c>
      <c r="O38" s="284" t="n">
        <v>5.74</v>
      </c>
      <c r="P38" s="284" t="n">
        <v>5.65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84" t="n">
        <v>10.85</v>
      </c>
      <c r="E39" s="284" t="n">
        <v>11.77</v>
      </c>
      <c r="F39" s="284" t="n">
        <v>12.51</v>
      </c>
      <c r="G39" s="284" t="n">
        <v>12.68</v>
      </c>
      <c r="H39" s="284" t="n">
        <v>12.72</v>
      </c>
      <c r="I39" s="284" t="n">
        <v>12.65</v>
      </c>
      <c r="J39" s="284" t="n">
        <v>12.3</v>
      </c>
      <c r="K39" s="284" t="n">
        <v>12.02</v>
      </c>
      <c r="L39" s="284" t="n">
        <v>11.89</v>
      </c>
      <c r="M39" s="284" t="n">
        <v>11.79</v>
      </c>
      <c r="N39" s="284" t="n">
        <v>11.79</v>
      </c>
      <c r="O39" s="284" t="n">
        <v>11.93</v>
      </c>
      <c r="P39" s="284" t="n">
        <v>11.81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84" t="n">
        <v>17.82</v>
      </c>
      <c r="E40" s="284" t="n">
        <v>19.6</v>
      </c>
      <c r="F40" s="284" t="n">
        <v>20.79</v>
      </c>
      <c r="G40" s="284" t="n">
        <v>20.78</v>
      </c>
      <c r="H40" s="284" t="n">
        <v>20.48</v>
      </c>
      <c r="I40" s="284" t="n">
        <v>19.99</v>
      </c>
      <c r="J40" s="284" t="n">
        <v>19.22</v>
      </c>
      <c r="K40" s="284" t="n">
        <v>18.62</v>
      </c>
      <c r="L40" s="284" t="n">
        <v>18.23</v>
      </c>
      <c r="M40" s="284" t="n">
        <v>17.75</v>
      </c>
      <c r="N40" s="284" t="n">
        <v>17.57</v>
      </c>
      <c r="O40" s="284" t="n">
        <v>17.58</v>
      </c>
      <c r="P40" s="284" t="n">
        <v>17.34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84" t="n">
        <v>17.41</v>
      </c>
      <c r="E41" s="284" t="n">
        <v>19.14</v>
      </c>
      <c r="F41" s="284" t="n">
        <v>20.38</v>
      </c>
      <c r="G41" s="284" t="n">
        <v>20.67</v>
      </c>
      <c r="H41" s="284" t="n">
        <v>20.51</v>
      </c>
      <c r="I41" s="284" t="n">
        <v>19.96</v>
      </c>
      <c r="J41" s="284" t="n">
        <v>19.17</v>
      </c>
      <c r="K41" s="284" t="n">
        <v>18.4</v>
      </c>
      <c r="L41" s="284" t="n">
        <v>18.02</v>
      </c>
      <c r="M41" s="284" t="n">
        <v>17.59</v>
      </c>
      <c r="N41" s="284" t="n">
        <v>17.61</v>
      </c>
      <c r="O41" s="284" t="n">
        <v>18.16</v>
      </c>
      <c r="P41" s="284" t="n">
        <v>18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84" t="n">
        <v>3.02</v>
      </c>
      <c r="E42" s="284" t="n">
        <v>3.28</v>
      </c>
      <c r="F42" s="284" t="n">
        <v>3.39</v>
      </c>
      <c r="G42" s="284" t="n">
        <v>3.35</v>
      </c>
      <c r="H42" s="284" t="n">
        <v>3.3</v>
      </c>
      <c r="I42" s="284" t="n">
        <v>3.16</v>
      </c>
      <c r="J42" s="284" t="n">
        <v>3.05</v>
      </c>
      <c r="K42" s="284" t="n">
        <v>2.9</v>
      </c>
      <c r="L42" s="284" t="n">
        <v>2.79</v>
      </c>
      <c r="M42" s="284" t="n">
        <v>2.67</v>
      </c>
      <c r="N42" s="284" t="n">
        <v>2.58</v>
      </c>
      <c r="O42" s="284" t="n">
        <v>2.44</v>
      </c>
      <c r="P42" s="284" t="n">
        <v>2.34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84" t="n">
        <v>8.07</v>
      </c>
      <c r="E43" s="284" t="n">
        <v>8.86</v>
      </c>
      <c r="F43" s="284" t="n">
        <v>9.45</v>
      </c>
      <c r="G43" s="284" t="n">
        <v>9.56</v>
      </c>
      <c r="H43" s="284" t="n">
        <v>9.49</v>
      </c>
      <c r="I43" s="284" t="n">
        <v>9.25</v>
      </c>
      <c r="J43" s="284" t="n">
        <v>8.82</v>
      </c>
      <c r="K43" s="284" t="n">
        <v>8.46</v>
      </c>
      <c r="L43" s="284" t="n">
        <v>8.25</v>
      </c>
      <c r="M43" s="284" t="n">
        <v>8</v>
      </c>
      <c r="N43" s="284" t="n">
        <v>7.88</v>
      </c>
      <c r="O43" s="284" t="n">
        <v>7.83</v>
      </c>
      <c r="P43" s="284" t="n">
        <v>7.69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84" t="n">
        <v>2.75</v>
      </c>
      <c r="E44" s="284" t="n">
        <v>3.03</v>
      </c>
      <c r="F44" s="284" t="n">
        <v>3.28</v>
      </c>
      <c r="G44" s="284" t="n">
        <v>3.36</v>
      </c>
      <c r="H44" s="284" t="n">
        <v>3.34</v>
      </c>
      <c r="I44" s="284" t="n">
        <v>3.25</v>
      </c>
      <c r="J44" s="284" t="n">
        <v>3.14</v>
      </c>
      <c r="K44" s="284" t="n">
        <v>2.97</v>
      </c>
      <c r="L44" s="284" t="n">
        <v>2.92</v>
      </c>
      <c r="M44" s="284" t="n">
        <v>2.92</v>
      </c>
      <c r="N44" s="284" t="n">
        <v>3.16</v>
      </c>
      <c r="O44" s="284" t="n">
        <v>3.78</v>
      </c>
      <c r="P44" s="284" t="n">
        <v>3.81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84" t="n">
        <v>3.57</v>
      </c>
      <c r="E45" s="284" t="n">
        <v>3.97</v>
      </c>
      <c r="F45" s="284" t="n">
        <v>4.26</v>
      </c>
      <c r="G45" s="284" t="n">
        <v>4.4</v>
      </c>
      <c r="H45" s="284" t="n">
        <v>4.38</v>
      </c>
      <c r="I45" s="284" t="n">
        <v>4.3</v>
      </c>
      <c r="J45" s="284" t="n">
        <v>4.16</v>
      </c>
      <c r="K45" s="284" t="n">
        <v>4.07</v>
      </c>
      <c r="L45" s="284" t="n">
        <v>4.06</v>
      </c>
      <c r="M45" s="284" t="n">
        <v>4</v>
      </c>
      <c r="N45" s="284" t="n">
        <v>3.99</v>
      </c>
      <c r="O45" s="284" t="n">
        <v>4.11</v>
      </c>
      <c r="P45" s="284" t="n">
        <v>4.16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84" t="n">
        <v>19.33</v>
      </c>
      <c r="E46" s="284" t="n">
        <v>21.12</v>
      </c>
      <c r="F46" s="284" t="n">
        <v>22.24</v>
      </c>
      <c r="G46" s="284" t="n">
        <v>22.44</v>
      </c>
      <c r="H46" s="284" t="n">
        <v>22.68</v>
      </c>
      <c r="I46" s="284" t="n">
        <v>23.12</v>
      </c>
      <c r="J46" s="284" t="n">
        <v>23.13</v>
      </c>
      <c r="K46" s="284" t="n">
        <v>22.69</v>
      </c>
      <c r="L46" s="284" t="n">
        <v>22.5</v>
      </c>
      <c r="M46" s="284" t="n">
        <v>22.38</v>
      </c>
      <c r="N46" s="284" t="n">
        <v>22.39</v>
      </c>
      <c r="O46" s="284" t="n">
        <v>22.44</v>
      </c>
      <c r="P46" s="284" t="n">
        <v>22.64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84" t="n">
        <v>15.36</v>
      </c>
      <c r="E47" s="284" t="n">
        <v>16.72</v>
      </c>
      <c r="F47" s="284" t="n">
        <v>17.58</v>
      </c>
      <c r="G47" s="284" t="n">
        <v>17.62</v>
      </c>
      <c r="H47" s="284" t="n">
        <v>17.62</v>
      </c>
      <c r="I47" s="284" t="n">
        <v>17.82</v>
      </c>
      <c r="J47" s="284" t="n">
        <v>17.85</v>
      </c>
      <c r="K47" s="284" t="n">
        <v>17.55</v>
      </c>
      <c r="L47" s="284" t="n">
        <v>17.49</v>
      </c>
      <c r="M47" s="284" t="n">
        <v>17.55</v>
      </c>
      <c r="N47" s="284" t="n">
        <v>17.72</v>
      </c>
      <c r="O47" s="284" t="n">
        <v>17.88</v>
      </c>
      <c r="P47" s="284" t="n">
        <v>18.14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84" t="n">
        <v>3.97</v>
      </c>
      <c r="E48" s="284" t="n">
        <v>4.4</v>
      </c>
      <c r="F48" s="284" t="n">
        <v>4.66</v>
      </c>
      <c r="G48" s="284" t="n">
        <v>4.82</v>
      </c>
      <c r="H48" s="284" t="n">
        <v>5.06</v>
      </c>
      <c r="I48" s="284" t="n">
        <v>5.3</v>
      </c>
      <c r="J48" s="284" t="n">
        <v>5.28</v>
      </c>
      <c r="K48" s="284" t="n">
        <v>5.14</v>
      </c>
      <c r="L48" s="284" t="n">
        <v>5.01</v>
      </c>
      <c r="M48" s="284" t="n">
        <v>4.83</v>
      </c>
      <c r="N48" s="284" t="n">
        <v>4.67</v>
      </c>
      <c r="O48" s="284" t="n">
        <v>4.56</v>
      </c>
      <c r="P48" s="284" t="n">
        <v>4.5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84" t="n">
        <v>6.48</v>
      </c>
      <c r="E49" s="284" t="n">
        <v>7.05</v>
      </c>
      <c r="F49" s="284" t="n">
        <v>7.51</v>
      </c>
      <c r="G49" s="284" t="n">
        <v>7.63</v>
      </c>
      <c r="H49" s="284" t="n">
        <v>7.81</v>
      </c>
      <c r="I49" s="284" t="n">
        <v>7.89</v>
      </c>
      <c r="J49" s="284" t="n">
        <v>7.73</v>
      </c>
      <c r="K49" s="284" t="n">
        <v>7.59</v>
      </c>
      <c r="L49" s="284" t="n">
        <v>7.53</v>
      </c>
      <c r="M49" s="284" t="n">
        <v>7.43</v>
      </c>
      <c r="N49" s="284" t="n">
        <v>7.33</v>
      </c>
      <c r="O49" s="284" t="n">
        <v>7.16</v>
      </c>
      <c r="P49" s="284" t="n">
        <v>6.93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84" t="n">
        <v>6.2</v>
      </c>
      <c r="E50" s="284" t="n">
        <v>6.75</v>
      </c>
      <c r="F50" s="284" t="n">
        <v>7.19</v>
      </c>
      <c r="G50" s="284" t="n">
        <v>7.3</v>
      </c>
      <c r="H50" s="284" t="n">
        <v>7.46</v>
      </c>
      <c r="I50" s="284" t="n">
        <v>7.53</v>
      </c>
      <c r="J50" s="284" t="n">
        <v>7.35</v>
      </c>
      <c r="K50" s="284" t="n">
        <v>7.21</v>
      </c>
      <c r="L50" s="284" t="n">
        <v>7.13</v>
      </c>
      <c r="M50" s="284" t="n">
        <v>7.01</v>
      </c>
      <c r="N50" s="284" t="n">
        <v>6.9</v>
      </c>
      <c r="O50" s="284" t="n">
        <v>6.71</v>
      </c>
      <c r="P50" s="284" t="n">
        <v>6.47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84" t="n">
        <v>0.28</v>
      </c>
      <c r="E51" s="284" t="n">
        <v>0.3</v>
      </c>
      <c r="F51" s="284" t="n">
        <v>0.32</v>
      </c>
      <c r="G51" s="284" t="n">
        <v>0.33</v>
      </c>
      <c r="H51" s="284" t="n">
        <v>0.35</v>
      </c>
      <c r="I51" s="284" t="n">
        <v>0.36</v>
      </c>
      <c r="J51" s="284" t="n">
        <v>0.38</v>
      </c>
      <c r="K51" s="284" t="n">
        <v>0.38</v>
      </c>
      <c r="L51" s="284" t="n">
        <v>0.4</v>
      </c>
      <c r="M51" s="284" t="n">
        <v>0.42</v>
      </c>
      <c r="N51" s="284" t="n">
        <v>0.43</v>
      </c>
      <c r="O51" s="284" t="n">
        <v>0.45</v>
      </c>
      <c r="P51" s="284" t="n">
        <v>0.46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84" t="n">
        <v>114.27</v>
      </c>
      <c r="E52" s="284" t="n">
        <v>124.87</v>
      </c>
      <c r="F52" s="284" t="n">
        <v>135.5</v>
      </c>
      <c r="G52" s="284" t="n">
        <v>142.16</v>
      </c>
      <c r="H52" s="284" t="n">
        <v>148.52</v>
      </c>
      <c r="I52" s="284" t="n">
        <v>152.51</v>
      </c>
      <c r="J52" s="284" t="n">
        <v>153.41</v>
      </c>
      <c r="K52" s="284" t="n">
        <v>154.52</v>
      </c>
      <c r="L52" s="284" t="n">
        <v>155.05</v>
      </c>
      <c r="M52" s="284" t="n">
        <v>157.23</v>
      </c>
      <c r="N52" s="284" t="n">
        <v>159.4</v>
      </c>
      <c r="O52" s="284" t="n">
        <v>160.11</v>
      </c>
      <c r="P52" s="284" t="n">
        <v>159.39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84" t="n">
        <v>88.34</v>
      </c>
      <c r="E53" s="284" t="n">
        <v>96.62</v>
      </c>
      <c r="F53" s="284" t="n">
        <v>104.78</v>
      </c>
      <c r="G53" s="284" t="n">
        <v>110.17</v>
      </c>
      <c r="H53" s="284" t="n">
        <v>114.47</v>
      </c>
      <c r="I53" s="284" t="n">
        <v>117.28</v>
      </c>
      <c r="J53" s="284" t="n">
        <v>117.59</v>
      </c>
      <c r="K53" s="284" t="n">
        <v>117.84</v>
      </c>
      <c r="L53" s="284" t="n">
        <v>117.3</v>
      </c>
      <c r="M53" s="284" t="n">
        <v>117.79</v>
      </c>
      <c r="N53" s="284" t="n">
        <v>118.25</v>
      </c>
      <c r="O53" s="284" t="n">
        <v>118.03</v>
      </c>
      <c r="P53" s="284" t="n">
        <v>116.55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84" t="n">
        <v>25.93</v>
      </c>
      <c r="E54" s="284" t="n">
        <v>28.25</v>
      </c>
      <c r="F54" s="284" t="n">
        <v>30.72</v>
      </c>
      <c r="G54" s="284" t="n">
        <v>31.99</v>
      </c>
      <c r="H54" s="284" t="n">
        <v>34.05</v>
      </c>
      <c r="I54" s="284" t="n">
        <v>35.23</v>
      </c>
      <c r="J54" s="284" t="n">
        <v>35.82</v>
      </c>
      <c r="K54" s="284" t="n">
        <v>36.68</v>
      </c>
      <c r="L54" s="284" t="n">
        <v>37.75</v>
      </c>
      <c r="M54" s="284" t="n">
        <v>39.44</v>
      </c>
      <c r="N54" s="284" t="n">
        <v>41.15</v>
      </c>
      <c r="O54" s="284" t="n">
        <v>42.08</v>
      </c>
      <c r="P54" s="284" t="n">
        <v>42.84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84" t="n">
        <v>11.57</v>
      </c>
      <c r="E55" s="284" t="n">
        <v>12.86</v>
      </c>
      <c r="F55" s="284" t="n">
        <v>14.08</v>
      </c>
      <c r="G55" s="284" t="n">
        <v>15.13</v>
      </c>
      <c r="H55" s="284" t="n">
        <v>16.31</v>
      </c>
      <c r="I55" s="284" t="n">
        <v>17.21</v>
      </c>
      <c r="J55" s="284" t="n">
        <v>17.63</v>
      </c>
      <c r="K55" s="284" t="n">
        <v>17.67</v>
      </c>
      <c r="L55" s="284" t="n">
        <v>17.67</v>
      </c>
      <c r="M55" s="284" t="n">
        <v>17.58</v>
      </c>
      <c r="N55" s="284" t="n">
        <v>17.44</v>
      </c>
      <c r="O55" s="284" t="n">
        <v>17.21</v>
      </c>
      <c r="P55" s="284" t="n">
        <v>16.86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284" t="n">
        <v>3275.05</v>
      </c>
      <c r="E56" s="284" t="n">
        <v>3578.31</v>
      </c>
      <c r="F56" s="284" t="n">
        <v>3861.11</v>
      </c>
      <c r="G56" s="284" t="n">
        <v>4075.2</v>
      </c>
      <c r="H56" s="284" t="n">
        <v>4291.9</v>
      </c>
      <c r="I56" s="284" t="n">
        <v>4456.17</v>
      </c>
      <c r="J56" s="284" t="n">
        <v>4546.01</v>
      </c>
      <c r="K56" s="284" t="n">
        <v>4639.89</v>
      </c>
      <c r="L56" s="284" t="n">
        <v>4753.88</v>
      </c>
      <c r="M56" s="284" t="n">
        <v>4857.45</v>
      </c>
      <c r="N56" s="284" t="n">
        <v>4976.64</v>
      </c>
      <c r="O56" s="284" t="n">
        <v>5047.81</v>
      </c>
      <c r="P56" s="284" t="n">
        <v>5109.37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284" t="n">
        <v>246.01</v>
      </c>
      <c r="E57" s="284" t="n">
        <v>270.58</v>
      </c>
      <c r="F57" s="284" t="n">
        <v>294.22</v>
      </c>
      <c r="G57" s="284" t="n">
        <v>309.81</v>
      </c>
      <c r="H57" s="284" t="n">
        <v>324.28</v>
      </c>
      <c r="I57" s="284" t="n">
        <v>329.33</v>
      </c>
      <c r="J57" s="284" t="n">
        <v>327.82</v>
      </c>
      <c r="K57" s="284" t="n">
        <v>329.75</v>
      </c>
      <c r="L57" s="284" t="n">
        <v>333.54</v>
      </c>
      <c r="M57" s="284" t="n">
        <v>339.32</v>
      </c>
      <c r="N57" s="284" t="n">
        <v>344.87</v>
      </c>
      <c r="O57" s="284" t="n">
        <v>346.88</v>
      </c>
      <c r="P57" s="284" t="n">
        <v>347.1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284" t="n">
        <v>61.56</v>
      </c>
      <c r="E58" s="284" t="n">
        <v>68.79</v>
      </c>
      <c r="F58" s="284" t="n">
        <v>75.67</v>
      </c>
      <c r="G58" s="284" t="n">
        <v>80.88</v>
      </c>
      <c r="H58" s="284" t="n">
        <v>85.8</v>
      </c>
      <c r="I58" s="284" t="n">
        <v>89.19</v>
      </c>
      <c r="J58" s="284" t="n">
        <v>91.37</v>
      </c>
      <c r="K58" s="284" t="n">
        <v>93.82</v>
      </c>
      <c r="L58" s="284" t="n">
        <v>96.25</v>
      </c>
      <c r="M58" s="284" t="n">
        <v>98.22</v>
      </c>
      <c r="N58" s="284" t="n">
        <v>100.38</v>
      </c>
      <c r="O58" s="284" t="n">
        <v>101.85</v>
      </c>
      <c r="P58" s="284" t="n">
        <v>102.6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284" t="n">
        <v>8.28</v>
      </c>
      <c r="E59" s="284" t="n">
        <v>9.24</v>
      </c>
      <c r="F59" s="284" t="n">
        <v>10.25</v>
      </c>
      <c r="G59" s="284" t="n">
        <v>11.19</v>
      </c>
      <c r="H59" s="284" t="n">
        <v>12.05</v>
      </c>
      <c r="I59" s="284" t="n">
        <v>12.6</v>
      </c>
      <c r="J59" s="284" t="n">
        <v>13.01</v>
      </c>
      <c r="K59" s="284" t="n">
        <v>13.43</v>
      </c>
      <c r="L59" s="284" t="n">
        <v>13.93</v>
      </c>
      <c r="M59" s="284" t="n">
        <v>14.32</v>
      </c>
      <c r="N59" s="284" t="n">
        <v>14.69</v>
      </c>
      <c r="O59" s="284" t="n">
        <v>14.97</v>
      </c>
      <c r="P59" s="284" t="n">
        <v>15.11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284" t="n">
        <v>29.64</v>
      </c>
      <c r="E60" s="284" t="n">
        <v>33.22</v>
      </c>
      <c r="F60" s="284" t="n">
        <v>36.51</v>
      </c>
      <c r="G60" s="284" t="n">
        <v>38.84</v>
      </c>
      <c r="H60" s="284" t="n">
        <v>40.93</v>
      </c>
      <c r="I60" s="284" t="n">
        <v>42.47</v>
      </c>
      <c r="J60" s="284" t="n">
        <v>43.53</v>
      </c>
      <c r="K60" s="284" t="n">
        <v>44.51</v>
      </c>
      <c r="L60" s="284" t="n">
        <v>45.39</v>
      </c>
      <c r="M60" s="284" t="n">
        <v>46.01</v>
      </c>
      <c r="N60" s="284" t="n">
        <v>46.66</v>
      </c>
      <c r="O60" s="284" t="n">
        <v>47.14</v>
      </c>
      <c r="P60" s="284" t="n">
        <v>47.26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284" t="n">
        <v>23.64</v>
      </c>
      <c r="E61" s="284" t="n">
        <v>26.33</v>
      </c>
      <c r="F61" s="284" t="n">
        <v>28.91</v>
      </c>
      <c r="G61" s="284" t="n">
        <v>30.85</v>
      </c>
      <c r="H61" s="284" t="n">
        <v>32.82</v>
      </c>
      <c r="I61" s="284" t="n">
        <v>34.12</v>
      </c>
      <c r="J61" s="284" t="n">
        <v>34.83</v>
      </c>
      <c r="K61" s="284" t="n">
        <v>35.88</v>
      </c>
      <c r="L61" s="284" t="n">
        <v>36.93</v>
      </c>
      <c r="M61" s="284" t="n">
        <v>37.89</v>
      </c>
      <c r="N61" s="284" t="n">
        <v>39.03</v>
      </c>
      <c r="O61" s="284" t="n">
        <v>39.74</v>
      </c>
      <c r="P61" s="284" t="n">
        <v>40.23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284" t="n">
        <v>22.21</v>
      </c>
      <c r="E62" s="284" t="n">
        <v>24.02</v>
      </c>
      <c r="F62" s="284" t="n">
        <v>25.77</v>
      </c>
      <c r="G62" s="284" t="n">
        <v>27.32</v>
      </c>
      <c r="H62" s="284" t="n">
        <v>28.74</v>
      </c>
      <c r="I62" s="284" t="n">
        <v>29.58</v>
      </c>
      <c r="J62" s="284" t="n">
        <v>30.02</v>
      </c>
      <c r="K62" s="284" t="n">
        <v>30.49</v>
      </c>
      <c r="L62" s="284" t="n">
        <v>30.96</v>
      </c>
      <c r="M62" s="284" t="n">
        <v>31.4</v>
      </c>
      <c r="N62" s="284" t="n">
        <v>31.67</v>
      </c>
      <c r="O62" s="284" t="n">
        <v>31.69</v>
      </c>
      <c r="P62" s="284" t="n">
        <v>31.68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284" t="n">
        <v>162.24</v>
      </c>
      <c r="E63" s="284" t="n">
        <v>177.77</v>
      </c>
      <c r="F63" s="284" t="n">
        <v>192.78</v>
      </c>
      <c r="G63" s="284" t="n">
        <v>201.61</v>
      </c>
      <c r="H63" s="284" t="n">
        <v>209.74</v>
      </c>
      <c r="I63" s="284" t="n">
        <v>210.56</v>
      </c>
      <c r="J63" s="284" t="n">
        <v>206.43</v>
      </c>
      <c r="K63" s="284" t="n">
        <v>205.44</v>
      </c>
      <c r="L63" s="284" t="n">
        <v>206.33</v>
      </c>
      <c r="M63" s="284" t="n">
        <v>209.7</v>
      </c>
      <c r="N63" s="284" t="n">
        <v>212.82</v>
      </c>
      <c r="O63" s="284" t="n">
        <v>213.34</v>
      </c>
      <c r="P63" s="284" t="n">
        <v>212.82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284" t="n">
        <v>66.21</v>
      </c>
      <c r="E64" s="284" t="n">
        <v>72.2</v>
      </c>
      <c r="F64" s="284" t="n">
        <v>77.69</v>
      </c>
      <c r="G64" s="284" t="n">
        <v>81.29</v>
      </c>
      <c r="H64" s="284" t="n">
        <v>85.53</v>
      </c>
      <c r="I64" s="284" t="n">
        <v>88.74</v>
      </c>
      <c r="J64" s="284" t="n">
        <v>89.58</v>
      </c>
      <c r="K64" s="284" t="n">
        <v>89.87</v>
      </c>
      <c r="L64" s="284" t="n">
        <v>91.61</v>
      </c>
      <c r="M64" s="284" t="n">
        <v>95.38</v>
      </c>
      <c r="N64" s="284" t="n">
        <v>98.27</v>
      </c>
      <c r="O64" s="284" t="n">
        <v>99.42</v>
      </c>
      <c r="P64" s="284" t="n">
        <v>102.08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284" t="n">
        <v>1.07</v>
      </c>
      <c r="E65" s="284" t="n">
        <v>1.12</v>
      </c>
      <c r="F65" s="284" t="n">
        <v>1.16</v>
      </c>
      <c r="G65" s="284" t="n">
        <v>1.13</v>
      </c>
      <c r="H65" s="284" t="n">
        <v>1.14</v>
      </c>
      <c r="I65" s="284" t="n">
        <v>1.13</v>
      </c>
      <c r="J65" s="284" t="n">
        <v>1.11</v>
      </c>
      <c r="K65" s="284" t="n">
        <v>1.08</v>
      </c>
      <c r="L65" s="284" t="n">
        <v>1.08</v>
      </c>
      <c r="M65" s="284" t="n">
        <v>1.06</v>
      </c>
      <c r="N65" s="284" t="n">
        <v>1.06</v>
      </c>
      <c r="O65" s="284" t="n">
        <v>1.05</v>
      </c>
      <c r="P65" s="284" t="n">
        <v>1.04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284" t="n">
        <v>1.39</v>
      </c>
      <c r="E66" s="284" t="n">
        <v>1.48</v>
      </c>
      <c r="F66" s="284" t="n">
        <v>1.56</v>
      </c>
      <c r="G66" s="284" t="n">
        <v>1.58</v>
      </c>
      <c r="H66" s="284" t="n">
        <v>1.63</v>
      </c>
      <c r="I66" s="284" t="n">
        <v>1.67</v>
      </c>
      <c r="J66" s="284" t="n">
        <v>1.66</v>
      </c>
      <c r="K66" s="284" t="n">
        <v>1.64</v>
      </c>
      <c r="L66" s="284" t="n">
        <v>1.66</v>
      </c>
      <c r="M66" s="284" t="n">
        <v>1.66</v>
      </c>
      <c r="N66" s="284" t="n">
        <v>1.67</v>
      </c>
      <c r="O66" s="284" t="n">
        <v>1.67</v>
      </c>
      <c r="P66" s="284" t="n">
        <v>1.67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284" t="n">
        <v>43.9</v>
      </c>
      <c r="E67" s="284" t="n">
        <v>47.27</v>
      </c>
      <c r="F67" s="284" t="n">
        <v>50.76</v>
      </c>
      <c r="G67" s="284" t="n">
        <v>53.14</v>
      </c>
      <c r="H67" s="284" t="n">
        <v>55.07</v>
      </c>
      <c r="I67" s="284" t="n">
        <v>55.84</v>
      </c>
      <c r="J67" s="284" t="n">
        <v>55.22</v>
      </c>
      <c r="K67" s="284" t="n">
        <v>55.47</v>
      </c>
      <c r="L67" s="284" t="n">
        <v>56.38</v>
      </c>
      <c r="M67" s="284" t="n">
        <v>57.25</v>
      </c>
      <c r="N67" s="284" t="n">
        <v>58.18</v>
      </c>
      <c r="O67" s="284" t="n">
        <v>58.51</v>
      </c>
      <c r="P67" s="284" t="n">
        <v>57.3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284" t="n">
        <v>49.67</v>
      </c>
      <c r="E68" s="284" t="n">
        <v>55.7</v>
      </c>
      <c r="F68" s="284" t="n">
        <v>61.61</v>
      </c>
      <c r="G68" s="284" t="n">
        <v>64.47</v>
      </c>
      <c r="H68" s="284" t="n">
        <v>66.37</v>
      </c>
      <c r="I68" s="284" t="n">
        <v>63.18</v>
      </c>
      <c r="J68" s="284" t="n">
        <v>58.86</v>
      </c>
      <c r="K68" s="284" t="n">
        <v>57.38</v>
      </c>
      <c r="L68" s="284" t="n">
        <v>55.6</v>
      </c>
      <c r="M68" s="284" t="n">
        <v>54.35</v>
      </c>
      <c r="N68" s="284" t="n">
        <v>53.64</v>
      </c>
      <c r="O68" s="284" t="n">
        <v>52.69</v>
      </c>
      <c r="P68" s="284" t="n">
        <v>50.73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284" t="n">
        <v>2208.31</v>
      </c>
      <c r="E69" s="284" t="n">
        <v>2422.96</v>
      </c>
      <c r="F69" s="284" t="n">
        <v>2620.21</v>
      </c>
      <c r="G69" s="284" t="n">
        <v>2773.05</v>
      </c>
      <c r="H69" s="284" t="n">
        <v>2936.79</v>
      </c>
      <c r="I69" s="284" t="n">
        <v>3069.94</v>
      </c>
      <c r="J69" s="284" t="n">
        <v>3150.06</v>
      </c>
      <c r="K69" s="284" t="n">
        <v>3239.08</v>
      </c>
      <c r="L69" s="284" t="n">
        <v>3337.36</v>
      </c>
      <c r="M69" s="284" t="n">
        <v>3422.56</v>
      </c>
      <c r="N69" s="284" t="n">
        <v>3519.09</v>
      </c>
      <c r="O69" s="284" t="n">
        <v>3580.52</v>
      </c>
      <c r="P69" s="284" t="n">
        <v>3635.98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284" t="n">
        <v>79.41</v>
      </c>
      <c r="E70" s="284" t="n">
        <v>87.25</v>
      </c>
      <c r="F70" s="284" t="n">
        <v>95.08</v>
      </c>
      <c r="G70" s="284" t="n">
        <v>102.45</v>
      </c>
      <c r="H70" s="284" t="n">
        <v>107.53</v>
      </c>
      <c r="I70" s="284" t="n">
        <v>111.7</v>
      </c>
      <c r="J70" s="284" t="n">
        <v>114.4</v>
      </c>
      <c r="K70" s="284" t="n">
        <v>117.7</v>
      </c>
      <c r="L70" s="284" t="n">
        <v>121.21</v>
      </c>
      <c r="M70" s="284" t="n">
        <v>122.24</v>
      </c>
      <c r="N70" s="284" t="n">
        <v>124.84</v>
      </c>
      <c r="O70" s="284" t="n">
        <v>126.47</v>
      </c>
      <c r="P70" s="284" t="n">
        <v>126.8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284" t="n">
        <v>49.45</v>
      </c>
      <c r="E71" s="284" t="n">
        <v>53.94</v>
      </c>
      <c r="F71" s="284" t="n">
        <v>58.58</v>
      </c>
      <c r="G71" s="284" t="n">
        <v>63.16</v>
      </c>
      <c r="H71" s="284" t="n">
        <v>66.75</v>
      </c>
      <c r="I71" s="284" t="n">
        <v>70.26</v>
      </c>
      <c r="J71" s="284" t="n">
        <v>72.61</v>
      </c>
      <c r="K71" s="284" t="n">
        <v>75.2</v>
      </c>
      <c r="L71" s="284" t="n">
        <v>77.84</v>
      </c>
      <c r="M71" s="284" t="n">
        <v>78.92</v>
      </c>
      <c r="N71" s="284" t="n">
        <v>81.29</v>
      </c>
      <c r="O71" s="284" t="n">
        <v>82.21</v>
      </c>
      <c r="P71" s="284" t="n">
        <v>81.55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284" t="n">
        <v>29.96</v>
      </c>
      <c r="E72" s="284" t="n">
        <v>33.31</v>
      </c>
      <c r="F72" s="284" t="n">
        <v>36.5</v>
      </c>
      <c r="G72" s="284" t="n">
        <v>39.29</v>
      </c>
      <c r="H72" s="284" t="n">
        <v>40.78</v>
      </c>
      <c r="I72" s="284" t="n">
        <v>41.44</v>
      </c>
      <c r="J72" s="284" t="n">
        <v>41.79</v>
      </c>
      <c r="K72" s="284" t="n">
        <v>42.5</v>
      </c>
      <c r="L72" s="284" t="n">
        <v>43.37</v>
      </c>
      <c r="M72" s="284" t="n">
        <v>43.32</v>
      </c>
      <c r="N72" s="284" t="n">
        <v>43.55</v>
      </c>
      <c r="O72" s="284" t="n">
        <v>44.26</v>
      </c>
      <c r="P72" s="284" t="n">
        <v>45.25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255" t="s">
        <v>1193</v>
      </c>
      <c r="E73" s="255" t="s">
        <v>1193</v>
      </c>
      <c r="F73" s="255" t="s">
        <v>1193</v>
      </c>
      <c r="G73" s="255" t="s">
        <v>1193</v>
      </c>
      <c r="H73" s="255" t="s">
        <v>1193</v>
      </c>
      <c r="I73" s="255" t="s">
        <v>1193</v>
      </c>
      <c r="J73" s="255" t="s">
        <v>1193</v>
      </c>
      <c r="K73" s="255" t="s">
        <v>1193</v>
      </c>
      <c r="L73" s="255" t="s">
        <v>1193</v>
      </c>
      <c r="M73" s="255" t="s">
        <v>1193</v>
      </c>
      <c r="N73" s="255" t="s">
        <v>1193</v>
      </c>
      <c r="O73" s="255" t="s">
        <v>1193</v>
      </c>
      <c r="P73" s="255" t="s">
        <v>1193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284" t="n">
        <v>2128.9</v>
      </c>
      <c r="E74" s="284" t="n">
        <v>2335.71</v>
      </c>
      <c r="F74" s="284" t="n">
        <v>2525.13</v>
      </c>
      <c r="G74" s="284" t="n">
        <v>2670.6</v>
      </c>
      <c r="H74" s="284" t="n">
        <v>2829.26</v>
      </c>
      <c r="I74" s="284" t="n">
        <v>2958.24</v>
      </c>
      <c r="J74" s="284" t="n">
        <v>3035.66</v>
      </c>
      <c r="K74" s="284" t="n">
        <v>3121.38</v>
      </c>
      <c r="L74" s="284" t="n">
        <v>3216.15</v>
      </c>
      <c r="M74" s="284" t="n">
        <v>3300.32</v>
      </c>
      <c r="N74" s="284" t="n">
        <v>3394.25</v>
      </c>
      <c r="O74" s="284" t="n">
        <v>3454.05</v>
      </c>
      <c r="P74" s="284" t="n">
        <v>3509.18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284" t="n">
        <v>1981.15</v>
      </c>
      <c r="E75" s="284" t="n">
        <v>2169.32</v>
      </c>
      <c r="F75" s="284" t="n">
        <v>2342.84</v>
      </c>
      <c r="G75" s="284" t="n">
        <v>2474.9</v>
      </c>
      <c r="H75" s="284" t="n">
        <v>2618.2</v>
      </c>
      <c r="I75" s="284" t="n">
        <v>2734.13</v>
      </c>
      <c r="J75" s="284" t="n">
        <v>2803.2</v>
      </c>
      <c r="K75" s="284" t="n">
        <v>2880.09</v>
      </c>
      <c r="L75" s="284" t="n">
        <v>2966.17</v>
      </c>
      <c r="M75" s="284" t="n">
        <v>3043.06</v>
      </c>
      <c r="N75" s="284" t="n">
        <v>3127.24</v>
      </c>
      <c r="O75" s="284" t="n">
        <v>3177.75</v>
      </c>
      <c r="P75" s="284" t="n">
        <v>3224.23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284" t="n">
        <v>3.57</v>
      </c>
      <c r="E76" s="284" t="n">
        <v>4</v>
      </c>
      <c r="F76" s="284" t="n">
        <v>4.37</v>
      </c>
      <c r="G76" s="284" t="n">
        <v>4.65</v>
      </c>
      <c r="H76" s="284" t="n">
        <v>4.89</v>
      </c>
      <c r="I76" s="284" t="n">
        <v>5.08</v>
      </c>
      <c r="J76" s="284" t="n">
        <v>5.22</v>
      </c>
      <c r="K76" s="284" t="n">
        <v>5.34</v>
      </c>
      <c r="L76" s="284" t="n">
        <v>5.62</v>
      </c>
      <c r="M76" s="284" t="n">
        <v>5.83</v>
      </c>
      <c r="N76" s="284" t="n">
        <v>6.12</v>
      </c>
      <c r="O76" s="284" t="n">
        <v>6.38</v>
      </c>
      <c r="P76" s="284" t="n">
        <v>6.66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284" t="n">
        <v>1.27</v>
      </c>
      <c r="E77" s="284" t="n">
        <v>1.41</v>
      </c>
      <c r="F77" s="284" t="n">
        <v>1.54</v>
      </c>
      <c r="G77" s="284" t="n">
        <v>1.67</v>
      </c>
      <c r="H77" s="284" t="n">
        <v>1.83</v>
      </c>
      <c r="I77" s="284" t="n">
        <v>2.02</v>
      </c>
      <c r="J77" s="284" t="n">
        <v>2.2</v>
      </c>
      <c r="K77" s="284" t="n">
        <v>2.37</v>
      </c>
      <c r="L77" s="284" t="n">
        <v>2.69</v>
      </c>
      <c r="M77" s="284" t="n">
        <v>2.97</v>
      </c>
      <c r="N77" s="284" t="n">
        <v>3.27</v>
      </c>
      <c r="O77" s="284" t="n">
        <v>3.55</v>
      </c>
      <c r="P77" s="284" t="n">
        <v>3.91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284" t="n">
        <v>9.93</v>
      </c>
      <c r="E78" s="284" t="n">
        <v>10.85</v>
      </c>
      <c r="F78" s="284" t="n">
        <v>11.62</v>
      </c>
      <c r="G78" s="284" t="n">
        <v>12.18</v>
      </c>
      <c r="H78" s="284" t="n">
        <v>12.8</v>
      </c>
      <c r="I78" s="284" t="n">
        <v>13.19</v>
      </c>
      <c r="J78" s="284" t="n">
        <v>13.41</v>
      </c>
      <c r="K78" s="284" t="n">
        <v>13.66</v>
      </c>
      <c r="L78" s="284" t="n">
        <v>13.81</v>
      </c>
      <c r="M78" s="284" t="n">
        <v>13.65</v>
      </c>
      <c r="N78" s="284" t="n">
        <v>13.72</v>
      </c>
      <c r="O78" s="284" t="n">
        <v>14.02</v>
      </c>
      <c r="P78" s="284" t="n">
        <v>14.2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284" t="n">
        <v>132.98</v>
      </c>
      <c r="E79" s="284" t="n">
        <v>150.13</v>
      </c>
      <c r="F79" s="284" t="n">
        <v>164.76</v>
      </c>
      <c r="G79" s="284" t="n">
        <v>177.2</v>
      </c>
      <c r="H79" s="284" t="n">
        <v>191.54</v>
      </c>
      <c r="I79" s="284" t="n">
        <v>203.82</v>
      </c>
      <c r="J79" s="284" t="n">
        <v>211.63</v>
      </c>
      <c r="K79" s="284" t="n">
        <v>219.92</v>
      </c>
      <c r="L79" s="284" t="n">
        <v>227.86</v>
      </c>
      <c r="M79" s="284" t="n">
        <v>234.81</v>
      </c>
      <c r="N79" s="284" t="n">
        <v>243.9</v>
      </c>
      <c r="O79" s="284" t="n">
        <v>252.35</v>
      </c>
      <c r="P79" s="284" t="n">
        <v>260.18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284" t="n">
        <v>820.73</v>
      </c>
      <c r="E80" s="284" t="n">
        <v>884.77</v>
      </c>
      <c r="F80" s="284" t="n">
        <v>946.68</v>
      </c>
      <c r="G80" s="284" t="n">
        <v>992.34</v>
      </c>
      <c r="H80" s="284" t="n">
        <v>1030.83</v>
      </c>
      <c r="I80" s="284" t="n">
        <v>1056.9</v>
      </c>
      <c r="J80" s="284" t="n">
        <v>1068.13</v>
      </c>
      <c r="K80" s="284" t="n">
        <v>1071.06</v>
      </c>
      <c r="L80" s="284" t="n">
        <v>1082.98</v>
      </c>
      <c r="M80" s="284" t="n">
        <v>1095.57</v>
      </c>
      <c r="N80" s="284" t="n">
        <v>1112.68</v>
      </c>
      <c r="O80" s="284" t="n">
        <v>1120.41</v>
      </c>
      <c r="P80" s="284" t="n">
        <v>1126.29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284" t="n">
        <v>352.38</v>
      </c>
      <c r="E81" s="284" t="n">
        <v>377.65</v>
      </c>
      <c r="F81" s="284" t="n">
        <v>402.48</v>
      </c>
      <c r="G81" s="284" t="n">
        <v>418.96</v>
      </c>
      <c r="H81" s="284" t="n">
        <v>430.65</v>
      </c>
      <c r="I81" s="284" t="n">
        <v>435.53</v>
      </c>
      <c r="J81" s="284" t="n">
        <v>434.4</v>
      </c>
      <c r="K81" s="284" t="n">
        <v>430.83</v>
      </c>
      <c r="L81" s="284" t="n">
        <v>435.43</v>
      </c>
      <c r="M81" s="284" t="n">
        <v>442.87</v>
      </c>
      <c r="N81" s="284" t="n">
        <v>451.98</v>
      </c>
      <c r="O81" s="284" t="n">
        <v>454.9</v>
      </c>
      <c r="P81" s="284" t="n">
        <v>456.15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284" t="n">
        <v>131.96</v>
      </c>
      <c r="E82" s="284" t="n">
        <v>139.54</v>
      </c>
      <c r="F82" s="284" t="n">
        <v>148.33</v>
      </c>
      <c r="G82" s="284" t="n">
        <v>155.27</v>
      </c>
      <c r="H82" s="284" t="n">
        <v>160.98</v>
      </c>
      <c r="I82" s="284" t="n">
        <v>164.74</v>
      </c>
      <c r="J82" s="284" t="n">
        <v>166.88</v>
      </c>
      <c r="K82" s="284" t="n">
        <v>168.17</v>
      </c>
      <c r="L82" s="284" t="n">
        <v>169.66</v>
      </c>
      <c r="M82" s="284" t="n">
        <v>172.23</v>
      </c>
      <c r="N82" s="284" t="n">
        <v>173.73</v>
      </c>
      <c r="O82" s="284" t="n">
        <v>173.73</v>
      </c>
      <c r="P82" s="284" t="n">
        <v>174.25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284" t="n">
        <v>122.04</v>
      </c>
      <c r="E83" s="284" t="n">
        <v>135.24</v>
      </c>
      <c r="F83" s="284" t="n">
        <v>145.81</v>
      </c>
      <c r="G83" s="284" t="n">
        <v>154.57</v>
      </c>
      <c r="H83" s="284" t="n">
        <v>164.33</v>
      </c>
      <c r="I83" s="284" t="n">
        <v>176.6</v>
      </c>
      <c r="J83" s="284" t="n">
        <v>186.95</v>
      </c>
      <c r="K83" s="284" t="n">
        <v>194.06</v>
      </c>
      <c r="L83" s="284" t="n">
        <v>199.79</v>
      </c>
      <c r="M83" s="284" t="n">
        <v>204.48</v>
      </c>
      <c r="N83" s="284" t="n">
        <v>209.79</v>
      </c>
      <c r="O83" s="284" t="n">
        <v>214.09</v>
      </c>
      <c r="P83" s="284" t="n">
        <v>218.15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284" t="n">
        <v>214.35</v>
      </c>
      <c r="E84" s="284" t="n">
        <v>232.34</v>
      </c>
      <c r="F84" s="284" t="n">
        <v>250.06</v>
      </c>
      <c r="G84" s="284" t="n">
        <v>263.54</v>
      </c>
      <c r="H84" s="284" t="n">
        <v>274.87</v>
      </c>
      <c r="I84" s="284" t="n">
        <v>280.03</v>
      </c>
      <c r="J84" s="284" t="n">
        <v>279.9</v>
      </c>
      <c r="K84" s="284" t="n">
        <v>278</v>
      </c>
      <c r="L84" s="284" t="n">
        <v>278.1</v>
      </c>
      <c r="M84" s="284" t="n">
        <v>275.99</v>
      </c>
      <c r="N84" s="284" t="n">
        <v>277.18</v>
      </c>
      <c r="O84" s="284" t="n">
        <v>277.69</v>
      </c>
      <c r="P84" s="284" t="n">
        <v>277.74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284" t="n">
        <v>133.55</v>
      </c>
      <c r="E85" s="284" t="n">
        <v>143.35</v>
      </c>
      <c r="F85" s="284" t="n">
        <v>153.04</v>
      </c>
      <c r="G85" s="284" t="n">
        <v>159.16</v>
      </c>
      <c r="H85" s="284" t="n">
        <v>163.92</v>
      </c>
      <c r="I85" s="284" t="n">
        <v>165.22</v>
      </c>
      <c r="J85" s="284" t="n">
        <v>162.59</v>
      </c>
      <c r="K85" s="284" t="n">
        <v>158.51</v>
      </c>
      <c r="L85" s="284" t="n">
        <v>156.61</v>
      </c>
      <c r="M85" s="284" t="n">
        <v>153.1</v>
      </c>
      <c r="N85" s="284" t="n">
        <v>151.8</v>
      </c>
      <c r="O85" s="284" t="n">
        <v>150.21</v>
      </c>
      <c r="P85" s="284" t="n">
        <v>148.42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284" t="n">
        <v>11.07</v>
      </c>
      <c r="E86" s="284" t="n">
        <v>12.02</v>
      </c>
      <c r="F86" s="284" t="n">
        <v>12.99</v>
      </c>
      <c r="G86" s="284" t="n">
        <v>13.77</v>
      </c>
      <c r="H86" s="284" t="n">
        <v>14.37</v>
      </c>
      <c r="I86" s="284" t="n">
        <v>14.61</v>
      </c>
      <c r="J86" s="284" t="n">
        <v>14.67</v>
      </c>
      <c r="K86" s="284" t="n">
        <v>14.72</v>
      </c>
      <c r="L86" s="284" t="n">
        <v>14.95</v>
      </c>
      <c r="M86" s="284" t="n">
        <v>14.79</v>
      </c>
      <c r="N86" s="284" t="n">
        <v>14.75</v>
      </c>
      <c r="O86" s="284" t="n">
        <v>14.67</v>
      </c>
      <c r="P86" s="284" t="n">
        <v>14.66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284" t="n">
        <v>68.14</v>
      </c>
      <c r="E87" s="284" t="n">
        <v>75.22</v>
      </c>
      <c r="F87" s="284" t="n">
        <v>82.14</v>
      </c>
      <c r="G87" s="284" t="n">
        <v>88.65</v>
      </c>
      <c r="H87" s="284" t="n">
        <v>94.53</v>
      </c>
      <c r="I87" s="284" t="n">
        <v>98.06</v>
      </c>
      <c r="J87" s="284" t="n">
        <v>100.43</v>
      </c>
      <c r="K87" s="284" t="n">
        <v>102.53</v>
      </c>
      <c r="L87" s="284" t="n">
        <v>104.22</v>
      </c>
      <c r="M87" s="284" t="n">
        <v>105.73</v>
      </c>
      <c r="N87" s="284" t="n">
        <v>108.21</v>
      </c>
      <c r="O87" s="284" t="n">
        <v>110.36</v>
      </c>
      <c r="P87" s="284" t="n">
        <v>112.17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284" t="n">
        <v>1.59</v>
      </c>
      <c r="E88" s="284" t="n">
        <v>1.75</v>
      </c>
      <c r="F88" s="284" t="n">
        <v>1.89</v>
      </c>
      <c r="G88" s="284" t="n">
        <v>1.96</v>
      </c>
      <c r="H88" s="284" t="n">
        <v>2.05</v>
      </c>
      <c r="I88" s="284" t="n">
        <v>2.14</v>
      </c>
      <c r="J88" s="284" t="n">
        <v>2.21</v>
      </c>
      <c r="K88" s="284" t="n">
        <v>2.24</v>
      </c>
      <c r="L88" s="284" t="n">
        <v>2.32</v>
      </c>
      <c r="M88" s="284" t="n">
        <v>2.37</v>
      </c>
      <c r="N88" s="284" t="n">
        <v>2.42</v>
      </c>
      <c r="O88" s="284" t="n">
        <v>2.45</v>
      </c>
      <c r="P88" s="284" t="n">
        <v>2.49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285" t="s">
        <v>368</v>
      </c>
      <c r="E89" s="285" t="s">
        <v>368</v>
      </c>
      <c r="F89" s="285" t="s">
        <v>368</v>
      </c>
      <c r="G89" s="285" t="s">
        <v>368</v>
      </c>
      <c r="H89" s="285" t="s">
        <v>368</v>
      </c>
      <c r="I89" s="285" t="s">
        <v>368</v>
      </c>
      <c r="J89" s="285" t="s">
        <v>368</v>
      </c>
      <c r="K89" s="285" t="s">
        <v>368</v>
      </c>
      <c r="L89" s="285" t="s">
        <v>368</v>
      </c>
      <c r="M89" s="285" t="s">
        <v>368</v>
      </c>
      <c r="N89" s="285" t="s">
        <v>368</v>
      </c>
      <c r="O89" s="285" t="s">
        <v>368</v>
      </c>
      <c r="P89" s="285" t="s">
        <v>368</v>
      </c>
    </row>
    <row r="90" customFormat="false" ht="17.1" hidden="false" customHeight="true" outlineLevel="0" collapsed="false">
      <c r="A90" s="34" t="n">
        <v>85</v>
      </c>
      <c r="C90" s="265" t="s">
        <v>1154</v>
      </c>
      <c r="D90" s="284" t="n">
        <v>3631.7</v>
      </c>
      <c r="E90" s="284" t="n">
        <v>3964.48</v>
      </c>
      <c r="F90" s="284" t="n">
        <v>4273.11</v>
      </c>
      <c r="G90" s="284" t="n">
        <v>4497.95</v>
      </c>
      <c r="H90" s="284" t="n">
        <v>4724.36</v>
      </c>
      <c r="I90" s="284" t="n">
        <v>4892.4</v>
      </c>
      <c r="J90" s="284" t="n">
        <v>4978.7</v>
      </c>
      <c r="K90" s="284" t="n">
        <v>5069.71</v>
      </c>
      <c r="L90" s="284" t="n">
        <v>5183.91</v>
      </c>
      <c r="M90" s="284" t="n">
        <v>5285.54</v>
      </c>
      <c r="N90" s="284" t="n">
        <v>5405.22</v>
      </c>
      <c r="O90" s="284" t="n">
        <v>5474.83</v>
      </c>
      <c r="P90" s="284" t="n">
        <v>5532.57</v>
      </c>
    </row>
    <row r="91" customFormat="false" ht="12" hidden="false" customHeight="true" outlineLevel="0" collapsed="false">
      <c r="A91" s="34" t="n">
        <v>86</v>
      </c>
      <c r="C91" s="265" t="s">
        <v>1198</v>
      </c>
      <c r="D91" s="284" t="n">
        <v>2871.89</v>
      </c>
      <c r="E91" s="284" t="n">
        <v>3145.97</v>
      </c>
      <c r="F91" s="284" t="n">
        <v>3399.45</v>
      </c>
      <c r="G91" s="284" t="n">
        <v>3587.19</v>
      </c>
      <c r="H91" s="284" t="n">
        <v>3783.66</v>
      </c>
      <c r="I91" s="284" t="n">
        <v>3937.02</v>
      </c>
      <c r="J91" s="284" t="n">
        <v>4027.94</v>
      </c>
      <c r="K91" s="284" t="n">
        <v>4124.4</v>
      </c>
      <c r="L91" s="284" t="n">
        <v>4231.81</v>
      </c>
      <c r="M91" s="284" t="n">
        <v>4324.79</v>
      </c>
      <c r="N91" s="284" t="n">
        <v>4436.15</v>
      </c>
      <c r="O91" s="284" t="n">
        <v>4504.54</v>
      </c>
      <c r="P91" s="284" t="n">
        <v>4563.04</v>
      </c>
    </row>
    <row r="92" customFormat="false" ht="12" hidden="false" customHeight="true" outlineLevel="0" collapsed="false">
      <c r="A92" s="34" t="n">
        <v>87</v>
      </c>
      <c r="C92" s="265" t="s">
        <v>1199</v>
      </c>
      <c r="D92" s="284" t="n">
        <v>707.03</v>
      </c>
      <c r="E92" s="284" t="n">
        <v>761.09</v>
      </c>
      <c r="F92" s="284" t="n">
        <v>811.43</v>
      </c>
      <c r="G92" s="284" t="n">
        <v>844.79</v>
      </c>
      <c r="H92" s="284" t="n">
        <v>871.14</v>
      </c>
      <c r="I92" s="284" t="n">
        <v>883.65</v>
      </c>
      <c r="J92" s="284" t="n">
        <v>877.87</v>
      </c>
      <c r="K92" s="284" t="n">
        <v>871.6</v>
      </c>
      <c r="L92" s="284" t="n">
        <v>877.27</v>
      </c>
      <c r="M92" s="284" t="n">
        <v>885.09</v>
      </c>
      <c r="N92" s="284" t="n">
        <v>892.84</v>
      </c>
      <c r="O92" s="284" t="n">
        <v>894.2</v>
      </c>
      <c r="P92" s="284" t="n">
        <v>893.2</v>
      </c>
    </row>
    <row r="93" customFormat="false" ht="20.1" hidden="false" customHeight="true" outlineLevel="0" collapsed="false">
      <c r="C93" s="265"/>
      <c r="D93" s="37"/>
      <c r="E93" s="37"/>
      <c r="F93" s="37"/>
      <c r="G93" s="37"/>
      <c r="H93" s="37"/>
      <c r="I93" s="37"/>
      <c r="J93" s="37"/>
      <c r="K93" s="37"/>
    </row>
    <row r="94" customFormat="false" ht="12" hidden="false" customHeight="true" outlineLevel="0" collapsed="false">
      <c r="A94" s="149" t="s">
        <v>1200</v>
      </c>
      <c r="B94" s="249"/>
      <c r="C94" s="265"/>
      <c r="D94" s="37"/>
      <c r="E94" s="37"/>
      <c r="F94" s="37"/>
      <c r="G94" s="37"/>
      <c r="H94" s="37"/>
      <c r="I94" s="37"/>
      <c r="J94" s="37"/>
      <c r="K94" s="37"/>
    </row>
    <row r="95" customFormat="false" ht="12" hidden="false" customHeight="true" outlineLevel="0" collapsed="false"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C97" s="265"/>
      <c r="D97" s="37"/>
      <c r="E97" s="37"/>
      <c r="F97" s="37"/>
      <c r="G97" s="37"/>
      <c r="H97" s="37"/>
      <c r="I97" s="37"/>
      <c r="J97" s="37"/>
      <c r="K97" s="37"/>
    </row>
    <row r="98" customFormat="false" ht="12" hidden="false" customHeight="true" outlineLevel="0" collapsed="false">
      <c r="C98" s="265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1.1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  <row r="107" customFormat="false" ht="11.1" hidden="false" customHeight="true" outlineLevel="0" collapsed="false">
      <c r="D107" s="37"/>
      <c r="E107" s="37"/>
      <c r="F107" s="37"/>
      <c r="G107" s="37"/>
      <c r="H107" s="37"/>
      <c r="I107" s="37"/>
      <c r="J107" s="37"/>
      <c r="K107" s="3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270" t="s">
        <v>1207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</row>
    <row r="2" customFormat="false" ht="18" hidden="false" customHeight="true" outlineLevel="0" collapsed="false">
      <c r="A2" s="270" t="s">
        <v>120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8" hidden="false" customHeight="true" outlineLevel="0" collapsed="false">
      <c r="A3" s="286" t="s">
        <v>1052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284" t="n">
        <v>256.47</v>
      </c>
      <c r="E6" s="284" t="n">
        <v>255.94</v>
      </c>
      <c r="F6" s="284" t="n">
        <v>255.66</v>
      </c>
      <c r="G6" s="284" t="n">
        <v>254.17</v>
      </c>
      <c r="H6" s="284" t="n">
        <v>253.23</v>
      </c>
      <c r="I6" s="284" t="n">
        <v>252.48</v>
      </c>
      <c r="J6" s="284" t="n">
        <v>251.72</v>
      </c>
      <c r="K6" s="284" t="n">
        <v>250.41</v>
      </c>
      <c r="L6" s="284" t="n">
        <v>249.36</v>
      </c>
      <c r="M6" s="284" t="n">
        <v>248.62</v>
      </c>
      <c r="N6" s="284" t="n">
        <v>247.7</v>
      </c>
      <c r="O6" s="284" t="n">
        <v>246.23</v>
      </c>
      <c r="P6" s="284" t="n">
        <v>244.67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55" t="s">
        <v>1193</v>
      </c>
      <c r="E7" s="255" t="s">
        <v>1193</v>
      </c>
      <c r="F7" s="255" t="s">
        <v>1193</v>
      </c>
      <c r="G7" s="255" t="s">
        <v>1193</v>
      </c>
      <c r="H7" s="255" t="s">
        <v>1193</v>
      </c>
      <c r="I7" s="255" t="s">
        <v>1193</v>
      </c>
      <c r="J7" s="255" t="s">
        <v>1193</v>
      </c>
      <c r="K7" s="255" t="s">
        <v>1193</v>
      </c>
      <c r="L7" s="255" t="s">
        <v>1193</v>
      </c>
      <c r="M7" s="255" t="s">
        <v>1193</v>
      </c>
      <c r="N7" s="255" t="s">
        <v>1193</v>
      </c>
      <c r="O7" s="255" t="s">
        <v>1193</v>
      </c>
      <c r="P7" s="255" t="s">
        <v>1193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84" t="n">
        <v>233.39</v>
      </c>
      <c r="E8" s="284" t="n">
        <v>232.85</v>
      </c>
      <c r="F8" s="284" t="n">
        <v>232.59</v>
      </c>
      <c r="G8" s="284" t="n">
        <v>231.16</v>
      </c>
      <c r="H8" s="284" t="n">
        <v>230.26</v>
      </c>
      <c r="I8" s="284" t="n">
        <v>229.57</v>
      </c>
      <c r="J8" s="284" t="n">
        <v>228.9</v>
      </c>
      <c r="K8" s="284" t="n">
        <v>227.7</v>
      </c>
      <c r="L8" s="284" t="n">
        <v>226.72</v>
      </c>
      <c r="M8" s="284" t="n">
        <v>226.04</v>
      </c>
      <c r="N8" s="284" t="n">
        <v>225.18</v>
      </c>
      <c r="O8" s="284" t="n">
        <v>223.79</v>
      </c>
      <c r="P8" s="284" t="n">
        <v>222.28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55" t="s">
        <v>1193</v>
      </c>
      <c r="E9" s="255" t="s">
        <v>1193</v>
      </c>
      <c r="F9" s="255" t="s">
        <v>1193</v>
      </c>
      <c r="G9" s="255" t="s">
        <v>1193</v>
      </c>
      <c r="H9" s="255" t="s">
        <v>1193</v>
      </c>
      <c r="I9" s="255" t="s">
        <v>1193</v>
      </c>
      <c r="J9" s="255" t="s">
        <v>1193</v>
      </c>
      <c r="K9" s="255" t="s">
        <v>1193</v>
      </c>
      <c r="L9" s="255" t="s">
        <v>1193</v>
      </c>
      <c r="M9" s="255" t="s">
        <v>1193</v>
      </c>
      <c r="N9" s="255" t="s">
        <v>1193</v>
      </c>
      <c r="O9" s="255" t="s">
        <v>1193</v>
      </c>
      <c r="P9" s="255" t="s">
        <v>1193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55" t="s">
        <v>1193</v>
      </c>
      <c r="E10" s="255" t="s">
        <v>1193</v>
      </c>
      <c r="F10" s="255" t="s">
        <v>1193</v>
      </c>
      <c r="G10" s="255" t="s">
        <v>1193</v>
      </c>
      <c r="H10" s="255" t="s">
        <v>1193</v>
      </c>
      <c r="I10" s="255" t="s">
        <v>1193</v>
      </c>
      <c r="J10" s="255" t="s">
        <v>1193</v>
      </c>
      <c r="K10" s="255" t="s">
        <v>1193</v>
      </c>
      <c r="L10" s="255" t="s">
        <v>1193</v>
      </c>
      <c r="M10" s="255" t="s">
        <v>1193</v>
      </c>
      <c r="N10" s="255" t="s">
        <v>1193</v>
      </c>
      <c r="O10" s="255" t="s">
        <v>1193</v>
      </c>
      <c r="P10" s="255" t="s">
        <v>1193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84" t="n">
        <v>1273.85</v>
      </c>
      <c r="E11" s="284" t="n">
        <v>1317.61</v>
      </c>
      <c r="F11" s="284" t="n">
        <v>1357.47</v>
      </c>
      <c r="G11" s="284" t="n">
        <v>1371.41</v>
      </c>
      <c r="H11" s="284" t="n">
        <v>1381.01</v>
      </c>
      <c r="I11" s="284" t="n">
        <v>1384.86</v>
      </c>
      <c r="J11" s="284" t="n">
        <v>1389.55</v>
      </c>
      <c r="K11" s="284" t="n">
        <v>1393.62</v>
      </c>
      <c r="L11" s="284" t="n">
        <v>1399.42</v>
      </c>
      <c r="M11" s="284" t="n">
        <v>1406.94</v>
      </c>
      <c r="N11" s="284" t="n">
        <v>1415.72</v>
      </c>
      <c r="O11" s="284" t="n">
        <v>1421.5</v>
      </c>
      <c r="P11" s="284" t="n">
        <v>1416.03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84" t="n">
        <v>1221.37</v>
      </c>
      <c r="E12" s="284" t="n">
        <v>1260.42</v>
      </c>
      <c r="F12" s="284" t="n">
        <v>1294.91</v>
      </c>
      <c r="G12" s="284" t="n">
        <v>1304.33</v>
      </c>
      <c r="H12" s="284" t="n">
        <v>1309.48</v>
      </c>
      <c r="I12" s="284" t="n">
        <v>1310.27</v>
      </c>
      <c r="J12" s="284" t="n">
        <v>1313.42</v>
      </c>
      <c r="K12" s="284" t="n">
        <v>1317.38</v>
      </c>
      <c r="L12" s="284" t="n">
        <v>1323.6</v>
      </c>
      <c r="M12" s="284" t="n">
        <v>1331.85</v>
      </c>
      <c r="N12" s="284" t="n">
        <v>1341.62</v>
      </c>
      <c r="O12" s="284" t="n">
        <v>1349.37</v>
      </c>
      <c r="P12" s="284" t="n">
        <v>1346.47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84" t="n">
        <v>47.85</v>
      </c>
      <c r="E13" s="284" t="n">
        <v>46.84</v>
      </c>
      <c r="F13" s="284" t="n">
        <v>46.17</v>
      </c>
      <c r="G13" s="284" t="n">
        <v>43.1</v>
      </c>
      <c r="H13" s="284" t="n">
        <v>41.69</v>
      </c>
      <c r="I13" s="284" t="n">
        <v>40.75</v>
      </c>
      <c r="J13" s="284" t="n">
        <v>39.51</v>
      </c>
      <c r="K13" s="284" t="n">
        <v>38.24</v>
      </c>
      <c r="L13" s="284" t="n">
        <v>36.93</v>
      </c>
      <c r="M13" s="284" t="n">
        <v>35.65</v>
      </c>
      <c r="N13" s="284" t="n">
        <v>34.19</v>
      </c>
      <c r="O13" s="284" t="n">
        <v>27.19</v>
      </c>
      <c r="P13" s="284" t="n">
        <v>26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84" t="n">
        <v>38.87</v>
      </c>
      <c r="E14" s="284" t="n">
        <v>37.68</v>
      </c>
      <c r="F14" s="284" t="n">
        <v>36.71</v>
      </c>
      <c r="G14" s="284" t="n">
        <v>33.76</v>
      </c>
      <c r="H14" s="284" t="n">
        <v>32.25</v>
      </c>
      <c r="I14" s="284" t="n">
        <v>31.26</v>
      </c>
      <c r="J14" s="284" t="n">
        <v>30.08</v>
      </c>
      <c r="K14" s="284" t="n">
        <v>29</v>
      </c>
      <c r="L14" s="284" t="n">
        <v>27.88</v>
      </c>
      <c r="M14" s="284" t="n">
        <v>26.76</v>
      </c>
      <c r="N14" s="284" t="n">
        <v>25.5</v>
      </c>
      <c r="O14" s="284" t="n">
        <v>18.75</v>
      </c>
      <c r="P14" s="284" t="n">
        <v>17.82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84" t="n">
        <v>31.8</v>
      </c>
      <c r="E15" s="284" t="n">
        <v>30.64</v>
      </c>
      <c r="F15" s="284" t="n">
        <v>29.56</v>
      </c>
      <c r="G15" s="284" t="n">
        <v>26.76</v>
      </c>
      <c r="H15" s="284" t="n">
        <v>25.3</v>
      </c>
      <c r="I15" s="284" t="n">
        <v>24.3</v>
      </c>
      <c r="J15" s="284" t="n">
        <v>23.15</v>
      </c>
      <c r="K15" s="284" t="n">
        <v>22.12</v>
      </c>
      <c r="L15" s="284" t="n">
        <v>21.1</v>
      </c>
      <c r="M15" s="284" t="n">
        <v>20.11</v>
      </c>
      <c r="N15" s="284" t="n">
        <v>19.09</v>
      </c>
      <c r="O15" s="284" t="n">
        <v>12.56</v>
      </c>
      <c r="P15" s="284" t="n">
        <v>11.78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84" t="n">
        <v>7.07</v>
      </c>
      <c r="E16" s="284" t="n">
        <v>7.04</v>
      </c>
      <c r="F16" s="284" t="n">
        <v>7.15</v>
      </c>
      <c r="G16" s="284" t="n">
        <v>7</v>
      </c>
      <c r="H16" s="284" t="n">
        <v>6.95</v>
      </c>
      <c r="I16" s="284" t="n">
        <v>6.96</v>
      </c>
      <c r="J16" s="284" t="n">
        <v>6.93</v>
      </c>
      <c r="K16" s="284" t="n">
        <v>6.88</v>
      </c>
      <c r="L16" s="284" t="n">
        <v>6.78</v>
      </c>
      <c r="M16" s="284" t="n">
        <v>6.65</v>
      </c>
      <c r="N16" s="284" t="n">
        <v>6.41</v>
      </c>
      <c r="O16" s="284" t="n">
        <v>6.19</v>
      </c>
      <c r="P16" s="284" t="n">
        <v>6.04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85" t="s">
        <v>368</v>
      </c>
      <c r="E17" s="285" t="s">
        <v>368</v>
      </c>
      <c r="F17" s="285" t="s">
        <v>368</v>
      </c>
      <c r="G17" s="285" t="s">
        <v>368</v>
      </c>
      <c r="H17" s="285" t="s">
        <v>368</v>
      </c>
      <c r="I17" s="285" t="s">
        <v>368</v>
      </c>
      <c r="J17" s="285" t="s">
        <v>368</v>
      </c>
      <c r="K17" s="285" t="s">
        <v>368</v>
      </c>
      <c r="L17" s="285" t="s">
        <v>368</v>
      </c>
      <c r="M17" s="285" t="s">
        <v>368</v>
      </c>
      <c r="N17" s="285" t="s">
        <v>368</v>
      </c>
      <c r="O17" s="285" t="s">
        <v>368</v>
      </c>
      <c r="P17" s="285" t="s">
        <v>368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84" t="n">
        <v>8.98</v>
      </c>
      <c r="E18" s="284" t="n">
        <v>9.16</v>
      </c>
      <c r="F18" s="284" t="n">
        <v>9.46</v>
      </c>
      <c r="G18" s="284" t="n">
        <v>9.34</v>
      </c>
      <c r="H18" s="284" t="n">
        <v>9.44</v>
      </c>
      <c r="I18" s="284" t="n">
        <v>9.49</v>
      </c>
      <c r="J18" s="284" t="n">
        <v>9.43</v>
      </c>
      <c r="K18" s="284" t="n">
        <v>9.24</v>
      </c>
      <c r="L18" s="284" t="n">
        <v>9.05</v>
      </c>
      <c r="M18" s="284" t="n">
        <v>8.89</v>
      </c>
      <c r="N18" s="284" t="n">
        <v>8.69</v>
      </c>
      <c r="O18" s="284" t="n">
        <v>8.44</v>
      </c>
      <c r="P18" s="284" t="n">
        <v>8.18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57" t="s">
        <v>1080</v>
      </c>
      <c r="E19" s="257" t="s">
        <v>1080</v>
      </c>
      <c r="F19" s="257" t="s">
        <v>1080</v>
      </c>
      <c r="G19" s="257" t="s">
        <v>1080</v>
      </c>
      <c r="H19" s="257" t="s">
        <v>1080</v>
      </c>
      <c r="I19" s="257" t="s">
        <v>1080</v>
      </c>
      <c r="J19" s="257" t="s">
        <v>1080</v>
      </c>
      <c r="K19" s="257" t="s">
        <v>1080</v>
      </c>
      <c r="L19" s="257" t="s">
        <v>1080</v>
      </c>
      <c r="M19" s="257" t="s">
        <v>1080</v>
      </c>
      <c r="N19" s="257" t="s">
        <v>1080</v>
      </c>
      <c r="O19" s="257" t="s">
        <v>1080</v>
      </c>
      <c r="P19" s="257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57" t="s">
        <v>1080</v>
      </c>
      <c r="E20" s="257" t="s">
        <v>1080</v>
      </c>
      <c r="F20" s="257" t="s">
        <v>1080</v>
      </c>
      <c r="G20" s="257" t="s">
        <v>1080</v>
      </c>
      <c r="H20" s="257" t="s">
        <v>1080</v>
      </c>
      <c r="I20" s="257" t="s">
        <v>1080</v>
      </c>
      <c r="J20" s="257" t="s">
        <v>1080</v>
      </c>
      <c r="K20" s="257" t="s">
        <v>1080</v>
      </c>
      <c r="L20" s="257" t="s">
        <v>1080</v>
      </c>
      <c r="M20" s="257" t="s">
        <v>1080</v>
      </c>
      <c r="N20" s="257" t="s">
        <v>1080</v>
      </c>
      <c r="O20" s="257" t="s">
        <v>1080</v>
      </c>
      <c r="P20" s="257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84" t="n">
        <v>868.35</v>
      </c>
      <c r="E21" s="284" t="n">
        <v>901.28</v>
      </c>
      <c r="F21" s="284" t="n">
        <v>926.52</v>
      </c>
      <c r="G21" s="284" t="n">
        <v>931.23</v>
      </c>
      <c r="H21" s="284" t="n">
        <v>930.58</v>
      </c>
      <c r="I21" s="284" t="n">
        <v>928.08</v>
      </c>
      <c r="J21" s="284" t="n">
        <v>927.08</v>
      </c>
      <c r="K21" s="284" t="n">
        <v>926.96</v>
      </c>
      <c r="L21" s="284" t="n">
        <v>929.76</v>
      </c>
      <c r="M21" s="284" t="n">
        <v>935.37</v>
      </c>
      <c r="N21" s="284" t="n">
        <v>943.79</v>
      </c>
      <c r="O21" s="284" t="n">
        <v>951</v>
      </c>
      <c r="P21" s="284" t="n">
        <v>949.1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84" t="n">
        <v>110.24</v>
      </c>
      <c r="E22" s="284" t="n">
        <v>113.74</v>
      </c>
      <c r="F22" s="284" t="n">
        <v>117.31</v>
      </c>
      <c r="G22" s="284" t="n">
        <v>119.39</v>
      </c>
      <c r="H22" s="284" t="n">
        <v>119.9</v>
      </c>
      <c r="I22" s="284" t="n">
        <v>119.97</v>
      </c>
      <c r="J22" s="284" t="n">
        <v>119.46</v>
      </c>
      <c r="K22" s="284" t="n">
        <v>118.65</v>
      </c>
      <c r="L22" s="284" t="n">
        <v>117.85</v>
      </c>
      <c r="M22" s="284" t="n">
        <v>117.34</v>
      </c>
      <c r="N22" s="284" t="n">
        <v>116.86</v>
      </c>
      <c r="O22" s="284" t="n">
        <v>115.88</v>
      </c>
      <c r="P22" s="284" t="n">
        <v>114.72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84" t="n">
        <v>106.87</v>
      </c>
      <c r="E23" s="284" t="n">
        <v>110.29</v>
      </c>
      <c r="F23" s="284" t="n">
        <v>113.78</v>
      </c>
      <c r="G23" s="284" t="n">
        <v>115.83</v>
      </c>
      <c r="H23" s="284" t="n">
        <v>116.32</v>
      </c>
      <c r="I23" s="284" t="n">
        <v>116.32</v>
      </c>
      <c r="J23" s="284" t="n">
        <v>115.84</v>
      </c>
      <c r="K23" s="284" t="n">
        <v>115.1</v>
      </c>
      <c r="L23" s="284" t="n">
        <v>114.34</v>
      </c>
      <c r="M23" s="284" t="n">
        <v>113.84</v>
      </c>
      <c r="N23" s="284" t="n">
        <v>113.39</v>
      </c>
      <c r="O23" s="284" t="n">
        <v>112.43</v>
      </c>
      <c r="P23" s="284" t="n">
        <v>111.33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84" t="n">
        <v>3.37</v>
      </c>
      <c r="E24" s="284" t="n">
        <v>3.45</v>
      </c>
      <c r="F24" s="284" t="n">
        <v>3.53</v>
      </c>
      <c r="G24" s="284" t="n">
        <v>3.56</v>
      </c>
      <c r="H24" s="284" t="n">
        <v>3.58</v>
      </c>
      <c r="I24" s="284" t="n">
        <v>3.65</v>
      </c>
      <c r="J24" s="284" t="n">
        <v>3.62</v>
      </c>
      <c r="K24" s="284" t="n">
        <v>3.55</v>
      </c>
      <c r="L24" s="284" t="n">
        <v>3.51</v>
      </c>
      <c r="M24" s="284" t="n">
        <v>3.5</v>
      </c>
      <c r="N24" s="284" t="n">
        <v>3.47</v>
      </c>
      <c r="O24" s="284" t="n">
        <v>3.45</v>
      </c>
      <c r="P24" s="284" t="n">
        <v>3.39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84" t="n">
        <v>37.33</v>
      </c>
      <c r="E25" s="284" t="n">
        <v>37.7</v>
      </c>
      <c r="F25" s="284" t="n">
        <v>37.63</v>
      </c>
      <c r="G25" s="284" t="n">
        <v>36.97</v>
      </c>
      <c r="H25" s="284" t="n">
        <v>36.53</v>
      </c>
      <c r="I25" s="284" t="n">
        <v>35.88</v>
      </c>
      <c r="J25" s="284" t="n">
        <v>35.14</v>
      </c>
      <c r="K25" s="284" t="n">
        <v>34.41</v>
      </c>
      <c r="L25" s="284" t="n">
        <v>33.72</v>
      </c>
      <c r="M25" s="284" t="n">
        <v>32.96</v>
      </c>
      <c r="N25" s="284" t="n">
        <v>32.14</v>
      </c>
      <c r="O25" s="284" t="n">
        <v>31.12</v>
      </c>
      <c r="P25" s="284" t="n">
        <v>29.82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84" t="n">
        <v>31.34</v>
      </c>
      <c r="E26" s="284" t="n">
        <v>31.62</v>
      </c>
      <c r="F26" s="284" t="n">
        <v>31.54</v>
      </c>
      <c r="G26" s="284" t="n">
        <v>30.93</v>
      </c>
      <c r="H26" s="284" t="n">
        <v>30.55</v>
      </c>
      <c r="I26" s="284" t="n">
        <v>29.97</v>
      </c>
      <c r="J26" s="284" t="n">
        <v>29.32</v>
      </c>
      <c r="K26" s="284" t="n">
        <v>28.68</v>
      </c>
      <c r="L26" s="284" t="n">
        <v>28.07</v>
      </c>
      <c r="M26" s="284" t="n">
        <v>27.4</v>
      </c>
      <c r="N26" s="284" t="n">
        <v>26.67</v>
      </c>
      <c r="O26" s="284" t="n">
        <v>25.76</v>
      </c>
      <c r="P26" s="284" t="n">
        <v>24.63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84" t="n">
        <v>5.99</v>
      </c>
      <c r="E27" s="284" t="n">
        <v>6.08</v>
      </c>
      <c r="F27" s="284" t="n">
        <v>6.09</v>
      </c>
      <c r="G27" s="284" t="n">
        <v>6.04</v>
      </c>
      <c r="H27" s="284" t="n">
        <v>5.98</v>
      </c>
      <c r="I27" s="284" t="n">
        <v>5.91</v>
      </c>
      <c r="J27" s="284" t="n">
        <v>5.82</v>
      </c>
      <c r="K27" s="284" t="n">
        <v>5.73</v>
      </c>
      <c r="L27" s="284" t="n">
        <v>5.65</v>
      </c>
      <c r="M27" s="284" t="n">
        <v>5.56</v>
      </c>
      <c r="N27" s="284" t="n">
        <v>5.47</v>
      </c>
      <c r="O27" s="284" t="n">
        <v>5.36</v>
      </c>
      <c r="P27" s="284" t="n">
        <v>5.19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84" t="n">
        <v>5.26</v>
      </c>
      <c r="E28" s="284" t="n">
        <v>5.24</v>
      </c>
      <c r="F28" s="284" t="n">
        <v>5.19</v>
      </c>
      <c r="G28" s="284" t="n">
        <v>5.05</v>
      </c>
      <c r="H28" s="284" t="n">
        <v>4.95</v>
      </c>
      <c r="I28" s="284" t="n">
        <v>4.87</v>
      </c>
      <c r="J28" s="284" t="n">
        <v>4.75</v>
      </c>
      <c r="K28" s="284" t="n">
        <v>4.64</v>
      </c>
      <c r="L28" s="284" t="n">
        <v>4.53</v>
      </c>
      <c r="M28" s="284" t="n">
        <v>4.43</v>
      </c>
      <c r="N28" s="284" t="n">
        <v>4.3</v>
      </c>
      <c r="O28" s="284" t="n">
        <v>4.16</v>
      </c>
      <c r="P28" s="284" t="n">
        <v>4.01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84" t="n">
        <v>13.37</v>
      </c>
      <c r="E29" s="284" t="n">
        <v>13.77</v>
      </c>
      <c r="F29" s="284" t="n">
        <v>14.3</v>
      </c>
      <c r="G29" s="284" t="n">
        <v>14.58</v>
      </c>
      <c r="H29" s="284" t="n">
        <v>14.93</v>
      </c>
      <c r="I29" s="284" t="n">
        <v>15.19</v>
      </c>
      <c r="J29" s="284" t="n">
        <v>15.21</v>
      </c>
      <c r="K29" s="284" t="n">
        <v>15.18</v>
      </c>
      <c r="L29" s="284" t="n">
        <v>15.19</v>
      </c>
      <c r="M29" s="284" t="n">
        <v>15.28</v>
      </c>
      <c r="N29" s="284" t="n">
        <v>15.48</v>
      </c>
      <c r="O29" s="284" t="n">
        <v>15.59</v>
      </c>
      <c r="P29" s="284" t="n">
        <v>15.29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84" t="n">
        <v>58.14</v>
      </c>
      <c r="E30" s="284" t="n">
        <v>61.75</v>
      </c>
      <c r="F30" s="284" t="n">
        <v>64.87</v>
      </c>
      <c r="G30" s="284" t="n">
        <v>66.76</v>
      </c>
      <c r="H30" s="284" t="n">
        <v>67.98</v>
      </c>
      <c r="I30" s="284" t="n">
        <v>69.23</v>
      </c>
      <c r="J30" s="284" t="n">
        <v>70.01</v>
      </c>
      <c r="K30" s="284" t="n">
        <v>70.88</v>
      </c>
      <c r="L30" s="284" t="n">
        <v>72.26</v>
      </c>
      <c r="M30" s="284" t="n">
        <v>74.54</v>
      </c>
      <c r="N30" s="284" t="n">
        <v>76.76</v>
      </c>
      <c r="O30" s="284" t="n">
        <v>77.72</v>
      </c>
      <c r="P30" s="284" t="n">
        <v>77.9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84" t="n">
        <v>26.4</v>
      </c>
      <c r="E31" s="284" t="n">
        <v>27.91</v>
      </c>
      <c r="F31" s="284" t="n">
        <v>29.11</v>
      </c>
      <c r="G31" s="284" t="n">
        <v>29.69</v>
      </c>
      <c r="H31" s="284" t="n">
        <v>29.81</v>
      </c>
      <c r="I31" s="284" t="n">
        <v>29.86</v>
      </c>
      <c r="J31" s="284" t="n">
        <v>29.84</v>
      </c>
      <c r="K31" s="284" t="n">
        <v>29.88</v>
      </c>
      <c r="L31" s="284" t="n">
        <v>30.17</v>
      </c>
      <c r="M31" s="284" t="n">
        <v>31.16</v>
      </c>
      <c r="N31" s="284" t="n">
        <v>31.84</v>
      </c>
      <c r="O31" s="284" t="n">
        <v>31.94</v>
      </c>
      <c r="P31" s="284" t="n">
        <v>31.88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84" t="n">
        <v>31.74</v>
      </c>
      <c r="E32" s="284" t="n">
        <v>33.84</v>
      </c>
      <c r="F32" s="284" t="n">
        <v>35.76</v>
      </c>
      <c r="G32" s="284" t="n">
        <v>37.07</v>
      </c>
      <c r="H32" s="284" t="n">
        <v>38.17</v>
      </c>
      <c r="I32" s="284" t="n">
        <v>39.37</v>
      </c>
      <c r="J32" s="284" t="n">
        <v>40.17</v>
      </c>
      <c r="K32" s="284" t="n">
        <v>41</v>
      </c>
      <c r="L32" s="284" t="n">
        <v>42.09</v>
      </c>
      <c r="M32" s="284" t="n">
        <v>43.38</v>
      </c>
      <c r="N32" s="284" t="n">
        <v>44.92</v>
      </c>
      <c r="O32" s="284" t="n">
        <v>45.78</v>
      </c>
      <c r="P32" s="284" t="n">
        <v>46.02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84" t="n">
        <v>21.22</v>
      </c>
      <c r="E33" s="284" t="n">
        <v>21.53</v>
      </c>
      <c r="F33" s="284" t="n">
        <v>21.81</v>
      </c>
      <c r="G33" s="284" t="n">
        <v>21.27</v>
      </c>
      <c r="H33" s="284" t="n">
        <v>21.2</v>
      </c>
      <c r="I33" s="284" t="n">
        <v>19.98</v>
      </c>
      <c r="J33" s="284" t="n">
        <v>20.25</v>
      </c>
      <c r="K33" s="284" t="n">
        <v>20.47</v>
      </c>
      <c r="L33" s="284" t="n">
        <v>20.34</v>
      </c>
      <c r="M33" s="284" t="n">
        <v>19.91</v>
      </c>
      <c r="N33" s="284" t="n">
        <v>19.6</v>
      </c>
      <c r="O33" s="284" t="n">
        <v>19.19</v>
      </c>
      <c r="P33" s="284" t="n">
        <v>18.67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84" t="n">
        <v>110.87</v>
      </c>
      <c r="E34" s="284" t="n">
        <v>113.29</v>
      </c>
      <c r="F34" s="284" t="n">
        <v>115.05</v>
      </c>
      <c r="G34" s="284" t="n">
        <v>115.01</v>
      </c>
      <c r="H34" s="284" t="n">
        <v>113.89</v>
      </c>
      <c r="I34" s="284" t="n">
        <v>112.53</v>
      </c>
      <c r="J34" s="284" t="n">
        <v>112.58</v>
      </c>
      <c r="K34" s="284" t="n">
        <v>113.33</v>
      </c>
      <c r="L34" s="284" t="n">
        <v>114.67</v>
      </c>
      <c r="M34" s="284" t="n">
        <v>116.04</v>
      </c>
      <c r="N34" s="284" t="n">
        <v>117.82</v>
      </c>
      <c r="O34" s="284" t="n">
        <v>118.72</v>
      </c>
      <c r="P34" s="284" t="n">
        <v>119.22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84" t="n">
        <v>30.56</v>
      </c>
      <c r="E35" s="284" t="n">
        <v>32.21</v>
      </c>
      <c r="F35" s="284" t="n">
        <v>33.6</v>
      </c>
      <c r="G35" s="284" t="n">
        <v>34.27</v>
      </c>
      <c r="H35" s="284" t="n">
        <v>34.89</v>
      </c>
      <c r="I35" s="284" t="n">
        <v>35.7</v>
      </c>
      <c r="J35" s="284" t="n">
        <v>36.33</v>
      </c>
      <c r="K35" s="284" t="n">
        <v>37.26</v>
      </c>
      <c r="L35" s="284" t="n">
        <v>38.4</v>
      </c>
      <c r="M35" s="284" t="n">
        <v>39.59</v>
      </c>
      <c r="N35" s="284" t="n">
        <v>40.79</v>
      </c>
      <c r="O35" s="284" t="n">
        <v>41.66</v>
      </c>
      <c r="P35" s="284" t="n">
        <v>42.03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84" t="n">
        <v>43.15</v>
      </c>
      <c r="E36" s="284" t="n">
        <v>44.7</v>
      </c>
      <c r="F36" s="284" t="n">
        <v>46.4</v>
      </c>
      <c r="G36" s="284" t="n">
        <v>47.52</v>
      </c>
      <c r="H36" s="284" t="n">
        <v>48.73</v>
      </c>
      <c r="I36" s="284" t="n">
        <v>49.59</v>
      </c>
      <c r="J36" s="284" t="n">
        <v>49.98</v>
      </c>
      <c r="K36" s="284" t="n">
        <v>50.23</v>
      </c>
      <c r="L36" s="284" t="n">
        <v>50.17</v>
      </c>
      <c r="M36" s="284" t="n">
        <v>49.73</v>
      </c>
      <c r="N36" s="284" t="n">
        <v>49.37</v>
      </c>
      <c r="O36" s="284" t="n">
        <v>48.68</v>
      </c>
      <c r="P36" s="284" t="n">
        <v>47.46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84" t="n">
        <v>107.31</v>
      </c>
      <c r="E37" s="284" t="n">
        <v>110.31</v>
      </c>
      <c r="F37" s="284" t="n">
        <v>113.02</v>
      </c>
      <c r="G37" s="284" t="n">
        <v>112.25</v>
      </c>
      <c r="H37" s="284" t="n">
        <v>111.79</v>
      </c>
      <c r="I37" s="284" t="n">
        <v>110.54</v>
      </c>
      <c r="J37" s="284" t="n">
        <v>109.67</v>
      </c>
      <c r="K37" s="284" t="n">
        <v>108.89</v>
      </c>
      <c r="L37" s="284" t="n">
        <v>109.43</v>
      </c>
      <c r="M37" s="284" t="n">
        <v>110.6</v>
      </c>
      <c r="N37" s="284" t="n">
        <v>111.34</v>
      </c>
      <c r="O37" s="284" t="n">
        <v>111.86</v>
      </c>
      <c r="P37" s="284" t="n">
        <v>111.26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84" t="n">
        <v>52.17</v>
      </c>
      <c r="E38" s="284" t="n">
        <v>52.89</v>
      </c>
      <c r="F38" s="284" t="n">
        <v>53.57</v>
      </c>
      <c r="G38" s="284" t="n">
        <v>52.27</v>
      </c>
      <c r="H38" s="284" t="n">
        <v>51.63</v>
      </c>
      <c r="I38" s="284" t="n">
        <v>49.96</v>
      </c>
      <c r="J38" s="284" t="n">
        <v>49.04</v>
      </c>
      <c r="K38" s="284" t="n">
        <v>48.06</v>
      </c>
      <c r="L38" s="284" t="n">
        <v>47.76</v>
      </c>
      <c r="M38" s="284" t="n">
        <v>47.65</v>
      </c>
      <c r="N38" s="284" t="n">
        <v>47.3</v>
      </c>
      <c r="O38" s="284" t="n">
        <v>47.02</v>
      </c>
      <c r="P38" s="284" t="n">
        <v>46.37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84" t="n">
        <v>55.14</v>
      </c>
      <c r="E39" s="284" t="n">
        <v>57.42</v>
      </c>
      <c r="F39" s="284" t="n">
        <v>59.45</v>
      </c>
      <c r="G39" s="284" t="n">
        <v>59.98</v>
      </c>
      <c r="H39" s="284" t="n">
        <v>60.16</v>
      </c>
      <c r="I39" s="284" t="n">
        <v>60.58</v>
      </c>
      <c r="J39" s="284" t="n">
        <v>60.63</v>
      </c>
      <c r="K39" s="284" t="n">
        <v>60.83</v>
      </c>
      <c r="L39" s="284" t="n">
        <v>61.67</v>
      </c>
      <c r="M39" s="284" t="n">
        <v>62.95</v>
      </c>
      <c r="N39" s="284" t="n">
        <v>64.04</v>
      </c>
      <c r="O39" s="284" t="n">
        <v>64.84</v>
      </c>
      <c r="P39" s="284" t="n">
        <v>64.89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84" t="n">
        <v>90.53</v>
      </c>
      <c r="E40" s="284" t="n">
        <v>94.37</v>
      </c>
      <c r="F40" s="284" t="n">
        <v>96.99</v>
      </c>
      <c r="G40" s="284" t="n">
        <v>96.7</v>
      </c>
      <c r="H40" s="284" t="n">
        <v>95.67</v>
      </c>
      <c r="I40" s="284" t="n">
        <v>94.71</v>
      </c>
      <c r="J40" s="284" t="n">
        <v>93.47</v>
      </c>
      <c r="K40" s="284" t="n">
        <v>92.47</v>
      </c>
      <c r="L40" s="284" t="n">
        <v>92.12</v>
      </c>
      <c r="M40" s="284" t="n">
        <v>92.2</v>
      </c>
      <c r="N40" s="284" t="n">
        <v>92.42</v>
      </c>
      <c r="O40" s="284" t="n">
        <v>92.51</v>
      </c>
      <c r="P40" s="284" t="n">
        <v>91.87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84" t="n">
        <v>98.98</v>
      </c>
      <c r="E41" s="284" t="n">
        <v>105.57</v>
      </c>
      <c r="F41" s="284" t="n">
        <v>109.56</v>
      </c>
      <c r="G41" s="284" t="n">
        <v>111.63</v>
      </c>
      <c r="H41" s="284" t="n">
        <v>111.26</v>
      </c>
      <c r="I41" s="284" t="n">
        <v>110.11</v>
      </c>
      <c r="J41" s="284" t="n">
        <v>109.11</v>
      </c>
      <c r="K41" s="284" t="n">
        <v>108.37</v>
      </c>
      <c r="L41" s="284" t="n">
        <v>108.46</v>
      </c>
      <c r="M41" s="284" t="n">
        <v>108.86</v>
      </c>
      <c r="N41" s="284" t="n">
        <v>111.22</v>
      </c>
      <c r="O41" s="284" t="n">
        <v>115.18</v>
      </c>
      <c r="P41" s="284" t="n">
        <v>115.56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84" t="n">
        <v>15.34</v>
      </c>
      <c r="E42" s="284" t="n">
        <v>16.14</v>
      </c>
      <c r="F42" s="284" t="n">
        <v>16.49</v>
      </c>
      <c r="G42" s="284" t="n">
        <v>15.88</v>
      </c>
      <c r="H42" s="284" t="n">
        <v>15.01</v>
      </c>
      <c r="I42" s="284" t="n">
        <v>13.93</v>
      </c>
      <c r="J42" s="284" t="n">
        <v>12.96</v>
      </c>
      <c r="K42" s="284" t="n">
        <v>12.26</v>
      </c>
      <c r="L42" s="284" t="n">
        <v>11.83</v>
      </c>
      <c r="M42" s="284" t="n">
        <v>11.63</v>
      </c>
      <c r="N42" s="284" t="n">
        <v>11.4</v>
      </c>
      <c r="O42" s="284" t="n">
        <v>10.94</v>
      </c>
      <c r="P42" s="284" t="n">
        <v>10.44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84" t="n">
        <v>47.74</v>
      </c>
      <c r="E43" s="284" t="n">
        <v>50.04</v>
      </c>
      <c r="F43" s="284" t="n">
        <v>51.98</v>
      </c>
      <c r="G43" s="284" t="n">
        <v>52.74</v>
      </c>
      <c r="H43" s="284" t="n">
        <v>52.94</v>
      </c>
      <c r="I43" s="284" t="n">
        <v>52.81</v>
      </c>
      <c r="J43" s="284" t="n">
        <v>52.45</v>
      </c>
      <c r="K43" s="284" t="n">
        <v>52.15</v>
      </c>
      <c r="L43" s="284" t="n">
        <v>52.13</v>
      </c>
      <c r="M43" s="284" t="n">
        <v>52.03</v>
      </c>
      <c r="N43" s="284" t="n">
        <v>52.47</v>
      </c>
      <c r="O43" s="284" t="n">
        <v>53.25</v>
      </c>
      <c r="P43" s="284" t="n">
        <v>53.39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84" t="n">
        <v>19.1</v>
      </c>
      <c r="E44" s="284" t="n">
        <v>20.22</v>
      </c>
      <c r="F44" s="284" t="n">
        <v>21.21</v>
      </c>
      <c r="G44" s="284" t="n">
        <v>21.71</v>
      </c>
      <c r="H44" s="284" t="n">
        <v>21.97</v>
      </c>
      <c r="I44" s="284" t="n">
        <v>22.02</v>
      </c>
      <c r="J44" s="284" t="n">
        <v>22.36</v>
      </c>
      <c r="K44" s="284" t="n">
        <v>22.62</v>
      </c>
      <c r="L44" s="284" t="n">
        <v>23.08</v>
      </c>
      <c r="M44" s="284" t="n">
        <v>23.7</v>
      </c>
      <c r="N44" s="284" t="n">
        <v>25.53</v>
      </c>
      <c r="O44" s="284" t="n">
        <v>28.76</v>
      </c>
      <c r="P44" s="284" t="n">
        <v>29.38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84" t="n">
        <v>16.8</v>
      </c>
      <c r="E45" s="284" t="n">
        <v>19.17</v>
      </c>
      <c r="F45" s="284" t="n">
        <v>19.88</v>
      </c>
      <c r="G45" s="284" t="n">
        <v>21.3</v>
      </c>
      <c r="H45" s="284" t="n">
        <v>21.34</v>
      </c>
      <c r="I45" s="284" t="n">
        <v>21.35</v>
      </c>
      <c r="J45" s="284" t="n">
        <v>21.34</v>
      </c>
      <c r="K45" s="284" t="n">
        <v>21.34</v>
      </c>
      <c r="L45" s="284" t="n">
        <v>21.42</v>
      </c>
      <c r="M45" s="284" t="n">
        <v>21.5</v>
      </c>
      <c r="N45" s="284" t="n">
        <v>21.82</v>
      </c>
      <c r="O45" s="284" t="n">
        <v>22.23</v>
      </c>
      <c r="P45" s="284" t="n">
        <v>22.35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84" t="n">
        <v>115.51</v>
      </c>
      <c r="E46" s="284" t="n">
        <v>120.33</v>
      </c>
      <c r="F46" s="284" t="n">
        <v>123.17</v>
      </c>
      <c r="G46" s="284" t="n">
        <v>121.91</v>
      </c>
      <c r="H46" s="284" t="n">
        <v>120.59</v>
      </c>
      <c r="I46" s="284" t="n">
        <v>121.25</v>
      </c>
      <c r="J46" s="284" t="n">
        <v>122.51</v>
      </c>
      <c r="K46" s="284" t="n">
        <v>123.48</v>
      </c>
      <c r="L46" s="284" t="n">
        <v>123.87</v>
      </c>
      <c r="M46" s="284" t="n">
        <v>124.98</v>
      </c>
      <c r="N46" s="284" t="n">
        <v>126.77</v>
      </c>
      <c r="O46" s="284" t="n">
        <v>130.08</v>
      </c>
      <c r="P46" s="284" t="n">
        <v>133.06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84" t="n">
        <v>101.6</v>
      </c>
      <c r="E47" s="284" t="n">
        <v>105.59</v>
      </c>
      <c r="F47" s="284" t="n">
        <v>107.78</v>
      </c>
      <c r="G47" s="284" t="n">
        <v>106.23</v>
      </c>
      <c r="H47" s="284" t="n">
        <v>104.63</v>
      </c>
      <c r="I47" s="284" t="n">
        <v>104.69</v>
      </c>
      <c r="J47" s="284" t="n">
        <v>105.89</v>
      </c>
      <c r="K47" s="284" t="n">
        <v>106.87</v>
      </c>
      <c r="L47" s="284" t="n">
        <v>107.34</v>
      </c>
      <c r="M47" s="284" t="n">
        <v>108.56</v>
      </c>
      <c r="N47" s="284" t="n">
        <v>110.2</v>
      </c>
      <c r="O47" s="284" t="n">
        <v>113.08</v>
      </c>
      <c r="P47" s="284" t="n">
        <v>115.79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84" t="n">
        <v>13.91</v>
      </c>
      <c r="E48" s="284" t="n">
        <v>14.74</v>
      </c>
      <c r="F48" s="284" t="n">
        <v>15.39</v>
      </c>
      <c r="G48" s="284" t="n">
        <v>15.68</v>
      </c>
      <c r="H48" s="284" t="n">
        <v>15.96</v>
      </c>
      <c r="I48" s="284" t="n">
        <v>16.56</v>
      </c>
      <c r="J48" s="284" t="n">
        <v>16.62</v>
      </c>
      <c r="K48" s="284" t="n">
        <v>16.61</v>
      </c>
      <c r="L48" s="284" t="n">
        <v>16.53</v>
      </c>
      <c r="M48" s="284" t="n">
        <v>16.42</v>
      </c>
      <c r="N48" s="284" t="n">
        <v>16.57</v>
      </c>
      <c r="O48" s="284" t="n">
        <v>17</v>
      </c>
      <c r="P48" s="284" t="n">
        <v>17.27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84" t="n">
        <v>25.88</v>
      </c>
      <c r="E49" s="284" t="n">
        <v>26.77</v>
      </c>
      <c r="F49" s="284" t="n">
        <v>27.62</v>
      </c>
      <c r="G49" s="284" t="n">
        <v>27.92</v>
      </c>
      <c r="H49" s="284" t="n">
        <v>28.27</v>
      </c>
      <c r="I49" s="284" t="n">
        <v>28.53</v>
      </c>
      <c r="J49" s="284" t="n">
        <v>28.61</v>
      </c>
      <c r="K49" s="284" t="n">
        <v>28.7</v>
      </c>
      <c r="L49" s="284" t="n">
        <v>28.75</v>
      </c>
      <c r="M49" s="284" t="n">
        <v>28.91</v>
      </c>
      <c r="N49" s="284" t="n">
        <v>28.92</v>
      </c>
      <c r="O49" s="284" t="n">
        <v>28.65</v>
      </c>
      <c r="P49" s="284" t="n">
        <v>28.23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84" t="n">
        <v>24.12</v>
      </c>
      <c r="E50" s="284" t="n">
        <v>24.97</v>
      </c>
      <c r="F50" s="284" t="n">
        <v>25.78</v>
      </c>
      <c r="G50" s="284" t="n">
        <v>26.05</v>
      </c>
      <c r="H50" s="284" t="n">
        <v>26.34</v>
      </c>
      <c r="I50" s="284" t="n">
        <v>26.56</v>
      </c>
      <c r="J50" s="284" t="n">
        <v>26.59</v>
      </c>
      <c r="K50" s="284" t="n">
        <v>26.67</v>
      </c>
      <c r="L50" s="284" t="n">
        <v>26.7</v>
      </c>
      <c r="M50" s="284" t="n">
        <v>26.79</v>
      </c>
      <c r="N50" s="284" t="n">
        <v>26.75</v>
      </c>
      <c r="O50" s="284" t="n">
        <v>26.45</v>
      </c>
      <c r="P50" s="284" t="n">
        <v>25.98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84" t="n">
        <v>1.76</v>
      </c>
      <c r="E51" s="284" t="n">
        <v>1.8</v>
      </c>
      <c r="F51" s="284" t="n">
        <v>1.84</v>
      </c>
      <c r="G51" s="284" t="n">
        <v>1.87</v>
      </c>
      <c r="H51" s="284" t="n">
        <v>1.93</v>
      </c>
      <c r="I51" s="284" t="n">
        <v>1.97</v>
      </c>
      <c r="J51" s="284" t="n">
        <v>2.02</v>
      </c>
      <c r="K51" s="284" t="n">
        <v>2.03</v>
      </c>
      <c r="L51" s="284" t="n">
        <v>2.05</v>
      </c>
      <c r="M51" s="284" t="n">
        <v>2.12</v>
      </c>
      <c r="N51" s="284" t="n">
        <v>2.17</v>
      </c>
      <c r="O51" s="284" t="n">
        <v>2.2</v>
      </c>
      <c r="P51" s="284" t="n">
        <v>2.25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84" t="n">
        <v>305.17</v>
      </c>
      <c r="E52" s="284" t="n">
        <v>312.3</v>
      </c>
      <c r="F52" s="284" t="n">
        <v>322.22</v>
      </c>
      <c r="G52" s="284" t="n">
        <v>330</v>
      </c>
      <c r="H52" s="284" t="n">
        <v>337.21</v>
      </c>
      <c r="I52" s="284" t="n">
        <v>341.44</v>
      </c>
      <c r="J52" s="284" t="n">
        <v>346.83</v>
      </c>
      <c r="K52" s="284" t="n">
        <v>352.18</v>
      </c>
      <c r="L52" s="284" t="n">
        <v>356.91</v>
      </c>
      <c r="M52" s="284" t="n">
        <v>360.83</v>
      </c>
      <c r="N52" s="284" t="n">
        <v>363.64</v>
      </c>
      <c r="O52" s="284" t="n">
        <v>371.19</v>
      </c>
      <c r="P52" s="284" t="n">
        <v>371.37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84" t="n">
        <v>250.62</v>
      </c>
      <c r="E53" s="284" t="n">
        <v>256.13</v>
      </c>
      <c r="F53" s="284" t="n">
        <v>263.9</v>
      </c>
      <c r="G53" s="284" t="n">
        <v>270.74</v>
      </c>
      <c r="H53" s="284" t="n">
        <v>275.42</v>
      </c>
      <c r="I53" s="284" t="n">
        <v>277.76</v>
      </c>
      <c r="J53" s="284" t="n">
        <v>281.15</v>
      </c>
      <c r="K53" s="284" t="n">
        <v>284.41</v>
      </c>
      <c r="L53" s="284" t="n">
        <v>286.55</v>
      </c>
      <c r="M53" s="284" t="n">
        <v>287.89</v>
      </c>
      <c r="N53" s="284" t="n">
        <v>288.31</v>
      </c>
      <c r="O53" s="284" t="n">
        <v>293.77</v>
      </c>
      <c r="P53" s="284" t="n">
        <v>292.09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84" t="n">
        <v>54.55</v>
      </c>
      <c r="E54" s="284" t="n">
        <v>56.17</v>
      </c>
      <c r="F54" s="284" t="n">
        <v>58.32</v>
      </c>
      <c r="G54" s="284" t="n">
        <v>59.26</v>
      </c>
      <c r="H54" s="284" t="n">
        <v>61.79</v>
      </c>
      <c r="I54" s="284" t="n">
        <v>63.68</v>
      </c>
      <c r="J54" s="284" t="n">
        <v>65.68</v>
      </c>
      <c r="K54" s="284" t="n">
        <v>67.77</v>
      </c>
      <c r="L54" s="284" t="n">
        <v>70.36</v>
      </c>
      <c r="M54" s="284" t="n">
        <v>72.94</v>
      </c>
      <c r="N54" s="284" t="n">
        <v>75.33</v>
      </c>
      <c r="O54" s="284" t="n">
        <v>77.42</v>
      </c>
      <c r="P54" s="284" t="n">
        <v>79.28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84" t="n">
        <v>52.48</v>
      </c>
      <c r="E55" s="284" t="n">
        <v>57.19</v>
      </c>
      <c r="F55" s="284" t="n">
        <v>62.56</v>
      </c>
      <c r="G55" s="284" t="n">
        <v>67.08</v>
      </c>
      <c r="H55" s="284" t="n">
        <v>71.53</v>
      </c>
      <c r="I55" s="284" t="n">
        <v>74.59</v>
      </c>
      <c r="J55" s="284" t="n">
        <v>76.13</v>
      </c>
      <c r="K55" s="284" t="n">
        <v>76.24</v>
      </c>
      <c r="L55" s="284" t="n">
        <v>75.82</v>
      </c>
      <c r="M55" s="284" t="n">
        <v>75.09</v>
      </c>
      <c r="N55" s="284" t="n">
        <v>74.1</v>
      </c>
      <c r="O55" s="284" t="n">
        <v>72.13</v>
      </c>
      <c r="P55" s="284" t="n">
        <v>69.56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284" t="n">
        <v>6349.31</v>
      </c>
      <c r="E56" s="284" t="n">
        <v>6562.92</v>
      </c>
      <c r="F56" s="284" t="n">
        <v>6791.3</v>
      </c>
      <c r="G56" s="284" t="n">
        <v>7012.23</v>
      </c>
      <c r="H56" s="284" t="n">
        <v>7243.73</v>
      </c>
      <c r="I56" s="284" t="n">
        <v>7466.3</v>
      </c>
      <c r="J56" s="284" t="n">
        <v>7681.39</v>
      </c>
      <c r="K56" s="284" t="n">
        <v>7896.39</v>
      </c>
      <c r="L56" s="284" t="n">
        <v>8114.04</v>
      </c>
      <c r="M56" s="284" t="n">
        <v>8337.39</v>
      </c>
      <c r="N56" s="284" t="n">
        <v>8566.89</v>
      </c>
      <c r="O56" s="284" t="n">
        <v>8774.03</v>
      </c>
      <c r="P56" s="284" t="n">
        <v>8946.36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284" t="n">
        <v>733.43</v>
      </c>
      <c r="E57" s="284" t="n">
        <v>765.25</v>
      </c>
      <c r="F57" s="284" t="n">
        <v>800.79</v>
      </c>
      <c r="G57" s="284" t="n">
        <v>830.14</v>
      </c>
      <c r="H57" s="284" t="n">
        <v>855.62</v>
      </c>
      <c r="I57" s="284" t="n">
        <v>876.51</v>
      </c>
      <c r="J57" s="284" t="n">
        <v>895.52</v>
      </c>
      <c r="K57" s="284" t="n">
        <v>914.36</v>
      </c>
      <c r="L57" s="284" t="n">
        <v>934.05</v>
      </c>
      <c r="M57" s="284" t="n">
        <v>955.52</v>
      </c>
      <c r="N57" s="284" t="n">
        <v>979.71</v>
      </c>
      <c r="O57" s="284" t="n">
        <v>999.42</v>
      </c>
      <c r="P57" s="284" t="n">
        <v>1010.44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284" t="n">
        <v>191.74</v>
      </c>
      <c r="E58" s="284" t="n">
        <v>203.34</v>
      </c>
      <c r="F58" s="284" t="n">
        <v>215.89</v>
      </c>
      <c r="G58" s="284" t="n">
        <v>226.84</v>
      </c>
      <c r="H58" s="284" t="n">
        <v>236.7</v>
      </c>
      <c r="I58" s="284" t="n">
        <v>244.98</v>
      </c>
      <c r="J58" s="284" t="n">
        <v>252.57</v>
      </c>
      <c r="K58" s="284" t="n">
        <v>260.59</v>
      </c>
      <c r="L58" s="284" t="n">
        <v>269.09</v>
      </c>
      <c r="M58" s="284" t="n">
        <v>277.04</v>
      </c>
      <c r="N58" s="284" t="n">
        <v>285.15</v>
      </c>
      <c r="O58" s="284" t="n">
        <v>289.92</v>
      </c>
      <c r="P58" s="284" t="n">
        <v>292.96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284" t="n">
        <v>27.67</v>
      </c>
      <c r="E59" s="284" t="n">
        <v>29.34</v>
      </c>
      <c r="F59" s="284" t="n">
        <v>31.16</v>
      </c>
      <c r="G59" s="284" t="n">
        <v>33</v>
      </c>
      <c r="H59" s="284" t="n">
        <v>34.76</v>
      </c>
      <c r="I59" s="284" t="n">
        <v>36.21</v>
      </c>
      <c r="J59" s="284" t="n">
        <v>37.72</v>
      </c>
      <c r="K59" s="284" t="n">
        <v>39.37</v>
      </c>
      <c r="L59" s="284" t="n">
        <v>41.31</v>
      </c>
      <c r="M59" s="284" t="n">
        <v>42.25</v>
      </c>
      <c r="N59" s="284" t="n">
        <v>43.08</v>
      </c>
      <c r="O59" s="284" t="n">
        <v>43.45</v>
      </c>
      <c r="P59" s="284" t="n">
        <v>43.5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284" t="n">
        <v>92.27</v>
      </c>
      <c r="E60" s="284" t="n">
        <v>97.69</v>
      </c>
      <c r="F60" s="284" t="n">
        <v>103.58</v>
      </c>
      <c r="G60" s="284" t="n">
        <v>107.96</v>
      </c>
      <c r="H60" s="284" t="n">
        <v>111.81</v>
      </c>
      <c r="I60" s="284" t="n">
        <v>115.01</v>
      </c>
      <c r="J60" s="284" t="n">
        <v>118.02</v>
      </c>
      <c r="K60" s="284" t="n">
        <v>121.2</v>
      </c>
      <c r="L60" s="284" t="n">
        <v>124.27</v>
      </c>
      <c r="M60" s="284" t="n">
        <v>127.6</v>
      </c>
      <c r="N60" s="284" t="n">
        <v>130.91</v>
      </c>
      <c r="O60" s="284" t="n">
        <v>133.57</v>
      </c>
      <c r="P60" s="284" t="n">
        <v>135.13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284" t="n">
        <v>71.8</v>
      </c>
      <c r="E61" s="284" t="n">
        <v>76.31</v>
      </c>
      <c r="F61" s="284" t="n">
        <v>81.15</v>
      </c>
      <c r="G61" s="284" t="n">
        <v>85.88</v>
      </c>
      <c r="H61" s="284" t="n">
        <v>90.13</v>
      </c>
      <c r="I61" s="284" t="n">
        <v>93.76</v>
      </c>
      <c r="J61" s="284" t="n">
        <v>96.83</v>
      </c>
      <c r="K61" s="284" t="n">
        <v>100.02</v>
      </c>
      <c r="L61" s="284" t="n">
        <v>103.51</v>
      </c>
      <c r="M61" s="284" t="n">
        <v>107.19</v>
      </c>
      <c r="N61" s="284" t="n">
        <v>111.16</v>
      </c>
      <c r="O61" s="284" t="n">
        <v>112.9</v>
      </c>
      <c r="P61" s="284" t="n">
        <v>114.33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284" t="n">
        <v>57.77</v>
      </c>
      <c r="E62" s="284" t="n">
        <v>59.01</v>
      </c>
      <c r="F62" s="284" t="n">
        <v>60.82</v>
      </c>
      <c r="G62" s="284" t="n">
        <v>62.83</v>
      </c>
      <c r="H62" s="284" t="n">
        <v>64.66</v>
      </c>
      <c r="I62" s="284" t="n">
        <v>65.94</v>
      </c>
      <c r="J62" s="284" t="n">
        <v>67.11</v>
      </c>
      <c r="K62" s="284" t="n">
        <v>68.22</v>
      </c>
      <c r="L62" s="284" t="n">
        <v>69.21</v>
      </c>
      <c r="M62" s="284" t="n">
        <v>69.99</v>
      </c>
      <c r="N62" s="284" t="n">
        <v>70.32</v>
      </c>
      <c r="O62" s="284" t="n">
        <v>70.47</v>
      </c>
      <c r="P62" s="284" t="n">
        <v>70.37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284" t="n">
        <v>483.92</v>
      </c>
      <c r="E63" s="284" t="n">
        <v>502.9</v>
      </c>
      <c r="F63" s="284" t="n">
        <v>524.08</v>
      </c>
      <c r="G63" s="284" t="n">
        <v>540.47</v>
      </c>
      <c r="H63" s="284" t="n">
        <v>554.26</v>
      </c>
      <c r="I63" s="284" t="n">
        <v>565.59</v>
      </c>
      <c r="J63" s="284" t="n">
        <v>575.84</v>
      </c>
      <c r="K63" s="284" t="n">
        <v>585.55</v>
      </c>
      <c r="L63" s="284" t="n">
        <v>595.75</v>
      </c>
      <c r="M63" s="284" t="n">
        <v>608.49</v>
      </c>
      <c r="N63" s="284" t="n">
        <v>624.24</v>
      </c>
      <c r="O63" s="284" t="n">
        <v>639.03</v>
      </c>
      <c r="P63" s="284" t="n">
        <v>647.11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284" t="n">
        <v>177.17</v>
      </c>
      <c r="E64" s="284" t="n">
        <v>182.52</v>
      </c>
      <c r="F64" s="284" t="n">
        <v>189.02</v>
      </c>
      <c r="G64" s="284" t="n">
        <v>193.78</v>
      </c>
      <c r="H64" s="284" t="n">
        <v>199.11</v>
      </c>
      <c r="I64" s="284" t="n">
        <v>204.31</v>
      </c>
      <c r="J64" s="284" t="n">
        <v>208.95</v>
      </c>
      <c r="K64" s="284" t="n">
        <v>213</v>
      </c>
      <c r="L64" s="284" t="n">
        <v>217.62</v>
      </c>
      <c r="M64" s="284" t="n">
        <v>224.77</v>
      </c>
      <c r="N64" s="284" t="n">
        <v>230.89</v>
      </c>
      <c r="O64" s="284" t="n">
        <v>236.57</v>
      </c>
      <c r="P64" s="284" t="n">
        <v>242.94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284" t="n">
        <v>21.49</v>
      </c>
      <c r="E65" s="284" t="n">
        <v>21.17</v>
      </c>
      <c r="F65" s="284" t="n">
        <v>20.86</v>
      </c>
      <c r="G65" s="284" t="n">
        <v>20.63</v>
      </c>
      <c r="H65" s="284" t="n">
        <v>20.82</v>
      </c>
      <c r="I65" s="284" t="n">
        <v>21.12</v>
      </c>
      <c r="J65" s="284" t="n">
        <v>22.41</v>
      </c>
      <c r="K65" s="284" t="n">
        <v>24.99</v>
      </c>
      <c r="L65" s="284" t="n">
        <v>27.34</v>
      </c>
      <c r="M65" s="284" t="n">
        <v>28.12</v>
      </c>
      <c r="N65" s="284" t="n">
        <v>30.47</v>
      </c>
      <c r="O65" s="284" t="n">
        <v>32.65</v>
      </c>
      <c r="P65" s="284" t="n">
        <v>33.85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284" t="n">
        <v>17.27</v>
      </c>
      <c r="E66" s="284" t="n">
        <v>18.02</v>
      </c>
      <c r="F66" s="284" t="n">
        <v>18.26</v>
      </c>
      <c r="G66" s="284" t="n">
        <v>18.19</v>
      </c>
      <c r="H66" s="284" t="n">
        <v>18.14</v>
      </c>
      <c r="I66" s="284" t="n">
        <v>18.01</v>
      </c>
      <c r="J66" s="284" t="n">
        <v>18</v>
      </c>
      <c r="K66" s="284" t="n">
        <v>18.06</v>
      </c>
      <c r="L66" s="284" t="n">
        <v>18.37</v>
      </c>
      <c r="M66" s="284" t="n">
        <v>18.71</v>
      </c>
      <c r="N66" s="284" t="n">
        <v>20.07</v>
      </c>
      <c r="O66" s="284" t="n">
        <v>20.28</v>
      </c>
      <c r="P66" s="284" t="n">
        <v>19.72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284" t="n">
        <v>114.36</v>
      </c>
      <c r="E67" s="284" t="n">
        <v>117.41</v>
      </c>
      <c r="F67" s="284" t="n">
        <v>120.49</v>
      </c>
      <c r="G67" s="284" t="n">
        <v>122.56</v>
      </c>
      <c r="H67" s="284" t="n">
        <v>123.95</v>
      </c>
      <c r="I67" s="284" t="n">
        <v>125.6</v>
      </c>
      <c r="J67" s="284" t="n">
        <v>126.46</v>
      </c>
      <c r="K67" s="284" t="n">
        <v>127.89</v>
      </c>
      <c r="L67" s="284" t="n">
        <v>130.12</v>
      </c>
      <c r="M67" s="284" t="n">
        <v>132.73</v>
      </c>
      <c r="N67" s="284" t="n">
        <v>135.67</v>
      </c>
      <c r="O67" s="284" t="n">
        <v>138.25</v>
      </c>
      <c r="P67" s="284" t="n">
        <v>138.83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284" t="n">
        <v>153.63</v>
      </c>
      <c r="E68" s="284" t="n">
        <v>163.78</v>
      </c>
      <c r="F68" s="284" t="n">
        <v>175.45</v>
      </c>
      <c r="G68" s="284" t="n">
        <v>185.31</v>
      </c>
      <c r="H68" s="284" t="n">
        <v>192.24</v>
      </c>
      <c r="I68" s="284" t="n">
        <v>196.55</v>
      </c>
      <c r="J68" s="284" t="n">
        <v>200.02</v>
      </c>
      <c r="K68" s="284" t="n">
        <v>201.61</v>
      </c>
      <c r="L68" s="284" t="n">
        <v>202.3</v>
      </c>
      <c r="M68" s="284" t="n">
        <v>204.16</v>
      </c>
      <c r="N68" s="284" t="n">
        <v>207.14</v>
      </c>
      <c r="O68" s="284" t="n">
        <v>211.28</v>
      </c>
      <c r="P68" s="284" t="n">
        <v>211.77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284" t="n">
        <v>4008.81</v>
      </c>
      <c r="E69" s="284" t="n">
        <v>4145.13</v>
      </c>
      <c r="F69" s="284" t="n">
        <v>4288.92</v>
      </c>
      <c r="G69" s="284" t="n">
        <v>4434</v>
      </c>
      <c r="H69" s="284" t="n">
        <v>4593.75</v>
      </c>
      <c r="I69" s="284" t="n">
        <v>4752.61</v>
      </c>
      <c r="J69" s="284" t="n">
        <v>4910.09</v>
      </c>
      <c r="K69" s="284" t="n">
        <v>5069.87</v>
      </c>
      <c r="L69" s="284" t="n">
        <v>5231.4</v>
      </c>
      <c r="M69" s="284" t="n">
        <v>5394.22</v>
      </c>
      <c r="N69" s="284" t="n">
        <v>5560.24</v>
      </c>
      <c r="O69" s="284" t="n">
        <v>5711.41</v>
      </c>
      <c r="P69" s="284" t="n">
        <v>5844.7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284" t="n">
        <v>153.07</v>
      </c>
      <c r="E70" s="284" t="n">
        <v>159.44</v>
      </c>
      <c r="F70" s="284" t="n">
        <v>167.5</v>
      </c>
      <c r="G70" s="284" t="n">
        <v>176.75</v>
      </c>
      <c r="H70" s="284" t="n">
        <v>183.21</v>
      </c>
      <c r="I70" s="284" t="n">
        <v>190.23</v>
      </c>
      <c r="J70" s="284" t="n">
        <v>196.73</v>
      </c>
      <c r="K70" s="284" t="n">
        <v>203.27</v>
      </c>
      <c r="L70" s="284" t="n">
        <v>210.19</v>
      </c>
      <c r="M70" s="284" t="n">
        <v>216.8</v>
      </c>
      <c r="N70" s="284" t="n">
        <v>222.61</v>
      </c>
      <c r="O70" s="284" t="n">
        <v>227.97</v>
      </c>
      <c r="P70" s="284" t="n">
        <v>232.79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284" t="n">
        <v>98.78</v>
      </c>
      <c r="E71" s="284" t="n">
        <v>102.54</v>
      </c>
      <c r="F71" s="284" t="n">
        <v>107.66</v>
      </c>
      <c r="G71" s="284" t="n">
        <v>113.76</v>
      </c>
      <c r="H71" s="284" t="n">
        <v>118.48</v>
      </c>
      <c r="I71" s="284" t="n">
        <v>124.09</v>
      </c>
      <c r="J71" s="284" t="n">
        <v>129.25</v>
      </c>
      <c r="K71" s="284" t="n">
        <v>134.28</v>
      </c>
      <c r="L71" s="284" t="n">
        <v>139.62</v>
      </c>
      <c r="M71" s="284" t="n">
        <v>144.68</v>
      </c>
      <c r="N71" s="284" t="n">
        <v>149.25</v>
      </c>
      <c r="O71" s="284" t="n">
        <v>152.62</v>
      </c>
      <c r="P71" s="284" t="n">
        <v>154.98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284" t="n">
        <v>53.91</v>
      </c>
      <c r="E72" s="284" t="n">
        <v>56.48</v>
      </c>
      <c r="F72" s="284" t="n">
        <v>59.38</v>
      </c>
      <c r="G72" s="284" t="n">
        <v>62.49</v>
      </c>
      <c r="H72" s="284" t="n">
        <v>64.17</v>
      </c>
      <c r="I72" s="284" t="n">
        <v>65.5</v>
      </c>
      <c r="J72" s="284" t="n">
        <v>66.77</v>
      </c>
      <c r="K72" s="284" t="n">
        <v>68.25</v>
      </c>
      <c r="L72" s="284" t="n">
        <v>69.8</v>
      </c>
      <c r="M72" s="284" t="n">
        <v>71.35</v>
      </c>
      <c r="N72" s="284" t="n">
        <v>72.56</v>
      </c>
      <c r="O72" s="284" t="n">
        <v>74.53</v>
      </c>
      <c r="P72" s="284" t="n">
        <v>76.96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255" t="s">
        <v>1193</v>
      </c>
      <c r="E73" s="255" t="s">
        <v>1193</v>
      </c>
      <c r="F73" s="255" t="s">
        <v>1193</v>
      </c>
      <c r="G73" s="255" t="s">
        <v>1193</v>
      </c>
      <c r="H73" s="255" t="s">
        <v>1193</v>
      </c>
      <c r="I73" s="255" t="s">
        <v>1193</v>
      </c>
      <c r="J73" s="255" t="s">
        <v>1193</v>
      </c>
      <c r="K73" s="255" t="s">
        <v>1193</v>
      </c>
      <c r="L73" s="255" t="s">
        <v>1193</v>
      </c>
      <c r="M73" s="255" t="s">
        <v>1193</v>
      </c>
      <c r="N73" s="255" t="s">
        <v>1193</v>
      </c>
      <c r="O73" s="255" t="s">
        <v>1193</v>
      </c>
      <c r="P73" s="255" t="s">
        <v>1193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284" t="n">
        <v>3855.74</v>
      </c>
      <c r="E74" s="284" t="n">
        <v>3985.69</v>
      </c>
      <c r="F74" s="284" t="n">
        <v>4121.42</v>
      </c>
      <c r="G74" s="284" t="n">
        <v>4257.25</v>
      </c>
      <c r="H74" s="284" t="n">
        <v>4410.54</v>
      </c>
      <c r="I74" s="284" t="n">
        <v>4562.38</v>
      </c>
      <c r="J74" s="284" t="n">
        <v>4713.36</v>
      </c>
      <c r="K74" s="284" t="n">
        <v>4866.6</v>
      </c>
      <c r="L74" s="284" t="n">
        <v>5021.21</v>
      </c>
      <c r="M74" s="284" t="n">
        <v>5177.42</v>
      </c>
      <c r="N74" s="284" t="n">
        <v>5337.63</v>
      </c>
      <c r="O74" s="284" t="n">
        <v>5483.44</v>
      </c>
      <c r="P74" s="284" t="n">
        <v>5611.91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284" t="n">
        <v>3424</v>
      </c>
      <c r="E75" s="284" t="n">
        <v>3521.83</v>
      </c>
      <c r="F75" s="284" t="n">
        <v>3628.7</v>
      </c>
      <c r="G75" s="284" t="n">
        <v>3740.94</v>
      </c>
      <c r="H75" s="284" t="n">
        <v>3866.86</v>
      </c>
      <c r="I75" s="284" t="n">
        <v>3991.83</v>
      </c>
      <c r="J75" s="284" t="n">
        <v>4117.53</v>
      </c>
      <c r="K75" s="284" t="n">
        <v>4242.57</v>
      </c>
      <c r="L75" s="284" t="n">
        <v>4364.92</v>
      </c>
      <c r="M75" s="284" t="n">
        <v>4487.58</v>
      </c>
      <c r="N75" s="284" t="n">
        <v>4605.21</v>
      </c>
      <c r="O75" s="284" t="n">
        <v>4712.01</v>
      </c>
      <c r="P75" s="284" t="n">
        <v>4807.53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284" t="n">
        <v>84.76</v>
      </c>
      <c r="E76" s="284" t="n">
        <v>94.99</v>
      </c>
      <c r="F76" s="284" t="n">
        <v>104.79</v>
      </c>
      <c r="G76" s="284" t="n">
        <v>111.37</v>
      </c>
      <c r="H76" s="284" t="n">
        <v>116.87</v>
      </c>
      <c r="I76" s="284" t="n">
        <v>121.61</v>
      </c>
      <c r="J76" s="284" t="n">
        <v>126.58</v>
      </c>
      <c r="K76" s="284" t="n">
        <v>133.25</v>
      </c>
      <c r="L76" s="284" t="n">
        <v>141.27</v>
      </c>
      <c r="M76" s="284" t="n">
        <v>148.82</v>
      </c>
      <c r="N76" s="284" t="n">
        <v>159.84</v>
      </c>
      <c r="O76" s="284" t="n">
        <v>169.28</v>
      </c>
      <c r="P76" s="284" t="n">
        <v>177.13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284" t="n">
        <v>6.34</v>
      </c>
      <c r="E77" s="284" t="n">
        <v>6.82</v>
      </c>
      <c r="F77" s="284" t="n">
        <v>7.26</v>
      </c>
      <c r="G77" s="284" t="n">
        <v>7.76</v>
      </c>
      <c r="H77" s="284" t="n">
        <v>8.36</v>
      </c>
      <c r="I77" s="284" t="n">
        <v>8.91</v>
      </c>
      <c r="J77" s="284" t="n">
        <v>9.78</v>
      </c>
      <c r="K77" s="284" t="n">
        <v>11.08</v>
      </c>
      <c r="L77" s="284" t="n">
        <v>13.19</v>
      </c>
      <c r="M77" s="284" t="n">
        <v>15.94</v>
      </c>
      <c r="N77" s="284" t="n">
        <v>19.5</v>
      </c>
      <c r="O77" s="284" t="n">
        <v>23.96</v>
      </c>
      <c r="P77" s="284" t="n">
        <v>28.11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284" t="n">
        <v>22.37</v>
      </c>
      <c r="E78" s="284" t="n">
        <v>23.29</v>
      </c>
      <c r="F78" s="284" t="n">
        <v>24.08</v>
      </c>
      <c r="G78" s="284" t="n">
        <v>24.76</v>
      </c>
      <c r="H78" s="284" t="n">
        <v>25.38</v>
      </c>
      <c r="I78" s="284" t="n">
        <v>25.95</v>
      </c>
      <c r="J78" s="284" t="n">
        <v>26.43</v>
      </c>
      <c r="K78" s="284" t="n">
        <v>26.93</v>
      </c>
      <c r="L78" s="284" t="n">
        <v>27.47</v>
      </c>
      <c r="M78" s="284" t="n">
        <v>28.15</v>
      </c>
      <c r="N78" s="284" t="n">
        <v>29.1</v>
      </c>
      <c r="O78" s="284" t="n">
        <v>29.99</v>
      </c>
      <c r="P78" s="284" t="n">
        <v>30.76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284" t="n">
        <v>318.27</v>
      </c>
      <c r="E79" s="284" t="n">
        <v>338.76</v>
      </c>
      <c r="F79" s="284" t="n">
        <v>356.59</v>
      </c>
      <c r="G79" s="284" t="n">
        <v>372.42</v>
      </c>
      <c r="H79" s="284" t="n">
        <v>393.07</v>
      </c>
      <c r="I79" s="284" t="n">
        <v>414.08</v>
      </c>
      <c r="J79" s="284" t="n">
        <v>433.04</v>
      </c>
      <c r="K79" s="284" t="n">
        <v>452.77</v>
      </c>
      <c r="L79" s="284" t="n">
        <v>474.36</v>
      </c>
      <c r="M79" s="284" t="n">
        <v>496.93</v>
      </c>
      <c r="N79" s="284" t="n">
        <v>523.98</v>
      </c>
      <c r="O79" s="284" t="n">
        <v>548.2</v>
      </c>
      <c r="P79" s="284" t="n">
        <v>568.38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284" t="n">
        <v>1607.07</v>
      </c>
      <c r="E80" s="284" t="n">
        <v>1652.54</v>
      </c>
      <c r="F80" s="284" t="n">
        <v>1701.59</v>
      </c>
      <c r="G80" s="284" t="n">
        <v>1748.09</v>
      </c>
      <c r="H80" s="284" t="n">
        <v>1794.36</v>
      </c>
      <c r="I80" s="284" t="n">
        <v>1837.18</v>
      </c>
      <c r="J80" s="284" t="n">
        <v>1875.78</v>
      </c>
      <c r="K80" s="284" t="n">
        <v>1912.16</v>
      </c>
      <c r="L80" s="284" t="n">
        <v>1948.59</v>
      </c>
      <c r="M80" s="284" t="n">
        <v>1987.65</v>
      </c>
      <c r="N80" s="284" t="n">
        <v>2026.94</v>
      </c>
      <c r="O80" s="284" t="n">
        <v>2063.2</v>
      </c>
      <c r="P80" s="284" t="n">
        <v>2091.22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284" t="n">
        <v>666.62</v>
      </c>
      <c r="E81" s="284" t="n">
        <v>681.11</v>
      </c>
      <c r="F81" s="284" t="n">
        <v>697.53</v>
      </c>
      <c r="G81" s="284" t="n">
        <v>713.36</v>
      </c>
      <c r="H81" s="284" t="n">
        <v>728.19</v>
      </c>
      <c r="I81" s="284" t="n">
        <v>741.87</v>
      </c>
      <c r="J81" s="284" t="n">
        <v>754.56</v>
      </c>
      <c r="K81" s="284" t="n">
        <v>766.24</v>
      </c>
      <c r="L81" s="284" t="n">
        <v>777.68</v>
      </c>
      <c r="M81" s="284" t="n">
        <v>789.98</v>
      </c>
      <c r="N81" s="284" t="n">
        <v>801.22</v>
      </c>
      <c r="O81" s="284" t="n">
        <v>811.48</v>
      </c>
      <c r="P81" s="284" t="n">
        <v>818.19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284" t="n">
        <v>264.15</v>
      </c>
      <c r="E82" s="284" t="n">
        <v>268.94</v>
      </c>
      <c r="F82" s="284" t="n">
        <v>274.27</v>
      </c>
      <c r="G82" s="284" t="n">
        <v>279.52</v>
      </c>
      <c r="H82" s="284" t="n">
        <v>285.23</v>
      </c>
      <c r="I82" s="284" t="n">
        <v>290.03</v>
      </c>
      <c r="J82" s="284" t="n">
        <v>294.57</v>
      </c>
      <c r="K82" s="284" t="n">
        <v>298.8</v>
      </c>
      <c r="L82" s="284" t="n">
        <v>302.57</v>
      </c>
      <c r="M82" s="284" t="n">
        <v>306.61</v>
      </c>
      <c r="N82" s="284" t="n">
        <v>310.51</v>
      </c>
      <c r="O82" s="284" t="n">
        <v>314.54</v>
      </c>
      <c r="P82" s="284" t="n">
        <v>317.91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284" t="n">
        <v>263.39</v>
      </c>
      <c r="E83" s="284" t="n">
        <v>275.88</v>
      </c>
      <c r="F83" s="284" t="n">
        <v>288.27</v>
      </c>
      <c r="G83" s="284" t="n">
        <v>299.61</v>
      </c>
      <c r="H83" s="284" t="n">
        <v>311.1</v>
      </c>
      <c r="I83" s="284" t="n">
        <v>322.9</v>
      </c>
      <c r="J83" s="284" t="n">
        <v>333.69</v>
      </c>
      <c r="K83" s="284" t="n">
        <v>344.46</v>
      </c>
      <c r="L83" s="284" t="n">
        <v>356.21</v>
      </c>
      <c r="M83" s="284" t="n">
        <v>369.06</v>
      </c>
      <c r="N83" s="284" t="n">
        <v>383.33</v>
      </c>
      <c r="O83" s="284" t="n">
        <v>396.7</v>
      </c>
      <c r="P83" s="284" t="n">
        <v>407.79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284" t="n">
        <v>412.91</v>
      </c>
      <c r="E84" s="284" t="n">
        <v>426.61</v>
      </c>
      <c r="F84" s="284" t="n">
        <v>441.52</v>
      </c>
      <c r="G84" s="284" t="n">
        <v>455.6</v>
      </c>
      <c r="H84" s="284" t="n">
        <v>469.84</v>
      </c>
      <c r="I84" s="284" t="n">
        <v>482.38</v>
      </c>
      <c r="J84" s="284" t="n">
        <v>492.96</v>
      </c>
      <c r="K84" s="284" t="n">
        <v>502.66</v>
      </c>
      <c r="L84" s="284" t="n">
        <v>512.13</v>
      </c>
      <c r="M84" s="284" t="n">
        <v>522</v>
      </c>
      <c r="N84" s="284" t="n">
        <v>531.88</v>
      </c>
      <c r="O84" s="284" t="n">
        <v>540.48</v>
      </c>
      <c r="P84" s="284" t="n">
        <v>547.33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284" t="n">
        <v>247.43</v>
      </c>
      <c r="E85" s="284" t="n">
        <v>253.53</v>
      </c>
      <c r="F85" s="284" t="n">
        <v>260.82</v>
      </c>
      <c r="G85" s="284" t="n">
        <v>267.6</v>
      </c>
      <c r="H85" s="284" t="n">
        <v>274.34</v>
      </c>
      <c r="I85" s="284" t="n">
        <v>280.13</v>
      </c>
      <c r="J85" s="284" t="n">
        <v>284.44</v>
      </c>
      <c r="K85" s="284" t="n">
        <v>288.05</v>
      </c>
      <c r="L85" s="284" t="n">
        <v>290.99</v>
      </c>
      <c r="M85" s="284" t="n">
        <v>293.58</v>
      </c>
      <c r="N85" s="284" t="n">
        <v>295.61</v>
      </c>
      <c r="O85" s="284" t="n">
        <v>296.97</v>
      </c>
      <c r="P85" s="284" t="n">
        <v>297.79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284" t="n">
        <v>21.58</v>
      </c>
      <c r="E86" s="284" t="n">
        <v>22.21</v>
      </c>
      <c r="F86" s="284" t="n">
        <v>22.93</v>
      </c>
      <c r="G86" s="284" t="n">
        <v>23.78</v>
      </c>
      <c r="H86" s="284" t="n">
        <v>24.39</v>
      </c>
      <c r="I86" s="284" t="n">
        <v>24.93</v>
      </c>
      <c r="J86" s="284" t="n">
        <v>25.35</v>
      </c>
      <c r="K86" s="284" t="n">
        <v>25.81</v>
      </c>
      <c r="L86" s="284" t="n">
        <v>26.27</v>
      </c>
      <c r="M86" s="284" t="n">
        <v>26.73</v>
      </c>
      <c r="N86" s="284" t="n">
        <v>27.18</v>
      </c>
      <c r="O86" s="284" t="n">
        <v>27.54</v>
      </c>
      <c r="P86" s="284" t="n">
        <v>27.89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284" t="n">
        <v>134.91</v>
      </c>
      <c r="E87" s="284" t="n">
        <v>141.3</v>
      </c>
      <c r="F87" s="284" t="n">
        <v>147.68</v>
      </c>
      <c r="G87" s="284" t="n">
        <v>153.73</v>
      </c>
      <c r="H87" s="284" t="n">
        <v>160.05</v>
      </c>
      <c r="I87" s="284" t="n">
        <v>165.59</v>
      </c>
      <c r="J87" s="284" t="n">
        <v>170.77</v>
      </c>
      <c r="K87" s="284" t="n">
        <v>175.86</v>
      </c>
      <c r="L87" s="284" t="n">
        <v>181.4</v>
      </c>
      <c r="M87" s="284" t="n">
        <v>187.74</v>
      </c>
      <c r="N87" s="284" t="n">
        <v>194.61</v>
      </c>
      <c r="O87" s="284" t="n">
        <v>201.18</v>
      </c>
      <c r="P87" s="284" t="n">
        <v>206.55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284" t="n">
        <v>8.99</v>
      </c>
      <c r="E88" s="284" t="n">
        <v>9.57</v>
      </c>
      <c r="F88" s="284" t="n">
        <v>10.09</v>
      </c>
      <c r="G88" s="284" t="n">
        <v>10.49</v>
      </c>
      <c r="H88" s="284" t="n">
        <v>11.06</v>
      </c>
      <c r="I88" s="284" t="n">
        <v>11.73</v>
      </c>
      <c r="J88" s="284" t="n">
        <v>12.4</v>
      </c>
      <c r="K88" s="284" t="n">
        <v>12.94</v>
      </c>
      <c r="L88" s="284" t="n">
        <v>13.47</v>
      </c>
      <c r="M88" s="284" t="n">
        <v>13.95</v>
      </c>
      <c r="N88" s="284" t="n">
        <v>14.48</v>
      </c>
      <c r="O88" s="284" t="n">
        <v>14.79</v>
      </c>
      <c r="P88" s="284" t="n">
        <v>15.1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285" t="s">
        <v>368</v>
      </c>
      <c r="E89" s="285" t="s">
        <v>368</v>
      </c>
      <c r="F89" s="285" t="s">
        <v>368</v>
      </c>
      <c r="G89" s="285" t="s">
        <v>368</v>
      </c>
      <c r="H89" s="285" t="s">
        <v>368</v>
      </c>
      <c r="I89" s="285" t="s">
        <v>368</v>
      </c>
      <c r="J89" s="285" t="s">
        <v>368</v>
      </c>
      <c r="K89" s="285" t="s">
        <v>368</v>
      </c>
      <c r="L89" s="285" t="s">
        <v>368</v>
      </c>
      <c r="M89" s="285" t="s">
        <v>368</v>
      </c>
      <c r="N89" s="285" t="s">
        <v>368</v>
      </c>
      <c r="O89" s="285" t="s">
        <v>368</v>
      </c>
      <c r="P89" s="285" t="s">
        <v>368</v>
      </c>
    </row>
    <row r="90" customFormat="false" ht="17.1" hidden="false" customHeight="true" outlineLevel="0" collapsed="false">
      <c r="A90" s="34" t="n">
        <v>85</v>
      </c>
      <c r="C90" s="265" t="s">
        <v>1154</v>
      </c>
      <c r="D90" s="284" t="n">
        <v>7879.63</v>
      </c>
      <c r="E90" s="284" t="n">
        <v>8136.47</v>
      </c>
      <c r="F90" s="284" t="n">
        <v>8404.43</v>
      </c>
      <c r="G90" s="284" t="n">
        <v>8637.81</v>
      </c>
      <c r="H90" s="284" t="n">
        <v>8877.97</v>
      </c>
      <c r="I90" s="284" t="n">
        <v>9103.64</v>
      </c>
      <c r="J90" s="284" t="n">
        <v>9322.66</v>
      </c>
      <c r="K90" s="284" t="n">
        <v>9540.42</v>
      </c>
      <c r="L90" s="284" t="n">
        <v>9762.82</v>
      </c>
      <c r="M90" s="284" t="n">
        <v>9992.95</v>
      </c>
      <c r="N90" s="284" t="n">
        <v>10230.31</v>
      </c>
      <c r="O90" s="284" t="n">
        <v>10441.76</v>
      </c>
      <c r="P90" s="284" t="n">
        <v>10607.06</v>
      </c>
    </row>
    <row r="91" customFormat="false" ht="12" hidden="false" customHeight="true" outlineLevel="0" collapsed="false">
      <c r="A91" s="34" t="n">
        <v>86</v>
      </c>
      <c r="C91" s="265" t="s">
        <v>1198</v>
      </c>
      <c r="D91" s="284" t="n">
        <v>6453.83</v>
      </c>
      <c r="E91" s="284" t="n">
        <v>6678.88</v>
      </c>
      <c r="F91" s="284" t="n">
        <v>6910.59</v>
      </c>
      <c r="G91" s="284" t="n">
        <v>7109.95</v>
      </c>
      <c r="H91" s="284" t="n">
        <v>7317.11</v>
      </c>
      <c r="I91" s="284" t="n">
        <v>7513.56</v>
      </c>
      <c r="J91" s="284" t="n">
        <v>7706.17</v>
      </c>
      <c r="K91" s="284" t="n">
        <v>7899.65</v>
      </c>
      <c r="L91" s="284" t="n">
        <v>8099.35</v>
      </c>
      <c r="M91" s="284" t="n">
        <v>8306.55</v>
      </c>
      <c r="N91" s="284" t="n">
        <v>8523.11</v>
      </c>
      <c r="O91" s="284" t="n">
        <v>8715.52</v>
      </c>
      <c r="P91" s="284" t="n">
        <v>8869.58</v>
      </c>
    </row>
    <row r="92" customFormat="false" ht="12" hidden="false" customHeight="true" outlineLevel="0" collapsed="false">
      <c r="A92" s="34" t="n">
        <v>87</v>
      </c>
      <c r="C92" s="265" t="s">
        <v>1199</v>
      </c>
      <c r="D92" s="284" t="n">
        <v>1327.77</v>
      </c>
      <c r="E92" s="284" t="n">
        <v>1356.6</v>
      </c>
      <c r="F92" s="284" t="n">
        <v>1389.36</v>
      </c>
      <c r="G92" s="284" t="n">
        <v>1419.44</v>
      </c>
      <c r="H92" s="284" t="n">
        <v>1449.18</v>
      </c>
      <c r="I92" s="284" t="n">
        <v>1475.31</v>
      </c>
      <c r="J92" s="284" t="n">
        <v>1499.04</v>
      </c>
      <c r="K92" s="284" t="n">
        <v>1520.51</v>
      </c>
      <c r="L92" s="284" t="n">
        <v>1540.52</v>
      </c>
      <c r="M92" s="284" t="n">
        <v>1560.87</v>
      </c>
      <c r="N92" s="284" t="n">
        <v>1579.14</v>
      </c>
      <c r="O92" s="284" t="n">
        <v>1596.01</v>
      </c>
      <c r="P92" s="284" t="n">
        <v>1605.06</v>
      </c>
    </row>
    <row r="93" customFormat="false" ht="20.1" hidden="false" customHeight="true" outlineLevel="0" collapsed="false">
      <c r="C93" s="265"/>
      <c r="D93" s="37"/>
      <c r="E93" s="37"/>
      <c r="F93" s="37"/>
      <c r="G93" s="37"/>
      <c r="H93" s="37"/>
      <c r="I93" s="37"/>
      <c r="J93" s="37"/>
      <c r="K93" s="37"/>
    </row>
    <row r="94" customFormat="false" ht="12" hidden="false" customHeight="true" outlineLevel="0" collapsed="false">
      <c r="A94" s="149" t="s">
        <v>1200</v>
      </c>
      <c r="B94" s="249"/>
      <c r="C94" s="265"/>
      <c r="D94" s="37"/>
      <c r="E94" s="37"/>
      <c r="F94" s="37"/>
      <c r="G94" s="37"/>
      <c r="H94" s="37"/>
      <c r="I94" s="37"/>
      <c r="J94" s="37"/>
      <c r="K94" s="37"/>
    </row>
    <row r="95" customFormat="false" ht="12" hidden="false" customHeight="true" outlineLevel="0" collapsed="false"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C97" s="265"/>
      <c r="D97" s="37"/>
      <c r="E97" s="37"/>
      <c r="F97" s="37"/>
      <c r="G97" s="37"/>
      <c r="H97" s="37"/>
      <c r="I97" s="37"/>
      <c r="J97" s="37"/>
      <c r="K97" s="37"/>
    </row>
    <row r="98" customFormat="false" ht="12" hidden="false" customHeight="true" outlineLevel="0" collapsed="false">
      <c r="C98" s="265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1.1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  <row r="107" customFormat="false" ht="11.1" hidden="false" customHeight="true" outlineLevel="0" collapsed="false">
      <c r="D107" s="37"/>
      <c r="E107" s="37"/>
      <c r="F107" s="37"/>
      <c r="G107" s="37"/>
      <c r="H107" s="37"/>
      <c r="I107" s="37"/>
      <c r="J107" s="37"/>
      <c r="K107" s="3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270" t="s">
        <v>1207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</row>
    <row r="2" customFormat="false" ht="18" hidden="false" customHeight="true" outlineLevel="0" collapsed="false">
      <c r="A2" s="270" t="s">
        <v>1209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8" hidden="false" customHeight="true" outlineLevel="0" collapsed="false">
      <c r="A3" s="286" t="s">
        <v>1052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284" t="n">
        <v>99</v>
      </c>
      <c r="E6" s="284" t="n">
        <v>98.01</v>
      </c>
      <c r="F6" s="284" t="n">
        <v>97.21</v>
      </c>
      <c r="G6" s="284" t="n">
        <v>95.47</v>
      </c>
      <c r="H6" s="284" t="n">
        <v>94.07</v>
      </c>
      <c r="I6" s="284" t="n">
        <v>92.8</v>
      </c>
      <c r="J6" s="284" t="n">
        <v>91.62</v>
      </c>
      <c r="K6" s="284" t="n">
        <v>89.95</v>
      </c>
      <c r="L6" s="284" t="n">
        <v>88.59</v>
      </c>
      <c r="M6" s="284" t="n">
        <v>87.56</v>
      </c>
      <c r="N6" s="284" t="n">
        <v>86.39</v>
      </c>
      <c r="O6" s="284" t="n">
        <v>84.71</v>
      </c>
      <c r="P6" s="284" t="n">
        <v>83.13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55" t="s">
        <v>1193</v>
      </c>
      <c r="E7" s="255" t="s">
        <v>1193</v>
      </c>
      <c r="F7" s="255" t="s">
        <v>1193</v>
      </c>
      <c r="G7" s="255" t="s">
        <v>1193</v>
      </c>
      <c r="H7" s="255" t="s">
        <v>1193</v>
      </c>
      <c r="I7" s="255" t="s">
        <v>1193</v>
      </c>
      <c r="J7" s="255" t="s">
        <v>1193</v>
      </c>
      <c r="K7" s="255" t="s">
        <v>1193</v>
      </c>
      <c r="L7" s="255" t="s">
        <v>1193</v>
      </c>
      <c r="M7" s="255" t="s">
        <v>1193</v>
      </c>
      <c r="N7" s="255" t="s">
        <v>1193</v>
      </c>
      <c r="O7" s="255" t="s">
        <v>1193</v>
      </c>
      <c r="P7" s="255" t="s">
        <v>1193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84" t="n">
        <v>94</v>
      </c>
      <c r="E8" s="284" t="n">
        <v>92.96</v>
      </c>
      <c r="F8" s="284" t="n">
        <v>92.15</v>
      </c>
      <c r="G8" s="284" t="n">
        <v>90.44</v>
      </c>
      <c r="H8" s="284" t="n">
        <v>89.07</v>
      </c>
      <c r="I8" s="284" t="n">
        <v>87.84</v>
      </c>
      <c r="J8" s="284" t="n">
        <v>86.7</v>
      </c>
      <c r="K8" s="284" t="n">
        <v>85.09</v>
      </c>
      <c r="L8" s="284" t="n">
        <v>83.74</v>
      </c>
      <c r="M8" s="284" t="n">
        <v>82.69</v>
      </c>
      <c r="N8" s="284" t="n">
        <v>81.51</v>
      </c>
      <c r="O8" s="284" t="n">
        <v>79.86</v>
      </c>
      <c r="P8" s="284" t="n">
        <v>78.28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55" t="s">
        <v>1193</v>
      </c>
      <c r="E9" s="255" t="s">
        <v>1193</v>
      </c>
      <c r="F9" s="255" t="s">
        <v>1193</v>
      </c>
      <c r="G9" s="255" t="s">
        <v>1193</v>
      </c>
      <c r="H9" s="255" t="s">
        <v>1193</v>
      </c>
      <c r="I9" s="255" t="s">
        <v>1193</v>
      </c>
      <c r="J9" s="255" t="s">
        <v>1193</v>
      </c>
      <c r="K9" s="255" t="s">
        <v>1193</v>
      </c>
      <c r="L9" s="255" t="s">
        <v>1193</v>
      </c>
      <c r="M9" s="255" t="s">
        <v>1193</v>
      </c>
      <c r="N9" s="255" t="s">
        <v>1193</v>
      </c>
      <c r="O9" s="255" t="s">
        <v>1193</v>
      </c>
      <c r="P9" s="255" t="s">
        <v>1193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55" t="s">
        <v>1193</v>
      </c>
      <c r="E10" s="255" t="s">
        <v>1193</v>
      </c>
      <c r="F10" s="255" t="s">
        <v>1193</v>
      </c>
      <c r="G10" s="255" t="s">
        <v>1193</v>
      </c>
      <c r="H10" s="255" t="s">
        <v>1193</v>
      </c>
      <c r="I10" s="255" t="s">
        <v>1193</v>
      </c>
      <c r="J10" s="255" t="s">
        <v>1193</v>
      </c>
      <c r="K10" s="255" t="s">
        <v>1193</v>
      </c>
      <c r="L10" s="255" t="s">
        <v>1193</v>
      </c>
      <c r="M10" s="255" t="s">
        <v>1193</v>
      </c>
      <c r="N10" s="255" t="s">
        <v>1193</v>
      </c>
      <c r="O10" s="255" t="s">
        <v>1193</v>
      </c>
      <c r="P10" s="255" t="s">
        <v>1193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84" t="n">
        <v>711.62</v>
      </c>
      <c r="E11" s="284" t="n">
        <v>743.19</v>
      </c>
      <c r="F11" s="284" t="n">
        <v>768.15</v>
      </c>
      <c r="G11" s="284" t="n">
        <v>776.53</v>
      </c>
      <c r="H11" s="284" t="n">
        <v>781.16</v>
      </c>
      <c r="I11" s="284" t="n">
        <v>782.4</v>
      </c>
      <c r="J11" s="284" t="n">
        <v>785.09</v>
      </c>
      <c r="K11" s="284" t="n">
        <v>787</v>
      </c>
      <c r="L11" s="284" t="n">
        <v>790.45</v>
      </c>
      <c r="M11" s="284" t="n">
        <v>797.4</v>
      </c>
      <c r="N11" s="284" t="n">
        <v>804.45</v>
      </c>
      <c r="O11" s="284" t="n">
        <v>808.97</v>
      </c>
      <c r="P11" s="284" t="n">
        <v>804.8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84" t="n">
        <v>680.53</v>
      </c>
      <c r="E12" s="284" t="n">
        <v>708.24</v>
      </c>
      <c r="F12" s="284" t="n">
        <v>728.81</v>
      </c>
      <c r="G12" s="284" t="n">
        <v>733.61</v>
      </c>
      <c r="H12" s="284" t="n">
        <v>734.98</v>
      </c>
      <c r="I12" s="284" t="n">
        <v>734.25</v>
      </c>
      <c r="J12" s="284" t="n">
        <v>736.22</v>
      </c>
      <c r="K12" s="284" t="n">
        <v>738.42</v>
      </c>
      <c r="L12" s="284" t="n">
        <v>742.56</v>
      </c>
      <c r="M12" s="284" t="n">
        <v>750.51</v>
      </c>
      <c r="N12" s="284" t="n">
        <v>758.8</v>
      </c>
      <c r="O12" s="284" t="n">
        <v>765.45</v>
      </c>
      <c r="P12" s="284" t="n">
        <v>763.82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84" t="n">
        <v>32.96</v>
      </c>
      <c r="E13" s="284" t="n">
        <v>32.37</v>
      </c>
      <c r="F13" s="284" t="n">
        <v>32.13</v>
      </c>
      <c r="G13" s="284" t="n">
        <v>30.82</v>
      </c>
      <c r="H13" s="284" t="n">
        <v>30.1</v>
      </c>
      <c r="I13" s="284" t="n">
        <v>29.71</v>
      </c>
      <c r="J13" s="284" t="n">
        <v>29.07</v>
      </c>
      <c r="K13" s="284" t="n">
        <v>28.19</v>
      </c>
      <c r="L13" s="284" t="n">
        <v>27.24</v>
      </c>
      <c r="M13" s="284" t="n">
        <v>26.4</v>
      </c>
      <c r="N13" s="284" t="n">
        <v>25.25</v>
      </c>
      <c r="O13" s="284" t="n">
        <v>20.45</v>
      </c>
      <c r="P13" s="284" t="n">
        <v>19.54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84" t="n">
        <v>26.61</v>
      </c>
      <c r="E14" s="284" t="n">
        <v>25.82</v>
      </c>
      <c r="F14" s="284" t="n">
        <v>25.26</v>
      </c>
      <c r="G14" s="284" t="n">
        <v>23.89</v>
      </c>
      <c r="H14" s="284" t="n">
        <v>23</v>
      </c>
      <c r="I14" s="284" t="n">
        <v>22.44</v>
      </c>
      <c r="J14" s="284" t="n">
        <v>21.77</v>
      </c>
      <c r="K14" s="284" t="n">
        <v>20.99</v>
      </c>
      <c r="L14" s="284" t="n">
        <v>20.16</v>
      </c>
      <c r="M14" s="284" t="n">
        <v>19.4</v>
      </c>
      <c r="N14" s="284" t="n">
        <v>18.38</v>
      </c>
      <c r="O14" s="284" t="n">
        <v>13.76</v>
      </c>
      <c r="P14" s="284" t="n">
        <v>13.04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84" t="n">
        <v>20.66</v>
      </c>
      <c r="E15" s="284" t="n">
        <v>19.87</v>
      </c>
      <c r="F15" s="284" t="n">
        <v>19.18</v>
      </c>
      <c r="G15" s="284" t="n">
        <v>17.9</v>
      </c>
      <c r="H15" s="284" t="n">
        <v>17.03</v>
      </c>
      <c r="I15" s="284" t="n">
        <v>16.37</v>
      </c>
      <c r="J15" s="284" t="n">
        <v>15.71</v>
      </c>
      <c r="K15" s="284" t="n">
        <v>14.95</v>
      </c>
      <c r="L15" s="284" t="n">
        <v>14.2</v>
      </c>
      <c r="M15" s="284" t="n">
        <v>13.54</v>
      </c>
      <c r="N15" s="284" t="n">
        <v>12.73</v>
      </c>
      <c r="O15" s="284" t="n">
        <v>8.3</v>
      </c>
      <c r="P15" s="284" t="n">
        <v>7.71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84" t="n">
        <v>5.95</v>
      </c>
      <c r="E16" s="284" t="n">
        <v>5.95</v>
      </c>
      <c r="F16" s="284" t="n">
        <v>6.08</v>
      </c>
      <c r="G16" s="284" t="n">
        <v>5.99</v>
      </c>
      <c r="H16" s="284" t="n">
        <v>5.97</v>
      </c>
      <c r="I16" s="284" t="n">
        <v>6.07</v>
      </c>
      <c r="J16" s="284" t="n">
        <v>6.06</v>
      </c>
      <c r="K16" s="284" t="n">
        <v>6.04</v>
      </c>
      <c r="L16" s="284" t="n">
        <v>5.96</v>
      </c>
      <c r="M16" s="284" t="n">
        <v>5.86</v>
      </c>
      <c r="N16" s="284" t="n">
        <v>5.65</v>
      </c>
      <c r="O16" s="284" t="n">
        <v>5.46</v>
      </c>
      <c r="P16" s="284" t="n">
        <v>5.33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85" t="s">
        <v>368</v>
      </c>
      <c r="E17" s="285" t="s">
        <v>368</v>
      </c>
      <c r="F17" s="285" t="s">
        <v>368</v>
      </c>
      <c r="G17" s="285" t="s">
        <v>368</v>
      </c>
      <c r="H17" s="285" t="s">
        <v>368</v>
      </c>
      <c r="I17" s="285" t="s">
        <v>368</v>
      </c>
      <c r="J17" s="285" t="s">
        <v>368</v>
      </c>
      <c r="K17" s="285" t="s">
        <v>368</v>
      </c>
      <c r="L17" s="285" t="s">
        <v>368</v>
      </c>
      <c r="M17" s="285" t="s">
        <v>368</v>
      </c>
      <c r="N17" s="285" t="s">
        <v>368</v>
      </c>
      <c r="O17" s="285" t="s">
        <v>368</v>
      </c>
      <c r="P17" s="285" t="s">
        <v>368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84" t="n">
        <v>6.35</v>
      </c>
      <c r="E18" s="284" t="n">
        <v>6.55</v>
      </c>
      <c r="F18" s="284" t="n">
        <v>6.87</v>
      </c>
      <c r="G18" s="284" t="n">
        <v>6.93</v>
      </c>
      <c r="H18" s="284" t="n">
        <v>7.1</v>
      </c>
      <c r="I18" s="284" t="n">
        <v>7.27</v>
      </c>
      <c r="J18" s="284" t="n">
        <v>7.3</v>
      </c>
      <c r="K18" s="284" t="n">
        <v>7.2</v>
      </c>
      <c r="L18" s="284" t="n">
        <v>7.08</v>
      </c>
      <c r="M18" s="284" t="n">
        <v>7</v>
      </c>
      <c r="N18" s="284" t="n">
        <v>6.87</v>
      </c>
      <c r="O18" s="284" t="n">
        <v>6.69</v>
      </c>
      <c r="P18" s="284" t="n">
        <v>6.5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57" t="s">
        <v>1080</v>
      </c>
      <c r="E19" s="257" t="s">
        <v>1080</v>
      </c>
      <c r="F19" s="257" t="s">
        <v>1080</v>
      </c>
      <c r="G19" s="257" t="s">
        <v>1080</v>
      </c>
      <c r="H19" s="257" t="s">
        <v>1080</v>
      </c>
      <c r="I19" s="257" t="s">
        <v>1080</v>
      </c>
      <c r="J19" s="257" t="s">
        <v>1080</v>
      </c>
      <c r="K19" s="257" t="s">
        <v>1080</v>
      </c>
      <c r="L19" s="257" t="s">
        <v>1080</v>
      </c>
      <c r="M19" s="257" t="s">
        <v>1080</v>
      </c>
      <c r="N19" s="257" t="s">
        <v>1080</v>
      </c>
      <c r="O19" s="257" t="s">
        <v>1080</v>
      </c>
      <c r="P19" s="257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57" t="s">
        <v>1080</v>
      </c>
      <c r="E20" s="257" t="s">
        <v>1080</v>
      </c>
      <c r="F20" s="257" t="s">
        <v>1080</v>
      </c>
      <c r="G20" s="257" t="s">
        <v>1080</v>
      </c>
      <c r="H20" s="257" t="s">
        <v>1080</v>
      </c>
      <c r="I20" s="257" t="s">
        <v>1080</v>
      </c>
      <c r="J20" s="257" t="s">
        <v>1080</v>
      </c>
      <c r="K20" s="257" t="s">
        <v>1080</v>
      </c>
      <c r="L20" s="257" t="s">
        <v>1080</v>
      </c>
      <c r="M20" s="257" t="s">
        <v>1080</v>
      </c>
      <c r="N20" s="257" t="s">
        <v>1080</v>
      </c>
      <c r="O20" s="257" t="s">
        <v>1080</v>
      </c>
      <c r="P20" s="257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84" t="n">
        <v>530.62</v>
      </c>
      <c r="E21" s="284" t="n">
        <v>557.99</v>
      </c>
      <c r="F21" s="284" t="n">
        <v>577.84</v>
      </c>
      <c r="G21" s="284" t="n">
        <v>583.41</v>
      </c>
      <c r="H21" s="284" t="n">
        <v>585.24</v>
      </c>
      <c r="I21" s="284" t="n">
        <v>586.61</v>
      </c>
      <c r="J21" s="284" t="n">
        <v>589.05</v>
      </c>
      <c r="K21" s="284" t="n">
        <v>592.14</v>
      </c>
      <c r="L21" s="284" t="n">
        <v>597.52</v>
      </c>
      <c r="M21" s="284" t="n">
        <v>606.71</v>
      </c>
      <c r="N21" s="284" t="n">
        <v>617.23</v>
      </c>
      <c r="O21" s="284" t="n">
        <v>626.28</v>
      </c>
      <c r="P21" s="284" t="n">
        <v>628.11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84" t="n">
        <v>61.07</v>
      </c>
      <c r="E22" s="284" t="n">
        <v>64.04</v>
      </c>
      <c r="F22" s="284" t="n">
        <v>66.87</v>
      </c>
      <c r="G22" s="284" t="n">
        <v>68.51</v>
      </c>
      <c r="H22" s="284" t="n">
        <v>69.47</v>
      </c>
      <c r="I22" s="284" t="n">
        <v>69.97</v>
      </c>
      <c r="J22" s="284" t="n">
        <v>70.06</v>
      </c>
      <c r="K22" s="284" t="n">
        <v>69.99</v>
      </c>
      <c r="L22" s="284" t="n">
        <v>69.92</v>
      </c>
      <c r="M22" s="284" t="n">
        <v>70.2</v>
      </c>
      <c r="N22" s="284" t="n">
        <v>70.42</v>
      </c>
      <c r="O22" s="284" t="n">
        <v>70.24</v>
      </c>
      <c r="P22" s="284" t="n">
        <v>69.89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84" t="n">
        <v>58.62</v>
      </c>
      <c r="E23" s="284" t="n">
        <v>61.53</v>
      </c>
      <c r="F23" s="284" t="n">
        <v>64.3</v>
      </c>
      <c r="G23" s="284" t="n">
        <v>65.92</v>
      </c>
      <c r="H23" s="284" t="n">
        <v>66.86</v>
      </c>
      <c r="I23" s="284" t="n">
        <v>67.35</v>
      </c>
      <c r="J23" s="284" t="n">
        <v>67.46</v>
      </c>
      <c r="K23" s="284" t="n">
        <v>67.44</v>
      </c>
      <c r="L23" s="284" t="n">
        <v>67.4</v>
      </c>
      <c r="M23" s="284" t="n">
        <v>67.72</v>
      </c>
      <c r="N23" s="284" t="n">
        <v>67.96</v>
      </c>
      <c r="O23" s="284" t="n">
        <v>67.81</v>
      </c>
      <c r="P23" s="284" t="n">
        <v>67.51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84" t="n">
        <v>2.45</v>
      </c>
      <c r="E24" s="284" t="n">
        <v>2.51</v>
      </c>
      <c r="F24" s="284" t="n">
        <v>2.57</v>
      </c>
      <c r="G24" s="284" t="n">
        <v>2.59</v>
      </c>
      <c r="H24" s="284" t="n">
        <v>2.61</v>
      </c>
      <c r="I24" s="284" t="n">
        <v>2.62</v>
      </c>
      <c r="J24" s="284" t="n">
        <v>2.6</v>
      </c>
      <c r="K24" s="284" t="n">
        <v>2.55</v>
      </c>
      <c r="L24" s="284" t="n">
        <v>2.52</v>
      </c>
      <c r="M24" s="284" t="n">
        <v>2.48</v>
      </c>
      <c r="N24" s="284" t="n">
        <v>2.46</v>
      </c>
      <c r="O24" s="284" t="n">
        <v>2.43</v>
      </c>
      <c r="P24" s="284" t="n">
        <v>2.38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84" t="n">
        <v>17.96</v>
      </c>
      <c r="E25" s="284" t="n">
        <v>18.28</v>
      </c>
      <c r="F25" s="284" t="n">
        <v>18.24</v>
      </c>
      <c r="G25" s="284" t="n">
        <v>17.9</v>
      </c>
      <c r="H25" s="284" t="n">
        <v>17.59</v>
      </c>
      <c r="I25" s="284" t="n">
        <v>17.1</v>
      </c>
      <c r="J25" s="284" t="n">
        <v>16.59</v>
      </c>
      <c r="K25" s="284" t="n">
        <v>16.11</v>
      </c>
      <c r="L25" s="284" t="n">
        <v>15.74</v>
      </c>
      <c r="M25" s="284" t="n">
        <v>15.33</v>
      </c>
      <c r="N25" s="284" t="n">
        <v>14.89</v>
      </c>
      <c r="O25" s="284" t="n">
        <v>14.35</v>
      </c>
      <c r="P25" s="284" t="n">
        <v>13.63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84" t="n">
        <v>15.67</v>
      </c>
      <c r="E26" s="284" t="n">
        <v>15.93</v>
      </c>
      <c r="F26" s="284" t="n">
        <v>15.89</v>
      </c>
      <c r="G26" s="284" t="n">
        <v>15.59</v>
      </c>
      <c r="H26" s="284" t="n">
        <v>15.33</v>
      </c>
      <c r="I26" s="284" t="n">
        <v>14.91</v>
      </c>
      <c r="J26" s="284" t="n">
        <v>14.47</v>
      </c>
      <c r="K26" s="284" t="n">
        <v>14.05</v>
      </c>
      <c r="L26" s="284" t="n">
        <v>13.72</v>
      </c>
      <c r="M26" s="284" t="n">
        <v>13.35</v>
      </c>
      <c r="N26" s="284" t="n">
        <v>12.95</v>
      </c>
      <c r="O26" s="284" t="n">
        <v>12.46</v>
      </c>
      <c r="P26" s="284" t="n">
        <v>11.81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84" t="n">
        <v>2.29</v>
      </c>
      <c r="E27" s="284" t="n">
        <v>2.35</v>
      </c>
      <c r="F27" s="284" t="n">
        <v>2.35</v>
      </c>
      <c r="G27" s="284" t="n">
        <v>2.31</v>
      </c>
      <c r="H27" s="284" t="n">
        <v>2.26</v>
      </c>
      <c r="I27" s="284" t="n">
        <v>2.19</v>
      </c>
      <c r="J27" s="284" t="n">
        <v>2.12</v>
      </c>
      <c r="K27" s="284" t="n">
        <v>2.06</v>
      </c>
      <c r="L27" s="284" t="n">
        <v>2.02</v>
      </c>
      <c r="M27" s="284" t="n">
        <v>1.98</v>
      </c>
      <c r="N27" s="284" t="n">
        <v>1.94</v>
      </c>
      <c r="O27" s="284" t="n">
        <v>1.89</v>
      </c>
      <c r="P27" s="284" t="n">
        <v>1.82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84" t="n">
        <v>1.52</v>
      </c>
      <c r="E28" s="284" t="n">
        <v>1.53</v>
      </c>
      <c r="F28" s="284" t="n">
        <v>1.52</v>
      </c>
      <c r="G28" s="284" t="n">
        <v>1.47</v>
      </c>
      <c r="H28" s="284" t="n">
        <v>1.42</v>
      </c>
      <c r="I28" s="284" t="n">
        <v>1.4</v>
      </c>
      <c r="J28" s="284" t="n">
        <v>1.35</v>
      </c>
      <c r="K28" s="284" t="n">
        <v>1.31</v>
      </c>
      <c r="L28" s="284" t="n">
        <v>1.27</v>
      </c>
      <c r="M28" s="284" t="n">
        <v>1.25</v>
      </c>
      <c r="N28" s="284" t="n">
        <v>1.21</v>
      </c>
      <c r="O28" s="284" t="n">
        <v>1.18</v>
      </c>
      <c r="P28" s="284" t="n">
        <v>1.15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84" t="n">
        <v>6.78</v>
      </c>
      <c r="E29" s="284" t="n">
        <v>7.09</v>
      </c>
      <c r="F29" s="284" t="n">
        <v>7.47</v>
      </c>
      <c r="G29" s="284" t="n">
        <v>7.63</v>
      </c>
      <c r="H29" s="284" t="n">
        <v>7.8</v>
      </c>
      <c r="I29" s="284" t="n">
        <v>7.91</v>
      </c>
      <c r="J29" s="284" t="n">
        <v>7.88</v>
      </c>
      <c r="K29" s="284" t="n">
        <v>7.77</v>
      </c>
      <c r="L29" s="284" t="n">
        <v>7.7</v>
      </c>
      <c r="M29" s="284" t="n">
        <v>7.76</v>
      </c>
      <c r="N29" s="284" t="n">
        <v>7.85</v>
      </c>
      <c r="O29" s="284" t="n">
        <v>7.9</v>
      </c>
      <c r="P29" s="284" t="n">
        <v>7.67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84" t="n">
        <v>39.75</v>
      </c>
      <c r="E30" s="284" t="n">
        <v>42.81</v>
      </c>
      <c r="F30" s="284" t="n">
        <v>45.34</v>
      </c>
      <c r="G30" s="284" t="n">
        <v>46.81</v>
      </c>
      <c r="H30" s="284" t="n">
        <v>47.91</v>
      </c>
      <c r="I30" s="284" t="n">
        <v>48.86</v>
      </c>
      <c r="J30" s="284" t="n">
        <v>49.61</v>
      </c>
      <c r="K30" s="284" t="n">
        <v>50.33</v>
      </c>
      <c r="L30" s="284" t="n">
        <v>51.55</v>
      </c>
      <c r="M30" s="284" t="n">
        <v>53.71</v>
      </c>
      <c r="N30" s="284" t="n">
        <v>55.74</v>
      </c>
      <c r="O30" s="284" t="n">
        <v>56.73</v>
      </c>
      <c r="P30" s="284" t="n">
        <v>56.96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84" t="n">
        <v>16.19</v>
      </c>
      <c r="E31" s="284" t="n">
        <v>17.41</v>
      </c>
      <c r="F31" s="284" t="n">
        <v>18.38</v>
      </c>
      <c r="G31" s="284" t="n">
        <v>18.85</v>
      </c>
      <c r="H31" s="284" t="n">
        <v>19.01</v>
      </c>
      <c r="I31" s="284" t="n">
        <v>19.09</v>
      </c>
      <c r="J31" s="284" t="n">
        <v>19.09</v>
      </c>
      <c r="K31" s="284" t="n">
        <v>19.11</v>
      </c>
      <c r="L31" s="284" t="n">
        <v>19.36</v>
      </c>
      <c r="M31" s="284" t="n">
        <v>20.28</v>
      </c>
      <c r="N31" s="284" t="n">
        <v>20.87</v>
      </c>
      <c r="O31" s="284" t="n">
        <v>21.02</v>
      </c>
      <c r="P31" s="284" t="n">
        <v>21.08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84" t="n">
        <v>23.56</v>
      </c>
      <c r="E32" s="284" t="n">
        <v>25.4</v>
      </c>
      <c r="F32" s="284" t="n">
        <v>26.96</v>
      </c>
      <c r="G32" s="284" t="n">
        <v>27.96</v>
      </c>
      <c r="H32" s="284" t="n">
        <v>28.9</v>
      </c>
      <c r="I32" s="284" t="n">
        <v>29.77</v>
      </c>
      <c r="J32" s="284" t="n">
        <v>30.52</v>
      </c>
      <c r="K32" s="284" t="n">
        <v>31.22</v>
      </c>
      <c r="L32" s="284" t="n">
        <v>32.19</v>
      </c>
      <c r="M32" s="284" t="n">
        <v>33.43</v>
      </c>
      <c r="N32" s="284" t="n">
        <v>34.87</v>
      </c>
      <c r="O32" s="284" t="n">
        <v>35.71</v>
      </c>
      <c r="P32" s="284" t="n">
        <v>35.88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84" t="n">
        <v>15.18</v>
      </c>
      <c r="E33" s="284" t="n">
        <v>15.51</v>
      </c>
      <c r="F33" s="284" t="n">
        <v>15.76</v>
      </c>
      <c r="G33" s="284" t="n">
        <v>15.51</v>
      </c>
      <c r="H33" s="284" t="n">
        <v>15.41</v>
      </c>
      <c r="I33" s="284" t="n">
        <v>15.04</v>
      </c>
      <c r="J33" s="284" t="n">
        <v>15.36</v>
      </c>
      <c r="K33" s="284" t="n">
        <v>15.62</v>
      </c>
      <c r="L33" s="284" t="n">
        <v>15.46</v>
      </c>
      <c r="M33" s="284" t="n">
        <v>15.1</v>
      </c>
      <c r="N33" s="284" t="n">
        <v>14.89</v>
      </c>
      <c r="O33" s="284" t="n">
        <v>14.54</v>
      </c>
      <c r="P33" s="284" t="n">
        <v>14.09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84" t="n">
        <v>71.76</v>
      </c>
      <c r="E34" s="284" t="n">
        <v>74.06</v>
      </c>
      <c r="F34" s="284" t="n">
        <v>75.67</v>
      </c>
      <c r="G34" s="284" t="n">
        <v>75.98</v>
      </c>
      <c r="H34" s="284" t="n">
        <v>76.04</v>
      </c>
      <c r="I34" s="284" t="n">
        <v>76.21</v>
      </c>
      <c r="J34" s="284" t="n">
        <v>76.89</v>
      </c>
      <c r="K34" s="284" t="n">
        <v>78.02</v>
      </c>
      <c r="L34" s="284" t="n">
        <v>79.79</v>
      </c>
      <c r="M34" s="284" t="n">
        <v>81.91</v>
      </c>
      <c r="N34" s="284" t="n">
        <v>84.01</v>
      </c>
      <c r="O34" s="284" t="n">
        <v>85.33</v>
      </c>
      <c r="P34" s="284" t="n">
        <v>86.19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84" t="n">
        <v>21.13</v>
      </c>
      <c r="E35" s="284" t="n">
        <v>22.56</v>
      </c>
      <c r="F35" s="284" t="n">
        <v>23.73</v>
      </c>
      <c r="G35" s="284" t="n">
        <v>24.32</v>
      </c>
      <c r="H35" s="284" t="n">
        <v>24.85</v>
      </c>
      <c r="I35" s="284" t="n">
        <v>25.53</v>
      </c>
      <c r="J35" s="284" t="n">
        <v>26.05</v>
      </c>
      <c r="K35" s="284" t="n">
        <v>26.8</v>
      </c>
      <c r="L35" s="284" t="n">
        <v>27.64</v>
      </c>
      <c r="M35" s="284" t="n">
        <v>28.59</v>
      </c>
      <c r="N35" s="284" t="n">
        <v>29.46</v>
      </c>
      <c r="O35" s="284" t="n">
        <v>30.06</v>
      </c>
      <c r="P35" s="284" t="n">
        <v>30.28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84" t="n">
        <v>25.05</v>
      </c>
      <c r="E36" s="284" t="n">
        <v>26.4</v>
      </c>
      <c r="F36" s="284" t="n">
        <v>27.83</v>
      </c>
      <c r="G36" s="284" t="n">
        <v>28.98</v>
      </c>
      <c r="H36" s="284" t="n">
        <v>30.01</v>
      </c>
      <c r="I36" s="284" t="n">
        <v>30.91</v>
      </c>
      <c r="J36" s="284" t="n">
        <v>31.41</v>
      </c>
      <c r="K36" s="284" t="n">
        <v>31.76</v>
      </c>
      <c r="L36" s="284" t="n">
        <v>31.84</v>
      </c>
      <c r="M36" s="284" t="n">
        <v>31.79</v>
      </c>
      <c r="N36" s="284" t="n">
        <v>31.66</v>
      </c>
      <c r="O36" s="284" t="n">
        <v>31.25</v>
      </c>
      <c r="P36" s="284" t="n">
        <v>30.43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84" t="n">
        <v>68.72</v>
      </c>
      <c r="E37" s="284" t="n">
        <v>71.35</v>
      </c>
      <c r="F37" s="284" t="n">
        <v>73.43</v>
      </c>
      <c r="G37" s="284" t="n">
        <v>73.34</v>
      </c>
      <c r="H37" s="284" t="n">
        <v>73.38</v>
      </c>
      <c r="I37" s="284" t="n">
        <v>72.94</v>
      </c>
      <c r="J37" s="284" t="n">
        <v>72.95</v>
      </c>
      <c r="K37" s="284" t="n">
        <v>72.85</v>
      </c>
      <c r="L37" s="284" t="n">
        <v>73.86</v>
      </c>
      <c r="M37" s="284" t="n">
        <v>75.51</v>
      </c>
      <c r="N37" s="284" t="n">
        <v>76.65</v>
      </c>
      <c r="O37" s="284" t="n">
        <v>77.4</v>
      </c>
      <c r="P37" s="284" t="n">
        <v>77.36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84" t="n">
        <v>37.69</v>
      </c>
      <c r="E38" s="284" t="n">
        <v>38.46</v>
      </c>
      <c r="F38" s="284" t="n">
        <v>38.97</v>
      </c>
      <c r="G38" s="284" t="n">
        <v>38.23</v>
      </c>
      <c r="H38" s="284" t="n">
        <v>37.92</v>
      </c>
      <c r="I38" s="284" t="n">
        <v>36.96</v>
      </c>
      <c r="J38" s="284" t="n">
        <v>36.57</v>
      </c>
      <c r="K38" s="284" t="n">
        <v>36.01</v>
      </c>
      <c r="L38" s="284" t="n">
        <v>36</v>
      </c>
      <c r="M38" s="284" t="n">
        <v>36.19</v>
      </c>
      <c r="N38" s="284" t="n">
        <v>36.12</v>
      </c>
      <c r="O38" s="284" t="n">
        <v>36.04</v>
      </c>
      <c r="P38" s="284" t="n">
        <v>35.63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84" t="n">
        <v>31.03</v>
      </c>
      <c r="E39" s="284" t="n">
        <v>32.89</v>
      </c>
      <c r="F39" s="284" t="n">
        <v>34.46</v>
      </c>
      <c r="G39" s="284" t="n">
        <v>35.11</v>
      </c>
      <c r="H39" s="284" t="n">
        <v>35.46</v>
      </c>
      <c r="I39" s="284" t="n">
        <v>35.98</v>
      </c>
      <c r="J39" s="284" t="n">
        <v>36.38</v>
      </c>
      <c r="K39" s="284" t="n">
        <v>36.84</v>
      </c>
      <c r="L39" s="284" t="n">
        <v>37.86</v>
      </c>
      <c r="M39" s="284" t="n">
        <v>39.32</v>
      </c>
      <c r="N39" s="284" t="n">
        <v>40.53</v>
      </c>
      <c r="O39" s="284" t="n">
        <v>41.36</v>
      </c>
      <c r="P39" s="284" t="n">
        <v>41.73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84" t="n">
        <v>50.75</v>
      </c>
      <c r="E40" s="284" t="n">
        <v>53.63</v>
      </c>
      <c r="F40" s="284" t="n">
        <v>55.6</v>
      </c>
      <c r="G40" s="284" t="n">
        <v>55.87</v>
      </c>
      <c r="H40" s="284" t="n">
        <v>55.6</v>
      </c>
      <c r="I40" s="284" t="n">
        <v>55.36</v>
      </c>
      <c r="J40" s="284" t="n">
        <v>54.93</v>
      </c>
      <c r="K40" s="284" t="n">
        <v>54.56</v>
      </c>
      <c r="L40" s="284" t="n">
        <v>54.79</v>
      </c>
      <c r="M40" s="284" t="n">
        <v>55.47</v>
      </c>
      <c r="N40" s="284" t="n">
        <v>56.03</v>
      </c>
      <c r="O40" s="284" t="n">
        <v>56.47</v>
      </c>
      <c r="P40" s="284" t="n">
        <v>56.5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84" t="n">
        <v>63.28</v>
      </c>
      <c r="E41" s="284" t="n">
        <v>68.78</v>
      </c>
      <c r="F41" s="284" t="n">
        <v>71.85</v>
      </c>
      <c r="G41" s="284" t="n">
        <v>73.62</v>
      </c>
      <c r="H41" s="284" t="n">
        <v>73.53</v>
      </c>
      <c r="I41" s="284" t="n">
        <v>72.99</v>
      </c>
      <c r="J41" s="284" t="n">
        <v>72.59</v>
      </c>
      <c r="K41" s="284" t="n">
        <v>72.38</v>
      </c>
      <c r="L41" s="284" t="n">
        <v>72.82</v>
      </c>
      <c r="M41" s="284" t="n">
        <v>73.67</v>
      </c>
      <c r="N41" s="284" t="n">
        <v>76.19</v>
      </c>
      <c r="O41" s="284" t="n">
        <v>79.51</v>
      </c>
      <c r="P41" s="284" t="n">
        <v>80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84" t="n">
        <v>9.5</v>
      </c>
      <c r="E42" s="284" t="n">
        <v>10.13</v>
      </c>
      <c r="F42" s="284" t="n">
        <v>10.43</v>
      </c>
      <c r="G42" s="284" t="n">
        <v>9.86</v>
      </c>
      <c r="H42" s="284" t="n">
        <v>9.05</v>
      </c>
      <c r="I42" s="284" t="n">
        <v>8.1</v>
      </c>
      <c r="J42" s="284" t="n">
        <v>7.18</v>
      </c>
      <c r="K42" s="284" t="n">
        <v>6.54</v>
      </c>
      <c r="L42" s="284" t="n">
        <v>6.19</v>
      </c>
      <c r="M42" s="284" t="n">
        <v>6.06</v>
      </c>
      <c r="N42" s="284" t="n">
        <v>5.89</v>
      </c>
      <c r="O42" s="284" t="n">
        <v>5.55</v>
      </c>
      <c r="P42" s="284" t="n">
        <v>5.15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84" t="n">
        <v>30.53</v>
      </c>
      <c r="E43" s="284" t="n">
        <v>32.36</v>
      </c>
      <c r="F43" s="284" t="n">
        <v>33.85</v>
      </c>
      <c r="G43" s="284" t="n">
        <v>34.53</v>
      </c>
      <c r="H43" s="284" t="n">
        <v>34.9</v>
      </c>
      <c r="I43" s="284" t="n">
        <v>35.08</v>
      </c>
      <c r="J43" s="284" t="n">
        <v>35.09</v>
      </c>
      <c r="K43" s="284" t="n">
        <v>35.13</v>
      </c>
      <c r="L43" s="284" t="n">
        <v>35.33</v>
      </c>
      <c r="M43" s="284" t="n">
        <v>35.57</v>
      </c>
      <c r="N43" s="284" t="n">
        <v>36.3</v>
      </c>
      <c r="O43" s="284" t="n">
        <v>37.08</v>
      </c>
      <c r="P43" s="284" t="n">
        <v>37.36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84" t="n">
        <v>13.54</v>
      </c>
      <c r="E44" s="284" t="n">
        <v>14.48</v>
      </c>
      <c r="F44" s="284" t="n">
        <v>15.28</v>
      </c>
      <c r="G44" s="284" t="n">
        <v>15.67</v>
      </c>
      <c r="H44" s="284" t="n">
        <v>15.95</v>
      </c>
      <c r="I44" s="284" t="n">
        <v>16.12</v>
      </c>
      <c r="J44" s="284" t="n">
        <v>16.57</v>
      </c>
      <c r="K44" s="284" t="n">
        <v>16.94</v>
      </c>
      <c r="L44" s="284" t="n">
        <v>17.46</v>
      </c>
      <c r="M44" s="284" t="n">
        <v>18.1</v>
      </c>
      <c r="N44" s="284" t="n">
        <v>19.75</v>
      </c>
      <c r="O44" s="284" t="n">
        <v>22.34</v>
      </c>
      <c r="P44" s="284" t="n">
        <v>22.87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84" t="n">
        <v>9.71</v>
      </c>
      <c r="E45" s="284" t="n">
        <v>11.81</v>
      </c>
      <c r="F45" s="284" t="n">
        <v>12.29</v>
      </c>
      <c r="G45" s="284" t="n">
        <v>13.56</v>
      </c>
      <c r="H45" s="284" t="n">
        <v>13.63</v>
      </c>
      <c r="I45" s="284" t="n">
        <v>13.69</v>
      </c>
      <c r="J45" s="284" t="n">
        <v>13.75</v>
      </c>
      <c r="K45" s="284" t="n">
        <v>13.77</v>
      </c>
      <c r="L45" s="284" t="n">
        <v>13.84</v>
      </c>
      <c r="M45" s="284" t="n">
        <v>13.94</v>
      </c>
      <c r="N45" s="284" t="n">
        <v>14.25</v>
      </c>
      <c r="O45" s="284" t="n">
        <v>14.54</v>
      </c>
      <c r="P45" s="284" t="n">
        <v>14.62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84" t="n">
        <v>76.06</v>
      </c>
      <c r="E46" s="284" t="n">
        <v>79.78</v>
      </c>
      <c r="F46" s="284" t="n">
        <v>81.86</v>
      </c>
      <c r="G46" s="284" t="n">
        <v>80.6</v>
      </c>
      <c r="H46" s="284" t="n">
        <v>79.22</v>
      </c>
      <c r="I46" s="284" t="n">
        <v>79.26</v>
      </c>
      <c r="J46" s="284" t="n">
        <v>80.18</v>
      </c>
      <c r="K46" s="284" t="n">
        <v>81.33</v>
      </c>
      <c r="L46" s="284" t="n">
        <v>81.74</v>
      </c>
      <c r="M46" s="284" t="n">
        <v>82.85</v>
      </c>
      <c r="N46" s="284" t="n">
        <v>84.58</v>
      </c>
      <c r="O46" s="284" t="n">
        <v>87.79</v>
      </c>
      <c r="P46" s="284" t="n">
        <v>90.6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84" t="n">
        <v>70.26</v>
      </c>
      <c r="E47" s="284" t="n">
        <v>73.43</v>
      </c>
      <c r="F47" s="284" t="n">
        <v>75.02</v>
      </c>
      <c r="G47" s="284" t="n">
        <v>73.55</v>
      </c>
      <c r="H47" s="284" t="n">
        <v>72.01</v>
      </c>
      <c r="I47" s="284" t="n">
        <v>71.72</v>
      </c>
      <c r="J47" s="284" t="n">
        <v>72.58</v>
      </c>
      <c r="K47" s="284" t="n">
        <v>73.63</v>
      </c>
      <c r="L47" s="284" t="n">
        <v>73.99</v>
      </c>
      <c r="M47" s="284" t="n">
        <v>75.05</v>
      </c>
      <c r="N47" s="284" t="n">
        <v>76.48</v>
      </c>
      <c r="O47" s="284" t="n">
        <v>79.15</v>
      </c>
      <c r="P47" s="284" t="n">
        <v>81.6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84" t="n">
        <v>5.8</v>
      </c>
      <c r="E48" s="284" t="n">
        <v>6.35</v>
      </c>
      <c r="F48" s="284" t="n">
        <v>6.84</v>
      </c>
      <c r="G48" s="284" t="n">
        <v>7.05</v>
      </c>
      <c r="H48" s="284" t="n">
        <v>7.21</v>
      </c>
      <c r="I48" s="284" t="n">
        <v>7.54</v>
      </c>
      <c r="J48" s="284" t="n">
        <v>7.6</v>
      </c>
      <c r="K48" s="284" t="n">
        <v>7.7</v>
      </c>
      <c r="L48" s="284" t="n">
        <v>7.75</v>
      </c>
      <c r="M48" s="284" t="n">
        <v>7.8</v>
      </c>
      <c r="N48" s="284" t="n">
        <v>8.1</v>
      </c>
      <c r="O48" s="284" t="n">
        <v>8.64</v>
      </c>
      <c r="P48" s="284" t="n">
        <v>9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84" t="n">
        <v>11.61</v>
      </c>
      <c r="E49" s="284" t="n">
        <v>12.17</v>
      </c>
      <c r="F49" s="284" t="n">
        <v>12.67</v>
      </c>
      <c r="G49" s="284" t="n">
        <v>12.87</v>
      </c>
      <c r="H49" s="284" t="n">
        <v>13.01</v>
      </c>
      <c r="I49" s="284" t="n">
        <v>13.13</v>
      </c>
      <c r="J49" s="284" t="n">
        <v>13.2</v>
      </c>
      <c r="K49" s="284" t="n">
        <v>13.31</v>
      </c>
      <c r="L49" s="284" t="n">
        <v>13.4</v>
      </c>
      <c r="M49" s="284" t="n">
        <v>13.57</v>
      </c>
      <c r="N49" s="284" t="n">
        <v>13.65</v>
      </c>
      <c r="O49" s="284" t="n">
        <v>13.53</v>
      </c>
      <c r="P49" s="284" t="n">
        <v>13.36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84" t="n">
        <v>10.5</v>
      </c>
      <c r="E50" s="284" t="n">
        <v>11.03</v>
      </c>
      <c r="F50" s="284" t="n">
        <v>11.49</v>
      </c>
      <c r="G50" s="284" t="n">
        <v>11.66</v>
      </c>
      <c r="H50" s="284" t="n">
        <v>11.75</v>
      </c>
      <c r="I50" s="284" t="n">
        <v>11.83</v>
      </c>
      <c r="J50" s="284" t="n">
        <v>11.87</v>
      </c>
      <c r="K50" s="284" t="n">
        <v>11.97</v>
      </c>
      <c r="L50" s="284" t="n">
        <v>12.05</v>
      </c>
      <c r="M50" s="284" t="n">
        <v>12.17</v>
      </c>
      <c r="N50" s="284" t="n">
        <v>12.21</v>
      </c>
      <c r="O50" s="284" t="n">
        <v>12.08</v>
      </c>
      <c r="P50" s="284" t="n">
        <v>11.87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84" t="n">
        <v>1.11</v>
      </c>
      <c r="E51" s="284" t="n">
        <v>1.14</v>
      </c>
      <c r="F51" s="284" t="n">
        <v>1.18</v>
      </c>
      <c r="G51" s="284" t="n">
        <v>1.21</v>
      </c>
      <c r="H51" s="284" t="n">
        <v>1.26</v>
      </c>
      <c r="I51" s="284" t="n">
        <v>1.3</v>
      </c>
      <c r="J51" s="284" t="n">
        <v>1.33</v>
      </c>
      <c r="K51" s="284" t="n">
        <v>1.34</v>
      </c>
      <c r="L51" s="284" t="n">
        <v>1.35</v>
      </c>
      <c r="M51" s="284" t="n">
        <v>1.4</v>
      </c>
      <c r="N51" s="284" t="n">
        <v>1.44</v>
      </c>
      <c r="O51" s="284" t="n">
        <v>1.45</v>
      </c>
      <c r="P51" s="284" t="n">
        <v>1.49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84" t="n">
        <v>116.95</v>
      </c>
      <c r="E52" s="284" t="n">
        <v>117.88</v>
      </c>
      <c r="F52" s="284" t="n">
        <v>118.84</v>
      </c>
      <c r="G52" s="284" t="n">
        <v>119.38</v>
      </c>
      <c r="H52" s="284" t="n">
        <v>119.64</v>
      </c>
      <c r="I52" s="284" t="n">
        <v>117.93</v>
      </c>
      <c r="J52" s="284" t="n">
        <v>118.1</v>
      </c>
      <c r="K52" s="284" t="n">
        <v>118.09</v>
      </c>
      <c r="L52" s="284" t="n">
        <v>117.8</v>
      </c>
      <c r="M52" s="284" t="n">
        <v>117.4</v>
      </c>
      <c r="N52" s="284" t="n">
        <v>116.32</v>
      </c>
      <c r="O52" s="284" t="n">
        <v>118.73</v>
      </c>
      <c r="P52" s="284" t="n">
        <v>116.17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84" t="n">
        <v>106.46</v>
      </c>
      <c r="E53" s="284" t="n">
        <v>106.97</v>
      </c>
      <c r="F53" s="284" t="n">
        <v>107.72</v>
      </c>
      <c r="G53" s="284" t="n">
        <v>108.27</v>
      </c>
      <c r="H53" s="284" t="n">
        <v>108.14</v>
      </c>
      <c r="I53" s="284" t="n">
        <v>106.2</v>
      </c>
      <c r="J53" s="284" t="n">
        <v>106.01</v>
      </c>
      <c r="K53" s="284" t="n">
        <v>105.7</v>
      </c>
      <c r="L53" s="284" t="n">
        <v>105.08</v>
      </c>
      <c r="M53" s="284" t="n">
        <v>104.33</v>
      </c>
      <c r="N53" s="284" t="n">
        <v>102.98</v>
      </c>
      <c r="O53" s="284" t="n">
        <v>105.21</v>
      </c>
      <c r="P53" s="284" t="n">
        <v>102.54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84" t="n">
        <v>10.49</v>
      </c>
      <c r="E54" s="284" t="n">
        <v>10.91</v>
      </c>
      <c r="F54" s="284" t="n">
        <v>11.12</v>
      </c>
      <c r="G54" s="284" t="n">
        <v>11.11</v>
      </c>
      <c r="H54" s="284" t="n">
        <v>11.5</v>
      </c>
      <c r="I54" s="284" t="n">
        <v>11.73</v>
      </c>
      <c r="J54" s="284" t="n">
        <v>12.09</v>
      </c>
      <c r="K54" s="284" t="n">
        <v>12.39</v>
      </c>
      <c r="L54" s="284" t="n">
        <v>12.72</v>
      </c>
      <c r="M54" s="284" t="n">
        <v>13.07</v>
      </c>
      <c r="N54" s="284" t="n">
        <v>13.34</v>
      </c>
      <c r="O54" s="284" t="n">
        <v>13.52</v>
      </c>
      <c r="P54" s="284" t="n">
        <v>13.63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84" t="n">
        <v>31.09</v>
      </c>
      <c r="E55" s="284" t="n">
        <v>34.95</v>
      </c>
      <c r="F55" s="284" t="n">
        <v>39.34</v>
      </c>
      <c r="G55" s="284" t="n">
        <v>42.92</v>
      </c>
      <c r="H55" s="284" t="n">
        <v>46.18</v>
      </c>
      <c r="I55" s="284" t="n">
        <v>48.15</v>
      </c>
      <c r="J55" s="284" t="n">
        <v>48.87</v>
      </c>
      <c r="K55" s="284" t="n">
        <v>48.58</v>
      </c>
      <c r="L55" s="284" t="n">
        <v>47.89</v>
      </c>
      <c r="M55" s="284" t="n">
        <v>46.89</v>
      </c>
      <c r="N55" s="284" t="n">
        <v>45.65</v>
      </c>
      <c r="O55" s="284" t="n">
        <v>43.52</v>
      </c>
      <c r="P55" s="284" t="n">
        <v>40.98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284" t="n">
        <v>623.58</v>
      </c>
      <c r="E56" s="284" t="n">
        <v>671.37</v>
      </c>
      <c r="F56" s="284" t="n">
        <v>715.92</v>
      </c>
      <c r="G56" s="284" t="n">
        <v>747.5</v>
      </c>
      <c r="H56" s="284" t="n">
        <v>776.39</v>
      </c>
      <c r="I56" s="284" t="n">
        <v>802.02</v>
      </c>
      <c r="J56" s="284" t="n">
        <v>827.28</v>
      </c>
      <c r="K56" s="284" t="n">
        <v>856.09</v>
      </c>
      <c r="L56" s="284" t="n">
        <v>892.3</v>
      </c>
      <c r="M56" s="284" t="n">
        <v>933.11</v>
      </c>
      <c r="N56" s="284" t="n">
        <v>987.56</v>
      </c>
      <c r="O56" s="284" t="n">
        <v>1032.9</v>
      </c>
      <c r="P56" s="284" t="n">
        <v>1065.91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284" t="n">
        <v>263.58</v>
      </c>
      <c r="E57" s="284" t="n">
        <v>279.76</v>
      </c>
      <c r="F57" s="284" t="n">
        <v>296.02</v>
      </c>
      <c r="G57" s="284" t="n">
        <v>309.44</v>
      </c>
      <c r="H57" s="284" t="n">
        <v>319.25</v>
      </c>
      <c r="I57" s="284" t="n">
        <v>326.48</v>
      </c>
      <c r="J57" s="284" t="n">
        <v>333.72</v>
      </c>
      <c r="K57" s="284" t="n">
        <v>342.11</v>
      </c>
      <c r="L57" s="284" t="n">
        <v>351.58</v>
      </c>
      <c r="M57" s="284" t="n">
        <v>360.9</v>
      </c>
      <c r="N57" s="284" t="n">
        <v>375.11</v>
      </c>
      <c r="O57" s="284" t="n">
        <v>385.25</v>
      </c>
      <c r="P57" s="284" t="n">
        <v>389.93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284" t="n">
        <v>83.27</v>
      </c>
      <c r="E58" s="284" t="n">
        <v>90.16</v>
      </c>
      <c r="F58" s="284" t="n">
        <v>97.29</v>
      </c>
      <c r="G58" s="284" t="n">
        <v>103.45</v>
      </c>
      <c r="H58" s="284" t="n">
        <v>108.61</v>
      </c>
      <c r="I58" s="284" t="n">
        <v>112.75</v>
      </c>
      <c r="J58" s="284" t="n">
        <v>116.3</v>
      </c>
      <c r="K58" s="284" t="n">
        <v>120.21</v>
      </c>
      <c r="L58" s="284" t="n">
        <v>124.58</v>
      </c>
      <c r="M58" s="284" t="n">
        <v>128.53</v>
      </c>
      <c r="N58" s="284" t="n">
        <v>132.88</v>
      </c>
      <c r="O58" s="284" t="n">
        <v>134.17</v>
      </c>
      <c r="P58" s="284" t="n">
        <v>134.31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284" t="n">
        <v>13.05</v>
      </c>
      <c r="E59" s="284" t="n">
        <v>14.13</v>
      </c>
      <c r="F59" s="284" t="n">
        <v>15.17</v>
      </c>
      <c r="G59" s="284" t="n">
        <v>16.13</v>
      </c>
      <c r="H59" s="284" t="n">
        <v>17.05</v>
      </c>
      <c r="I59" s="284" t="n">
        <v>17.85</v>
      </c>
      <c r="J59" s="284" t="n">
        <v>18.68</v>
      </c>
      <c r="K59" s="284" t="n">
        <v>19.62</v>
      </c>
      <c r="L59" s="284" t="n">
        <v>20.84</v>
      </c>
      <c r="M59" s="284" t="n">
        <v>21.1</v>
      </c>
      <c r="N59" s="284" t="n">
        <v>21.37</v>
      </c>
      <c r="O59" s="284" t="n">
        <v>21.15</v>
      </c>
      <c r="P59" s="284" t="n">
        <v>20.66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284" t="n">
        <v>40.02</v>
      </c>
      <c r="E60" s="284" t="n">
        <v>43.02</v>
      </c>
      <c r="F60" s="284" t="n">
        <v>46.28</v>
      </c>
      <c r="G60" s="284" t="n">
        <v>48.56</v>
      </c>
      <c r="H60" s="284" t="n">
        <v>50.44</v>
      </c>
      <c r="I60" s="284" t="n">
        <v>51.7</v>
      </c>
      <c r="J60" s="284" t="n">
        <v>52.8</v>
      </c>
      <c r="K60" s="284" t="n">
        <v>54.28</v>
      </c>
      <c r="L60" s="284" t="n">
        <v>55.65</v>
      </c>
      <c r="M60" s="284" t="n">
        <v>57.33</v>
      </c>
      <c r="N60" s="284" t="n">
        <v>59.22</v>
      </c>
      <c r="O60" s="284" t="n">
        <v>60.53</v>
      </c>
      <c r="P60" s="284" t="n">
        <v>61.08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284" t="n">
        <v>30.2</v>
      </c>
      <c r="E61" s="284" t="n">
        <v>33.01</v>
      </c>
      <c r="F61" s="284" t="n">
        <v>35.84</v>
      </c>
      <c r="G61" s="284" t="n">
        <v>38.76</v>
      </c>
      <c r="H61" s="284" t="n">
        <v>41.12</v>
      </c>
      <c r="I61" s="284" t="n">
        <v>43.2</v>
      </c>
      <c r="J61" s="284" t="n">
        <v>44.82</v>
      </c>
      <c r="K61" s="284" t="n">
        <v>46.31</v>
      </c>
      <c r="L61" s="284" t="n">
        <v>48.09</v>
      </c>
      <c r="M61" s="284" t="n">
        <v>50.1</v>
      </c>
      <c r="N61" s="284" t="n">
        <v>52.29</v>
      </c>
      <c r="O61" s="284" t="n">
        <v>52.49</v>
      </c>
      <c r="P61" s="284" t="n">
        <v>52.57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284" t="n">
        <v>19.44</v>
      </c>
      <c r="E62" s="284" t="n">
        <v>19.95</v>
      </c>
      <c r="F62" s="284" t="n">
        <v>20.59</v>
      </c>
      <c r="G62" s="284" t="n">
        <v>21.25</v>
      </c>
      <c r="H62" s="284" t="n">
        <v>21.75</v>
      </c>
      <c r="I62" s="284" t="n">
        <v>21.98</v>
      </c>
      <c r="J62" s="284" t="n">
        <v>22.13</v>
      </c>
      <c r="K62" s="284" t="n">
        <v>22.23</v>
      </c>
      <c r="L62" s="284" t="n">
        <v>22.26</v>
      </c>
      <c r="M62" s="284" t="n">
        <v>22.03</v>
      </c>
      <c r="N62" s="284" t="n">
        <v>21.67</v>
      </c>
      <c r="O62" s="284" t="n">
        <v>21.17</v>
      </c>
      <c r="P62" s="284" t="n">
        <v>20.54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284" t="n">
        <v>160.87</v>
      </c>
      <c r="E63" s="284" t="n">
        <v>169.65</v>
      </c>
      <c r="F63" s="284" t="n">
        <v>178.14</v>
      </c>
      <c r="G63" s="284" t="n">
        <v>184.74</v>
      </c>
      <c r="H63" s="284" t="n">
        <v>188.89</v>
      </c>
      <c r="I63" s="284" t="n">
        <v>191.75</v>
      </c>
      <c r="J63" s="284" t="n">
        <v>195.29</v>
      </c>
      <c r="K63" s="284" t="n">
        <v>199.67</v>
      </c>
      <c r="L63" s="284" t="n">
        <v>204.74</v>
      </c>
      <c r="M63" s="284" t="n">
        <v>210.34</v>
      </c>
      <c r="N63" s="284" t="n">
        <v>220.56</v>
      </c>
      <c r="O63" s="284" t="n">
        <v>229.91</v>
      </c>
      <c r="P63" s="284" t="n">
        <v>235.08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284" t="n">
        <v>46.19</v>
      </c>
      <c r="E64" s="284" t="n">
        <v>48.2</v>
      </c>
      <c r="F64" s="284" t="n">
        <v>50.49</v>
      </c>
      <c r="G64" s="284" t="n">
        <v>51.77</v>
      </c>
      <c r="H64" s="284" t="n">
        <v>52.62</v>
      </c>
      <c r="I64" s="284" t="n">
        <v>53.27</v>
      </c>
      <c r="J64" s="284" t="n">
        <v>54.2</v>
      </c>
      <c r="K64" s="284" t="n">
        <v>55.43</v>
      </c>
      <c r="L64" s="284" t="n">
        <v>56.61</v>
      </c>
      <c r="M64" s="284" t="n">
        <v>58.26</v>
      </c>
      <c r="N64" s="284" t="n">
        <v>60.37</v>
      </c>
      <c r="O64" s="284" t="n">
        <v>62.31</v>
      </c>
      <c r="P64" s="284" t="n">
        <v>63.58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284" t="n">
        <v>19.37</v>
      </c>
      <c r="E65" s="284" t="n">
        <v>19.06</v>
      </c>
      <c r="F65" s="284" t="n">
        <v>18.76</v>
      </c>
      <c r="G65" s="284" t="n">
        <v>18.61</v>
      </c>
      <c r="H65" s="284" t="n">
        <v>18.81</v>
      </c>
      <c r="I65" s="284" t="n">
        <v>19.12</v>
      </c>
      <c r="J65" s="284" t="n">
        <v>20.42</v>
      </c>
      <c r="K65" s="284" t="n">
        <v>23.01</v>
      </c>
      <c r="L65" s="284" t="n">
        <v>25.36</v>
      </c>
      <c r="M65" s="284" t="n">
        <v>26.14</v>
      </c>
      <c r="N65" s="284" t="n">
        <v>28.48</v>
      </c>
      <c r="O65" s="284" t="n">
        <v>30.65</v>
      </c>
      <c r="P65" s="284" t="n">
        <v>31.85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284" t="n">
        <v>14.34</v>
      </c>
      <c r="E66" s="284" t="n">
        <v>15.11</v>
      </c>
      <c r="F66" s="284" t="n">
        <v>15.35</v>
      </c>
      <c r="G66" s="284" t="n">
        <v>15.32</v>
      </c>
      <c r="H66" s="284" t="n">
        <v>15.27</v>
      </c>
      <c r="I66" s="284" t="n">
        <v>15.13</v>
      </c>
      <c r="J66" s="284" t="n">
        <v>15.13</v>
      </c>
      <c r="K66" s="284" t="n">
        <v>15.2</v>
      </c>
      <c r="L66" s="284" t="n">
        <v>15.51</v>
      </c>
      <c r="M66" s="284" t="n">
        <v>15.83</v>
      </c>
      <c r="N66" s="284" t="n">
        <v>17.17</v>
      </c>
      <c r="O66" s="284" t="n">
        <v>17.36</v>
      </c>
      <c r="P66" s="284" t="n">
        <v>16.78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284" t="n">
        <v>25.13</v>
      </c>
      <c r="E67" s="284" t="n">
        <v>26.52</v>
      </c>
      <c r="F67" s="284" t="n">
        <v>27.07</v>
      </c>
      <c r="G67" s="284" t="n">
        <v>26.97</v>
      </c>
      <c r="H67" s="284" t="n">
        <v>26.5</v>
      </c>
      <c r="I67" s="284" t="n">
        <v>26.11</v>
      </c>
      <c r="J67" s="284" t="n">
        <v>25.61</v>
      </c>
      <c r="K67" s="284" t="n">
        <v>25.41</v>
      </c>
      <c r="L67" s="284" t="n">
        <v>25.92</v>
      </c>
      <c r="M67" s="284" t="n">
        <v>26.76</v>
      </c>
      <c r="N67" s="284" t="n">
        <v>28.08</v>
      </c>
      <c r="O67" s="284" t="n">
        <v>29.3</v>
      </c>
      <c r="P67" s="284" t="n">
        <v>30.86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284" t="n">
        <v>55.84</v>
      </c>
      <c r="E68" s="284" t="n">
        <v>60.76</v>
      </c>
      <c r="F68" s="284" t="n">
        <v>66.47</v>
      </c>
      <c r="G68" s="284" t="n">
        <v>72.07</v>
      </c>
      <c r="H68" s="284" t="n">
        <v>75.69</v>
      </c>
      <c r="I68" s="284" t="n">
        <v>78.12</v>
      </c>
      <c r="J68" s="284" t="n">
        <v>79.93</v>
      </c>
      <c r="K68" s="284" t="n">
        <v>80.62</v>
      </c>
      <c r="L68" s="284" t="n">
        <v>81.34</v>
      </c>
      <c r="M68" s="284" t="n">
        <v>83.35</v>
      </c>
      <c r="N68" s="284" t="n">
        <v>86.46</v>
      </c>
      <c r="O68" s="284" t="n">
        <v>90.29</v>
      </c>
      <c r="P68" s="284" t="n">
        <v>92.01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284" t="n">
        <v>209.8</v>
      </c>
      <c r="E69" s="284" t="n">
        <v>231.83</v>
      </c>
      <c r="F69" s="284" t="n">
        <v>251.58</v>
      </c>
      <c r="G69" s="284" t="n">
        <v>265.08</v>
      </c>
      <c r="H69" s="284" t="n">
        <v>279.83</v>
      </c>
      <c r="I69" s="284" t="n">
        <v>294.56</v>
      </c>
      <c r="J69" s="284" t="n">
        <v>309.46</v>
      </c>
      <c r="K69" s="284" t="n">
        <v>326.9</v>
      </c>
      <c r="L69" s="284" t="n">
        <v>348.54</v>
      </c>
      <c r="M69" s="284" t="n">
        <v>372.21</v>
      </c>
      <c r="N69" s="284" t="n">
        <v>402.5</v>
      </c>
      <c r="O69" s="284" t="n">
        <v>428.82</v>
      </c>
      <c r="P69" s="284" t="n">
        <v>450.15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284" t="n">
        <v>23.21</v>
      </c>
      <c r="E70" s="284" t="n">
        <v>25.39</v>
      </c>
      <c r="F70" s="284" t="n">
        <v>27.97</v>
      </c>
      <c r="G70" s="284" t="n">
        <v>30.13</v>
      </c>
      <c r="H70" s="284" t="n">
        <v>31.95</v>
      </c>
      <c r="I70" s="284" t="n">
        <v>34.23</v>
      </c>
      <c r="J70" s="284" t="n">
        <v>36.29</v>
      </c>
      <c r="K70" s="284" t="n">
        <v>38.1</v>
      </c>
      <c r="L70" s="284" t="n">
        <v>40.16</v>
      </c>
      <c r="M70" s="284" t="n">
        <v>43.14</v>
      </c>
      <c r="N70" s="284" t="n">
        <v>44.69</v>
      </c>
      <c r="O70" s="284" t="n">
        <v>46.14</v>
      </c>
      <c r="P70" s="284" t="n">
        <v>48.11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284" t="n">
        <v>18.04</v>
      </c>
      <c r="E71" s="284" t="n">
        <v>19.58</v>
      </c>
      <c r="F71" s="284" t="n">
        <v>21.5</v>
      </c>
      <c r="G71" s="284" t="n">
        <v>23.15</v>
      </c>
      <c r="H71" s="284" t="n">
        <v>24.57</v>
      </c>
      <c r="I71" s="284" t="n">
        <v>26.31</v>
      </c>
      <c r="J71" s="284" t="n">
        <v>27.96</v>
      </c>
      <c r="K71" s="284" t="n">
        <v>29.48</v>
      </c>
      <c r="L71" s="284" t="n">
        <v>31.22</v>
      </c>
      <c r="M71" s="284" t="n">
        <v>33.58</v>
      </c>
      <c r="N71" s="284" t="n">
        <v>34.68</v>
      </c>
      <c r="O71" s="284" t="n">
        <v>35.57</v>
      </c>
      <c r="P71" s="284" t="n">
        <v>36.95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284" t="n">
        <v>4.79</v>
      </c>
      <c r="E72" s="284" t="n">
        <v>5.39</v>
      </c>
      <c r="F72" s="284" t="n">
        <v>6.01</v>
      </c>
      <c r="G72" s="284" t="n">
        <v>6.48</v>
      </c>
      <c r="H72" s="284" t="n">
        <v>6.82</v>
      </c>
      <c r="I72" s="284" t="n">
        <v>7.28</v>
      </c>
      <c r="J72" s="284" t="n">
        <v>7.62</v>
      </c>
      <c r="K72" s="284" t="n">
        <v>7.88</v>
      </c>
      <c r="L72" s="284" t="n">
        <v>8.17</v>
      </c>
      <c r="M72" s="284" t="n">
        <v>8.79</v>
      </c>
      <c r="N72" s="284" t="n">
        <v>9.21</v>
      </c>
      <c r="O72" s="284" t="n">
        <v>9.75</v>
      </c>
      <c r="P72" s="284" t="n">
        <v>10.31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255" t="s">
        <v>1193</v>
      </c>
      <c r="E73" s="255" t="s">
        <v>1193</v>
      </c>
      <c r="F73" s="255" t="s">
        <v>1193</v>
      </c>
      <c r="G73" s="255" t="s">
        <v>1193</v>
      </c>
      <c r="H73" s="255" t="s">
        <v>1193</v>
      </c>
      <c r="I73" s="255" t="s">
        <v>1193</v>
      </c>
      <c r="J73" s="255" t="s">
        <v>1193</v>
      </c>
      <c r="K73" s="255" t="s">
        <v>1193</v>
      </c>
      <c r="L73" s="255" t="s">
        <v>1193</v>
      </c>
      <c r="M73" s="255" t="s">
        <v>1193</v>
      </c>
      <c r="N73" s="255" t="s">
        <v>1193</v>
      </c>
      <c r="O73" s="255" t="s">
        <v>1193</v>
      </c>
      <c r="P73" s="255" t="s">
        <v>1193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284" t="n">
        <v>186.59</v>
      </c>
      <c r="E74" s="284" t="n">
        <v>206.44</v>
      </c>
      <c r="F74" s="284" t="n">
        <v>223.61</v>
      </c>
      <c r="G74" s="284" t="n">
        <v>234.95</v>
      </c>
      <c r="H74" s="284" t="n">
        <v>247.88</v>
      </c>
      <c r="I74" s="284" t="n">
        <v>260.33</v>
      </c>
      <c r="J74" s="284" t="n">
        <v>273.17</v>
      </c>
      <c r="K74" s="284" t="n">
        <v>288.8</v>
      </c>
      <c r="L74" s="284" t="n">
        <v>308.38</v>
      </c>
      <c r="M74" s="284" t="n">
        <v>329.07</v>
      </c>
      <c r="N74" s="284" t="n">
        <v>357.81</v>
      </c>
      <c r="O74" s="284" t="n">
        <v>382.68</v>
      </c>
      <c r="P74" s="284" t="n">
        <v>402.04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284" t="n">
        <v>3.09</v>
      </c>
      <c r="E75" s="284" t="n">
        <v>3.45</v>
      </c>
      <c r="F75" s="284" t="n">
        <v>3.79</v>
      </c>
      <c r="G75" s="284" t="n">
        <v>4.06</v>
      </c>
      <c r="H75" s="284" t="n">
        <v>4.34</v>
      </c>
      <c r="I75" s="284" t="n">
        <v>4.61</v>
      </c>
      <c r="J75" s="284" t="n">
        <v>4.84</v>
      </c>
      <c r="K75" s="284" t="n">
        <v>5.08</v>
      </c>
      <c r="L75" s="284" t="n">
        <v>5.37</v>
      </c>
      <c r="M75" s="284" t="n">
        <v>5.63</v>
      </c>
      <c r="N75" s="284" t="n">
        <v>5.9</v>
      </c>
      <c r="O75" s="284" t="n">
        <v>6.12</v>
      </c>
      <c r="P75" s="284" t="n">
        <v>6.26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284" t="n">
        <v>78.92</v>
      </c>
      <c r="E76" s="284" t="n">
        <v>88.89</v>
      </c>
      <c r="F76" s="284" t="n">
        <v>98.42</v>
      </c>
      <c r="G76" s="284" t="n">
        <v>104.71</v>
      </c>
      <c r="H76" s="284" t="n">
        <v>110.02</v>
      </c>
      <c r="I76" s="284" t="n">
        <v>114.56</v>
      </c>
      <c r="J76" s="284" t="n">
        <v>119.31</v>
      </c>
      <c r="K76" s="284" t="n">
        <v>125.72</v>
      </c>
      <c r="L76" s="284" t="n">
        <v>133.45</v>
      </c>
      <c r="M76" s="284" t="n">
        <v>140.7</v>
      </c>
      <c r="N76" s="284" t="n">
        <v>151.36</v>
      </c>
      <c r="O76" s="284" t="n">
        <v>160.42</v>
      </c>
      <c r="P76" s="284" t="n">
        <v>167.9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284" t="n">
        <v>4.28</v>
      </c>
      <c r="E77" s="284" t="n">
        <v>4.67</v>
      </c>
      <c r="F77" s="284" t="n">
        <v>5.03</v>
      </c>
      <c r="G77" s="284" t="n">
        <v>5.41</v>
      </c>
      <c r="H77" s="284" t="n">
        <v>5.85</v>
      </c>
      <c r="I77" s="284" t="n">
        <v>6.21</v>
      </c>
      <c r="J77" s="284" t="n">
        <v>6.87</v>
      </c>
      <c r="K77" s="284" t="n">
        <v>7.92</v>
      </c>
      <c r="L77" s="284" t="n">
        <v>9.7</v>
      </c>
      <c r="M77" s="284" t="n">
        <v>12.12</v>
      </c>
      <c r="N77" s="284" t="n">
        <v>15.34</v>
      </c>
      <c r="O77" s="284" t="n">
        <v>19.46</v>
      </c>
      <c r="P77" s="284" t="n">
        <v>23.2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284" t="n">
        <v>4.86</v>
      </c>
      <c r="E78" s="284" t="n">
        <v>5.34</v>
      </c>
      <c r="F78" s="284" t="n">
        <v>5.7</v>
      </c>
      <c r="G78" s="284" t="n">
        <v>5.85</v>
      </c>
      <c r="H78" s="284" t="n">
        <v>5.93</v>
      </c>
      <c r="I78" s="284" t="n">
        <v>5.96</v>
      </c>
      <c r="J78" s="284" t="n">
        <v>5.95</v>
      </c>
      <c r="K78" s="284" t="n">
        <v>5.99</v>
      </c>
      <c r="L78" s="284" t="n">
        <v>6.09</v>
      </c>
      <c r="M78" s="284" t="n">
        <v>6.34</v>
      </c>
      <c r="N78" s="284" t="n">
        <v>6.82</v>
      </c>
      <c r="O78" s="284" t="n">
        <v>7.33</v>
      </c>
      <c r="P78" s="284" t="n">
        <v>7.79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284" t="n">
        <v>95.44</v>
      </c>
      <c r="E79" s="284" t="n">
        <v>104.09</v>
      </c>
      <c r="F79" s="284" t="n">
        <v>110.67</v>
      </c>
      <c r="G79" s="284" t="n">
        <v>114.92</v>
      </c>
      <c r="H79" s="284" t="n">
        <v>121.74</v>
      </c>
      <c r="I79" s="284" t="n">
        <v>128.99</v>
      </c>
      <c r="J79" s="284" t="n">
        <v>136.2</v>
      </c>
      <c r="K79" s="284" t="n">
        <v>144.09</v>
      </c>
      <c r="L79" s="284" t="n">
        <v>153.77</v>
      </c>
      <c r="M79" s="284" t="n">
        <v>164.28</v>
      </c>
      <c r="N79" s="284" t="n">
        <v>178.39</v>
      </c>
      <c r="O79" s="284" t="n">
        <v>189.35</v>
      </c>
      <c r="P79" s="284" t="n">
        <v>196.89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284" t="n">
        <v>150.2</v>
      </c>
      <c r="E80" s="284" t="n">
        <v>159.78</v>
      </c>
      <c r="F80" s="284" t="n">
        <v>168.32</v>
      </c>
      <c r="G80" s="284" t="n">
        <v>172.98</v>
      </c>
      <c r="H80" s="284" t="n">
        <v>177.31</v>
      </c>
      <c r="I80" s="284" t="n">
        <v>180.98</v>
      </c>
      <c r="J80" s="284" t="n">
        <v>184.1</v>
      </c>
      <c r="K80" s="284" t="n">
        <v>187.08</v>
      </c>
      <c r="L80" s="284" t="n">
        <v>192.18</v>
      </c>
      <c r="M80" s="284" t="n">
        <v>200</v>
      </c>
      <c r="N80" s="284" t="n">
        <v>209.95</v>
      </c>
      <c r="O80" s="284" t="n">
        <v>218.83</v>
      </c>
      <c r="P80" s="284" t="n">
        <v>225.83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284" t="n">
        <v>39.39</v>
      </c>
      <c r="E81" s="284" t="n">
        <v>40.75</v>
      </c>
      <c r="F81" s="284" t="n">
        <v>42.12</v>
      </c>
      <c r="G81" s="284" t="n">
        <v>42.95</v>
      </c>
      <c r="H81" s="284" t="n">
        <v>43.17</v>
      </c>
      <c r="I81" s="284" t="n">
        <v>43.44</v>
      </c>
      <c r="J81" s="284" t="n">
        <v>43.63</v>
      </c>
      <c r="K81" s="284" t="n">
        <v>43.3</v>
      </c>
      <c r="L81" s="284" t="n">
        <v>43.36</v>
      </c>
      <c r="M81" s="284" t="n">
        <v>43.88</v>
      </c>
      <c r="N81" s="284" t="n">
        <v>44.21</v>
      </c>
      <c r="O81" s="284" t="n">
        <v>44.52</v>
      </c>
      <c r="P81" s="284" t="n">
        <v>44.79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284" t="n">
        <v>16.7</v>
      </c>
      <c r="E82" s="284" t="n">
        <v>18.01</v>
      </c>
      <c r="F82" s="284" t="n">
        <v>19.3</v>
      </c>
      <c r="G82" s="284" t="n">
        <v>19.94</v>
      </c>
      <c r="H82" s="284" t="n">
        <v>20.54</v>
      </c>
      <c r="I82" s="284" t="n">
        <v>20.56</v>
      </c>
      <c r="J82" s="284" t="n">
        <v>20.33</v>
      </c>
      <c r="K82" s="284" t="n">
        <v>20.05</v>
      </c>
      <c r="L82" s="284" t="n">
        <v>19.93</v>
      </c>
      <c r="M82" s="284" t="n">
        <v>20.33</v>
      </c>
      <c r="N82" s="284" t="n">
        <v>21.09</v>
      </c>
      <c r="O82" s="284" t="n">
        <v>22.06</v>
      </c>
      <c r="P82" s="284" t="n">
        <v>22.87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284" t="n">
        <v>60.03</v>
      </c>
      <c r="E83" s="284" t="n">
        <v>64.7</v>
      </c>
      <c r="F83" s="284" t="n">
        <v>68.75</v>
      </c>
      <c r="G83" s="284" t="n">
        <v>70.85</v>
      </c>
      <c r="H83" s="284" t="n">
        <v>72.96</v>
      </c>
      <c r="I83" s="284" t="n">
        <v>75.01</v>
      </c>
      <c r="J83" s="284" t="n">
        <v>76.87</v>
      </c>
      <c r="K83" s="284" t="n">
        <v>79.09</v>
      </c>
      <c r="L83" s="284" t="n">
        <v>82.34</v>
      </c>
      <c r="M83" s="284" t="n">
        <v>86.82</v>
      </c>
      <c r="N83" s="284" t="n">
        <v>92.67</v>
      </c>
      <c r="O83" s="284" t="n">
        <v>97.79</v>
      </c>
      <c r="P83" s="284" t="n">
        <v>101.71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284" t="n">
        <v>34.08</v>
      </c>
      <c r="E84" s="284" t="n">
        <v>36.32</v>
      </c>
      <c r="F84" s="284" t="n">
        <v>38.15</v>
      </c>
      <c r="G84" s="284" t="n">
        <v>39.24</v>
      </c>
      <c r="H84" s="284" t="n">
        <v>40.64</v>
      </c>
      <c r="I84" s="284" t="n">
        <v>41.97</v>
      </c>
      <c r="J84" s="284" t="n">
        <v>43.27</v>
      </c>
      <c r="K84" s="284" t="n">
        <v>44.64</v>
      </c>
      <c r="L84" s="284" t="n">
        <v>46.55</v>
      </c>
      <c r="M84" s="284" t="n">
        <v>48.97</v>
      </c>
      <c r="N84" s="284" t="n">
        <v>51.98</v>
      </c>
      <c r="O84" s="284" t="n">
        <v>54.46</v>
      </c>
      <c r="P84" s="284" t="n">
        <v>56.46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284" t="n">
        <v>6.96</v>
      </c>
      <c r="E85" s="284" t="n">
        <v>7.27</v>
      </c>
      <c r="F85" s="284" t="n">
        <v>7.57</v>
      </c>
      <c r="G85" s="284" t="n">
        <v>7.73</v>
      </c>
      <c r="H85" s="284" t="n">
        <v>7.87</v>
      </c>
      <c r="I85" s="284" t="n">
        <v>8.06</v>
      </c>
      <c r="J85" s="284" t="n">
        <v>8.17</v>
      </c>
      <c r="K85" s="284" t="n">
        <v>8.32</v>
      </c>
      <c r="L85" s="284" t="n">
        <v>8.5</v>
      </c>
      <c r="M85" s="284" t="n">
        <v>8.62</v>
      </c>
      <c r="N85" s="284" t="n">
        <v>8.76</v>
      </c>
      <c r="O85" s="284" t="n">
        <v>8.88</v>
      </c>
      <c r="P85" s="284" t="n">
        <v>8.96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284" t="n">
        <v>2.81</v>
      </c>
      <c r="E86" s="284" t="n">
        <v>2.89</v>
      </c>
      <c r="F86" s="284" t="n">
        <v>2.97</v>
      </c>
      <c r="G86" s="284" t="n">
        <v>3.01</v>
      </c>
      <c r="H86" s="284" t="n">
        <v>3.05</v>
      </c>
      <c r="I86" s="284" t="n">
        <v>3.11</v>
      </c>
      <c r="J86" s="284" t="n">
        <v>3.18</v>
      </c>
      <c r="K86" s="284" t="n">
        <v>3.28</v>
      </c>
      <c r="L86" s="284" t="n">
        <v>3.41</v>
      </c>
      <c r="M86" s="284" t="n">
        <v>3.55</v>
      </c>
      <c r="N86" s="284" t="n">
        <v>3.71</v>
      </c>
      <c r="O86" s="284" t="n">
        <v>3.85</v>
      </c>
      <c r="P86" s="284" t="n">
        <v>3.96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284" t="n">
        <v>18.1</v>
      </c>
      <c r="E87" s="284" t="n">
        <v>19.45</v>
      </c>
      <c r="F87" s="284" t="n">
        <v>20.47</v>
      </c>
      <c r="G87" s="284" t="n">
        <v>21.02</v>
      </c>
      <c r="H87" s="284" t="n">
        <v>21.74</v>
      </c>
      <c r="I87" s="284" t="n">
        <v>22.23</v>
      </c>
      <c r="J87" s="284" t="n">
        <v>22.77</v>
      </c>
      <c r="K87" s="284" t="n">
        <v>23.43</v>
      </c>
      <c r="L87" s="284" t="n">
        <v>24.58</v>
      </c>
      <c r="M87" s="284" t="n">
        <v>26.34</v>
      </c>
      <c r="N87" s="284" t="n">
        <v>28.59</v>
      </c>
      <c r="O87" s="284" t="n">
        <v>30.57</v>
      </c>
      <c r="P87" s="284" t="n">
        <v>32.14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284" t="n">
        <v>6.21</v>
      </c>
      <c r="E88" s="284" t="n">
        <v>6.71</v>
      </c>
      <c r="F88" s="284" t="n">
        <v>7.14</v>
      </c>
      <c r="G88" s="284" t="n">
        <v>7.48</v>
      </c>
      <c r="H88" s="284" t="n">
        <v>7.98</v>
      </c>
      <c r="I88" s="284" t="n">
        <v>8.57</v>
      </c>
      <c r="J88" s="284" t="n">
        <v>9.15</v>
      </c>
      <c r="K88" s="284" t="n">
        <v>9.61</v>
      </c>
      <c r="L88" s="284" t="n">
        <v>10.06</v>
      </c>
      <c r="M88" s="284" t="n">
        <v>10.46</v>
      </c>
      <c r="N88" s="284" t="n">
        <v>10.92</v>
      </c>
      <c r="O88" s="284" t="n">
        <v>11.16</v>
      </c>
      <c r="P88" s="284" t="n">
        <v>11.4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285" t="s">
        <v>368</v>
      </c>
      <c r="E89" s="285" t="s">
        <v>368</v>
      </c>
      <c r="F89" s="285" t="s">
        <v>368</v>
      </c>
      <c r="G89" s="285" t="s">
        <v>368</v>
      </c>
      <c r="H89" s="285" t="s">
        <v>368</v>
      </c>
      <c r="I89" s="285" t="s">
        <v>368</v>
      </c>
      <c r="J89" s="285" t="s">
        <v>368</v>
      </c>
      <c r="K89" s="285" t="s">
        <v>368</v>
      </c>
      <c r="L89" s="285" t="s">
        <v>368</v>
      </c>
      <c r="M89" s="285" t="s">
        <v>368</v>
      </c>
      <c r="N89" s="285" t="s">
        <v>368</v>
      </c>
      <c r="O89" s="285" t="s">
        <v>368</v>
      </c>
      <c r="P89" s="285" t="s">
        <v>368</v>
      </c>
    </row>
    <row r="90" customFormat="false" ht="17.1" hidden="false" customHeight="true" outlineLevel="0" collapsed="false">
      <c r="A90" s="34" t="n">
        <v>85</v>
      </c>
      <c r="C90" s="265" t="s">
        <v>1154</v>
      </c>
      <c r="D90" s="284" t="n">
        <v>1434.2</v>
      </c>
      <c r="E90" s="284" t="n">
        <v>1512.57</v>
      </c>
      <c r="F90" s="284" t="n">
        <v>1581.28</v>
      </c>
      <c r="G90" s="284" t="n">
        <v>1619.5</v>
      </c>
      <c r="H90" s="284" t="n">
        <v>1651.62</v>
      </c>
      <c r="I90" s="284" t="n">
        <v>1677.22</v>
      </c>
      <c r="J90" s="284" t="n">
        <v>1703.99</v>
      </c>
      <c r="K90" s="284" t="n">
        <v>1733.04</v>
      </c>
      <c r="L90" s="284" t="n">
        <v>1771.34</v>
      </c>
      <c r="M90" s="284" t="n">
        <v>1818.07</v>
      </c>
      <c r="N90" s="284" t="n">
        <v>1878.4</v>
      </c>
      <c r="O90" s="284" t="n">
        <v>1926.58</v>
      </c>
      <c r="P90" s="284" t="n">
        <v>1953.84</v>
      </c>
    </row>
    <row r="91" customFormat="false" ht="12" hidden="false" customHeight="true" outlineLevel="0" collapsed="false">
      <c r="A91" s="34" t="n">
        <v>86</v>
      </c>
      <c r="C91" s="265" t="s">
        <v>1198</v>
      </c>
      <c r="D91" s="284" t="n">
        <v>1359.34</v>
      </c>
      <c r="E91" s="284" t="n">
        <v>1435.2</v>
      </c>
      <c r="F91" s="284" t="n">
        <v>1500.91</v>
      </c>
      <c r="G91" s="284" t="n">
        <v>1537.5</v>
      </c>
      <c r="H91" s="284" t="n">
        <v>1568.73</v>
      </c>
      <c r="I91" s="284" t="n">
        <v>1593.92</v>
      </c>
      <c r="J91" s="284" t="n">
        <v>1620.36</v>
      </c>
      <c r="K91" s="284" t="n">
        <v>1649.71</v>
      </c>
      <c r="L91" s="284" t="n">
        <v>1687.55</v>
      </c>
      <c r="M91" s="284" t="n">
        <v>1733.08</v>
      </c>
      <c r="N91" s="284" t="n">
        <v>1792.15</v>
      </c>
      <c r="O91" s="284" t="n">
        <v>1838.77</v>
      </c>
      <c r="P91" s="284" t="n">
        <v>1864.69</v>
      </c>
    </row>
    <row r="92" customFormat="false" ht="12" hidden="false" customHeight="true" outlineLevel="0" collapsed="false">
      <c r="A92" s="34" t="n">
        <v>87</v>
      </c>
      <c r="C92" s="265" t="s">
        <v>1199</v>
      </c>
      <c r="D92" s="37" t="n">
        <v>65.23</v>
      </c>
      <c r="E92" s="37" t="n">
        <v>67.44</v>
      </c>
      <c r="F92" s="37" t="n">
        <v>70.15</v>
      </c>
      <c r="G92" s="37" t="n">
        <v>71.58</v>
      </c>
      <c r="H92" s="37" t="n">
        <v>72.25</v>
      </c>
      <c r="I92" s="37" t="n">
        <v>72.43</v>
      </c>
      <c r="J92" s="37" t="n">
        <v>72.5</v>
      </c>
      <c r="K92" s="37" t="n">
        <v>71.92</v>
      </c>
      <c r="L92" s="37" t="n">
        <v>72.05</v>
      </c>
      <c r="M92" s="37" t="n">
        <v>72.85</v>
      </c>
      <c r="N92" s="37" t="n">
        <v>73.59</v>
      </c>
      <c r="O92" s="37" t="n">
        <v>74.59</v>
      </c>
      <c r="P92" s="37" t="n">
        <v>75.38</v>
      </c>
    </row>
    <row r="93" customFormat="false" ht="20.1" hidden="false" customHeight="true" outlineLevel="0" collapsed="false">
      <c r="C93" s="265"/>
      <c r="D93" s="37"/>
      <c r="E93" s="37"/>
      <c r="F93" s="37"/>
      <c r="G93" s="37"/>
      <c r="H93" s="37"/>
      <c r="I93" s="37"/>
      <c r="J93" s="37"/>
      <c r="K93" s="37"/>
    </row>
    <row r="94" customFormat="false" ht="12" hidden="false" customHeight="true" outlineLevel="0" collapsed="false">
      <c r="A94" s="149" t="s">
        <v>1200</v>
      </c>
      <c r="B94" s="249"/>
      <c r="C94" s="265"/>
      <c r="D94" s="37"/>
      <c r="E94" s="37"/>
      <c r="F94" s="37"/>
      <c r="G94" s="37"/>
      <c r="H94" s="37"/>
      <c r="I94" s="37"/>
      <c r="J94" s="37"/>
      <c r="K94" s="37"/>
    </row>
    <row r="95" customFormat="false" ht="12" hidden="false" customHeight="true" outlineLevel="0" collapsed="false"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C97" s="265"/>
      <c r="D97" s="37"/>
      <c r="E97" s="37"/>
      <c r="F97" s="37"/>
      <c r="G97" s="37"/>
      <c r="H97" s="37"/>
      <c r="I97" s="37"/>
      <c r="J97" s="37"/>
      <c r="K97" s="37"/>
    </row>
    <row r="98" customFormat="false" ht="12" hidden="false" customHeight="true" outlineLevel="0" collapsed="false">
      <c r="C98" s="265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1.1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  <row r="107" customFormat="false" ht="11.1" hidden="false" customHeight="true" outlineLevel="0" collapsed="false">
      <c r="D107" s="37"/>
      <c r="E107" s="37"/>
      <c r="F107" s="37"/>
      <c r="G107" s="37"/>
      <c r="H107" s="37"/>
      <c r="I107" s="37"/>
      <c r="J107" s="37"/>
      <c r="K107" s="3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270" t="s">
        <v>1207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</row>
    <row r="2" customFormat="false" ht="18" hidden="false" customHeight="true" outlineLevel="0" collapsed="false">
      <c r="A2" s="270" t="s">
        <v>1210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8" hidden="false" customHeight="true" outlineLevel="0" collapsed="false">
      <c r="A3" s="286" t="s">
        <v>1052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284" t="n">
        <v>157.47</v>
      </c>
      <c r="E6" s="284" t="n">
        <v>157.93</v>
      </c>
      <c r="F6" s="284" t="n">
        <v>158.45</v>
      </c>
      <c r="G6" s="284" t="n">
        <v>158.7</v>
      </c>
      <c r="H6" s="284" t="n">
        <v>159.16</v>
      </c>
      <c r="I6" s="284" t="n">
        <v>159.68</v>
      </c>
      <c r="J6" s="284" t="n">
        <v>160.1</v>
      </c>
      <c r="K6" s="284" t="n">
        <v>160.46</v>
      </c>
      <c r="L6" s="284" t="n">
        <v>160.77</v>
      </c>
      <c r="M6" s="284" t="n">
        <v>161.06</v>
      </c>
      <c r="N6" s="284" t="n">
        <v>161.31</v>
      </c>
      <c r="O6" s="284" t="n">
        <v>161.52</v>
      </c>
      <c r="P6" s="284" t="n">
        <v>161.54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55" t="s">
        <v>1193</v>
      </c>
      <c r="E7" s="255" t="s">
        <v>1193</v>
      </c>
      <c r="F7" s="255" t="s">
        <v>1193</v>
      </c>
      <c r="G7" s="255" t="s">
        <v>1193</v>
      </c>
      <c r="H7" s="255" t="s">
        <v>1193</v>
      </c>
      <c r="I7" s="255" t="s">
        <v>1193</v>
      </c>
      <c r="J7" s="255" t="s">
        <v>1193</v>
      </c>
      <c r="K7" s="255" t="s">
        <v>1193</v>
      </c>
      <c r="L7" s="255" t="s">
        <v>1193</v>
      </c>
      <c r="M7" s="255" t="s">
        <v>1193</v>
      </c>
      <c r="N7" s="255" t="s">
        <v>1193</v>
      </c>
      <c r="O7" s="255" t="s">
        <v>1193</v>
      </c>
      <c r="P7" s="255" t="s">
        <v>1193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84" t="n">
        <v>139.39</v>
      </c>
      <c r="E8" s="284" t="n">
        <v>139.89</v>
      </c>
      <c r="F8" s="284" t="n">
        <v>140.44</v>
      </c>
      <c r="G8" s="284" t="n">
        <v>140.72</v>
      </c>
      <c r="H8" s="284" t="n">
        <v>141.19</v>
      </c>
      <c r="I8" s="284" t="n">
        <v>141.73</v>
      </c>
      <c r="J8" s="284" t="n">
        <v>142.2</v>
      </c>
      <c r="K8" s="284" t="n">
        <v>142.61</v>
      </c>
      <c r="L8" s="284" t="n">
        <v>142.98</v>
      </c>
      <c r="M8" s="284" t="n">
        <v>143.35</v>
      </c>
      <c r="N8" s="284" t="n">
        <v>143.67</v>
      </c>
      <c r="O8" s="284" t="n">
        <v>143.93</v>
      </c>
      <c r="P8" s="284" t="n">
        <v>144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55" t="s">
        <v>1193</v>
      </c>
      <c r="E9" s="255" t="s">
        <v>1193</v>
      </c>
      <c r="F9" s="255" t="s">
        <v>1193</v>
      </c>
      <c r="G9" s="255" t="s">
        <v>1193</v>
      </c>
      <c r="H9" s="255" t="s">
        <v>1193</v>
      </c>
      <c r="I9" s="255" t="s">
        <v>1193</v>
      </c>
      <c r="J9" s="255" t="s">
        <v>1193</v>
      </c>
      <c r="K9" s="255" t="s">
        <v>1193</v>
      </c>
      <c r="L9" s="255" t="s">
        <v>1193</v>
      </c>
      <c r="M9" s="255" t="s">
        <v>1193</v>
      </c>
      <c r="N9" s="255" t="s">
        <v>1193</v>
      </c>
      <c r="O9" s="255" t="s">
        <v>1193</v>
      </c>
      <c r="P9" s="255" t="s">
        <v>1193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55" t="s">
        <v>1193</v>
      </c>
      <c r="E10" s="255" t="s">
        <v>1193</v>
      </c>
      <c r="F10" s="255" t="s">
        <v>1193</v>
      </c>
      <c r="G10" s="255" t="s">
        <v>1193</v>
      </c>
      <c r="H10" s="255" t="s">
        <v>1193</v>
      </c>
      <c r="I10" s="255" t="s">
        <v>1193</v>
      </c>
      <c r="J10" s="255" t="s">
        <v>1193</v>
      </c>
      <c r="K10" s="255" t="s">
        <v>1193</v>
      </c>
      <c r="L10" s="255" t="s">
        <v>1193</v>
      </c>
      <c r="M10" s="255" t="s">
        <v>1193</v>
      </c>
      <c r="N10" s="255" t="s">
        <v>1193</v>
      </c>
      <c r="O10" s="255" t="s">
        <v>1193</v>
      </c>
      <c r="P10" s="255" t="s">
        <v>1193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84" t="n">
        <v>562.23</v>
      </c>
      <c r="E11" s="284" t="n">
        <v>574.42</v>
      </c>
      <c r="F11" s="284" t="n">
        <v>589.32</v>
      </c>
      <c r="G11" s="284" t="n">
        <v>594.88</v>
      </c>
      <c r="H11" s="284" t="n">
        <v>599.85</v>
      </c>
      <c r="I11" s="284" t="n">
        <v>602.46</v>
      </c>
      <c r="J11" s="284" t="n">
        <v>604.46</v>
      </c>
      <c r="K11" s="284" t="n">
        <v>606.62</v>
      </c>
      <c r="L11" s="284" t="n">
        <v>608.97</v>
      </c>
      <c r="M11" s="284" t="n">
        <v>609.54</v>
      </c>
      <c r="N11" s="284" t="n">
        <v>611.27</v>
      </c>
      <c r="O11" s="284" t="n">
        <v>612.53</v>
      </c>
      <c r="P11" s="284" t="n">
        <v>611.23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84" t="n">
        <v>540.84</v>
      </c>
      <c r="E12" s="284" t="n">
        <v>552.18</v>
      </c>
      <c r="F12" s="284" t="n">
        <v>566.1</v>
      </c>
      <c r="G12" s="284" t="n">
        <v>570.72</v>
      </c>
      <c r="H12" s="284" t="n">
        <v>574.5</v>
      </c>
      <c r="I12" s="284" t="n">
        <v>576.02</v>
      </c>
      <c r="J12" s="284" t="n">
        <v>577.2</v>
      </c>
      <c r="K12" s="284" t="n">
        <v>578.96</v>
      </c>
      <c r="L12" s="284" t="n">
        <v>581.04</v>
      </c>
      <c r="M12" s="284" t="n">
        <v>581.34</v>
      </c>
      <c r="N12" s="284" t="n">
        <v>582.82</v>
      </c>
      <c r="O12" s="284" t="n">
        <v>583.92</v>
      </c>
      <c r="P12" s="284" t="n">
        <v>582.65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84" t="n">
        <v>14.89</v>
      </c>
      <c r="E13" s="284" t="n">
        <v>14.47</v>
      </c>
      <c r="F13" s="284" t="n">
        <v>14.04</v>
      </c>
      <c r="G13" s="284" t="n">
        <v>12.28</v>
      </c>
      <c r="H13" s="284" t="n">
        <v>11.59</v>
      </c>
      <c r="I13" s="284" t="n">
        <v>11.04</v>
      </c>
      <c r="J13" s="284" t="n">
        <v>10.44</v>
      </c>
      <c r="K13" s="284" t="n">
        <v>10.05</v>
      </c>
      <c r="L13" s="284" t="n">
        <v>9.69</v>
      </c>
      <c r="M13" s="284" t="n">
        <v>9.25</v>
      </c>
      <c r="N13" s="284" t="n">
        <v>8.94</v>
      </c>
      <c r="O13" s="284" t="n">
        <v>6.74</v>
      </c>
      <c r="P13" s="284" t="n">
        <v>6.46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84" t="n">
        <v>12.26</v>
      </c>
      <c r="E14" s="284" t="n">
        <v>11.86</v>
      </c>
      <c r="F14" s="284" t="n">
        <v>11.45</v>
      </c>
      <c r="G14" s="284" t="n">
        <v>9.87</v>
      </c>
      <c r="H14" s="284" t="n">
        <v>9.25</v>
      </c>
      <c r="I14" s="284" t="n">
        <v>8.82</v>
      </c>
      <c r="J14" s="284" t="n">
        <v>8.31</v>
      </c>
      <c r="K14" s="284" t="n">
        <v>8.01</v>
      </c>
      <c r="L14" s="284" t="n">
        <v>7.72</v>
      </c>
      <c r="M14" s="284" t="n">
        <v>7.36</v>
      </c>
      <c r="N14" s="284" t="n">
        <v>7.12</v>
      </c>
      <c r="O14" s="284" t="n">
        <v>4.99</v>
      </c>
      <c r="P14" s="284" t="n">
        <v>4.78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84" t="n">
        <v>11.14</v>
      </c>
      <c r="E15" s="284" t="n">
        <v>10.77</v>
      </c>
      <c r="F15" s="284" t="n">
        <v>10.38</v>
      </c>
      <c r="G15" s="284" t="n">
        <v>8.86</v>
      </c>
      <c r="H15" s="284" t="n">
        <v>8.27</v>
      </c>
      <c r="I15" s="284" t="n">
        <v>7.93</v>
      </c>
      <c r="J15" s="284" t="n">
        <v>7.44</v>
      </c>
      <c r="K15" s="284" t="n">
        <v>7.17</v>
      </c>
      <c r="L15" s="284" t="n">
        <v>6.9</v>
      </c>
      <c r="M15" s="284" t="n">
        <v>6.57</v>
      </c>
      <c r="N15" s="284" t="n">
        <v>6.36</v>
      </c>
      <c r="O15" s="284" t="n">
        <v>4.26</v>
      </c>
      <c r="P15" s="284" t="n">
        <v>4.07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84" t="n">
        <v>1.12</v>
      </c>
      <c r="E16" s="284" t="n">
        <v>1.09</v>
      </c>
      <c r="F16" s="284" t="n">
        <v>1.07</v>
      </c>
      <c r="G16" s="284" t="n">
        <v>1.01</v>
      </c>
      <c r="H16" s="284" t="n">
        <v>0.98</v>
      </c>
      <c r="I16" s="284" t="n">
        <v>0.89</v>
      </c>
      <c r="J16" s="284" t="n">
        <v>0.87</v>
      </c>
      <c r="K16" s="284" t="n">
        <v>0.84</v>
      </c>
      <c r="L16" s="284" t="n">
        <v>0.82</v>
      </c>
      <c r="M16" s="284" t="n">
        <v>0.79</v>
      </c>
      <c r="N16" s="284" t="n">
        <v>0.76</v>
      </c>
      <c r="O16" s="284" t="n">
        <v>0.73</v>
      </c>
      <c r="P16" s="284" t="n">
        <v>0.71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85" t="s">
        <v>368</v>
      </c>
      <c r="E17" s="285" t="s">
        <v>368</v>
      </c>
      <c r="F17" s="285" t="s">
        <v>368</v>
      </c>
      <c r="G17" s="285" t="s">
        <v>368</v>
      </c>
      <c r="H17" s="285" t="s">
        <v>368</v>
      </c>
      <c r="I17" s="285" t="s">
        <v>368</v>
      </c>
      <c r="J17" s="285" t="s">
        <v>368</v>
      </c>
      <c r="K17" s="285" t="s">
        <v>368</v>
      </c>
      <c r="L17" s="285" t="s">
        <v>368</v>
      </c>
      <c r="M17" s="285" t="s">
        <v>368</v>
      </c>
      <c r="N17" s="285" t="s">
        <v>368</v>
      </c>
      <c r="O17" s="285" t="s">
        <v>368</v>
      </c>
      <c r="P17" s="285" t="s">
        <v>368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84" t="n">
        <v>2.63</v>
      </c>
      <c r="E18" s="284" t="n">
        <v>2.61</v>
      </c>
      <c r="F18" s="284" t="n">
        <v>2.59</v>
      </c>
      <c r="G18" s="284" t="n">
        <v>2.41</v>
      </c>
      <c r="H18" s="284" t="n">
        <v>2.34</v>
      </c>
      <c r="I18" s="284" t="n">
        <v>2.22</v>
      </c>
      <c r="J18" s="284" t="n">
        <v>2.13</v>
      </c>
      <c r="K18" s="284" t="n">
        <v>2.04</v>
      </c>
      <c r="L18" s="284" t="n">
        <v>1.97</v>
      </c>
      <c r="M18" s="284" t="n">
        <v>1.89</v>
      </c>
      <c r="N18" s="284" t="n">
        <v>1.82</v>
      </c>
      <c r="O18" s="284" t="n">
        <v>1.75</v>
      </c>
      <c r="P18" s="284" t="n">
        <v>1.68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57" t="s">
        <v>1080</v>
      </c>
      <c r="E19" s="257" t="s">
        <v>1080</v>
      </c>
      <c r="F19" s="257" t="s">
        <v>1080</v>
      </c>
      <c r="G19" s="257" t="s">
        <v>1080</v>
      </c>
      <c r="H19" s="257" t="s">
        <v>1080</v>
      </c>
      <c r="I19" s="257" t="s">
        <v>1080</v>
      </c>
      <c r="J19" s="257" t="s">
        <v>1080</v>
      </c>
      <c r="K19" s="257" t="s">
        <v>1080</v>
      </c>
      <c r="L19" s="257" t="s">
        <v>1080</v>
      </c>
      <c r="M19" s="257" t="s">
        <v>1080</v>
      </c>
      <c r="N19" s="257" t="s">
        <v>1080</v>
      </c>
      <c r="O19" s="257" t="s">
        <v>1080</v>
      </c>
      <c r="P19" s="257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57" t="s">
        <v>1080</v>
      </c>
      <c r="E20" s="257" t="s">
        <v>1080</v>
      </c>
      <c r="F20" s="257" t="s">
        <v>1080</v>
      </c>
      <c r="G20" s="257" t="s">
        <v>1080</v>
      </c>
      <c r="H20" s="257" t="s">
        <v>1080</v>
      </c>
      <c r="I20" s="257" t="s">
        <v>1080</v>
      </c>
      <c r="J20" s="257" t="s">
        <v>1080</v>
      </c>
      <c r="K20" s="257" t="s">
        <v>1080</v>
      </c>
      <c r="L20" s="257" t="s">
        <v>1080</v>
      </c>
      <c r="M20" s="257" t="s">
        <v>1080</v>
      </c>
      <c r="N20" s="257" t="s">
        <v>1080</v>
      </c>
      <c r="O20" s="257" t="s">
        <v>1080</v>
      </c>
      <c r="P20" s="257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84" t="n">
        <v>337.73</v>
      </c>
      <c r="E21" s="284" t="n">
        <v>343.29</v>
      </c>
      <c r="F21" s="284" t="n">
        <v>348.68</v>
      </c>
      <c r="G21" s="284" t="n">
        <v>347.82</v>
      </c>
      <c r="H21" s="284" t="n">
        <v>345.34</v>
      </c>
      <c r="I21" s="284" t="n">
        <v>341.47</v>
      </c>
      <c r="J21" s="284" t="n">
        <v>338.03</v>
      </c>
      <c r="K21" s="284" t="n">
        <v>334.82</v>
      </c>
      <c r="L21" s="284" t="n">
        <v>332.24</v>
      </c>
      <c r="M21" s="284" t="n">
        <v>328.66</v>
      </c>
      <c r="N21" s="284" t="n">
        <v>326.56</v>
      </c>
      <c r="O21" s="284" t="n">
        <v>324.72</v>
      </c>
      <c r="P21" s="284" t="n">
        <v>320.99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84" t="n">
        <v>49.17</v>
      </c>
      <c r="E22" s="284" t="n">
        <v>49.7</v>
      </c>
      <c r="F22" s="284" t="n">
        <v>50.44</v>
      </c>
      <c r="G22" s="284" t="n">
        <v>50.88</v>
      </c>
      <c r="H22" s="284" t="n">
        <v>50.43</v>
      </c>
      <c r="I22" s="284" t="n">
        <v>50</v>
      </c>
      <c r="J22" s="284" t="n">
        <v>49.4</v>
      </c>
      <c r="K22" s="284" t="n">
        <v>48.66</v>
      </c>
      <c r="L22" s="284" t="n">
        <v>47.93</v>
      </c>
      <c r="M22" s="284" t="n">
        <v>47.14</v>
      </c>
      <c r="N22" s="284" t="n">
        <v>46.44</v>
      </c>
      <c r="O22" s="284" t="n">
        <v>45.64</v>
      </c>
      <c r="P22" s="284" t="n">
        <v>44.83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84" t="n">
        <v>48.25</v>
      </c>
      <c r="E23" s="284" t="n">
        <v>48.76</v>
      </c>
      <c r="F23" s="284" t="n">
        <v>49.48</v>
      </c>
      <c r="G23" s="284" t="n">
        <v>49.91</v>
      </c>
      <c r="H23" s="284" t="n">
        <v>49.46</v>
      </c>
      <c r="I23" s="284" t="n">
        <v>48.97</v>
      </c>
      <c r="J23" s="284" t="n">
        <v>48.38</v>
      </c>
      <c r="K23" s="284" t="n">
        <v>47.66</v>
      </c>
      <c r="L23" s="284" t="n">
        <v>46.94</v>
      </c>
      <c r="M23" s="284" t="n">
        <v>46.12</v>
      </c>
      <c r="N23" s="284" t="n">
        <v>45.43</v>
      </c>
      <c r="O23" s="284" t="n">
        <v>44.62</v>
      </c>
      <c r="P23" s="284" t="n">
        <v>43.82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84" t="n">
        <v>0.92</v>
      </c>
      <c r="E24" s="284" t="n">
        <v>0.94</v>
      </c>
      <c r="F24" s="284" t="n">
        <v>0.96</v>
      </c>
      <c r="G24" s="284" t="n">
        <v>0.97</v>
      </c>
      <c r="H24" s="284" t="n">
        <v>0.97</v>
      </c>
      <c r="I24" s="284" t="n">
        <v>1.03</v>
      </c>
      <c r="J24" s="284" t="n">
        <v>1.02</v>
      </c>
      <c r="K24" s="284" t="n">
        <v>1</v>
      </c>
      <c r="L24" s="284" t="n">
        <v>0.99</v>
      </c>
      <c r="M24" s="284" t="n">
        <v>1.02</v>
      </c>
      <c r="N24" s="284" t="n">
        <v>1.01</v>
      </c>
      <c r="O24" s="284" t="n">
        <v>1.02</v>
      </c>
      <c r="P24" s="284" t="n">
        <v>1.01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84" t="n">
        <v>19.37</v>
      </c>
      <c r="E25" s="284" t="n">
        <v>19.42</v>
      </c>
      <c r="F25" s="284" t="n">
        <v>19.39</v>
      </c>
      <c r="G25" s="284" t="n">
        <v>19.07</v>
      </c>
      <c r="H25" s="284" t="n">
        <v>18.94</v>
      </c>
      <c r="I25" s="284" t="n">
        <v>18.78</v>
      </c>
      <c r="J25" s="284" t="n">
        <v>18.55</v>
      </c>
      <c r="K25" s="284" t="n">
        <v>18.3</v>
      </c>
      <c r="L25" s="284" t="n">
        <v>17.98</v>
      </c>
      <c r="M25" s="284" t="n">
        <v>17.63</v>
      </c>
      <c r="N25" s="284" t="n">
        <v>17.25</v>
      </c>
      <c r="O25" s="284" t="n">
        <v>16.77</v>
      </c>
      <c r="P25" s="284" t="n">
        <v>16.19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84" t="n">
        <v>15.67</v>
      </c>
      <c r="E26" s="284" t="n">
        <v>15.69</v>
      </c>
      <c r="F26" s="284" t="n">
        <v>15.65</v>
      </c>
      <c r="G26" s="284" t="n">
        <v>15.34</v>
      </c>
      <c r="H26" s="284" t="n">
        <v>15.22</v>
      </c>
      <c r="I26" s="284" t="n">
        <v>15.06</v>
      </c>
      <c r="J26" s="284" t="n">
        <v>14.85</v>
      </c>
      <c r="K26" s="284" t="n">
        <v>14.63</v>
      </c>
      <c r="L26" s="284" t="n">
        <v>14.35</v>
      </c>
      <c r="M26" s="284" t="n">
        <v>14.05</v>
      </c>
      <c r="N26" s="284" t="n">
        <v>13.72</v>
      </c>
      <c r="O26" s="284" t="n">
        <v>13.3</v>
      </c>
      <c r="P26" s="284" t="n">
        <v>12.82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84" t="n">
        <v>3.7</v>
      </c>
      <c r="E27" s="284" t="n">
        <v>3.73</v>
      </c>
      <c r="F27" s="284" t="n">
        <v>3.74</v>
      </c>
      <c r="G27" s="284" t="n">
        <v>3.73</v>
      </c>
      <c r="H27" s="284" t="n">
        <v>3.72</v>
      </c>
      <c r="I27" s="284" t="n">
        <v>3.72</v>
      </c>
      <c r="J27" s="284" t="n">
        <v>3.7</v>
      </c>
      <c r="K27" s="284" t="n">
        <v>3.67</v>
      </c>
      <c r="L27" s="284" t="n">
        <v>3.63</v>
      </c>
      <c r="M27" s="284" t="n">
        <v>3.58</v>
      </c>
      <c r="N27" s="284" t="n">
        <v>3.53</v>
      </c>
      <c r="O27" s="284" t="n">
        <v>3.47</v>
      </c>
      <c r="P27" s="284" t="n">
        <v>3.37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84" t="n">
        <v>3.74</v>
      </c>
      <c r="E28" s="284" t="n">
        <v>3.71</v>
      </c>
      <c r="F28" s="284" t="n">
        <v>3.67</v>
      </c>
      <c r="G28" s="284" t="n">
        <v>3.58</v>
      </c>
      <c r="H28" s="284" t="n">
        <v>3.53</v>
      </c>
      <c r="I28" s="284" t="n">
        <v>3.47</v>
      </c>
      <c r="J28" s="284" t="n">
        <v>3.4</v>
      </c>
      <c r="K28" s="284" t="n">
        <v>3.33</v>
      </c>
      <c r="L28" s="284" t="n">
        <v>3.26</v>
      </c>
      <c r="M28" s="284" t="n">
        <v>3.18</v>
      </c>
      <c r="N28" s="284" t="n">
        <v>3.09</v>
      </c>
      <c r="O28" s="284" t="n">
        <v>2.98</v>
      </c>
      <c r="P28" s="284" t="n">
        <v>2.86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84" t="n">
        <v>6.59</v>
      </c>
      <c r="E29" s="284" t="n">
        <v>6.68</v>
      </c>
      <c r="F29" s="284" t="n">
        <v>6.83</v>
      </c>
      <c r="G29" s="284" t="n">
        <v>6.95</v>
      </c>
      <c r="H29" s="284" t="n">
        <v>7.13</v>
      </c>
      <c r="I29" s="284" t="n">
        <v>7.28</v>
      </c>
      <c r="J29" s="284" t="n">
        <v>7.33</v>
      </c>
      <c r="K29" s="284" t="n">
        <v>7.41</v>
      </c>
      <c r="L29" s="284" t="n">
        <v>7.49</v>
      </c>
      <c r="M29" s="284" t="n">
        <v>7.52</v>
      </c>
      <c r="N29" s="284" t="n">
        <v>7.63</v>
      </c>
      <c r="O29" s="284" t="n">
        <v>7.69</v>
      </c>
      <c r="P29" s="284" t="n">
        <v>7.62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84" t="n">
        <v>18.39</v>
      </c>
      <c r="E30" s="284" t="n">
        <v>18.94</v>
      </c>
      <c r="F30" s="284" t="n">
        <v>19.53</v>
      </c>
      <c r="G30" s="284" t="n">
        <v>19.95</v>
      </c>
      <c r="H30" s="284" t="n">
        <v>20.07</v>
      </c>
      <c r="I30" s="284" t="n">
        <v>20.37</v>
      </c>
      <c r="J30" s="284" t="n">
        <v>20.4</v>
      </c>
      <c r="K30" s="284" t="n">
        <v>20.55</v>
      </c>
      <c r="L30" s="284" t="n">
        <v>20.71</v>
      </c>
      <c r="M30" s="284" t="n">
        <v>20.83</v>
      </c>
      <c r="N30" s="284" t="n">
        <v>21.02</v>
      </c>
      <c r="O30" s="284" t="n">
        <v>20.99</v>
      </c>
      <c r="P30" s="284" t="n">
        <v>20.94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84" t="n">
        <v>10.21</v>
      </c>
      <c r="E31" s="284" t="n">
        <v>10.5</v>
      </c>
      <c r="F31" s="284" t="n">
        <v>10.73</v>
      </c>
      <c r="G31" s="284" t="n">
        <v>10.84</v>
      </c>
      <c r="H31" s="284" t="n">
        <v>10.8</v>
      </c>
      <c r="I31" s="284" t="n">
        <v>10.77</v>
      </c>
      <c r="J31" s="284" t="n">
        <v>10.75</v>
      </c>
      <c r="K31" s="284" t="n">
        <v>10.77</v>
      </c>
      <c r="L31" s="284" t="n">
        <v>10.81</v>
      </c>
      <c r="M31" s="284" t="n">
        <v>10.88</v>
      </c>
      <c r="N31" s="284" t="n">
        <v>10.97</v>
      </c>
      <c r="O31" s="284" t="n">
        <v>10.92</v>
      </c>
      <c r="P31" s="284" t="n">
        <v>10.8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84" t="n">
        <v>8.18</v>
      </c>
      <c r="E32" s="284" t="n">
        <v>8.44</v>
      </c>
      <c r="F32" s="284" t="n">
        <v>8.8</v>
      </c>
      <c r="G32" s="284" t="n">
        <v>9.11</v>
      </c>
      <c r="H32" s="284" t="n">
        <v>9.27</v>
      </c>
      <c r="I32" s="284" t="n">
        <v>9.6</v>
      </c>
      <c r="J32" s="284" t="n">
        <v>9.65</v>
      </c>
      <c r="K32" s="284" t="n">
        <v>9.78</v>
      </c>
      <c r="L32" s="284" t="n">
        <v>9.9</v>
      </c>
      <c r="M32" s="284" t="n">
        <v>9.95</v>
      </c>
      <c r="N32" s="284" t="n">
        <v>10.05</v>
      </c>
      <c r="O32" s="284" t="n">
        <v>10.07</v>
      </c>
      <c r="P32" s="284" t="n">
        <v>10.14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84" t="n">
        <v>6.04</v>
      </c>
      <c r="E33" s="284" t="n">
        <v>6.02</v>
      </c>
      <c r="F33" s="284" t="n">
        <v>6.05</v>
      </c>
      <c r="G33" s="284" t="n">
        <v>5.76</v>
      </c>
      <c r="H33" s="284" t="n">
        <v>5.79</v>
      </c>
      <c r="I33" s="284" t="n">
        <v>4.94</v>
      </c>
      <c r="J33" s="284" t="n">
        <v>4.89</v>
      </c>
      <c r="K33" s="284" t="n">
        <v>4.85</v>
      </c>
      <c r="L33" s="284" t="n">
        <v>4.88</v>
      </c>
      <c r="M33" s="284" t="n">
        <v>4.81</v>
      </c>
      <c r="N33" s="284" t="n">
        <v>4.71</v>
      </c>
      <c r="O33" s="284" t="n">
        <v>4.65</v>
      </c>
      <c r="P33" s="284" t="n">
        <v>4.58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84" t="n">
        <v>39.11</v>
      </c>
      <c r="E34" s="284" t="n">
        <v>39.23</v>
      </c>
      <c r="F34" s="284" t="n">
        <v>39.38</v>
      </c>
      <c r="G34" s="284" t="n">
        <v>39.03</v>
      </c>
      <c r="H34" s="284" t="n">
        <v>37.85</v>
      </c>
      <c r="I34" s="284" t="n">
        <v>36.32</v>
      </c>
      <c r="J34" s="284" t="n">
        <v>35.69</v>
      </c>
      <c r="K34" s="284" t="n">
        <v>35.31</v>
      </c>
      <c r="L34" s="284" t="n">
        <v>34.88</v>
      </c>
      <c r="M34" s="284" t="n">
        <v>34.13</v>
      </c>
      <c r="N34" s="284" t="n">
        <v>33.81</v>
      </c>
      <c r="O34" s="284" t="n">
        <v>33.39</v>
      </c>
      <c r="P34" s="284" t="n">
        <v>33.03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84" t="n">
        <v>9.43</v>
      </c>
      <c r="E35" s="284" t="n">
        <v>9.65</v>
      </c>
      <c r="F35" s="284" t="n">
        <v>9.87</v>
      </c>
      <c r="G35" s="284" t="n">
        <v>9.95</v>
      </c>
      <c r="H35" s="284" t="n">
        <v>10.04</v>
      </c>
      <c r="I35" s="284" t="n">
        <v>10.17</v>
      </c>
      <c r="J35" s="284" t="n">
        <v>10.28</v>
      </c>
      <c r="K35" s="284" t="n">
        <v>10.46</v>
      </c>
      <c r="L35" s="284" t="n">
        <v>10.76</v>
      </c>
      <c r="M35" s="284" t="n">
        <v>11</v>
      </c>
      <c r="N35" s="284" t="n">
        <v>11.33</v>
      </c>
      <c r="O35" s="284" t="n">
        <v>11.6</v>
      </c>
      <c r="P35" s="284" t="n">
        <v>11.75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84" t="n">
        <v>18.1</v>
      </c>
      <c r="E36" s="284" t="n">
        <v>18.3</v>
      </c>
      <c r="F36" s="284" t="n">
        <v>18.57</v>
      </c>
      <c r="G36" s="284" t="n">
        <v>18.54</v>
      </c>
      <c r="H36" s="284" t="n">
        <v>18.72</v>
      </c>
      <c r="I36" s="284" t="n">
        <v>18.68</v>
      </c>
      <c r="J36" s="284" t="n">
        <v>18.57</v>
      </c>
      <c r="K36" s="284" t="n">
        <v>18.47</v>
      </c>
      <c r="L36" s="284" t="n">
        <v>18.33</v>
      </c>
      <c r="M36" s="284" t="n">
        <v>17.94</v>
      </c>
      <c r="N36" s="284" t="n">
        <v>17.71</v>
      </c>
      <c r="O36" s="284" t="n">
        <v>17.43</v>
      </c>
      <c r="P36" s="284" t="n">
        <v>17.03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84" t="n">
        <v>38.59</v>
      </c>
      <c r="E37" s="284" t="n">
        <v>38.96</v>
      </c>
      <c r="F37" s="284" t="n">
        <v>39.59</v>
      </c>
      <c r="G37" s="284" t="n">
        <v>38.91</v>
      </c>
      <c r="H37" s="284" t="n">
        <v>38.41</v>
      </c>
      <c r="I37" s="284" t="n">
        <v>37.6</v>
      </c>
      <c r="J37" s="284" t="n">
        <v>36.72</v>
      </c>
      <c r="K37" s="284" t="n">
        <v>36.04</v>
      </c>
      <c r="L37" s="284" t="n">
        <v>35.57</v>
      </c>
      <c r="M37" s="284" t="n">
        <v>35.09</v>
      </c>
      <c r="N37" s="284" t="n">
        <v>34.69</v>
      </c>
      <c r="O37" s="284" t="n">
        <v>34.46</v>
      </c>
      <c r="P37" s="284" t="n">
        <v>33.9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84" t="n">
        <v>14.48</v>
      </c>
      <c r="E38" s="284" t="n">
        <v>14.43</v>
      </c>
      <c r="F38" s="284" t="n">
        <v>14.6</v>
      </c>
      <c r="G38" s="284" t="n">
        <v>14.04</v>
      </c>
      <c r="H38" s="284" t="n">
        <v>13.71</v>
      </c>
      <c r="I38" s="284" t="n">
        <v>13</v>
      </c>
      <c r="J38" s="284" t="n">
        <v>12.47</v>
      </c>
      <c r="K38" s="284" t="n">
        <v>12.05</v>
      </c>
      <c r="L38" s="284" t="n">
        <v>11.76</v>
      </c>
      <c r="M38" s="284" t="n">
        <v>11.46</v>
      </c>
      <c r="N38" s="284" t="n">
        <v>11.18</v>
      </c>
      <c r="O38" s="284" t="n">
        <v>10.98</v>
      </c>
      <c r="P38" s="284" t="n">
        <v>10.74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84" t="n">
        <v>24.11</v>
      </c>
      <c r="E39" s="284" t="n">
        <v>24.53</v>
      </c>
      <c r="F39" s="284" t="n">
        <v>24.99</v>
      </c>
      <c r="G39" s="284" t="n">
        <v>24.87</v>
      </c>
      <c r="H39" s="284" t="n">
        <v>24.7</v>
      </c>
      <c r="I39" s="284" t="n">
        <v>24.6</v>
      </c>
      <c r="J39" s="284" t="n">
        <v>24.25</v>
      </c>
      <c r="K39" s="284" t="n">
        <v>23.99</v>
      </c>
      <c r="L39" s="284" t="n">
        <v>23.81</v>
      </c>
      <c r="M39" s="284" t="n">
        <v>23.63</v>
      </c>
      <c r="N39" s="284" t="n">
        <v>23.51</v>
      </c>
      <c r="O39" s="284" t="n">
        <v>23.48</v>
      </c>
      <c r="P39" s="284" t="n">
        <v>23.16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84" t="n">
        <v>39.78</v>
      </c>
      <c r="E40" s="284" t="n">
        <v>40.74</v>
      </c>
      <c r="F40" s="284" t="n">
        <v>41.39</v>
      </c>
      <c r="G40" s="284" t="n">
        <v>40.83</v>
      </c>
      <c r="H40" s="284" t="n">
        <v>40.07</v>
      </c>
      <c r="I40" s="284" t="n">
        <v>39.35</v>
      </c>
      <c r="J40" s="284" t="n">
        <v>38.54</v>
      </c>
      <c r="K40" s="284" t="n">
        <v>37.91</v>
      </c>
      <c r="L40" s="284" t="n">
        <v>37.33</v>
      </c>
      <c r="M40" s="284" t="n">
        <v>36.73</v>
      </c>
      <c r="N40" s="284" t="n">
        <v>36.39</v>
      </c>
      <c r="O40" s="284" t="n">
        <v>36.04</v>
      </c>
      <c r="P40" s="284" t="n">
        <v>35.37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84" t="n">
        <v>35.7</v>
      </c>
      <c r="E41" s="284" t="n">
        <v>36.79</v>
      </c>
      <c r="F41" s="284" t="n">
        <v>37.71</v>
      </c>
      <c r="G41" s="284" t="n">
        <v>38.01</v>
      </c>
      <c r="H41" s="284" t="n">
        <v>37.73</v>
      </c>
      <c r="I41" s="284" t="n">
        <v>37.12</v>
      </c>
      <c r="J41" s="284" t="n">
        <v>36.52</v>
      </c>
      <c r="K41" s="284" t="n">
        <v>35.99</v>
      </c>
      <c r="L41" s="284" t="n">
        <v>35.64</v>
      </c>
      <c r="M41" s="284" t="n">
        <v>35.19</v>
      </c>
      <c r="N41" s="284" t="n">
        <v>35.03</v>
      </c>
      <c r="O41" s="284" t="n">
        <v>35.67</v>
      </c>
      <c r="P41" s="284" t="n">
        <v>35.56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84" t="n">
        <v>5.84</v>
      </c>
      <c r="E42" s="284" t="n">
        <v>6.01</v>
      </c>
      <c r="F42" s="284" t="n">
        <v>6.06</v>
      </c>
      <c r="G42" s="284" t="n">
        <v>6.02</v>
      </c>
      <c r="H42" s="284" t="n">
        <v>5.96</v>
      </c>
      <c r="I42" s="284" t="n">
        <v>5.83</v>
      </c>
      <c r="J42" s="284" t="n">
        <v>5.78</v>
      </c>
      <c r="K42" s="284" t="n">
        <v>5.72</v>
      </c>
      <c r="L42" s="284" t="n">
        <v>5.64</v>
      </c>
      <c r="M42" s="284" t="n">
        <v>5.57</v>
      </c>
      <c r="N42" s="284" t="n">
        <v>5.51</v>
      </c>
      <c r="O42" s="284" t="n">
        <v>5.39</v>
      </c>
      <c r="P42" s="284" t="n">
        <v>5.29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84" t="n">
        <v>17.21</v>
      </c>
      <c r="E43" s="284" t="n">
        <v>17.68</v>
      </c>
      <c r="F43" s="284" t="n">
        <v>18.13</v>
      </c>
      <c r="G43" s="284" t="n">
        <v>18.21</v>
      </c>
      <c r="H43" s="284" t="n">
        <v>18.04</v>
      </c>
      <c r="I43" s="284" t="n">
        <v>17.73</v>
      </c>
      <c r="J43" s="284" t="n">
        <v>17.36</v>
      </c>
      <c r="K43" s="284" t="n">
        <v>17.02</v>
      </c>
      <c r="L43" s="284" t="n">
        <v>16.8</v>
      </c>
      <c r="M43" s="284" t="n">
        <v>16.46</v>
      </c>
      <c r="N43" s="284" t="n">
        <v>16.17</v>
      </c>
      <c r="O43" s="284" t="n">
        <v>16.17</v>
      </c>
      <c r="P43" s="284" t="n">
        <v>16.03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84" t="n">
        <v>5.56</v>
      </c>
      <c r="E44" s="284" t="n">
        <v>5.74</v>
      </c>
      <c r="F44" s="284" t="n">
        <v>5.93</v>
      </c>
      <c r="G44" s="284" t="n">
        <v>6.04</v>
      </c>
      <c r="H44" s="284" t="n">
        <v>6.02</v>
      </c>
      <c r="I44" s="284" t="n">
        <v>5.9</v>
      </c>
      <c r="J44" s="284" t="n">
        <v>5.79</v>
      </c>
      <c r="K44" s="284" t="n">
        <v>5.68</v>
      </c>
      <c r="L44" s="284" t="n">
        <v>5.62</v>
      </c>
      <c r="M44" s="284" t="n">
        <v>5.6</v>
      </c>
      <c r="N44" s="284" t="n">
        <v>5.78</v>
      </c>
      <c r="O44" s="284" t="n">
        <v>6.42</v>
      </c>
      <c r="P44" s="284" t="n">
        <v>6.51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84" t="n">
        <v>7.09</v>
      </c>
      <c r="E45" s="284" t="n">
        <v>7.36</v>
      </c>
      <c r="F45" s="284" t="n">
        <v>7.59</v>
      </c>
      <c r="G45" s="284" t="n">
        <v>7.74</v>
      </c>
      <c r="H45" s="284" t="n">
        <v>7.71</v>
      </c>
      <c r="I45" s="284" t="n">
        <v>7.66</v>
      </c>
      <c r="J45" s="284" t="n">
        <v>7.59</v>
      </c>
      <c r="K45" s="284" t="n">
        <v>7.57</v>
      </c>
      <c r="L45" s="284" t="n">
        <v>7.58</v>
      </c>
      <c r="M45" s="284" t="n">
        <v>7.56</v>
      </c>
      <c r="N45" s="284" t="n">
        <v>7.57</v>
      </c>
      <c r="O45" s="284" t="n">
        <v>7.69</v>
      </c>
      <c r="P45" s="284" t="n">
        <v>7.73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84" t="n">
        <v>39.45</v>
      </c>
      <c r="E46" s="284" t="n">
        <v>40.55</v>
      </c>
      <c r="F46" s="284" t="n">
        <v>41.31</v>
      </c>
      <c r="G46" s="284" t="n">
        <v>41.31</v>
      </c>
      <c r="H46" s="284" t="n">
        <v>41.37</v>
      </c>
      <c r="I46" s="284" t="n">
        <v>41.99</v>
      </c>
      <c r="J46" s="284" t="n">
        <v>42.33</v>
      </c>
      <c r="K46" s="284" t="n">
        <v>42.15</v>
      </c>
      <c r="L46" s="284" t="n">
        <v>42.13</v>
      </c>
      <c r="M46" s="284" t="n">
        <v>42.13</v>
      </c>
      <c r="N46" s="284" t="n">
        <v>42.19</v>
      </c>
      <c r="O46" s="284" t="n">
        <v>42.29</v>
      </c>
      <c r="P46" s="284" t="n">
        <v>42.46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84" t="n">
        <v>31.34</v>
      </c>
      <c r="E47" s="284" t="n">
        <v>32.16</v>
      </c>
      <c r="F47" s="284" t="n">
        <v>32.76</v>
      </c>
      <c r="G47" s="284" t="n">
        <v>32.68</v>
      </c>
      <c r="H47" s="284" t="n">
        <v>32.62</v>
      </c>
      <c r="I47" s="284" t="n">
        <v>32.97</v>
      </c>
      <c r="J47" s="284" t="n">
        <v>33.31</v>
      </c>
      <c r="K47" s="284" t="n">
        <v>33.24</v>
      </c>
      <c r="L47" s="284" t="n">
        <v>33.35</v>
      </c>
      <c r="M47" s="284" t="n">
        <v>33.51</v>
      </c>
      <c r="N47" s="284" t="n">
        <v>33.72</v>
      </c>
      <c r="O47" s="284" t="n">
        <v>33.93</v>
      </c>
      <c r="P47" s="284" t="n">
        <v>34.19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84" t="n">
        <v>8.11</v>
      </c>
      <c r="E48" s="284" t="n">
        <v>8.39</v>
      </c>
      <c r="F48" s="284" t="n">
        <v>8.55</v>
      </c>
      <c r="G48" s="284" t="n">
        <v>8.63</v>
      </c>
      <c r="H48" s="284" t="n">
        <v>8.75</v>
      </c>
      <c r="I48" s="284" t="n">
        <v>9.02</v>
      </c>
      <c r="J48" s="284" t="n">
        <v>9.02</v>
      </c>
      <c r="K48" s="284" t="n">
        <v>8.91</v>
      </c>
      <c r="L48" s="284" t="n">
        <v>8.78</v>
      </c>
      <c r="M48" s="284" t="n">
        <v>8.62</v>
      </c>
      <c r="N48" s="284" t="n">
        <v>8.47</v>
      </c>
      <c r="O48" s="284" t="n">
        <v>8.36</v>
      </c>
      <c r="P48" s="284" t="n">
        <v>8.27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84" t="n">
        <v>14.27</v>
      </c>
      <c r="E49" s="284" t="n">
        <v>14.6</v>
      </c>
      <c r="F49" s="284" t="n">
        <v>14.95</v>
      </c>
      <c r="G49" s="284" t="n">
        <v>15.05</v>
      </c>
      <c r="H49" s="284" t="n">
        <v>15.26</v>
      </c>
      <c r="I49" s="284" t="n">
        <v>15.4</v>
      </c>
      <c r="J49" s="284" t="n">
        <v>15.41</v>
      </c>
      <c r="K49" s="284" t="n">
        <v>15.39</v>
      </c>
      <c r="L49" s="284" t="n">
        <v>15.35</v>
      </c>
      <c r="M49" s="284" t="n">
        <v>15.34</v>
      </c>
      <c r="N49" s="284" t="n">
        <v>15.27</v>
      </c>
      <c r="O49" s="284" t="n">
        <v>15.12</v>
      </c>
      <c r="P49" s="284" t="n">
        <v>14.87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84" t="n">
        <v>13.62</v>
      </c>
      <c r="E50" s="284" t="n">
        <v>13.94</v>
      </c>
      <c r="F50" s="284" t="n">
        <v>14.29</v>
      </c>
      <c r="G50" s="284" t="n">
        <v>14.39</v>
      </c>
      <c r="H50" s="284" t="n">
        <v>14.59</v>
      </c>
      <c r="I50" s="284" t="n">
        <v>14.73</v>
      </c>
      <c r="J50" s="284" t="n">
        <v>14.72</v>
      </c>
      <c r="K50" s="284" t="n">
        <v>14.7</v>
      </c>
      <c r="L50" s="284" t="n">
        <v>14.65</v>
      </c>
      <c r="M50" s="284" t="n">
        <v>14.62</v>
      </c>
      <c r="N50" s="284" t="n">
        <v>14.54</v>
      </c>
      <c r="O50" s="284" t="n">
        <v>14.37</v>
      </c>
      <c r="P50" s="284" t="n">
        <v>14.11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84" t="n">
        <v>0.65</v>
      </c>
      <c r="E51" s="284" t="n">
        <v>0.66</v>
      </c>
      <c r="F51" s="284" t="n">
        <v>0.66</v>
      </c>
      <c r="G51" s="284" t="n">
        <v>0.66</v>
      </c>
      <c r="H51" s="284" t="n">
        <v>0.67</v>
      </c>
      <c r="I51" s="284" t="n">
        <v>0.67</v>
      </c>
      <c r="J51" s="284" t="n">
        <v>0.69</v>
      </c>
      <c r="K51" s="284" t="n">
        <v>0.69</v>
      </c>
      <c r="L51" s="284" t="n">
        <v>0.7</v>
      </c>
      <c r="M51" s="284" t="n">
        <v>0.72</v>
      </c>
      <c r="N51" s="284" t="n">
        <v>0.73</v>
      </c>
      <c r="O51" s="284" t="n">
        <v>0.75</v>
      </c>
      <c r="P51" s="284" t="n">
        <v>0.76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84" t="n">
        <v>188.22</v>
      </c>
      <c r="E52" s="284" t="n">
        <v>194.42</v>
      </c>
      <c r="F52" s="284" t="n">
        <v>203.38</v>
      </c>
      <c r="G52" s="284" t="n">
        <v>210.62</v>
      </c>
      <c r="H52" s="284" t="n">
        <v>217.57</v>
      </c>
      <c r="I52" s="284" t="n">
        <v>223.51</v>
      </c>
      <c r="J52" s="284" t="n">
        <v>228.73</v>
      </c>
      <c r="K52" s="284" t="n">
        <v>234.09</v>
      </c>
      <c r="L52" s="284" t="n">
        <v>239.11</v>
      </c>
      <c r="M52" s="284" t="n">
        <v>243.43</v>
      </c>
      <c r="N52" s="284" t="n">
        <v>247.32</v>
      </c>
      <c r="O52" s="284" t="n">
        <v>252.46</v>
      </c>
      <c r="P52" s="284" t="n">
        <v>255.2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84" t="n">
        <v>144.16</v>
      </c>
      <c r="E53" s="284" t="n">
        <v>149.16</v>
      </c>
      <c r="F53" s="284" t="n">
        <v>156.18</v>
      </c>
      <c r="G53" s="284" t="n">
        <v>162.47</v>
      </c>
      <c r="H53" s="284" t="n">
        <v>167.28</v>
      </c>
      <c r="I53" s="284" t="n">
        <v>171.56</v>
      </c>
      <c r="J53" s="284" t="n">
        <v>175.14</v>
      </c>
      <c r="K53" s="284" t="n">
        <v>178.71</v>
      </c>
      <c r="L53" s="284" t="n">
        <v>181.47</v>
      </c>
      <c r="M53" s="284" t="n">
        <v>183.56</v>
      </c>
      <c r="N53" s="284" t="n">
        <v>185.33</v>
      </c>
      <c r="O53" s="284" t="n">
        <v>188.56</v>
      </c>
      <c r="P53" s="284" t="n">
        <v>189.55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84" t="n">
        <v>44.06</v>
      </c>
      <c r="E54" s="284" t="n">
        <v>45.26</v>
      </c>
      <c r="F54" s="284" t="n">
        <v>47.2</v>
      </c>
      <c r="G54" s="284" t="n">
        <v>48.15</v>
      </c>
      <c r="H54" s="284" t="n">
        <v>50.29</v>
      </c>
      <c r="I54" s="284" t="n">
        <v>51.95</v>
      </c>
      <c r="J54" s="284" t="n">
        <v>53.59</v>
      </c>
      <c r="K54" s="284" t="n">
        <v>55.38</v>
      </c>
      <c r="L54" s="284" t="n">
        <v>57.64</v>
      </c>
      <c r="M54" s="284" t="n">
        <v>59.87</v>
      </c>
      <c r="N54" s="284" t="n">
        <v>61.99</v>
      </c>
      <c r="O54" s="284" t="n">
        <v>63.9</v>
      </c>
      <c r="P54" s="284" t="n">
        <v>65.65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84" t="n">
        <v>21.39</v>
      </c>
      <c r="E55" s="284" t="n">
        <v>22.24</v>
      </c>
      <c r="F55" s="284" t="n">
        <v>23.22</v>
      </c>
      <c r="G55" s="284" t="n">
        <v>24.16</v>
      </c>
      <c r="H55" s="284" t="n">
        <v>25.35</v>
      </c>
      <c r="I55" s="284" t="n">
        <v>26.44</v>
      </c>
      <c r="J55" s="284" t="n">
        <v>27.26</v>
      </c>
      <c r="K55" s="284" t="n">
        <v>27.66</v>
      </c>
      <c r="L55" s="284" t="n">
        <v>27.93</v>
      </c>
      <c r="M55" s="284" t="n">
        <v>28.2</v>
      </c>
      <c r="N55" s="284" t="n">
        <v>28.45</v>
      </c>
      <c r="O55" s="284" t="n">
        <v>28.61</v>
      </c>
      <c r="P55" s="284" t="n">
        <v>28.58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284" t="n">
        <v>5725.73</v>
      </c>
      <c r="E56" s="284" t="n">
        <v>5891.55</v>
      </c>
      <c r="F56" s="284" t="n">
        <v>6075.38</v>
      </c>
      <c r="G56" s="284" t="n">
        <v>6264.73</v>
      </c>
      <c r="H56" s="284" t="n">
        <v>6467.34</v>
      </c>
      <c r="I56" s="284" t="n">
        <v>6664.28</v>
      </c>
      <c r="J56" s="284" t="n">
        <v>6854.11</v>
      </c>
      <c r="K56" s="284" t="n">
        <v>7040.3</v>
      </c>
      <c r="L56" s="284" t="n">
        <v>7221.74</v>
      </c>
      <c r="M56" s="284" t="n">
        <v>7404.28</v>
      </c>
      <c r="N56" s="284" t="n">
        <v>7579.33</v>
      </c>
      <c r="O56" s="284" t="n">
        <v>7741.13</v>
      </c>
      <c r="P56" s="284" t="n">
        <v>7880.45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284" t="n">
        <v>469.85</v>
      </c>
      <c r="E57" s="284" t="n">
        <v>485.49</v>
      </c>
      <c r="F57" s="284" t="n">
        <v>504.77</v>
      </c>
      <c r="G57" s="284" t="n">
        <v>520.7</v>
      </c>
      <c r="H57" s="284" t="n">
        <v>536.37</v>
      </c>
      <c r="I57" s="284" t="n">
        <v>550.03</v>
      </c>
      <c r="J57" s="284" t="n">
        <v>561.8</v>
      </c>
      <c r="K57" s="284" t="n">
        <v>572.25</v>
      </c>
      <c r="L57" s="284" t="n">
        <v>582.47</v>
      </c>
      <c r="M57" s="284" t="n">
        <v>594.62</v>
      </c>
      <c r="N57" s="284" t="n">
        <v>604.6</v>
      </c>
      <c r="O57" s="284" t="n">
        <v>614.17</v>
      </c>
      <c r="P57" s="284" t="n">
        <v>620.51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284" t="n">
        <v>108.47</v>
      </c>
      <c r="E58" s="284" t="n">
        <v>113.18</v>
      </c>
      <c r="F58" s="284" t="n">
        <v>118.6</v>
      </c>
      <c r="G58" s="284" t="n">
        <v>123.39</v>
      </c>
      <c r="H58" s="284" t="n">
        <v>128.09</v>
      </c>
      <c r="I58" s="284" t="n">
        <v>132.23</v>
      </c>
      <c r="J58" s="284" t="n">
        <v>136.27</v>
      </c>
      <c r="K58" s="284" t="n">
        <v>140.38</v>
      </c>
      <c r="L58" s="284" t="n">
        <v>144.51</v>
      </c>
      <c r="M58" s="284" t="n">
        <v>148.51</v>
      </c>
      <c r="N58" s="284" t="n">
        <v>152.27</v>
      </c>
      <c r="O58" s="284" t="n">
        <v>155.75</v>
      </c>
      <c r="P58" s="284" t="n">
        <v>158.65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284" t="n">
        <v>14.62</v>
      </c>
      <c r="E59" s="284" t="n">
        <v>15.21</v>
      </c>
      <c r="F59" s="284" t="n">
        <v>15.99</v>
      </c>
      <c r="G59" s="284" t="n">
        <v>16.87</v>
      </c>
      <c r="H59" s="284" t="n">
        <v>17.71</v>
      </c>
      <c r="I59" s="284" t="n">
        <v>18.36</v>
      </c>
      <c r="J59" s="284" t="n">
        <v>19.04</v>
      </c>
      <c r="K59" s="284" t="n">
        <v>19.75</v>
      </c>
      <c r="L59" s="284" t="n">
        <v>20.47</v>
      </c>
      <c r="M59" s="284" t="n">
        <v>21.15</v>
      </c>
      <c r="N59" s="284" t="n">
        <v>21.71</v>
      </c>
      <c r="O59" s="284" t="n">
        <v>22.3</v>
      </c>
      <c r="P59" s="284" t="n">
        <v>22.84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284" t="n">
        <v>52.25</v>
      </c>
      <c r="E60" s="284" t="n">
        <v>54.67</v>
      </c>
      <c r="F60" s="284" t="n">
        <v>57.3</v>
      </c>
      <c r="G60" s="284" t="n">
        <v>59.4</v>
      </c>
      <c r="H60" s="284" t="n">
        <v>61.37</v>
      </c>
      <c r="I60" s="284" t="n">
        <v>63.31</v>
      </c>
      <c r="J60" s="284" t="n">
        <v>65.22</v>
      </c>
      <c r="K60" s="284" t="n">
        <v>66.92</v>
      </c>
      <c r="L60" s="284" t="n">
        <v>68.62</v>
      </c>
      <c r="M60" s="284" t="n">
        <v>70.27</v>
      </c>
      <c r="N60" s="284" t="n">
        <v>71.69</v>
      </c>
      <c r="O60" s="284" t="n">
        <v>73.04</v>
      </c>
      <c r="P60" s="284" t="n">
        <v>74.05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284" t="n">
        <v>41.6</v>
      </c>
      <c r="E61" s="284" t="n">
        <v>43.3</v>
      </c>
      <c r="F61" s="284" t="n">
        <v>45.31</v>
      </c>
      <c r="G61" s="284" t="n">
        <v>47.12</v>
      </c>
      <c r="H61" s="284" t="n">
        <v>49.01</v>
      </c>
      <c r="I61" s="284" t="n">
        <v>50.56</v>
      </c>
      <c r="J61" s="284" t="n">
        <v>52.01</v>
      </c>
      <c r="K61" s="284" t="n">
        <v>53.71</v>
      </c>
      <c r="L61" s="284" t="n">
        <v>55.42</v>
      </c>
      <c r="M61" s="284" t="n">
        <v>57.09</v>
      </c>
      <c r="N61" s="284" t="n">
        <v>58.87</v>
      </c>
      <c r="O61" s="284" t="n">
        <v>60.41</v>
      </c>
      <c r="P61" s="284" t="n">
        <v>61.76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284" t="n">
        <v>38.33</v>
      </c>
      <c r="E62" s="284" t="n">
        <v>39.06</v>
      </c>
      <c r="F62" s="284" t="n">
        <v>40.23</v>
      </c>
      <c r="G62" s="284" t="n">
        <v>41.58</v>
      </c>
      <c r="H62" s="284" t="n">
        <v>42.91</v>
      </c>
      <c r="I62" s="284" t="n">
        <v>43.96</v>
      </c>
      <c r="J62" s="284" t="n">
        <v>44.98</v>
      </c>
      <c r="K62" s="284" t="n">
        <v>45.99</v>
      </c>
      <c r="L62" s="284" t="n">
        <v>46.95</v>
      </c>
      <c r="M62" s="284" t="n">
        <v>47.96</v>
      </c>
      <c r="N62" s="284" t="n">
        <v>48.65</v>
      </c>
      <c r="O62" s="284" t="n">
        <v>49.3</v>
      </c>
      <c r="P62" s="284" t="n">
        <v>49.83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284" t="n">
        <v>323.05</v>
      </c>
      <c r="E63" s="284" t="n">
        <v>333.25</v>
      </c>
      <c r="F63" s="284" t="n">
        <v>345.94</v>
      </c>
      <c r="G63" s="284" t="n">
        <v>355.73</v>
      </c>
      <c r="H63" s="284" t="n">
        <v>365.37</v>
      </c>
      <c r="I63" s="284" t="n">
        <v>373.84</v>
      </c>
      <c r="J63" s="284" t="n">
        <v>380.55</v>
      </c>
      <c r="K63" s="284" t="n">
        <v>385.88</v>
      </c>
      <c r="L63" s="284" t="n">
        <v>391.01</v>
      </c>
      <c r="M63" s="284" t="n">
        <v>398.15</v>
      </c>
      <c r="N63" s="284" t="n">
        <v>403.68</v>
      </c>
      <c r="O63" s="284" t="n">
        <v>409.12</v>
      </c>
      <c r="P63" s="284" t="n">
        <v>412.03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284" t="n">
        <v>130.98</v>
      </c>
      <c r="E64" s="284" t="n">
        <v>134.32</v>
      </c>
      <c r="F64" s="284" t="n">
        <v>138.53</v>
      </c>
      <c r="G64" s="284" t="n">
        <v>142.01</v>
      </c>
      <c r="H64" s="284" t="n">
        <v>146.49</v>
      </c>
      <c r="I64" s="284" t="n">
        <v>151.04</v>
      </c>
      <c r="J64" s="284" t="n">
        <v>154.75</v>
      </c>
      <c r="K64" s="284" t="n">
        <v>157.57</v>
      </c>
      <c r="L64" s="284" t="n">
        <v>161.01</v>
      </c>
      <c r="M64" s="284" t="n">
        <v>166.51</v>
      </c>
      <c r="N64" s="284" t="n">
        <v>170.52</v>
      </c>
      <c r="O64" s="284" t="n">
        <v>174.26</v>
      </c>
      <c r="P64" s="284" t="n">
        <v>179.36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284" t="n">
        <v>2.12</v>
      </c>
      <c r="E65" s="284" t="n">
        <v>2.11</v>
      </c>
      <c r="F65" s="284" t="n">
        <v>2.1</v>
      </c>
      <c r="G65" s="284" t="n">
        <v>2.02</v>
      </c>
      <c r="H65" s="284" t="n">
        <v>2.01</v>
      </c>
      <c r="I65" s="284" t="n">
        <v>2</v>
      </c>
      <c r="J65" s="284" t="n">
        <v>1.99</v>
      </c>
      <c r="K65" s="284" t="n">
        <v>1.98</v>
      </c>
      <c r="L65" s="284" t="n">
        <v>1.98</v>
      </c>
      <c r="M65" s="284" t="n">
        <v>1.98</v>
      </c>
      <c r="N65" s="284" t="n">
        <v>1.99</v>
      </c>
      <c r="O65" s="284" t="n">
        <v>2</v>
      </c>
      <c r="P65" s="284" t="n">
        <v>2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284" t="n">
        <v>2.93</v>
      </c>
      <c r="E66" s="284" t="n">
        <v>2.91</v>
      </c>
      <c r="F66" s="284" t="n">
        <v>2.91</v>
      </c>
      <c r="G66" s="284" t="n">
        <v>2.87</v>
      </c>
      <c r="H66" s="284" t="n">
        <v>2.87</v>
      </c>
      <c r="I66" s="284" t="n">
        <v>2.88</v>
      </c>
      <c r="J66" s="284" t="n">
        <v>2.87</v>
      </c>
      <c r="K66" s="284" t="n">
        <v>2.86</v>
      </c>
      <c r="L66" s="284" t="n">
        <v>2.86</v>
      </c>
      <c r="M66" s="284" t="n">
        <v>2.88</v>
      </c>
      <c r="N66" s="284" t="n">
        <v>2.9</v>
      </c>
      <c r="O66" s="284" t="n">
        <v>2.92</v>
      </c>
      <c r="P66" s="284" t="n">
        <v>2.94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284" t="n">
        <v>89.23</v>
      </c>
      <c r="E67" s="284" t="n">
        <v>90.89</v>
      </c>
      <c r="F67" s="284" t="n">
        <v>93.42</v>
      </c>
      <c r="G67" s="284" t="n">
        <v>95.59</v>
      </c>
      <c r="H67" s="284" t="n">
        <v>97.45</v>
      </c>
      <c r="I67" s="284" t="n">
        <v>99.49</v>
      </c>
      <c r="J67" s="284" t="n">
        <v>100.85</v>
      </c>
      <c r="K67" s="284" t="n">
        <v>102.48</v>
      </c>
      <c r="L67" s="284" t="n">
        <v>104.2</v>
      </c>
      <c r="M67" s="284" t="n">
        <v>105.97</v>
      </c>
      <c r="N67" s="284" t="n">
        <v>107.59</v>
      </c>
      <c r="O67" s="284" t="n">
        <v>108.95</v>
      </c>
      <c r="P67" s="284" t="n">
        <v>107.97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284" t="n">
        <v>97.79</v>
      </c>
      <c r="E68" s="284" t="n">
        <v>103.02</v>
      </c>
      <c r="F68" s="284" t="n">
        <v>108.98</v>
      </c>
      <c r="G68" s="284" t="n">
        <v>113.24</v>
      </c>
      <c r="H68" s="284" t="n">
        <v>116.55</v>
      </c>
      <c r="I68" s="284" t="n">
        <v>118.43</v>
      </c>
      <c r="J68" s="284" t="n">
        <v>120.09</v>
      </c>
      <c r="K68" s="284" t="n">
        <v>120.99</v>
      </c>
      <c r="L68" s="284" t="n">
        <v>120.96</v>
      </c>
      <c r="M68" s="284" t="n">
        <v>120.81</v>
      </c>
      <c r="N68" s="284" t="n">
        <v>120.68</v>
      </c>
      <c r="O68" s="284" t="n">
        <v>120.99</v>
      </c>
      <c r="P68" s="284" t="n">
        <v>119.76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284" t="n">
        <v>3799.01</v>
      </c>
      <c r="E69" s="284" t="n">
        <v>3913.3</v>
      </c>
      <c r="F69" s="284" t="n">
        <v>4037.34</v>
      </c>
      <c r="G69" s="284" t="n">
        <v>4168.92</v>
      </c>
      <c r="H69" s="284" t="n">
        <v>4313.92</v>
      </c>
      <c r="I69" s="284" t="n">
        <v>4458.05</v>
      </c>
      <c r="J69" s="284" t="n">
        <v>4600.63</v>
      </c>
      <c r="K69" s="284" t="n">
        <v>4742.97</v>
      </c>
      <c r="L69" s="284" t="n">
        <v>4882.86</v>
      </c>
      <c r="M69" s="284" t="n">
        <v>5022.01</v>
      </c>
      <c r="N69" s="284" t="n">
        <v>5157.74</v>
      </c>
      <c r="O69" s="284" t="n">
        <v>5282.59</v>
      </c>
      <c r="P69" s="284" t="n">
        <v>5394.55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284" t="n">
        <v>129.86</v>
      </c>
      <c r="E70" s="284" t="n">
        <v>134.05</v>
      </c>
      <c r="F70" s="284" t="n">
        <v>139.53</v>
      </c>
      <c r="G70" s="284" t="n">
        <v>146.62</v>
      </c>
      <c r="H70" s="284" t="n">
        <v>151.26</v>
      </c>
      <c r="I70" s="284" t="n">
        <v>156</v>
      </c>
      <c r="J70" s="284" t="n">
        <v>160.44</v>
      </c>
      <c r="K70" s="284" t="n">
        <v>165.17</v>
      </c>
      <c r="L70" s="284" t="n">
        <v>170.03</v>
      </c>
      <c r="M70" s="284" t="n">
        <v>173.66</v>
      </c>
      <c r="N70" s="284" t="n">
        <v>177.92</v>
      </c>
      <c r="O70" s="284" t="n">
        <v>181.83</v>
      </c>
      <c r="P70" s="284" t="n">
        <v>184.68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284" t="n">
        <v>80.74</v>
      </c>
      <c r="E71" s="284" t="n">
        <v>82.96</v>
      </c>
      <c r="F71" s="284" t="n">
        <v>86.16</v>
      </c>
      <c r="G71" s="284" t="n">
        <v>90.61</v>
      </c>
      <c r="H71" s="284" t="n">
        <v>93.91</v>
      </c>
      <c r="I71" s="284" t="n">
        <v>97.78</v>
      </c>
      <c r="J71" s="284" t="n">
        <v>101.29</v>
      </c>
      <c r="K71" s="284" t="n">
        <v>104.8</v>
      </c>
      <c r="L71" s="284" t="n">
        <v>108.4</v>
      </c>
      <c r="M71" s="284" t="n">
        <v>111.1</v>
      </c>
      <c r="N71" s="284" t="n">
        <v>114.57</v>
      </c>
      <c r="O71" s="284" t="n">
        <v>117.05</v>
      </c>
      <c r="P71" s="284" t="n">
        <v>118.03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284" t="n">
        <v>49.12</v>
      </c>
      <c r="E72" s="284" t="n">
        <v>51.09</v>
      </c>
      <c r="F72" s="284" t="n">
        <v>53.37</v>
      </c>
      <c r="G72" s="284" t="n">
        <v>56.01</v>
      </c>
      <c r="H72" s="284" t="n">
        <v>57.35</v>
      </c>
      <c r="I72" s="284" t="n">
        <v>58.22</v>
      </c>
      <c r="J72" s="284" t="n">
        <v>59.15</v>
      </c>
      <c r="K72" s="284" t="n">
        <v>60.37</v>
      </c>
      <c r="L72" s="284" t="n">
        <v>61.63</v>
      </c>
      <c r="M72" s="284" t="n">
        <v>62.56</v>
      </c>
      <c r="N72" s="284" t="n">
        <v>63.35</v>
      </c>
      <c r="O72" s="284" t="n">
        <v>64.78</v>
      </c>
      <c r="P72" s="284" t="n">
        <v>66.65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255" t="s">
        <v>1193</v>
      </c>
      <c r="E73" s="255" t="s">
        <v>1193</v>
      </c>
      <c r="F73" s="255" t="s">
        <v>1193</v>
      </c>
      <c r="G73" s="255" t="s">
        <v>1193</v>
      </c>
      <c r="H73" s="255" t="s">
        <v>1193</v>
      </c>
      <c r="I73" s="255" t="s">
        <v>1193</v>
      </c>
      <c r="J73" s="255" t="s">
        <v>1193</v>
      </c>
      <c r="K73" s="255" t="s">
        <v>1193</v>
      </c>
      <c r="L73" s="255" t="s">
        <v>1193</v>
      </c>
      <c r="M73" s="255" t="s">
        <v>1193</v>
      </c>
      <c r="N73" s="255" t="s">
        <v>1193</v>
      </c>
      <c r="O73" s="255" t="s">
        <v>1193</v>
      </c>
      <c r="P73" s="255" t="s">
        <v>1193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284" t="n">
        <v>3669.15</v>
      </c>
      <c r="E74" s="284" t="n">
        <v>3779.25</v>
      </c>
      <c r="F74" s="284" t="n">
        <v>3897.81</v>
      </c>
      <c r="G74" s="284" t="n">
        <v>4022.3</v>
      </c>
      <c r="H74" s="284" t="n">
        <v>4162.66</v>
      </c>
      <c r="I74" s="284" t="n">
        <v>4302.05</v>
      </c>
      <c r="J74" s="284" t="n">
        <v>4440.19</v>
      </c>
      <c r="K74" s="284" t="n">
        <v>4577.8</v>
      </c>
      <c r="L74" s="284" t="n">
        <v>4712.83</v>
      </c>
      <c r="M74" s="284" t="n">
        <v>4848.35</v>
      </c>
      <c r="N74" s="284" t="n">
        <v>4979.82</v>
      </c>
      <c r="O74" s="284" t="n">
        <v>5100.76</v>
      </c>
      <c r="P74" s="284" t="n">
        <v>5209.87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284" t="n">
        <v>3420.91</v>
      </c>
      <c r="E75" s="284" t="n">
        <v>3518.38</v>
      </c>
      <c r="F75" s="284" t="n">
        <v>3624.91</v>
      </c>
      <c r="G75" s="284" t="n">
        <v>3736.88</v>
      </c>
      <c r="H75" s="284" t="n">
        <v>3862.52</v>
      </c>
      <c r="I75" s="284" t="n">
        <v>3987.22</v>
      </c>
      <c r="J75" s="284" t="n">
        <v>4112.69</v>
      </c>
      <c r="K75" s="284" t="n">
        <v>4237.49</v>
      </c>
      <c r="L75" s="284" t="n">
        <v>4359.55</v>
      </c>
      <c r="M75" s="284" t="n">
        <v>4481.95</v>
      </c>
      <c r="N75" s="284" t="n">
        <v>4599.31</v>
      </c>
      <c r="O75" s="284" t="n">
        <v>4705.89</v>
      </c>
      <c r="P75" s="284" t="n">
        <v>4801.27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284" t="n">
        <v>5.84</v>
      </c>
      <c r="E76" s="284" t="n">
        <v>6.1</v>
      </c>
      <c r="F76" s="284" t="n">
        <v>6.37</v>
      </c>
      <c r="G76" s="284" t="n">
        <v>6.66</v>
      </c>
      <c r="H76" s="284" t="n">
        <v>6.85</v>
      </c>
      <c r="I76" s="284" t="n">
        <v>7.05</v>
      </c>
      <c r="J76" s="284" t="n">
        <v>7.27</v>
      </c>
      <c r="K76" s="284" t="n">
        <v>7.53</v>
      </c>
      <c r="L76" s="284" t="n">
        <v>7.82</v>
      </c>
      <c r="M76" s="284" t="n">
        <v>8.12</v>
      </c>
      <c r="N76" s="284" t="n">
        <v>8.48</v>
      </c>
      <c r="O76" s="284" t="n">
        <v>8.86</v>
      </c>
      <c r="P76" s="284" t="n">
        <v>9.23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284" t="n">
        <v>2.06</v>
      </c>
      <c r="E77" s="284" t="n">
        <v>2.15</v>
      </c>
      <c r="F77" s="284" t="n">
        <v>2.23</v>
      </c>
      <c r="G77" s="284" t="n">
        <v>2.35</v>
      </c>
      <c r="H77" s="284" t="n">
        <v>2.51</v>
      </c>
      <c r="I77" s="284" t="n">
        <v>2.7</v>
      </c>
      <c r="J77" s="284" t="n">
        <v>2.91</v>
      </c>
      <c r="K77" s="284" t="n">
        <v>3.16</v>
      </c>
      <c r="L77" s="284" t="n">
        <v>3.49</v>
      </c>
      <c r="M77" s="284" t="n">
        <v>3.82</v>
      </c>
      <c r="N77" s="284" t="n">
        <v>4.16</v>
      </c>
      <c r="O77" s="284" t="n">
        <v>4.5</v>
      </c>
      <c r="P77" s="284" t="n">
        <v>4.91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284" t="n">
        <v>17.51</v>
      </c>
      <c r="E78" s="284" t="n">
        <v>17.95</v>
      </c>
      <c r="F78" s="284" t="n">
        <v>18.38</v>
      </c>
      <c r="G78" s="284" t="n">
        <v>18.91</v>
      </c>
      <c r="H78" s="284" t="n">
        <v>19.45</v>
      </c>
      <c r="I78" s="284" t="n">
        <v>19.99</v>
      </c>
      <c r="J78" s="284" t="n">
        <v>20.48</v>
      </c>
      <c r="K78" s="284" t="n">
        <v>20.94</v>
      </c>
      <c r="L78" s="284" t="n">
        <v>21.38</v>
      </c>
      <c r="M78" s="284" t="n">
        <v>21.81</v>
      </c>
      <c r="N78" s="284" t="n">
        <v>22.28</v>
      </c>
      <c r="O78" s="284" t="n">
        <v>22.66</v>
      </c>
      <c r="P78" s="284" t="n">
        <v>22.97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284" t="n">
        <v>222.83</v>
      </c>
      <c r="E79" s="284" t="n">
        <v>234.67</v>
      </c>
      <c r="F79" s="284" t="n">
        <v>245.92</v>
      </c>
      <c r="G79" s="284" t="n">
        <v>257.5</v>
      </c>
      <c r="H79" s="284" t="n">
        <v>271.33</v>
      </c>
      <c r="I79" s="284" t="n">
        <v>285.09</v>
      </c>
      <c r="J79" s="284" t="n">
        <v>296.84</v>
      </c>
      <c r="K79" s="284" t="n">
        <v>308.68</v>
      </c>
      <c r="L79" s="284" t="n">
        <v>320.59</v>
      </c>
      <c r="M79" s="284" t="n">
        <v>332.65</v>
      </c>
      <c r="N79" s="284" t="n">
        <v>345.59</v>
      </c>
      <c r="O79" s="284" t="n">
        <v>358.85</v>
      </c>
      <c r="P79" s="284" t="n">
        <v>371.49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284" t="n">
        <v>1456.87</v>
      </c>
      <c r="E80" s="284" t="n">
        <v>1492.76</v>
      </c>
      <c r="F80" s="284" t="n">
        <v>1533.27</v>
      </c>
      <c r="G80" s="284" t="n">
        <v>1575.11</v>
      </c>
      <c r="H80" s="284" t="n">
        <v>1617.05</v>
      </c>
      <c r="I80" s="284" t="n">
        <v>1656.2</v>
      </c>
      <c r="J80" s="284" t="n">
        <v>1691.68</v>
      </c>
      <c r="K80" s="284" t="n">
        <v>1725.08</v>
      </c>
      <c r="L80" s="284" t="n">
        <v>1756.41</v>
      </c>
      <c r="M80" s="284" t="n">
        <v>1787.65</v>
      </c>
      <c r="N80" s="284" t="n">
        <v>1816.99</v>
      </c>
      <c r="O80" s="284" t="n">
        <v>1844.37</v>
      </c>
      <c r="P80" s="284" t="n">
        <v>1865.39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284" t="n">
        <v>627.23</v>
      </c>
      <c r="E81" s="284" t="n">
        <v>640.36</v>
      </c>
      <c r="F81" s="284" t="n">
        <v>655.41</v>
      </c>
      <c r="G81" s="284" t="n">
        <v>670.41</v>
      </c>
      <c r="H81" s="284" t="n">
        <v>685.02</v>
      </c>
      <c r="I81" s="284" t="n">
        <v>698.43</v>
      </c>
      <c r="J81" s="284" t="n">
        <v>710.93</v>
      </c>
      <c r="K81" s="284" t="n">
        <v>722.94</v>
      </c>
      <c r="L81" s="284" t="n">
        <v>734.32</v>
      </c>
      <c r="M81" s="284" t="n">
        <v>746.1</v>
      </c>
      <c r="N81" s="284" t="n">
        <v>757.01</v>
      </c>
      <c r="O81" s="284" t="n">
        <v>766.96</v>
      </c>
      <c r="P81" s="284" t="n">
        <v>773.4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284" t="n">
        <v>247.45</v>
      </c>
      <c r="E82" s="284" t="n">
        <v>250.93</v>
      </c>
      <c r="F82" s="284" t="n">
        <v>254.97</v>
      </c>
      <c r="G82" s="284" t="n">
        <v>259.58</v>
      </c>
      <c r="H82" s="284" t="n">
        <v>264.69</v>
      </c>
      <c r="I82" s="284" t="n">
        <v>269.47</v>
      </c>
      <c r="J82" s="284" t="n">
        <v>274.24</v>
      </c>
      <c r="K82" s="284" t="n">
        <v>278.75</v>
      </c>
      <c r="L82" s="284" t="n">
        <v>282.64</v>
      </c>
      <c r="M82" s="284" t="n">
        <v>286.28</v>
      </c>
      <c r="N82" s="284" t="n">
        <v>289.42</v>
      </c>
      <c r="O82" s="284" t="n">
        <v>292.48</v>
      </c>
      <c r="P82" s="284" t="n">
        <v>295.04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284" t="n">
        <v>203.36</v>
      </c>
      <c r="E83" s="284" t="n">
        <v>211.18</v>
      </c>
      <c r="F83" s="284" t="n">
        <v>219.52</v>
      </c>
      <c r="G83" s="284" t="n">
        <v>228.76</v>
      </c>
      <c r="H83" s="284" t="n">
        <v>238.14</v>
      </c>
      <c r="I83" s="284" t="n">
        <v>247.89</v>
      </c>
      <c r="J83" s="284" t="n">
        <v>256.82</v>
      </c>
      <c r="K83" s="284" t="n">
        <v>265.37</v>
      </c>
      <c r="L83" s="284" t="n">
        <v>273.87</v>
      </c>
      <c r="M83" s="284" t="n">
        <v>282.24</v>
      </c>
      <c r="N83" s="284" t="n">
        <v>290.66</v>
      </c>
      <c r="O83" s="284" t="n">
        <v>298.91</v>
      </c>
      <c r="P83" s="284" t="n">
        <v>306.08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284" t="n">
        <v>378.83</v>
      </c>
      <c r="E84" s="284" t="n">
        <v>390.29</v>
      </c>
      <c r="F84" s="284" t="n">
        <v>403.37</v>
      </c>
      <c r="G84" s="284" t="n">
        <v>416.36</v>
      </c>
      <c r="H84" s="284" t="n">
        <v>429.2</v>
      </c>
      <c r="I84" s="284" t="n">
        <v>440.41</v>
      </c>
      <c r="J84" s="284" t="n">
        <v>449.69</v>
      </c>
      <c r="K84" s="284" t="n">
        <v>458.02</v>
      </c>
      <c r="L84" s="284" t="n">
        <v>465.58</v>
      </c>
      <c r="M84" s="284" t="n">
        <v>473.03</v>
      </c>
      <c r="N84" s="284" t="n">
        <v>479.9</v>
      </c>
      <c r="O84" s="284" t="n">
        <v>486.02</v>
      </c>
      <c r="P84" s="284" t="n">
        <v>490.87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284" t="n">
        <v>240.47</v>
      </c>
      <c r="E85" s="284" t="n">
        <v>246.26</v>
      </c>
      <c r="F85" s="284" t="n">
        <v>253.25</v>
      </c>
      <c r="G85" s="284" t="n">
        <v>259.87</v>
      </c>
      <c r="H85" s="284" t="n">
        <v>266.47</v>
      </c>
      <c r="I85" s="284" t="n">
        <v>272.07</v>
      </c>
      <c r="J85" s="284" t="n">
        <v>276.27</v>
      </c>
      <c r="K85" s="284" t="n">
        <v>279.73</v>
      </c>
      <c r="L85" s="284" t="n">
        <v>282.49</v>
      </c>
      <c r="M85" s="284" t="n">
        <v>284.96</v>
      </c>
      <c r="N85" s="284" t="n">
        <v>286.85</v>
      </c>
      <c r="O85" s="284" t="n">
        <v>288.09</v>
      </c>
      <c r="P85" s="284" t="n">
        <v>288.83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284" t="n">
        <v>18.77</v>
      </c>
      <c r="E86" s="284" t="n">
        <v>19.32</v>
      </c>
      <c r="F86" s="284" t="n">
        <v>19.96</v>
      </c>
      <c r="G86" s="284" t="n">
        <v>20.77</v>
      </c>
      <c r="H86" s="284" t="n">
        <v>21.34</v>
      </c>
      <c r="I86" s="284" t="n">
        <v>21.82</v>
      </c>
      <c r="J86" s="284" t="n">
        <v>22.17</v>
      </c>
      <c r="K86" s="284" t="n">
        <v>22.53</v>
      </c>
      <c r="L86" s="284" t="n">
        <v>22.86</v>
      </c>
      <c r="M86" s="284" t="n">
        <v>23.18</v>
      </c>
      <c r="N86" s="284" t="n">
        <v>23.47</v>
      </c>
      <c r="O86" s="284" t="n">
        <v>23.69</v>
      </c>
      <c r="P86" s="284" t="n">
        <v>23.93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284" t="n">
        <v>116.81</v>
      </c>
      <c r="E87" s="284" t="n">
        <v>121.85</v>
      </c>
      <c r="F87" s="284" t="n">
        <v>127.21</v>
      </c>
      <c r="G87" s="284" t="n">
        <v>132.71</v>
      </c>
      <c r="H87" s="284" t="n">
        <v>138.31</v>
      </c>
      <c r="I87" s="284" t="n">
        <v>143.36</v>
      </c>
      <c r="J87" s="284" t="n">
        <v>148</v>
      </c>
      <c r="K87" s="284" t="n">
        <v>152.43</v>
      </c>
      <c r="L87" s="284" t="n">
        <v>156.82</v>
      </c>
      <c r="M87" s="284" t="n">
        <v>161.4</v>
      </c>
      <c r="N87" s="284" t="n">
        <v>166.02</v>
      </c>
      <c r="O87" s="284" t="n">
        <v>170.61</v>
      </c>
      <c r="P87" s="284" t="n">
        <v>174.41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284" t="n">
        <v>2.78</v>
      </c>
      <c r="E88" s="284" t="n">
        <v>2.86</v>
      </c>
      <c r="F88" s="284" t="n">
        <v>2.95</v>
      </c>
      <c r="G88" s="284" t="n">
        <v>3.01</v>
      </c>
      <c r="H88" s="284" t="n">
        <v>3.08</v>
      </c>
      <c r="I88" s="284" t="n">
        <v>3.16</v>
      </c>
      <c r="J88" s="284" t="n">
        <v>3.25</v>
      </c>
      <c r="K88" s="284" t="n">
        <v>3.33</v>
      </c>
      <c r="L88" s="284" t="n">
        <v>3.41</v>
      </c>
      <c r="M88" s="284" t="n">
        <v>3.49</v>
      </c>
      <c r="N88" s="284" t="n">
        <v>3.56</v>
      </c>
      <c r="O88" s="284" t="n">
        <v>3.63</v>
      </c>
      <c r="P88" s="284" t="n">
        <v>3.7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285" t="s">
        <v>368</v>
      </c>
      <c r="E89" s="285" t="s">
        <v>368</v>
      </c>
      <c r="F89" s="285" t="s">
        <v>368</v>
      </c>
      <c r="G89" s="285" t="s">
        <v>368</v>
      </c>
      <c r="H89" s="285" t="s">
        <v>368</v>
      </c>
      <c r="I89" s="285" t="s">
        <v>368</v>
      </c>
      <c r="J89" s="285" t="s">
        <v>368</v>
      </c>
      <c r="K89" s="285" t="s">
        <v>368</v>
      </c>
      <c r="L89" s="285" t="s">
        <v>368</v>
      </c>
      <c r="M89" s="285" t="s">
        <v>368</v>
      </c>
      <c r="N89" s="285" t="s">
        <v>368</v>
      </c>
      <c r="O89" s="285" t="s">
        <v>368</v>
      </c>
      <c r="P89" s="285" t="s">
        <v>368</v>
      </c>
    </row>
    <row r="90" customFormat="false" ht="17.1" hidden="false" customHeight="true" outlineLevel="0" collapsed="false">
      <c r="A90" s="34" t="n">
        <v>85</v>
      </c>
      <c r="C90" s="265" t="s">
        <v>1154</v>
      </c>
      <c r="D90" s="284" t="n">
        <v>6445.43</v>
      </c>
      <c r="E90" s="284" t="n">
        <v>6623.9</v>
      </c>
      <c r="F90" s="284" t="n">
        <v>6823.15</v>
      </c>
      <c r="G90" s="284" t="n">
        <v>7018.31</v>
      </c>
      <c r="H90" s="284" t="n">
        <v>7226.35</v>
      </c>
      <c r="I90" s="284" t="n">
        <v>7426.42</v>
      </c>
      <c r="J90" s="284" t="n">
        <v>7618.67</v>
      </c>
      <c r="K90" s="284" t="n">
        <v>7807.38</v>
      </c>
      <c r="L90" s="284" t="n">
        <v>7991.48</v>
      </c>
      <c r="M90" s="284" t="n">
        <v>8174.88</v>
      </c>
      <c r="N90" s="284" t="n">
        <v>8351.91</v>
      </c>
      <c r="O90" s="284" t="n">
        <v>8515.18</v>
      </c>
      <c r="P90" s="284" t="n">
        <v>8653.22</v>
      </c>
    </row>
    <row r="91" customFormat="false" ht="12" hidden="false" customHeight="true" outlineLevel="0" collapsed="false">
      <c r="A91" s="34" t="n">
        <v>86</v>
      </c>
      <c r="C91" s="265" t="s">
        <v>1198</v>
      </c>
      <c r="D91" s="284" t="n">
        <v>5094.49</v>
      </c>
      <c r="E91" s="284" t="n">
        <v>5243.68</v>
      </c>
      <c r="F91" s="284" t="n">
        <v>5409.68</v>
      </c>
      <c r="G91" s="284" t="n">
        <v>5572.45</v>
      </c>
      <c r="H91" s="284" t="n">
        <v>5748.38</v>
      </c>
      <c r="I91" s="284" t="n">
        <v>5919.64</v>
      </c>
      <c r="J91" s="284" t="n">
        <v>6085.81</v>
      </c>
      <c r="K91" s="284" t="n">
        <v>6249.94</v>
      </c>
      <c r="L91" s="284" t="n">
        <v>6411.8</v>
      </c>
      <c r="M91" s="284" t="n">
        <v>6573.47</v>
      </c>
      <c r="N91" s="284" t="n">
        <v>6730.96</v>
      </c>
      <c r="O91" s="284" t="n">
        <v>6876.75</v>
      </c>
      <c r="P91" s="284" t="n">
        <v>7004.89</v>
      </c>
    </row>
    <row r="92" customFormat="false" ht="12" hidden="false" customHeight="true" outlineLevel="0" collapsed="false">
      <c r="A92" s="34" t="n">
        <v>87</v>
      </c>
      <c r="C92" s="265" t="s">
        <v>1199</v>
      </c>
      <c r="D92" s="284" t="n">
        <v>1262.54</v>
      </c>
      <c r="E92" s="284" t="n">
        <v>1289.16</v>
      </c>
      <c r="F92" s="284" t="n">
        <v>1319.21</v>
      </c>
      <c r="G92" s="284" t="n">
        <v>1347.86</v>
      </c>
      <c r="H92" s="284" t="n">
        <v>1376.93</v>
      </c>
      <c r="I92" s="284" t="n">
        <v>1402.88</v>
      </c>
      <c r="J92" s="284" t="n">
        <v>1426.54</v>
      </c>
      <c r="K92" s="284" t="n">
        <v>1448.59</v>
      </c>
      <c r="L92" s="284" t="n">
        <v>1468.47</v>
      </c>
      <c r="M92" s="284" t="n">
        <v>1488.02</v>
      </c>
      <c r="N92" s="284" t="n">
        <v>1505.55</v>
      </c>
      <c r="O92" s="284" t="n">
        <v>1521.42</v>
      </c>
      <c r="P92" s="284" t="n">
        <v>1529.68</v>
      </c>
    </row>
    <row r="93" customFormat="false" ht="20.1" hidden="false" customHeight="true" outlineLevel="0" collapsed="false">
      <c r="C93" s="265"/>
      <c r="D93" s="37"/>
      <c r="E93" s="37"/>
      <c r="F93" s="37"/>
      <c r="G93" s="37"/>
      <c r="H93" s="37"/>
      <c r="I93" s="37"/>
      <c r="J93" s="37"/>
      <c r="K93" s="37"/>
    </row>
    <row r="94" customFormat="false" ht="12" hidden="false" customHeight="true" outlineLevel="0" collapsed="false">
      <c r="A94" s="149" t="s">
        <v>1200</v>
      </c>
      <c r="B94" s="249"/>
      <c r="C94" s="265"/>
      <c r="D94" s="37"/>
      <c r="E94" s="37"/>
      <c r="F94" s="37"/>
      <c r="G94" s="37"/>
      <c r="H94" s="37"/>
      <c r="I94" s="37"/>
      <c r="J94" s="37"/>
      <c r="K94" s="37"/>
    </row>
    <row r="95" customFormat="false" ht="12" hidden="false" customHeight="true" outlineLevel="0" collapsed="false"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C97" s="265"/>
      <c r="D97" s="37"/>
      <c r="E97" s="37"/>
      <c r="F97" s="37"/>
      <c r="G97" s="37"/>
      <c r="H97" s="37"/>
      <c r="I97" s="37"/>
      <c r="J97" s="37"/>
      <c r="K97" s="37"/>
    </row>
    <row r="98" customFormat="false" ht="12" hidden="false" customHeight="true" outlineLevel="0" collapsed="false">
      <c r="C98" s="265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1.1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  <row r="107" customFormat="false" ht="11.1" hidden="false" customHeight="true" outlineLevel="0" collapsed="false">
      <c r="D107" s="37"/>
      <c r="E107" s="37"/>
      <c r="F107" s="37"/>
      <c r="G107" s="37"/>
      <c r="H107" s="37"/>
      <c r="I107" s="37"/>
      <c r="J107" s="37"/>
      <c r="K107" s="3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270" t="s">
        <v>121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</row>
    <row r="2" customFormat="false" ht="18" hidden="false" customHeight="true" outlineLevel="0" collapsed="false">
      <c r="A2" s="270" t="s">
        <v>1212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8" hidden="false" customHeight="true" outlineLevel="0" collapsed="false">
      <c r="A3" s="286" t="s">
        <v>1052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284" t="n">
        <v>138.42</v>
      </c>
      <c r="E6" s="284" t="n">
        <v>137.31</v>
      </c>
      <c r="F6" s="284" t="n">
        <v>136.37</v>
      </c>
      <c r="G6" s="284" t="n">
        <v>134.45</v>
      </c>
      <c r="H6" s="284" t="n">
        <v>132.84</v>
      </c>
      <c r="I6" s="284" t="n">
        <v>131.4</v>
      </c>
      <c r="J6" s="284" t="n">
        <v>130.04</v>
      </c>
      <c r="K6" s="284" t="n">
        <v>128.29</v>
      </c>
      <c r="L6" s="284" t="n">
        <v>126.99</v>
      </c>
      <c r="M6" s="284" t="n">
        <v>126.02</v>
      </c>
      <c r="N6" s="284" t="n">
        <v>125.01</v>
      </c>
      <c r="O6" s="284" t="n">
        <v>123.6</v>
      </c>
      <c r="P6" s="284" t="n">
        <v>122.19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55" t="s">
        <v>1193</v>
      </c>
      <c r="E7" s="255" t="s">
        <v>1193</v>
      </c>
      <c r="F7" s="255" t="s">
        <v>1193</v>
      </c>
      <c r="G7" s="255" t="s">
        <v>1193</v>
      </c>
      <c r="H7" s="255" t="s">
        <v>1193</v>
      </c>
      <c r="I7" s="255" t="s">
        <v>1193</v>
      </c>
      <c r="J7" s="255" t="s">
        <v>1193</v>
      </c>
      <c r="K7" s="255" t="s">
        <v>1193</v>
      </c>
      <c r="L7" s="255" t="s">
        <v>1193</v>
      </c>
      <c r="M7" s="255" t="s">
        <v>1193</v>
      </c>
      <c r="N7" s="255" t="s">
        <v>1193</v>
      </c>
      <c r="O7" s="255" t="s">
        <v>1193</v>
      </c>
      <c r="P7" s="255" t="s">
        <v>1193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84" t="n">
        <v>125.89</v>
      </c>
      <c r="E8" s="284" t="n">
        <v>124.84</v>
      </c>
      <c r="F8" s="284" t="n">
        <v>123.99</v>
      </c>
      <c r="G8" s="284" t="n">
        <v>122.17</v>
      </c>
      <c r="H8" s="284" t="n">
        <v>120.65</v>
      </c>
      <c r="I8" s="284" t="n">
        <v>119.31</v>
      </c>
      <c r="J8" s="284" t="n">
        <v>118.05</v>
      </c>
      <c r="K8" s="284" t="n">
        <v>116.38</v>
      </c>
      <c r="L8" s="284" t="n">
        <v>115.15</v>
      </c>
      <c r="M8" s="284" t="n">
        <v>114.23</v>
      </c>
      <c r="N8" s="284" t="n">
        <v>113.29</v>
      </c>
      <c r="O8" s="284" t="n">
        <v>111.97</v>
      </c>
      <c r="P8" s="284" t="n">
        <v>110.62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55" t="s">
        <v>1193</v>
      </c>
      <c r="E9" s="255" t="s">
        <v>1193</v>
      </c>
      <c r="F9" s="255" t="s">
        <v>1193</v>
      </c>
      <c r="G9" s="255" t="s">
        <v>1193</v>
      </c>
      <c r="H9" s="255" t="s">
        <v>1193</v>
      </c>
      <c r="I9" s="255" t="s">
        <v>1193</v>
      </c>
      <c r="J9" s="255" t="s">
        <v>1193</v>
      </c>
      <c r="K9" s="255" t="s">
        <v>1193</v>
      </c>
      <c r="L9" s="255" t="s">
        <v>1193</v>
      </c>
      <c r="M9" s="255" t="s">
        <v>1193</v>
      </c>
      <c r="N9" s="255" t="s">
        <v>1193</v>
      </c>
      <c r="O9" s="255" t="s">
        <v>1193</v>
      </c>
      <c r="P9" s="255" t="s">
        <v>1193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55" t="s">
        <v>1193</v>
      </c>
      <c r="E10" s="255" t="s">
        <v>1193</v>
      </c>
      <c r="F10" s="255" t="s">
        <v>1193</v>
      </c>
      <c r="G10" s="255" t="s">
        <v>1193</v>
      </c>
      <c r="H10" s="255" t="s">
        <v>1193</v>
      </c>
      <c r="I10" s="255" t="s">
        <v>1193</v>
      </c>
      <c r="J10" s="255" t="s">
        <v>1193</v>
      </c>
      <c r="K10" s="255" t="s">
        <v>1193</v>
      </c>
      <c r="L10" s="255" t="s">
        <v>1193</v>
      </c>
      <c r="M10" s="255" t="s">
        <v>1193</v>
      </c>
      <c r="N10" s="255" t="s">
        <v>1193</v>
      </c>
      <c r="O10" s="255" t="s">
        <v>1193</v>
      </c>
      <c r="P10" s="255" t="s">
        <v>1193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84" t="n">
        <v>705.98</v>
      </c>
      <c r="E11" s="284" t="n">
        <v>735.29</v>
      </c>
      <c r="F11" s="284" t="n">
        <v>759.34</v>
      </c>
      <c r="G11" s="284" t="n">
        <v>762.08</v>
      </c>
      <c r="H11" s="284" t="n">
        <v>760.67</v>
      </c>
      <c r="I11" s="284" t="n">
        <v>757.26</v>
      </c>
      <c r="J11" s="284" t="n">
        <v>753.52</v>
      </c>
      <c r="K11" s="284" t="n">
        <v>749.15</v>
      </c>
      <c r="L11" s="284" t="n">
        <v>748.19</v>
      </c>
      <c r="M11" s="284" t="n">
        <v>751.04</v>
      </c>
      <c r="N11" s="284" t="n">
        <v>755.12</v>
      </c>
      <c r="O11" s="284" t="n">
        <v>757.9</v>
      </c>
      <c r="P11" s="284" t="n">
        <v>751.19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84" t="n">
        <v>676.19</v>
      </c>
      <c r="E12" s="284" t="n">
        <v>701.39</v>
      </c>
      <c r="F12" s="284" t="n">
        <v>721.3</v>
      </c>
      <c r="G12" s="284" t="n">
        <v>721.13</v>
      </c>
      <c r="H12" s="284" t="n">
        <v>717.34</v>
      </c>
      <c r="I12" s="284" t="n">
        <v>713.09</v>
      </c>
      <c r="J12" s="284" t="n">
        <v>709.87</v>
      </c>
      <c r="K12" s="284" t="n">
        <v>706.96</v>
      </c>
      <c r="L12" s="284" t="n">
        <v>707.4</v>
      </c>
      <c r="M12" s="284" t="n">
        <v>711.4</v>
      </c>
      <c r="N12" s="284" t="n">
        <v>716.46</v>
      </c>
      <c r="O12" s="284" t="n">
        <v>720.89</v>
      </c>
      <c r="P12" s="284" t="n">
        <v>716.12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84" t="n">
        <v>24.43</v>
      </c>
      <c r="E13" s="284" t="n">
        <v>23.75</v>
      </c>
      <c r="F13" s="284" t="n">
        <v>23.48</v>
      </c>
      <c r="G13" s="284" t="n">
        <v>21.81</v>
      </c>
      <c r="H13" s="284" t="n">
        <v>20.82</v>
      </c>
      <c r="I13" s="284" t="n">
        <v>20.15</v>
      </c>
      <c r="J13" s="284" t="n">
        <v>19.09</v>
      </c>
      <c r="K13" s="284" t="n">
        <v>18.08</v>
      </c>
      <c r="L13" s="284" t="n">
        <v>17.17</v>
      </c>
      <c r="M13" s="284" t="n">
        <v>16.29</v>
      </c>
      <c r="N13" s="284" t="n">
        <v>15.32</v>
      </c>
      <c r="O13" s="284" t="n">
        <v>12.01</v>
      </c>
      <c r="P13" s="284" t="n">
        <v>11.38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84" t="n">
        <v>19.96</v>
      </c>
      <c r="E14" s="284" t="n">
        <v>19.09</v>
      </c>
      <c r="F14" s="284" t="n">
        <v>18.54</v>
      </c>
      <c r="G14" s="284" t="n">
        <v>16.96</v>
      </c>
      <c r="H14" s="284" t="n">
        <v>15.89</v>
      </c>
      <c r="I14" s="284" t="n">
        <v>15.17</v>
      </c>
      <c r="J14" s="284" t="n">
        <v>14.19</v>
      </c>
      <c r="K14" s="284" t="n">
        <v>13.39</v>
      </c>
      <c r="L14" s="284" t="n">
        <v>12.67</v>
      </c>
      <c r="M14" s="284" t="n">
        <v>11.93</v>
      </c>
      <c r="N14" s="284" t="n">
        <v>11.11</v>
      </c>
      <c r="O14" s="284" t="n">
        <v>7.95</v>
      </c>
      <c r="P14" s="284" t="n">
        <v>7.46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84" t="n">
        <v>16.39</v>
      </c>
      <c r="E15" s="284" t="n">
        <v>15.57</v>
      </c>
      <c r="F15" s="284" t="n">
        <v>14.95</v>
      </c>
      <c r="G15" s="284" t="n">
        <v>13.47</v>
      </c>
      <c r="H15" s="284" t="n">
        <v>12.49</v>
      </c>
      <c r="I15" s="284" t="n">
        <v>11.77</v>
      </c>
      <c r="J15" s="284" t="n">
        <v>10.86</v>
      </c>
      <c r="K15" s="284" t="n">
        <v>10.13</v>
      </c>
      <c r="L15" s="284" t="n">
        <v>9.52</v>
      </c>
      <c r="M15" s="284" t="n">
        <v>8.91</v>
      </c>
      <c r="N15" s="284" t="n">
        <v>8.3</v>
      </c>
      <c r="O15" s="284" t="n">
        <v>5.31</v>
      </c>
      <c r="P15" s="284" t="n">
        <v>4.89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84" t="n">
        <v>3.57</v>
      </c>
      <c r="E16" s="284" t="n">
        <v>3.52</v>
      </c>
      <c r="F16" s="284" t="n">
        <v>3.59</v>
      </c>
      <c r="G16" s="284" t="n">
        <v>3.49</v>
      </c>
      <c r="H16" s="284" t="n">
        <v>3.4</v>
      </c>
      <c r="I16" s="284" t="n">
        <v>3.4</v>
      </c>
      <c r="J16" s="284" t="n">
        <v>3.33</v>
      </c>
      <c r="K16" s="284" t="n">
        <v>3.26</v>
      </c>
      <c r="L16" s="284" t="n">
        <v>3.15</v>
      </c>
      <c r="M16" s="284" t="n">
        <v>3.02</v>
      </c>
      <c r="N16" s="284" t="n">
        <v>2.81</v>
      </c>
      <c r="O16" s="284" t="n">
        <v>2.64</v>
      </c>
      <c r="P16" s="284" t="n">
        <v>2.57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85" t="s">
        <v>368</v>
      </c>
      <c r="E17" s="285" t="s">
        <v>368</v>
      </c>
      <c r="F17" s="285" t="s">
        <v>368</v>
      </c>
      <c r="G17" s="285" t="s">
        <v>368</v>
      </c>
      <c r="H17" s="285" t="s">
        <v>368</v>
      </c>
      <c r="I17" s="285" t="s">
        <v>368</v>
      </c>
      <c r="J17" s="285" t="s">
        <v>368</v>
      </c>
      <c r="K17" s="285" t="s">
        <v>368</v>
      </c>
      <c r="L17" s="285" t="s">
        <v>368</v>
      </c>
      <c r="M17" s="285" t="s">
        <v>368</v>
      </c>
      <c r="N17" s="285" t="s">
        <v>368</v>
      </c>
      <c r="O17" s="285" t="s">
        <v>368</v>
      </c>
      <c r="P17" s="285" t="s">
        <v>368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84" t="n">
        <v>4.47</v>
      </c>
      <c r="E18" s="284" t="n">
        <v>4.66</v>
      </c>
      <c r="F18" s="284" t="n">
        <v>4.94</v>
      </c>
      <c r="G18" s="284" t="n">
        <v>4.85</v>
      </c>
      <c r="H18" s="284" t="n">
        <v>4.93</v>
      </c>
      <c r="I18" s="284" t="n">
        <v>4.98</v>
      </c>
      <c r="J18" s="284" t="n">
        <v>4.9</v>
      </c>
      <c r="K18" s="284" t="n">
        <v>4.69</v>
      </c>
      <c r="L18" s="284" t="n">
        <v>4.5</v>
      </c>
      <c r="M18" s="284" t="n">
        <v>4.36</v>
      </c>
      <c r="N18" s="284" t="n">
        <v>4.21</v>
      </c>
      <c r="O18" s="284" t="n">
        <v>4.06</v>
      </c>
      <c r="P18" s="284" t="n">
        <v>3.92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57" t="s">
        <v>1080</v>
      </c>
      <c r="E19" s="257" t="s">
        <v>1080</v>
      </c>
      <c r="F19" s="257" t="s">
        <v>1080</v>
      </c>
      <c r="G19" s="257" t="s">
        <v>1080</v>
      </c>
      <c r="H19" s="257" t="s">
        <v>1080</v>
      </c>
      <c r="I19" s="257" t="s">
        <v>1080</v>
      </c>
      <c r="J19" s="257" t="s">
        <v>1080</v>
      </c>
      <c r="K19" s="257" t="s">
        <v>1080</v>
      </c>
      <c r="L19" s="257" t="s">
        <v>1080</v>
      </c>
      <c r="M19" s="257" t="s">
        <v>1080</v>
      </c>
      <c r="N19" s="257" t="s">
        <v>1080</v>
      </c>
      <c r="O19" s="257" t="s">
        <v>1080</v>
      </c>
      <c r="P19" s="257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57" t="s">
        <v>1080</v>
      </c>
      <c r="E20" s="257" t="s">
        <v>1080</v>
      </c>
      <c r="F20" s="257" t="s">
        <v>1080</v>
      </c>
      <c r="G20" s="257" t="s">
        <v>1080</v>
      </c>
      <c r="H20" s="257" t="s">
        <v>1080</v>
      </c>
      <c r="I20" s="257" t="s">
        <v>1080</v>
      </c>
      <c r="J20" s="257" t="s">
        <v>1080</v>
      </c>
      <c r="K20" s="257" t="s">
        <v>1080</v>
      </c>
      <c r="L20" s="257" t="s">
        <v>1080</v>
      </c>
      <c r="M20" s="257" t="s">
        <v>1080</v>
      </c>
      <c r="N20" s="257" t="s">
        <v>1080</v>
      </c>
      <c r="O20" s="257" t="s">
        <v>1080</v>
      </c>
      <c r="P20" s="257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84" t="n">
        <v>462.97</v>
      </c>
      <c r="E21" s="284" t="n">
        <v>484.93</v>
      </c>
      <c r="F21" s="284" t="n">
        <v>498.34</v>
      </c>
      <c r="G21" s="284" t="n">
        <v>494.24</v>
      </c>
      <c r="H21" s="284" t="n">
        <v>486.16</v>
      </c>
      <c r="I21" s="284" t="n">
        <v>479.74</v>
      </c>
      <c r="J21" s="284" t="n">
        <v>474.28</v>
      </c>
      <c r="K21" s="284" t="n">
        <v>469.62</v>
      </c>
      <c r="L21" s="284" t="n">
        <v>468.96</v>
      </c>
      <c r="M21" s="284" t="n">
        <v>472.25</v>
      </c>
      <c r="N21" s="284" t="n">
        <v>478.2</v>
      </c>
      <c r="O21" s="284" t="n">
        <v>483.54</v>
      </c>
      <c r="P21" s="284" t="n">
        <v>480.82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84" t="n">
        <v>55.25</v>
      </c>
      <c r="E22" s="284" t="n">
        <v>58.33</v>
      </c>
      <c r="F22" s="284" t="n">
        <v>61.28</v>
      </c>
      <c r="G22" s="284" t="n">
        <v>62.69</v>
      </c>
      <c r="H22" s="284" t="n">
        <v>62.72</v>
      </c>
      <c r="I22" s="284" t="n">
        <v>62.35</v>
      </c>
      <c r="J22" s="284" t="n">
        <v>61.38</v>
      </c>
      <c r="K22" s="284" t="n">
        <v>59.98</v>
      </c>
      <c r="L22" s="284" t="n">
        <v>58.77</v>
      </c>
      <c r="M22" s="284" t="n">
        <v>58.15</v>
      </c>
      <c r="N22" s="284" t="n">
        <v>57.62</v>
      </c>
      <c r="O22" s="284" t="n">
        <v>56.93</v>
      </c>
      <c r="P22" s="284" t="n">
        <v>56.33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84" t="n">
        <v>53.57</v>
      </c>
      <c r="E23" s="284" t="n">
        <v>56.59</v>
      </c>
      <c r="F23" s="284" t="n">
        <v>59.52</v>
      </c>
      <c r="G23" s="284" t="n">
        <v>60.92</v>
      </c>
      <c r="H23" s="284" t="n">
        <v>60.95</v>
      </c>
      <c r="I23" s="284" t="n">
        <v>60.53</v>
      </c>
      <c r="J23" s="284" t="n">
        <v>59.62</v>
      </c>
      <c r="K23" s="284" t="n">
        <v>58.31</v>
      </c>
      <c r="L23" s="284" t="n">
        <v>57.15</v>
      </c>
      <c r="M23" s="284" t="n">
        <v>56.53</v>
      </c>
      <c r="N23" s="284" t="n">
        <v>56.02</v>
      </c>
      <c r="O23" s="284" t="n">
        <v>55.35</v>
      </c>
      <c r="P23" s="284" t="n">
        <v>54.79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84" t="n">
        <v>1.68</v>
      </c>
      <c r="E24" s="284" t="n">
        <v>1.74</v>
      </c>
      <c r="F24" s="284" t="n">
        <v>1.76</v>
      </c>
      <c r="G24" s="284" t="n">
        <v>1.77</v>
      </c>
      <c r="H24" s="284" t="n">
        <v>1.77</v>
      </c>
      <c r="I24" s="284" t="n">
        <v>1.82</v>
      </c>
      <c r="J24" s="284" t="n">
        <v>1.76</v>
      </c>
      <c r="K24" s="284" t="n">
        <v>1.67</v>
      </c>
      <c r="L24" s="284" t="n">
        <v>1.62</v>
      </c>
      <c r="M24" s="284" t="n">
        <v>1.62</v>
      </c>
      <c r="N24" s="284" t="n">
        <v>1.6</v>
      </c>
      <c r="O24" s="284" t="n">
        <v>1.58</v>
      </c>
      <c r="P24" s="284" t="n">
        <v>1.54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84" t="n">
        <v>17.94</v>
      </c>
      <c r="E25" s="284" t="n">
        <v>18.07</v>
      </c>
      <c r="F25" s="284" t="n">
        <v>17.84</v>
      </c>
      <c r="G25" s="284" t="n">
        <v>17.12</v>
      </c>
      <c r="H25" s="284" t="n">
        <v>16.56</v>
      </c>
      <c r="I25" s="284" t="n">
        <v>15.84</v>
      </c>
      <c r="J25" s="284" t="n">
        <v>15.11</v>
      </c>
      <c r="K25" s="284" t="n">
        <v>14.46</v>
      </c>
      <c r="L25" s="284" t="n">
        <v>13.93</v>
      </c>
      <c r="M25" s="284" t="n">
        <v>13.41</v>
      </c>
      <c r="N25" s="284" t="n">
        <v>12.94</v>
      </c>
      <c r="O25" s="284" t="n">
        <v>12.36</v>
      </c>
      <c r="P25" s="284" t="n">
        <v>11.61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84" t="n">
        <v>15.02</v>
      </c>
      <c r="E26" s="284" t="n">
        <v>15.11</v>
      </c>
      <c r="F26" s="284" t="n">
        <v>14.88</v>
      </c>
      <c r="G26" s="284" t="n">
        <v>14.24</v>
      </c>
      <c r="H26" s="284" t="n">
        <v>13.74</v>
      </c>
      <c r="I26" s="284" t="n">
        <v>13.11</v>
      </c>
      <c r="J26" s="284" t="n">
        <v>12.48</v>
      </c>
      <c r="K26" s="284" t="n">
        <v>11.92</v>
      </c>
      <c r="L26" s="284" t="n">
        <v>11.46</v>
      </c>
      <c r="M26" s="284" t="n">
        <v>11.01</v>
      </c>
      <c r="N26" s="284" t="n">
        <v>10.59</v>
      </c>
      <c r="O26" s="284" t="n">
        <v>10.07</v>
      </c>
      <c r="P26" s="284" t="n">
        <v>9.42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84" t="n">
        <v>2.92</v>
      </c>
      <c r="E27" s="284" t="n">
        <v>2.96</v>
      </c>
      <c r="F27" s="284" t="n">
        <v>2.96</v>
      </c>
      <c r="G27" s="284" t="n">
        <v>2.88</v>
      </c>
      <c r="H27" s="284" t="n">
        <v>2.82</v>
      </c>
      <c r="I27" s="284" t="n">
        <v>2.73</v>
      </c>
      <c r="J27" s="284" t="n">
        <v>2.63</v>
      </c>
      <c r="K27" s="284" t="n">
        <v>2.54</v>
      </c>
      <c r="L27" s="284" t="n">
        <v>2.47</v>
      </c>
      <c r="M27" s="284" t="n">
        <v>2.4</v>
      </c>
      <c r="N27" s="284" t="n">
        <v>2.35</v>
      </c>
      <c r="O27" s="284" t="n">
        <v>2.29</v>
      </c>
      <c r="P27" s="284" t="n">
        <v>2.19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84" t="n">
        <v>2.33</v>
      </c>
      <c r="E28" s="284" t="n">
        <v>2.3</v>
      </c>
      <c r="F28" s="284" t="n">
        <v>2.23</v>
      </c>
      <c r="G28" s="284" t="n">
        <v>2.11</v>
      </c>
      <c r="H28" s="284" t="n">
        <v>2.03</v>
      </c>
      <c r="I28" s="284" t="n">
        <v>1.95</v>
      </c>
      <c r="J28" s="284" t="n">
        <v>1.87</v>
      </c>
      <c r="K28" s="284" t="n">
        <v>1.8</v>
      </c>
      <c r="L28" s="284" t="n">
        <v>1.74</v>
      </c>
      <c r="M28" s="284" t="n">
        <v>1.69</v>
      </c>
      <c r="N28" s="284" t="n">
        <v>1.63</v>
      </c>
      <c r="O28" s="284" t="n">
        <v>1.55</v>
      </c>
      <c r="P28" s="284" t="n">
        <v>1.48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84" t="n">
        <v>6.64</v>
      </c>
      <c r="E29" s="284" t="n">
        <v>6.97</v>
      </c>
      <c r="F29" s="284" t="n">
        <v>7.37</v>
      </c>
      <c r="G29" s="284" t="n">
        <v>7.55</v>
      </c>
      <c r="H29" s="284" t="n">
        <v>7.75</v>
      </c>
      <c r="I29" s="284" t="n">
        <v>7.88</v>
      </c>
      <c r="J29" s="284" t="n">
        <v>7.79</v>
      </c>
      <c r="K29" s="284" t="n">
        <v>7.69</v>
      </c>
      <c r="L29" s="284" t="n">
        <v>7.67</v>
      </c>
      <c r="M29" s="284" t="n">
        <v>7.72</v>
      </c>
      <c r="N29" s="284" t="n">
        <v>7.88</v>
      </c>
      <c r="O29" s="284" t="n">
        <v>7.94</v>
      </c>
      <c r="P29" s="284" t="n">
        <v>7.62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84" t="n">
        <v>32.63</v>
      </c>
      <c r="E30" s="284" t="n">
        <v>35.03</v>
      </c>
      <c r="F30" s="284" t="n">
        <v>36.77</v>
      </c>
      <c r="G30" s="284" t="n">
        <v>37.4</v>
      </c>
      <c r="H30" s="284" t="n">
        <v>37.41</v>
      </c>
      <c r="I30" s="284" t="n">
        <v>37.39</v>
      </c>
      <c r="J30" s="284" t="n">
        <v>37.13</v>
      </c>
      <c r="K30" s="284" t="n">
        <v>37.02</v>
      </c>
      <c r="L30" s="284" t="n">
        <v>37.56</v>
      </c>
      <c r="M30" s="284" t="n">
        <v>39.06</v>
      </c>
      <c r="N30" s="284" t="n">
        <v>40.48</v>
      </c>
      <c r="O30" s="284" t="n">
        <v>40.73</v>
      </c>
      <c r="P30" s="284" t="n">
        <v>40.35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84" t="n">
        <v>14.65</v>
      </c>
      <c r="E31" s="284" t="n">
        <v>15.71</v>
      </c>
      <c r="F31" s="284" t="n">
        <v>16.39</v>
      </c>
      <c r="G31" s="284" t="n">
        <v>16.53</v>
      </c>
      <c r="H31" s="284" t="n">
        <v>16.25</v>
      </c>
      <c r="I31" s="284" t="n">
        <v>15.86</v>
      </c>
      <c r="J31" s="284" t="n">
        <v>15.47</v>
      </c>
      <c r="K31" s="284" t="n">
        <v>15.19</v>
      </c>
      <c r="L31" s="284" t="n">
        <v>15.24</v>
      </c>
      <c r="M31" s="284" t="n">
        <v>16</v>
      </c>
      <c r="N31" s="284" t="n">
        <v>16.44</v>
      </c>
      <c r="O31" s="284" t="n">
        <v>16.35</v>
      </c>
      <c r="P31" s="284" t="n">
        <v>16.16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84" t="n">
        <v>17.98</v>
      </c>
      <c r="E32" s="284" t="n">
        <v>19.32</v>
      </c>
      <c r="F32" s="284" t="n">
        <v>20.38</v>
      </c>
      <c r="G32" s="284" t="n">
        <v>20.87</v>
      </c>
      <c r="H32" s="284" t="n">
        <v>21.16</v>
      </c>
      <c r="I32" s="284" t="n">
        <v>21.53</v>
      </c>
      <c r="J32" s="284" t="n">
        <v>21.66</v>
      </c>
      <c r="K32" s="284" t="n">
        <v>21.83</v>
      </c>
      <c r="L32" s="284" t="n">
        <v>22.32</v>
      </c>
      <c r="M32" s="284" t="n">
        <v>23.06</v>
      </c>
      <c r="N32" s="284" t="n">
        <v>24.04</v>
      </c>
      <c r="O32" s="284" t="n">
        <v>24.38</v>
      </c>
      <c r="P32" s="284" t="n">
        <v>24.19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84" t="n">
        <v>10.73</v>
      </c>
      <c r="E33" s="284" t="n">
        <v>11.01</v>
      </c>
      <c r="F33" s="284" t="n">
        <v>11.27</v>
      </c>
      <c r="G33" s="284" t="n">
        <v>10.92</v>
      </c>
      <c r="H33" s="284" t="n">
        <v>10.8</v>
      </c>
      <c r="I33" s="284" t="n">
        <v>10.49</v>
      </c>
      <c r="J33" s="284" t="n">
        <v>10.7</v>
      </c>
      <c r="K33" s="284" t="n">
        <v>10.68</v>
      </c>
      <c r="L33" s="284" t="n">
        <v>10.42</v>
      </c>
      <c r="M33" s="284" t="n">
        <v>9.91</v>
      </c>
      <c r="N33" s="284" t="n">
        <v>9.6</v>
      </c>
      <c r="O33" s="284" t="n">
        <v>9.22</v>
      </c>
      <c r="P33" s="284" t="n">
        <v>8.79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84" t="n">
        <v>57.8</v>
      </c>
      <c r="E34" s="284" t="n">
        <v>59.5</v>
      </c>
      <c r="F34" s="284" t="n">
        <v>60.56</v>
      </c>
      <c r="G34" s="284" t="n">
        <v>60.07</v>
      </c>
      <c r="H34" s="284" t="n">
        <v>59.12</v>
      </c>
      <c r="I34" s="284" t="n">
        <v>58.31</v>
      </c>
      <c r="J34" s="284" t="n">
        <v>58.33</v>
      </c>
      <c r="K34" s="284" t="n">
        <v>58.71</v>
      </c>
      <c r="L34" s="284" t="n">
        <v>59.66</v>
      </c>
      <c r="M34" s="284" t="n">
        <v>60.67</v>
      </c>
      <c r="N34" s="284" t="n">
        <v>61.94</v>
      </c>
      <c r="O34" s="284" t="n">
        <v>62.38</v>
      </c>
      <c r="P34" s="284" t="n">
        <v>62.46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84" t="n">
        <v>17.4</v>
      </c>
      <c r="E35" s="284" t="n">
        <v>18.52</v>
      </c>
      <c r="F35" s="284" t="n">
        <v>19.33</v>
      </c>
      <c r="G35" s="284" t="n">
        <v>19.47</v>
      </c>
      <c r="H35" s="284" t="n">
        <v>19.52</v>
      </c>
      <c r="I35" s="284" t="n">
        <v>19.75</v>
      </c>
      <c r="J35" s="284" t="n">
        <v>19.84</v>
      </c>
      <c r="K35" s="284" t="n">
        <v>20.24</v>
      </c>
      <c r="L35" s="284" t="n">
        <v>20.88</v>
      </c>
      <c r="M35" s="284" t="n">
        <v>21.58</v>
      </c>
      <c r="N35" s="284" t="n">
        <v>22.29</v>
      </c>
      <c r="O35" s="284" t="n">
        <v>22.69</v>
      </c>
      <c r="P35" s="284" t="n">
        <v>22.67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84" t="n">
        <v>22.42</v>
      </c>
      <c r="E36" s="284" t="n">
        <v>23.66</v>
      </c>
      <c r="F36" s="284" t="n">
        <v>24.93</v>
      </c>
      <c r="G36" s="284" t="n">
        <v>25.69</v>
      </c>
      <c r="H36" s="284" t="n">
        <v>26.42</v>
      </c>
      <c r="I36" s="284" t="n">
        <v>26.91</v>
      </c>
      <c r="J36" s="284" t="n">
        <v>26.91</v>
      </c>
      <c r="K36" s="284" t="n">
        <v>26.72</v>
      </c>
      <c r="L36" s="284" t="n">
        <v>26.33</v>
      </c>
      <c r="M36" s="284" t="n">
        <v>25.72</v>
      </c>
      <c r="N36" s="284" t="n">
        <v>25.23</v>
      </c>
      <c r="O36" s="284" t="n">
        <v>24.6</v>
      </c>
      <c r="P36" s="284" t="n">
        <v>23.6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84" t="n">
        <v>55.6</v>
      </c>
      <c r="E37" s="284" t="n">
        <v>57.65</v>
      </c>
      <c r="F37" s="284" t="n">
        <v>59.32</v>
      </c>
      <c r="G37" s="284" t="n">
        <v>58.3</v>
      </c>
      <c r="H37" s="284" t="n">
        <v>57.29</v>
      </c>
      <c r="I37" s="284" t="n">
        <v>56.01</v>
      </c>
      <c r="J37" s="284" t="n">
        <v>54.89</v>
      </c>
      <c r="K37" s="284" t="n">
        <v>53.97</v>
      </c>
      <c r="L37" s="284" t="n">
        <v>54.44</v>
      </c>
      <c r="M37" s="284" t="n">
        <v>55.69</v>
      </c>
      <c r="N37" s="284" t="n">
        <v>56.34</v>
      </c>
      <c r="O37" s="284" t="n">
        <v>56.87</v>
      </c>
      <c r="P37" s="284" t="n">
        <v>56.38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84" t="n">
        <v>26.07</v>
      </c>
      <c r="E38" s="284" t="n">
        <v>26.62</v>
      </c>
      <c r="F38" s="284" t="n">
        <v>27.16</v>
      </c>
      <c r="G38" s="284" t="n">
        <v>26.32</v>
      </c>
      <c r="H38" s="284" t="n">
        <v>25.81</v>
      </c>
      <c r="I38" s="284" t="n">
        <v>24.7</v>
      </c>
      <c r="J38" s="284" t="n">
        <v>23.99</v>
      </c>
      <c r="K38" s="284" t="n">
        <v>23.26</v>
      </c>
      <c r="L38" s="284" t="n">
        <v>23.23</v>
      </c>
      <c r="M38" s="284" t="n">
        <v>23.48</v>
      </c>
      <c r="N38" s="284" t="n">
        <v>23.39</v>
      </c>
      <c r="O38" s="284" t="n">
        <v>23.36</v>
      </c>
      <c r="P38" s="284" t="n">
        <v>22.98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84" t="n">
        <v>29.53</v>
      </c>
      <c r="E39" s="284" t="n">
        <v>31.03</v>
      </c>
      <c r="F39" s="284" t="n">
        <v>32.16</v>
      </c>
      <c r="G39" s="284" t="n">
        <v>31.98</v>
      </c>
      <c r="H39" s="284" t="n">
        <v>31.48</v>
      </c>
      <c r="I39" s="284" t="n">
        <v>31.31</v>
      </c>
      <c r="J39" s="284" t="n">
        <v>30.9</v>
      </c>
      <c r="K39" s="284" t="n">
        <v>30.71</v>
      </c>
      <c r="L39" s="284" t="n">
        <v>31.21</v>
      </c>
      <c r="M39" s="284" t="n">
        <v>32.21</v>
      </c>
      <c r="N39" s="284" t="n">
        <v>32.95</v>
      </c>
      <c r="O39" s="284" t="n">
        <v>33.51</v>
      </c>
      <c r="P39" s="284" t="n">
        <v>33.4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84" t="n">
        <v>48.84</v>
      </c>
      <c r="E40" s="284" t="n">
        <v>51.18</v>
      </c>
      <c r="F40" s="284" t="n">
        <v>52.27</v>
      </c>
      <c r="G40" s="284" t="n">
        <v>50.86</v>
      </c>
      <c r="H40" s="284" t="n">
        <v>49.03</v>
      </c>
      <c r="I40" s="284" t="n">
        <v>47.6</v>
      </c>
      <c r="J40" s="284" t="n">
        <v>46.06</v>
      </c>
      <c r="K40" s="284" t="n">
        <v>44.89</v>
      </c>
      <c r="L40" s="284" t="n">
        <v>44.55</v>
      </c>
      <c r="M40" s="284" t="n">
        <v>44.8</v>
      </c>
      <c r="N40" s="284" t="n">
        <v>45.13</v>
      </c>
      <c r="O40" s="284" t="n">
        <v>45.46</v>
      </c>
      <c r="P40" s="284" t="n">
        <v>45.16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84" t="n">
        <v>56.38</v>
      </c>
      <c r="E41" s="284" t="n">
        <v>60.6</v>
      </c>
      <c r="F41" s="284" t="n">
        <v>61.97</v>
      </c>
      <c r="G41" s="284" t="n">
        <v>61.65</v>
      </c>
      <c r="H41" s="284" t="n">
        <v>59.48</v>
      </c>
      <c r="I41" s="284" t="n">
        <v>57.3</v>
      </c>
      <c r="J41" s="284" t="n">
        <v>55.57</v>
      </c>
      <c r="K41" s="284" t="n">
        <v>54.3</v>
      </c>
      <c r="L41" s="284" t="n">
        <v>53.96</v>
      </c>
      <c r="M41" s="284" t="n">
        <v>54.06</v>
      </c>
      <c r="N41" s="284" t="n">
        <v>56.14</v>
      </c>
      <c r="O41" s="284" t="n">
        <v>59.41</v>
      </c>
      <c r="P41" s="284" t="n">
        <v>59.12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84" t="n">
        <v>8.49</v>
      </c>
      <c r="E42" s="284" t="n">
        <v>8.99</v>
      </c>
      <c r="F42" s="284" t="n">
        <v>8.94</v>
      </c>
      <c r="G42" s="284" t="n">
        <v>8.03</v>
      </c>
      <c r="H42" s="284" t="n">
        <v>7.16</v>
      </c>
      <c r="I42" s="284" t="n">
        <v>6.42</v>
      </c>
      <c r="J42" s="284" t="n">
        <v>5.92</v>
      </c>
      <c r="K42" s="284" t="n">
        <v>5.66</v>
      </c>
      <c r="L42" s="284" t="n">
        <v>5.55</v>
      </c>
      <c r="M42" s="284" t="n">
        <v>5.51</v>
      </c>
      <c r="N42" s="284" t="n">
        <v>5.35</v>
      </c>
      <c r="O42" s="284" t="n">
        <v>4.94</v>
      </c>
      <c r="P42" s="284" t="n">
        <v>4.56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84" t="n">
        <v>26.97</v>
      </c>
      <c r="E43" s="284" t="n">
        <v>28.18</v>
      </c>
      <c r="F43" s="284" t="n">
        <v>29</v>
      </c>
      <c r="G43" s="284" t="n">
        <v>28.74</v>
      </c>
      <c r="H43" s="284" t="n">
        <v>28.12</v>
      </c>
      <c r="I43" s="284" t="n">
        <v>27.39</v>
      </c>
      <c r="J43" s="284" t="n">
        <v>26.51</v>
      </c>
      <c r="K43" s="284" t="n">
        <v>25.85</v>
      </c>
      <c r="L43" s="284" t="n">
        <v>25.57</v>
      </c>
      <c r="M43" s="284" t="n">
        <v>25.38</v>
      </c>
      <c r="N43" s="284" t="n">
        <v>25.82</v>
      </c>
      <c r="O43" s="284" t="n">
        <v>26.39</v>
      </c>
      <c r="P43" s="284" t="n">
        <v>26.38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84" t="n">
        <v>11.14</v>
      </c>
      <c r="E44" s="284" t="n">
        <v>11.74</v>
      </c>
      <c r="F44" s="284" t="n">
        <v>12.18</v>
      </c>
      <c r="G44" s="284" t="n">
        <v>12.17</v>
      </c>
      <c r="H44" s="284" t="n">
        <v>11.95</v>
      </c>
      <c r="I44" s="284" t="n">
        <v>11.68</v>
      </c>
      <c r="J44" s="284" t="n">
        <v>11.72</v>
      </c>
      <c r="K44" s="284" t="n">
        <v>11.7</v>
      </c>
      <c r="L44" s="284" t="n">
        <v>11.92</v>
      </c>
      <c r="M44" s="284" t="n">
        <v>12.34</v>
      </c>
      <c r="N44" s="284" t="n">
        <v>13.95</v>
      </c>
      <c r="O44" s="284" t="n">
        <v>16.73</v>
      </c>
      <c r="P44" s="284" t="n">
        <v>16.77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84" t="n">
        <v>9.78</v>
      </c>
      <c r="E45" s="284" t="n">
        <v>11.69</v>
      </c>
      <c r="F45" s="284" t="n">
        <v>11.85</v>
      </c>
      <c r="G45" s="284" t="n">
        <v>12.71</v>
      </c>
      <c r="H45" s="284" t="n">
        <v>12.25</v>
      </c>
      <c r="I45" s="284" t="n">
        <v>11.81</v>
      </c>
      <c r="J45" s="284" t="n">
        <v>11.42</v>
      </c>
      <c r="K45" s="284" t="n">
        <v>11.09</v>
      </c>
      <c r="L45" s="284" t="n">
        <v>10.92</v>
      </c>
      <c r="M45" s="284" t="n">
        <v>10.83</v>
      </c>
      <c r="N45" s="284" t="n">
        <v>11.02</v>
      </c>
      <c r="O45" s="284" t="n">
        <v>11.35</v>
      </c>
      <c r="P45" s="284" t="n">
        <v>11.41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84" t="n">
        <v>65.23</v>
      </c>
      <c r="E46" s="284" t="n">
        <v>67.74</v>
      </c>
      <c r="F46" s="284" t="n">
        <v>68.32</v>
      </c>
      <c r="G46" s="284" t="n">
        <v>65.55</v>
      </c>
      <c r="H46" s="284" t="n">
        <v>63.18</v>
      </c>
      <c r="I46" s="284" t="n">
        <v>63.19</v>
      </c>
      <c r="J46" s="284" t="n">
        <v>64.16</v>
      </c>
      <c r="K46" s="284" t="n">
        <v>64.78</v>
      </c>
      <c r="L46" s="284" t="n">
        <v>64.82</v>
      </c>
      <c r="M46" s="284" t="n">
        <v>65.56</v>
      </c>
      <c r="N46" s="284" t="n">
        <v>66.86</v>
      </c>
      <c r="O46" s="284" t="n">
        <v>69.59</v>
      </c>
      <c r="P46" s="284" t="n">
        <v>71.83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84" t="n">
        <v>57.28</v>
      </c>
      <c r="E47" s="284" t="n">
        <v>59.24</v>
      </c>
      <c r="F47" s="284" t="n">
        <v>59.49</v>
      </c>
      <c r="G47" s="284" t="n">
        <v>56.68</v>
      </c>
      <c r="H47" s="284" t="n">
        <v>54.23</v>
      </c>
      <c r="I47" s="284" t="n">
        <v>53.86</v>
      </c>
      <c r="J47" s="284" t="n">
        <v>54.89</v>
      </c>
      <c r="K47" s="284" t="n">
        <v>55.67</v>
      </c>
      <c r="L47" s="284" t="n">
        <v>55.9</v>
      </c>
      <c r="M47" s="284" t="n">
        <v>56.82</v>
      </c>
      <c r="N47" s="284" t="n">
        <v>58.08</v>
      </c>
      <c r="O47" s="284" t="n">
        <v>60.48</v>
      </c>
      <c r="P47" s="284" t="n">
        <v>62.56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84" t="n">
        <v>7.95</v>
      </c>
      <c r="E48" s="284" t="n">
        <v>8.5</v>
      </c>
      <c r="F48" s="284" t="n">
        <v>8.83</v>
      </c>
      <c r="G48" s="284" t="n">
        <v>8.87</v>
      </c>
      <c r="H48" s="284" t="n">
        <v>8.95</v>
      </c>
      <c r="I48" s="284" t="n">
        <v>9.33</v>
      </c>
      <c r="J48" s="284" t="n">
        <v>9.27</v>
      </c>
      <c r="K48" s="284" t="n">
        <v>9.11</v>
      </c>
      <c r="L48" s="284" t="n">
        <v>8.92</v>
      </c>
      <c r="M48" s="284" t="n">
        <v>8.74</v>
      </c>
      <c r="N48" s="284" t="n">
        <v>8.78</v>
      </c>
      <c r="O48" s="284" t="n">
        <v>9.11</v>
      </c>
      <c r="P48" s="284" t="n">
        <v>9.27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84" t="n">
        <v>13.78</v>
      </c>
      <c r="E49" s="284" t="n">
        <v>14.37</v>
      </c>
      <c r="F49" s="284" t="n">
        <v>14.88</v>
      </c>
      <c r="G49" s="284" t="n">
        <v>14.86</v>
      </c>
      <c r="H49" s="284" t="n">
        <v>14.85</v>
      </c>
      <c r="I49" s="284" t="n">
        <v>14.77</v>
      </c>
      <c r="J49" s="284" t="n">
        <v>14.54</v>
      </c>
      <c r="K49" s="284" t="n">
        <v>14.38</v>
      </c>
      <c r="L49" s="284" t="n">
        <v>14.23</v>
      </c>
      <c r="M49" s="284" t="n">
        <v>14.23</v>
      </c>
      <c r="N49" s="284" t="n">
        <v>14.12</v>
      </c>
      <c r="O49" s="284" t="n">
        <v>13.81</v>
      </c>
      <c r="P49" s="284" t="n">
        <v>13.42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84" t="n">
        <v>12.7</v>
      </c>
      <c r="E50" s="284" t="n">
        <v>13.27</v>
      </c>
      <c r="F50" s="284" t="n">
        <v>13.76</v>
      </c>
      <c r="G50" s="284" t="n">
        <v>13.73</v>
      </c>
      <c r="H50" s="284" t="n">
        <v>13.69</v>
      </c>
      <c r="I50" s="284" t="n">
        <v>13.6</v>
      </c>
      <c r="J50" s="284" t="n">
        <v>13.36</v>
      </c>
      <c r="K50" s="284" t="n">
        <v>13.21</v>
      </c>
      <c r="L50" s="284" t="n">
        <v>13.06</v>
      </c>
      <c r="M50" s="284" t="n">
        <v>13</v>
      </c>
      <c r="N50" s="284" t="n">
        <v>12.85</v>
      </c>
      <c r="O50" s="284" t="n">
        <v>12.51</v>
      </c>
      <c r="P50" s="284" t="n">
        <v>12.08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84" t="n">
        <v>1.08</v>
      </c>
      <c r="E51" s="284" t="n">
        <v>1.1</v>
      </c>
      <c r="F51" s="284" t="n">
        <v>1.12</v>
      </c>
      <c r="G51" s="284" t="n">
        <v>1.13</v>
      </c>
      <c r="H51" s="284" t="n">
        <v>1.16</v>
      </c>
      <c r="I51" s="284" t="n">
        <v>1.17</v>
      </c>
      <c r="J51" s="284" t="n">
        <v>1.18</v>
      </c>
      <c r="K51" s="284" t="n">
        <v>1.17</v>
      </c>
      <c r="L51" s="284" t="n">
        <v>1.17</v>
      </c>
      <c r="M51" s="284" t="n">
        <v>1.23</v>
      </c>
      <c r="N51" s="284" t="n">
        <v>1.27</v>
      </c>
      <c r="O51" s="284" t="n">
        <v>1.3</v>
      </c>
      <c r="P51" s="284" t="n">
        <v>1.34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84" t="n">
        <v>188.79</v>
      </c>
      <c r="E52" s="284" t="n">
        <v>192.71</v>
      </c>
      <c r="F52" s="284" t="n">
        <v>199.48</v>
      </c>
      <c r="G52" s="284" t="n">
        <v>205.08</v>
      </c>
      <c r="H52" s="284" t="n">
        <v>210.36</v>
      </c>
      <c r="I52" s="284" t="n">
        <v>213.2</v>
      </c>
      <c r="J52" s="284" t="n">
        <v>216.5</v>
      </c>
      <c r="K52" s="284" t="n">
        <v>219.26</v>
      </c>
      <c r="L52" s="284" t="n">
        <v>221.27</v>
      </c>
      <c r="M52" s="284" t="n">
        <v>222.86</v>
      </c>
      <c r="N52" s="284" t="n">
        <v>222.94</v>
      </c>
      <c r="O52" s="284" t="n">
        <v>225.34</v>
      </c>
      <c r="P52" s="284" t="n">
        <v>223.92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84" t="n">
        <v>154.36</v>
      </c>
      <c r="E53" s="284" t="n">
        <v>157.02</v>
      </c>
      <c r="F53" s="284" t="n">
        <v>162.07</v>
      </c>
      <c r="G53" s="284" t="n">
        <v>166.76</v>
      </c>
      <c r="H53" s="284" t="n">
        <v>169.97</v>
      </c>
      <c r="I53" s="284" t="n">
        <v>171.39</v>
      </c>
      <c r="J53" s="284" t="n">
        <v>173.24</v>
      </c>
      <c r="K53" s="284" t="n">
        <v>174.53</v>
      </c>
      <c r="L53" s="284" t="n">
        <v>174.62</v>
      </c>
      <c r="M53" s="284" t="n">
        <v>174.33</v>
      </c>
      <c r="N53" s="284" t="n">
        <v>172.77</v>
      </c>
      <c r="O53" s="284" t="n">
        <v>173.86</v>
      </c>
      <c r="P53" s="284" t="n">
        <v>171.32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84" t="n">
        <v>34.43</v>
      </c>
      <c r="E54" s="284" t="n">
        <v>35.69</v>
      </c>
      <c r="F54" s="284" t="n">
        <v>37.41</v>
      </c>
      <c r="G54" s="284" t="n">
        <v>38.32</v>
      </c>
      <c r="H54" s="284" t="n">
        <v>40.39</v>
      </c>
      <c r="I54" s="284" t="n">
        <v>41.81</v>
      </c>
      <c r="J54" s="284" t="n">
        <v>43.26</v>
      </c>
      <c r="K54" s="284" t="n">
        <v>44.73</v>
      </c>
      <c r="L54" s="284" t="n">
        <v>46.65</v>
      </c>
      <c r="M54" s="284" t="n">
        <v>48.53</v>
      </c>
      <c r="N54" s="284" t="n">
        <v>50.17</v>
      </c>
      <c r="O54" s="284" t="n">
        <v>51.48</v>
      </c>
      <c r="P54" s="284" t="n">
        <v>52.6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84" t="n">
        <v>29.79</v>
      </c>
      <c r="E55" s="284" t="n">
        <v>33.9</v>
      </c>
      <c r="F55" s="284" t="n">
        <v>38.04</v>
      </c>
      <c r="G55" s="284" t="n">
        <v>40.95</v>
      </c>
      <c r="H55" s="284" t="n">
        <v>43.33</v>
      </c>
      <c r="I55" s="284" t="n">
        <v>44.17</v>
      </c>
      <c r="J55" s="284" t="n">
        <v>43.65</v>
      </c>
      <c r="K55" s="284" t="n">
        <v>42.19</v>
      </c>
      <c r="L55" s="284" t="n">
        <v>40.79</v>
      </c>
      <c r="M55" s="284" t="n">
        <v>39.64</v>
      </c>
      <c r="N55" s="284" t="n">
        <v>38.66</v>
      </c>
      <c r="O55" s="284" t="n">
        <v>37.01</v>
      </c>
      <c r="P55" s="284" t="n">
        <v>35.07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284" t="n">
        <v>4210</v>
      </c>
      <c r="E56" s="284" t="n">
        <v>4342.88</v>
      </c>
      <c r="F56" s="284" t="n">
        <v>4485.54</v>
      </c>
      <c r="G56" s="284" t="n">
        <v>4616.94</v>
      </c>
      <c r="H56" s="284" t="n">
        <v>4759.17</v>
      </c>
      <c r="I56" s="284" t="n">
        <v>4892.43</v>
      </c>
      <c r="J56" s="284" t="n">
        <v>5017.66</v>
      </c>
      <c r="K56" s="284" t="n">
        <v>5141.86</v>
      </c>
      <c r="L56" s="284" t="n">
        <v>5267.96</v>
      </c>
      <c r="M56" s="284" t="n">
        <v>5397.43</v>
      </c>
      <c r="N56" s="284" t="n">
        <v>5529.58</v>
      </c>
      <c r="O56" s="284" t="n">
        <v>5635.21</v>
      </c>
      <c r="P56" s="284" t="n">
        <v>5709.32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284" t="n">
        <v>426.75</v>
      </c>
      <c r="E57" s="284" t="n">
        <v>448.31</v>
      </c>
      <c r="F57" s="284" t="n">
        <v>472.19</v>
      </c>
      <c r="G57" s="284" t="n">
        <v>489.44</v>
      </c>
      <c r="H57" s="284" t="n">
        <v>501.96</v>
      </c>
      <c r="I57" s="284" t="n">
        <v>509.99</v>
      </c>
      <c r="J57" s="284" t="n">
        <v>516.48</v>
      </c>
      <c r="K57" s="284" t="n">
        <v>523.42</v>
      </c>
      <c r="L57" s="284" t="n">
        <v>532.17</v>
      </c>
      <c r="M57" s="284" t="n">
        <v>543.26</v>
      </c>
      <c r="N57" s="284" t="n">
        <v>557.12</v>
      </c>
      <c r="O57" s="284" t="n">
        <v>566.08</v>
      </c>
      <c r="P57" s="284" t="n">
        <v>569.05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284" t="n">
        <v>118.96</v>
      </c>
      <c r="E58" s="284" t="n">
        <v>127.26</v>
      </c>
      <c r="F58" s="284" t="n">
        <v>135.66</v>
      </c>
      <c r="G58" s="284" t="n">
        <v>141.98</v>
      </c>
      <c r="H58" s="284" t="n">
        <v>146.92</v>
      </c>
      <c r="I58" s="284" t="n">
        <v>150.5</v>
      </c>
      <c r="J58" s="284" t="n">
        <v>153.56</v>
      </c>
      <c r="K58" s="284" t="n">
        <v>157.33</v>
      </c>
      <c r="L58" s="284" t="n">
        <v>161.82</v>
      </c>
      <c r="M58" s="284" t="n">
        <v>165.89</v>
      </c>
      <c r="N58" s="284" t="n">
        <v>170.16</v>
      </c>
      <c r="O58" s="284" t="n">
        <v>171.14</v>
      </c>
      <c r="P58" s="284" t="n">
        <v>170.95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284" t="n">
        <v>17.04</v>
      </c>
      <c r="E59" s="284" t="n">
        <v>18.25</v>
      </c>
      <c r="F59" s="284" t="n">
        <v>19.45</v>
      </c>
      <c r="G59" s="284" t="n">
        <v>20.62</v>
      </c>
      <c r="H59" s="284" t="n">
        <v>21.65</v>
      </c>
      <c r="I59" s="284" t="n">
        <v>22.37</v>
      </c>
      <c r="J59" s="284" t="n">
        <v>23.14</v>
      </c>
      <c r="K59" s="284" t="n">
        <v>24.05</v>
      </c>
      <c r="L59" s="284" t="n">
        <v>25.26</v>
      </c>
      <c r="M59" s="284" t="n">
        <v>25.49</v>
      </c>
      <c r="N59" s="284" t="n">
        <v>25.67</v>
      </c>
      <c r="O59" s="284" t="n">
        <v>25.47</v>
      </c>
      <c r="P59" s="284" t="n">
        <v>25.14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284" t="n">
        <v>56.88</v>
      </c>
      <c r="E60" s="284" t="n">
        <v>60.83</v>
      </c>
      <c r="F60" s="284" t="n">
        <v>64.86</v>
      </c>
      <c r="G60" s="284" t="n">
        <v>67.16</v>
      </c>
      <c r="H60" s="284" t="n">
        <v>68.85</v>
      </c>
      <c r="I60" s="284" t="n">
        <v>70.1</v>
      </c>
      <c r="J60" s="284" t="n">
        <v>71.34</v>
      </c>
      <c r="K60" s="284" t="n">
        <v>72.89</v>
      </c>
      <c r="L60" s="284" t="n">
        <v>74.37</v>
      </c>
      <c r="M60" s="284" t="n">
        <v>76.08</v>
      </c>
      <c r="N60" s="284" t="n">
        <v>77.73</v>
      </c>
      <c r="O60" s="284" t="n">
        <v>78.65</v>
      </c>
      <c r="P60" s="284" t="n">
        <v>78.64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284" t="n">
        <v>45.04</v>
      </c>
      <c r="E61" s="284" t="n">
        <v>48.18</v>
      </c>
      <c r="F61" s="284" t="n">
        <v>51.35</v>
      </c>
      <c r="G61" s="284" t="n">
        <v>54.2</v>
      </c>
      <c r="H61" s="284" t="n">
        <v>56.42</v>
      </c>
      <c r="I61" s="284" t="n">
        <v>58.03</v>
      </c>
      <c r="J61" s="284" t="n">
        <v>59.08</v>
      </c>
      <c r="K61" s="284" t="n">
        <v>60.39</v>
      </c>
      <c r="L61" s="284" t="n">
        <v>62.19</v>
      </c>
      <c r="M61" s="284" t="n">
        <v>64.32</v>
      </c>
      <c r="N61" s="284" t="n">
        <v>66.76</v>
      </c>
      <c r="O61" s="284" t="n">
        <v>67.02</v>
      </c>
      <c r="P61" s="284" t="n">
        <v>67.17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284" t="n">
        <v>36.68</v>
      </c>
      <c r="E62" s="284" t="n">
        <v>37.18</v>
      </c>
      <c r="F62" s="284" t="n">
        <v>38.25</v>
      </c>
      <c r="G62" s="284" t="n">
        <v>39.53</v>
      </c>
      <c r="H62" s="284" t="n">
        <v>40.56</v>
      </c>
      <c r="I62" s="284" t="n">
        <v>41.04</v>
      </c>
      <c r="J62" s="284" t="n">
        <v>41.38</v>
      </c>
      <c r="K62" s="284" t="n">
        <v>41.69</v>
      </c>
      <c r="L62" s="284" t="n">
        <v>41.94</v>
      </c>
      <c r="M62" s="284" t="n">
        <v>42.04</v>
      </c>
      <c r="N62" s="284" t="n">
        <v>41.78</v>
      </c>
      <c r="O62" s="284" t="n">
        <v>41.42</v>
      </c>
      <c r="P62" s="284" t="n">
        <v>40.96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284" t="n">
        <v>271.11</v>
      </c>
      <c r="E63" s="284" t="n">
        <v>283.87</v>
      </c>
      <c r="F63" s="284" t="n">
        <v>298.28</v>
      </c>
      <c r="G63" s="284" t="n">
        <v>307.93</v>
      </c>
      <c r="H63" s="284" t="n">
        <v>314.48</v>
      </c>
      <c r="I63" s="284" t="n">
        <v>318.45</v>
      </c>
      <c r="J63" s="284" t="n">
        <v>321.54</v>
      </c>
      <c r="K63" s="284" t="n">
        <v>324.4</v>
      </c>
      <c r="L63" s="284" t="n">
        <v>328.41</v>
      </c>
      <c r="M63" s="284" t="n">
        <v>335.33</v>
      </c>
      <c r="N63" s="284" t="n">
        <v>345.18</v>
      </c>
      <c r="O63" s="284" t="n">
        <v>353.52</v>
      </c>
      <c r="P63" s="284" t="n">
        <v>357.14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284" t="n">
        <v>97.22</v>
      </c>
      <c r="E64" s="284" t="n">
        <v>101.31</v>
      </c>
      <c r="F64" s="284" t="n">
        <v>106.34</v>
      </c>
      <c r="G64" s="284" t="n">
        <v>109.81</v>
      </c>
      <c r="H64" s="284" t="n">
        <v>113.52</v>
      </c>
      <c r="I64" s="284" t="n">
        <v>116.91</v>
      </c>
      <c r="J64" s="284" t="n">
        <v>119.59</v>
      </c>
      <c r="K64" s="284" t="n">
        <v>121.64</v>
      </c>
      <c r="L64" s="284" t="n">
        <v>124.29</v>
      </c>
      <c r="M64" s="284" t="n">
        <v>129.33</v>
      </c>
      <c r="N64" s="284" t="n">
        <v>133.21</v>
      </c>
      <c r="O64" s="284" t="n">
        <v>136.43</v>
      </c>
      <c r="P64" s="284" t="n">
        <v>140.69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284" t="n">
        <v>11.74</v>
      </c>
      <c r="E65" s="284" t="n">
        <v>11.64</v>
      </c>
      <c r="F65" s="284" t="n">
        <v>11.65</v>
      </c>
      <c r="G65" s="284" t="n">
        <v>11.75</v>
      </c>
      <c r="H65" s="284" t="n">
        <v>12.1</v>
      </c>
      <c r="I65" s="284" t="n">
        <v>12.35</v>
      </c>
      <c r="J65" s="284" t="n">
        <v>13.46</v>
      </c>
      <c r="K65" s="284" t="n">
        <v>15.74</v>
      </c>
      <c r="L65" s="284" t="n">
        <v>17.75</v>
      </c>
      <c r="M65" s="284" t="n">
        <v>18.31</v>
      </c>
      <c r="N65" s="284" t="n">
        <v>20.35</v>
      </c>
      <c r="O65" s="284" t="n">
        <v>22.1</v>
      </c>
      <c r="P65" s="284" t="n">
        <v>23.29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284" t="n">
        <v>9.26</v>
      </c>
      <c r="E66" s="284" t="n">
        <v>9.84</v>
      </c>
      <c r="F66" s="284" t="n">
        <v>9.84</v>
      </c>
      <c r="G66" s="284" t="n">
        <v>9.59</v>
      </c>
      <c r="H66" s="284" t="n">
        <v>9.37</v>
      </c>
      <c r="I66" s="284" t="n">
        <v>9.16</v>
      </c>
      <c r="J66" s="284" t="n">
        <v>9.13</v>
      </c>
      <c r="K66" s="284" t="n">
        <v>9.17</v>
      </c>
      <c r="L66" s="284" t="n">
        <v>9.45</v>
      </c>
      <c r="M66" s="284" t="n">
        <v>9.7</v>
      </c>
      <c r="N66" s="284" t="n">
        <v>10.88</v>
      </c>
      <c r="O66" s="284" t="n">
        <v>10.82</v>
      </c>
      <c r="P66" s="284" t="n">
        <v>10.05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284" t="n">
        <v>63.91</v>
      </c>
      <c r="E67" s="284" t="n">
        <v>65.77</v>
      </c>
      <c r="F67" s="284" t="n">
        <v>67.56</v>
      </c>
      <c r="G67" s="284" t="n">
        <v>68.37</v>
      </c>
      <c r="H67" s="284" t="n">
        <v>68.59</v>
      </c>
      <c r="I67" s="284" t="n">
        <v>69.2</v>
      </c>
      <c r="J67" s="284" t="n">
        <v>69.16</v>
      </c>
      <c r="K67" s="284" t="n">
        <v>69.74</v>
      </c>
      <c r="L67" s="284" t="n">
        <v>71.16</v>
      </c>
      <c r="M67" s="284" t="n">
        <v>72.87</v>
      </c>
      <c r="N67" s="284" t="n">
        <v>74.76</v>
      </c>
      <c r="O67" s="284" t="n">
        <v>76.06</v>
      </c>
      <c r="P67" s="284" t="n">
        <v>76.15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284" t="n">
        <v>88.98</v>
      </c>
      <c r="E68" s="284" t="n">
        <v>95.31</v>
      </c>
      <c r="F68" s="284" t="n">
        <v>102.89</v>
      </c>
      <c r="G68" s="284" t="n">
        <v>108.41</v>
      </c>
      <c r="H68" s="284" t="n">
        <v>110.9</v>
      </c>
      <c r="I68" s="284" t="n">
        <v>110.83</v>
      </c>
      <c r="J68" s="284" t="n">
        <v>110.2</v>
      </c>
      <c r="K68" s="284" t="n">
        <v>108.11</v>
      </c>
      <c r="L68" s="284" t="n">
        <v>105.76</v>
      </c>
      <c r="M68" s="284" t="n">
        <v>105.12</v>
      </c>
      <c r="N68" s="284" t="n">
        <v>105.98</v>
      </c>
      <c r="O68" s="284" t="n">
        <v>108.11</v>
      </c>
      <c r="P68" s="284" t="n">
        <v>106.96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284" t="n">
        <v>2756.89</v>
      </c>
      <c r="E69" s="284" t="n">
        <v>2843.45</v>
      </c>
      <c r="F69" s="284" t="n">
        <v>2934.69</v>
      </c>
      <c r="G69" s="284" t="n">
        <v>3024.59</v>
      </c>
      <c r="H69" s="284" t="n">
        <v>3129.08</v>
      </c>
      <c r="I69" s="284" t="n">
        <v>3231.73</v>
      </c>
      <c r="J69" s="284" t="n">
        <v>3331.6</v>
      </c>
      <c r="K69" s="284" t="n">
        <v>3431.94</v>
      </c>
      <c r="L69" s="284" t="n">
        <v>3532.02</v>
      </c>
      <c r="M69" s="284" t="n">
        <v>3631.2</v>
      </c>
      <c r="N69" s="284" t="n">
        <v>3730.78</v>
      </c>
      <c r="O69" s="284" t="n">
        <v>3813.06</v>
      </c>
      <c r="P69" s="284" t="n">
        <v>3876.26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284" t="n">
        <v>108.4</v>
      </c>
      <c r="E70" s="284" t="n">
        <v>112.27</v>
      </c>
      <c r="F70" s="284" t="n">
        <v>117.41</v>
      </c>
      <c r="G70" s="284" t="n">
        <v>122.93</v>
      </c>
      <c r="H70" s="284" t="n">
        <v>126.33</v>
      </c>
      <c r="I70" s="284" t="n">
        <v>130.42</v>
      </c>
      <c r="J70" s="284" t="n">
        <v>134.01</v>
      </c>
      <c r="K70" s="284" t="n">
        <v>137.7</v>
      </c>
      <c r="L70" s="284" t="n">
        <v>141.55</v>
      </c>
      <c r="M70" s="284" t="n">
        <v>144.95</v>
      </c>
      <c r="N70" s="284" t="n">
        <v>147.44</v>
      </c>
      <c r="O70" s="284" t="n">
        <v>149.53</v>
      </c>
      <c r="P70" s="284" t="n">
        <v>151.22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284" t="n">
        <v>69.48</v>
      </c>
      <c r="E71" s="284" t="n">
        <v>71.58</v>
      </c>
      <c r="F71" s="284" t="n">
        <v>74.73</v>
      </c>
      <c r="G71" s="284" t="n">
        <v>78.3</v>
      </c>
      <c r="H71" s="284" t="n">
        <v>80.99</v>
      </c>
      <c r="I71" s="284" t="n">
        <v>84.65</v>
      </c>
      <c r="J71" s="284" t="n">
        <v>87.85</v>
      </c>
      <c r="K71" s="284" t="n">
        <v>90.89</v>
      </c>
      <c r="L71" s="284" t="n">
        <v>94.11</v>
      </c>
      <c r="M71" s="284" t="n">
        <v>96.91</v>
      </c>
      <c r="N71" s="284" t="n">
        <v>99.15</v>
      </c>
      <c r="O71" s="284" t="n">
        <v>100.27</v>
      </c>
      <c r="P71" s="284" t="n">
        <v>100.54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284" t="n">
        <v>38.71</v>
      </c>
      <c r="E72" s="284" t="n">
        <v>40.47</v>
      </c>
      <c r="F72" s="284" t="n">
        <v>42.45</v>
      </c>
      <c r="G72" s="284" t="n">
        <v>44.39</v>
      </c>
      <c r="H72" s="284" t="n">
        <v>45.06</v>
      </c>
      <c r="I72" s="284" t="n">
        <v>45.42</v>
      </c>
      <c r="J72" s="284" t="n">
        <v>45.76</v>
      </c>
      <c r="K72" s="284" t="n">
        <v>46.37</v>
      </c>
      <c r="L72" s="284" t="n">
        <v>46.99</v>
      </c>
      <c r="M72" s="284" t="n">
        <v>47.59</v>
      </c>
      <c r="N72" s="284" t="n">
        <v>47.81</v>
      </c>
      <c r="O72" s="284" t="n">
        <v>48.78</v>
      </c>
      <c r="P72" s="284" t="n">
        <v>50.2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255" t="s">
        <v>1193</v>
      </c>
      <c r="E73" s="255" t="s">
        <v>1193</v>
      </c>
      <c r="F73" s="255" t="s">
        <v>1193</v>
      </c>
      <c r="G73" s="255" t="s">
        <v>1193</v>
      </c>
      <c r="H73" s="255" t="s">
        <v>1193</v>
      </c>
      <c r="I73" s="255" t="s">
        <v>1193</v>
      </c>
      <c r="J73" s="255" t="s">
        <v>1193</v>
      </c>
      <c r="K73" s="255" t="s">
        <v>1193</v>
      </c>
      <c r="L73" s="255" t="s">
        <v>1193</v>
      </c>
      <c r="M73" s="255" t="s">
        <v>1193</v>
      </c>
      <c r="N73" s="255" t="s">
        <v>1193</v>
      </c>
      <c r="O73" s="255" t="s">
        <v>1193</v>
      </c>
      <c r="P73" s="255" t="s">
        <v>1193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284" t="n">
        <v>2648.49</v>
      </c>
      <c r="E74" s="284" t="n">
        <v>2731.18</v>
      </c>
      <c r="F74" s="284" t="n">
        <v>2817.28</v>
      </c>
      <c r="G74" s="284" t="n">
        <v>2901.66</v>
      </c>
      <c r="H74" s="284" t="n">
        <v>3002.75</v>
      </c>
      <c r="I74" s="284" t="n">
        <v>3101.31</v>
      </c>
      <c r="J74" s="284" t="n">
        <v>3197.59</v>
      </c>
      <c r="K74" s="284" t="n">
        <v>3294.24</v>
      </c>
      <c r="L74" s="284" t="n">
        <v>3390.47</v>
      </c>
      <c r="M74" s="284" t="n">
        <v>3486.25</v>
      </c>
      <c r="N74" s="284" t="n">
        <v>3583.34</v>
      </c>
      <c r="O74" s="284" t="n">
        <v>3663.53</v>
      </c>
      <c r="P74" s="284" t="n">
        <v>3725.04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284" t="n">
        <v>2368.73</v>
      </c>
      <c r="E75" s="284" t="n">
        <v>2428.27</v>
      </c>
      <c r="F75" s="284" t="n">
        <v>2495.79</v>
      </c>
      <c r="G75" s="284" t="n">
        <v>2567.43</v>
      </c>
      <c r="H75" s="284" t="n">
        <v>2651.63</v>
      </c>
      <c r="I75" s="284" t="n">
        <v>2733.41</v>
      </c>
      <c r="J75" s="284" t="n">
        <v>2814.6</v>
      </c>
      <c r="K75" s="284" t="n">
        <v>2893.68</v>
      </c>
      <c r="L75" s="284" t="n">
        <v>2969.2</v>
      </c>
      <c r="M75" s="284" t="n">
        <v>3044.02</v>
      </c>
      <c r="N75" s="284" t="n">
        <v>3112.75</v>
      </c>
      <c r="O75" s="284" t="n">
        <v>3169.77</v>
      </c>
      <c r="P75" s="284" t="n">
        <v>3214.46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284" t="n">
        <v>51.52</v>
      </c>
      <c r="E76" s="284" t="n">
        <v>58.66</v>
      </c>
      <c r="F76" s="284" t="n">
        <v>64.68</v>
      </c>
      <c r="G76" s="284" t="n">
        <v>67.18</v>
      </c>
      <c r="H76" s="284" t="n">
        <v>68.75</v>
      </c>
      <c r="I76" s="284" t="n">
        <v>69.92</v>
      </c>
      <c r="J76" s="284" t="n">
        <v>71.76</v>
      </c>
      <c r="K76" s="284" t="n">
        <v>75.51</v>
      </c>
      <c r="L76" s="284" t="n">
        <v>80.52</v>
      </c>
      <c r="M76" s="284" t="n">
        <v>84.85</v>
      </c>
      <c r="N76" s="284" t="n">
        <v>92.31</v>
      </c>
      <c r="O76" s="284" t="n">
        <v>97.76</v>
      </c>
      <c r="P76" s="284" t="n">
        <v>101.5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284" t="n">
        <v>3.81</v>
      </c>
      <c r="E77" s="284" t="n">
        <v>4.07</v>
      </c>
      <c r="F77" s="284" t="n">
        <v>4.27</v>
      </c>
      <c r="G77" s="284" t="n">
        <v>4.53</v>
      </c>
      <c r="H77" s="284" t="n">
        <v>4.91</v>
      </c>
      <c r="I77" s="284" t="n">
        <v>5.29</v>
      </c>
      <c r="J77" s="284" t="n">
        <v>5.95</v>
      </c>
      <c r="K77" s="284" t="n">
        <v>6.94</v>
      </c>
      <c r="L77" s="284" t="n">
        <v>8.53</v>
      </c>
      <c r="M77" s="284" t="n">
        <v>10.46</v>
      </c>
      <c r="N77" s="284" t="n">
        <v>12.85</v>
      </c>
      <c r="O77" s="284" t="n">
        <v>15.75</v>
      </c>
      <c r="P77" s="284" t="n">
        <v>18.04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284" t="n">
        <v>14.62</v>
      </c>
      <c r="E78" s="284" t="n">
        <v>15.13</v>
      </c>
      <c r="F78" s="284" t="n">
        <v>15.46</v>
      </c>
      <c r="G78" s="284" t="n">
        <v>15.68</v>
      </c>
      <c r="H78" s="284" t="n">
        <v>15.93</v>
      </c>
      <c r="I78" s="284" t="n">
        <v>16.23</v>
      </c>
      <c r="J78" s="284" t="n">
        <v>16.5</v>
      </c>
      <c r="K78" s="284" t="n">
        <v>16.78</v>
      </c>
      <c r="L78" s="284" t="n">
        <v>17.07</v>
      </c>
      <c r="M78" s="284" t="n">
        <v>17.47</v>
      </c>
      <c r="N78" s="284" t="n">
        <v>18.06</v>
      </c>
      <c r="O78" s="284" t="n">
        <v>18.5</v>
      </c>
      <c r="P78" s="284" t="n">
        <v>18.81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284" t="n">
        <v>209.81</v>
      </c>
      <c r="E79" s="284" t="n">
        <v>225.05</v>
      </c>
      <c r="F79" s="284" t="n">
        <v>237.08</v>
      </c>
      <c r="G79" s="284" t="n">
        <v>246.84</v>
      </c>
      <c r="H79" s="284" t="n">
        <v>261.53</v>
      </c>
      <c r="I79" s="284" t="n">
        <v>276.46</v>
      </c>
      <c r="J79" s="284" t="n">
        <v>288.78</v>
      </c>
      <c r="K79" s="284" t="n">
        <v>301.33</v>
      </c>
      <c r="L79" s="284" t="n">
        <v>315.15</v>
      </c>
      <c r="M79" s="284" t="n">
        <v>329.45</v>
      </c>
      <c r="N79" s="284" t="n">
        <v>347.37</v>
      </c>
      <c r="O79" s="284" t="n">
        <v>361.75</v>
      </c>
      <c r="P79" s="284" t="n">
        <v>372.23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284" t="n">
        <v>1026.36</v>
      </c>
      <c r="E80" s="284" t="n">
        <v>1051.12</v>
      </c>
      <c r="F80" s="284" t="n">
        <v>1078.66</v>
      </c>
      <c r="G80" s="284" t="n">
        <v>1102.91</v>
      </c>
      <c r="H80" s="284" t="n">
        <v>1128.13</v>
      </c>
      <c r="I80" s="284" t="n">
        <v>1150.71</v>
      </c>
      <c r="J80" s="284" t="n">
        <v>1169.58</v>
      </c>
      <c r="K80" s="284" t="n">
        <v>1186.5</v>
      </c>
      <c r="L80" s="284" t="n">
        <v>1203.77</v>
      </c>
      <c r="M80" s="284" t="n">
        <v>1222.97</v>
      </c>
      <c r="N80" s="284" t="n">
        <v>1241.68</v>
      </c>
      <c r="O80" s="284" t="n">
        <v>1256.07</v>
      </c>
      <c r="P80" s="284" t="n">
        <v>1264.01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284" t="n">
        <v>420.92</v>
      </c>
      <c r="E81" s="284" t="n">
        <v>428.06</v>
      </c>
      <c r="F81" s="284" t="n">
        <v>437.08</v>
      </c>
      <c r="G81" s="284" t="n">
        <v>445.21</v>
      </c>
      <c r="H81" s="284" t="n">
        <v>452.81</v>
      </c>
      <c r="I81" s="284" t="n">
        <v>459.51</v>
      </c>
      <c r="J81" s="284" t="n">
        <v>465.38</v>
      </c>
      <c r="K81" s="284" t="n">
        <v>470.53</v>
      </c>
      <c r="L81" s="284" t="n">
        <v>475.92</v>
      </c>
      <c r="M81" s="284" t="n">
        <v>482.15</v>
      </c>
      <c r="N81" s="284" t="n">
        <v>487.37</v>
      </c>
      <c r="O81" s="284" t="n">
        <v>491.72</v>
      </c>
      <c r="P81" s="284" t="n">
        <v>493.46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284" t="n">
        <v>164.18</v>
      </c>
      <c r="E82" s="284" t="n">
        <v>166</v>
      </c>
      <c r="F82" s="284" t="n">
        <v>168.15</v>
      </c>
      <c r="G82" s="284" t="n">
        <v>170.16</v>
      </c>
      <c r="H82" s="284" t="n">
        <v>172.77</v>
      </c>
      <c r="I82" s="284" t="n">
        <v>174.7</v>
      </c>
      <c r="J82" s="284" t="n">
        <v>176.65</v>
      </c>
      <c r="K82" s="284" t="n">
        <v>178.39</v>
      </c>
      <c r="L82" s="284" t="n">
        <v>179.73</v>
      </c>
      <c r="M82" s="284" t="n">
        <v>181.21</v>
      </c>
      <c r="N82" s="284" t="n">
        <v>182.38</v>
      </c>
      <c r="O82" s="284" t="n">
        <v>183.33</v>
      </c>
      <c r="P82" s="284" t="n">
        <v>183.83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284" t="n">
        <v>176.04</v>
      </c>
      <c r="E83" s="284" t="n">
        <v>184.11</v>
      </c>
      <c r="F83" s="284" t="n">
        <v>191.74</v>
      </c>
      <c r="G83" s="284" t="n">
        <v>198.05</v>
      </c>
      <c r="H83" s="284" t="n">
        <v>204.97</v>
      </c>
      <c r="I83" s="284" t="n">
        <v>212.48</v>
      </c>
      <c r="J83" s="284" t="n">
        <v>219.05</v>
      </c>
      <c r="K83" s="284" t="n">
        <v>225.58</v>
      </c>
      <c r="L83" s="284" t="n">
        <v>232.81</v>
      </c>
      <c r="M83" s="284" t="n">
        <v>240.75</v>
      </c>
      <c r="N83" s="284" t="n">
        <v>249.63</v>
      </c>
      <c r="O83" s="284" t="n">
        <v>256.97</v>
      </c>
      <c r="P83" s="284" t="n">
        <v>262.1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284" t="n">
        <v>265.22</v>
      </c>
      <c r="E84" s="284" t="n">
        <v>272.95</v>
      </c>
      <c r="F84" s="284" t="n">
        <v>281.69</v>
      </c>
      <c r="G84" s="284" t="n">
        <v>289.49</v>
      </c>
      <c r="H84" s="284" t="n">
        <v>297.58</v>
      </c>
      <c r="I84" s="284" t="n">
        <v>304.02</v>
      </c>
      <c r="J84" s="284" t="n">
        <v>308.5</v>
      </c>
      <c r="K84" s="284" t="n">
        <v>312</v>
      </c>
      <c r="L84" s="284" t="n">
        <v>315.31</v>
      </c>
      <c r="M84" s="284" t="n">
        <v>318.86</v>
      </c>
      <c r="N84" s="284" t="n">
        <v>322.3</v>
      </c>
      <c r="O84" s="284" t="n">
        <v>324.05</v>
      </c>
      <c r="P84" s="284" t="n">
        <v>324.62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284" t="n">
        <v>155.86</v>
      </c>
      <c r="E85" s="284" t="n">
        <v>158.5</v>
      </c>
      <c r="F85" s="284" t="n">
        <v>162.33</v>
      </c>
      <c r="G85" s="284" t="n">
        <v>165.5</v>
      </c>
      <c r="H85" s="284" t="n">
        <v>168.75</v>
      </c>
      <c r="I85" s="284" t="n">
        <v>170.97</v>
      </c>
      <c r="J85" s="284" t="n">
        <v>171.78</v>
      </c>
      <c r="K85" s="284" t="n">
        <v>171.91</v>
      </c>
      <c r="L85" s="284" t="n">
        <v>171.49</v>
      </c>
      <c r="M85" s="284" t="n">
        <v>170.83</v>
      </c>
      <c r="N85" s="284" t="n">
        <v>169.75</v>
      </c>
      <c r="O85" s="284" t="n">
        <v>167.94</v>
      </c>
      <c r="P85" s="284" t="n">
        <v>165.86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284" t="n">
        <v>14.36</v>
      </c>
      <c r="E86" s="284" t="n">
        <v>14.74</v>
      </c>
      <c r="F86" s="284" t="n">
        <v>15.21</v>
      </c>
      <c r="G86" s="284" t="n">
        <v>15.74</v>
      </c>
      <c r="H86" s="284" t="n">
        <v>16.1</v>
      </c>
      <c r="I86" s="284" t="n">
        <v>16.38</v>
      </c>
      <c r="J86" s="284" t="n">
        <v>16.54</v>
      </c>
      <c r="K86" s="284" t="n">
        <v>16.71</v>
      </c>
      <c r="L86" s="284" t="n">
        <v>16.87</v>
      </c>
      <c r="M86" s="284" t="n">
        <v>16.99</v>
      </c>
      <c r="N86" s="284" t="n">
        <v>17.1</v>
      </c>
      <c r="O86" s="284" t="n">
        <v>17.13</v>
      </c>
      <c r="P86" s="284" t="n">
        <v>17.18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284" t="n">
        <v>89.75</v>
      </c>
      <c r="E87" s="284" t="n">
        <v>94.06</v>
      </c>
      <c r="F87" s="284" t="n">
        <v>98.19</v>
      </c>
      <c r="G87" s="284" t="n">
        <v>102.13</v>
      </c>
      <c r="H87" s="284" t="n">
        <v>106.27</v>
      </c>
      <c r="I87" s="284" t="n">
        <v>109.77</v>
      </c>
      <c r="J87" s="284" t="n">
        <v>112.89</v>
      </c>
      <c r="K87" s="284" t="n">
        <v>115.85</v>
      </c>
      <c r="L87" s="284" t="n">
        <v>119.17</v>
      </c>
      <c r="M87" s="284" t="n">
        <v>123.04</v>
      </c>
      <c r="N87" s="284" t="n">
        <v>127.17</v>
      </c>
      <c r="O87" s="284" t="n">
        <v>130.63</v>
      </c>
      <c r="P87" s="284" t="n">
        <v>133.14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284" t="n">
        <v>5.25</v>
      </c>
      <c r="E88" s="284" t="n">
        <v>5.65</v>
      </c>
      <c r="F88" s="284" t="n">
        <v>5.96</v>
      </c>
      <c r="G88" s="284" t="n">
        <v>6.12</v>
      </c>
      <c r="H88" s="284" t="n">
        <v>6.46</v>
      </c>
      <c r="I88" s="284" t="n">
        <v>6.9</v>
      </c>
      <c r="J88" s="284" t="n">
        <v>7.29</v>
      </c>
      <c r="K88" s="284" t="n">
        <v>7.53</v>
      </c>
      <c r="L88" s="284" t="n">
        <v>7.78</v>
      </c>
      <c r="M88" s="284" t="n">
        <v>8</v>
      </c>
      <c r="N88" s="284" t="n">
        <v>8.28</v>
      </c>
      <c r="O88" s="284" t="n">
        <v>8.35</v>
      </c>
      <c r="P88" s="284" t="n">
        <v>8.44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285" t="s">
        <v>368</v>
      </c>
      <c r="E89" s="285" t="s">
        <v>368</v>
      </c>
      <c r="F89" s="285" t="s">
        <v>368</v>
      </c>
      <c r="G89" s="285" t="s">
        <v>368</v>
      </c>
      <c r="H89" s="285" t="s">
        <v>368</v>
      </c>
      <c r="I89" s="285" t="s">
        <v>368</v>
      </c>
      <c r="J89" s="285" t="s">
        <v>368</v>
      </c>
      <c r="K89" s="285" t="s">
        <v>368</v>
      </c>
      <c r="L89" s="285" t="s">
        <v>368</v>
      </c>
      <c r="M89" s="285" t="s">
        <v>368</v>
      </c>
      <c r="N89" s="285" t="s">
        <v>368</v>
      </c>
      <c r="O89" s="285" t="s">
        <v>368</v>
      </c>
      <c r="P89" s="285" t="s">
        <v>368</v>
      </c>
    </row>
    <row r="90" customFormat="false" ht="17.1" hidden="false" customHeight="true" outlineLevel="0" collapsed="false">
      <c r="A90" s="34" t="n">
        <v>85</v>
      </c>
      <c r="C90" s="265" t="s">
        <v>1154</v>
      </c>
      <c r="D90" s="284" t="n">
        <v>5054.4</v>
      </c>
      <c r="E90" s="284" t="n">
        <v>5215.48</v>
      </c>
      <c r="F90" s="284" t="n">
        <v>5381.25</v>
      </c>
      <c r="G90" s="284" t="n">
        <v>5513.47</v>
      </c>
      <c r="H90" s="284" t="n">
        <v>5652.68</v>
      </c>
      <c r="I90" s="284" t="n">
        <v>5781.09</v>
      </c>
      <c r="J90" s="284" t="n">
        <v>5901.22</v>
      </c>
      <c r="K90" s="284" t="n">
        <v>6019.3</v>
      </c>
      <c r="L90" s="284" t="n">
        <v>6143.14</v>
      </c>
      <c r="M90" s="284" t="n">
        <v>6274.49</v>
      </c>
      <c r="N90" s="284" t="n">
        <v>6409.71</v>
      </c>
      <c r="O90" s="284" t="n">
        <v>6516.71</v>
      </c>
      <c r="P90" s="284" t="n">
        <v>6582.7</v>
      </c>
    </row>
    <row r="91" customFormat="false" ht="12" hidden="false" customHeight="true" outlineLevel="0" collapsed="false">
      <c r="A91" s="34" t="n">
        <v>86</v>
      </c>
      <c r="C91" s="265" t="s">
        <v>1198</v>
      </c>
      <c r="D91" s="284" t="n">
        <v>4137.73</v>
      </c>
      <c r="E91" s="284" t="n">
        <v>4282.93</v>
      </c>
      <c r="F91" s="284" t="n">
        <v>4428.5</v>
      </c>
      <c r="G91" s="284" t="n">
        <v>4542.66</v>
      </c>
      <c r="H91" s="284" t="n">
        <v>4664.68</v>
      </c>
      <c r="I91" s="284" t="n">
        <v>4779.71</v>
      </c>
      <c r="J91" s="284" t="n">
        <v>4889.19</v>
      </c>
      <c r="K91" s="284" t="n">
        <v>4998.46</v>
      </c>
      <c r="L91" s="284" t="n">
        <v>5114.4</v>
      </c>
      <c r="M91" s="284" t="n">
        <v>5237.54</v>
      </c>
      <c r="N91" s="284" t="n">
        <v>5366.58</v>
      </c>
      <c r="O91" s="284" t="n">
        <v>5468.91</v>
      </c>
      <c r="P91" s="284" t="n">
        <v>5535.73</v>
      </c>
    </row>
    <row r="92" customFormat="false" ht="12" hidden="false" customHeight="true" outlineLevel="0" collapsed="false">
      <c r="A92" s="34" t="n">
        <v>87</v>
      </c>
      <c r="C92" s="265" t="s">
        <v>1199</v>
      </c>
      <c r="D92" s="284" t="n">
        <v>849.8</v>
      </c>
      <c r="E92" s="284" t="n">
        <v>863.83</v>
      </c>
      <c r="F92" s="284" t="n">
        <v>881.67</v>
      </c>
      <c r="G92" s="284" t="n">
        <v>897.2</v>
      </c>
      <c r="H92" s="284" t="n">
        <v>912.4</v>
      </c>
      <c r="I92" s="284" t="n">
        <v>923.97</v>
      </c>
      <c r="J92" s="284" t="n">
        <v>933.24</v>
      </c>
      <c r="K92" s="284" t="n">
        <v>940.53</v>
      </c>
      <c r="L92" s="284" t="n">
        <v>947.13</v>
      </c>
      <c r="M92" s="284" t="n">
        <v>954.19</v>
      </c>
      <c r="N92" s="284" t="n">
        <v>959.3</v>
      </c>
      <c r="O92" s="284" t="n">
        <v>963.3</v>
      </c>
      <c r="P92" s="284" t="n">
        <v>961.84</v>
      </c>
    </row>
    <row r="93" customFormat="false" ht="20.1" hidden="false" customHeight="true" outlineLevel="0" collapsed="false">
      <c r="C93" s="265"/>
      <c r="D93" s="37"/>
      <c r="E93" s="37"/>
      <c r="F93" s="37"/>
      <c r="G93" s="37"/>
      <c r="H93" s="37"/>
      <c r="I93" s="37"/>
      <c r="J93" s="37"/>
      <c r="K93" s="37"/>
    </row>
    <row r="94" customFormat="false" ht="12" hidden="false" customHeight="true" outlineLevel="0" collapsed="false">
      <c r="A94" s="149" t="s">
        <v>1200</v>
      </c>
      <c r="B94" s="249"/>
      <c r="C94" s="265"/>
      <c r="D94" s="37"/>
      <c r="E94" s="37"/>
      <c r="F94" s="37"/>
      <c r="G94" s="37"/>
      <c r="H94" s="37"/>
      <c r="I94" s="37"/>
      <c r="J94" s="37"/>
      <c r="K94" s="37"/>
    </row>
    <row r="95" customFormat="false" ht="12" hidden="false" customHeight="true" outlineLevel="0" collapsed="false"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C97" s="265"/>
      <c r="D97" s="37"/>
      <c r="E97" s="37"/>
      <c r="F97" s="37"/>
      <c r="G97" s="37"/>
      <c r="H97" s="37"/>
      <c r="I97" s="37"/>
      <c r="J97" s="37"/>
      <c r="K97" s="37"/>
    </row>
    <row r="98" customFormat="false" ht="12" hidden="false" customHeight="true" outlineLevel="0" collapsed="false">
      <c r="C98" s="265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1.1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  <row r="107" customFormat="false" ht="11.1" hidden="false" customHeight="true" outlineLevel="0" collapsed="false">
      <c r="D107" s="37"/>
      <c r="E107" s="37"/>
      <c r="F107" s="37"/>
      <c r="G107" s="37"/>
      <c r="H107" s="37"/>
      <c r="I107" s="37"/>
      <c r="J107" s="37"/>
      <c r="K107" s="3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270" t="s">
        <v>121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</row>
    <row r="2" customFormat="false" ht="18" hidden="false" customHeight="true" outlineLevel="0" collapsed="false">
      <c r="A2" s="270" t="s">
        <v>121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8" hidden="false" customHeight="true" outlineLevel="0" collapsed="false">
      <c r="A3" s="286" t="s">
        <v>1052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284" t="n">
        <v>52.91</v>
      </c>
      <c r="E6" s="284" t="n">
        <v>52.16</v>
      </c>
      <c r="F6" s="284" t="n">
        <v>51.5</v>
      </c>
      <c r="G6" s="284" t="n">
        <v>49.99</v>
      </c>
      <c r="H6" s="284" t="n">
        <v>48.67</v>
      </c>
      <c r="I6" s="284" t="n">
        <v>47.5</v>
      </c>
      <c r="J6" s="284" t="n">
        <v>46.47</v>
      </c>
      <c r="K6" s="284" t="n">
        <v>45.09</v>
      </c>
      <c r="L6" s="284" t="n">
        <v>44.12</v>
      </c>
      <c r="M6" s="284" t="n">
        <v>43.52</v>
      </c>
      <c r="N6" s="284" t="n">
        <v>42.89</v>
      </c>
      <c r="O6" s="284" t="n">
        <v>41.9</v>
      </c>
      <c r="P6" s="284" t="n">
        <v>41.05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55" t="s">
        <v>1193</v>
      </c>
      <c r="E7" s="255" t="s">
        <v>1193</v>
      </c>
      <c r="F7" s="255" t="s">
        <v>1193</v>
      </c>
      <c r="G7" s="255" t="s">
        <v>1193</v>
      </c>
      <c r="H7" s="255" t="s">
        <v>1193</v>
      </c>
      <c r="I7" s="255" t="s">
        <v>1193</v>
      </c>
      <c r="J7" s="255" t="s">
        <v>1193</v>
      </c>
      <c r="K7" s="255" t="s">
        <v>1193</v>
      </c>
      <c r="L7" s="255" t="s">
        <v>1193</v>
      </c>
      <c r="M7" s="255" t="s">
        <v>1193</v>
      </c>
      <c r="N7" s="255" t="s">
        <v>1193</v>
      </c>
      <c r="O7" s="255" t="s">
        <v>1193</v>
      </c>
      <c r="P7" s="255" t="s">
        <v>1193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84" t="n">
        <v>50.38</v>
      </c>
      <c r="E8" s="284" t="n">
        <v>49.64</v>
      </c>
      <c r="F8" s="284" t="n">
        <v>49.03</v>
      </c>
      <c r="G8" s="284" t="n">
        <v>47.59</v>
      </c>
      <c r="H8" s="284" t="n">
        <v>46.34</v>
      </c>
      <c r="I8" s="284" t="n">
        <v>45.23</v>
      </c>
      <c r="J8" s="284" t="n">
        <v>44.25</v>
      </c>
      <c r="K8" s="284" t="n">
        <v>42.9</v>
      </c>
      <c r="L8" s="284" t="n">
        <v>41.94</v>
      </c>
      <c r="M8" s="284" t="n">
        <v>41.31</v>
      </c>
      <c r="N8" s="284" t="n">
        <v>40.68</v>
      </c>
      <c r="O8" s="284" t="n">
        <v>39.72</v>
      </c>
      <c r="P8" s="284" t="n">
        <v>38.88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55" t="s">
        <v>1193</v>
      </c>
      <c r="E9" s="255" t="s">
        <v>1193</v>
      </c>
      <c r="F9" s="255" t="s">
        <v>1193</v>
      </c>
      <c r="G9" s="255" t="s">
        <v>1193</v>
      </c>
      <c r="H9" s="255" t="s">
        <v>1193</v>
      </c>
      <c r="I9" s="255" t="s">
        <v>1193</v>
      </c>
      <c r="J9" s="255" t="s">
        <v>1193</v>
      </c>
      <c r="K9" s="255" t="s">
        <v>1193</v>
      </c>
      <c r="L9" s="255" t="s">
        <v>1193</v>
      </c>
      <c r="M9" s="255" t="s">
        <v>1193</v>
      </c>
      <c r="N9" s="255" t="s">
        <v>1193</v>
      </c>
      <c r="O9" s="255" t="s">
        <v>1193</v>
      </c>
      <c r="P9" s="255" t="s">
        <v>1193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55" t="s">
        <v>1193</v>
      </c>
      <c r="E10" s="255" t="s">
        <v>1193</v>
      </c>
      <c r="F10" s="255" t="s">
        <v>1193</v>
      </c>
      <c r="G10" s="255" t="s">
        <v>1193</v>
      </c>
      <c r="H10" s="255" t="s">
        <v>1193</v>
      </c>
      <c r="I10" s="255" t="s">
        <v>1193</v>
      </c>
      <c r="J10" s="255" t="s">
        <v>1193</v>
      </c>
      <c r="K10" s="255" t="s">
        <v>1193</v>
      </c>
      <c r="L10" s="255" t="s">
        <v>1193</v>
      </c>
      <c r="M10" s="255" t="s">
        <v>1193</v>
      </c>
      <c r="N10" s="255" t="s">
        <v>1193</v>
      </c>
      <c r="O10" s="255" t="s">
        <v>1193</v>
      </c>
      <c r="P10" s="255" t="s">
        <v>1193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84" t="n">
        <v>375.82</v>
      </c>
      <c r="E11" s="284" t="n">
        <v>398.49</v>
      </c>
      <c r="F11" s="284" t="n">
        <v>413.11</v>
      </c>
      <c r="G11" s="284" t="n">
        <v>412.39</v>
      </c>
      <c r="H11" s="284" t="n">
        <v>408.39</v>
      </c>
      <c r="I11" s="284" t="n">
        <v>403.75</v>
      </c>
      <c r="J11" s="284" t="n">
        <v>399.96</v>
      </c>
      <c r="K11" s="284" t="n">
        <v>395.86</v>
      </c>
      <c r="L11" s="284" t="n">
        <v>394.99</v>
      </c>
      <c r="M11" s="284" t="n">
        <v>398.69</v>
      </c>
      <c r="N11" s="284" t="n">
        <v>403.35</v>
      </c>
      <c r="O11" s="284" t="n">
        <v>405.84</v>
      </c>
      <c r="P11" s="284" t="n">
        <v>400.76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84" t="n">
        <v>359.79</v>
      </c>
      <c r="E12" s="284" t="n">
        <v>378.89</v>
      </c>
      <c r="F12" s="284" t="n">
        <v>390.01</v>
      </c>
      <c r="G12" s="284" t="n">
        <v>387.07</v>
      </c>
      <c r="H12" s="284" t="n">
        <v>381.55</v>
      </c>
      <c r="I12" s="284" t="n">
        <v>376.8</v>
      </c>
      <c r="J12" s="284" t="n">
        <v>373.98</v>
      </c>
      <c r="K12" s="284" t="n">
        <v>371.37</v>
      </c>
      <c r="L12" s="284" t="n">
        <v>371.8</v>
      </c>
      <c r="M12" s="284" t="n">
        <v>376.55</v>
      </c>
      <c r="N12" s="284" t="n">
        <v>382.07</v>
      </c>
      <c r="O12" s="284" t="n">
        <v>386</v>
      </c>
      <c r="P12" s="284" t="n">
        <v>382.51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84" t="n">
        <v>16.46</v>
      </c>
      <c r="E13" s="284" t="n">
        <v>16.05</v>
      </c>
      <c r="F13" s="284" t="n">
        <v>16.06</v>
      </c>
      <c r="G13" s="284" t="n">
        <v>15.37</v>
      </c>
      <c r="H13" s="284" t="n">
        <v>14.77</v>
      </c>
      <c r="I13" s="284" t="n">
        <v>14.51</v>
      </c>
      <c r="J13" s="284" t="n">
        <v>13.86</v>
      </c>
      <c r="K13" s="284" t="n">
        <v>13.14</v>
      </c>
      <c r="L13" s="284" t="n">
        <v>12.45</v>
      </c>
      <c r="M13" s="284" t="n">
        <v>11.88</v>
      </c>
      <c r="N13" s="284" t="n">
        <v>11.15</v>
      </c>
      <c r="O13" s="284" t="n">
        <v>8.95</v>
      </c>
      <c r="P13" s="284" t="n">
        <v>8.5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84" t="n">
        <v>13.32</v>
      </c>
      <c r="E14" s="284" t="n">
        <v>12.7</v>
      </c>
      <c r="F14" s="284" t="n">
        <v>12.41</v>
      </c>
      <c r="G14" s="284" t="n">
        <v>11.69</v>
      </c>
      <c r="H14" s="284" t="n">
        <v>10.98</v>
      </c>
      <c r="I14" s="284" t="n">
        <v>10.6</v>
      </c>
      <c r="J14" s="284" t="n">
        <v>9.97</v>
      </c>
      <c r="K14" s="284" t="n">
        <v>9.4</v>
      </c>
      <c r="L14" s="284" t="n">
        <v>8.87</v>
      </c>
      <c r="M14" s="284" t="n">
        <v>8.4</v>
      </c>
      <c r="N14" s="284" t="n">
        <v>7.78</v>
      </c>
      <c r="O14" s="284" t="n">
        <v>5.71</v>
      </c>
      <c r="P14" s="284" t="n">
        <v>5.38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84" t="n">
        <v>10.37</v>
      </c>
      <c r="E15" s="284" t="n">
        <v>9.77</v>
      </c>
      <c r="F15" s="284" t="n">
        <v>9.38</v>
      </c>
      <c r="G15" s="284" t="n">
        <v>8.71</v>
      </c>
      <c r="H15" s="284" t="n">
        <v>8.06</v>
      </c>
      <c r="I15" s="284" t="n">
        <v>7.62</v>
      </c>
      <c r="J15" s="284" t="n">
        <v>7.04</v>
      </c>
      <c r="K15" s="284" t="n">
        <v>6.52</v>
      </c>
      <c r="L15" s="284" t="n">
        <v>6.09</v>
      </c>
      <c r="M15" s="284" t="n">
        <v>5.73</v>
      </c>
      <c r="N15" s="284" t="n">
        <v>5.3</v>
      </c>
      <c r="O15" s="284" t="n">
        <v>3.38</v>
      </c>
      <c r="P15" s="284" t="n">
        <v>3.11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84" t="n">
        <v>2.95</v>
      </c>
      <c r="E16" s="284" t="n">
        <v>2.93</v>
      </c>
      <c r="F16" s="284" t="n">
        <v>3.03</v>
      </c>
      <c r="G16" s="284" t="n">
        <v>2.98</v>
      </c>
      <c r="H16" s="284" t="n">
        <v>2.92</v>
      </c>
      <c r="I16" s="284" t="n">
        <v>2.98</v>
      </c>
      <c r="J16" s="284" t="n">
        <v>2.93</v>
      </c>
      <c r="K16" s="284" t="n">
        <v>2.88</v>
      </c>
      <c r="L16" s="284" t="n">
        <v>2.78</v>
      </c>
      <c r="M16" s="284" t="n">
        <v>2.67</v>
      </c>
      <c r="N16" s="284" t="n">
        <v>2.48</v>
      </c>
      <c r="O16" s="284" t="n">
        <v>2.33</v>
      </c>
      <c r="P16" s="284" t="n">
        <v>2.27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85" t="s">
        <v>368</v>
      </c>
      <c r="E17" s="285" t="s">
        <v>368</v>
      </c>
      <c r="F17" s="285" t="s">
        <v>368</v>
      </c>
      <c r="G17" s="285" t="s">
        <v>368</v>
      </c>
      <c r="H17" s="285" t="s">
        <v>368</v>
      </c>
      <c r="I17" s="285" t="s">
        <v>368</v>
      </c>
      <c r="J17" s="285" t="s">
        <v>368</v>
      </c>
      <c r="K17" s="285" t="s">
        <v>368</v>
      </c>
      <c r="L17" s="285" t="s">
        <v>368</v>
      </c>
      <c r="M17" s="285" t="s">
        <v>368</v>
      </c>
      <c r="N17" s="285" t="s">
        <v>368</v>
      </c>
      <c r="O17" s="285" t="s">
        <v>368</v>
      </c>
      <c r="P17" s="285" t="s">
        <v>368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84" t="n">
        <v>3.14</v>
      </c>
      <c r="E18" s="284" t="n">
        <v>3.35</v>
      </c>
      <c r="F18" s="284" t="n">
        <v>3.65</v>
      </c>
      <c r="G18" s="284" t="n">
        <v>3.68</v>
      </c>
      <c r="H18" s="284" t="n">
        <v>3.79</v>
      </c>
      <c r="I18" s="284" t="n">
        <v>3.91</v>
      </c>
      <c r="J18" s="284" t="n">
        <v>3.89</v>
      </c>
      <c r="K18" s="284" t="n">
        <v>3.74</v>
      </c>
      <c r="L18" s="284" t="n">
        <v>3.58</v>
      </c>
      <c r="M18" s="284" t="n">
        <v>3.48</v>
      </c>
      <c r="N18" s="284" t="n">
        <v>3.37</v>
      </c>
      <c r="O18" s="284" t="n">
        <v>3.24</v>
      </c>
      <c r="P18" s="284" t="n">
        <v>3.12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57" t="s">
        <v>1080</v>
      </c>
      <c r="E19" s="257" t="s">
        <v>1080</v>
      </c>
      <c r="F19" s="257" t="s">
        <v>1080</v>
      </c>
      <c r="G19" s="257" t="s">
        <v>1080</v>
      </c>
      <c r="H19" s="257" t="s">
        <v>1080</v>
      </c>
      <c r="I19" s="257" t="s">
        <v>1080</v>
      </c>
      <c r="J19" s="257" t="s">
        <v>1080</v>
      </c>
      <c r="K19" s="257" t="s">
        <v>1080</v>
      </c>
      <c r="L19" s="257" t="s">
        <v>1080</v>
      </c>
      <c r="M19" s="257" t="s">
        <v>1080</v>
      </c>
      <c r="N19" s="257" t="s">
        <v>1080</v>
      </c>
      <c r="O19" s="257" t="s">
        <v>1080</v>
      </c>
      <c r="P19" s="257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57" t="s">
        <v>1080</v>
      </c>
      <c r="E20" s="257" t="s">
        <v>1080</v>
      </c>
      <c r="F20" s="257" t="s">
        <v>1080</v>
      </c>
      <c r="G20" s="257" t="s">
        <v>1080</v>
      </c>
      <c r="H20" s="257" t="s">
        <v>1080</v>
      </c>
      <c r="I20" s="257" t="s">
        <v>1080</v>
      </c>
      <c r="J20" s="257" t="s">
        <v>1080</v>
      </c>
      <c r="K20" s="257" t="s">
        <v>1080</v>
      </c>
      <c r="L20" s="257" t="s">
        <v>1080</v>
      </c>
      <c r="M20" s="257" t="s">
        <v>1080</v>
      </c>
      <c r="N20" s="257" t="s">
        <v>1080</v>
      </c>
      <c r="O20" s="257" t="s">
        <v>1080</v>
      </c>
      <c r="P20" s="257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84" t="n">
        <v>283.98</v>
      </c>
      <c r="E21" s="284" t="n">
        <v>303.17</v>
      </c>
      <c r="F21" s="284" t="n">
        <v>313.78</v>
      </c>
      <c r="G21" s="284" t="n">
        <v>311.19</v>
      </c>
      <c r="H21" s="284" t="n">
        <v>305.89</v>
      </c>
      <c r="I21" s="284" t="n">
        <v>302.63</v>
      </c>
      <c r="J21" s="284" t="n">
        <v>300.37</v>
      </c>
      <c r="K21" s="284" t="n">
        <v>298.8</v>
      </c>
      <c r="L21" s="284" t="n">
        <v>300.47</v>
      </c>
      <c r="M21" s="284" t="n">
        <v>306.32</v>
      </c>
      <c r="N21" s="284" t="n">
        <v>313.69</v>
      </c>
      <c r="O21" s="284" t="n">
        <v>319.45</v>
      </c>
      <c r="P21" s="284" t="n">
        <v>318.6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84" t="n">
        <v>30.3</v>
      </c>
      <c r="E22" s="284" t="n">
        <v>33.1</v>
      </c>
      <c r="F22" s="284" t="n">
        <v>35.53</v>
      </c>
      <c r="G22" s="284" t="n">
        <v>36.62</v>
      </c>
      <c r="H22" s="284" t="n">
        <v>36.96</v>
      </c>
      <c r="I22" s="284" t="n">
        <v>36.78</v>
      </c>
      <c r="J22" s="284" t="n">
        <v>36.16</v>
      </c>
      <c r="K22" s="284" t="n">
        <v>35.26</v>
      </c>
      <c r="L22" s="284" t="n">
        <v>34.52</v>
      </c>
      <c r="M22" s="284" t="n">
        <v>34.32</v>
      </c>
      <c r="N22" s="284" t="n">
        <v>34.21</v>
      </c>
      <c r="O22" s="284" t="n">
        <v>33.85</v>
      </c>
      <c r="P22" s="284" t="n">
        <v>33.53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84" t="n">
        <v>29.11</v>
      </c>
      <c r="E23" s="284" t="n">
        <v>31.86</v>
      </c>
      <c r="F23" s="284" t="n">
        <v>34.27</v>
      </c>
      <c r="G23" s="284" t="n">
        <v>35.35</v>
      </c>
      <c r="H23" s="284" t="n">
        <v>35.68</v>
      </c>
      <c r="I23" s="284" t="n">
        <v>35.49</v>
      </c>
      <c r="J23" s="284" t="n">
        <v>34.91</v>
      </c>
      <c r="K23" s="284" t="n">
        <v>34.08</v>
      </c>
      <c r="L23" s="284" t="n">
        <v>33.37</v>
      </c>
      <c r="M23" s="284" t="n">
        <v>33.19</v>
      </c>
      <c r="N23" s="284" t="n">
        <v>33.08</v>
      </c>
      <c r="O23" s="284" t="n">
        <v>32.74</v>
      </c>
      <c r="P23" s="284" t="n">
        <v>32.45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84" t="n">
        <v>1.19</v>
      </c>
      <c r="E24" s="284" t="n">
        <v>1.24</v>
      </c>
      <c r="F24" s="284" t="n">
        <v>1.26</v>
      </c>
      <c r="G24" s="284" t="n">
        <v>1.27</v>
      </c>
      <c r="H24" s="284" t="n">
        <v>1.28</v>
      </c>
      <c r="I24" s="284" t="n">
        <v>1.29</v>
      </c>
      <c r="J24" s="284" t="n">
        <v>1.25</v>
      </c>
      <c r="K24" s="284" t="n">
        <v>1.18</v>
      </c>
      <c r="L24" s="284" t="n">
        <v>1.15</v>
      </c>
      <c r="M24" s="284" t="n">
        <v>1.13</v>
      </c>
      <c r="N24" s="284" t="n">
        <v>1.13</v>
      </c>
      <c r="O24" s="284" t="n">
        <v>1.11</v>
      </c>
      <c r="P24" s="284" t="n">
        <v>1.08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84" t="n">
        <v>9.11</v>
      </c>
      <c r="E25" s="284" t="n">
        <v>9.38</v>
      </c>
      <c r="F25" s="284" t="n">
        <v>9.32</v>
      </c>
      <c r="G25" s="284" t="n">
        <v>8.96</v>
      </c>
      <c r="H25" s="284" t="n">
        <v>8.64</v>
      </c>
      <c r="I25" s="284" t="n">
        <v>8.16</v>
      </c>
      <c r="J25" s="284" t="n">
        <v>7.7</v>
      </c>
      <c r="K25" s="284" t="n">
        <v>7.31</v>
      </c>
      <c r="L25" s="284" t="n">
        <v>7.08</v>
      </c>
      <c r="M25" s="284" t="n">
        <v>6.85</v>
      </c>
      <c r="N25" s="284" t="n">
        <v>6.64</v>
      </c>
      <c r="O25" s="284" t="n">
        <v>6.36</v>
      </c>
      <c r="P25" s="284" t="n">
        <v>5.93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84" t="n">
        <v>7.98</v>
      </c>
      <c r="E26" s="284" t="n">
        <v>8.19</v>
      </c>
      <c r="F26" s="284" t="n">
        <v>8.11</v>
      </c>
      <c r="G26" s="284" t="n">
        <v>7.79</v>
      </c>
      <c r="H26" s="284" t="n">
        <v>7.5</v>
      </c>
      <c r="I26" s="284" t="n">
        <v>7.08</v>
      </c>
      <c r="J26" s="284" t="n">
        <v>6.68</v>
      </c>
      <c r="K26" s="284" t="n">
        <v>6.34</v>
      </c>
      <c r="L26" s="284" t="n">
        <v>6.13</v>
      </c>
      <c r="M26" s="284" t="n">
        <v>5.92</v>
      </c>
      <c r="N26" s="284" t="n">
        <v>5.72</v>
      </c>
      <c r="O26" s="284" t="n">
        <v>5.46</v>
      </c>
      <c r="P26" s="284" t="n">
        <v>5.07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84" t="n">
        <v>1.13</v>
      </c>
      <c r="E27" s="284" t="n">
        <v>1.19</v>
      </c>
      <c r="F27" s="284" t="n">
        <v>1.21</v>
      </c>
      <c r="G27" s="284" t="n">
        <v>1.17</v>
      </c>
      <c r="H27" s="284" t="n">
        <v>1.14</v>
      </c>
      <c r="I27" s="284" t="n">
        <v>1.08</v>
      </c>
      <c r="J27" s="284" t="n">
        <v>1.02</v>
      </c>
      <c r="K27" s="284" t="n">
        <v>0.97</v>
      </c>
      <c r="L27" s="284" t="n">
        <v>0.95</v>
      </c>
      <c r="M27" s="284" t="n">
        <v>0.93</v>
      </c>
      <c r="N27" s="284" t="n">
        <v>0.92</v>
      </c>
      <c r="O27" s="284" t="n">
        <v>0.9</v>
      </c>
      <c r="P27" s="284" t="n">
        <v>0.86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84" t="n">
        <v>0.7</v>
      </c>
      <c r="E28" s="284" t="n">
        <v>0.73</v>
      </c>
      <c r="F28" s="284" t="n">
        <v>0.72</v>
      </c>
      <c r="G28" s="284" t="n">
        <v>0.69</v>
      </c>
      <c r="H28" s="284" t="n">
        <v>0.66</v>
      </c>
      <c r="I28" s="284" t="n">
        <v>0.64</v>
      </c>
      <c r="J28" s="284" t="n">
        <v>0.62</v>
      </c>
      <c r="K28" s="284" t="n">
        <v>0.61</v>
      </c>
      <c r="L28" s="284" t="n">
        <v>0.6</v>
      </c>
      <c r="M28" s="284" t="n">
        <v>0.61</v>
      </c>
      <c r="N28" s="284" t="n">
        <v>0.6</v>
      </c>
      <c r="O28" s="284" t="n">
        <v>0.58</v>
      </c>
      <c r="P28" s="284" t="n">
        <v>0.57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84" t="n">
        <v>3.32</v>
      </c>
      <c r="E29" s="284" t="n">
        <v>3.62</v>
      </c>
      <c r="F29" s="284" t="n">
        <v>3.93</v>
      </c>
      <c r="G29" s="284" t="n">
        <v>4.02</v>
      </c>
      <c r="H29" s="284" t="n">
        <v>4.09</v>
      </c>
      <c r="I29" s="284" t="n">
        <v>4.12</v>
      </c>
      <c r="J29" s="284" t="n">
        <v>4.03</v>
      </c>
      <c r="K29" s="284" t="n">
        <v>3.9</v>
      </c>
      <c r="L29" s="284" t="n">
        <v>3.83</v>
      </c>
      <c r="M29" s="284" t="n">
        <v>3.89</v>
      </c>
      <c r="N29" s="284" t="n">
        <v>3.96</v>
      </c>
      <c r="O29" s="284" t="n">
        <v>3.98</v>
      </c>
      <c r="P29" s="284" t="n">
        <v>3.74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84" t="n">
        <v>22.3</v>
      </c>
      <c r="E30" s="284" t="n">
        <v>24.37</v>
      </c>
      <c r="F30" s="284" t="n">
        <v>25.77</v>
      </c>
      <c r="G30" s="284" t="n">
        <v>26.13</v>
      </c>
      <c r="H30" s="284" t="n">
        <v>26.16</v>
      </c>
      <c r="I30" s="284" t="n">
        <v>26.07</v>
      </c>
      <c r="J30" s="284" t="n">
        <v>25.93</v>
      </c>
      <c r="K30" s="284" t="n">
        <v>25.83</v>
      </c>
      <c r="L30" s="284" t="n">
        <v>26.35</v>
      </c>
      <c r="M30" s="284" t="n">
        <v>27.84</v>
      </c>
      <c r="N30" s="284" t="n">
        <v>29.18</v>
      </c>
      <c r="O30" s="284" t="n">
        <v>29.52</v>
      </c>
      <c r="P30" s="284" t="n">
        <v>29.2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84" t="n">
        <v>9.16</v>
      </c>
      <c r="E31" s="284" t="n">
        <v>10.02</v>
      </c>
      <c r="F31" s="284" t="n">
        <v>10.58</v>
      </c>
      <c r="G31" s="284" t="n">
        <v>10.64</v>
      </c>
      <c r="H31" s="284" t="n">
        <v>10.46</v>
      </c>
      <c r="I31" s="284" t="n">
        <v>10.18</v>
      </c>
      <c r="J31" s="284" t="n">
        <v>9.88</v>
      </c>
      <c r="K31" s="284" t="n">
        <v>9.65</v>
      </c>
      <c r="L31" s="284" t="n">
        <v>9.71</v>
      </c>
      <c r="M31" s="284" t="n">
        <v>10.44</v>
      </c>
      <c r="N31" s="284" t="n">
        <v>10.83</v>
      </c>
      <c r="O31" s="284" t="n">
        <v>10.81</v>
      </c>
      <c r="P31" s="284" t="n">
        <v>10.73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84" t="n">
        <v>13.14</v>
      </c>
      <c r="E32" s="284" t="n">
        <v>14.35</v>
      </c>
      <c r="F32" s="284" t="n">
        <v>15.19</v>
      </c>
      <c r="G32" s="284" t="n">
        <v>15.49</v>
      </c>
      <c r="H32" s="284" t="n">
        <v>15.7</v>
      </c>
      <c r="I32" s="284" t="n">
        <v>15.89</v>
      </c>
      <c r="J32" s="284" t="n">
        <v>16.05</v>
      </c>
      <c r="K32" s="284" t="n">
        <v>16.18</v>
      </c>
      <c r="L32" s="284" t="n">
        <v>16.64</v>
      </c>
      <c r="M32" s="284" t="n">
        <v>17.4</v>
      </c>
      <c r="N32" s="284" t="n">
        <v>18.35</v>
      </c>
      <c r="O32" s="284" t="n">
        <v>18.71</v>
      </c>
      <c r="P32" s="284" t="n">
        <v>18.47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84" t="n">
        <v>7.73</v>
      </c>
      <c r="E33" s="284" t="n">
        <v>8.02</v>
      </c>
      <c r="F33" s="284" t="n">
        <v>8.23</v>
      </c>
      <c r="G33" s="284" t="n">
        <v>8.01</v>
      </c>
      <c r="H33" s="284" t="n">
        <v>7.84</v>
      </c>
      <c r="I33" s="284" t="n">
        <v>7.9</v>
      </c>
      <c r="J33" s="284" t="n">
        <v>8.11</v>
      </c>
      <c r="K33" s="284" t="n">
        <v>8.14</v>
      </c>
      <c r="L33" s="284" t="n">
        <v>7.86</v>
      </c>
      <c r="M33" s="284" t="n">
        <v>7.43</v>
      </c>
      <c r="N33" s="284" t="n">
        <v>7.23</v>
      </c>
      <c r="O33" s="284" t="n">
        <v>6.92</v>
      </c>
      <c r="P33" s="284" t="n">
        <v>6.57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84" t="n">
        <v>38.05</v>
      </c>
      <c r="E34" s="284" t="n">
        <v>39.6</v>
      </c>
      <c r="F34" s="284" t="n">
        <v>40.43</v>
      </c>
      <c r="G34" s="284" t="n">
        <v>40.06</v>
      </c>
      <c r="H34" s="284" t="n">
        <v>39.6</v>
      </c>
      <c r="I34" s="284" t="n">
        <v>39.48</v>
      </c>
      <c r="J34" s="284" t="n">
        <v>39.72</v>
      </c>
      <c r="K34" s="284" t="n">
        <v>40.16</v>
      </c>
      <c r="L34" s="284" t="n">
        <v>41.26</v>
      </c>
      <c r="M34" s="284" t="n">
        <v>42.68</v>
      </c>
      <c r="N34" s="284" t="n">
        <v>44.06</v>
      </c>
      <c r="O34" s="284" t="n">
        <v>44.64</v>
      </c>
      <c r="P34" s="284" t="n">
        <v>44.8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84" t="n">
        <v>12.01</v>
      </c>
      <c r="E35" s="284" t="n">
        <v>12.95</v>
      </c>
      <c r="F35" s="284" t="n">
        <v>13.58</v>
      </c>
      <c r="G35" s="284" t="n">
        <v>13.63</v>
      </c>
      <c r="H35" s="284" t="n">
        <v>13.62</v>
      </c>
      <c r="I35" s="284" t="n">
        <v>13.77</v>
      </c>
      <c r="J35" s="284" t="n">
        <v>13.8</v>
      </c>
      <c r="K35" s="284" t="n">
        <v>14.06</v>
      </c>
      <c r="L35" s="284" t="n">
        <v>14.45</v>
      </c>
      <c r="M35" s="284" t="n">
        <v>14.96</v>
      </c>
      <c r="N35" s="284" t="n">
        <v>15.42</v>
      </c>
      <c r="O35" s="284" t="n">
        <v>15.65</v>
      </c>
      <c r="P35" s="284" t="n">
        <v>15.58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84" t="n">
        <v>13.01</v>
      </c>
      <c r="E36" s="284" t="n">
        <v>14.17</v>
      </c>
      <c r="F36" s="284" t="n">
        <v>15.28</v>
      </c>
      <c r="G36" s="284" t="n">
        <v>16.03</v>
      </c>
      <c r="H36" s="284" t="n">
        <v>16.59</v>
      </c>
      <c r="I36" s="284" t="n">
        <v>17.02</v>
      </c>
      <c r="J36" s="284" t="n">
        <v>17.07</v>
      </c>
      <c r="K36" s="284" t="n">
        <v>16.93</v>
      </c>
      <c r="L36" s="284" t="n">
        <v>16.63</v>
      </c>
      <c r="M36" s="284" t="n">
        <v>16.3</v>
      </c>
      <c r="N36" s="284" t="n">
        <v>16</v>
      </c>
      <c r="O36" s="284" t="n">
        <v>15.51</v>
      </c>
      <c r="P36" s="284" t="n">
        <v>14.74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84" t="n">
        <v>35.24</v>
      </c>
      <c r="E37" s="284" t="n">
        <v>37.22</v>
      </c>
      <c r="F37" s="284" t="n">
        <v>38.54</v>
      </c>
      <c r="G37" s="284" t="n">
        <v>38</v>
      </c>
      <c r="H37" s="284" t="n">
        <v>37.46</v>
      </c>
      <c r="I37" s="284" t="n">
        <v>36.82</v>
      </c>
      <c r="J37" s="284" t="n">
        <v>36.34</v>
      </c>
      <c r="K37" s="284" t="n">
        <v>35.87</v>
      </c>
      <c r="L37" s="284" t="n">
        <v>36.6</v>
      </c>
      <c r="M37" s="284" t="n">
        <v>38</v>
      </c>
      <c r="N37" s="284" t="n">
        <v>38.86</v>
      </c>
      <c r="O37" s="284" t="n">
        <v>39.3</v>
      </c>
      <c r="P37" s="284" t="n">
        <v>39.02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84" t="n">
        <v>18.58</v>
      </c>
      <c r="E38" s="284" t="n">
        <v>19.24</v>
      </c>
      <c r="F38" s="284" t="n">
        <v>19.65</v>
      </c>
      <c r="G38" s="284" t="n">
        <v>19.12</v>
      </c>
      <c r="H38" s="284" t="n">
        <v>18.82</v>
      </c>
      <c r="I38" s="284" t="n">
        <v>18.17</v>
      </c>
      <c r="J38" s="284" t="n">
        <v>17.77</v>
      </c>
      <c r="K38" s="284" t="n">
        <v>17.25</v>
      </c>
      <c r="L38" s="284" t="n">
        <v>17.32</v>
      </c>
      <c r="M38" s="284" t="n">
        <v>17.62</v>
      </c>
      <c r="N38" s="284" t="n">
        <v>17.66</v>
      </c>
      <c r="O38" s="284" t="n">
        <v>17.69</v>
      </c>
      <c r="P38" s="284" t="n">
        <v>17.41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84" t="n">
        <v>16.66</v>
      </c>
      <c r="E39" s="284" t="n">
        <v>17.98</v>
      </c>
      <c r="F39" s="284" t="n">
        <v>18.89</v>
      </c>
      <c r="G39" s="284" t="n">
        <v>18.88</v>
      </c>
      <c r="H39" s="284" t="n">
        <v>18.64</v>
      </c>
      <c r="I39" s="284" t="n">
        <v>18.65</v>
      </c>
      <c r="J39" s="284" t="n">
        <v>18.57</v>
      </c>
      <c r="K39" s="284" t="n">
        <v>18.62</v>
      </c>
      <c r="L39" s="284" t="n">
        <v>19.28</v>
      </c>
      <c r="M39" s="284" t="n">
        <v>20.38</v>
      </c>
      <c r="N39" s="284" t="n">
        <v>21.2</v>
      </c>
      <c r="O39" s="284" t="n">
        <v>21.61</v>
      </c>
      <c r="P39" s="284" t="n">
        <v>21.61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84" t="n">
        <v>27.79</v>
      </c>
      <c r="E40" s="284" t="n">
        <v>29.52</v>
      </c>
      <c r="F40" s="284" t="n">
        <v>30.28</v>
      </c>
      <c r="G40" s="284" t="n">
        <v>29.43</v>
      </c>
      <c r="H40" s="284" t="n">
        <v>28.34</v>
      </c>
      <c r="I40" s="284" t="n">
        <v>27.6</v>
      </c>
      <c r="J40" s="284" t="n">
        <v>26.8</v>
      </c>
      <c r="K40" s="284" t="n">
        <v>26.18</v>
      </c>
      <c r="L40" s="284" t="n">
        <v>26.3</v>
      </c>
      <c r="M40" s="284" t="n">
        <v>26.94</v>
      </c>
      <c r="N40" s="284" t="n">
        <v>27.46</v>
      </c>
      <c r="O40" s="284" t="n">
        <v>27.84</v>
      </c>
      <c r="P40" s="284" t="n">
        <v>27.86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84" t="n">
        <v>35.76</v>
      </c>
      <c r="E41" s="284" t="n">
        <v>39.41</v>
      </c>
      <c r="F41" s="284" t="n">
        <v>40.4</v>
      </c>
      <c r="G41" s="284" t="n">
        <v>40.26</v>
      </c>
      <c r="H41" s="284" t="n">
        <v>38.74</v>
      </c>
      <c r="I41" s="284" t="n">
        <v>37.36</v>
      </c>
      <c r="J41" s="284" t="n">
        <v>36.41</v>
      </c>
      <c r="K41" s="284" t="n">
        <v>35.86</v>
      </c>
      <c r="L41" s="284" t="n">
        <v>36.04</v>
      </c>
      <c r="M41" s="284" t="n">
        <v>36.6</v>
      </c>
      <c r="N41" s="284" t="n">
        <v>38.75</v>
      </c>
      <c r="O41" s="284" t="n">
        <v>41.48</v>
      </c>
      <c r="P41" s="284" t="n">
        <v>41.36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84" t="n">
        <v>4.89</v>
      </c>
      <c r="E42" s="284" t="n">
        <v>5.33</v>
      </c>
      <c r="F42" s="284" t="n">
        <v>5.34</v>
      </c>
      <c r="G42" s="284" t="n">
        <v>4.56</v>
      </c>
      <c r="H42" s="284" t="n">
        <v>3.83</v>
      </c>
      <c r="I42" s="284" t="n">
        <v>3.27</v>
      </c>
      <c r="J42" s="284" t="n">
        <v>2.89</v>
      </c>
      <c r="K42" s="284" t="n">
        <v>2.75</v>
      </c>
      <c r="L42" s="284" t="n">
        <v>2.78</v>
      </c>
      <c r="M42" s="284" t="n">
        <v>2.86</v>
      </c>
      <c r="N42" s="284" t="n">
        <v>2.8</v>
      </c>
      <c r="O42" s="284" t="n">
        <v>2.53</v>
      </c>
      <c r="P42" s="284" t="n">
        <v>2.25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84" t="n">
        <v>17.44</v>
      </c>
      <c r="E43" s="284" t="n">
        <v>18.4</v>
      </c>
      <c r="F43" s="284" t="n">
        <v>18.99</v>
      </c>
      <c r="G43" s="284" t="n">
        <v>18.83</v>
      </c>
      <c r="H43" s="284" t="n">
        <v>18.51</v>
      </c>
      <c r="I43" s="284" t="n">
        <v>18.14</v>
      </c>
      <c r="J43" s="284" t="n">
        <v>17.67</v>
      </c>
      <c r="K43" s="284" t="n">
        <v>17.38</v>
      </c>
      <c r="L43" s="284" t="n">
        <v>17.35</v>
      </c>
      <c r="M43" s="284" t="n">
        <v>17.44</v>
      </c>
      <c r="N43" s="284" t="n">
        <v>18.04</v>
      </c>
      <c r="O43" s="284" t="n">
        <v>18.66</v>
      </c>
      <c r="P43" s="284" t="n">
        <v>18.79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84" t="n">
        <v>7.86</v>
      </c>
      <c r="E44" s="284" t="n">
        <v>8.36</v>
      </c>
      <c r="F44" s="284" t="n">
        <v>8.7</v>
      </c>
      <c r="G44" s="284" t="n">
        <v>8.69</v>
      </c>
      <c r="H44" s="284" t="n">
        <v>8.58</v>
      </c>
      <c r="I44" s="284" t="n">
        <v>8.44</v>
      </c>
      <c r="J44" s="284" t="n">
        <v>8.6</v>
      </c>
      <c r="K44" s="284" t="n">
        <v>8.72</v>
      </c>
      <c r="L44" s="284" t="n">
        <v>9.02</v>
      </c>
      <c r="M44" s="284" t="n">
        <v>9.44</v>
      </c>
      <c r="N44" s="284" t="n">
        <v>10.83</v>
      </c>
      <c r="O44" s="284" t="n">
        <v>13</v>
      </c>
      <c r="P44" s="284" t="n">
        <v>13.01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84" t="n">
        <v>5.57</v>
      </c>
      <c r="E45" s="284" t="n">
        <v>7.32</v>
      </c>
      <c r="F45" s="284" t="n">
        <v>7.37</v>
      </c>
      <c r="G45" s="284" t="n">
        <v>8.18</v>
      </c>
      <c r="H45" s="284" t="n">
        <v>7.82</v>
      </c>
      <c r="I45" s="284" t="n">
        <v>7.51</v>
      </c>
      <c r="J45" s="284" t="n">
        <v>7.25</v>
      </c>
      <c r="K45" s="284" t="n">
        <v>7.01</v>
      </c>
      <c r="L45" s="284" t="n">
        <v>6.89</v>
      </c>
      <c r="M45" s="284" t="n">
        <v>6.86</v>
      </c>
      <c r="N45" s="284" t="n">
        <v>7.08</v>
      </c>
      <c r="O45" s="284" t="n">
        <v>7.29</v>
      </c>
      <c r="P45" s="284" t="n">
        <v>7.31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84" t="n">
        <v>42.54</v>
      </c>
      <c r="E46" s="284" t="n">
        <v>44.49</v>
      </c>
      <c r="F46" s="284" t="n">
        <v>44.82</v>
      </c>
      <c r="G46" s="284" t="n">
        <v>42.38</v>
      </c>
      <c r="H46" s="284" t="n">
        <v>40.25</v>
      </c>
      <c r="I46" s="284" t="n">
        <v>40.03</v>
      </c>
      <c r="J46" s="284" t="n">
        <v>40.89</v>
      </c>
      <c r="K46" s="284" t="n">
        <v>41.91</v>
      </c>
      <c r="L46" s="284" t="n">
        <v>42.17</v>
      </c>
      <c r="M46" s="284" t="n">
        <v>43.02</v>
      </c>
      <c r="N46" s="284" t="n">
        <v>44.42</v>
      </c>
      <c r="O46" s="284" t="n">
        <v>47.07</v>
      </c>
      <c r="P46" s="284" t="n">
        <v>49.11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84" t="n">
        <v>39.26</v>
      </c>
      <c r="E47" s="284" t="n">
        <v>40.85</v>
      </c>
      <c r="F47" s="284" t="n">
        <v>40.93</v>
      </c>
      <c r="G47" s="284" t="n">
        <v>38.49</v>
      </c>
      <c r="H47" s="284" t="n">
        <v>36.41</v>
      </c>
      <c r="I47" s="284" t="n">
        <v>36</v>
      </c>
      <c r="J47" s="284" t="n">
        <v>36.91</v>
      </c>
      <c r="K47" s="284" t="n">
        <v>37.95</v>
      </c>
      <c r="L47" s="284" t="n">
        <v>38.24</v>
      </c>
      <c r="M47" s="284" t="n">
        <v>39.11</v>
      </c>
      <c r="N47" s="284" t="n">
        <v>40.28</v>
      </c>
      <c r="O47" s="284" t="n">
        <v>42.5</v>
      </c>
      <c r="P47" s="284" t="n">
        <v>44.32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84" t="n">
        <v>3.28</v>
      </c>
      <c r="E48" s="284" t="n">
        <v>3.64</v>
      </c>
      <c r="F48" s="284" t="n">
        <v>3.89</v>
      </c>
      <c r="G48" s="284" t="n">
        <v>3.89</v>
      </c>
      <c r="H48" s="284" t="n">
        <v>3.84</v>
      </c>
      <c r="I48" s="284" t="n">
        <v>4.03</v>
      </c>
      <c r="J48" s="284" t="n">
        <v>3.98</v>
      </c>
      <c r="K48" s="284" t="n">
        <v>3.96</v>
      </c>
      <c r="L48" s="284" t="n">
        <v>3.93</v>
      </c>
      <c r="M48" s="284" t="n">
        <v>3.91</v>
      </c>
      <c r="N48" s="284" t="n">
        <v>4.14</v>
      </c>
      <c r="O48" s="284" t="n">
        <v>4.57</v>
      </c>
      <c r="P48" s="284" t="n">
        <v>4.79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84" t="n">
        <v>6.12</v>
      </c>
      <c r="E49" s="284" t="n">
        <v>6.59</v>
      </c>
      <c r="F49" s="284" t="n">
        <v>6.95</v>
      </c>
      <c r="G49" s="284" t="n">
        <v>6.97</v>
      </c>
      <c r="H49" s="284" t="n">
        <v>6.94</v>
      </c>
      <c r="I49" s="284" t="n">
        <v>6.88</v>
      </c>
      <c r="J49" s="284" t="n">
        <v>6.79</v>
      </c>
      <c r="K49" s="284" t="n">
        <v>6.78</v>
      </c>
      <c r="L49" s="284" t="n">
        <v>6.78</v>
      </c>
      <c r="M49" s="284" t="n">
        <v>6.88</v>
      </c>
      <c r="N49" s="284" t="n">
        <v>6.9</v>
      </c>
      <c r="O49" s="284" t="n">
        <v>6.75</v>
      </c>
      <c r="P49" s="284" t="n">
        <v>6.59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84" t="n">
        <v>5.38</v>
      </c>
      <c r="E50" s="284" t="n">
        <v>5.83</v>
      </c>
      <c r="F50" s="284" t="n">
        <v>6.17</v>
      </c>
      <c r="G50" s="284" t="n">
        <v>6.18</v>
      </c>
      <c r="H50" s="284" t="n">
        <v>6.13</v>
      </c>
      <c r="I50" s="284" t="n">
        <v>6.07</v>
      </c>
      <c r="J50" s="284" t="n">
        <v>5.99</v>
      </c>
      <c r="K50" s="284" t="n">
        <v>5.99</v>
      </c>
      <c r="L50" s="284" t="n">
        <v>6</v>
      </c>
      <c r="M50" s="284" t="n">
        <v>6.06</v>
      </c>
      <c r="N50" s="284" t="n">
        <v>6.05</v>
      </c>
      <c r="O50" s="284" t="n">
        <v>5.89</v>
      </c>
      <c r="P50" s="284" t="n">
        <v>5.7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84" t="n">
        <v>0.74</v>
      </c>
      <c r="E51" s="284" t="n">
        <v>0.76</v>
      </c>
      <c r="F51" s="284" t="n">
        <v>0.78</v>
      </c>
      <c r="G51" s="284" t="n">
        <v>0.79</v>
      </c>
      <c r="H51" s="284" t="n">
        <v>0.81</v>
      </c>
      <c r="I51" s="284" t="n">
        <v>0.81</v>
      </c>
      <c r="J51" s="284" t="n">
        <v>0.8</v>
      </c>
      <c r="K51" s="284" t="n">
        <v>0.79</v>
      </c>
      <c r="L51" s="284" t="n">
        <v>0.78</v>
      </c>
      <c r="M51" s="284" t="n">
        <v>0.82</v>
      </c>
      <c r="N51" s="284" t="n">
        <v>0.85</v>
      </c>
      <c r="O51" s="284" t="n">
        <v>0.86</v>
      </c>
      <c r="P51" s="284" t="n">
        <v>0.89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84" t="n">
        <v>59.35</v>
      </c>
      <c r="E52" s="284" t="n">
        <v>59.67</v>
      </c>
      <c r="F52" s="284" t="n">
        <v>60.17</v>
      </c>
      <c r="G52" s="284" t="n">
        <v>60.51</v>
      </c>
      <c r="H52" s="284" t="n">
        <v>60.89</v>
      </c>
      <c r="I52" s="284" t="n">
        <v>59.66</v>
      </c>
      <c r="J52" s="284" t="n">
        <v>59.75</v>
      </c>
      <c r="K52" s="284" t="n">
        <v>59.43</v>
      </c>
      <c r="L52" s="284" t="n">
        <v>58.88</v>
      </c>
      <c r="M52" s="284" t="n">
        <v>58.35</v>
      </c>
      <c r="N52" s="284" t="n">
        <v>57.23</v>
      </c>
      <c r="O52" s="284" t="n">
        <v>57.6</v>
      </c>
      <c r="P52" s="284" t="n">
        <v>55.41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84" t="n">
        <v>54.15</v>
      </c>
      <c r="E53" s="284" t="n">
        <v>54.04</v>
      </c>
      <c r="F53" s="284" t="n">
        <v>54.36</v>
      </c>
      <c r="G53" s="284" t="n">
        <v>54.74</v>
      </c>
      <c r="H53" s="284" t="n">
        <v>54.77</v>
      </c>
      <c r="I53" s="284" t="n">
        <v>53.36</v>
      </c>
      <c r="J53" s="284" t="n">
        <v>53.18</v>
      </c>
      <c r="K53" s="284" t="n">
        <v>52.68</v>
      </c>
      <c r="L53" s="284" t="n">
        <v>51.94</v>
      </c>
      <c r="M53" s="284" t="n">
        <v>51.2</v>
      </c>
      <c r="N53" s="284" t="n">
        <v>49.97</v>
      </c>
      <c r="O53" s="284" t="n">
        <v>50.31</v>
      </c>
      <c r="P53" s="284" t="n">
        <v>48.15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84" t="n">
        <v>5.2</v>
      </c>
      <c r="E54" s="284" t="n">
        <v>5.63</v>
      </c>
      <c r="F54" s="284" t="n">
        <v>5.81</v>
      </c>
      <c r="G54" s="284" t="n">
        <v>5.77</v>
      </c>
      <c r="H54" s="284" t="n">
        <v>6.12</v>
      </c>
      <c r="I54" s="284" t="n">
        <v>6.3</v>
      </c>
      <c r="J54" s="284" t="n">
        <v>6.57</v>
      </c>
      <c r="K54" s="284" t="n">
        <v>6.75</v>
      </c>
      <c r="L54" s="284" t="n">
        <v>6.94</v>
      </c>
      <c r="M54" s="284" t="n">
        <v>7.15</v>
      </c>
      <c r="N54" s="284" t="n">
        <v>7.26</v>
      </c>
      <c r="O54" s="284" t="n">
        <v>7.29</v>
      </c>
      <c r="P54" s="284" t="n">
        <v>7.26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84" t="n">
        <v>16.03</v>
      </c>
      <c r="E55" s="284" t="n">
        <v>19.6</v>
      </c>
      <c r="F55" s="284" t="n">
        <v>23.1</v>
      </c>
      <c r="G55" s="284" t="n">
        <v>25.32</v>
      </c>
      <c r="H55" s="284" t="n">
        <v>26.84</v>
      </c>
      <c r="I55" s="284" t="n">
        <v>26.95</v>
      </c>
      <c r="J55" s="284" t="n">
        <v>25.98</v>
      </c>
      <c r="K55" s="284" t="n">
        <v>24.49</v>
      </c>
      <c r="L55" s="284" t="n">
        <v>23.19</v>
      </c>
      <c r="M55" s="284" t="n">
        <v>22.14</v>
      </c>
      <c r="N55" s="284" t="n">
        <v>21.28</v>
      </c>
      <c r="O55" s="284" t="n">
        <v>19.84</v>
      </c>
      <c r="P55" s="284" t="n">
        <v>18.25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284" t="n">
        <v>339.41</v>
      </c>
      <c r="E56" s="284" t="n">
        <v>373.4</v>
      </c>
      <c r="F56" s="284" t="n">
        <v>400.66</v>
      </c>
      <c r="G56" s="284" t="n">
        <v>413.76</v>
      </c>
      <c r="H56" s="284" t="n">
        <v>424.74</v>
      </c>
      <c r="I56" s="284" t="n">
        <v>434.31</v>
      </c>
      <c r="J56" s="284" t="n">
        <v>444.81</v>
      </c>
      <c r="K56" s="284" t="n">
        <v>459.55</v>
      </c>
      <c r="L56" s="284" t="n">
        <v>481.38</v>
      </c>
      <c r="M56" s="284" t="n">
        <v>506.66</v>
      </c>
      <c r="N56" s="284" t="n">
        <v>543.14</v>
      </c>
      <c r="O56" s="284" t="n">
        <v>568.2</v>
      </c>
      <c r="P56" s="284" t="n">
        <v>581.26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284" t="n">
        <v>141.47</v>
      </c>
      <c r="E57" s="284" t="n">
        <v>153.47</v>
      </c>
      <c r="F57" s="284" t="n">
        <v>164.28</v>
      </c>
      <c r="G57" s="284" t="n">
        <v>171.54</v>
      </c>
      <c r="H57" s="284" t="n">
        <v>174.71</v>
      </c>
      <c r="I57" s="284" t="n">
        <v>175.52</v>
      </c>
      <c r="J57" s="284" t="n">
        <v>176.75</v>
      </c>
      <c r="K57" s="284" t="n">
        <v>179.75</v>
      </c>
      <c r="L57" s="284" t="n">
        <v>184.5</v>
      </c>
      <c r="M57" s="284" t="n">
        <v>189.68</v>
      </c>
      <c r="N57" s="284" t="n">
        <v>199.67</v>
      </c>
      <c r="O57" s="284" t="n">
        <v>205.38</v>
      </c>
      <c r="P57" s="284" t="n">
        <v>206.49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284" t="n">
        <v>45.92</v>
      </c>
      <c r="E58" s="284" t="n">
        <v>50.92</v>
      </c>
      <c r="F58" s="284" t="n">
        <v>55.39</v>
      </c>
      <c r="G58" s="284" t="n">
        <v>58.38</v>
      </c>
      <c r="H58" s="284" t="n">
        <v>60.16</v>
      </c>
      <c r="I58" s="284" t="n">
        <v>61.17</v>
      </c>
      <c r="J58" s="284" t="n">
        <v>61.91</v>
      </c>
      <c r="K58" s="284" t="n">
        <v>63.34</v>
      </c>
      <c r="L58" s="284" t="n">
        <v>65.5</v>
      </c>
      <c r="M58" s="284" t="n">
        <v>67.43</v>
      </c>
      <c r="N58" s="284" t="n">
        <v>69.84</v>
      </c>
      <c r="O58" s="284" t="n">
        <v>69.34</v>
      </c>
      <c r="P58" s="284" t="n">
        <v>68.13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284" t="n">
        <v>7.2</v>
      </c>
      <c r="E59" s="284" t="n">
        <v>7.99</v>
      </c>
      <c r="F59" s="284" t="n">
        <v>8.6</v>
      </c>
      <c r="G59" s="284" t="n">
        <v>9.07</v>
      </c>
      <c r="H59" s="284" t="n">
        <v>9.47</v>
      </c>
      <c r="I59" s="284" t="n">
        <v>9.76</v>
      </c>
      <c r="J59" s="284" t="n">
        <v>10.1</v>
      </c>
      <c r="K59" s="284" t="n">
        <v>10.56</v>
      </c>
      <c r="L59" s="284" t="n">
        <v>11.31</v>
      </c>
      <c r="M59" s="284" t="n">
        <v>11.13</v>
      </c>
      <c r="N59" s="284" t="n">
        <v>11.03</v>
      </c>
      <c r="O59" s="284" t="n">
        <v>10.54</v>
      </c>
      <c r="P59" s="284" t="n">
        <v>9.96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284" t="n">
        <v>21.67</v>
      </c>
      <c r="E60" s="284" t="n">
        <v>23.9</v>
      </c>
      <c r="F60" s="284" t="n">
        <v>26.03</v>
      </c>
      <c r="G60" s="284" t="n">
        <v>26.96</v>
      </c>
      <c r="H60" s="284" t="n">
        <v>27.46</v>
      </c>
      <c r="I60" s="284" t="n">
        <v>27.56</v>
      </c>
      <c r="J60" s="284" t="n">
        <v>27.72</v>
      </c>
      <c r="K60" s="284" t="n">
        <v>28.41</v>
      </c>
      <c r="L60" s="284" t="n">
        <v>29.05</v>
      </c>
      <c r="M60" s="284" t="n">
        <v>30</v>
      </c>
      <c r="N60" s="284" t="n">
        <v>31.12</v>
      </c>
      <c r="O60" s="284" t="n">
        <v>31.63</v>
      </c>
      <c r="P60" s="284" t="n">
        <v>31.48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284" t="n">
        <v>17.05</v>
      </c>
      <c r="E61" s="284" t="n">
        <v>19.03</v>
      </c>
      <c r="F61" s="284" t="n">
        <v>20.76</v>
      </c>
      <c r="G61" s="284" t="n">
        <v>22.35</v>
      </c>
      <c r="H61" s="284" t="n">
        <v>23.23</v>
      </c>
      <c r="I61" s="284" t="n">
        <v>23.85</v>
      </c>
      <c r="J61" s="284" t="n">
        <v>24.09</v>
      </c>
      <c r="K61" s="284" t="n">
        <v>24.37</v>
      </c>
      <c r="L61" s="284" t="n">
        <v>25.14</v>
      </c>
      <c r="M61" s="284" t="n">
        <v>26.3</v>
      </c>
      <c r="N61" s="284" t="n">
        <v>27.69</v>
      </c>
      <c r="O61" s="284" t="n">
        <v>27.17</v>
      </c>
      <c r="P61" s="284" t="n">
        <v>26.69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284" t="n">
        <v>10.26</v>
      </c>
      <c r="E62" s="284" t="n">
        <v>10.51</v>
      </c>
      <c r="F62" s="284" t="n">
        <v>10.9</v>
      </c>
      <c r="G62" s="284" t="n">
        <v>11.29</v>
      </c>
      <c r="H62" s="284" t="n">
        <v>11.51</v>
      </c>
      <c r="I62" s="284" t="n">
        <v>11.45</v>
      </c>
      <c r="J62" s="284" t="n">
        <v>11.3</v>
      </c>
      <c r="K62" s="284" t="n">
        <v>11.15</v>
      </c>
      <c r="L62" s="284" t="n">
        <v>10.98</v>
      </c>
      <c r="M62" s="284" t="n">
        <v>10.63</v>
      </c>
      <c r="N62" s="284" t="n">
        <v>10.23</v>
      </c>
      <c r="O62" s="284" t="n">
        <v>9.81</v>
      </c>
      <c r="P62" s="284" t="n">
        <v>9.35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284" t="n">
        <v>85.29</v>
      </c>
      <c r="E63" s="284" t="n">
        <v>92.04</v>
      </c>
      <c r="F63" s="284" t="n">
        <v>97.99</v>
      </c>
      <c r="G63" s="284" t="n">
        <v>101.87</v>
      </c>
      <c r="H63" s="284" t="n">
        <v>103.04</v>
      </c>
      <c r="I63" s="284" t="n">
        <v>102.9</v>
      </c>
      <c r="J63" s="284" t="n">
        <v>103.54</v>
      </c>
      <c r="K63" s="284" t="n">
        <v>105.26</v>
      </c>
      <c r="L63" s="284" t="n">
        <v>108.02</v>
      </c>
      <c r="M63" s="284" t="n">
        <v>111.62</v>
      </c>
      <c r="N63" s="284" t="n">
        <v>119.6</v>
      </c>
      <c r="O63" s="284" t="n">
        <v>126.23</v>
      </c>
      <c r="P63" s="284" t="n">
        <v>129.01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284" t="n">
        <v>22.83</v>
      </c>
      <c r="E64" s="284" t="n">
        <v>24.58</v>
      </c>
      <c r="F64" s="284" t="n">
        <v>26.39</v>
      </c>
      <c r="G64" s="284" t="n">
        <v>27.18</v>
      </c>
      <c r="H64" s="284" t="n">
        <v>27.47</v>
      </c>
      <c r="I64" s="284" t="n">
        <v>27.5</v>
      </c>
      <c r="J64" s="284" t="n">
        <v>27.77</v>
      </c>
      <c r="K64" s="284" t="n">
        <v>28.38</v>
      </c>
      <c r="L64" s="284" t="n">
        <v>28.97</v>
      </c>
      <c r="M64" s="284" t="n">
        <v>30.02</v>
      </c>
      <c r="N64" s="284" t="n">
        <v>31.51</v>
      </c>
      <c r="O64" s="284" t="n">
        <v>32.77</v>
      </c>
      <c r="P64" s="284" t="n">
        <v>33.38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284" t="n">
        <v>10.46</v>
      </c>
      <c r="E65" s="284" t="n">
        <v>10.38</v>
      </c>
      <c r="F65" s="284" t="n">
        <v>10.41</v>
      </c>
      <c r="G65" s="284" t="n">
        <v>10.58</v>
      </c>
      <c r="H65" s="284" t="n">
        <v>10.95</v>
      </c>
      <c r="I65" s="284" t="n">
        <v>11.23</v>
      </c>
      <c r="J65" s="284" t="n">
        <v>12.36</v>
      </c>
      <c r="K65" s="284" t="n">
        <v>14.66</v>
      </c>
      <c r="L65" s="284" t="n">
        <v>16.68</v>
      </c>
      <c r="M65" s="284" t="n">
        <v>17.26</v>
      </c>
      <c r="N65" s="284" t="n">
        <v>19.31</v>
      </c>
      <c r="O65" s="284" t="n">
        <v>21.07</v>
      </c>
      <c r="P65" s="284" t="n">
        <v>22.27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284" t="n">
        <v>7.59</v>
      </c>
      <c r="E66" s="284" t="n">
        <v>8.18</v>
      </c>
      <c r="F66" s="284" t="n">
        <v>8.18</v>
      </c>
      <c r="G66" s="284" t="n">
        <v>7.95</v>
      </c>
      <c r="H66" s="284" t="n">
        <v>7.72</v>
      </c>
      <c r="I66" s="284" t="n">
        <v>7.5</v>
      </c>
      <c r="J66" s="284" t="n">
        <v>7.48</v>
      </c>
      <c r="K66" s="284" t="n">
        <v>7.53</v>
      </c>
      <c r="L66" s="284" t="n">
        <v>7.81</v>
      </c>
      <c r="M66" s="284" t="n">
        <v>8.06</v>
      </c>
      <c r="N66" s="284" t="n">
        <v>9.24</v>
      </c>
      <c r="O66" s="284" t="n">
        <v>9.18</v>
      </c>
      <c r="P66" s="284" t="n">
        <v>8.41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284" t="n">
        <v>12.65</v>
      </c>
      <c r="E67" s="284" t="n">
        <v>13.81</v>
      </c>
      <c r="F67" s="284" t="n">
        <v>14.03</v>
      </c>
      <c r="G67" s="284" t="n">
        <v>13.65</v>
      </c>
      <c r="H67" s="284" t="n">
        <v>12.99</v>
      </c>
      <c r="I67" s="284" t="n">
        <v>12.55</v>
      </c>
      <c r="J67" s="284" t="n">
        <v>12.1</v>
      </c>
      <c r="K67" s="284" t="n">
        <v>12.01</v>
      </c>
      <c r="L67" s="284" t="n">
        <v>12.64</v>
      </c>
      <c r="M67" s="284" t="n">
        <v>13.52</v>
      </c>
      <c r="N67" s="284" t="n">
        <v>14.71</v>
      </c>
      <c r="O67" s="284" t="n">
        <v>15.63</v>
      </c>
      <c r="P67" s="284" t="n">
        <v>16.74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284" t="n">
        <v>31.76</v>
      </c>
      <c r="E68" s="284" t="n">
        <v>35.09</v>
      </c>
      <c r="F68" s="284" t="n">
        <v>38.98</v>
      </c>
      <c r="G68" s="284" t="n">
        <v>42.51</v>
      </c>
      <c r="H68" s="284" t="n">
        <v>43.91</v>
      </c>
      <c r="I68" s="284" t="n">
        <v>44.12</v>
      </c>
      <c r="J68" s="284" t="n">
        <v>43.83</v>
      </c>
      <c r="K68" s="284" t="n">
        <v>42.68</v>
      </c>
      <c r="L68" s="284" t="n">
        <v>41.92</v>
      </c>
      <c r="M68" s="284" t="n">
        <v>42.76</v>
      </c>
      <c r="N68" s="284" t="n">
        <v>44.83</v>
      </c>
      <c r="O68" s="284" t="n">
        <v>47.58</v>
      </c>
      <c r="P68" s="284" t="n">
        <v>48.21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284" t="n">
        <v>118.9</v>
      </c>
      <c r="E69" s="284" t="n">
        <v>134.43</v>
      </c>
      <c r="F69" s="284" t="n">
        <v>146.15</v>
      </c>
      <c r="G69" s="284" t="n">
        <v>151.1</v>
      </c>
      <c r="H69" s="284" t="n">
        <v>157.69</v>
      </c>
      <c r="I69" s="284" t="n">
        <v>164.98</v>
      </c>
      <c r="J69" s="284" t="n">
        <v>172.72</v>
      </c>
      <c r="K69" s="284" t="n">
        <v>182.9</v>
      </c>
      <c r="L69" s="284" t="n">
        <v>196.36</v>
      </c>
      <c r="M69" s="284" t="n">
        <v>210.82</v>
      </c>
      <c r="N69" s="284" t="n">
        <v>230.43</v>
      </c>
      <c r="O69" s="284" t="n">
        <v>244.77</v>
      </c>
      <c r="P69" s="284" t="n">
        <v>253.79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284" t="n">
        <v>13.23</v>
      </c>
      <c r="E70" s="284" t="n">
        <v>14.56</v>
      </c>
      <c r="F70" s="284" t="n">
        <v>16.01</v>
      </c>
      <c r="G70" s="284" t="n">
        <v>16.96</v>
      </c>
      <c r="H70" s="284" t="n">
        <v>17.59</v>
      </c>
      <c r="I70" s="284" t="n">
        <v>18.87</v>
      </c>
      <c r="J70" s="284" t="n">
        <v>20.04</v>
      </c>
      <c r="K70" s="284" t="n">
        <v>21.03</v>
      </c>
      <c r="L70" s="284" t="n">
        <v>22.13</v>
      </c>
      <c r="M70" s="284" t="n">
        <v>24.03</v>
      </c>
      <c r="N70" s="284" t="n">
        <v>24.43</v>
      </c>
      <c r="O70" s="284" t="n">
        <v>24.82</v>
      </c>
      <c r="P70" s="284" t="n">
        <v>25.85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284" t="n">
        <v>10.21</v>
      </c>
      <c r="E71" s="284" t="n">
        <v>11.13</v>
      </c>
      <c r="F71" s="284" t="n">
        <v>12.2</v>
      </c>
      <c r="G71" s="284" t="n">
        <v>12.94</v>
      </c>
      <c r="H71" s="284" t="n">
        <v>13.48</v>
      </c>
      <c r="I71" s="284" t="n">
        <v>14.46</v>
      </c>
      <c r="J71" s="284" t="n">
        <v>15.43</v>
      </c>
      <c r="K71" s="284" t="n">
        <v>16.26</v>
      </c>
      <c r="L71" s="284" t="n">
        <v>17.24</v>
      </c>
      <c r="M71" s="284" t="n">
        <v>18.73</v>
      </c>
      <c r="N71" s="284" t="n">
        <v>18.91</v>
      </c>
      <c r="O71" s="284" t="n">
        <v>19</v>
      </c>
      <c r="P71" s="284" t="n">
        <v>19.72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284" t="n">
        <v>2.81</v>
      </c>
      <c r="E72" s="284" t="n">
        <v>3.21</v>
      </c>
      <c r="F72" s="284" t="n">
        <v>3.58</v>
      </c>
      <c r="G72" s="284" t="n">
        <v>3.78</v>
      </c>
      <c r="H72" s="284" t="n">
        <v>3.83</v>
      </c>
      <c r="I72" s="284" t="n">
        <v>4.06</v>
      </c>
      <c r="J72" s="284" t="n">
        <v>4.21</v>
      </c>
      <c r="K72" s="284" t="n">
        <v>4.33</v>
      </c>
      <c r="L72" s="284" t="n">
        <v>4.44</v>
      </c>
      <c r="M72" s="284" t="n">
        <v>4.85</v>
      </c>
      <c r="N72" s="284" t="n">
        <v>5.04</v>
      </c>
      <c r="O72" s="284" t="n">
        <v>5.34</v>
      </c>
      <c r="P72" s="284" t="n">
        <v>5.65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255" t="s">
        <v>1193</v>
      </c>
      <c r="E73" s="255" t="s">
        <v>1193</v>
      </c>
      <c r="F73" s="255" t="s">
        <v>1193</v>
      </c>
      <c r="G73" s="255" t="s">
        <v>1193</v>
      </c>
      <c r="H73" s="255" t="s">
        <v>1193</v>
      </c>
      <c r="I73" s="255" t="s">
        <v>1193</v>
      </c>
      <c r="J73" s="255" t="s">
        <v>1193</v>
      </c>
      <c r="K73" s="255" t="s">
        <v>1193</v>
      </c>
      <c r="L73" s="255" t="s">
        <v>1193</v>
      </c>
      <c r="M73" s="255" t="s">
        <v>1193</v>
      </c>
      <c r="N73" s="255" t="s">
        <v>1193</v>
      </c>
      <c r="O73" s="255" t="s">
        <v>1193</v>
      </c>
      <c r="P73" s="255" t="s">
        <v>1193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284" t="n">
        <v>105.67</v>
      </c>
      <c r="E74" s="284" t="n">
        <v>119.87</v>
      </c>
      <c r="F74" s="284" t="n">
        <v>130.14</v>
      </c>
      <c r="G74" s="284" t="n">
        <v>134.14</v>
      </c>
      <c r="H74" s="284" t="n">
        <v>140.1</v>
      </c>
      <c r="I74" s="284" t="n">
        <v>146.11</v>
      </c>
      <c r="J74" s="284" t="n">
        <v>152.68</v>
      </c>
      <c r="K74" s="284" t="n">
        <v>161.87</v>
      </c>
      <c r="L74" s="284" t="n">
        <v>174.23</v>
      </c>
      <c r="M74" s="284" t="n">
        <v>186.79</v>
      </c>
      <c r="N74" s="284" t="n">
        <v>206</v>
      </c>
      <c r="O74" s="284" t="n">
        <v>219.95</v>
      </c>
      <c r="P74" s="284" t="n">
        <v>227.94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284" t="n">
        <v>1.78</v>
      </c>
      <c r="E75" s="284" t="n">
        <v>2</v>
      </c>
      <c r="F75" s="284" t="n">
        <v>2.2</v>
      </c>
      <c r="G75" s="284" t="n">
        <v>2.32</v>
      </c>
      <c r="H75" s="284" t="n">
        <v>2.46</v>
      </c>
      <c r="I75" s="284" t="n">
        <v>2.58</v>
      </c>
      <c r="J75" s="284" t="n">
        <v>2.68</v>
      </c>
      <c r="K75" s="284" t="n">
        <v>2.81</v>
      </c>
      <c r="L75" s="284" t="n">
        <v>2.98</v>
      </c>
      <c r="M75" s="284" t="n">
        <v>3.13</v>
      </c>
      <c r="N75" s="284" t="n">
        <v>3.29</v>
      </c>
      <c r="O75" s="284" t="n">
        <v>3.38</v>
      </c>
      <c r="P75" s="284" t="n">
        <v>3.4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284" t="n">
        <v>47.23</v>
      </c>
      <c r="E76" s="284" t="n">
        <v>54.18</v>
      </c>
      <c r="F76" s="284" t="n">
        <v>60.02</v>
      </c>
      <c r="G76" s="284" t="n">
        <v>62.35</v>
      </c>
      <c r="H76" s="284" t="n">
        <v>63.81</v>
      </c>
      <c r="I76" s="284" t="n">
        <v>64.87</v>
      </c>
      <c r="J76" s="284" t="n">
        <v>66.58</v>
      </c>
      <c r="K76" s="284" t="n">
        <v>70.16</v>
      </c>
      <c r="L76" s="284" t="n">
        <v>74.97</v>
      </c>
      <c r="M76" s="284" t="n">
        <v>79.1</v>
      </c>
      <c r="N76" s="284" t="n">
        <v>86.3</v>
      </c>
      <c r="O76" s="284" t="n">
        <v>91.49</v>
      </c>
      <c r="P76" s="284" t="n">
        <v>94.97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284" t="n">
        <v>2.29</v>
      </c>
      <c r="E77" s="284" t="n">
        <v>2.49</v>
      </c>
      <c r="F77" s="284" t="n">
        <v>2.63</v>
      </c>
      <c r="G77" s="284" t="n">
        <v>2.8</v>
      </c>
      <c r="H77" s="284" t="n">
        <v>3.06</v>
      </c>
      <c r="I77" s="284" t="n">
        <v>3.28</v>
      </c>
      <c r="J77" s="284" t="n">
        <v>3.77</v>
      </c>
      <c r="K77" s="284" t="n">
        <v>4.56</v>
      </c>
      <c r="L77" s="284" t="n">
        <v>5.87</v>
      </c>
      <c r="M77" s="284" t="n">
        <v>7.53</v>
      </c>
      <c r="N77" s="284" t="n">
        <v>9.64</v>
      </c>
      <c r="O77" s="284" t="n">
        <v>12.26</v>
      </c>
      <c r="P77" s="284" t="n">
        <v>14.21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284" t="n">
        <v>2.64</v>
      </c>
      <c r="E78" s="284" t="n">
        <v>2.95</v>
      </c>
      <c r="F78" s="284" t="n">
        <v>3.07</v>
      </c>
      <c r="G78" s="284" t="n">
        <v>3.01</v>
      </c>
      <c r="H78" s="284" t="n">
        <v>2.97</v>
      </c>
      <c r="I78" s="284" t="n">
        <v>2.98</v>
      </c>
      <c r="J78" s="284" t="n">
        <v>3.02</v>
      </c>
      <c r="K78" s="284" t="n">
        <v>3.1</v>
      </c>
      <c r="L78" s="284" t="n">
        <v>3.19</v>
      </c>
      <c r="M78" s="284" t="n">
        <v>3.4</v>
      </c>
      <c r="N78" s="284" t="n">
        <v>3.77</v>
      </c>
      <c r="O78" s="284" t="n">
        <v>4.1</v>
      </c>
      <c r="P78" s="284" t="n">
        <v>4.34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284" t="n">
        <v>51.73</v>
      </c>
      <c r="E79" s="284" t="n">
        <v>58.25</v>
      </c>
      <c r="F79" s="284" t="n">
        <v>62.22</v>
      </c>
      <c r="G79" s="284" t="n">
        <v>63.66</v>
      </c>
      <c r="H79" s="284" t="n">
        <v>67.8</v>
      </c>
      <c r="I79" s="284" t="n">
        <v>72.4</v>
      </c>
      <c r="J79" s="284" t="n">
        <v>76.63</v>
      </c>
      <c r="K79" s="284" t="n">
        <v>81.24</v>
      </c>
      <c r="L79" s="284" t="n">
        <v>87.22</v>
      </c>
      <c r="M79" s="284" t="n">
        <v>93.63</v>
      </c>
      <c r="N79" s="284" t="n">
        <v>103</v>
      </c>
      <c r="O79" s="284" t="n">
        <v>108.72</v>
      </c>
      <c r="P79" s="284" t="n">
        <v>111.02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284" t="n">
        <v>79.04</v>
      </c>
      <c r="E80" s="284" t="n">
        <v>85.5</v>
      </c>
      <c r="F80" s="284" t="n">
        <v>90.23</v>
      </c>
      <c r="G80" s="284" t="n">
        <v>91.12</v>
      </c>
      <c r="H80" s="284" t="n">
        <v>92.34</v>
      </c>
      <c r="I80" s="284" t="n">
        <v>93.81</v>
      </c>
      <c r="J80" s="284" t="n">
        <v>95.34</v>
      </c>
      <c r="K80" s="284" t="n">
        <v>96.9</v>
      </c>
      <c r="L80" s="284" t="n">
        <v>100.52</v>
      </c>
      <c r="M80" s="284" t="n">
        <v>106.16</v>
      </c>
      <c r="N80" s="284" t="n">
        <v>113.04</v>
      </c>
      <c r="O80" s="284" t="n">
        <v>118.05</v>
      </c>
      <c r="P80" s="284" t="n">
        <v>120.98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284" t="n">
        <v>20.16</v>
      </c>
      <c r="E81" s="284" t="n">
        <v>20.91</v>
      </c>
      <c r="F81" s="284" t="n">
        <v>21.6</v>
      </c>
      <c r="G81" s="284" t="n">
        <v>21.82</v>
      </c>
      <c r="H81" s="284" t="n">
        <v>21.49</v>
      </c>
      <c r="I81" s="284" t="n">
        <v>21.32</v>
      </c>
      <c r="J81" s="284" t="n">
        <v>21.21</v>
      </c>
      <c r="K81" s="284" t="n">
        <v>20.68</v>
      </c>
      <c r="L81" s="284" t="n">
        <v>20.76</v>
      </c>
      <c r="M81" s="284" t="n">
        <v>21.23</v>
      </c>
      <c r="N81" s="284" t="n">
        <v>21.5</v>
      </c>
      <c r="O81" s="284" t="n">
        <v>21.73</v>
      </c>
      <c r="P81" s="284" t="n">
        <v>21.9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284" t="n">
        <v>7.84</v>
      </c>
      <c r="E82" s="284" t="n">
        <v>9.02</v>
      </c>
      <c r="F82" s="284" t="n">
        <v>9.93</v>
      </c>
      <c r="G82" s="284" t="n">
        <v>10.05</v>
      </c>
      <c r="H82" s="284" t="n">
        <v>10.29</v>
      </c>
      <c r="I82" s="284" t="n">
        <v>10.2</v>
      </c>
      <c r="J82" s="284" t="n">
        <v>10.11</v>
      </c>
      <c r="K82" s="284" t="n">
        <v>10.08</v>
      </c>
      <c r="L82" s="284" t="n">
        <v>10.18</v>
      </c>
      <c r="M82" s="284" t="n">
        <v>10.67</v>
      </c>
      <c r="N82" s="284" t="n">
        <v>11.3</v>
      </c>
      <c r="O82" s="284" t="n">
        <v>11.94</v>
      </c>
      <c r="P82" s="284" t="n">
        <v>12.32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284" t="n">
        <v>32.94</v>
      </c>
      <c r="E83" s="284" t="n">
        <v>36.02</v>
      </c>
      <c r="F83" s="284" t="n">
        <v>38.25</v>
      </c>
      <c r="G83" s="284" t="n">
        <v>38.58</v>
      </c>
      <c r="H83" s="284" t="n">
        <v>39.25</v>
      </c>
      <c r="I83" s="284" t="n">
        <v>40.23</v>
      </c>
      <c r="J83" s="284" t="n">
        <v>41.22</v>
      </c>
      <c r="K83" s="284" t="n">
        <v>42.59</v>
      </c>
      <c r="L83" s="284" t="n">
        <v>44.8</v>
      </c>
      <c r="M83" s="284" t="n">
        <v>47.93</v>
      </c>
      <c r="N83" s="284" t="n">
        <v>52</v>
      </c>
      <c r="O83" s="284" t="n">
        <v>54.97</v>
      </c>
      <c r="P83" s="284" t="n">
        <v>56.61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284" t="n">
        <v>18.1</v>
      </c>
      <c r="E84" s="284" t="n">
        <v>19.55</v>
      </c>
      <c r="F84" s="284" t="n">
        <v>20.45</v>
      </c>
      <c r="G84" s="284" t="n">
        <v>20.67</v>
      </c>
      <c r="H84" s="284" t="n">
        <v>21.31</v>
      </c>
      <c r="I84" s="284" t="n">
        <v>22.06</v>
      </c>
      <c r="J84" s="284" t="n">
        <v>22.8</v>
      </c>
      <c r="K84" s="284" t="n">
        <v>23.55</v>
      </c>
      <c r="L84" s="284" t="n">
        <v>24.78</v>
      </c>
      <c r="M84" s="284" t="n">
        <v>26.33</v>
      </c>
      <c r="N84" s="284" t="n">
        <v>28.24</v>
      </c>
      <c r="O84" s="284" t="n">
        <v>29.41</v>
      </c>
      <c r="P84" s="284" t="n">
        <v>30.15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284" t="n">
        <v>3.7</v>
      </c>
      <c r="E85" s="284" t="n">
        <v>3.94</v>
      </c>
      <c r="F85" s="284" t="n">
        <v>4.16</v>
      </c>
      <c r="G85" s="284" t="n">
        <v>4.26</v>
      </c>
      <c r="H85" s="284" t="n">
        <v>4.31</v>
      </c>
      <c r="I85" s="284" t="n">
        <v>4.39</v>
      </c>
      <c r="J85" s="284" t="n">
        <v>4.38</v>
      </c>
      <c r="K85" s="284" t="n">
        <v>4.42</v>
      </c>
      <c r="L85" s="284" t="n">
        <v>4.51</v>
      </c>
      <c r="M85" s="284" t="n">
        <v>4.54</v>
      </c>
      <c r="N85" s="284" t="n">
        <v>4.59</v>
      </c>
      <c r="O85" s="284" t="n">
        <v>4.63</v>
      </c>
      <c r="P85" s="284" t="n">
        <v>4.64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284" t="n">
        <v>1.39</v>
      </c>
      <c r="E86" s="284" t="n">
        <v>1.45</v>
      </c>
      <c r="F86" s="284" t="n">
        <v>1.51</v>
      </c>
      <c r="G86" s="284" t="n">
        <v>1.53</v>
      </c>
      <c r="H86" s="284" t="n">
        <v>1.56</v>
      </c>
      <c r="I86" s="284" t="n">
        <v>1.6</v>
      </c>
      <c r="J86" s="284" t="n">
        <v>1.65</v>
      </c>
      <c r="K86" s="284" t="n">
        <v>1.71</v>
      </c>
      <c r="L86" s="284" t="n">
        <v>1.8</v>
      </c>
      <c r="M86" s="284" t="n">
        <v>1.89</v>
      </c>
      <c r="N86" s="284" t="n">
        <v>1.99</v>
      </c>
      <c r="O86" s="284" t="n">
        <v>2.06</v>
      </c>
      <c r="P86" s="284" t="n">
        <v>2.11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284" t="n">
        <v>9.67</v>
      </c>
      <c r="E87" s="284" t="n">
        <v>10.47</v>
      </c>
      <c r="F87" s="284" t="n">
        <v>10.83</v>
      </c>
      <c r="G87" s="284" t="n">
        <v>10.79</v>
      </c>
      <c r="H87" s="284" t="n">
        <v>11.05</v>
      </c>
      <c r="I87" s="284" t="n">
        <v>11.3</v>
      </c>
      <c r="J87" s="284" t="n">
        <v>11.67</v>
      </c>
      <c r="K87" s="284" t="n">
        <v>12.13</v>
      </c>
      <c r="L87" s="284" t="n">
        <v>12.98</v>
      </c>
      <c r="M87" s="284" t="n">
        <v>14.24</v>
      </c>
      <c r="N87" s="284" t="n">
        <v>15.76</v>
      </c>
      <c r="O87" s="284" t="n">
        <v>16.78</v>
      </c>
      <c r="P87" s="284" t="n">
        <v>17.4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284" t="n">
        <v>3.34</v>
      </c>
      <c r="E88" s="284" t="n">
        <v>3.69</v>
      </c>
      <c r="F88" s="284" t="n">
        <v>3.95</v>
      </c>
      <c r="G88" s="284" t="n">
        <v>4.09</v>
      </c>
      <c r="H88" s="284" t="n">
        <v>4.39</v>
      </c>
      <c r="I88" s="284" t="n">
        <v>4.77</v>
      </c>
      <c r="J88" s="284" t="n">
        <v>5.1</v>
      </c>
      <c r="K88" s="284" t="n">
        <v>5.29</v>
      </c>
      <c r="L88" s="284" t="n">
        <v>5.49</v>
      </c>
      <c r="M88" s="284" t="n">
        <v>5.66</v>
      </c>
      <c r="N88" s="284" t="n">
        <v>5.9</v>
      </c>
      <c r="O88" s="284" t="n">
        <v>5.94</v>
      </c>
      <c r="P88" s="284" t="n">
        <v>6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285" t="s">
        <v>368</v>
      </c>
      <c r="E89" s="285" t="s">
        <v>368</v>
      </c>
      <c r="F89" s="285" t="s">
        <v>368</v>
      </c>
      <c r="G89" s="285" t="s">
        <v>368</v>
      </c>
      <c r="H89" s="285" t="s">
        <v>368</v>
      </c>
      <c r="I89" s="285" t="s">
        <v>368</v>
      </c>
      <c r="J89" s="285" t="s">
        <v>368</v>
      </c>
      <c r="K89" s="285" t="s">
        <v>368</v>
      </c>
      <c r="L89" s="285" t="s">
        <v>368</v>
      </c>
      <c r="M89" s="285" t="s">
        <v>368</v>
      </c>
      <c r="N89" s="285" t="s">
        <v>368</v>
      </c>
      <c r="O89" s="285" t="s">
        <v>368</v>
      </c>
      <c r="P89" s="285" t="s">
        <v>368</v>
      </c>
    </row>
    <row r="90" customFormat="false" ht="17.1" hidden="false" customHeight="true" outlineLevel="0" collapsed="false">
      <c r="A90" s="34" t="n">
        <v>85</v>
      </c>
      <c r="C90" s="265" t="s">
        <v>1154</v>
      </c>
      <c r="D90" s="284" t="n">
        <v>768.14</v>
      </c>
      <c r="E90" s="284" t="n">
        <v>824.05</v>
      </c>
      <c r="F90" s="284" t="n">
        <v>865.27</v>
      </c>
      <c r="G90" s="284" t="n">
        <v>876.14</v>
      </c>
      <c r="H90" s="284" t="n">
        <v>881.8</v>
      </c>
      <c r="I90" s="284" t="n">
        <v>885.56</v>
      </c>
      <c r="J90" s="284" t="n">
        <v>891.24</v>
      </c>
      <c r="K90" s="284" t="n">
        <v>900.5</v>
      </c>
      <c r="L90" s="284" t="n">
        <v>920.49</v>
      </c>
      <c r="M90" s="284" t="n">
        <v>948.87</v>
      </c>
      <c r="N90" s="284" t="n">
        <v>989.38</v>
      </c>
      <c r="O90" s="284" t="n">
        <v>1015.94</v>
      </c>
      <c r="P90" s="284" t="n">
        <v>1023.07</v>
      </c>
    </row>
    <row r="91" customFormat="false" ht="12" hidden="false" customHeight="true" outlineLevel="0" collapsed="false">
      <c r="A91" s="34" t="n">
        <v>86</v>
      </c>
      <c r="C91" s="265" t="s">
        <v>1198</v>
      </c>
      <c r="D91" s="284" t="n">
        <v>730.8</v>
      </c>
      <c r="E91" s="284" t="n">
        <v>784.8</v>
      </c>
      <c r="F91" s="284" t="n">
        <v>823.87</v>
      </c>
      <c r="G91" s="284" t="n">
        <v>833.85</v>
      </c>
      <c r="H91" s="284" t="n">
        <v>839.39</v>
      </c>
      <c r="I91" s="284" t="n">
        <v>843.35</v>
      </c>
      <c r="J91" s="284" t="n">
        <v>849.21</v>
      </c>
      <c r="K91" s="284" t="n">
        <v>859.14</v>
      </c>
      <c r="L91" s="284" t="n">
        <v>878.87</v>
      </c>
      <c r="M91" s="284" t="n">
        <v>906.38</v>
      </c>
      <c r="N91" s="284" t="n">
        <v>946.04</v>
      </c>
      <c r="O91" s="284" t="n">
        <v>971.46</v>
      </c>
      <c r="P91" s="284" t="n">
        <v>977.71</v>
      </c>
    </row>
    <row r="92" customFormat="false" ht="12" hidden="false" customHeight="true" outlineLevel="0" collapsed="false">
      <c r="A92" s="34" t="n">
        <v>87</v>
      </c>
      <c r="C92" s="265" t="s">
        <v>1199</v>
      </c>
      <c r="D92" s="284" t="n">
        <v>32.68</v>
      </c>
      <c r="E92" s="284" t="n">
        <v>34.32</v>
      </c>
      <c r="F92" s="284" t="n">
        <v>36.19</v>
      </c>
      <c r="G92" s="284" t="n">
        <v>36.91</v>
      </c>
      <c r="H92" s="284" t="n">
        <v>36.88</v>
      </c>
      <c r="I92" s="284" t="n">
        <v>36.51</v>
      </c>
      <c r="J92" s="284" t="n">
        <v>36.14</v>
      </c>
      <c r="K92" s="284" t="n">
        <v>35.27</v>
      </c>
      <c r="L92" s="284" t="n">
        <v>35.32</v>
      </c>
      <c r="M92" s="284" t="n">
        <v>35.96</v>
      </c>
      <c r="N92" s="284" t="n">
        <v>36.5</v>
      </c>
      <c r="O92" s="284" t="n">
        <v>37.27</v>
      </c>
      <c r="P92" s="284" t="n">
        <v>37.81</v>
      </c>
    </row>
    <row r="93" customFormat="false" ht="20.1" hidden="false" customHeight="true" outlineLevel="0" collapsed="false">
      <c r="C93" s="265"/>
      <c r="D93" s="37"/>
      <c r="E93" s="37"/>
      <c r="F93" s="37"/>
      <c r="G93" s="37"/>
      <c r="H93" s="37"/>
      <c r="I93" s="37"/>
      <c r="J93" s="37"/>
      <c r="K93" s="37"/>
    </row>
    <row r="94" customFormat="false" ht="12" hidden="false" customHeight="true" outlineLevel="0" collapsed="false">
      <c r="A94" s="149" t="s">
        <v>1200</v>
      </c>
      <c r="B94" s="249"/>
      <c r="C94" s="265"/>
      <c r="D94" s="37"/>
      <c r="E94" s="37"/>
      <c r="F94" s="37"/>
      <c r="G94" s="37"/>
      <c r="H94" s="37"/>
      <c r="I94" s="37"/>
      <c r="J94" s="37"/>
      <c r="K94" s="37"/>
    </row>
    <row r="95" customFormat="false" ht="12" hidden="false" customHeight="true" outlineLevel="0" collapsed="false"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C97" s="265"/>
      <c r="D97" s="37"/>
      <c r="E97" s="37"/>
      <c r="F97" s="37"/>
      <c r="G97" s="37"/>
      <c r="H97" s="37"/>
      <c r="I97" s="37"/>
      <c r="J97" s="37"/>
      <c r="K97" s="37"/>
    </row>
    <row r="98" customFormat="false" ht="12" hidden="false" customHeight="true" outlineLevel="0" collapsed="false">
      <c r="C98" s="265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1.1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  <row r="107" customFormat="false" ht="11.1" hidden="false" customHeight="true" outlineLevel="0" collapsed="false">
      <c r="D107" s="37"/>
      <c r="E107" s="37"/>
      <c r="F107" s="37"/>
      <c r="G107" s="37"/>
      <c r="H107" s="37"/>
      <c r="I107" s="37"/>
      <c r="J107" s="37"/>
      <c r="K107" s="3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10" min="2" style="105" width="9.7"/>
    <col collapsed="false" customWidth="false" hidden="false" outlineLevel="0" max="257" min="11" style="105" width="11.42"/>
  </cols>
  <sheetData>
    <row r="1" customFormat="false" ht="12.75" hidden="false" customHeight="false" outlineLevel="0" collapsed="false">
      <c r="A1" s="107" t="s">
        <v>703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</row>
    <row r="7" customFormat="false" ht="45" hidden="false" customHeight="false" outlineLevel="0" collapsed="false">
      <c r="A7" s="117" t="s">
        <v>655</v>
      </c>
      <c r="B7" s="143" t="s">
        <v>704</v>
      </c>
      <c r="C7" s="144" t="s">
        <v>705</v>
      </c>
      <c r="D7" s="41" t="s">
        <v>706</v>
      </c>
      <c r="E7" s="143" t="s">
        <v>707</v>
      </c>
      <c r="F7" s="143" t="s">
        <v>708</v>
      </c>
      <c r="G7" s="143" t="s">
        <v>709</v>
      </c>
      <c r="H7" s="41" t="s">
        <v>710</v>
      </c>
      <c r="I7" s="41" t="s">
        <v>711</v>
      </c>
      <c r="J7" s="143" t="s">
        <v>712</v>
      </c>
    </row>
    <row r="8" s="145" customFormat="true" ht="12.75" hidden="false" customHeight="false" outlineLevel="0" collapsed="false">
      <c r="A8" s="115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</row>
    <row r="9" s="34" customFormat="true" ht="35.1" hidden="false" customHeight="true" outlineLevel="0" collapsed="false">
      <c r="A9" s="122"/>
      <c r="B9" s="45" t="s">
        <v>481</v>
      </c>
      <c r="C9" s="45"/>
      <c r="D9" s="45"/>
      <c r="E9" s="45"/>
      <c r="F9" s="45"/>
      <c r="G9" s="45"/>
      <c r="H9" s="45"/>
      <c r="I9" s="45"/>
      <c r="J9" s="45"/>
    </row>
    <row r="10" s="34" customFormat="true" ht="12" hidden="true" customHeight="true" outlineLevel="0" collapsed="false">
      <c r="A10" s="132"/>
      <c r="B10" s="140"/>
      <c r="C10" s="140"/>
      <c r="D10" s="140"/>
      <c r="E10" s="140"/>
      <c r="F10" s="140"/>
      <c r="G10" s="140"/>
      <c r="H10" s="146"/>
      <c r="I10" s="146"/>
      <c r="J10" s="146"/>
    </row>
    <row r="11" customFormat="false" ht="20.25" hidden="false" customHeight="true" outlineLevel="0" collapsed="false">
      <c r="A11" s="136" t="n">
        <v>1991</v>
      </c>
      <c r="B11" s="140" t="n">
        <v>1502.2</v>
      </c>
      <c r="C11" s="140" t="n">
        <v>69.26</v>
      </c>
      <c r="D11" s="140" t="n">
        <v>60.32</v>
      </c>
      <c r="E11" s="140" t="n">
        <v>1511.14</v>
      </c>
      <c r="F11" s="140" t="n">
        <v>210.32</v>
      </c>
      <c r="G11" s="140" t="n">
        <v>1300.82</v>
      </c>
      <c r="H11" s="140" t="n">
        <v>5.08</v>
      </c>
      <c r="I11" s="140" t="n">
        <v>26.06</v>
      </c>
      <c r="J11" s="140" t="n">
        <v>1279.84</v>
      </c>
    </row>
    <row r="12" customFormat="false" ht="12" hidden="false" customHeight="true" outlineLevel="0" collapsed="false">
      <c r="A12" s="136" t="n">
        <v>1992</v>
      </c>
      <c r="B12" s="140" t="n">
        <v>1613.2</v>
      </c>
      <c r="C12" s="140" t="n">
        <v>70.32</v>
      </c>
      <c r="D12" s="140" t="n">
        <v>62.37</v>
      </c>
      <c r="E12" s="140" t="n">
        <v>1621.15</v>
      </c>
      <c r="F12" s="140" t="n">
        <v>230.66</v>
      </c>
      <c r="G12" s="140" t="n">
        <v>1390.49</v>
      </c>
      <c r="H12" s="140" t="n">
        <v>5.64</v>
      </c>
      <c r="I12" s="140" t="n">
        <v>21.5</v>
      </c>
      <c r="J12" s="140" t="n">
        <v>1374.63</v>
      </c>
    </row>
    <row r="13" customFormat="false" ht="12" hidden="false" customHeight="true" outlineLevel="0" collapsed="false">
      <c r="A13" s="136" t="n">
        <v>1993</v>
      </c>
      <c r="B13" s="140" t="n">
        <v>1654.2</v>
      </c>
      <c r="C13" s="140" t="n">
        <v>74.64</v>
      </c>
      <c r="D13" s="140" t="n">
        <v>67.8</v>
      </c>
      <c r="E13" s="140" t="n">
        <v>1661.04</v>
      </c>
      <c r="F13" s="140" t="n">
        <v>246.72</v>
      </c>
      <c r="G13" s="140" t="n">
        <v>1414.32</v>
      </c>
      <c r="H13" s="140" t="n">
        <v>5.85</v>
      </c>
      <c r="I13" s="140" t="n">
        <v>24.57</v>
      </c>
      <c r="J13" s="140" t="n">
        <v>1395.6</v>
      </c>
    </row>
    <row r="14" customFormat="false" ht="12" hidden="false" customHeight="true" outlineLevel="0" collapsed="false">
      <c r="A14" s="136" t="n">
        <v>1994</v>
      </c>
      <c r="B14" s="140" t="n">
        <v>1735.5</v>
      </c>
      <c r="C14" s="140" t="n">
        <v>64.72</v>
      </c>
      <c r="D14" s="140" t="n">
        <v>71.79</v>
      </c>
      <c r="E14" s="140" t="n">
        <v>1728.43</v>
      </c>
      <c r="F14" s="140" t="n">
        <v>256.88</v>
      </c>
      <c r="G14" s="140" t="n">
        <v>1471.55</v>
      </c>
      <c r="H14" s="140" t="n">
        <v>6.16</v>
      </c>
      <c r="I14" s="140" t="n">
        <v>26.11</v>
      </c>
      <c r="J14" s="140" t="n">
        <v>1451.6</v>
      </c>
    </row>
    <row r="15" customFormat="false" ht="20.1" hidden="false" customHeight="true" outlineLevel="0" collapsed="false">
      <c r="A15" s="136" t="n">
        <v>1995</v>
      </c>
      <c r="B15" s="140" t="n">
        <v>1801.3</v>
      </c>
      <c r="C15" s="140" t="n">
        <v>69.54</v>
      </c>
      <c r="D15" s="140" t="n">
        <v>79.04</v>
      </c>
      <c r="E15" s="140" t="n">
        <v>1791.8</v>
      </c>
      <c r="F15" s="140" t="n">
        <v>266.47</v>
      </c>
      <c r="G15" s="140" t="n">
        <v>1525.33</v>
      </c>
      <c r="H15" s="140" t="n">
        <v>6.88</v>
      </c>
      <c r="I15" s="140" t="n">
        <v>23.59</v>
      </c>
      <c r="J15" s="140" t="n">
        <v>1508.62</v>
      </c>
    </row>
    <row r="16" customFormat="false" ht="12" hidden="false" customHeight="true" outlineLevel="0" collapsed="false">
      <c r="A16" s="136" t="n">
        <v>1996</v>
      </c>
      <c r="B16" s="140" t="n">
        <v>1833.7</v>
      </c>
      <c r="C16" s="140" t="n">
        <v>68.98</v>
      </c>
      <c r="D16" s="140" t="n">
        <v>77</v>
      </c>
      <c r="E16" s="140" t="n">
        <v>1825.68</v>
      </c>
      <c r="F16" s="140" t="n">
        <v>272.14</v>
      </c>
      <c r="G16" s="140" t="n">
        <v>1553.54</v>
      </c>
      <c r="H16" s="140" t="n">
        <v>7.22</v>
      </c>
      <c r="I16" s="140" t="n">
        <v>24.33</v>
      </c>
      <c r="J16" s="140" t="n">
        <v>1536.43</v>
      </c>
    </row>
    <row r="17" customFormat="false" ht="12" hidden="false" customHeight="true" outlineLevel="0" collapsed="false">
      <c r="A17" s="136" t="n">
        <v>1997</v>
      </c>
      <c r="B17" s="140" t="n">
        <v>1871.6</v>
      </c>
      <c r="C17" s="140" t="n">
        <v>78.05</v>
      </c>
      <c r="D17" s="140" t="n">
        <v>87.17</v>
      </c>
      <c r="E17" s="140" t="n">
        <v>1862.48</v>
      </c>
      <c r="F17" s="140" t="n">
        <v>278.43</v>
      </c>
      <c r="G17" s="140" t="n">
        <v>1584.05</v>
      </c>
      <c r="H17" s="140" t="n">
        <v>8.14</v>
      </c>
      <c r="I17" s="140" t="n">
        <v>26.45</v>
      </c>
      <c r="J17" s="140" t="n">
        <v>1565.74</v>
      </c>
    </row>
    <row r="18" customFormat="false" ht="12" hidden="false" customHeight="true" outlineLevel="0" collapsed="false">
      <c r="A18" s="136" t="n">
        <v>1998</v>
      </c>
      <c r="B18" s="140" t="n">
        <v>1929.4</v>
      </c>
      <c r="C18" s="140" t="n">
        <v>80.7</v>
      </c>
      <c r="D18" s="140" t="n">
        <v>94.68</v>
      </c>
      <c r="E18" s="140" t="n">
        <v>1915.42</v>
      </c>
      <c r="F18" s="140" t="n">
        <v>285.22</v>
      </c>
      <c r="G18" s="140" t="n">
        <v>1630.2</v>
      </c>
      <c r="H18" s="140" t="n">
        <v>8.06</v>
      </c>
      <c r="I18" s="140" t="n">
        <v>28.12</v>
      </c>
      <c r="J18" s="140" t="n">
        <v>1610.14</v>
      </c>
    </row>
    <row r="19" customFormat="false" ht="12.75" hidden="false" customHeight="false" outlineLevel="0" collapsed="false">
      <c r="A19" s="136" t="n">
        <v>1999</v>
      </c>
      <c r="B19" s="140" t="n">
        <v>1978.6</v>
      </c>
      <c r="C19" s="140" t="n">
        <v>88.59</v>
      </c>
      <c r="D19" s="140" t="n">
        <v>102.05</v>
      </c>
      <c r="E19" s="140" t="n">
        <v>1965.14</v>
      </c>
      <c r="F19" s="140" t="n">
        <v>291.44</v>
      </c>
      <c r="G19" s="140" t="n">
        <v>1673.7</v>
      </c>
      <c r="H19" s="140" t="n">
        <v>9.31</v>
      </c>
      <c r="I19" s="140" t="n">
        <v>28.42</v>
      </c>
      <c r="J19" s="140" t="n">
        <v>1654.59</v>
      </c>
    </row>
    <row r="20" customFormat="false" ht="20.1" hidden="false" customHeight="true" outlineLevel="0" collapsed="false">
      <c r="A20" s="136" t="n">
        <v>2000</v>
      </c>
      <c r="B20" s="140" t="n">
        <v>2030</v>
      </c>
      <c r="C20" s="140" t="n">
        <v>114.61</v>
      </c>
      <c r="D20" s="140" t="n">
        <v>123.37</v>
      </c>
      <c r="E20" s="140" t="n">
        <v>2021.24</v>
      </c>
      <c r="F20" s="140" t="n">
        <v>302.21</v>
      </c>
      <c r="G20" s="140" t="n">
        <v>1719.03</v>
      </c>
      <c r="H20" s="140" t="n">
        <v>9.17</v>
      </c>
      <c r="I20" s="140" t="n">
        <v>30.2</v>
      </c>
      <c r="J20" s="140" t="n">
        <v>1698</v>
      </c>
    </row>
    <row r="21" customFormat="false" ht="12.75" hidden="false" customHeight="false" outlineLevel="0" collapsed="false">
      <c r="A21" s="136" t="n">
        <v>2001</v>
      </c>
      <c r="B21" s="140" t="n">
        <v>2074</v>
      </c>
      <c r="C21" s="140" t="n">
        <v>115.98</v>
      </c>
      <c r="D21" s="140" t="n">
        <v>127.13</v>
      </c>
      <c r="E21" s="140" t="n">
        <v>2062.85</v>
      </c>
      <c r="F21" s="140" t="n">
        <v>311.02</v>
      </c>
      <c r="G21" s="140" t="n">
        <v>1751.83</v>
      </c>
      <c r="H21" s="140" t="n">
        <v>9.25</v>
      </c>
      <c r="I21" s="140" t="n">
        <v>30.25</v>
      </c>
      <c r="J21" s="140" t="n">
        <v>1730.83</v>
      </c>
    </row>
    <row r="22" customFormat="false" ht="12.75" hidden="false" customHeight="false" outlineLevel="0" collapsed="false">
      <c r="A22" s="136" t="n">
        <v>2002</v>
      </c>
      <c r="B22" s="140" t="n">
        <v>2107.3</v>
      </c>
      <c r="C22" s="140" t="n">
        <v>101.84</v>
      </c>
      <c r="D22" s="140" t="n">
        <v>121.06</v>
      </c>
      <c r="E22" s="140" t="n">
        <v>2088.08</v>
      </c>
      <c r="F22" s="140" t="n">
        <v>316.6</v>
      </c>
      <c r="G22" s="140" t="n">
        <v>1771.48</v>
      </c>
      <c r="H22" s="140" t="n">
        <v>9.7</v>
      </c>
      <c r="I22" s="140" t="n">
        <v>33.23</v>
      </c>
      <c r="J22" s="140" t="n">
        <v>1747.95</v>
      </c>
    </row>
    <row r="23" customFormat="false" ht="12.75" hidden="false" customHeight="false" outlineLevel="0" collapsed="false">
      <c r="A23" s="136" t="n">
        <v>2003</v>
      </c>
      <c r="B23" s="140" t="n">
        <v>2128.2</v>
      </c>
      <c r="C23" s="140" t="n">
        <v>104.61</v>
      </c>
      <c r="D23" s="140" t="n">
        <v>118.63</v>
      </c>
      <c r="E23" s="140" t="n">
        <v>2114.18</v>
      </c>
      <c r="F23" s="140" t="n">
        <v>318.27</v>
      </c>
      <c r="G23" s="140" t="n">
        <v>1795.91</v>
      </c>
      <c r="H23" s="140" t="n">
        <v>9.79</v>
      </c>
      <c r="I23" s="140" t="n">
        <v>34.66</v>
      </c>
      <c r="J23" s="140" t="n">
        <v>1771.04</v>
      </c>
    </row>
    <row r="24" customFormat="false" ht="12.75" hidden="true" customHeight="false" outlineLevel="0" collapsed="false">
      <c r="A24" s="136" t="n">
        <v>2004</v>
      </c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12.75" hidden="true" customHeight="false" outlineLevel="0" collapsed="false">
      <c r="A25" s="136"/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2.75" hidden="true" customHeight="false" outlineLevel="0" collapsed="false">
      <c r="A26" s="136"/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2.75" hidden="true" customHeight="false" outlineLevel="0" collapsed="false">
      <c r="A27" s="136"/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2.75" hidden="true" customHeight="false" outlineLevel="0" collapsed="false">
      <c r="A28" s="136"/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2.75" hidden="true" customHeight="false" outlineLevel="0" collapsed="false">
      <c r="A29" s="136"/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2.75" hidden="true" customHeight="false" outlineLevel="0" collapsed="false">
      <c r="A30" s="136"/>
      <c r="B30" s="37"/>
      <c r="C30" s="37"/>
      <c r="D30" s="37"/>
      <c r="E30" s="37"/>
      <c r="F30" s="37"/>
      <c r="G30" s="37"/>
      <c r="H30" s="37"/>
      <c r="I30" s="37"/>
      <c r="J30" s="37"/>
    </row>
    <row r="31" s="34" customFormat="true" ht="35.1" hidden="false" customHeight="true" outlineLevel="0" collapsed="false">
      <c r="A31" s="116"/>
      <c r="B31" s="45" t="s">
        <v>692</v>
      </c>
      <c r="C31" s="45"/>
      <c r="D31" s="45"/>
      <c r="E31" s="45"/>
      <c r="F31" s="45"/>
      <c r="G31" s="45"/>
      <c r="H31" s="45"/>
      <c r="I31" s="45"/>
      <c r="J31" s="45"/>
    </row>
    <row r="32" customFormat="false" ht="12" hidden="false" customHeight="true" outlineLevel="0" collapsed="false">
      <c r="A32" s="136" t="n">
        <v>1992</v>
      </c>
      <c r="B32" s="137" t="n">
        <v>7.38916256157636</v>
      </c>
      <c r="C32" s="137" t="n">
        <v>1.53046491481372</v>
      </c>
      <c r="D32" s="137" t="n">
        <v>3.39854111405835</v>
      </c>
      <c r="E32" s="137" t="n">
        <v>7.27993435419616</v>
      </c>
      <c r="F32" s="137" t="n">
        <v>9.67097755800685</v>
      </c>
      <c r="G32" s="137" t="n">
        <v>6.89334419827492</v>
      </c>
      <c r="H32" s="137" t="n">
        <v>11.0236220472441</v>
      </c>
      <c r="I32" s="137" t="n">
        <v>-17.4980813507291</v>
      </c>
      <c r="J32" s="137" t="n">
        <v>7.40639454931866</v>
      </c>
    </row>
    <row r="33" customFormat="false" ht="12" hidden="false" customHeight="true" outlineLevel="0" collapsed="false">
      <c r="A33" s="136" t="n">
        <v>1993</v>
      </c>
      <c r="B33" s="137" t="n">
        <v>2.54153235804611</v>
      </c>
      <c r="C33" s="137" t="n">
        <v>6.14334470989762</v>
      </c>
      <c r="D33" s="137" t="n">
        <v>8.70610870610871</v>
      </c>
      <c r="E33" s="137" t="n">
        <v>2.46059895753015</v>
      </c>
      <c r="F33" s="137" t="n">
        <v>6.96262897771611</v>
      </c>
      <c r="G33" s="137" t="n">
        <v>1.71378434940202</v>
      </c>
      <c r="H33" s="137" t="n">
        <v>3.72340425531917</v>
      </c>
      <c r="I33" s="137" t="n">
        <v>14.2790697674419</v>
      </c>
      <c r="J33" s="137" t="n">
        <v>1.5255014076515</v>
      </c>
    </row>
    <row r="34" customFormat="false" ht="12" hidden="false" customHeight="true" outlineLevel="0" collapsed="false">
      <c r="A34" s="136" t="n">
        <v>1994</v>
      </c>
      <c r="B34" s="137" t="n">
        <v>4.91476242292347</v>
      </c>
      <c r="C34" s="137" t="n">
        <v>-13.2904608788853</v>
      </c>
      <c r="D34" s="137" t="n">
        <v>5.88495575221239</v>
      </c>
      <c r="E34" s="137" t="n">
        <v>4.05709675865724</v>
      </c>
      <c r="F34" s="137" t="n">
        <v>4.11802853437095</v>
      </c>
      <c r="G34" s="137" t="n">
        <v>4.04646756038238</v>
      </c>
      <c r="H34" s="137" t="n">
        <v>5.29914529914531</v>
      </c>
      <c r="I34" s="137" t="n">
        <v>6.26780626780628</v>
      </c>
      <c r="J34" s="137" t="n">
        <v>4.01261106334196</v>
      </c>
    </row>
    <row r="35" customFormat="false" ht="20.1" hidden="false" customHeight="true" outlineLevel="0" collapsed="false">
      <c r="A35" s="136" t="n">
        <v>1995</v>
      </c>
      <c r="B35" s="137" t="n">
        <v>3.79141457793143</v>
      </c>
      <c r="C35" s="137" t="n">
        <v>7.44746600741657</v>
      </c>
      <c r="D35" s="137" t="n">
        <v>10.098899568185</v>
      </c>
      <c r="E35" s="137" t="n">
        <v>3.66633303055374</v>
      </c>
      <c r="F35" s="137" t="n">
        <v>3.73326066645905</v>
      </c>
      <c r="G35" s="137" t="n">
        <v>3.65464985899222</v>
      </c>
      <c r="H35" s="137" t="n">
        <v>11.6883116883117</v>
      </c>
      <c r="I35" s="137" t="n">
        <v>-9.65147453083112</v>
      </c>
      <c r="J35" s="137" t="n">
        <v>3.92807936070543</v>
      </c>
    </row>
    <row r="36" customFormat="false" ht="12" hidden="false" customHeight="true" outlineLevel="0" collapsed="false">
      <c r="A36" s="136" t="n">
        <v>1996</v>
      </c>
      <c r="B36" s="137" t="n">
        <v>1.79870093821128</v>
      </c>
      <c r="C36" s="137" t="n">
        <v>-0.805291918320393</v>
      </c>
      <c r="D36" s="137" t="n">
        <v>-2.58097165991904</v>
      </c>
      <c r="E36" s="137" t="n">
        <v>1.89083603080699</v>
      </c>
      <c r="F36" s="137" t="n">
        <v>2.12781926670917</v>
      </c>
      <c r="G36" s="137" t="n">
        <v>1.84943585978115</v>
      </c>
      <c r="H36" s="137" t="n">
        <v>4.94186046511629</v>
      </c>
      <c r="I36" s="137" t="n">
        <v>3.13692242475628</v>
      </c>
      <c r="J36" s="137" t="n">
        <v>1.84340655698583</v>
      </c>
    </row>
    <row r="37" customFormat="false" ht="12" hidden="false" customHeight="true" outlineLevel="0" collapsed="false">
      <c r="A37" s="136" t="n">
        <v>1997</v>
      </c>
      <c r="B37" s="137" t="n">
        <v>2.06685935540163</v>
      </c>
      <c r="C37" s="137" t="n">
        <v>13.1487387648594</v>
      </c>
      <c r="D37" s="137" t="n">
        <v>13.2077922077922</v>
      </c>
      <c r="E37" s="137" t="n">
        <v>2.01568730555188</v>
      </c>
      <c r="F37" s="137" t="n">
        <v>2.31131035496436</v>
      </c>
      <c r="G37" s="137" t="n">
        <v>1.96390179847315</v>
      </c>
      <c r="H37" s="137" t="n">
        <v>12.7423822714682</v>
      </c>
      <c r="I37" s="137" t="n">
        <v>8.71352240032881</v>
      </c>
      <c r="J37" s="137" t="n">
        <v>1.90766907701618</v>
      </c>
    </row>
    <row r="38" customFormat="false" ht="12" hidden="false" customHeight="true" outlineLevel="0" collapsed="false">
      <c r="A38" s="136" t="n">
        <v>1998</v>
      </c>
      <c r="B38" s="137" t="n">
        <v>3.08826672365889</v>
      </c>
      <c r="C38" s="137" t="n">
        <v>3.39525944907111</v>
      </c>
      <c r="D38" s="137" t="n">
        <v>8.61534931742574</v>
      </c>
      <c r="E38" s="137" t="n">
        <v>2.84244663029941</v>
      </c>
      <c r="F38" s="137" t="n">
        <v>2.43867399346335</v>
      </c>
      <c r="G38" s="137" t="n">
        <v>2.91341813705377</v>
      </c>
      <c r="H38" s="137" t="n">
        <v>-0.982800982800981</v>
      </c>
      <c r="I38" s="137" t="n">
        <v>6.31379962192817</v>
      </c>
      <c r="J38" s="137" t="n">
        <v>2.83571985131633</v>
      </c>
    </row>
    <row r="39" customFormat="false" ht="12.75" hidden="false" customHeight="false" outlineLevel="0" collapsed="false">
      <c r="A39" s="136" t="n">
        <v>1999</v>
      </c>
      <c r="B39" s="137" t="n">
        <v>2.55001554887531</v>
      </c>
      <c r="C39" s="137" t="n">
        <v>9.77695167286245</v>
      </c>
      <c r="D39" s="137" t="n">
        <v>7.78411491339246</v>
      </c>
      <c r="E39" s="137" t="n">
        <v>2.59577533909014</v>
      </c>
      <c r="F39" s="137" t="n">
        <v>2.18077273683473</v>
      </c>
      <c r="G39" s="137" t="n">
        <v>2.66838424733163</v>
      </c>
      <c r="H39" s="137" t="n">
        <v>15.5086848635236</v>
      </c>
      <c r="I39" s="137" t="n">
        <v>1.06685633001422</v>
      </c>
      <c r="J39" s="137" t="n">
        <v>2.76062951047736</v>
      </c>
    </row>
    <row r="40" customFormat="false" ht="20.1" hidden="false" customHeight="true" outlineLevel="0" collapsed="false">
      <c r="A40" s="136" t="n">
        <v>2000</v>
      </c>
      <c r="B40" s="137" t="n">
        <v>2.59779642171232</v>
      </c>
      <c r="C40" s="137" t="n">
        <v>29.3712608646574</v>
      </c>
      <c r="D40" s="137" t="n">
        <v>20.8917197452229</v>
      </c>
      <c r="E40" s="137" t="n">
        <v>2.85475843960228</v>
      </c>
      <c r="F40" s="137" t="n">
        <v>3.6954433159484</v>
      </c>
      <c r="G40" s="137" t="n">
        <v>2.70837067574836</v>
      </c>
      <c r="H40" s="137" t="n">
        <v>-1.50375939849626</v>
      </c>
      <c r="I40" s="137" t="n">
        <v>6.26319493314567</v>
      </c>
      <c r="J40" s="137" t="n">
        <v>2.62361068300909</v>
      </c>
    </row>
    <row r="41" customFormat="false" ht="12.75" hidden="false" customHeight="false" outlineLevel="0" collapsed="false">
      <c r="A41" s="136" t="n">
        <v>2001</v>
      </c>
      <c r="B41" s="137" t="n">
        <v>2.16748768472908</v>
      </c>
      <c r="C41" s="137" t="n">
        <v>1.19535817118926</v>
      </c>
      <c r="D41" s="137" t="n">
        <v>3.0477425630218</v>
      </c>
      <c r="E41" s="137" t="n">
        <v>2.05863727216955</v>
      </c>
      <c r="F41" s="137" t="n">
        <v>2.91519142318255</v>
      </c>
      <c r="G41" s="137" t="n">
        <v>1.90805279721702</v>
      </c>
      <c r="H41" s="137" t="n">
        <v>0.872410032715393</v>
      </c>
      <c r="I41" s="137" t="n">
        <v>0.16556291390728</v>
      </c>
      <c r="J41" s="137" t="n">
        <v>1.93345111896346</v>
      </c>
    </row>
    <row r="42" customFormat="false" ht="12.75" hidden="false" customHeight="false" outlineLevel="0" collapsed="false">
      <c r="A42" s="136" t="n">
        <v>2002</v>
      </c>
      <c r="B42" s="137" t="n">
        <v>1.60559305689489</v>
      </c>
      <c r="C42" s="137" t="n">
        <v>-12.1917571995172</v>
      </c>
      <c r="D42" s="137" t="n">
        <v>-4.77464013214819</v>
      </c>
      <c r="E42" s="137" t="n">
        <v>1.22306517681849</v>
      </c>
      <c r="F42" s="137" t="n">
        <v>1.79409684264679</v>
      </c>
      <c r="G42" s="137" t="n">
        <v>1.12168418168433</v>
      </c>
      <c r="H42" s="137" t="n">
        <v>4.86486486486486</v>
      </c>
      <c r="I42" s="137" t="n">
        <v>9.8512396694215</v>
      </c>
      <c r="J42" s="137" t="n">
        <v>0.989120826424355</v>
      </c>
    </row>
    <row r="43" customFormat="false" ht="12.75" hidden="false" customHeight="false" outlineLevel="0" collapsed="false">
      <c r="A43" s="136" t="n">
        <v>2003</v>
      </c>
      <c r="B43" s="137" t="n">
        <v>0.99179044274662</v>
      </c>
      <c r="C43" s="137" t="n">
        <v>2.71995286724274</v>
      </c>
      <c r="D43" s="137" t="n">
        <v>-2.00726912274905</v>
      </c>
      <c r="E43" s="137" t="n">
        <v>1.24995210911456</v>
      </c>
      <c r="F43" s="137" t="n">
        <v>0.527479469361964</v>
      </c>
      <c r="G43" s="137" t="n">
        <v>1.37907286562644</v>
      </c>
      <c r="H43" s="137" t="n">
        <v>0.92783505154641</v>
      </c>
      <c r="I43" s="137" t="n">
        <v>4.30334035510079</v>
      </c>
      <c r="J43" s="137" t="n">
        <v>1.32097600045765</v>
      </c>
    </row>
    <row r="44" customFormat="false" ht="12.75" hidden="true" customHeight="false" outlineLevel="0" collapsed="false">
      <c r="A44" s="136" t="n">
        <v>2004</v>
      </c>
      <c r="B44" s="37"/>
      <c r="C44" s="37"/>
      <c r="D44" s="37"/>
      <c r="E44" s="37"/>
      <c r="F44" s="37"/>
      <c r="G44" s="37"/>
      <c r="H44" s="37"/>
      <c r="I44" s="37"/>
      <c r="J44" s="37"/>
    </row>
    <row r="45" customFormat="false" ht="12.75" hidden="true" customHeight="false" outlineLevel="0" collapsed="false">
      <c r="A45" s="136"/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2.75" hidden="true" customHeight="false" outlineLevel="0" collapsed="false">
      <c r="A46" s="136"/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2.75" hidden="true" customHeight="false" outlineLevel="0" collapsed="false">
      <c r="A47" s="136"/>
      <c r="B47" s="37"/>
      <c r="C47" s="37"/>
      <c r="D47" s="37"/>
      <c r="E47" s="37"/>
      <c r="F47" s="37"/>
      <c r="G47" s="37"/>
      <c r="H47" s="37"/>
      <c r="I47" s="37"/>
      <c r="J47" s="37"/>
    </row>
    <row r="48" customFormat="false" ht="12.75" hidden="true" customHeight="false" outlineLevel="0" collapsed="false">
      <c r="A48" s="136"/>
      <c r="B48" s="37"/>
      <c r="C48" s="37"/>
      <c r="D48" s="37"/>
      <c r="E48" s="37"/>
      <c r="F48" s="37"/>
      <c r="G48" s="37"/>
      <c r="H48" s="37"/>
      <c r="I48" s="37"/>
      <c r="J48" s="37"/>
    </row>
    <row r="49" s="34" customFormat="true" ht="35.1" hidden="false" customHeight="true" outlineLevel="0" collapsed="false">
      <c r="A49" s="116"/>
      <c r="B49" s="45" t="s">
        <v>702</v>
      </c>
      <c r="C49" s="45"/>
      <c r="D49" s="45"/>
      <c r="E49" s="45"/>
      <c r="F49" s="45"/>
      <c r="G49" s="45"/>
      <c r="H49" s="45"/>
      <c r="I49" s="45"/>
      <c r="J49" s="45"/>
    </row>
    <row r="50" customFormat="false" ht="20.25" hidden="false" customHeight="true" outlineLevel="0" collapsed="false">
      <c r="A50" s="136" t="n">
        <v>1991</v>
      </c>
      <c r="B50" s="34" t="n">
        <v>100</v>
      </c>
      <c r="C50" s="142" t="n">
        <v>4.6</v>
      </c>
      <c r="D50" s="142" t="n">
        <v>4</v>
      </c>
      <c r="E50" s="142" t="n">
        <v>100.6</v>
      </c>
      <c r="F50" s="142" t="n">
        <v>14</v>
      </c>
      <c r="G50" s="142" t="n">
        <v>86.6</v>
      </c>
      <c r="H50" s="142" t="n">
        <v>0.3</v>
      </c>
      <c r="I50" s="142" t="n">
        <v>1.7</v>
      </c>
      <c r="J50" s="142" t="n">
        <v>85.2</v>
      </c>
    </row>
    <row r="51" customFormat="false" ht="12" hidden="false" customHeight="true" outlineLevel="0" collapsed="false">
      <c r="A51" s="136" t="n">
        <v>1992</v>
      </c>
      <c r="B51" s="34" t="n">
        <v>100</v>
      </c>
      <c r="C51" s="142" t="n">
        <v>4.4</v>
      </c>
      <c r="D51" s="142" t="n">
        <v>3.9</v>
      </c>
      <c r="E51" s="142" t="n">
        <v>100.5</v>
      </c>
      <c r="F51" s="142" t="n">
        <v>14.3</v>
      </c>
      <c r="G51" s="142" t="n">
        <v>86.2</v>
      </c>
      <c r="H51" s="142" t="n">
        <v>0.3</v>
      </c>
      <c r="I51" s="142" t="n">
        <v>1.3</v>
      </c>
      <c r="J51" s="142" t="n">
        <v>85.2</v>
      </c>
    </row>
    <row r="52" customFormat="false" ht="12" hidden="false" customHeight="true" outlineLevel="0" collapsed="false">
      <c r="A52" s="136" t="n">
        <v>1993</v>
      </c>
      <c r="B52" s="34" t="n">
        <v>100</v>
      </c>
      <c r="C52" s="142" t="n">
        <v>4.5</v>
      </c>
      <c r="D52" s="142" t="n">
        <v>4.1</v>
      </c>
      <c r="E52" s="142" t="n">
        <v>100.4</v>
      </c>
      <c r="F52" s="142" t="n">
        <v>14.9</v>
      </c>
      <c r="G52" s="142" t="n">
        <v>85.5</v>
      </c>
      <c r="H52" s="142" t="n">
        <v>0.4</v>
      </c>
      <c r="I52" s="142" t="n">
        <v>1.5</v>
      </c>
      <c r="J52" s="142" t="n">
        <v>84.4</v>
      </c>
    </row>
    <row r="53" customFormat="false" ht="12" hidden="false" customHeight="true" outlineLevel="0" collapsed="false">
      <c r="A53" s="136" t="n">
        <v>1994</v>
      </c>
      <c r="B53" s="34" t="n">
        <v>100</v>
      </c>
      <c r="C53" s="142" t="n">
        <v>3.7</v>
      </c>
      <c r="D53" s="142" t="n">
        <v>4.1</v>
      </c>
      <c r="E53" s="142" t="n">
        <v>99.6</v>
      </c>
      <c r="F53" s="142" t="n">
        <v>14.8</v>
      </c>
      <c r="G53" s="142" t="n">
        <v>84.8</v>
      </c>
      <c r="H53" s="142" t="n">
        <v>0.4</v>
      </c>
      <c r="I53" s="142" t="n">
        <v>1.5</v>
      </c>
      <c r="J53" s="142" t="n">
        <v>83.6</v>
      </c>
    </row>
    <row r="54" customFormat="false" ht="20.1" hidden="false" customHeight="true" outlineLevel="0" collapsed="false">
      <c r="A54" s="136" t="n">
        <v>1995</v>
      </c>
      <c r="B54" s="34" t="n">
        <v>100</v>
      </c>
      <c r="C54" s="142" t="n">
        <v>3.9</v>
      </c>
      <c r="D54" s="142" t="n">
        <v>4.4</v>
      </c>
      <c r="E54" s="142" t="n">
        <v>99.5</v>
      </c>
      <c r="F54" s="142" t="n">
        <v>14.8</v>
      </c>
      <c r="G54" s="142" t="n">
        <v>84.7</v>
      </c>
      <c r="H54" s="142" t="n">
        <v>0.4</v>
      </c>
      <c r="I54" s="142" t="n">
        <v>1.3</v>
      </c>
      <c r="J54" s="142" t="n">
        <v>83.8</v>
      </c>
    </row>
    <row r="55" customFormat="false" ht="12" hidden="false" customHeight="true" outlineLevel="0" collapsed="false">
      <c r="A55" s="136" t="n">
        <v>1996</v>
      </c>
      <c r="B55" s="34" t="n">
        <v>100</v>
      </c>
      <c r="C55" s="142" t="n">
        <v>3.8</v>
      </c>
      <c r="D55" s="142" t="n">
        <v>4.2</v>
      </c>
      <c r="E55" s="142" t="n">
        <v>99.6</v>
      </c>
      <c r="F55" s="142" t="n">
        <v>14.8</v>
      </c>
      <c r="G55" s="142" t="n">
        <v>84.7</v>
      </c>
      <c r="H55" s="142" t="n">
        <v>0.4</v>
      </c>
      <c r="I55" s="142" t="n">
        <v>1.3</v>
      </c>
      <c r="J55" s="142" t="n">
        <v>83.8</v>
      </c>
    </row>
    <row r="56" customFormat="false" ht="12" hidden="false" customHeight="true" outlineLevel="0" collapsed="false">
      <c r="A56" s="136" t="n">
        <v>1997</v>
      </c>
      <c r="B56" s="34" t="n">
        <v>100</v>
      </c>
      <c r="C56" s="142" t="n">
        <v>4.2</v>
      </c>
      <c r="D56" s="142" t="n">
        <v>4.7</v>
      </c>
      <c r="E56" s="142" t="n">
        <v>99.5</v>
      </c>
      <c r="F56" s="142" t="n">
        <v>14.9</v>
      </c>
      <c r="G56" s="142" t="n">
        <v>84.6</v>
      </c>
      <c r="H56" s="142" t="n">
        <v>0.4</v>
      </c>
      <c r="I56" s="142" t="n">
        <v>1.4</v>
      </c>
      <c r="J56" s="142" t="n">
        <v>83.7</v>
      </c>
    </row>
    <row r="57" customFormat="false" ht="12" hidden="false" customHeight="true" outlineLevel="0" collapsed="false">
      <c r="A57" s="136" t="n">
        <v>1998</v>
      </c>
      <c r="B57" s="34" t="n">
        <v>100</v>
      </c>
      <c r="C57" s="142" t="n">
        <v>4.2</v>
      </c>
      <c r="D57" s="142" t="n">
        <v>4.9</v>
      </c>
      <c r="E57" s="142" t="n">
        <v>99.3</v>
      </c>
      <c r="F57" s="142" t="n">
        <v>14.8</v>
      </c>
      <c r="G57" s="142" t="n">
        <v>84.5</v>
      </c>
      <c r="H57" s="142" t="n">
        <v>0.4</v>
      </c>
      <c r="I57" s="142" t="n">
        <v>1.5</v>
      </c>
      <c r="J57" s="142" t="n">
        <v>83.5</v>
      </c>
    </row>
    <row r="58" customFormat="false" ht="12.75" hidden="false" customHeight="false" outlineLevel="0" collapsed="false">
      <c r="A58" s="136" t="n">
        <v>1999</v>
      </c>
      <c r="B58" s="34" t="n">
        <v>100</v>
      </c>
      <c r="C58" s="142" t="n">
        <v>4.5</v>
      </c>
      <c r="D58" s="142" t="n">
        <v>5.2</v>
      </c>
      <c r="E58" s="142" t="n">
        <v>99.3</v>
      </c>
      <c r="F58" s="142" t="n">
        <v>14.7</v>
      </c>
      <c r="G58" s="142" t="n">
        <v>84.6</v>
      </c>
      <c r="H58" s="142" t="n">
        <v>0.5</v>
      </c>
      <c r="I58" s="142" t="n">
        <v>1.4</v>
      </c>
      <c r="J58" s="142" t="n">
        <v>83.6</v>
      </c>
    </row>
    <row r="59" customFormat="false" ht="20.1" hidden="false" customHeight="true" outlineLevel="0" collapsed="false">
      <c r="A59" s="136" t="n">
        <v>2000</v>
      </c>
      <c r="B59" s="34" t="n">
        <v>100</v>
      </c>
      <c r="C59" s="142" t="n">
        <v>5.6</v>
      </c>
      <c r="D59" s="142" t="n">
        <v>6.1</v>
      </c>
      <c r="E59" s="142" t="n">
        <v>99.6</v>
      </c>
      <c r="F59" s="142" t="n">
        <v>14.9</v>
      </c>
      <c r="G59" s="142" t="n">
        <v>84.7</v>
      </c>
      <c r="H59" s="142" t="n">
        <v>0.5</v>
      </c>
      <c r="I59" s="142" t="n">
        <v>1.5</v>
      </c>
      <c r="J59" s="142" t="n">
        <v>83.6</v>
      </c>
    </row>
    <row r="60" customFormat="false" ht="12.75" hidden="false" customHeight="true" outlineLevel="0" collapsed="false">
      <c r="A60" s="136" t="n">
        <v>2001</v>
      </c>
      <c r="B60" s="34" t="n">
        <v>100</v>
      </c>
      <c r="C60" s="142" t="n">
        <v>5.6</v>
      </c>
      <c r="D60" s="142" t="n">
        <v>6.1</v>
      </c>
      <c r="E60" s="142" t="n">
        <v>99.5</v>
      </c>
      <c r="F60" s="142" t="n">
        <v>15</v>
      </c>
      <c r="G60" s="142" t="n">
        <v>84.5</v>
      </c>
      <c r="H60" s="142" t="n">
        <v>0.4</v>
      </c>
      <c r="I60" s="142" t="n">
        <v>1.5</v>
      </c>
      <c r="J60" s="142" t="n">
        <v>83.5</v>
      </c>
    </row>
    <row r="61" customFormat="false" ht="12.75" hidden="false" customHeight="true" outlineLevel="0" collapsed="false">
      <c r="A61" s="136" t="n">
        <v>2002</v>
      </c>
      <c r="B61" s="34" t="n">
        <v>100</v>
      </c>
      <c r="C61" s="142" t="n">
        <v>4.8</v>
      </c>
      <c r="D61" s="142" t="n">
        <v>5.7</v>
      </c>
      <c r="E61" s="142" t="n">
        <v>99.1</v>
      </c>
      <c r="F61" s="142" t="n">
        <v>15</v>
      </c>
      <c r="G61" s="142" t="n">
        <v>84.1</v>
      </c>
      <c r="H61" s="142" t="n">
        <v>0.5</v>
      </c>
      <c r="I61" s="142" t="n">
        <v>1.6</v>
      </c>
      <c r="J61" s="142" t="n">
        <v>82.9</v>
      </c>
    </row>
    <row r="62" customFormat="false" ht="12.75" hidden="false" customHeight="true" outlineLevel="0" collapsed="false">
      <c r="A62" s="136" t="n">
        <v>2003</v>
      </c>
      <c r="B62" s="34" t="n">
        <v>100</v>
      </c>
      <c r="C62" s="142" t="n">
        <v>4.9</v>
      </c>
      <c r="D62" s="142" t="n">
        <v>5.6</v>
      </c>
      <c r="E62" s="142" t="n">
        <v>99.3</v>
      </c>
      <c r="F62" s="142" t="n">
        <v>15</v>
      </c>
      <c r="G62" s="142" t="n">
        <v>84.4</v>
      </c>
      <c r="H62" s="142" t="n">
        <v>0.5</v>
      </c>
      <c r="I62" s="142" t="n">
        <v>1.6</v>
      </c>
      <c r="J62" s="142" t="n">
        <v>83.2</v>
      </c>
    </row>
    <row r="63" customFormat="false" ht="12.75" hidden="true" customHeight="true" outlineLevel="0" collapsed="false">
      <c r="A63" s="136" t="n">
        <v>2004</v>
      </c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124"/>
      <c r="B78" s="34"/>
      <c r="C78" s="34"/>
      <c r="D78" s="34"/>
      <c r="E78" s="34"/>
      <c r="F78" s="34"/>
      <c r="G78" s="34"/>
      <c r="H78" s="34"/>
      <c r="I78" s="34"/>
      <c r="J78" s="34"/>
    </row>
  </sheetData>
  <mergeCells count="4">
    <mergeCell ref="A1:J1"/>
    <mergeCell ref="B9:J9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270" t="s">
        <v>121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</row>
    <row r="2" customFormat="false" ht="18" hidden="false" customHeight="true" outlineLevel="0" collapsed="false">
      <c r="A2" s="270" t="s">
        <v>121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8" hidden="false" customHeight="true" outlineLevel="0" collapsed="false">
      <c r="A3" s="286" t="s">
        <v>1052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</row>
    <row r="4" customFormat="false" ht="12" hidden="false" customHeight="true" outlineLevel="0" collapsed="false">
      <c r="A4" s="90"/>
      <c r="B4" s="90"/>
      <c r="C4" s="90"/>
      <c r="D4" s="90"/>
      <c r="E4" s="35"/>
      <c r="F4" s="35"/>
      <c r="G4" s="35"/>
      <c r="H4" s="35"/>
      <c r="I4" s="35"/>
      <c r="J4" s="35"/>
      <c r="K4" s="35"/>
    </row>
    <row r="5" customFormat="false" ht="18" hidden="false" customHeight="true" outlineLevel="0" collapsed="false">
      <c r="A5" s="260"/>
      <c r="B5" s="261"/>
      <c r="C5" s="139" t="s">
        <v>1066</v>
      </c>
      <c r="D5" s="109" t="n">
        <v>1991</v>
      </c>
      <c r="E5" s="109" t="n">
        <v>1992</v>
      </c>
      <c r="F5" s="109" t="n">
        <v>1993</v>
      </c>
      <c r="G5" s="109" t="n">
        <v>1994</v>
      </c>
      <c r="H5" s="109" t="n">
        <v>1995</v>
      </c>
      <c r="I5" s="109" t="n">
        <v>1996</v>
      </c>
      <c r="J5" s="109" t="n">
        <v>1997</v>
      </c>
      <c r="K5" s="109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4.95" hidden="false" customHeight="true" outlineLevel="0" collapsed="false">
      <c r="A6" s="34" t="n">
        <v>1</v>
      </c>
      <c r="C6" s="262" t="s">
        <v>1067</v>
      </c>
      <c r="D6" s="284" t="n">
        <v>85.51</v>
      </c>
      <c r="E6" s="284" t="n">
        <v>85.15</v>
      </c>
      <c r="F6" s="284" t="n">
        <v>84.87</v>
      </c>
      <c r="G6" s="284" t="n">
        <v>84.46</v>
      </c>
      <c r="H6" s="284" t="n">
        <v>84.17</v>
      </c>
      <c r="I6" s="284" t="n">
        <v>83.9</v>
      </c>
      <c r="J6" s="284" t="n">
        <v>83.57</v>
      </c>
      <c r="K6" s="284" t="n">
        <v>83.2</v>
      </c>
      <c r="L6" s="284" t="n">
        <v>82.87</v>
      </c>
      <c r="M6" s="284" t="n">
        <v>82.5</v>
      </c>
      <c r="N6" s="284" t="n">
        <v>82.12</v>
      </c>
      <c r="O6" s="284" t="n">
        <v>81.7</v>
      </c>
      <c r="P6" s="284" t="n">
        <v>81.14</v>
      </c>
    </row>
    <row r="7" customFormat="false" ht="12" hidden="false" customHeight="true" outlineLevel="0" collapsed="false">
      <c r="A7" s="73" t="n">
        <v>2</v>
      </c>
      <c r="B7" s="90"/>
      <c r="C7" s="238" t="s">
        <v>1068</v>
      </c>
      <c r="D7" s="255" t="s">
        <v>1193</v>
      </c>
      <c r="E7" s="255" t="s">
        <v>1193</v>
      </c>
      <c r="F7" s="255" t="s">
        <v>1193</v>
      </c>
      <c r="G7" s="255" t="s">
        <v>1193</v>
      </c>
      <c r="H7" s="255" t="s">
        <v>1193</v>
      </c>
      <c r="I7" s="255" t="s">
        <v>1193</v>
      </c>
      <c r="J7" s="255" t="s">
        <v>1193</v>
      </c>
      <c r="K7" s="255" t="s">
        <v>1193</v>
      </c>
      <c r="L7" s="255" t="s">
        <v>1193</v>
      </c>
      <c r="M7" s="255" t="s">
        <v>1193</v>
      </c>
      <c r="N7" s="255" t="s">
        <v>1193</v>
      </c>
      <c r="O7" s="255" t="s">
        <v>1193</v>
      </c>
      <c r="P7" s="255" t="s">
        <v>1193</v>
      </c>
    </row>
    <row r="8" customFormat="false" ht="12" hidden="false" customHeight="true" outlineLevel="0" collapsed="false">
      <c r="A8" s="73" t="n">
        <v>3</v>
      </c>
      <c r="B8" s="90"/>
      <c r="C8" s="264" t="s">
        <v>1069</v>
      </c>
      <c r="D8" s="284" t="n">
        <v>75.51</v>
      </c>
      <c r="E8" s="284" t="n">
        <v>75.2</v>
      </c>
      <c r="F8" s="284" t="n">
        <v>74.96</v>
      </c>
      <c r="G8" s="284" t="n">
        <v>74.58</v>
      </c>
      <c r="H8" s="284" t="n">
        <v>74.31</v>
      </c>
      <c r="I8" s="284" t="n">
        <v>74.08</v>
      </c>
      <c r="J8" s="284" t="n">
        <v>73.8</v>
      </c>
      <c r="K8" s="284" t="n">
        <v>73.48</v>
      </c>
      <c r="L8" s="284" t="n">
        <v>73.21</v>
      </c>
      <c r="M8" s="284" t="n">
        <v>72.92</v>
      </c>
      <c r="N8" s="284" t="n">
        <v>72.61</v>
      </c>
      <c r="O8" s="284" t="n">
        <v>72.25</v>
      </c>
      <c r="P8" s="284" t="n">
        <v>71.74</v>
      </c>
    </row>
    <row r="9" customFormat="false" ht="12" hidden="false" customHeight="true" outlineLevel="0" collapsed="false">
      <c r="A9" s="73" t="n">
        <v>4</v>
      </c>
      <c r="B9" s="90"/>
      <c r="C9" s="264" t="s">
        <v>1070</v>
      </c>
      <c r="D9" s="255" t="s">
        <v>1193</v>
      </c>
      <c r="E9" s="255" t="s">
        <v>1193</v>
      </c>
      <c r="F9" s="255" t="s">
        <v>1193</v>
      </c>
      <c r="G9" s="255" t="s">
        <v>1193</v>
      </c>
      <c r="H9" s="255" t="s">
        <v>1193</v>
      </c>
      <c r="I9" s="255" t="s">
        <v>1193</v>
      </c>
      <c r="J9" s="255" t="s">
        <v>1193</v>
      </c>
      <c r="K9" s="255" t="s">
        <v>1193</v>
      </c>
      <c r="L9" s="255" t="s">
        <v>1193</v>
      </c>
      <c r="M9" s="255" t="s">
        <v>1193</v>
      </c>
      <c r="N9" s="255" t="s">
        <v>1193</v>
      </c>
      <c r="O9" s="255" t="s">
        <v>1193</v>
      </c>
      <c r="P9" s="255" t="s">
        <v>1193</v>
      </c>
    </row>
    <row r="10" customFormat="false" ht="17.1" hidden="false" customHeight="true" outlineLevel="0" collapsed="false">
      <c r="A10" s="73" t="n">
        <v>5</v>
      </c>
      <c r="B10" s="90"/>
      <c r="C10" s="238" t="s">
        <v>1071</v>
      </c>
      <c r="D10" s="255" t="s">
        <v>1193</v>
      </c>
      <c r="E10" s="255" t="s">
        <v>1193</v>
      </c>
      <c r="F10" s="255" t="s">
        <v>1193</v>
      </c>
      <c r="G10" s="255" t="s">
        <v>1193</v>
      </c>
      <c r="H10" s="255" t="s">
        <v>1193</v>
      </c>
      <c r="I10" s="255" t="s">
        <v>1193</v>
      </c>
      <c r="J10" s="255" t="s">
        <v>1193</v>
      </c>
      <c r="K10" s="255" t="s">
        <v>1193</v>
      </c>
      <c r="L10" s="255" t="s">
        <v>1193</v>
      </c>
      <c r="M10" s="255" t="s">
        <v>1193</v>
      </c>
      <c r="N10" s="255" t="s">
        <v>1193</v>
      </c>
      <c r="O10" s="255" t="s">
        <v>1193</v>
      </c>
      <c r="P10" s="255" t="s">
        <v>1193</v>
      </c>
    </row>
    <row r="11" customFormat="false" ht="17.1" hidden="false" customHeight="true" outlineLevel="0" collapsed="false">
      <c r="A11" s="73" t="n">
        <v>6</v>
      </c>
      <c r="B11" s="90"/>
      <c r="C11" s="262" t="s">
        <v>1072</v>
      </c>
      <c r="D11" s="284" t="n">
        <v>330.16</v>
      </c>
      <c r="E11" s="284" t="n">
        <v>336.8</v>
      </c>
      <c r="F11" s="284" t="n">
        <v>346.23</v>
      </c>
      <c r="G11" s="284" t="n">
        <v>349.69</v>
      </c>
      <c r="H11" s="284" t="n">
        <v>352.28</v>
      </c>
      <c r="I11" s="284" t="n">
        <v>353.51</v>
      </c>
      <c r="J11" s="284" t="n">
        <v>353.56</v>
      </c>
      <c r="K11" s="284" t="n">
        <v>353.29</v>
      </c>
      <c r="L11" s="284" t="n">
        <v>353.2</v>
      </c>
      <c r="M11" s="284" t="n">
        <v>352.35</v>
      </c>
      <c r="N11" s="284" t="n">
        <v>351.77</v>
      </c>
      <c r="O11" s="284" t="n">
        <v>352.06</v>
      </c>
      <c r="P11" s="284" t="n">
        <v>350.43</v>
      </c>
    </row>
    <row r="12" customFormat="false" ht="17.1" hidden="false" customHeight="true" outlineLevel="0" collapsed="false">
      <c r="A12" s="73" t="n">
        <v>7</v>
      </c>
      <c r="B12" s="90"/>
      <c r="C12" s="265" t="s">
        <v>830</v>
      </c>
      <c r="D12" s="284" t="n">
        <v>316.4</v>
      </c>
      <c r="E12" s="284" t="n">
        <v>322.5</v>
      </c>
      <c r="F12" s="284" t="n">
        <v>331.29</v>
      </c>
      <c r="G12" s="284" t="n">
        <v>334.06</v>
      </c>
      <c r="H12" s="284" t="n">
        <v>335.79</v>
      </c>
      <c r="I12" s="284" t="n">
        <v>336.29</v>
      </c>
      <c r="J12" s="284" t="n">
        <v>335.89</v>
      </c>
      <c r="K12" s="284" t="n">
        <v>335.59</v>
      </c>
      <c r="L12" s="284" t="n">
        <v>335.6</v>
      </c>
      <c r="M12" s="284" t="n">
        <v>334.85</v>
      </c>
      <c r="N12" s="284" t="n">
        <v>334.39</v>
      </c>
      <c r="O12" s="284" t="n">
        <v>334.89</v>
      </c>
      <c r="P12" s="284" t="n">
        <v>333.61</v>
      </c>
    </row>
    <row r="13" customFormat="false" ht="12" hidden="false" customHeight="true" outlineLevel="0" collapsed="false">
      <c r="A13" s="73" t="n">
        <v>8</v>
      </c>
      <c r="B13" s="90"/>
      <c r="C13" s="238" t="s">
        <v>1073</v>
      </c>
      <c r="D13" s="284" t="n">
        <v>7.97</v>
      </c>
      <c r="E13" s="284" t="n">
        <v>7.7</v>
      </c>
      <c r="F13" s="284" t="n">
        <v>7.42</v>
      </c>
      <c r="G13" s="284" t="n">
        <v>6.44</v>
      </c>
      <c r="H13" s="284" t="n">
        <v>6.05</v>
      </c>
      <c r="I13" s="284" t="n">
        <v>5.64</v>
      </c>
      <c r="J13" s="284" t="n">
        <v>5.23</v>
      </c>
      <c r="K13" s="284" t="n">
        <v>4.94</v>
      </c>
      <c r="L13" s="284" t="n">
        <v>4.72</v>
      </c>
      <c r="M13" s="284" t="n">
        <v>4.41</v>
      </c>
      <c r="N13" s="284" t="n">
        <v>4.17</v>
      </c>
      <c r="O13" s="284" t="n">
        <v>3.06</v>
      </c>
      <c r="P13" s="284" t="n">
        <v>2.88</v>
      </c>
    </row>
    <row r="14" customFormat="false" ht="17.1" hidden="false" customHeight="true" outlineLevel="0" collapsed="false">
      <c r="A14" s="73" t="n">
        <v>9</v>
      </c>
      <c r="B14" s="90"/>
      <c r="C14" s="264" t="s">
        <v>1074</v>
      </c>
      <c r="D14" s="284" t="n">
        <v>6.64</v>
      </c>
      <c r="E14" s="284" t="n">
        <v>6.39</v>
      </c>
      <c r="F14" s="284" t="n">
        <v>6.13</v>
      </c>
      <c r="G14" s="284" t="n">
        <v>5.27</v>
      </c>
      <c r="H14" s="284" t="n">
        <v>4.91</v>
      </c>
      <c r="I14" s="284" t="n">
        <v>4.57</v>
      </c>
      <c r="J14" s="284" t="n">
        <v>4.22</v>
      </c>
      <c r="K14" s="284" t="n">
        <v>3.99</v>
      </c>
      <c r="L14" s="284" t="n">
        <v>3.8</v>
      </c>
      <c r="M14" s="284" t="n">
        <v>3.53</v>
      </c>
      <c r="N14" s="284" t="n">
        <v>3.33</v>
      </c>
      <c r="O14" s="284" t="n">
        <v>2.24</v>
      </c>
      <c r="P14" s="284" t="n">
        <v>2.08</v>
      </c>
    </row>
    <row r="15" customFormat="false" ht="12" hidden="false" customHeight="true" outlineLevel="0" collapsed="false">
      <c r="A15" s="73" t="n">
        <v>10</v>
      </c>
      <c r="B15" s="90"/>
      <c r="C15" s="266" t="s">
        <v>1075</v>
      </c>
      <c r="D15" s="284" t="n">
        <v>6.02</v>
      </c>
      <c r="E15" s="284" t="n">
        <v>5.8</v>
      </c>
      <c r="F15" s="284" t="n">
        <v>5.57</v>
      </c>
      <c r="G15" s="284" t="n">
        <v>4.76</v>
      </c>
      <c r="H15" s="284" t="n">
        <v>4.43</v>
      </c>
      <c r="I15" s="284" t="n">
        <v>4.15</v>
      </c>
      <c r="J15" s="284" t="n">
        <v>3.82</v>
      </c>
      <c r="K15" s="284" t="n">
        <v>3.61</v>
      </c>
      <c r="L15" s="284" t="n">
        <v>3.43</v>
      </c>
      <c r="M15" s="284" t="n">
        <v>3.18</v>
      </c>
      <c r="N15" s="284" t="n">
        <v>3</v>
      </c>
      <c r="O15" s="284" t="n">
        <v>1.93</v>
      </c>
      <c r="P15" s="284" t="n">
        <v>1.78</v>
      </c>
    </row>
    <row r="16" customFormat="false" ht="12" hidden="false" customHeight="true" outlineLevel="0" collapsed="false">
      <c r="A16" s="73" t="n">
        <v>11</v>
      </c>
      <c r="B16" s="90"/>
      <c r="C16" s="266" t="s">
        <v>1076</v>
      </c>
      <c r="D16" s="284" t="n">
        <v>0.62</v>
      </c>
      <c r="E16" s="284" t="n">
        <v>0.59</v>
      </c>
      <c r="F16" s="284" t="n">
        <v>0.56</v>
      </c>
      <c r="G16" s="284" t="n">
        <v>0.51</v>
      </c>
      <c r="H16" s="284" t="n">
        <v>0.48</v>
      </c>
      <c r="I16" s="284" t="n">
        <v>0.42</v>
      </c>
      <c r="J16" s="284" t="n">
        <v>0.4</v>
      </c>
      <c r="K16" s="284" t="n">
        <v>0.38</v>
      </c>
      <c r="L16" s="284" t="n">
        <v>0.37</v>
      </c>
      <c r="M16" s="284" t="n">
        <v>0.35</v>
      </c>
      <c r="N16" s="284" t="n">
        <v>0.33</v>
      </c>
      <c r="O16" s="284" t="n">
        <v>0.31</v>
      </c>
      <c r="P16" s="284" t="n">
        <v>0.3</v>
      </c>
    </row>
    <row r="17" customFormat="false" ht="12" hidden="false" customHeight="true" outlineLevel="0" collapsed="false">
      <c r="A17" s="73" t="n">
        <v>12</v>
      </c>
      <c r="B17" s="90"/>
      <c r="C17" s="266" t="s">
        <v>1077</v>
      </c>
      <c r="D17" s="285" t="s">
        <v>368</v>
      </c>
      <c r="E17" s="285" t="s">
        <v>368</v>
      </c>
      <c r="F17" s="285" t="s">
        <v>368</v>
      </c>
      <c r="G17" s="285" t="s">
        <v>368</v>
      </c>
      <c r="H17" s="285" t="s">
        <v>368</v>
      </c>
      <c r="I17" s="285" t="s">
        <v>368</v>
      </c>
      <c r="J17" s="285" t="s">
        <v>368</v>
      </c>
      <c r="K17" s="285" t="s">
        <v>368</v>
      </c>
      <c r="L17" s="285" t="s">
        <v>368</v>
      </c>
      <c r="M17" s="285" t="s">
        <v>368</v>
      </c>
      <c r="N17" s="285" t="s">
        <v>368</v>
      </c>
      <c r="O17" s="285" t="s">
        <v>368</v>
      </c>
      <c r="P17" s="285" t="s">
        <v>368</v>
      </c>
    </row>
    <row r="18" customFormat="false" ht="17.1" hidden="false" customHeight="true" outlineLevel="0" collapsed="false">
      <c r="A18" s="73" t="n">
        <v>13</v>
      </c>
      <c r="B18" s="90"/>
      <c r="C18" s="264" t="s">
        <v>1078</v>
      </c>
      <c r="D18" s="284" t="n">
        <v>1.33</v>
      </c>
      <c r="E18" s="284" t="n">
        <v>1.31</v>
      </c>
      <c r="F18" s="284" t="n">
        <v>1.29</v>
      </c>
      <c r="G18" s="284" t="n">
        <v>1.17</v>
      </c>
      <c r="H18" s="284" t="n">
        <v>1.14</v>
      </c>
      <c r="I18" s="284" t="n">
        <v>1.07</v>
      </c>
      <c r="J18" s="284" t="n">
        <v>1.01</v>
      </c>
      <c r="K18" s="284" t="n">
        <v>0.95</v>
      </c>
      <c r="L18" s="284" t="n">
        <v>0.92</v>
      </c>
      <c r="M18" s="284" t="n">
        <v>0.88</v>
      </c>
      <c r="N18" s="284" t="n">
        <v>0.84</v>
      </c>
      <c r="O18" s="284" t="n">
        <v>0.82</v>
      </c>
      <c r="P18" s="284" t="n">
        <v>0.8</v>
      </c>
    </row>
    <row r="19" customFormat="false" ht="12" hidden="false" customHeight="true" outlineLevel="0" collapsed="false">
      <c r="A19" s="73" t="n">
        <v>14</v>
      </c>
      <c r="B19" s="90"/>
      <c r="C19" s="266" t="s">
        <v>1079</v>
      </c>
      <c r="D19" s="257" t="s">
        <v>1080</v>
      </c>
      <c r="E19" s="257" t="s">
        <v>1080</v>
      </c>
      <c r="F19" s="257" t="s">
        <v>1080</v>
      </c>
      <c r="G19" s="257" t="s">
        <v>1080</v>
      </c>
      <c r="H19" s="257" t="s">
        <v>1080</v>
      </c>
      <c r="I19" s="257" t="s">
        <v>1080</v>
      </c>
      <c r="J19" s="257" t="s">
        <v>1080</v>
      </c>
      <c r="K19" s="257" t="s">
        <v>1080</v>
      </c>
      <c r="L19" s="257" t="s">
        <v>1080</v>
      </c>
      <c r="M19" s="257" t="s">
        <v>1080</v>
      </c>
      <c r="N19" s="257" t="s">
        <v>1080</v>
      </c>
      <c r="O19" s="257" t="s">
        <v>1080</v>
      </c>
      <c r="P19" s="257" t="s">
        <v>1080</v>
      </c>
    </row>
    <row r="20" customFormat="false" ht="12" hidden="false" customHeight="true" outlineLevel="0" collapsed="false">
      <c r="A20" s="73" t="n">
        <v>15</v>
      </c>
      <c r="B20" s="90"/>
      <c r="C20" s="266" t="s">
        <v>1081</v>
      </c>
      <c r="D20" s="257" t="s">
        <v>1080</v>
      </c>
      <c r="E20" s="257" t="s">
        <v>1080</v>
      </c>
      <c r="F20" s="257" t="s">
        <v>1080</v>
      </c>
      <c r="G20" s="257" t="s">
        <v>1080</v>
      </c>
      <c r="H20" s="257" t="s">
        <v>1080</v>
      </c>
      <c r="I20" s="257" t="s">
        <v>1080</v>
      </c>
      <c r="J20" s="257" t="s">
        <v>1080</v>
      </c>
      <c r="K20" s="257" t="s">
        <v>1080</v>
      </c>
      <c r="L20" s="257" t="s">
        <v>1080</v>
      </c>
      <c r="M20" s="257" t="s">
        <v>1080</v>
      </c>
      <c r="N20" s="257" t="s">
        <v>1080</v>
      </c>
      <c r="O20" s="257" t="s">
        <v>1080</v>
      </c>
      <c r="P20" s="257" t="s">
        <v>1080</v>
      </c>
    </row>
    <row r="21" customFormat="false" ht="17.1" hidden="false" customHeight="true" outlineLevel="0" collapsed="false">
      <c r="A21" s="73" t="n">
        <v>16</v>
      </c>
      <c r="B21" s="90"/>
      <c r="C21" s="238" t="s">
        <v>1082</v>
      </c>
      <c r="D21" s="284" t="n">
        <v>178.99</v>
      </c>
      <c r="E21" s="284" t="n">
        <v>181.76</v>
      </c>
      <c r="F21" s="284" t="n">
        <v>184.56</v>
      </c>
      <c r="G21" s="284" t="n">
        <v>183.05</v>
      </c>
      <c r="H21" s="284" t="n">
        <v>180.27</v>
      </c>
      <c r="I21" s="284" t="n">
        <v>177.11</v>
      </c>
      <c r="J21" s="284" t="n">
        <v>173.91</v>
      </c>
      <c r="K21" s="284" t="n">
        <v>170.82</v>
      </c>
      <c r="L21" s="284" t="n">
        <v>168.49</v>
      </c>
      <c r="M21" s="284" t="n">
        <v>165.93</v>
      </c>
      <c r="N21" s="284" t="n">
        <v>164.51</v>
      </c>
      <c r="O21" s="284" t="n">
        <v>164.09</v>
      </c>
      <c r="P21" s="284" t="n">
        <v>162.22</v>
      </c>
    </row>
    <row r="22" customFormat="false" ht="12" hidden="false" customHeight="true" outlineLevel="0" collapsed="false">
      <c r="A22" s="73" t="n">
        <v>17</v>
      </c>
      <c r="B22" s="90"/>
      <c r="C22" s="264" t="s">
        <v>1083</v>
      </c>
      <c r="D22" s="284" t="n">
        <v>24.95</v>
      </c>
      <c r="E22" s="284" t="n">
        <v>25.23</v>
      </c>
      <c r="F22" s="284" t="n">
        <v>25.75</v>
      </c>
      <c r="G22" s="284" t="n">
        <v>26.07</v>
      </c>
      <c r="H22" s="284" t="n">
        <v>25.76</v>
      </c>
      <c r="I22" s="284" t="n">
        <v>25.57</v>
      </c>
      <c r="J22" s="284" t="n">
        <v>25.22</v>
      </c>
      <c r="K22" s="284" t="n">
        <v>24.72</v>
      </c>
      <c r="L22" s="284" t="n">
        <v>24.25</v>
      </c>
      <c r="M22" s="284" t="n">
        <v>23.83</v>
      </c>
      <c r="N22" s="284" t="n">
        <v>23.41</v>
      </c>
      <c r="O22" s="284" t="n">
        <v>23.08</v>
      </c>
      <c r="P22" s="284" t="n">
        <v>22.8</v>
      </c>
    </row>
    <row r="23" customFormat="false" ht="12" hidden="false" customHeight="true" outlineLevel="0" collapsed="false">
      <c r="A23" s="73" t="n">
        <v>18</v>
      </c>
      <c r="B23" s="90"/>
      <c r="C23" s="266" t="s">
        <v>1084</v>
      </c>
      <c r="D23" s="284" t="n">
        <v>24.46</v>
      </c>
      <c r="E23" s="284" t="n">
        <v>24.73</v>
      </c>
      <c r="F23" s="284" t="n">
        <v>25.25</v>
      </c>
      <c r="G23" s="284" t="n">
        <v>25.57</v>
      </c>
      <c r="H23" s="284" t="n">
        <v>25.27</v>
      </c>
      <c r="I23" s="284" t="n">
        <v>25.04</v>
      </c>
      <c r="J23" s="284" t="n">
        <v>24.71</v>
      </c>
      <c r="K23" s="284" t="n">
        <v>24.23</v>
      </c>
      <c r="L23" s="284" t="n">
        <v>23.78</v>
      </c>
      <c r="M23" s="284" t="n">
        <v>23.34</v>
      </c>
      <c r="N23" s="284" t="n">
        <v>22.94</v>
      </c>
      <c r="O23" s="284" t="n">
        <v>22.61</v>
      </c>
      <c r="P23" s="284" t="n">
        <v>22.34</v>
      </c>
    </row>
    <row r="24" customFormat="false" ht="12" hidden="false" customHeight="true" outlineLevel="0" collapsed="false">
      <c r="A24" s="73" t="n">
        <v>19</v>
      </c>
      <c r="B24" s="90"/>
      <c r="C24" s="266" t="s">
        <v>1085</v>
      </c>
      <c r="D24" s="284" t="n">
        <v>0.49</v>
      </c>
      <c r="E24" s="284" t="n">
        <v>0.5</v>
      </c>
      <c r="F24" s="284" t="n">
        <v>0.5</v>
      </c>
      <c r="G24" s="284" t="n">
        <v>0.5</v>
      </c>
      <c r="H24" s="284" t="n">
        <v>0.49</v>
      </c>
      <c r="I24" s="284" t="n">
        <v>0.53</v>
      </c>
      <c r="J24" s="284" t="n">
        <v>0.51</v>
      </c>
      <c r="K24" s="284" t="n">
        <v>0.49</v>
      </c>
      <c r="L24" s="284" t="n">
        <v>0.47</v>
      </c>
      <c r="M24" s="284" t="n">
        <v>0.49</v>
      </c>
      <c r="N24" s="284" t="n">
        <v>0.47</v>
      </c>
      <c r="O24" s="284" t="n">
        <v>0.47</v>
      </c>
      <c r="P24" s="284" t="n">
        <v>0.46</v>
      </c>
    </row>
    <row r="25" customFormat="false" ht="17.1" hidden="false" customHeight="true" outlineLevel="0" collapsed="false">
      <c r="A25" s="73" t="n">
        <v>20</v>
      </c>
      <c r="B25" s="90"/>
      <c r="C25" s="264" t="s">
        <v>1086</v>
      </c>
      <c r="D25" s="284" t="n">
        <v>8.83</v>
      </c>
      <c r="E25" s="284" t="n">
        <v>8.69</v>
      </c>
      <c r="F25" s="284" t="n">
        <v>8.52</v>
      </c>
      <c r="G25" s="284" t="n">
        <v>8.16</v>
      </c>
      <c r="H25" s="284" t="n">
        <v>7.92</v>
      </c>
      <c r="I25" s="284" t="n">
        <v>7.68</v>
      </c>
      <c r="J25" s="284" t="n">
        <v>7.41</v>
      </c>
      <c r="K25" s="284" t="n">
        <v>7.15</v>
      </c>
      <c r="L25" s="284" t="n">
        <v>6.85</v>
      </c>
      <c r="M25" s="284" t="n">
        <v>6.56</v>
      </c>
      <c r="N25" s="284" t="n">
        <v>6.3</v>
      </c>
      <c r="O25" s="284" t="n">
        <v>6</v>
      </c>
      <c r="P25" s="284" t="n">
        <v>5.68</v>
      </c>
    </row>
    <row r="26" customFormat="false" ht="12" hidden="false" customHeight="true" outlineLevel="0" collapsed="false">
      <c r="A26" s="73" t="n">
        <v>21</v>
      </c>
      <c r="B26" s="90"/>
      <c r="C26" s="266" t="s">
        <v>1087</v>
      </c>
      <c r="D26" s="284" t="n">
        <v>7.04</v>
      </c>
      <c r="E26" s="284" t="n">
        <v>6.92</v>
      </c>
      <c r="F26" s="284" t="n">
        <v>6.77</v>
      </c>
      <c r="G26" s="284" t="n">
        <v>6.45</v>
      </c>
      <c r="H26" s="284" t="n">
        <v>6.24</v>
      </c>
      <c r="I26" s="284" t="n">
        <v>6.03</v>
      </c>
      <c r="J26" s="284" t="n">
        <v>5.8</v>
      </c>
      <c r="K26" s="284" t="n">
        <v>5.58</v>
      </c>
      <c r="L26" s="284" t="n">
        <v>5.33</v>
      </c>
      <c r="M26" s="284" t="n">
        <v>5.09</v>
      </c>
      <c r="N26" s="284" t="n">
        <v>4.87</v>
      </c>
      <c r="O26" s="284" t="n">
        <v>4.61</v>
      </c>
      <c r="P26" s="284" t="n">
        <v>4.35</v>
      </c>
    </row>
    <row r="27" customFormat="false" ht="12" hidden="false" customHeight="true" outlineLevel="0" collapsed="false">
      <c r="A27" s="73" t="n">
        <v>22</v>
      </c>
      <c r="B27" s="90"/>
      <c r="C27" s="266" t="s">
        <v>1088</v>
      </c>
      <c r="D27" s="284" t="n">
        <v>1.79</v>
      </c>
      <c r="E27" s="284" t="n">
        <v>1.77</v>
      </c>
      <c r="F27" s="284" t="n">
        <v>1.75</v>
      </c>
      <c r="G27" s="284" t="n">
        <v>1.71</v>
      </c>
      <c r="H27" s="284" t="n">
        <v>1.68</v>
      </c>
      <c r="I27" s="284" t="n">
        <v>1.65</v>
      </c>
      <c r="J27" s="284" t="n">
        <v>1.61</v>
      </c>
      <c r="K27" s="284" t="n">
        <v>1.57</v>
      </c>
      <c r="L27" s="284" t="n">
        <v>1.52</v>
      </c>
      <c r="M27" s="284" t="n">
        <v>1.47</v>
      </c>
      <c r="N27" s="284" t="n">
        <v>1.43</v>
      </c>
      <c r="O27" s="284" t="n">
        <v>1.39</v>
      </c>
      <c r="P27" s="284" t="n">
        <v>1.33</v>
      </c>
    </row>
    <row r="28" customFormat="false" ht="17.1" hidden="false" customHeight="true" outlineLevel="0" collapsed="false">
      <c r="A28" s="73" t="n">
        <v>23</v>
      </c>
      <c r="B28" s="90"/>
      <c r="C28" s="264" t="s">
        <v>1089</v>
      </c>
      <c r="D28" s="284" t="n">
        <v>1.63</v>
      </c>
      <c r="E28" s="284" t="n">
        <v>1.57</v>
      </c>
      <c r="F28" s="284" t="n">
        <v>1.51</v>
      </c>
      <c r="G28" s="284" t="n">
        <v>1.42</v>
      </c>
      <c r="H28" s="284" t="n">
        <v>1.37</v>
      </c>
      <c r="I28" s="284" t="n">
        <v>1.31</v>
      </c>
      <c r="J28" s="284" t="n">
        <v>1.25</v>
      </c>
      <c r="K28" s="284" t="n">
        <v>1.19</v>
      </c>
      <c r="L28" s="284" t="n">
        <v>1.14</v>
      </c>
      <c r="M28" s="284" t="n">
        <v>1.08</v>
      </c>
      <c r="N28" s="284" t="n">
        <v>1.03</v>
      </c>
      <c r="O28" s="284" t="n">
        <v>0.97</v>
      </c>
      <c r="P28" s="284" t="n">
        <v>0.91</v>
      </c>
    </row>
    <row r="29" customFormat="false" ht="17.1" hidden="false" customHeight="true" outlineLevel="0" collapsed="false">
      <c r="A29" s="73" t="n">
        <v>24</v>
      </c>
      <c r="B29" s="90"/>
      <c r="C29" s="264" t="s">
        <v>1090</v>
      </c>
      <c r="D29" s="284" t="n">
        <v>3.32</v>
      </c>
      <c r="E29" s="284" t="n">
        <v>3.35</v>
      </c>
      <c r="F29" s="284" t="n">
        <v>3.44</v>
      </c>
      <c r="G29" s="284" t="n">
        <v>3.53</v>
      </c>
      <c r="H29" s="284" t="n">
        <v>3.66</v>
      </c>
      <c r="I29" s="284" t="n">
        <v>3.76</v>
      </c>
      <c r="J29" s="284" t="n">
        <v>3.76</v>
      </c>
      <c r="K29" s="284" t="n">
        <v>3.79</v>
      </c>
      <c r="L29" s="284" t="n">
        <v>3.84</v>
      </c>
      <c r="M29" s="284" t="n">
        <v>3.83</v>
      </c>
      <c r="N29" s="284" t="n">
        <v>3.92</v>
      </c>
      <c r="O29" s="284" t="n">
        <v>3.96</v>
      </c>
      <c r="P29" s="284" t="n">
        <v>3.88</v>
      </c>
    </row>
    <row r="30" customFormat="false" ht="17.1" hidden="false" customHeight="true" outlineLevel="0" collapsed="false">
      <c r="A30" s="73" t="n">
        <v>25</v>
      </c>
      <c r="B30" s="90"/>
      <c r="C30" s="264" t="s">
        <v>1091</v>
      </c>
      <c r="D30" s="284" t="n">
        <v>10.33</v>
      </c>
      <c r="E30" s="284" t="n">
        <v>10.66</v>
      </c>
      <c r="F30" s="284" t="n">
        <v>11</v>
      </c>
      <c r="G30" s="284" t="n">
        <v>11.27</v>
      </c>
      <c r="H30" s="284" t="n">
        <v>11.25</v>
      </c>
      <c r="I30" s="284" t="n">
        <v>11.32</v>
      </c>
      <c r="J30" s="284" t="n">
        <v>11.2</v>
      </c>
      <c r="K30" s="284" t="n">
        <v>11.19</v>
      </c>
      <c r="L30" s="284" t="n">
        <v>11.21</v>
      </c>
      <c r="M30" s="284" t="n">
        <v>11.22</v>
      </c>
      <c r="N30" s="284" t="n">
        <v>11.3</v>
      </c>
      <c r="O30" s="284" t="n">
        <v>11.21</v>
      </c>
      <c r="P30" s="284" t="n">
        <v>11.15</v>
      </c>
    </row>
    <row r="31" customFormat="false" ht="12" hidden="false" customHeight="true" outlineLevel="0" collapsed="false">
      <c r="A31" s="73" t="n">
        <v>26</v>
      </c>
      <c r="B31" s="90"/>
      <c r="C31" s="266" t="s">
        <v>1092</v>
      </c>
      <c r="D31" s="284" t="n">
        <v>5.49</v>
      </c>
      <c r="E31" s="284" t="n">
        <v>5.69</v>
      </c>
      <c r="F31" s="284" t="n">
        <v>5.81</v>
      </c>
      <c r="G31" s="284" t="n">
        <v>5.89</v>
      </c>
      <c r="H31" s="284" t="n">
        <v>5.79</v>
      </c>
      <c r="I31" s="284" t="n">
        <v>5.68</v>
      </c>
      <c r="J31" s="284" t="n">
        <v>5.59</v>
      </c>
      <c r="K31" s="284" t="n">
        <v>5.54</v>
      </c>
      <c r="L31" s="284" t="n">
        <v>5.53</v>
      </c>
      <c r="M31" s="284" t="n">
        <v>5.56</v>
      </c>
      <c r="N31" s="284" t="n">
        <v>5.61</v>
      </c>
      <c r="O31" s="284" t="n">
        <v>5.54</v>
      </c>
      <c r="P31" s="284" t="n">
        <v>5.43</v>
      </c>
    </row>
    <row r="32" customFormat="false" ht="12" hidden="false" customHeight="true" outlineLevel="0" collapsed="false">
      <c r="A32" s="73" t="n">
        <v>27</v>
      </c>
      <c r="B32" s="90"/>
      <c r="C32" s="266" t="s">
        <v>1093</v>
      </c>
      <c r="D32" s="284" t="n">
        <v>4.84</v>
      </c>
      <c r="E32" s="284" t="n">
        <v>4.97</v>
      </c>
      <c r="F32" s="284" t="n">
        <v>5.19</v>
      </c>
      <c r="G32" s="284" t="n">
        <v>5.38</v>
      </c>
      <c r="H32" s="284" t="n">
        <v>5.46</v>
      </c>
      <c r="I32" s="284" t="n">
        <v>5.64</v>
      </c>
      <c r="J32" s="284" t="n">
        <v>5.61</v>
      </c>
      <c r="K32" s="284" t="n">
        <v>5.65</v>
      </c>
      <c r="L32" s="284" t="n">
        <v>5.68</v>
      </c>
      <c r="M32" s="284" t="n">
        <v>5.66</v>
      </c>
      <c r="N32" s="284" t="n">
        <v>5.69</v>
      </c>
      <c r="O32" s="284" t="n">
        <v>5.67</v>
      </c>
      <c r="P32" s="284" t="n">
        <v>5.72</v>
      </c>
    </row>
    <row r="33" customFormat="false" ht="17.1" hidden="false" customHeight="true" outlineLevel="0" collapsed="false">
      <c r="A33" s="73" t="n">
        <v>28</v>
      </c>
      <c r="B33" s="90"/>
      <c r="C33" s="264" t="s">
        <v>1094</v>
      </c>
      <c r="D33" s="284" t="n">
        <v>3</v>
      </c>
      <c r="E33" s="284" t="n">
        <v>2.99</v>
      </c>
      <c r="F33" s="284" t="n">
        <v>3.04</v>
      </c>
      <c r="G33" s="284" t="n">
        <v>2.91</v>
      </c>
      <c r="H33" s="284" t="n">
        <v>2.96</v>
      </c>
      <c r="I33" s="284" t="n">
        <v>2.59</v>
      </c>
      <c r="J33" s="284" t="n">
        <v>2.59</v>
      </c>
      <c r="K33" s="284" t="n">
        <v>2.54</v>
      </c>
      <c r="L33" s="284" t="n">
        <v>2.56</v>
      </c>
      <c r="M33" s="284" t="n">
        <v>2.48</v>
      </c>
      <c r="N33" s="284" t="n">
        <v>2.37</v>
      </c>
      <c r="O33" s="284" t="n">
        <v>2.3</v>
      </c>
      <c r="P33" s="284" t="n">
        <v>2.22</v>
      </c>
    </row>
    <row r="34" customFormat="false" ht="17.1" hidden="false" customHeight="true" outlineLevel="0" collapsed="false">
      <c r="A34" s="73" t="n">
        <v>29</v>
      </c>
      <c r="B34" s="90"/>
      <c r="C34" s="264" t="s">
        <v>1095</v>
      </c>
      <c r="D34" s="284" t="n">
        <v>19.75</v>
      </c>
      <c r="E34" s="284" t="n">
        <v>19.9</v>
      </c>
      <c r="F34" s="284" t="n">
        <v>20.13</v>
      </c>
      <c r="G34" s="284" t="n">
        <v>20.01</v>
      </c>
      <c r="H34" s="284" t="n">
        <v>19.52</v>
      </c>
      <c r="I34" s="284" t="n">
        <v>18.83</v>
      </c>
      <c r="J34" s="284" t="n">
        <v>18.61</v>
      </c>
      <c r="K34" s="284" t="n">
        <v>18.55</v>
      </c>
      <c r="L34" s="284" t="n">
        <v>18.4</v>
      </c>
      <c r="M34" s="284" t="n">
        <v>17.99</v>
      </c>
      <c r="N34" s="284" t="n">
        <v>17.88</v>
      </c>
      <c r="O34" s="284" t="n">
        <v>17.74</v>
      </c>
      <c r="P34" s="284" t="n">
        <v>17.66</v>
      </c>
    </row>
    <row r="35" customFormat="false" ht="17.1" hidden="false" customHeight="true" outlineLevel="0" collapsed="false">
      <c r="A35" s="73" t="n">
        <v>30</v>
      </c>
      <c r="B35" s="90"/>
      <c r="C35" s="264" t="s">
        <v>1096</v>
      </c>
      <c r="D35" s="284" t="n">
        <v>5.39</v>
      </c>
      <c r="E35" s="284" t="n">
        <v>5.57</v>
      </c>
      <c r="F35" s="284" t="n">
        <v>5.75</v>
      </c>
      <c r="G35" s="284" t="n">
        <v>5.84</v>
      </c>
      <c r="H35" s="284" t="n">
        <v>5.9</v>
      </c>
      <c r="I35" s="284" t="n">
        <v>5.98</v>
      </c>
      <c r="J35" s="284" t="n">
        <v>6.04</v>
      </c>
      <c r="K35" s="284" t="n">
        <v>6.18</v>
      </c>
      <c r="L35" s="284" t="n">
        <v>6.43</v>
      </c>
      <c r="M35" s="284" t="n">
        <v>6.62</v>
      </c>
      <c r="N35" s="284" t="n">
        <v>6.87</v>
      </c>
      <c r="O35" s="284" t="n">
        <v>7.04</v>
      </c>
      <c r="P35" s="284" t="n">
        <v>7.09</v>
      </c>
    </row>
    <row r="36" customFormat="false" ht="17.1" hidden="false" customHeight="true" outlineLevel="0" collapsed="false">
      <c r="A36" s="73" t="n">
        <v>31</v>
      </c>
      <c r="B36" s="90"/>
      <c r="C36" s="264" t="s">
        <v>1097</v>
      </c>
      <c r="D36" s="284" t="n">
        <v>9.41</v>
      </c>
      <c r="E36" s="284" t="n">
        <v>9.49</v>
      </c>
      <c r="F36" s="284" t="n">
        <v>9.65</v>
      </c>
      <c r="G36" s="284" t="n">
        <v>9.66</v>
      </c>
      <c r="H36" s="284" t="n">
        <v>9.83</v>
      </c>
      <c r="I36" s="284" t="n">
        <v>9.89</v>
      </c>
      <c r="J36" s="284" t="n">
        <v>9.84</v>
      </c>
      <c r="K36" s="284" t="n">
        <v>9.79</v>
      </c>
      <c r="L36" s="284" t="n">
        <v>9.7</v>
      </c>
      <c r="M36" s="284" t="n">
        <v>9.42</v>
      </c>
      <c r="N36" s="284" t="n">
        <v>9.23</v>
      </c>
      <c r="O36" s="284" t="n">
        <v>9.09</v>
      </c>
      <c r="P36" s="284" t="n">
        <v>8.86</v>
      </c>
    </row>
    <row r="37" customFormat="false" ht="17.1" hidden="false" customHeight="true" outlineLevel="0" collapsed="false">
      <c r="A37" s="73" t="n">
        <v>32</v>
      </c>
      <c r="B37" s="90"/>
      <c r="C37" s="264" t="s">
        <v>1098</v>
      </c>
      <c r="D37" s="284" t="n">
        <v>20.36</v>
      </c>
      <c r="E37" s="284" t="n">
        <v>20.43</v>
      </c>
      <c r="F37" s="284" t="n">
        <v>20.78</v>
      </c>
      <c r="G37" s="284" t="n">
        <v>20.3</v>
      </c>
      <c r="H37" s="284" t="n">
        <v>19.83</v>
      </c>
      <c r="I37" s="284" t="n">
        <v>19.19</v>
      </c>
      <c r="J37" s="284" t="n">
        <v>18.55</v>
      </c>
      <c r="K37" s="284" t="n">
        <v>18.1</v>
      </c>
      <c r="L37" s="284" t="n">
        <v>17.84</v>
      </c>
      <c r="M37" s="284" t="n">
        <v>17.69</v>
      </c>
      <c r="N37" s="284" t="n">
        <v>17.48</v>
      </c>
      <c r="O37" s="284" t="n">
        <v>17.57</v>
      </c>
      <c r="P37" s="284" t="n">
        <v>17.36</v>
      </c>
    </row>
    <row r="38" customFormat="false" ht="12" hidden="false" customHeight="true" outlineLevel="0" collapsed="false">
      <c r="A38" s="73" t="n">
        <v>33</v>
      </c>
      <c r="B38" s="90"/>
      <c r="C38" s="266" t="s">
        <v>1099</v>
      </c>
      <c r="D38" s="284" t="n">
        <v>7.49</v>
      </c>
      <c r="E38" s="284" t="n">
        <v>7.38</v>
      </c>
      <c r="F38" s="284" t="n">
        <v>7.51</v>
      </c>
      <c r="G38" s="284" t="n">
        <v>7.2</v>
      </c>
      <c r="H38" s="284" t="n">
        <v>6.99</v>
      </c>
      <c r="I38" s="284" t="n">
        <v>6.53</v>
      </c>
      <c r="J38" s="284" t="n">
        <v>6.22</v>
      </c>
      <c r="K38" s="284" t="n">
        <v>6.01</v>
      </c>
      <c r="L38" s="284" t="n">
        <v>5.91</v>
      </c>
      <c r="M38" s="284" t="n">
        <v>5.86</v>
      </c>
      <c r="N38" s="284" t="n">
        <v>5.73</v>
      </c>
      <c r="O38" s="284" t="n">
        <v>5.67</v>
      </c>
      <c r="P38" s="284" t="n">
        <v>5.57</v>
      </c>
    </row>
    <row r="39" customFormat="false" ht="12" hidden="false" customHeight="true" outlineLevel="0" collapsed="false">
      <c r="A39" s="73" t="n">
        <v>34</v>
      </c>
      <c r="B39" s="90"/>
      <c r="C39" s="266" t="s">
        <v>1100</v>
      </c>
      <c r="D39" s="284" t="n">
        <v>12.87</v>
      </c>
      <c r="E39" s="284" t="n">
        <v>13.05</v>
      </c>
      <c r="F39" s="284" t="n">
        <v>13.27</v>
      </c>
      <c r="G39" s="284" t="n">
        <v>13.1</v>
      </c>
      <c r="H39" s="284" t="n">
        <v>12.84</v>
      </c>
      <c r="I39" s="284" t="n">
        <v>12.66</v>
      </c>
      <c r="J39" s="284" t="n">
        <v>12.33</v>
      </c>
      <c r="K39" s="284" t="n">
        <v>12.09</v>
      </c>
      <c r="L39" s="284" t="n">
        <v>11.93</v>
      </c>
      <c r="M39" s="284" t="n">
        <v>11.83</v>
      </c>
      <c r="N39" s="284" t="n">
        <v>11.75</v>
      </c>
      <c r="O39" s="284" t="n">
        <v>11.9</v>
      </c>
      <c r="P39" s="284" t="n">
        <v>11.79</v>
      </c>
    </row>
    <row r="40" customFormat="false" ht="17.1" hidden="false" customHeight="true" outlineLevel="0" collapsed="false">
      <c r="A40" s="73" t="n">
        <v>35</v>
      </c>
      <c r="B40" s="90"/>
      <c r="C40" s="264" t="s">
        <v>1101</v>
      </c>
      <c r="D40" s="284" t="n">
        <v>21.05</v>
      </c>
      <c r="E40" s="284" t="n">
        <v>21.66</v>
      </c>
      <c r="F40" s="284" t="n">
        <v>21.99</v>
      </c>
      <c r="G40" s="284" t="n">
        <v>21.43</v>
      </c>
      <c r="H40" s="284" t="n">
        <v>20.69</v>
      </c>
      <c r="I40" s="284" t="n">
        <v>20</v>
      </c>
      <c r="J40" s="284" t="n">
        <v>19.26</v>
      </c>
      <c r="K40" s="284" t="n">
        <v>18.71</v>
      </c>
      <c r="L40" s="284" t="n">
        <v>18.25</v>
      </c>
      <c r="M40" s="284" t="n">
        <v>17.86</v>
      </c>
      <c r="N40" s="284" t="n">
        <v>17.67</v>
      </c>
      <c r="O40" s="284" t="n">
        <v>17.62</v>
      </c>
      <c r="P40" s="284" t="n">
        <v>17.3</v>
      </c>
    </row>
    <row r="41" customFormat="false" ht="17.1" hidden="false" customHeight="true" outlineLevel="0" collapsed="false">
      <c r="A41" s="73" t="n">
        <v>36</v>
      </c>
      <c r="B41" s="90"/>
      <c r="C41" s="264" t="s">
        <v>1102</v>
      </c>
      <c r="D41" s="284" t="n">
        <v>20.62</v>
      </c>
      <c r="E41" s="284" t="n">
        <v>21.19</v>
      </c>
      <c r="F41" s="284" t="n">
        <v>21.57</v>
      </c>
      <c r="G41" s="284" t="n">
        <v>21.39</v>
      </c>
      <c r="H41" s="284" t="n">
        <v>20.74</v>
      </c>
      <c r="I41" s="284" t="n">
        <v>19.94</v>
      </c>
      <c r="J41" s="284" t="n">
        <v>19.16</v>
      </c>
      <c r="K41" s="284" t="n">
        <v>18.44</v>
      </c>
      <c r="L41" s="284" t="n">
        <v>17.92</v>
      </c>
      <c r="M41" s="284" t="n">
        <v>17.46</v>
      </c>
      <c r="N41" s="284" t="n">
        <v>17.39</v>
      </c>
      <c r="O41" s="284" t="n">
        <v>17.93</v>
      </c>
      <c r="P41" s="284" t="n">
        <v>17.76</v>
      </c>
    </row>
    <row r="42" customFormat="false" ht="12" hidden="false" customHeight="true" outlineLevel="0" collapsed="false">
      <c r="A42" s="73" t="n">
        <v>37</v>
      </c>
      <c r="B42" s="90"/>
      <c r="C42" s="266" t="s">
        <v>1103</v>
      </c>
      <c r="D42" s="284" t="n">
        <v>3.6</v>
      </c>
      <c r="E42" s="284" t="n">
        <v>3.66</v>
      </c>
      <c r="F42" s="284" t="n">
        <v>3.6</v>
      </c>
      <c r="G42" s="284" t="n">
        <v>3.47</v>
      </c>
      <c r="H42" s="284" t="n">
        <v>3.33</v>
      </c>
      <c r="I42" s="284" t="n">
        <v>3.15</v>
      </c>
      <c r="J42" s="284" t="n">
        <v>3.03</v>
      </c>
      <c r="K42" s="284" t="n">
        <v>2.91</v>
      </c>
      <c r="L42" s="284" t="n">
        <v>2.77</v>
      </c>
      <c r="M42" s="284" t="n">
        <v>2.65</v>
      </c>
      <c r="N42" s="284" t="n">
        <v>2.55</v>
      </c>
      <c r="O42" s="284" t="n">
        <v>2.41</v>
      </c>
      <c r="P42" s="284" t="n">
        <v>2.31</v>
      </c>
    </row>
    <row r="43" customFormat="false" ht="12" hidden="false" customHeight="true" outlineLevel="0" collapsed="false">
      <c r="A43" s="73" t="n">
        <v>38</v>
      </c>
      <c r="B43" s="90"/>
      <c r="C43" s="266" t="s">
        <v>1104</v>
      </c>
      <c r="D43" s="284" t="n">
        <v>9.53</v>
      </c>
      <c r="E43" s="284" t="n">
        <v>9.78</v>
      </c>
      <c r="F43" s="284" t="n">
        <v>10.01</v>
      </c>
      <c r="G43" s="284" t="n">
        <v>9.91</v>
      </c>
      <c r="H43" s="284" t="n">
        <v>9.61</v>
      </c>
      <c r="I43" s="284" t="n">
        <v>9.25</v>
      </c>
      <c r="J43" s="284" t="n">
        <v>8.84</v>
      </c>
      <c r="K43" s="284" t="n">
        <v>8.47</v>
      </c>
      <c r="L43" s="284" t="n">
        <v>8.22</v>
      </c>
      <c r="M43" s="284" t="n">
        <v>7.94</v>
      </c>
      <c r="N43" s="284" t="n">
        <v>7.78</v>
      </c>
      <c r="O43" s="284" t="n">
        <v>7.73</v>
      </c>
      <c r="P43" s="284" t="n">
        <v>7.59</v>
      </c>
    </row>
    <row r="44" customFormat="false" ht="12" hidden="false" customHeight="true" outlineLevel="0" collapsed="false">
      <c r="A44" s="73" t="n">
        <v>39</v>
      </c>
      <c r="B44" s="90"/>
      <c r="C44" s="266" t="s">
        <v>1105</v>
      </c>
      <c r="D44" s="284" t="n">
        <v>3.28</v>
      </c>
      <c r="E44" s="284" t="n">
        <v>3.38</v>
      </c>
      <c r="F44" s="284" t="n">
        <v>3.48</v>
      </c>
      <c r="G44" s="284" t="n">
        <v>3.48</v>
      </c>
      <c r="H44" s="284" t="n">
        <v>3.37</v>
      </c>
      <c r="I44" s="284" t="n">
        <v>3.24</v>
      </c>
      <c r="J44" s="284" t="n">
        <v>3.12</v>
      </c>
      <c r="K44" s="284" t="n">
        <v>2.98</v>
      </c>
      <c r="L44" s="284" t="n">
        <v>2.9</v>
      </c>
      <c r="M44" s="284" t="n">
        <v>2.9</v>
      </c>
      <c r="N44" s="284" t="n">
        <v>3.12</v>
      </c>
      <c r="O44" s="284" t="n">
        <v>3.73</v>
      </c>
      <c r="P44" s="284" t="n">
        <v>3.76</v>
      </c>
    </row>
    <row r="45" customFormat="false" ht="12" hidden="false" customHeight="true" outlineLevel="0" collapsed="false">
      <c r="A45" s="73" t="n">
        <v>40</v>
      </c>
      <c r="B45" s="90"/>
      <c r="C45" s="266" t="s">
        <v>1106</v>
      </c>
      <c r="D45" s="284" t="n">
        <v>4.21</v>
      </c>
      <c r="E45" s="284" t="n">
        <v>4.37</v>
      </c>
      <c r="F45" s="284" t="n">
        <v>4.48</v>
      </c>
      <c r="G45" s="284" t="n">
        <v>4.53</v>
      </c>
      <c r="H45" s="284" t="n">
        <v>4.43</v>
      </c>
      <c r="I45" s="284" t="n">
        <v>4.3</v>
      </c>
      <c r="J45" s="284" t="n">
        <v>4.17</v>
      </c>
      <c r="K45" s="284" t="n">
        <v>4.08</v>
      </c>
      <c r="L45" s="284" t="n">
        <v>4.03</v>
      </c>
      <c r="M45" s="284" t="n">
        <v>3.97</v>
      </c>
      <c r="N45" s="284" t="n">
        <v>3.94</v>
      </c>
      <c r="O45" s="284" t="n">
        <v>4.06</v>
      </c>
      <c r="P45" s="284" t="n">
        <v>4.1</v>
      </c>
    </row>
    <row r="46" customFormat="false" ht="17.1" hidden="false" customHeight="true" outlineLevel="0" collapsed="false">
      <c r="A46" s="73" t="n">
        <v>41</v>
      </c>
      <c r="B46" s="90"/>
      <c r="C46" s="264" t="s">
        <v>1107</v>
      </c>
      <c r="D46" s="284" t="n">
        <v>22.69</v>
      </c>
      <c r="E46" s="284" t="n">
        <v>23.25</v>
      </c>
      <c r="F46" s="284" t="n">
        <v>23.5</v>
      </c>
      <c r="G46" s="284" t="n">
        <v>23.17</v>
      </c>
      <c r="H46" s="284" t="n">
        <v>22.93</v>
      </c>
      <c r="I46" s="284" t="n">
        <v>23.16</v>
      </c>
      <c r="J46" s="284" t="n">
        <v>23.27</v>
      </c>
      <c r="K46" s="284" t="n">
        <v>22.87</v>
      </c>
      <c r="L46" s="284" t="n">
        <v>22.65</v>
      </c>
      <c r="M46" s="284" t="n">
        <v>22.54</v>
      </c>
      <c r="N46" s="284" t="n">
        <v>22.44</v>
      </c>
      <c r="O46" s="284" t="n">
        <v>22.52</v>
      </c>
      <c r="P46" s="284" t="n">
        <v>22.72</v>
      </c>
    </row>
    <row r="47" customFormat="false" ht="12" hidden="false" customHeight="true" outlineLevel="0" collapsed="false">
      <c r="A47" s="73" t="n">
        <v>42</v>
      </c>
      <c r="B47" s="90"/>
      <c r="C47" s="266" t="s">
        <v>1108</v>
      </c>
      <c r="D47" s="284" t="n">
        <v>18.02</v>
      </c>
      <c r="E47" s="284" t="n">
        <v>18.39</v>
      </c>
      <c r="F47" s="284" t="n">
        <v>18.56</v>
      </c>
      <c r="G47" s="284" t="n">
        <v>18.19</v>
      </c>
      <c r="H47" s="284" t="n">
        <v>17.82</v>
      </c>
      <c r="I47" s="284" t="n">
        <v>17.86</v>
      </c>
      <c r="J47" s="284" t="n">
        <v>17.98</v>
      </c>
      <c r="K47" s="284" t="n">
        <v>17.72</v>
      </c>
      <c r="L47" s="284" t="n">
        <v>17.66</v>
      </c>
      <c r="M47" s="284" t="n">
        <v>17.71</v>
      </c>
      <c r="N47" s="284" t="n">
        <v>17.8</v>
      </c>
      <c r="O47" s="284" t="n">
        <v>17.98</v>
      </c>
      <c r="P47" s="284" t="n">
        <v>18.24</v>
      </c>
    </row>
    <row r="48" customFormat="false" ht="12" hidden="false" customHeight="true" outlineLevel="0" collapsed="false">
      <c r="A48" s="73" t="n">
        <v>43</v>
      </c>
      <c r="B48" s="90"/>
      <c r="C48" s="266" t="s">
        <v>1109</v>
      </c>
      <c r="D48" s="284" t="n">
        <v>4.67</v>
      </c>
      <c r="E48" s="284" t="n">
        <v>4.86</v>
      </c>
      <c r="F48" s="284" t="n">
        <v>4.94</v>
      </c>
      <c r="G48" s="284" t="n">
        <v>4.98</v>
      </c>
      <c r="H48" s="284" t="n">
        <v>5.11</v>
      </c>
      <c r="I48" s="284" t="n">
        <v>5.3</v>
      </c>
      <c r="J48" s="284" t="n">
        <v>5.29</v>
      </c>
      <c r="K48" s="284" t="n">
        <v>5.15</v>
      </c>
      <c r="L48" s="284" t="n">
        <v>4.99</v>
      </c>
      <c r="M48" s="284" t="n">
        <v>4.83</v>
      </c>
      <c r="N48" s="284" t="n">
        <v>4.64</v>
      </c>
      <c r="O48" s="284" t="n">
        <v>4.54</v>
      </c>
      <c r="P48" s="284" t="n">
        <v>4.48</v>
      </c>
    </row>
    <row r="49" customFormat="false" ht="17.1" hidden="false" customHeight="true" outlineLevel="0" collapsed="false">
      <c r="A49" s="73" t="n">
        <v>44</v>
      </c>
      <c r="B49" s="90"/>
      <c r="C49" s="264" t="s">
        <v>1110</v>
      </c>
      <c r="D49" s="284" t="n">
        <v>7.66</v>
      </c>
      <c r="E49" s="284" t="n">
        <v>7.78</v>
      </c>
      <c r="F49" s="284" t="n">
        <v>7.93</v>
      </c>
      <c r="G49" s="284" t="n">
        <v>7.89</v>
      </c>
      <c r="H49" s="284" t="n">
        <v>7.91</v>
      </c>
      <c r="I49" s="284" t="n">
        <v>7.89</v>
      </c>
      <c r="J49" s="284" t="n">
        <v>7.75</v>
      </c>
      <c r="K49" s="284" t="n">
        <v>7.6</v>
      </c>
      <c r="L49" s="284" t="n">
        <v>7.45</v>
      </c>
      <c r="M49" s="284" t="n">
        <v>7.35</v>
      </c>
      <c r="N49" s="284" t="n">
        <v>7.22</v>
      </c>
      <c r="O49" s="284" t="n">
        <v>7.06</v>
      </c>
      <c r="P49" s="284" t="n">
        <v>6.83</v>
      </c>
    </row>
    <row r="50" customFormat="false" ht="12" hidden="false" customHeight="true" outlineLevel="0" collapsed="false">
      <c r="A50" s="73" t="n">
        <v>45</v>
      </c>
      <c r="B50" s="90"/>
      <c r="C50" s="266" t="s">
        <v>1111</v>
      </c>
      <c r="D50" s="284" t="n">
        <v>7.32</v>
      </c>
      <c r="E50" s="284" t="n">
        <v>7.44</v>
      </c>
      <c r="F50" s="284" t="n">
        <v>7.59</v>
      </c>
      <c r="G50" s="284" t="n">
        <v>7.55</v>
      </c>
      <c r="H50" s="284" t="n">
        <v>7.56</v>
      </c>
      <c r="I50" s="284" t="n">
        <v>7.53</v>
      </c>
      <c r="J50" s="284" t="n">
        <v>7.37</v>
      </c>
      <c r="K50" s="284" t="n">
        <v>7.22</v>
      </c>
      <c r="L50" s="284" t="n">
        <v>7.06</v>
      </c>
      <c r="M50" s="284" t="n">
        <v>6.94</v>
      </c>
      <c r="N50" s="284" t="n">
        <v>6.8</v>
      </c>
      <c r="O50" s="284" t="n">
        <v>6.62</v>
      </c>
      <c r="P50" s="284" t="n">
        <v>6.38</v>
      </c>
    </row>
    <row r="51" customFormat="false" ht="12" hidden="false" customHeight="true" outlineLevel="0" collapsed="false">
      <c r="A51" s="73" t="n">
        <v>46</v>
      </c>
      <c r="B51" s="90"/>
      <c r="C51" s="266" t="s">
        <v>1112</v>
      </c>
      <c r="D51" s="284" t="n">
        <v>0.34</v>
      </c>
      <c r="E51" s="284" t="n">
        <v>0.34</v>
      </c>
      <c r="F51" s="284" t="n">
        <v>0.34</v>
      </c>
      <c r="G51" s="284" t="n">
        <v>0.34</v>
      </c>
      <c r="H51" s="284" t="n">
        <v>0.35</v>
      </c>
      <c r="I51" s="284" t="n">
        <v>0.36</v>
      </c>
      <c r="J51" s="284" t="n">
        <v>0.38</v>
      </c>
      <c r="K51" s="284" t="n">
        <v>0.38</v>
      </c>
      <c r="L51" s="284" t="n">
        <v>0.39</v>
      </c>
      <c r="M51" s="284" t="n">
        <v>0.41</v>
      </c>
      <c r="N51" s="284" t="n">
        <v>0.42</v>
      </c>
      <c r="O51" s="284" t="n">
        <v>0.44</v>
      </c>
      <c r="P51" s="284" t="n">
        <v>0.45</v>
      </c>
    </row>
    <row r="52" customFormat="false" ht="17.1" hidden="false" customHeight="true" outlineLevel="0" collapsed="false">
      <c r="A52" s="73" t="n">
        <v>47</v>
      </c>
      <c r="B52" s="90"/>
      <c r="C52" s="238" t="s">
        <v>1113</v>
      </c>
      <c r="D52" s="284" t="n">
        <v>129.44</v>
      </c>
      <c r="E52" s="284" t="n">
        <v>133.04</v>
      </c>
      <c r="F52" s="284" t="n">
        <v>139.31</v>
      </c>
      <c r="G52" s="284" t="n">
        <v>144.57</v>
      </c>
      <c r="H52" s="284" t="n">
        <v>149.47</v>
      </c>
      <c r="I52" s="284" t="n">
        <v>153.54</v>
      </c>
      <c r="J52" s="284" t="n">
        <v>156.75</v>
      </c>
      <c r="K52" s="284" t="n">
        <v>159.83</v>
      </c>
      <c r="L52" s="284" t="n">
        <v>162.39</v>
      </c>
      <c r="M52" s="284" t="n">
        <v>164.51</v>
      </c>
      <c r="N52" s="284" t="n">
        <v>165.71</v>
      </c>
      <c r="O52" s="284" t="n">
        <v>167.74</v>
      </c>
      <c r="P52" s="284" t="n">
        <v>168.51</v>
      </c>
    </row>
    <row r="53" customFormat="false" ht="12" hidden="false" customHeight="true" outlineLevel="0" collapsed="false">
      <c r="A53" s="73" t="n">
        <v>48</v>
      </c>
      <c r="B53" s="90"/>
      <c r="C53" s="266" t="s">
        <v>1114</v>
      </c>
      <c r="D53" s="284" t="n">
        <v>100.21</v>
      </c>
      <c r="E53" s="284" t="n">
        <v>102.98</v>
      </c>
      <c r="F53" s="284" t="n">
        <v>107.71</v>
      </c>
      <c r="G53" s="284" t="n">
        <v>112.02</v>
      </c>
      <c r="H53" s="284" t="n">
        <v>115.2</v>
      </c>
      <c r="I53" s="284" t="n">
        <v>118.03</v>
      </c>
      <c r="J53" s="284" t="n">
        <v>120.06</v>
      </c>
      <c r="K53" s="284" t="n">
        <v>121.85</v>
      </c>
      <c r="L53" s="284" t="n">
        <v>122.68</v>
      </c>
      <c r="M53" s="284" t="n">
        <v>123.13</v>
      </c>
      <c r="N53" s="284" t="n">
        <v>122.8</v>
      </c>
      <c r="O53" s="284" t="n">
        <v>123.55</v>
      </c>
      <c r="P53" s="284" t="n">
        <v>123.17</v>
      </c>
    </row>
    <row r="54" customFormat="false" ht="12" hidden="false" customHeight="true" outlineLevel="0" collapsed="false">
      <c r="A54" s="73" t="n">
        <v>49</v>
      </c>
      <c r="B54" s="90"/>
      <c r="C54" s="266" t="s">
        <v>1115</v>
      </c>
      <c r="D54" s="284" t="n">
        <v>29.23</v>
      </c>
      <c r="E54" s="284" t="n">
        <v>30.06</v>
      </c>
      <c r="F54" s="284" t="n">
        <v>31.6</v>
      </c>
      <c r="G54" s="284" t="n">
        <v>32.55</v>
      </c>
      <c r="H54" s="284" t="n">
        <v>34.27</v>
      </c>
      <c r="I54" s="284" t="n">
        <v>35.51</v>
      </c>
      <c r="J54" s="284" t="n">
        <v>36.69</v>
      </c>
      <c r="K54" s="284" t="n">
        <v>37.98</v>
      </c>
      <c r="L54" s="284" t="n">
        <v>39.71</v>
      </c>
      <c r="M54" s="284" t="n">
        <v>41.38</v>
      </c>
      <c r="N54" s="284" t="n">
        <v>42.91</v>
      </c>
      <c r="O54" s="284" t="n">
        <v>44.19</v>
      </c>
      <c r="P54" s="284" t="n">
        <v>45.34</v>
      </c>
    </row>
    <row r="55" customFormat="false" ht="17.1" hidden="false" customHeight="true" outlineLevel="0" collapsed="false">
      <c r="A55" s="73" t="n">
        <v>50</v>
      </c>
      <c r="B55" s="90"/>
      <c r="C55" s="265" t="s">
        <v>831</v>
      </c>
      <c r="D55" s="284" t="n">
        <v>13.76</v>
      </c>
      <c r="E55" s="284" t="n">
        <v>14.3</v>
      </c>
      <c r="F55" s="284" t="n">
        <v>14.94</v>
      </c>
      <c r="G55" s="284" t="n">
        <v>15.63</v>
      </c>
      <c r="H55" s="284" t="n">
        <v>16.49</v>
      </c>
      <c r="I55" s="284" t="n">
        <v>17.22</v>
      </c>
      <c r="J55" s="284" t="n">
        <v>17.67</v>
      </c>
      <c r="K55" s="284" t="n">
        <v>17.7</v>
      </c>
      <c r="L55" s="284" t="n">
        <v>17.6</v>
      </c>
      <c r="M55" s="284" t="n">
        <v>17.5</v>
      </c>
      <c r="N55" s="284" t="n">
        <v>17.38</v>
      </c>
      <c r="O55" s="284" t="n">
        <v>17.17</v>
      </c>
      <c r="P55" s="284" t="n">
        <v>16.82</v>
      </c>
    </row>
    <row r="56" customFormat="false" ht="24.95" hidden="false" customHeight="true" outlineLevel="0" collapsed="false">
      <c r="A56" s="73" t="n">
        <v>51</v>
      </c>
      <c r="B56" s="90"/>
      <c r="C56" s="262" t="s">
        <v>1116</v>
      </c>
      <c r="D56" s="284" t="n">
        <v>3870.59</v>
      </c>
      <c r="E56" s="284" t="n">
        <v>3969.48</v>
      </c>
      <c r="F56" s="284" t="n">
        <v>4084.88</v>
      </c>
      <c r="G56" s="284" t="n">
        <v>4203.18</v>
      </c>
      <c r="H56" s="284" t="n">
        <v>4334.43</v>
      </c>
      <c r="I56" s="284" t="n">
        <v>4458.12</v>
      </c>
      <c r="J56" s="284" t="n">
        <v>4572.85</v>
      </c>
      <c r="K56" s="284" t="n">
        <v>4682.31</v>
      </c>
      <c r="L56" s="284" t="n">
        <v>4786.58</v>
      </c>
      <c r="M56" s="284" t="n">
        <v>4890.77</v>
      </c>
      <c r="N56" s="284" t="n">
        <v>4986.44</v>
      </c>
      <c r="O56" s="284" t="n">
        <v>5067.01</v>
      </c>
      <c r="P56" s="284" t="n">
        <v>5128.06</v>
      </c>
    </row>
    <row r="57" customFormat="false" ht="17.1" hidden="false" customHeight="true" outlineLevel="0" collapsed="false">
      <c r="A57" s="73" t="n">
        <v>52</v>
      </c>
      <c r="B57" s="90"/>
      <c r="C57" s="265" t="s">
        <v>832</v>
      </c>
      <c r="D57" s="284" t="n">
        <v>285.28</v>
      </c>
      <c r="E57" s="284" t="n">
        <v>294.84</v>
      </c>
      <c r="F57" s="284" t="n">
        <v>307.91</v>
      </c>
      <c r="G57" s="284" t="n">
        <v>317.9</v>
      </c>
      <c r="H57" s="284" t="n">
        <v>327.25</v>
      </c>
      <c r="I57" s="284" t="n">
        <v>334.47</v>
      </c>
      <c r="J57" s="284" t="n">
        <v>339.73</v>
      </c>
      <c r="K57" s="284" t="n">
        <v>343.67</v>
      </c>
      <c r="L57" s="284" t="n">
        <v>347.67</v>
      </c>
      <c r="M57" s="284" t="n">
        <v>353.58</v>
      </c>
      <c r="N57" s="284" t="n">
        <v>357.45</v>
      </c>
      <c r="O57" s="284" t="n">
        <v>360.7</v>
      </c>
      <c r="P57" s="284" t="n">
        <v>362.56</v>
      </c>
    </row>
    <row r="58" customFormat="false" ht="12" hidden="false" customHeight="true" outlineLevel="0" collapsed="false">
      <c r="A58" s="73" t="n">
        <v>53</v>
      </c>
      <c r="B58" s="90"/>
      <c r="C58" s="238" t="s">
        <v>1117</v>
      </c>
      <c r="D58" s="284" t="n">
        <v>73.04</v>
      </c>
      <c r="E58" s="284" t="n">
        <v>76.34</v>
      </c>
      <c r="F58" s="284" t="n">
        <v>80.27</v>
      </c>
      <c r="G58" s="284" t="n">
        <v>83.6</v>
      </c>
      <c r="H58" s="284" t="n">
        <v>86.76</v>
      </c>
      <c r="I58" s="284" t="n">
        <v>89.33</v>
      </c>
      <c r="J58" s="284" t="n">
        <v>91.65</v>
      </c>
      <c r="K58" s="284" t="n">
        <v>93.99</v>
      </c>
      <c r="L58" s="284" t="n">
        <v>96.32</v>
      </c>
      <c r="M58" s="284" t="n">
        <v>98.46</v>
      </c>
      <c r="N58" s="284" t="n">
        <v>100.32</v>
      </c>
      <c r="O58" s="284" t="n">
        <v>101.8</v>
      </c>
      <c r="P58" s="284" t="n">
        <v>102.82</v>
      </c>
    </row>
    <row r="59" customFormat="false" ht="12" hidden="false" customHeight="true" outlineLevel="0" collapsed="false">
      <c r="A59" s="73" t="n">
        <v>54</v>
      </c>
      <c r="B59" s="90"/>
      <c r="C59" s="264" t="s">
        <v>1118</v>
      </c>
      <c r="D59" s="284" t="n">
        <v>9.84</v>
      </c>
      <c r="E59" s="284" t="n">
        <v>10.26</v>
      </c>
      <c r="F59" s="284" t="n">
        <v>10.85</v>
      </c>
      <c r="G59" s="284" t="n">
        <v>11.55</v>
      </c>
      <c r="H59" s="284" t="n">
        <v>12.18</v>
      </c>
      <c r="I59" s="284" t="n">
        <v>12.61</v>
      </c>
      <c r="J59" s="284" t="n">
        <v>13.04</v>
      </c>
      <c r="K59" s="284" t="n">
        <v>13.49</v>
      </c>
      <c r="L59" s="284" t="n">
        <v>13.95</v>
      </c>
      <c r="M59" s="284" t="n">
        <v>14.36</v>
      </c>
      <c r="N59" s="284" t="n">
        <v>14.64</v>
      </c>
      <c r="O59" s="284" t="n">
        <v>14.93</v>
      </c>
      <c r="P59" s="284" t="n">
        <v>15.18</v>
      </c>
    </row>
    <row r="60" customFormat="false" ht="12" hidden="false" customHeight="true" outlineLevel="0" collapsed="false">
      <c r="A60" s="73" t="n">
        <v>55</v>
      </c>
      <c r="B60" s="90"/>
      <c r="C60" s="264" t="s">
        <v>1119</v>
      </c>
      <c r="D60" s="284" t="n">
        <v>35.21</v>
      </c>
      <c r="E60" s="284" t="n">
        <v>36.93</v>
      </c>
      <c r="F60" s="284" t="n">
        <v>38.83</v>
      </c>
      <c r="G60" s="284" t="n">
        <v>40.2</v>
      </c>
      <c r="H60" s="284" t="n">
        <v>41.39</v>
      </c>
      <c r="I60" s="284" t="n">
        <v>42.54</v>
      </c>
      <c r="J60" s="284" t="n">
        <v>43.62</v>
      </c>
      <c r="K60" s="284" t="n">
        <v>44.48</v>
      </c>
      <c r="L60" s="284" t="n">
        <v>45.32</v>
      </c>
      <c r="M60" s="284" t="n">
        <v>46.08</v>
      </c>
      <c r="N60" s="284" t="n">
        <v>46.61</v>
      </c>
      <c r="O60" s="284" t="n">
        <v>47.02</v>
      </c>
      <c r="P60" s="284" t="n">
        <v>47.16</v>
      </c>
    </row>
    <row r="61" customFormat="false" ht="12" hidden="false" customHeight="true" outlineLevel="0" collapsed="false">
      <c r="A61" s="73" t="n">
        <v>56</v>
      </c>
      <c r="B61" s="90"/>
      <c r="C61" s="264" t="s">
        <v>1120</v>
      </c>
      <c r="D61" s="284" t="n">
        <v>27.99</v>
      </c>
      <c r="E61" s="284" t="n">
        <v>29.15</v>
      </c>
      <c r="F61" s="284" t="n">
        <v>30.59</v>
      </c>
      <c r="G61" s="284" t="n">
        <v>31.85</v>
      </c>
      <c r="H61" s="284" t="n">
        <v>33.19</v>
      </c>
      <c r="I61" s="284" t="n">
        <v>34.18</v>
      </c>
      <c r="J61" s="284" t="n">
        <v>34.99</v>
      </c>
      <c r="K61" s="284" t="n">
        <v>36.02</v>
      </c>
      <c r="L61" s="284" t="n">
        <v>37.05</v>
      </c>
      <c r="M61" s="284" t="n">
        <v>38.02</v>
      </c>
      <c r="N61" s="284" t="n">
        <v>39.07</v>
      </c>
      <c r="O61" s="284" t="n">
        <v>39.85</v>
      </c>
      <c r="P61" s="284" t="n">
        <v>40.48</v>
      </c>
    </row>
    <row r="62" customFormat="false" ht="17.1" hidden="false" customHeight="true" outlineLevel="0" collapsed="false">
      <c r="A62" s="73" t="n">
        <v>57</v>
      </c>
      <c r="B62" s="90"/>
      <c r="C62" s="238" t="s">
        <v>1121</v>
      </c>
      <c r="D62" s="284" t="n">
        <v>26.42</v>
      </c>
      <c r="E62" s="284" t="n">
        <v>26.67</v>
      </c>
      <c r="F62" s="284" t="n">
        <v>27.35</v>
      </c>
      <c r="G62" s="284" t="n">
        <v>28.24</v>
      </c>
      <c r="H62" s="284" t="n">
        <v>29.05</v>
      </c>
      <c r="I62" s="284" t="n">
        <v>29.59</v>
      </c>
      <c r="J62" s="284" t="n">
        <v>30.08</v>
      </c>
      <c r="K62" s="284" t="n">
        <v>30.54</v>
      </c>
      <c r="L62" s="284" t="n">
        <v>30.96</v>
      </c>
      <c r="M62" s="284" t="n">
        <v>31.41</v>
      </c>
      <c r="N62" s="284" t="n">
        <v>31.55</v>
      </c>
      <c r="O62" s="284" t="n">
        <v>31.61</v>
      </c>
      <c r="P62" s="284" t="n">
        <v>31.61</v>
      </c>
    </row>
    <row r="63" customFormat="false" ht="17.1" hidden="false" customHeight="true" outlineLevel="0" collapsed="false">
      <c r="A63" s="34" t="n">
        <v>58</v>
      </c>
      <c r="C63" s="238" t="s">
        <v>1122</v>
      </c>
      <c r="D63" s="284" t="n">
        <v>185.82</v>
      </c>
      <c r="E63" s="284" t="n">
        <v>191.83</v>
      </c>
      <c r="F63" s="284" t="n">
        <v>200.29</v>
      </c>
      <c r="G63" s="284" t="n">
        <v>206.06</v>
      </c>
      <c r="H63" s="284" t="n">
        <v>211.44</v>
      </c>
      <c r="I63" s="284" t="n">
        <v>215.55</v>
      </c>
      <c r="J63" s="284" t="n">
        <v>218</v>
      </c>
      <c r="K63" s="284" t="n">
        <v>219.14</v>
      </c>
      <c r="L63" s="284" t="n">
        <v>220.39</v>
      </c>
      <c r="M63" s="284" t="n">
        <v>223.71</v>
      </c>
      <c r="N63" s="284" t="n">
        <v>225.58</v>
      </c>
      <c r="O63" s="284" t="n">
        <v>227.29</v>
      </c>
      <c r="P63" s="284" t="n">
        <v>228.13</v>
      </c>
    </row>
    <row r="64" customFormat="false" ht="12" hidden="false" customHeight="true" outlineLevel="0" collapsed="false">
      <c r="A64" s="34" t="n">
        <v>59</v>
      </c>
      <c r="C64" s="264" t="s">
        <v>1123</v>
      </c>
      <c r="D64" s="284" t="n">
        <v>74.39</v>
      </c>
      <c r="E64" s="284" t="n">
        <v>76.73</v>
      </c>
      <c r="F64" s="284" t="n">
        <v>79.95</v>
      </c>
      <c r="G64" s="284" t="n">
        <v>82.63</v>
      </c>
      <c r="H64" s="284" t="n">
        <v>86.05</v>
      </c>
      <c r="I64" s="284" t="n">
        <v>89.41</v>
      </c>
      <c r="J64" s="284" t="n">
        <v>91.82</v>
      </c>
      <c r="K64" s="284" t="n">
        <v>93.26</v>
      </c>
      <c r="L64" s="284" t="n">
        <v>95.32</v>
      </c>
      <c r="M64" s="284" t="n">
        <v>99.31</v>
      </c>
      <c r="N64" s="284" t="n">
        <v>101.7</v>
      </c>
      <c r="O64" s="284" t="n">
        <v>103.66</v>
      </c>
      <c r="P64" s="284" t="n">
        <v>107.31</v>
      </c>
    </row>
    <row r="65" customFormat="false" ht="12" hidden="false" customHeight="true" outlineLevel="0" collapsed="false">
      <c r="A65" s="34" t="n">
        <v>60</v>
      </c>
      <c r="C65" s="264" t="s">
        <v>1124</v>
      </c>
      <c r="D65" s="284" t="n">
        <v>1.28</v>
      </c>
      <c r="E65" s="284" t="n">
        <v>1.26</v>
      </c>
      <c r="F65" s="284" t="n">
        <v>1.24</v>
      </c>
      <c r="G65" s="284" t="n">
        <v>1.17</v>
      </c>
      <c r="H65" s="284" t="n">
        <v>1.15</v>
      </c>
      <c r="I65" s="284" t="n">
        <v>1.12</v>
      </c>
      <c r="J65" s="284" t="n">
        <v>1.1</v>
      </c>
      <c r="K65" s="284" t="n">
        <v>1.08</v>
      </c>
      <c r="L65" s="284" t="n">
        <v>1.07</v>
      </c>
      <c r="M65" s="284" t="n">
        <v>1.05</v>
      </c>
      <c r="N65" s="284" t="n">
        <v>1.04</v>
      </c>
      <c r="O65" s="284" t="n">
        <v>1.03</v>
      </c>
      <c r="P65" s="284" t="n">
        <v>1.02</v>
      </c>
    </row>
    <row r="66" customFormat="false" ht="12" hidden="false" customHeight="true" outlineLevel="0" collapsed="false">
      <c r="A66" s="34" t="n">
        <v>61</v>
      </c>
      <c r="C66" s="264" t="s">
        <v>1125</v>
      </c>
      <c r="D66" s="284" t="n">
        <v>1.67</v>
      </c>
      <c r="E66" s="284" t="n">
        <v>1.66</v>
      </c>
      <c r="F66" s="284" t="n">
        <v>1.66</v>
      </c>
      <c r="G66" s="284" t="n">
        <v>1.64</v>
      </c>
      <c r="H66" s="284" t="n">
        <v>1.65</v>
      </c>
      <c r="I66" s="284" t="n">
        <v>1.66</v>
      </c>
      <c r="J66" s="284" t="n">
        <v>1.65</v>
      </c>
      <c r="K66" s="284" t="n">
        <v>1.64</v>
      </c>
      <c r="L66" s="284" t="n">
        <v>1.64</v>
      </c>
      <c r="M66" s="284" t="n">
        <v>1.64</v>
      </c>
      <c r="N66" s="284" t="n">
        <v>1.64</v>
      </c>
      <c r="O66" s="284" t="n">
        <v>1.64</v>
      </c>
      <c r="P66" s="284" t="n">
        <v>1.64</v>
      </c>
    </row>
    <row r="67" customFormat="false" ht="12" hidden="false" customHeight="true" outlineLevel="0" collapsed="false">
      <c r="A67" s="34" t="n">
        <v>62</v>
      </c>
      <c r="C67" s="264" t="s">
        <v>1126</v>
      </c>
      <c r="D67" s="284" t="n">
        <v>51.26</v>
      </c>
      <c r="E67" s="284" t="n">
        <v>51.96</v>
      </c>
      <c r="F67" s="284" t="n">
        <v>53.53</v>
      </c>
      <c r="G67" s="284" t="n">
        <v>54.72</v>
      </c>
      <c r="H67" s="284" t="n">
        <v>55.6</v>
      </c>
      <c r="I67" s="284" t="n">
        <v>56.65</v>
      </c>
      <c r="J67" s="284" t="n">
        <v>57.06</v>
      </c>
      <c r="K67" s="284" t="n">
        <v>57.73</v>
      </c>
      <c r="L67" s="284" t="n">
        <v>58.52</v>
      </c>
      <c r="M67" s="284" t="n">
        <v>59.35</v>
      </c>
      <c r="N67" s="284" t="n">
        <v>60.05</v>
      </c>
      <c r="O67" s="284" t="n">
        <v>60.43</v>
      </c>
      <c r="P67" s="284" t="n">
        <v>59.41</v>
      </c>
    </row>
    <row r="68" customFormat="false" ht="12" hidden="false" customHeight="true" outlineLevel="0" collapsed="false">
      <c r="A68" s="34" t="n">
        <v>63</v>
      </c>
      <c r="C68" s="264" t="s">
        <v>1127</v>
      </c>
      <c r="D68" s="284" t="n">
        <v>57.22</v>
      </c>
      <c r="E68" s="284" t="n">
        <v>60.22</v>
      </c>
      <c r="F68" s="284" t="n">
        <v>63.91</v>
      </c>
      <c r="G68" s="284" t="n">
        <v>65.9</v>
      </c>
      <c r="H68" s="284" t="n">
        <v>66.99</v>
      </c>
      <c r="I68" s="284" t="n">
        <v>66.71</v>
      </c>
      <c r="J68" s="284" t="n">
        <v>66.37</v>
      </c>
      <c r="K68" s="284" t="n">
        <v>65.43</v>
      </c>
      <c r="L68" s="284" t="n">
        <v>63.84</v>
      </c>
      <c r="M68" s="284" t="n">
        <v>62.36</v>
      </c>
      <c r="N68" s="284" t="n">
        <v>61.15</v>
      </c>
      <c r="O68" s="284" t="n">
        <v>60.53</v>
      </c>
      <c r="P68" s="284" t="n">
        <v>58.75</v>
      </c>
    </row>
    <row r="69" customFormat="false" ht="17.1" hidden="false" customHeight="true" outlineLevel="0" collapsed="false">
      <c r="A69" s="34" t="n">
        <v>64</v>
      </c>
      <c r="C69" s="265" t="s">
        <v>1128</v>
      </c>
      <c r="D69" s="284" t="n">
        <v>2637.99</v>
      </c>
      <c r="E69" s="284" t="n">
        <v>2709.02</v>
      </c>
      <c r="F69" s="284" t="n">
        <v>2788.54</v>
      </c>
      <c r="G69" s="284" t="n">
        <v>2873.49</v>
      </c>
      <c r="H69" s="284" t="n">
        <v>2971.39</v>
      </c>
      <c r="I69" s="284" t="n">
        <v>3066.75</v>
      </c>
      <c r="J69" s="284" t="n">
        <v>3158.88</v>
      </c>
      <c r="K69" s="284" t="n">
        <v>3249.04</v>
      </c>
      <c r="L69" s="284" t="n">
        <v>3335.66</v>
      </c>
      <c r="M69" s="284" t="n">
        <v>3420.38</v>
      </c>
      <c r="N69" s="284" t="n">
        <v>3500.35</v>
      </c>
      <c r="O69" s="284" t="n">
        <v>3568.29</v>
      </c>
      <c r="P69" s="284" t="n">
        <v>3622.47</v>
      </c>
    </row>
    <row r="70" customFormat="false" ht="12" hidden="false" customHeight="true" outlineLevel="0" collapsed="false">
      <c r="A70" s="34" t="n">
        <v>65</v>
      </c>
      <c r="C70" s="238" t="s">
        <v>1129</v>
      </c>
      <c r="D70" s="284" t="n">
        <v>95.17</v>
      </c>
      <c r="E70" s="284" t="n">
        <v>97.71</v>
      </c>
      <c r="F70" s="284" t="n">
        <v>101.4</v>
      </c>
      <c r="G70" s="284" t="n">
        <v>105.97</v>
      </c>
      <c r="H70" s="284" t="n">
        <v>108.74</v>
      </c>
      <c r="I70" s="284" t="n">
        <v>111.55</v>
      </c>
      <c r="J70" s="284" t="n">
        <v>113.97</v>
      </c>
      <c r="K70" s="284" t="n">
        <v>116.67</v>
      </c>
      <c r="L70" s="284" t="n">
        <v>119.42</v>
      </c>
      <c r="M70" s="284" t="n">
        <v>120.92</v>
      </c>
      <c r="N70" s="284" t="n">
        <v>123.01</v>
      </c>
      <c r="O70" s="284" t="n">
        <v>124.71</v>
      </c>
      <c r="P70" s="284" t="n">
        <v>125.37</v>
      </c>
    </row>
    <row r="71" customFormat="false" ht="12" hidden="false" customHeight="true" outlineLevel="0" collapsed="false">
      <c r="A71" s="34" t="n">
        <v>66</v>
      </c>
      <c r="C71" s="264" t="s">
        <v>1130</v>
      </c>
      <c r="D71" s="284" t="n">
        <v>59.27</v>
      </c>
      <c r="E71" s="284" t="n">
        <v>60.45</v>
      </c>
      <c r="F71" s="284" t="n">
        <v>62.53</v>
      </c>
      <c r="G71" s="284" t="n">
        <v>65.36</v>
      </c>
      <c r="H71" s="284" t="n">
        <v>67.51</v>
      </c>
      <c r="I71" s="284" t="n">
        <v>70.19</v>
      </c>
      <c r="J71" s="284" t="n">
        <v>72.42</v>
      </c>
      <c r="K71" s="284" t="n">
        <v>74.63</v>
      </c>
      <c r="L71" s="284" t="n">
        <v>76.87</v>
      </c>
      <c r="M71" s="284" t="n">
        <v>78.18</v>
      </c>
      <c r="N71" s="284" t="n">
        <v>80.24</v>
      </c>
      <c r="O71" s="284" t="n">
        <v>81.27</v>
      </c>
      <c r="P71" s="284" t="n">
        <v>80.82</v>
      </c>
    </row>
    <row r="72" customFormat="false" ht="12" hidden="false" customHeight="true" outlineLevel="0" collapsed="false">
      <c r="A72" s="34" t="n">
        <v>67</v>
      </c>
      <c r="C72" s="264" t="s">
        <v>1131</v>
      </c>
      <c r="D72" s="284" t="n">
        <v>35.9</v>
      </c>
      <c r="E72" s="284" t="n">
        <v>37.26</v>
      </c>
      <c r="F72" s="284" t="n">
        <v>38.87</v>
      </c>
      <c r="G72" s="284" t="n">
        <v>40.61</v>
      </c>
      <c r="H72" s="284" t="n">
        <v>41.23</v>
      </c>
      <c r="I72" s="284" t="n">
        <v>41.36</v>
      </c>
      <c r="J72" s="284" t="n">
        <v>41.55</v>
      </c>
      <c r="K72" s="284" t="n">
        <v>42.04</v>
      </c>
      <c r="L72" s="284" t="n">
        <v>42.55</v>
      </c>
      <c r="M72" s="284" t="n">
        <v>42.74</v>
      </c>
      <c r="N72" s="284" t="n">
        <v>42.77</v>
      </c>
      <c r="O72" s="284" t="n">
        <v>43.44</v>
      </c>
      <c r="P72" s="284" t="n">
        <v>44.55</v>
      </c>
    </row>
    <row r="73" customFormat="false" ht="12" hidden="false" customHeight="true" outlineLevel="0" collapsed="false">
      <c r="A73" s="34" t="n">
        <v>68</v>
      </c>
      <c r="C73" s="264" t="s">
        <v>1132</v>
      </c>
      <c r="D73" s="255" t="s">
        <v>1193</v>
      </c>
      <c r="E73" s="255" t="s">
        <v>1193</v>
      </c>
      <c r="F73" s="255" t="s">
        <v>1193</v>
      </c>
      <c r="G73" s="255" t="s">
        <v>1193</v>
      </c>
      <c r="H73" s="255" t="s">
        <v>1193</v>
      </c>
      <c r="I73" s="255" t="s">
        <v>1193</v>
      </c>
      <c r="J73" s="255" t="s">
        <v>1193</v>
      </c>
      <c r="K73" s="255" t="s">
        <v>1193</v>
      </c>
      <c r="L73" s="255" t="s">
        <v>1193</v>
      </c>
      <c r="M73" s="255" t="s">
        <v>1193</v>
      </c>
      <c r="N73" s="255" t="s">
        <v>1193</v>
      </c>
      <c r="O73" s="255" t="s">
        <v>1193</v>
      </c>
      <c r="P73" s="255" t="s">
        <v>1193</v>
      </c>
    </row>
    <row r="74" customFormat="false" ht="17.1" hidden="false" customHeight="true" outlineLevel="0" collapsed="false">
      <c r="A74" s="34" t="n">
        <v>69</v>
      </c>
      <c r="C74" s="238" t="s">
        <v>1133</v>
      </c>
      <c r="D74" s="284" t="n">
        <v>2542.82</v>
      </c>
      <c r="E74" s="284" t="n">
        <v>2611.31</v>
      </c>
      <c r="F74" s="284" t="n">
        <v>2687.14</v>
      </c>
      <c r="G74" s="284" t="n">
        <v>2767.52</v>
      </c>
      <c r="H74" s="284" t="n">
        <v>2862.65</v>
      </c>
      <c r="I74" s="284" t="n">
        <v>2955.2</v>
      </c>
      <c r="J74" s="284" t="n">
        <v>3044.91</v>
      </c>
      <c r="K74" s="284" t="n">
        <v>3132.37</v>
      </c>
      <c r="L74" s="284" t="n">
        <v>3216.24</v>
      </c>
      <c r="M74" s="284" t="n">
        <v>3299.46</v>
      </c>
      <c r="N74" s="284" t="n">
        <v>3377.34</v>
      </c>
      <c r="O74" s="284" t="n">
        <v>3443.58</v>
      </c>
      <c r="P74" s="284" t="n">
        <v>3497.1</v>
      </c>
    </row>
    <row r="75" customFormat="false" ht="12" hidden="false" customHeight="true" outlineLevel="0" collapsed="false">
      <c r="A75" s="34" t="n">
        <v>70</v>
      </c>
      <c r="C75" s="264" t="s">
        <v>1134</v>
      </c>
      <c r="D75" s="284" t="n">
        <v>2366.95</v>
      </c>
      <c r="E75" s="284" t="n">
        <v>2426.27</v>
      </c>
      <c r="F75" s="284" t="n">
        <v>2493.59</v>
      </c>
      <c r="G75" s="284" t="n">
        <v>2565.11</v>
      </c>
      <c r="H75" s="284" t="n">
        <v>2649.17</v>
      </c>
      <c r="I75" s="284" t="n">
        <v>2730.83</v>
      </c>
      <c r="J75" s="284" t="n">
        <v>2811.92</v>
      </c>
      <c r="K75" s="284" t="n">
        <v>2890.87</v>
      </c>
      <c r="L75" s="284" t="n">
        <v>2966.22</v>
      </c>
      <c r="M75" s="284" t="n">
        <v>3040.89</v>
      </c>
      <c r="N75" s="284" t="n">
        <v>3109.46</v>
      </c>
      <c r="O75" s="284" t="n">
        <v>3166.39</v>
      </c>
      <c r="P75" s="284" t="n">
        <v>3211.06</v>
      </c>
    </row>
    <row r="76" customFormat="false" ht="12" hidden="false" customHeight="true" outlineLevel="0" collapsed="false">
      <c r="A76" s="34" t="n">
        <v>71</v>
      </c>
      <c r="C76" s="264" t="s">
        <v>1135</v>
      </c>
      <c r="D76" s="284" t="n">
        <v>4.29</v>
      </c>
      <c r="E76" s="284" t="n">
        <v>4.48</v>
      </c>
      <c r="F76" s="284" t="n">
        <v>4.66</v>
      </c>
      <c r="G76" s="284" t="n">
        <v>4.83</v>
      </c>
      <c r="H76" s="284" t="n">
        <v>4.94</v>
      </c>
      <c r="I76" s="284" t="n">
        <v>5.05</v>
      </c>
      <c r="J76" s="284" t="n">
        <v>5.18</v>
      </c>
      <c r="K76" s="284" t="n">
        <v>5.35</v>
      </c>
      <c r="L76" s="284" t="n">
        <v>5.55</v>
      </c>
      <c r="M76" s="284" t="n">
        <v>5.75</v>
      </c>
      <c r="N76" s="284" t="n">
        <v>6.01</v>
      </c>
      <c r="O76" s="284" t="n">
        <v>6.27</v>
      </c>
      <c r="P76" s="284" t="n">
        <v>6.53</v>
      </c>
    </row>
    <row r="77" customFormat="false" ht="12" hidden="false" customHeight="true" outlineLevel="0" collapsed="false">
      <c r="A77" s="34" t="n">
        <v>72</v>
      </c>
      <c r="C77" s="264" t="s">
        <v>1136</v>
      </c>
      <c r="D77" s="284" t="n">
        <v>1.52</v>
      </c>
      <c r="E77" s="284" t="n">
        <v>1.58</v>
      </c>
      <c r="F77" s="284" t="n">
        <v>1.64</v>
      </c>
      <c r="G77" s="284" t="n">
        <v>1.73</v>
      </c>
      <c r="H77" s="284" t="n">
        <v>1.85</v>
      </c>
      <c r="I77" s="284" t="n">
        <v>2.01</v>
      </c>
      <c r="J77" s="284" t="n">
        <v>2.18</v>
      </c>
      <c r="K77" s="284" t="n">
        <v>2.38</v>
      </c>
      <c r="L77" s="284" t="n">
        <v>2.66</v>
      </c>
      <c r="M77" s="284" t="n">
        <v>2.93</v>
      </c>
      <c r="N77" s="284" t="n">
        <v>3.21</v>
      </c>
      <c r="O77" s="284" t="n">
        <v>3.49</v>
      </c>
      <c r="P77" s="284" t="n">
        <v>3.83</v>
      </c>
    </row>
    <row r="78" customFormat="false" ht="12" hidden="false" customHeight="true" outlineLevel="0" collapsed="false">
      <c r="A78" s="34" t="n">
        <v>73</v>
      </c>
      <c r="C78" s="264" t="s">
        <v>1137</v>
      </c>
      <c r="D78" s="284" t="n">
        <v>11.98</v>
      </c>
      <c r="E78" s="284" t="n">
        <v>12.18</v>
      </c>
      <c r="F78" s="284" t="n">
        <v>12.39</v>
      </c>
      <c r="G78" s="284" t="n">
        <v>12.67</v>
      </c>
      <c r="H78" s="284" t="n">
        <v>12.96</v>
      </c>
      <c r="I78" s="284" t="n">
        <v>13.25</v>
      </c>
      <c r="J78" s="284" t="n">
        <v>13.48</v>
      </c>
      <c r="K78" s="284" t="n">
        <v>13.68</v>
      </c>
      <c r="L78" s="284" t="n">
        <v>13.88</v>
      </c>
      <c r="M78" s="284" t="n">
        <v>14.07</v>
      </c>
      <c r="N78" s="284" t="n">
        <v>14.29</v>
      </c>
      <c r="O78" s="284" t="n">
        <v>14.4</v>
      </c>
      <c r="P78" s="284" t="n">
        <v>14.47</v>
      </c>
    </row>
    <row r="79" customFormat="false" ht="12" hidden="false" customHeight="true" outlineLevel="0" collapsed="false">
      <c r="A79" s="34" t="n">
        <v>74</v>
      </c>
      <c r="C79" s="264" t="s">
        <v>1138</v>
      </c>
      <c r="D79" s="284" t="n">
        <v>158.08</v>
      </c>
      <c r="E79" s="284" t="n">
        <v>166.8</v>
      </c>
      <c r="F79" s="284" t="n">
        <v>174.86</v>
      </c>
      <c r="G79" s="284" t="n">
        <v>183.18</v>
      </c>
      <c r="H79" s="284" t="n">
        <v>193.73</v>
      </c>
      <c r="I79" s="284" t="n">
        <v>204.06</v>
      </c>
      <c r="J79" s="284" t="n">
        <v>212.15</v>
      </c>
      <c r="K79" s="284" t="n">
        <v>220.09</v>
      </c>
      <c r="L79" s="284" t="n">
        <v>227.93</v>
      </c>
      <c r="M79" s="284" t="n">
        <v>235.82</v>
      </c>
      <c r="N79" s="284" t="n">
        <v>244.37</v>
      </c>
      <c r="O79" s="284" t="n">
        <v>253.03</v>
      </c>
      <c r="P79" s="284" t="n">
        <v>261.21</v>
      </c>
    </row>
    <row r="80" customFormat="false" ht="17.1" hidden="false" customHeight="true" outlineLevel="0" collapsed="false">
      <c r="A80" s="34" t="n">
        <v>75</v>
      </c>
      <c r="C80" s="265" t="s">
        <v>834</v>
      </c>
      <c r="D80" s="284" t="n">
        <v>947.32</v>
      </c>
      <c r="E80" s="284" t="n">
        <v>965.62</v>
      </c>
      <c r="F80" s="284" t="n">
        <v>988.43</v>
      </c>
      <c r="G80" s="284" t="n">
        <v>1011.79</v>
      </c>
      <c r="H80" s="284" t="n">
        <v>1035.79</v>
      </c>
      <c r="I80" s="284" t="n">
        <v>1056.9</v>
      </c>
      <c r="J80" s="284" t="n">
        <v>1074.24</v>
      </c>
      <c r="K80" s="284" t="n">
        <v>1089.6</v>
      </c>
      <c r="L80" s="284" t="n">
        <v>1103.25</v>
      </c>
      <c r="M80" s="284" t="n">
        <v>1116.81</v>
      </c>
      <c r="N80" s="284" t="n">
        <v>1128.64</v>
      </c>
      <c r="O80" s="284" t="n">
        <v>1138.02</v>
      </c>
      <c r="P80" s="284" t="n">
        <v>1143.03</v>
      </c>
    </row>
    <row r="81" customFormat="false" ht="12" hidden="false" customHeight="true" outlineLevel="0" collapsed="false">
      <c r="A81" s="34" t="n">
        <v>76</v>
      </c>
      <c r="C81" s="238" t="s">
        <v>1139</v>
      </c>
      <c r="D81" s="284" t="n">
        <v>400.76</v>
      </c>
      <c r="E81" s="284" t="n">
        <v>407.15</v>
      </c>
      <c r="F81" s="284" t="n">
        <v>415.48</v>
      </c>
      <c r="G81" s="284" t="n">
        <v>423.39</v>
      </c>
      <c r="H81" s="284" t="n">
        <v>431.32</v>
      </c>
      <c r="I81" s="284" t="n">
        <v>438.19</v>
      </c>
      <c r="J81" s="284" t="n">
        <v>444.17</v>
      </c>
      <c r="K81" s="284" t="n">
        <v>449.85</v>
      </c>
      <c r="L81" s="284" t="n">
        <v>455.16</v>
      </c>
      <c r="M81" s="284" t="n">
        <v>460.92</v>
      </c>
      <c r="N81" s="284" t="n">
        <v>465.87</v>
      </c>
      <c r="O81" s="284" t="n">
        <v>469.99</v>
      </c>
      <c r="P81" s="284" t="n">
        <v>471.56</v>
      </c>
    </row>
    <row r="82" customFormat="false" ht="17.1" hidden="false" customHeight="true" outlineLevel="0" collapsed="false">
      <c r="A82" s="34" t="n">
        <v>77</v>
      </c>
      <c r="C82" s="238" t="s">
        <v>1140</v>
      </c>
      <c r="D82" s="284" t="n">
        <v>156.34</v>
      </c>
      <c r="E82" s="284" t="n">
        <v>156.98</v>
      </c>
      <c r="F82" s="284" t="n">
        <v>158.22</v>
      </c>
      <c r="G82" s="284" t="n">
        <v>160.11</v>
      </c>
      <c r="H82" s="284" t="n">
        <v>162.48</v>
      </c>
      <c r="I82" s="284" t="n">
        <v>164.5</v>
      </c>
      <c r="J82" s="284" t="n">
        <v>166.54</v>
      </c>
      <c r="K82" s="284" t="n">
        <v>168.31</v>
      </c>
      <c r="L82" s="284" t="n">
        <v>169.55</v>
      </c>
      <c r="M82" s="284" t="n">
        <v>170.54</v>
      </c>
      <c r="N82" s="284" t="n">
        <v>171.08</v>
      </c>
      <c r="O82" s="284" t="n">
        <v>171.39</v>
      </c>
      <c r="P82" s="284" t="n">
        <v>171.51</v>
      </c>
    </row>
    <row r="83" customFormat="false" ht="17.1" hidden="false" customHeight="true" outlineLevel="0" collapsed="false">
      <c r="A83" s="34" t="n">
        <v>78</v>
      </c>
      <c r="C83" s="238" t="s">
        <v>1141</v>
      </c>
      <c r="D83" s="284" t="n">
        <v>143.1</v>
      </c>
      <c r="E83" s="284" t="n">
        <v>148.09</v>
      </c>
      <c r="F83" s="284" t="n">
        <v>153.49</v>
      </c>
      <c r="G83" s="284" t="n">
        <v>159.47</v>
      </c>
      <c r="H83" s="284" t="n">
        <v>165.72</v>
      </c>
      <c r="I83" s="284" t="n">
        <v>172.25</v>
      </c>
      <c r="J83" s="284" t="n">
        <v>177.83</v>
      </c>
      <c r="K83" s="284" t="n">
        <v>182.99</v>
      </c>
      <c r="L83" s="284" t="n">
        <v>188.01</v>
      </c>
      <c r="M83" s="284" t="n">
        <v>192.82</v>
      </c>
      <c r="N83" s="284" t="n">
        <v>197.63</v>
      </c>
      <c r="O83" s="284" t="n">
        <v>202</v>
      </c>
      <c r="P83" s="284" t="n">
        <v>205.49</v>
      </c>
    </row>
    <row r="84" customFormat="false" ht="17.1" hidden="false" customHeight="true" outlineLevel="0" collapsed="false">
      <c r="A84" s="34" t="n">
        <v>79</v>
      </c>
      <c r="C84" s="238" t="s">
        <v>1142</v>
      </c>
      <c r="D84" s="284" t="n">
        <v>247.12</v>
      </c>
      <c r="E84" s="284" t="n">
        <v>253.4</v>
      </c>
      <c r="F84" s="284" t="n">
        <v>261.24</v>
      </c>
      <c r="G84" s="284" t="n">
        <v>268.82</v>
      </c>
      <c r="H84" s="284" t="n">
        <v>276.27</v>
      </c>
      <c r="I84" s="284" t="n">
        <v>281.96</v>
      </c>
      <c r="J84" s="284" t="n">
        <v>285.7</v>
      </c>
      <c r="K84" s="284" t="n">
        <v>288.45</v>
      </c>
      <c r="L84" s="284" t="n">
        <v>290.53</v>
      </c>
      <c r="M84" s="284" t="n">
        <v>292.53</v>
      </c>
      <c r="N84" s="284" t="n">
        <v>294.06</v>
      </c>
      <c r="O84" s="284" t="n">
        <v>294.64</v>
      </c>
      <c r="P84" s="284" t="n">
        <v>294.47</v>
      </c>
    </row>
    <row r="85" customFormat="false" ht="12" hidden="false" customHeight="true" outlineLevel="0" collapsed="false">
      <c r="A85" s="34" t="n">
        <v>80</v>
      </c>
      <c r="C85" s="264" t="s">
        <v>1143</v>
      </c>
      <c r="D85" s="284" t="n">
        <v>152.16</v>
      </c>
      <c r="E85" s="284" t="n">
        <v>154.56</v>
      </c>
      <c r="F85" s="284" t="n">
        <v>158.17</v>
      </c>
      <c r="G85" s="284" t="n">
        <v>161.24</v>
      </c>
      <c r="H85" s="284" t="n">
        <v>164.44</v>
      </c>
      <c r="I85" s="284" t="n">
        <v>166.58</v>
      </c>
      <c r="J85" s="284" t="n">
        <v>167.4</v>
      </c>
      <c r="K85" s="284" t="n">
        <v>167.49</v>
      </c>
      <c r="L85" s="284" t="n">
        <v>166.98</v>
      </c>
      <c r="M85" s="284" t="n">
        <v>166.29</v>
      </c>
      <c r="N85" s="284" t="n">
        <v>165.16</v>
      </c>
      <c r="O85" s="284" t="n">
        <v>163.31</v>
      </c>
      <c r="P85" s="284" t="n">
        <v>161.22</v>
      </c>
    </row>
    <row r="86" customFormat="false" ht="12" hidden="false" customHeight="true" outlineLevel="0" collapsed="false">
      <c r="A86" s="34" t="n">
        <v>81</v>
      </c>
      <c r="C86" s="264" t="s">
        <v>1144</v>
      </c>
      <c r="D86" s="284" t="n">
        <v>12.97</v>
      </c>
      <c r="E86" s="284" t="n">
        <v>13.29</v>
      </c>
      <c r="F86" s="284" t="n">
        <v>13.7</v>
      </c>
      <c r="G86" s="284" t="n">
        <v>14.21</v>
      </c>
      <c r="H86" s="284" t="n">
        <v>14.54</v>
      </c>
      <c r="I86" s="284" t="n">
        <v>14.78</v>
      </c>
      <c r="J86" s="284" t="n">
        <v>14.89</v>
      </c>
      <c r="K86" s="284" t="n">
        <v>15</v>
      </c>
      <c r="L86" s="284" t="n">
        <v>15.07</v>
      </c>
      <c r="M86" s="284" t="n">
        <v>15.1</v>
      </c>
      <c r="N86" s="284" t="n">
        <v>15.11</v>
      </c>
      <c r="O86" s="284" t="n">
        <v>15.07</v>
      </c>
      <c r="P86" s="284" t="n">
        <v>15.07</v>
      </c>
    </row>
    <row r="87" customFormat="false" ht="12" hidden="false" customHeight="true" outlineLevel="0" collapsed="false">
      <c r="A87" s="34" t="n">
        <v>82</v>
      </c>
      <c r="C87" s="264" t="s">
        <v>1145</v>
      </c>
      <c r="D87" s="284" t="n">
        <v>80.08</v>
      </c>
      <c r="E87" s="284" t="n">
        <v>83.59</v>
      </c>
      <c r="F87" s="284" t="n">
        <v>87.36</v>
      </c>
      <c r="G87" s="284" t="n">
        <v>91.34</v>
      </c>
      <c r="H87" s="284" t="n">
        <v>95.22</v>
      </c>
      <c r="I87" s="284" t="n">
        <v>98.47</v>
      </c>
      <c r="J87" s="284" t="n">
        <v>101.22</v>
      </c>
      <c r="K87" s="284" t="n">
        <v>103.72</v>
      </c>
      <c r="L87" s="284" t="n">
        <v>106.19</v>
      </c>
      <c r="M87" s="284" t="n">
        <v>108.8</v>
      </c>
      <c r="N87" s="284" t="n">
        <v>111.41</v>
      </c>
      <c r="O87" s="284" t="n">
        <v>113.85</v>
      </c>
      <c r="P87" s="284" t="n">
        <v>115.74</v>
      </c>
    </row>
    <row r="88" customFormat="false" ht="12" hidden="false" customHeight="true" outlineLevel="0" collapsed="false">
      <c r="A88" s="34" t="n">
        <v>83</v>
      </c>
      <c r="C88" s="264" t="s">
        <v>1146</v>
      </c>
      <c r="D88" s="284" t="n">
        <v>1.91</v>
      </c>
      <c r="E88" s="284" t="n">
        <v>1.96</v>
      </c>
      <c r="F88" s="284" t="n">
        <v>2.01</v>
      </c>
      <c r="G88" s="284" t="n">
        <v>2.03</v>
      </c>
      <c r="H88" s="284" t="n">
        <v>2.07</v>
      </c>
      <c r="I88" s="284" t="n">
        <v>2.13</v>
      </c>
      <c r="J88" s="284" t="n">
        <v>2.19</v>
      </c>
      <c r="K88" s="284" t="n">
        <v>2.24</v>
      </c>
      <c r="L88" s="284" t="n">
        <v>2.29</v>
      </c>
      <c r="M88" s="284" t="n">
        <v>2.34</v>
      </c>
      <c r="N88" s="284" t="n">
        <v>2.38</v>
      </c>
      <c r="O88" s="284" t="n">
        <v>2.41</v>
      </c>
      <c r="P88" s="284" t="n">
        <v>2.44</v>
      </c>
    </row>
    <row r="89" customFormat="false" ht="17.1" hidden="false" customHeight="true" outlineLevel="0" collapsed="false">
      <c r="A89" s="34" t="n">
        <v>84</v>
      </c>
      <c r="C89" s="238" t="s">
        <v>1147</v>
      </c>
      <c r="D89" s="285" t="s">
        <v>368</v>
      </c>
      <c r="E89" s="285" t="s">
        <v>368</v>
      </c>
      <c r="F89" s="285" t="s">
        <v>368</v>
      </c>
      <c r="G89" s="285" t="s">
        <v>368</v>
      </c>
      <c r="H89" s="285" t="s">
        <v>368</v>
      </c>
      <c r="I89" s="285" t="s">
        <v>368</v>
      </c>
      <c r="J89" s="285" t="s">
        <v>368</v>
      </c>
      <c r="K89" s="285" t="s">
        <v>368</v>
      </c>
      <c r="L89" s="285" t="s">
        <v>368</v>
      </c>
      <c r="M89" s="285" t="s">
        <v>368</v>
      </c>
      <c r="N89" s="285" t="s">
        <v>368</v>
      </c>
      <c r="O89" s="285" t="s">
        <v>368</v>
      </c>
      <c r="P89" s="285" t="s">
        <v>368</v>
      </c>
    </row>
    <row r="90" customFormat="false" ht="17.1" hidden="false" customHeight="true" outlineLevel="0" collapsed="false">
      <c r="A90" s="34" t="n">
        <v>85</v>
      </c>
      <c r="C90" s="265" t="s">
        <v>1154</v>
      </c>
      <c r="D90" s="284" t="n">
        <v>4286.26</v>
      </c>
      <c r="E90" s="284" t="n">
        <v>4391.43</v>
      </c>
      <c r="F90" s="284" t="n">
        <v>4515.98</v>
      </c>
      <c r="G90" s="284" t="n">
        <v>4637.33</v>
      </c>
      <c r="H90" s="284" t="n">
        <v>4770.88</v>
      </c>
      <c r="I90" s="284" t="n">
        <v>4895.53</v>
      </c>
      <c r="J90" s="284" t="n">
        <v>5009.98</v>
      </c>
      <c r="K90" s="284" t="n">
        <v>5118.8</v>
      </c>
      <c r="L90" s="284" t="n">
        <v>5222.65</v>
      </c>
      <c r="M90" s="284" t="n">
        <v>5325.62</v>
      </c>
      <c r="N90" s="284" t="n">
        <v>5420.33</v>
      </c>
      <c r="O90" s="284" t="n">
        <v>5500.77</v>
      </c>
      <c r="P90" s="284" t="n">
        <v>5559.63</v>
      </c>
    </row>
    <row r="91" customFormat="false" ht="12" hidden="false" customHeight="true" outlineLevel="0" collapsed="false">
      <c r="A91" s="34" t="n">
        <v>86</v>
      </c>
      <c r="C91" s="265" t="s">
        <v>1198</v>
      </c>
      <c r="D91" s="284" t="n">
        <v>3406.93</v>
      </c>
      <c r="E91" s="284" t="n">
        <v>3498.13</v>
      </c>
      <c r="F91" s="284" t="n">
        <v>3604.63</v>
      </c>
      <c r="G91" s="284" t="n">
        <v>3708.81</v>
      </c>
      <c r="H91" s="284" t="n">
        <v>3825.29</v>
      </c>
      <c r="I91" s="284" t="n">
        <v>3936.36</v>
      </c>
      <c r="J91" s="284" t="n">
        <v>4039.98</v>
      </c>
      <c r="K91" s="284" t="n">
        <v>4139.32</v>
      </c>
      <c r="L91" s="284" t="n">
        <v>4235.53</v>
      </c>
      <c r="M91" s="284" t="n">
        <v>4331.16</v>
      </c>
      <c r="N91" s="284" t="n">
        <v>4420.54</v>
      </c>
      <c r="O91" s="284" t="n">
        <v>4497.45</v>
      </c>
      <c r="P91" s="284" t="n">
        <v>4558.02</v>
      </c>
    </row>
    <row r="92" customFormat="false" ht="12" hidden="false" customHeight="true" outlineLevel="0" collapsed="false">
      <c r="A92" s="34" t="n">
        <v>87</v>
      </c>
      <c r="C92" s="265" t="s">
        <v>1199</v>
      </c>
      <c r="D92" s="284" t="n">
        <v>817.12</v>
      </c>
      <c r="E92" s="284" t="n">
        <v>829.51</v>
      </c>
      <c r="F92" s="284" t="n">
        <v>845.48</v>
      </c>
      <c r="G92" s="284" t="n">
        <v>860.29</v>
      </c>
      <c r="H92" s="284" t="n">
        <v>875.52</v>
      </c>
      <c r="I92" s="284" t="n">
        <v>887.46</v>
      </c>
      <c r="J92" s="284" t="n">
        <v>897.1</v>
      </c>
      <c r="K92" s="284" t="n">
        <v>905.26</v>
      </c>
      <c r="L92" s="284" t="n">
        <v>911.81</v>
      </c>
      <c r="M92" s="284" t="n">
        <v>918.23</v>
      </c>
      <c r="N92" s="284" t="n">
        <v>922.8</v>
      </c>
      <c r="O92" s="284" t="n">
        <v>926.03</v>
      </c>
      <c r="P92" s="284" t="n">
        <v>924.03</v>
      </c>
    </row>
    <row r="93" customFormat="false" ht="20.1" hidden="false" customHeight="true" outlineLevel="0" collapsed="false">
      <c r="C93" s="265"/>
      <c r="D93" s="37"/>
      <c r="E93" s="37"/>
      <c r="F93" s="37"/>
      <c r="G93" s="37"/>
      <c r="H93" s="37"/>
      <c r="I93" s="37"/>
      <c r="J93" s="37"/>
      <c r="K93" s="37"/>
    </row>
    <row r="94" customFormat="false" ht="12" hidden="false" customHeight="true" outlineLevel="0" collapsed="false">
      <c r="A94" s="149" t="s">
        <v>1200</v>
      </c>
      <c r="B94" s="249"/>
      <c r="C94" s="265"/>
      <c r="D94" s="37"/>
      <c r="E94" s="37"/>
      <c r="F94" s="37"/>
      <c r="G94" s="37"/>
      <c r="H94" s="37"/>
      <c r="I94" s="37"/>
      <c r="J94" s="37"/>
      <c r="K94" s="37"/>
    </row>
    <row r="95" customFormat="false" ht="12" hidden="false" customHeight="true" outlineLevel="0" collapsed="false">
      <c r="C95" s="265"/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>
      <c r="C96" s="265"/>
      <c r="D96" s="37"/>
      <c r="E96" s="37"/>
      <c r="F96" s="37"/>
      <c r="G96" s="37"/>
      <c r="H96" s="37"/>
      <c r="I96" s="37"/>
      <c r="J96" s="37"/>
      <c r="K96" s="37"/>
    </row>
    <row r="97" customFormat="false" ht="12" hidden="false" customHeight="true" outlineLevel="0" collapsed="false">
      <c r="C97" s="265"/>
      <c r="D97" s="37"/>
      <c r="E97" s="37"/>
      <c r="F97" s="37"/>
      <c r="G97" s="37"/>
      <c r="H97" s="37"/>
      <c r="I97" s="37"/>
      <c r="J97" s="37"/>
      <c r="K97" s="37"/>
    </row>
    <row r="98" customFormat="false" ht="12" hidden="false" customHeight="true" outlineLevel="0" collapsed="false">
      <c r="C98" s="265"/>
      <c r="D98" s="37"/>
      <c r="E98" s="37"/>
      <c r="F98" s="37"/>
      <c r="G98" s="37"/>
      <c r="H98" s="37"/>
      <c r="I98" s="37"/>
      <c r="J98" s="37"/>
      <c r="K98" s="37"/>
    </row>
    <row r="99" customFormat="false" ht="12" hidden="false" customHeight="true" outlineLevel="0" collapsed="false">
      <c r="D99" s="37"/>
      <c r="E99" s="37"/>
      <c r="F99" s="37"/>
      <c r="G99" s="37"/>
      <c r="H99" s="37"/>
      <c r="I99" s="37"/>
      <c r="J99" s="37"/>
      <c r="K99" s="37"/>
    </row>
    <row r="100" customFormat="false" ht="11.1" hidden="false" customHeight="true" outlineLevel="0" collapsed="false">
      <c r="D100" s="37"/>
      <c r="E100" s="37"/>
      <c r="F100" s="37"/>
      <c r="G100" s="37"/>
      <c r="H100" s="37"/>
      <c r="I100" s="37"/>
      <c r="J100" s="37"/>
      <c r="K100" s="37"/>
    </row>
    <row r="101" customFormat="false" ht="11.1" hidden="false" customHeight="true" outlineLevel="0" collapsed="false">
      <c r="D101" s="37"/>
      <c r="E101" s="37"/>
      <c r="F101" s="37"/>
      <c r="G101" s="37"/>
      <c r="H101" s="37"/>
      <c r="I101" s="37"/>
      <c r="J101" s="37"/>
      <c r="K101" s="37"/>
    </row>
    <row r="102" customFormat="false" ht="11.1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</row>
    <row r="103" customFormat="false" ht="11.1" hidden="false" customHeight="true" outlineLevel="0" collapsed="false">
      <c r="D103" s="37"/>
      <c r="E103" s="37"/>
      <c r="F103" s="37"/>
      <c r="G103" s="37"/>
      <c r="H103" s="37"/>
      <c r="I103" s="37"/>
      <c r="J103" s="37"/>
      <c r="K103" s="37"/>
    </row>
    <row r="104" customFormat="false" ht="11.1" hidden="false" customHeight="true" outlineLevel="0" collapsed="false">
      <c r="D104" s="37"/>
      <c r="E104" s="37"/>
      <c r="F104" s="37"/>
      <c r="G104" s="37"/>
      <c r="H104" s="37"/>
      <c r="I104" s="37"/>
      <c r="J104" s="37"/>
      <c r="K104" s="37"/>
    </row>
    <row r="105" customFormat="false" ht="11.1" hidden="false" customHeight="true" outlineLevel="0" collapsed="false">
      <c r="D105" s="37"/>
      <c r="E105" s="37"/>
      <c r="F105" s="37"/>
      <c r="G105" s="37"/>
      <c r="H105" s="37"/>
      <c r="I105" s="37"/>
      <c r="J105" s="37"/>
      <c r="K105" s="37"/>
    </row>
    <row r="106" customFormat="false" ht="11.1" hidden="false" customHeight="true" outlineLevel="0" collapsed="false">
      <c r="D106" s="37"/>
      <c r="E106" s="37"/>
      <c r="F106" s="37"/>
      <c r="G106" s="37"/>
      <c r="H106" s="37"/>
      <c r="I106" s="37"/>
      <c r="J106" s="37"/>
      <c r="K106" s="37"/>
    </row>
    <row r="107" customFormat="false" ht="11.1" hidden="false" customHeight="true" outlineLevel="0" collapsed="false">
      <c r="D107" s="37"/>
      <c r="E107" s="37"/>
      <c r="F107" s="37"/>
      <c r="G107" s="37"/>
      <c r="H107" s="37"/>
      <c r="I107" s="37"/>
      <c r="J107" s="37"/>
      <c r="K107" s="3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215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20.1" hidden="false" customHeight="true" outlineLevel="0" collapsed="false">
      <c r="A2" s="178" t="s">
        <v>1216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250"/>
    </row>
    <row r="3" customFormat="false" ht="14.1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18" hidden="false" customHeight="true" outlineLevel="0" collapsed="false">
      <c r="A5" s="106" t="s">
        <v>687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</row>
    <row r="6" customFormat="false" ht="12" hidden="false" customHeight="true" outlineLevel="0" collapsed="false">
      <c r="A6" s="90" t="s">
        <v>481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</row>
    <row r="7" customFormat="false" ht="15.95" hidden="false" customHeight="true" outlineLevel="0" collapsed="false">
      <c r="A7" s="34" t="n">
        <v>1</v>
      </c>
      <c r="C7" s="239" t="s">
        <v>714</v>
      </c>
      <c r="D7" s="59" t="n">
        <v>1140.87</v>
      </c>
      <c r="E7" s="59" t="n">
        <v>1233.18</v>
      </c>
      <c r="F7" s="59" t="n">
        <v>1279.43</v>
      </c>
      <c r="G7" s="59" t="n">
        <v>1327.95</v>
      </c>
      <c r="H7" s="59" t="n">
        <v>1381.58</v>
      </c>
      <c r="I7" s="59" t="n">
        <v>1418.01</v>
      </c>
      <c r="J7" s="59" t="n">
        <v>1444.24</v>
      </c>
      <c r="K7" s="59" t="n">
        <v>1480.71</v>
      </c>
      <c r="L7" s="59" t="n">
        <v>1534.14</v>
      </c>
      <c r="M7" s="59" t="n">
        <v>1582.6</v>
      </c>
      <c r="N7" s="59" t="n">
        <v>1631.42</v>
      </c>
      <c r="O7" s="59" t="n">
        <v>1647.65</v>
      </c>
      <c r="P7" s="59" t="n">
        <v>1663.84</v>
      </c>
    </row>
    <row r="8" customFormat="false" ht="11.1" hidden="false" customHeight="true" outlineLevel="0" collapsed="false">
      <c r="C8" s="287" t="s">
        <v>1217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</row>
    <row r="9" customFormat="false" ht="11.1" hidden="false" customHeight="true" outlineLevel="0" collapsed="false">
      <c r="A9" s="34" t="n">
        <v>2</v>
      </c>
      <c r="C9" s="238" t="s">
        <v>1218</v>
      </c>
      <c r="D9" s="59" t="n">
        <v>832.88</v>
      </c>
      <c r="E9" s="59" t="n">
        <v>892.23</v>
      </c>
      <c r="F9" s="59" t="n">
        <v>926.63</v>
      </c>
      <c r="G9" s="59" t="n">
        <v>959.49</v>
      </c>
      <c r="H9" s="59" t="n">
        <v>996.16</v>
      </c>
      <c r="I9" s="59" t="n">
        <v>1021.63</v>
      </c>
      <c r="J9" s="59" t="n">
        <v>1047.55</v>
      </c>
      <c r="K9" s="59" t="n">
        <v>1076.47</v>
      </c>
      <c r="L9" s="59" t="n">
        <v>1118.3</v>
      </c>
      <c r="M9" s="59" t="n">
        <v>1157.06</v>
      </c>
      <c r="N9" s="59" t="n">
        <v>1195.97</v>
      </c>
      <c r="O9" s="59" t="n">
        <v>1199.26</v>
      </c>
      <c r="P9" s="59" t="n">
        <v>1211.04</v>
      </c>
    </row>
    <row r="10" customFormat="false" ht="11.1" hidden="false" customHeight="true" outlineLevel="0" collapsed="false">
      <c r="A10" s="34" t="n">
        <v>3</v>
      </c>
      <c r="C10" s="238" t="s">
        <v>1219</v>
      </c>
      <c r="D10" s="59" t="n">
        <v>19.63</v>
      </c>
      <c r="E10" s="59" t="n">
        <v>22.07</v>
      </c>
      <c r="F10" s="59" t="n">
        <v>24.03</v>
      </c>
      <c r="G10" s="59" t="n">
        <v>26.26</v>
      </c>
      <c r="H10" s="59" t="n">
        <v>28.63</v>
      </c>
      <c r="I10" s="59" t="n">
        <v>30.63</v>
      </c>
      <c r="J10" s="59" t="n">
        <v>32.22</v>
      </c>
      <c r="K10" s="59" t="n">
        <v>34.71</v>
      </c>
      <c r="L10" s="59" t="n">
        <v>37.67</v>
      </c>
      <c r="M10" s="59" t="n">
        <v>39.73</v>
      </c>
      <c r="N10" s="59" t="n">
        <v>41.25</v>
      </c>
      <c r="O10" s="59" t="n">
        <v>42.96</v>
      </c>
      <c r="P10" s="59" t="n">
        <v>44.26</v>
      </c>
    </row>
    <row r="11" customFormat="false" ht="11.1" hidden="false" customHeight="true" outlineLevel="0" collapsed="false">
      <c r="A11" s="34" t="n">
        <v>4</v>
      </c>
      <c r="C11" s="238" t="s">
        <v>487</v>
      </c>
      <c r="D11" s="59" t="n">
        <v>288.36</v>
      </c>
      <c r="E11" s="59" t="n">
        <v>318.88</v>
      </c>
      <c r="F11" s="59" t="n">
        <v>328.77</v>
      </c>
      <c r="G11" s="59" t="n">
        <v>342.2</v>
      </c>
      <c r="H11" s="59" t="n">
        <v>356.79</v>
      </c>
      <c r="I11" s="59" t="n">
        <v>365.75</v>
      </c>
      <c r="J11" s="59" t="n">
        <v>364.47</v>
      </c>
      <c r="K11" s="59" t="n">
        <v>369.53</v>
      </c>
      <c r="L11" s="59" t="n">
        <v>378.17</v>
      </c>
      <c r="M11" s="59" t="n">
        <v>385.81</v>
      </c>
      <c r="N11" s="59" t="n">
        <v>394.2</v>
      </c>
      <c r="O11" s="59" t="n">
        <v>405.43</v>
      </c>
      <c r="P11" s="59" t="n">
        <v>408.54</v>
      </c>
    </row>
    <row r="12" customFormat="false" ht="11.1" hidden="false" customHeight="true" outlineLevel="0" collapsed="false">
      <c r="C12" s="287" t="s">
        <v>1220</v>
      </c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</row>
    <row r="13" customFormat="false" ht="11.1" hidden="false" customHeight="true" outlineLevel="0" collapsed="false">
      <c r="A13" s="34" t="n">
        <v>5</v>
      </c>
      <c r="C13" s="238" t="s">
        <v>1221</v>
      </c>
      <c r="D13" s="59" t="n">
        <v>1010.58</v>
      </c>
      <c r="E13" s="59" t="n">
        <v>1092.22</v>
      </c>
      <c r="F13" s="59" t="n">
        <v>1133.48</v>
      </c>
      <c r="G13" s="59" t="n">
        <v>1180.5</v>
      </c>
      <c r="H13" s="59" t="n">
        <v>1230.42</v>
      </c>
      <c r="I13" s="59" t="n">
        <v>1264.24</v>
      </c>
      <c r="J13" s="59" t="n">
        <v>1292.04</v>
      </c>
      <c r="K13" s="59" t="n">
        <v>1326.5</v>
      </c>
      <c r="L13" s="59" t="n">
        <v>1375.8</v>
      </c>
      <c r="M13" s="59" t="n">
        <v>1421.63</v>
      </c>
      <c r="N13" s="59" t="n">
        <v>1467.81</v>
      </c>
      <c r="O13" s="59" t="n">
        <v>1479.55</v>
      </c>
      <c r="P13" s="59" t="n">
        <v>1496.35</v>
      </c>
    </row>
    <row r="14" customFormat="false" ht="11.1" hidden="false" customHeight="true" outlineLevel="0" collapsed="false">
      <c r="A14" s="34" t="n">
        <v>6</v>
      </c>
      <c r="C14" s="238" t="s">
        <v>1222</v>
      </c>
      <c r="D14" s="59" t="n">
        <v>130.29</v>
      </c>
      <c r="E14" s="59" t="n">
        <v>140.96</v>
      </c>
      <c r="F14" s="59" t="n">
        <v>145.95</v>
      </c>
      <c r="G14" s="59" t="n">
        <v>147.45</v>
      </c>
      <c r="H14" s="59" t="n">
        <v>151.16</v>
      </c>
      <c r="I14" s="59" t="n">
        <v>153.77</v>
      </c>
      <c r="J14" s="59" t="n">
        <v>152.2</v>
      </c>
      <c r="K14" s="59" t="n">
        <v>154.21</v>
      </c>
      <c r="L14" s="59" t="n">
        <v>158.34</v>
      </c>
      <c r="M14" s="59" t="n">
        <v>160.97</v>
      </c>
      <c r="N14" s="59" t="n">
        <v>163.61</v>
      </c>
      <c r="O14" s="59" t="n">
        <v>168.1</v>
      </c>
      <c r="P14" s="59" t="n">
        <v>167.49</v>
      </c>
    </row>
    <row r="15" customFormat="false" ht="12.95" hidden="false" customHeight="true" outlineLevel="0" collapsed="false">
      <c r="A15" s="34" t="n">
        <v>7</v>
      </c>
      <c r="B15" s="35" t="s">
        <v>968</v>
      </c>
      <c r="C15" s="239" t="s">
        <v>514</v>
      </c>
      <c r="D15" s="59" t="n">
        <v>364.87</v>
      </c>
      <c r="E15" s="59" t="n">
        <v>383.99</v>
      </c>
      <c r="F15" s="59" t="n">
        <v>371.9</v>
      </c>
      <c r="G15" s="59" t="n">
        <v>402.02</v>
      </c>
      <c r="H15" s="59" t="n">
        <v>408.1</v>
      </c>
      <c r="I15" s="59" t="n">
        <v>396.62</v>
      </c>
      <c r="J15" s="59" t="n">
        <v>401.69</v>
      </c>
      <c r="K15" s="59" t="n">
        <v>419.85</v>
      </c>
      <c r="L15" s="59" t="n">
        <v>428.44</v>
      </c>
      <c r="M15" s="59" t="n">
        <v>439.38</v>
      </c>
      <c r="N15" s="59" t="n">
        <v>401.35</v>
      </c>
      <c r="O15" s="59" t="n">
        <v>364.84</v>
      </c>
      <c r="P15" s="59" t="n">
        <v>372.18</v>
      </c>
    </row>
    <row r="16" customFormat="false" ht="11.1" hidden="false" customHeight="true" outlineLevel="0" collapsed="false">
      <c r="A16" s="34" t="n">
        <v>8</v>
      </c>
      <c r="C16" s="238" t="s">
        <v>643</v>
      </c>
      <c r="D16" s="59" t="n">
        <v>356.87</v>
      </c>
      <c r="E16" s="59" t="n">
        <v>387.85</v>
      </c>
      <c r="F16" s="59" t="n">
        <v>380.99</v>
      </c>
      <c r="G16" s="59" t="n">
        <v>401.45</v>
      </c>
      <c r="H16" s="59" t="n">
        <v>404.24</v>
      </c>
      <c r="I16" s="59" t="n">
        <v>399.1</v>
      </c>
      <c r="J16" s="59" t="n">
        <v>401.14</v>
      </c>
      <c r="K16" s="59" t="n">
        <v>412.65</v>
      </c>
      <c r="L16" s="59" t="n">
        <v>426.39</v>
      </c>
      <c r="M16" s="59" t="n">
        <v>439.99</v>
      </c>
      <c r="N16" s="59" t="n">
        <v>420.63</v>
      </c>
      <c r="O16" s="59" t="n">
        <v>391.76</v>
      </c>
      <c r="P16" s="59" t="n">
        <v>379.8</v>
      </c>
    </row>
    <row r="17" customFormat="false" ht="11.1" hidden="false" customHeight="true" outlineLevel="0" collapsed="false">
      <c r="A17" s="34" t="n">
        <v>9</v>
      </c>
      <c r="C17" s="288" t="s">
        <v>1179</v>
      </c>
      <c r="D17" s="59" t="n">
        <v>153.71</v>
      </c>
      <c r="E17" s="59" t="n">
        <v>150.72</v>
      </c>
      <c r="F17" s="59" t="n">
        <v>130.28</v>
      </c>
      <c r="G17" s="59" t="n">
        <v>128.27</v>
      </c>
      <c r="H17" s="59" t="n">
        <v>129.82</v>
      </c>
      <c r="I17" s="59" t="n">
        <v>131.87</v>
      </c>
      <c r="J17" s="59" t="n">
        <v>137.22</v>
      </c>
      <c r="K17" s="59" t="n">
        <v>150.06</v>
      </c>
      <c r="L17" s="59" t="n">
        <v>159.59</v>
      </c>
      <c r="M17" s="59" t="n">
        <v>176.66</v>
      </c>
      <c r="N17" s="59" t="n">
        <v>167.36</v>
      </c>
      <c r="O17" s="59" t="n">
        <v>151.85</v>
      </c>
      <c r="P17" s="59" t="n">
        <v>146.94</v>
      </c>
    </row>
    <row r="18" customFormat="false" ht="11.1" hidden="false" customHeight="true" outlineLevel="0" collapsed="false">
      <c r="A18" s="34" t="n">
        <v>10</v>
      </c>
      <c r="C18" s="288" t="s">
        <v>1059</v>
      </c>
      <c r="D18" s="59" t="n">
        <v>190.92</v>
      </c>
      <c r="E18" s="59" t="n">
        <v>223.62</v>
      </c>
      <c r="F18" s="59" t="n">
        <v>236.57</v>
      </c>
      <c r="G18" s="59" t="n">
        <v>258.21</v>
      </c>
      <c r="H18" s="59" t="n">
        <v>258.76</v>
      </c>
      <c r="I18" s="59" t="n">
        <v>250.32</v>
      </c>
      <c r="J18" s="59" t="n">
        <v>245.98</v>
      </c>
      <c r="K18" s="59" t="n">
        <v>243.02</v>
      </c>
      <c r="L18" s="59" t="n">
        <v>245.19</v>
      </c>
      <c r="M18" s="59" t="n">
        <v>240.15</v>
      </c>
      <c r="N18" s="59" t="n">
        <v>228.94</v>
      </c>
      <c r="O18" s="59" t="n">
        <v>215.43</v>
      </c>
      <c r="P18" s="59" t="n">
        <v>208.33</v>
      </c>
    </row>
    <row r="19" customFormat="false" ht="11.1" hidden="false" customHeight="true" outlineLevel="0" collapsed="false">
      <c r="A19" s="34" t="n">
        <v>11</v>
      </c>
      <c r="C19" s="288" t="s">
        <v>1223</v>
      </c>
      <c r="D19" s="59" t="n">
        <v>12.24</v>
      </c>
      <c r="E19" s="59" t="n">
        <v>13.51</v>
      </c>
      <c r="F19" s="59" t="n">
        <v>14.14</v>
      </c>
      <c r="G19" s="59" t="n">
        <v>14.97</v>
      </c>
      <c r="H19" s="59" t="n">
        <v>15.66</v>
      </c>
      <c r="I19" s="59" t="n">
        <v>16.91</v>
      </c>
      <c r="J19" s="59" t="n">
        <v>17.94</v>
      </c>
      <c r="K19" s="59" t="n">
        <v>19.57</v>
      </c>
      <c r="L19" s="59" t="n">
        <v>21.61</v>
      </c>
      <c r="M19" s="59" t="n">
        <v>23.18</v>
      </c>
      <c r="N19" s="59" t="n">
        <v>24.33</v>
      </c>
      <c r="O19" s="59" t="n">
        <v>24.48</v>
      </c>
      <c r="P19" s="59" t="n">
        <v>24.53</v>
      </c>
    </row>
    <row r="20" customFormat="false" ht="11.1" hidden="false" customHeight="true" outlineLevel="0" collapsed="false">
      <c r="A20" s="34" t="n">
        <v>12</v>
      </c>
      <c r="C20" s="289" t="s">
        <v>1224</v>
      </c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1.1" hidden="false" customHeight="true" outlineLevel="0" collapsed="false">
      <c r="C21" s="290" t="s">
        <v>1225</v>
      </c>
      <c r="D21" s="59" t="n">
        <v>8</v>
      </c>
      <c r="E21" s="59" t="n">
        <v>-3.86</v>
      </c>
      <c r="F21" s="59" t="n">
        <v>-9.09</v>
      </c>
      <c r="G21" s="59" t="n">
        <v>0.57</v>
      </c>
      <c r="H21" s="59" t="n">
        <v>3.86</v>
      </c>
      <c r="I21" s="59" t="n">
        <v>-2.48</v>
      </c>
      <c r="J21" s="59" t="n">
        <v>0.550000000000001</v>
      </c>
      <c r="K21" s="59" t="n">
        <v>7.2</v>
      </c>
      <c r="L21" s="59" t="n">
        <v>2.05</v>
      </c>
      <c r="M21" s="59" t="n">
        <v>-0.610000000000003</v>
      </c>
      <c r="N21" s="59" t="n">
        <v>-19.28</v>
      </c>
      <c r="O21" s="59" t="n">
        <v>-26.92</v>
      </c>
      <c r="P21" s="59" t="n">
        <v>-7.62</v>
      </c>
    </row>
    <row r="22" customFormat="false" ht="12.95" hidden="false" customHeight="true" outlineLevel="0" collapsed="false">
      <c r="A22" s="34" t="n">
        <v>13</v>
      </c>
      <c r="B22" s="35" t="s">
        <v>972</v>
      </c>
      <c r="C22" s="239" t="s">
        <v>885</v>
      </c>
      <c r="D22" s="59" t="n">
        <v>1505.74</v>
      </c>
      <c r="E22" s="59" t="n">
        <v>1617.17</v>
      </c>
      <c r="F22" s="59" t="n">
        <v>1651.33</v>
      </c>
      <c r="G22" s="59" t="n">
        <v>1729.97</v>
      </c>
      <c r="H22" s="59" t="n">
        <v>1789.68</v>
      </c>
      <c r="I22" s="59" t="n">
        <v>1814.63</v>
      </c>
      <c r="J22" s="59" t="n">
        <v>1845.93</v>
      </c>
      <c r="K22" s="59" t="n">
        <v>1900.56</v>
      </c>
      <c r="L22" s="59" t="n">
        <v>1962.58</v>
      </c>
      <c r="M22" s="59" t="n">
        <v>2021.98</v>
      </c>
      <c r="N22" s="59" t="n">
        <v>2032.77</v>
      </c>
      <c r="O22" s="59" t="n">
        <v>2012.49</v>
      </c>
      <c r="P22" s="59" t="n">
        <v>2036.02</v>
      </c>
    </row>
    <row r="23" customFormat="false" ht="12.95" hidden="false" customHeight="true" outlineLevel="0" collapsed="false">
      <c r="A23" s="34" t="n">
        <v>14</v>
      </c>
      <c r="B23" s="35" t="s">
        <v>968</v>
      </c>
      <c r="C23" s="239" t="s">
        <v>954</v>
      </c>
      <c r="D23" s="59" t="n">
        <v>-3.54000000000008</v>
      </c>
      <c r="E23" s="59" t="n">
        <v>-3.96999999999991</v>
      </c>
      <c r="F23" s="59" t="n">
        <v>2.86999999999995</v>
      </c>
      <c r="G23" s="59" t="n">
        <v>5.52999999999997</v>
      </c>
      <c r="H23" s="59" t="n">
        <v>11.6200000000001</v>
      </c>
      <c r="I23" s="59" t="n">
        <v>19.07</v>
      </c>
      <c r="J23" s="59" t="n">
        <v>25.6700000000001</v>
      </c>
      <c r="K23" s="59" t="n">
        <v>28.84</v>
      </c>
      <c r="L23" s="59" t="n">
        <v>16.0200000000001</v>
      </c>
      <c r="M23" s="59" t="n">
        <v>8.01999999999998</v>
      </c>
      <c r="N23" s="59" t="n">
        <v>41.23</v>
      </c>
      <c r="O23" s="59" t="n">
        <v>94.81</v>
      </c>
      <c r="P23" s="59" t="n">
        <v>92.18</v>
      </c>
    </row>
    <row r="24" customFormat="false" ht="11.1" hidden="false" customHeight="true" outlineLevel="0" collapsed="false">
      <c r="A24" s="34" t="n">
        <v>15</v>
      </c>
      <c r="C24" s="238" t="s">
        <v>516</v>
      </c>
      <c r="D24" s="59" t="n">
        <v>395.18</v>
      </c>
      <c r="E24" s="59" t="n">
        <v>395.81</v>
      </c>
      <c r="F24" s="59" t="n">
        <v>376.66</v>
      </c>
      <c r="G24" s="59" t="n">
        <v>409.22</v>
      </c>
      <c r="H24" s="59" t="n">
        <v>441.04</v>
      </c>
      <c r="I24" s="59" t="n">
        <v>463.99</v>
      </c>
      <c r="J24" s="59" t="n">
        <v>522.53</v>
      </c>
      <c r="K24" s="59" t="n">
        <v>560.19</v>
      </c>
      <c r="L24" s="59" t="n">
        <v>586.37</v>
      </c>
      <c r="M24" s="59" t="n">
        <v>685.32</v>
      </c>
      <c r="N24" s="59" t="n">
        <v>730.68</v>
      </c>
      <c r="O24" s="59" t="n">
        <v>761.59</v>
      </c>
      <c r="P24" s="59" t="n">
        <v>769.29</v>
      </c>
    </row>
    <row r="25" customFormat="false" ht="11.1" hidden="false" customHeight="true" outlineLevel="0" collapsed="false">
      <c r="A25" s="34" t="n">
        <v>16</v>
      </c>
      <c r="C25" s="238" t="s">
        <v>1226</v>
      </c>
      <c r="D25" s="59" t="n">
        <v>398.72</v>
      </c>
      <c r="E25" s="59" t="n">
        <v>399.78</v>
      </c>
      <c r="F25" s="59" t="n">
        <v>373.79</v>
      </c>
      <c r="G25" s="59" t="n">
        <v>403.69</v>
      </c>
      <c r="H25" s="59" t="n">
        <v>429.42</v>
      </c>
      <c r="I25" s="59" t="n">
        <v>444.92</v>
      </c>
      <c r="J25" s="59" t="n">
        <v>496.86</v>
      </c>
      <c r="K25" s="59" t="n">
        <v>531.35</v>
      </c>
      <c r="L25" s="59" t="n">
        <v>570.35</v>
      </c>
      <c r="M25" s="59" t="n">
        <v>677.3</v>
      </c>
      <c r="N25" s="59" t="n">
        <v>689.45</v>
      </c>
      <c r="O25" s="59" t="n">
        <v>666.78</v>
      </c>
      <c r="P25" s="59" t="n">
        <v>677.11</v>
      </c>
    </row>
    <row r="26" customFormat="false" ht="12.95" hidden="false" customHeight="true" outlineLevel="0" collapsed="false">
      <c r="A26" s="34" t="n">
        <v>17</v>
      </c>
      <c r="B26" s="35" t="s">
        <v>972</v>
      </c>
      <c r="C26" s="239" t="s">
        <v>685</v>
      </c>
      <c r="D26" s="59" t="n">
        <v>1502.2</v>
      </c>
      <c r="E26" s="59" t="n">
        <v>1613.2</v>
      </c>
      <c r="F26" s="59" t="n">
        <v>1654.2</v>
      </c>
      <c r="G26" s="59" t="n">
        <v>1735.5</v>
      </c>
      <c r="H26" s="59" t="n">
        <v>1801.3</v>
      </c>
      <c r="I26" s="59" t="n">
        <v>1833.7</v>
      </c>
      <c r="J26" s="59" t="n">
        <v>1871.6</v>
      </c>
      <c r="K26" s="59" t="n">
        <v>1929.4</v>
      </c>
      <c r="L26" s="59" t="n">
        <v>1978.6</v>
      </c>
      <c r="M26" s="59" t="n">
        <v>2030</v>
      </c>
      <c r="N26" s="59" t="n">
        <v>2074</v>
      </c>
      <c r="O26" s="59" t="n">
        <v>2107.3</v>
      </c>
      <c r="P26" s="59" t="n">
        <v>2128.2</v>
      </c>
    </row>
    <row r="27" customFormat="false" ht="18" hidden="false" customHeight="true" outlineLevel="0" collapsed="false">
      <c r="A27" s="106" t="s">
        <v>688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</row>
    <row r="28" customFormat="false" ht="12" hidden="false" customHeight="true" outlineLevel="0" collapsed="false">
      <c r="A28" s="90" t="s">
        <v>481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</row>
    <row r="29" customFormat="false" ht="15.95" hidden="false" customHeight="true" outlineLevel="0" collapsed="false">
      <c r="A29" s="34" t="n">
        <v>18</v>
      </c>
      <c r="C29" s="239" t="s">
        <v>714</v>
      </c>
      <c r="D29" s="59" t="n">
        <v>1292.55</v>
      </c>
      <c r="E29" s="59" t="n">
        <v>1335.27</v>
      </c>
      <c r="F29" s="59" t="n">
        <v>1336.77</v>
      </c>
      <c r="G29" s="59" t="n">
        <v>1355.56</v>
      </c>
      <c r="H29" s="59" t="n">
        <v>1381.58</v>
      </c>
      <c r="I29" s="59" t="n">
        <v>1398.32</v>
      </c>
      <c r="J29" s="59" t="n">
        <v>1405.72</v>
      </c>
      <c r="K29" s="59" t="n">
        <v>1431.12</v>
      </c>
      <c r="L29" s="59" t="n">
        <v>1473.44</v>
      </c>
      <c r="M29" s="59" t="n">
        <v>1499.86</v>
      </c>
      <c r="N29" s="59" t="n">
        <v>1523.14</v>
      </c>
      <c r="O29" s="59" t="n">
        <v>1522.21</v>
      </c>
      <c r="P29" s="59" t="n">
        <v>1522.68</v>
      </c>
    </row>
    <row r="30" customFormat="false" ht="11.1" hidden="false" customHeight="true" outlineLevel="0" collapsed="false">
      <c r="C30" s="287" t="s">
        <v>1217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1.1" hidden="false" customHeight="true" outlineLevel="0" collapsed="false">
      <c r="A31" s="34" t="n">
        <v>19</v>
      </c>
      <c r="C31" s="238" t="s">
        <v>1218</v>
      </c>
      <c r="D31" s="59" t="n">
        <v>942.26</v>
      </c>
      <c r="E31" s="59" t="n">
        <v>966.89</v>
      </c>
      <c r="F31" s="59" t="n">
        <v>967.46</v>
      </c>
      <c r="G31" s="59" t="n">
        <v>976.94</v>
      </c>
      <c r="H31" s="59" t="n">
        <v>996.16</v>
      </c>
      <c r="I31" s="59" t="n">
        <v>1004.99</v>
      </c>
      <c r="J31" s="59" t="n">
        <v>1010.02</v>
      </c>
      <c r="K31" s="59" t="n">
        <v>1027.01</v>
      </c>
      <c r="L31" s="59" t="n">
        <v>1064.34</v>
      </c>
      <c r="M31" s="59" t="n">
        <v>1085.36</v>
      </c>
      <c r="N31" s="59" t="n">
        <v>1104.48</v>
      </c>
      <c r="O31" s="59" t="n">
        <v>1095.28</v>
      </c>
      <c r="P31" s="59" t="n">
        <v>1094.54</v>
      </c>
    </row>
    <row r="32" customFormat="false" ht="11.1" hidden="false" customHeight="true" outlineLevel="0" collapsed="false">
      <c r="A32" s="34" t="n">
        <v>20</v>
      </c>
      <c r="C32" s="238" t="s">
        <v>1219</v>
      </c>
      <c r="D32" s="59" t="n">
        <v>23.86</v>
      </c>
      <c r="E32" s="59" t="n">
        <v>25.58</v>
      </c>
      <c r="F32" s="59" t="n">
        <v>26.14</v>
      </c>
      <c r="G32" s="59" t="n">
        <v>27.18</v>
      </c>
      <c r="H32" s="59" t="n">
        <v>28.63</v>
      </c>
      <c r="I32" s="59" t="n">
        <v>30.06</v>
      </c>
      <c r="J32" s="59" t="n">
        <v>31.19</v>
      </c>
      <c r="K32" s="59" t="n">
        <v>32.78</v>
      </c>
      <c r="L32" s="59" t="n">
        <v>34.76</v>
      </c>
      <c r="M32" s="59" t="n">
        <v>35.88</v>
      </c>
      <c r="N32" s="59" t="n">
        <v>36.23</v>
      </c>
      <c r="O32" s="59" t="n">
        <v>37.17</v>
      </c>
      <c r="P32" s="59" t="n">
        <v>37.95</v>
      </c>
    </row>
    <row r="33" customFormat="false" ht="11.1" hidden="false" customHeight="true" outlineLevel="0" collapsed="false">
      <c r="A33" s="34" t="n">
        <v>21</v>
      </c>
      <c r="C33" s="238" t="s">
        <v>487</v>
      </c>
      <c r="D33" s="59" t="n">
        <v>326.43</v>
      </c>
      <c r="E33" s="59" t="n">
        <v>342.8</v>
      </c>
      <c r="F33" s="59" t="n">
        <v>343.17</v>
      </c>
      <c r="G33" s="59" t="n">
        <v>351.44</v>
      </c>
      <c r="H33" s="59" t="n">
        <v>356.79</v>
      </c>
      <c r="I33" s="59" t="n">
        <v>363.27</v>
      </c>
      <c r="J33" s="59" t="n">
        <v>364.51</v>
      </c>
      <c r="K33" s="59" t="n">
        <v>371.33</v>
      </c>
      <c r="L33" s="59" t="n">
        <v>374.34</v>
      </c>
      <c r="M33" s="59" t="n">
        <v>378.62</v>
      </c>
      <c r="N33" s="59" t="n">
        <v>382.43</v>
      </c>
      <c r="O33" s="59" t="n">
        <v>389.76</v>
      </c>
      <c r="P33" s="59" t="n">
        <v>390.19</v>
      </c>
    </row>
    <row r="34" customFormat="false" ht="11.1" hidden="false" customHeight="true" outlineLevel="0" collapsed="false">
      <c r="C34" s="287" t="s">
        <v>1220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customFormat="false" ht="11.1" hidden="false" customHeight="true" outlineLevel="0" collapsed="false">
      <c r="A35" s="34" t="n">
        <v>22</v>
      </c>
      <c r="C35" s="238" t="s">
        <v>1221</v>
      </c>
      <c r="D35" s="59" t="n">
        <v>1143.65</v>
      </c>
      <c r="E35" s="59" t="n">
        <v>1182.13</v>
      </c>
      <c r="F35" s="59" t="n">
        <v>1184.4</v>
      </c>
      <c r="G35" s="59" t="n">
        <v>1203.72</v>
      </c>
      <c r="H35" s="59" t="n">
        <v>1230.42</v>
      </c>
      <c r="I35" s="59" t="n">
        <v>1246.21</v>
      </c>
      <c r="J35" s="59" t="n">
        <v>1256.34</v>
      </c>
      <c r="K35" s="59" t="n">
        <v>1280.73</v>
      </c>
      <c r="L35" s="59" t="n">
        <v>1321.37</v>
      </c>
      <c r="M35" s="59" t="n">
        <v>1347</v>
      </c>
      <c r="N35" s="59" t="n">
        <v>1369.02</v>
      </c>
      <c r="O35" s="59" t="n">
        <v>1366.81</v>
      </c>
      <c r="P35" s="59" t="n">
        <v>1369.4</v>
      </c>
    </row>
    <row r="36" customFormat="false" ht="11.1" hidden="false" customHeight="true" outlineLevel="0" collapsed="false">
      <c r="A36" s="34" t="n">
        <v>23</v>
      </c>
      <c r="C36" s="238" t="s">
        <v>1222</v>
      </c>
      <c r="D36" s="59" t="n">
        <v>148.9</v>
      </c>
      <c r="E36" s="59" t="n">
        <v>153.14</v>
      </c>
      <c r="F36" s="59" t="n">
        <v>152.37</v>
      </c>
      <c r="G36" s="59" t="n">
        <v>151.84</v>
      </c>
      <c r="H36" s="59" t="n">
        <v>151.16</v>
      </c>
      <c r="I36" s="59" t="n">
        <v>152.11</v>
      </c>
      <c r="J36" s="59" t="n">
        <v>149.38</v>
      </c>
      <c r="K36" s="59" t="n">
        <v>150.39</v>
      </c>
      <c r="L36" s="59" t="n">
        <v>152.07</v>
      </c>
      <c r="M36" s="59" t="n">
        <v>152.86</v>
      </c>
      <c r="N36" s="59" t="n">
        <v>154.12</v>
      </c>
      <c r="O36" s="59" t="n">
        <v>155.4</v>
      </c>
      <c r="P36" s="59" t="n">
        <v>153.28</v>
      </c>
    </row>
    <row r="37" customFormat="false" ht="12.95" hidden="false" customHeight="true" outlineLevel="0" collapsed="false">
      <c r="A37" s="34" t="n">
        <v>24</v>
      </c>
      <c r="B37" s="35" t="s">
        <v>968</v>
      </c>
      <c r="C37" s="239" t="s">
        <v>514</v>
      </c>
      <c r="D37" s="59" t="n">
        <v>399.72</v>
      </c>
      <c r="E37" s="59" t="n">
        <v>404.62</v>
      </c>
      <c r="F37" s="59" t="n">
        <v>384.47</v>
      </c>
      <c r="G37" s="59" t="n">
        <v>404.7</v>
      </c>
      <c r="H37" s="59" t="n">
        <v>408.1</v>
      </c>
      <c r="I37" s="59" t="n">
        <v>396</v>
      </c>
      <c r="J37" s="59" t="n">
        <v>398.49</v>
      </c>
      <c r="K37" s="59" t="n">
        <v>416.84</v>
      </c>
      <c r="L37" s="59" t="n">
        <v>426.74</v>
      </c>
      <c r="M37" s="59" t="n">
        <v>436.48</v>
      </c>
      <c r="N37" s="59" t="n">
        <v>398.41</v>
      </c>
      <c r="O37" s="59" t="n">
        <v>362.33</v>
      </c>
      <c r="P37" s="59" t="n">
        <v>371</v>
      </c>
    </row>
    <row r="38" customFormat="false" ht="11.1" hidden="false" customHeight="true" outlineLevel="0" collapsed="false">
      <c r="A38" s="34" t="n">
        <v>25</v>
      </c>
      <c r="C38" s="238" t="s">
        <v>643</v>
      </c>
      <c r="D38" s="59" t="n">
        <v>391.93</v>
      </c>
      <c r="E38" s="59" t="n">
        <v>409.46</v>
      </c>
      <c r="F38" s="59" t="n">
        <v>391.24</v>
      </c>
      <c r="G38" s="59" t="n">
        <v>406.88</v>
      </c>
      <c r="H38" s="59" t="n">
        <v>404.24</v>
      </c>
      <c r="I38" s="59" t="n">
        <v>400.85</v>
      </c>
      <c r="J38" s="59" t="n">
        <v>403.09</v>
      </c>
      <c r="K38" s="59" t="n">
        <v>415.21</v>
      </c>
      <c r="L38" s="59" t="n">
        <v>432.44</v>
      </c>
      <c r="M38" s="59" t="n">
        <v>444.13</v>
      </c>
      <c r="N38" s="59" t="n">
        <v>425.28</v>
      </c>
      <c r="O38" s="59" t="n">
        <v>397.85</v>
      </c>
      <c r="P38" s="59" t="n">
        <v>389.14</v>
      </c>
    </row>
    <row r="39" customFormat="false" ht="11.1" hidden="false" customHeight="true" outlineLevel="0" collapsed="false">
      <c r="A39" s="34" t="n">
        <v>26</v>
      </c>
      <c r="C39" s="288" t="s">
        <v>1179</v>
      </c>
      <c r="D39" s="59" t="n">
        <v>161.14</v>
      </c>
      <c r="E39" s="59" t="n">
        <v>154.31</v>
      </c>
      <c r="F39" s="59" t="n">
        <v>131</v>
      </c>
      <c r="G39" s="59" t="n">
        <v>128.47</v>
      </c>
      <c r="H39" s="59" t="n">
        <v>129.82</v>
      </c>
      <c r="I39" s="59" t="n">
        <v>132.09</v>
      </c>
      <c r="J39" s="59" t="n">
        <v>137.01</v>
      </c>
      <c r="K39" s="59" t="n">
        <v>149.56</v>
      </c>
      <c r="L39" s="59" t="n">
        <v>160.31</v>
      </c>
      <c r="M39" s="59" t="n">
        <v>176.45</v>
      </c>
      <c r="N39" s="59" t="n">
        <v>167.81</v>
      </c>
      <c r="O39" s="59" t="n">
        <v>153.36</v>
      </c>
      <c r="P39" s="59" t="n">
        <v>151.23</v>
      </c>
    </row>
    <row r="40" customFormat="false" ht="11.1" hidden="false" customHeight="true" outlineLevel="0" collapsed="false">
      <c r="A40" s="34" t="n">
        <v>27</v>
      </c>
      <c r="C40" s="288" t="s">
        <v>1059</v>
      </c>
      <c r="D40" s="59" t="n">
        <v>218.85</v>
      </c>
      <c r="E40" s="59" t="n">
        <v>242.16</v>
      </c>
      <c r="F40" s="59" t="n">
        <v>246.53</v>
      </c>
      <c r="G40" s="59" t="n">
        <v>263.58</v>
      </c>
      <c r="H40" s="59" t="n">
        <v>258.76</v>
      </c>
      <c r="I40" s="59" t="n">
        <v>251.34</v>
      </c>
      <c r="J40" s="59" t="n">
        <v>247.63</v>
      </c>
      <c r="K40" s="59" t="n">
        <v>245.18</v>
      </c>
      <c r="L40" s="59" t="n">
        <v>248.7</v>
      </c>
      <c r="M40" s="59" t="n">
        <v>242.14</v>
      </c>
      <c r="N40" s="59" t="n">
        <v>230.53</v>
      </c>
      <c r="O40" s="59" t="n">
        <v>217.17</v>
      </c>
      <c r="P40" s="59" t="n">
        <v>210.12</v>
      </c>
    </row>
    <row r="41" customFormat="false" ht="11.1" hidden="false" customHeight="true" outlineLevel="0" collapsed="false">
      <c r="A41" s="34" t="n">
        <v>28</v>
      </c>
      <c r="C41" s="288" t="s">
        <v>1223</v>
      </c>
      <c r="D41" s="59" t="n">
        <v>11.94</v>
      </c>
      <c r="E41" s="59" t="n">
        <v>12.99</v>
      </c>
      <c r="F41" s="59" t="n">
        <v>13.71</v>
      </c>
      <c r="G41" s="59" t="n">
        <v>14.83</v>
      </c>
      <c r="H41" s="59" t="n">
        <v>15.66</v>
      </c>
      <c r="I41" s="59" t="n">
        <v>17.42</v>
      </c>
      <c r="J41" s="59" t="n">
        <v>18.45</v>
      </c>
      <c r="K41" s="59" t="n">
        <v>20.47</v>
      </c>
      <c r="L41" s="59" t="n">
        <v>23.43</v>
      </c>
      <c r="M41" s="59" t="n">
        <v>25.54</v>
      </c>
      <c r="N41" s="59" t="n">
        <v>26.94</v>
      </c>
      <c r="O41" s="59" t="n">
        <v>27.32</v>
      </c>
      <c r="P41" s="59" t="n">
        <v>27.79</v>
      </c>
    </row>
    <row r="42" customFormat="false" ht="11.1" hidden="false" customHeight="true" outlineLevel="0" collapsed="false">
      <c r="A42" s="34" t="n">
        <v>29</v>
      </c>
      <c r="C42" s="289" t="s">
        <v>1224</v>
      </c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1.1" hidden="false" customHeight="true" outlineLevel="0" collapsed="false">
      <c r="C43" s="290" t="s">
        <v>1225</v>
      </c>
      <c r="D43" s="59" t="n">
        <v>7.79</v>
      </c>
      <c r="E43" s="59" t="n">
        <v>-4.84</v>
      </c>
      <c r="F43" s="59" t="n">
        <v>-6.77</v>
      </c>
      <c r="G43" s="59" t="n">
        <v>-2.18</v>
      </c>
      <c r="H43" s="59" t="n">
        <v>3.86</v>
      </c>
      <c r="I43" s="59" t="n">
        <v>-4.85</v>
      </c>
      <c r="J43" s="59" t="n">
        <v>-4.6</v>
      </c>
      <c r="K43" s="59" t="n">
        <v>1.63</v>
      </c>
      <c r="L43" s="59" t="n">
        <v>-5.7</v>
      </c>
      <c r="M43" s="59" t="n">
        <v>-7.65</v>
      </c>
      <c r="N43" s="59" t="n">
        <v>-26.87</v>
      </c>
      <c r="O43" s="59" t="n">
        <v>-35.52</v>
      </c>
      <c r="P43" s="59" t="n">
        <v>-18.14</v>
      </c>
    </row>
    <row r="44" customFormat="false" ht="12.95" hidden="false" customHeight="true" outlineLevel="0" collapsed="false">
      <c r="A44" s="34" t="n">
        <v>30</v>
      </c>
      <c r="B44" s="35" t="s">
        <v>972</v>
      </c>
      <c r="C44" s="239" t="s">
        <v>885</v>
      </c>
      <c r="D44" s="59" t="n">
        <v>1692.27</v>
      </c>
      <c r="E44" s="59" t="n">
        <v>1739.89</v>
      </c>
      <c r="F44" s="59" t="n">
        <v>1721.24</v>
      </c>
      <c r="G44" s="59" t="n">
        <v>1760.26</v>
      </c>
      <c r="H44" s="59" t="n">
        <v>1789.68</v>
      </c>
      <c r="I44" s="59" t="n">
        <v>1794.32</v>
      </c>
      <c r="J44" s="59" t="n">
        <v>1804.21</v>
      </c>
      <c r="K44" s="59" t="n">
        <v>1847.96</v>
      </c>
      <c r="L44" s="59" t="n">
        <v>1900.18</v>
      </c>
      <c r="M44" s="59" t="n">
        <v>1936.34</v>
      </c>
      <c r="N44" s="59" t="n">
        <v>1921.55</v>
      </c>
      <c r="O44" s="59" t="n">
        <v>1884.54</v>
      </c>
      <c r="P44" s="59" t="n">
        <v>1893.68</v>
      </c>
    </row>
    <row r="45" customFormat="false" ht="12.95" hidden="false" customHeight="true" outlineLevel="0" collapsed="false">
      <c r="A45" s="34" t="n">
        <v>31</v>
      </c>
      <c r="B45" s="35" t="s">
        <v>968</v>
      </c>
      <c r="C45" s="239" t="s">
        <v>954</v>
      </c>
      <c r="D45" s="59" t="n">
        <v>18.53</v>
      </c>
      <c r="E45" s="59" t="n">
        <v>9.20999999999992</v>
      </c>
      <c r="F45" s="59" t="n">
        <v>8.85999999999996</v>
      </c>
      <c r="G45" s="59" t="n">
        <v>10.44</v>
      </c>
      <c r="H45" s="59" t="n">
        <v>11.62</v>
      </c>
      <c r="I45" s="59" t="n">
        <v>20.78</v>
      </c>
      <c r="J45" s="59" t="n">
        <v>36.19</v>
      </c>
      <c r="K45" s="59" t="n">
        <v>28.4400000000001</v>
      </c>
      <c r="L45" s="59" t="n">
        <v>14.6199999999999</v>
      </c>
      <c r="M45" s="59" t="n">
        <v>33.1600000000001</v>
      </c>
      <c r="N45" s="59" t="n">
        <v>64.45</v>
      </c>
      <c r="O45" s="59" t="n">
        <v>103.06</v>
      </c>
      <c r="P45" s="59" t="n">
        <v>91.52</v>
      </c>
    </row>
    <row r="46" customFormat="false" ht="11.1" hidden="false" customHeight="true" outlineLevel="0" collapsed="false">
      <c r="A46" s="34" t="n">
        <v>32</v>
      </c>
      <c r="C46" s="238" t="s">
        <v>516</v>
      </c>
      <c r="D46" s="59" t="n">
        <v>413.62</v>
      </c>
      <c r="E46" s="59" t="n">
        <v>410.27</v>
      </c>
      <c r="F46" s="59" t="n">
        <v>387.73</v>
      </c>
      <c r="G46" s="59" t="n">
        <v>417.27</v>
      </c>
      <c r="H46" s="59" t="n">
        <v>441.04</v>
      </c>
      <c r="I46" s="59" t="n">
        <v>463.48</v>
      </c>
      <c r="J46" s="59" t="n">
        <v>515.59</v>
      </c>
      <c r="K46" s="59" t="n">
        <v>551.49</v>
      </c>
      <c r="L46" s="59" t="n">
        <v>581.84</v>
      </c>
      <c r="M46" s="59" t="n">
        <v>660.44</v>
      </c>
      <c r="N46" s="59" t="n">
        <v>698.11</v>
      </c>
      <c r="O46" s="59" t="n">
        <v>726.58</v>
      </c>
      <c r="P46" s="59" t="n">
        <v>740.02</v>
      </c>
    </row>
    <row r="47" customFormat="false" ht="11.1" hidden="false" customHeight="true" outlineLevel="0" collapsed="false">
      <c r="A47" s="34" t="n">
        <v>33</v>
      </c>
      <c r="C47" s="238" t="s">
        <v>1226</v>
      </c>
      <c r="D47" s="59" t="n">
        <v>395.09</v>
      </c>
      <c r="E47" s="59" t="n">
        <v>401.06</v>
      </c>
      <c r="F47" s="59" t="n">
        <v>378.87</v>
      </c>
      <c r="G47" s="59" t="n">
        <v>406.83</v>
      </c>
      <c r="H47" s="59" t="n">
        <v>429.42</v>
      </c>
      <c r="I47" s="59" t="n">
        <v>442.7</v>
      </c>
      <c r="J47" s="59" t="n">
        <v>479.4</v>
      </c>
      <c r="K47" s="59" t="n">
        <v>523.05</v>
      </c>
      <c r="L47" s="59" t="n">
        <v>567.22</v>
      </c>
      <c r="M47" s="59" t="n">
        <v>627.28</v>
      </c>
      <c r="N47" s="59" t="n">
        <v>633.66</v>
      </c>
      <c r="O47" s="59" t="n">
        <v>623.52</v>
      </c>
      <c r="P47" s="59" t="n">
        <v>648.5</v>
      </c>
    </row>
    <row r="48" customFormat="false" ht="12.95" hidden="false" customHeight="true" outlineLevel="0" collapsed="false">
      <c r="A48" s="34" t="n">
        <v>34</v>
      </c>
      <c r="B48" s="35" t="s">
        <v>972</v>
      </c>
      <c r="C48" s="239" t="s">
        <v>685</v>
      </c>
      <c r="D48" s="59" t="n">
        <v>1710.8</v>
      </c>
      <c r="E48" s="59" t="n">
        <v>1749.1</v>
      </c>
      <c r="F48" s="59" t="n">
        <v>1730.1</v>
      </c>
      <c r="G48" s="59" t="n">
        <v>1770.7</v>
      </c>
      <c r="H48" s="59" t="n">
        <v>1801.3</v>
      </c>
      <c r="I48" s="59" t="n">
        <v>1815.1</v>
      </c>
      <c r="J48" s="59" t="n">
        <v>1840.4</v>
      </c>
      <c r="K48" s="59" t="n">
        <v>1876.4</v>
      </c>
      <c r="L48" s="59" t="n">
        <v>1914.8</v>
      </c>
      <c r="M48" s="59" t="n">
        <v>1969.5</v>
      </c>
      <c r="N48" s="59" t="n">
        <v>1986</v>
      </c>
      <c r="O48" s="59" t="n">
        <v>1987.6</v>
      </c>
      <c r="P48" s="59" t="n">
        <v>1985.2</v>
      </c>
    </row>
    <row r="49" customFormat="false" ht="18" hidden="false" customHeight="true" outlineLevel="0" collapsed="false">
      <c r="A49" s="106" t="s">
        <v>995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</row>
    <row r="50" customFormat="false" ht="12" hidden="false" customHeight="true" outlineLevel="0" collapsed="false">
      <c r="A50" s="90" t="s">
        <v>897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</row>
    <row r="51" customFormat="false" ht="15.95" hidden="false" customHeight="true" outlineLevel="0" collapsed="false">
      <c r="A51" s="34" t="n">
        <v>35</v>
      </c>
      <c r="C51" s="239" t="s">
        <v>714</v>
      </c>
      <c r="D51" s="151" t="n">
        <v>88.3</v>
      </c>
      <c r="E51" s="151" t="n">
        <v>92.4</v>
      </c>
      <c r="F51" s="151" t="n">
        <v>95.7</v>
      </c>
      <c r="G51" s="151" t="n">
        <v>98</v>
      </c>
      <c r="H51" s="151" t="n">
        <v>100</v>
      </c>
      <c r="I51" s="151" t="n">
        <v>101.4</v>
      </c>
      <c r="J51" s="151" t="n">
        <v>102.7</v>
      </c>
      <c r="K51" s="151" t="n">
        <v>103.5</v>
      </c>
      <c r="L51" s="151" t="n">
        <v>104.1</v>
      </c>
      <c r="M51" s="151" t="n">
        <v>105.5</v>
      </c>
      <c r="N51" s="151" t="n">
        <v>107.1</v>
      </c>
      <c r="O51" s="151" t="n">
        <v>108.2</v>
      </c>
      <c r="P51" s="151" t="n">
        <v>109.3</v>
      </c>
    </row>
    <row r="52" customFormat="false" ht="11.1" hidden="false" customHeight="true" outlineLevel="0" collapsed="false">
      <c r="C52" s="287" t="s">
        <v>1217</v>
      </c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</row>
    <row r="53" customFormat="false" ht="11.1" hidden="false" customHeight="true" outlineLevel="0" collapsed="false">
      <c r="A53" s="34" t="n">
        <v>36</v>
      </c>
      <c r="C53" s="238" t="s">
        <v>1218</v>
      </c>
      <c r="D53" s="151" t="n">
        <v>88.4</v>
      </c>
      <c r="E53" s="151" t="n">
        <v>92.3</v>
      </c>
      <c r="F53" s="151" t="n">
        <v>95.8</v>
      </c>
      <c r="G53" s="151" t="n">
        <v>98.2</v>
      </c>
      <c r="H53" s="151" t="n">
        <v>100</v>
      </c>
      <c r="I53" s="151" t="n">
        <v>101.7</v>
      </c>
      <c r="J53" s="151" t="n">
        <v>103.7</v>
      </c>
      <c r="K53" s="151" t="n">
        <v>104.8</v>
      </c>
      <c r="L53" s="151" t="n">
        <v>105.1</v>
      </c>
      <c r="M53" s="151" t="n">
        <v>106.6</v>
      </c>
      <c r="N53" s="151" t="n">
        <v>108.3</v>
      </c>
      <c r="O53" s="151" t="n">
        <v>109.5</v>
      </c>
      <c r="P53" s="151" t="n">
        <v>110.6</v>
      </c>
    </row>
    <row r="54" customFormat="false" ht="11.1" hidden="false" customHeight="true" outlineLevel="0" collapsed="false">
      <c r="A54" s="34" t="n">
        <v>37</v>
      </c>
      <c r="C54" s="238" t="s">
        <v>1219</v>
      </c>
      <c r="D54" s="151" t="n">
        <v>82.3</v>
      </c>
      <c r="E54" s="151" t="n">
        <v>86.3</v>
      </c>
      <c r="F54" s="151" t="n">
        <v>91.9</v>
      </c>
      <c r="G54" s="151" t="n">
        <v>96.6</v>
      </c>
      <c r="H54" s="151" t="n">
        <v>100</v>
      </c>
      <c r="I54" s="151" t="n">
        <v>101.9</v>
      </c>
      <c r="J54" s="151" t="n">
        <v>103.3</v>
      </c>
      <c r="K54" s="151" t="n">
        <v>105.9</v>
      </c>
      <c r="L54" s="151" t="n">
        <v>108.4</v>
      </c>
      <c r="M54" s="151" t="n">
        <v>110.7</v>
      </c>
      <c r="N54" s="151" t="n">
        <v>113.9</v>
      </c>
      <c r="O54" s="151" t="n">
        <v>115.6</v>
      </c>
      <c r="P54" s="151" t="n">
        <v>116.6</v>
      </c>
    </row>
    <row r="55" customFormat="false" ht="11.1" hidden="false" customHeight="true" outlineLevel="0" collapsed="false">
      <c r="A55" s="34" t="n">
        <v>38</v>
      </c>
      <c r="C55" s="238" t="s">
        <v>487</v>
      </c>
      <c r="D55" s="151" t="n">
        <v>88.3</v>
      </c>
      <c r="E55" s="151" t="n">
        <v>93</v>
      </c>
      <c r="F55" s="151" t="n">
        <v>95.8</v>
      </c>
      <c r="G55" s="151" t="n">
        <v>97.4</v>
      </c>
      <c r="H55" s="151" t="n">
        <v>100</v>
      </c>
      <c r="I55" s="151" t="n">
        <v>100.7</v>
      </c>
      <c r="J55" s="151" t="n">
        <v>100</v>
      </c>
      <c r="K55" s="151" t="n">
        <v>99.5</v>
      </c>
      <c r="L55" s="151" t="n">
        <v>101</v>
      </c>
      <c r="M55" s="151" t="n">
        <v>101.9</v>
      </c>
      <c r="N55" s="151" t="n">
        <v>103.1</v>
      </c>
      <c r="O55" s="151" t="n">
        <v>104</v>
      </c>
      <c r="P55" s="151" t="n">
        <v>104.7</v>
      </c>
    </row>
    <row r="56" customFormat="false" ht="11.1" hidden="false" customHeight="true" outlineLevel="0" collapsed="false">
      <c r="C56" s="287" t="s">
        <v>1220</v>
      </c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</row>
    <row r="57" customFormat="false" ht="11.1" hidden="false" customHeight="true" outlineLevel="0" collapsed="false">
      <c r="A57" s="34" t="n">
        <v>39</v>
      </c>
      <c r="C57" s="238" t="s">
        <v>1221</v>
      </c>
      <c r="D57" s="151" t="n">
        <v>88.4</v>
      </c>
      <c r="E57" s="151" t="n">
        <v>92.4</v>
      </c>
      <c r="F57" s="151" t="n">
        <v>95.7</v>
      </c>
      <c r="G57" s="151" t="n">
        <v>98.1</v>
      </c>
      <c r="H57" s="151" t="n">
        <v>100</v>
      </c>
      <c r="I57" s="151" t="n">
        <v>101.4</v>
      </c>
      <c r="J57" s="151" t="n">
        <v>102.8</v>
      </c>
      <c r="K57" s="151" t="n">
        <v>103.6</v>
      </c>
      <c r="L57" s="151" t="n">
        <v>104.1</v>
      </c>
      <c r="M57" s="151" t="n">
        <v>105.5</v>
      </c>
      <c r="N57" s="151" t="n">
        <v>107.2</v>
      </c>
      <c r="O57" s="151" t="n">
        <v>108.2</v>
      </c>
      <c r="P57" s="151" t="n">
        <v>109.3</v>
      </c>
    </row>
    <row r="58" customFormat="false" ht="11.1" hidden="false" customHeight="true" outlineLevel="0" collapsed="false">
      <c r="A58" s="34" t="n">
        <v>40</v>
      </c>
      <c r="C58" s="238" t="s">
        <v>1222</v>
      </c>
      <c r="D58" s="151" t="n">
        <v>87.5</v>
      </c>
      <c r="E58" s="151" t="n">
        <v>92</v>
      </c>
      <c r="F58" s="151" t="n">
        <v>95.8</v>
      </c>
      <c r="G58" s="151" t="n">
        <v>97.1</v>
      </c>
      <c r="H58" s="151" t="n">
        <v>100</v>
      </c>
      <c r="I58" s="151" t="n">
        <v>101.1</v>
      </c>
      <c r="J58" s="151" t="n">
        <v>101.9</v>
      </c>
      <c r="K58" s="151" t="n">
        <v>102.5</v>
      </c>
      <c r="L58" s="151" t="n">
        <v>104.1</v>
      </c>
      <c r="M58" s="151" t="n">
        <v>105.3</v>
      </c>
      <c r="N58" s="151" t="n">
        <v>106.2</v>
      </c>
      <c r="O58" s="151" t="n">
        <v>108.2</v>
      </c>
      <c r="P58" s="151" t="n">
        <v>109.3</v>
      </c>
    </row>
    <row r="59" customFormat="false" ht="12.95" hidden="false" customHeight="true" outlineLevel="0" collapsed="false">
      <c r="A59" s="34" t="n">
        <v>41</v>
      </c>
      <c r="C59" s="239" t="s">
        <v>514</v>
      </c>
      <c r="D59" s="151" t="n">
        <v>91.3</v>
      </c>
      <c r="E59" s="151" t="n">
        <v>94.9</v>
      </c>
      <c r="F59" s="151" t="n">
        <v>96.7</v>
      </c>
      <c r="G59" s="151" t="n">
        <v>99.3</v>
      </c>
      <c r="H59" s="151" t="n">
        <v>100</v>
      </c>
      <c r="I59" s="151" t="n">
        <v>100.2</v>
      </c>
      <c r="J59" s="151" t="n">
        <v>100.8</v>
      </c>
      <c r="K59" s="151" t="n">
        <v>100.7</v>
      </c>
      <c r="L59" s="151" t="n">
        <v>100.4</v>
      </c>
      <c r="M59" s="151" t="n">
        <v>100.7</v>
      </c>
      <c r="N59" s="151" t="n">
        <v>100.7</v>
      </c>
      <c r="O59" s="151" t="n">
        <v>100.7</v>
      </c>
      <c r="P59" s="151" t="n">
        <v>100.3</v>
      </c>
    </row>
    <row r="60" customFormat="false" ht="11.1" hidden="false" customHeight="true" outlineLevel="0" collapsed="false">
      <c r="C60" s="287" t="s">
        <v>1227</v>
      </c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</row>
    <row r="61" customFormat="false" ht="11.1" hidden="false" customHeight="true" outlineLevel="0" collapsed="false">
      <c r="A61" s="34" t="n">
        <v>42</v>
      </c>
      <c r="C61" s="238" t="s">
        <v>643</v>
      </c>
      <c r="D61" s="151" t="n">
        <v>91.1</v>
      </c>
      <c r="E61" s="151" t="n">
        <v>94.7</v>
      </c>
      <c r="F61" s="151" t="n">
        <v>97.4</v>
      </c>
      <c r="G61" s="151" t="n">
        <v>98.7</v>
      </c>
      <c r="H61" s="151" t="n">
        <v>100</v>
      </c>
      <c r="I61" s="151" t="n">
        <v>99.6</v>
      </c>
      <c r="J61" s="151" t="n">
        <v>99.5</v>
      </c>
      <c r="K61" s="151" t="n">
        <v>99.4</v>
      </c>
      <c r="L61" s="151" t="n">
        <v>98.6</v>
      </c>
      <c r="M61" s="151" t="n">
        <v>99.1</v>
      </c>
      <c r="N61" s="151" t="n">
        <v>98.9</v>
      </c>
      <c r="O61" s="151" t="n">
        <v>98.5</v>
      </c>
      <c r="P61" s="151" t="n">
        <v>97.6</v>
      </c>
    </row>
    <row r="62" customFormat="false" ht="11.1" hidden="false" customHeight="true" outlineLevel="0" collapsed="false">
      <c r="A62" s="34" t="n">
        <v>43</v>
      </c>
      <c r="C62" s="288" t="s">
        <v>1179</v>
      </c>
      <c r="D62" s="151" t="n">
        <v>95.4</v>
      </c>
      <c r="E62" s="151" t="n">
        <v>97.7</v>
      </c>
      <c r="F62" s="151" t="n">
        <v>99.5</v>
      </c>
      <c r="G62" s="151" t="n">
        <v>99.8</v>
      </c>
      <c r="H62" s="151" t="n">
        <v>100</v>
      </c>
      <c r="I62" s="151" t="n">
        <v>99.8</v>
      </c>
      <c r="J62" s="151" t="n">
        <v>100.2</v>
      </c>
      <c r="K62" s="151" t="n">
        <v>100.3</v>
      </c>
      <c r="L62" s="151" t="n">
        <v>99.6</v>
      </c>
      <c r="M62" s="151" t="n">
        <v>100.1</v>
      </c>
      <c r="N62" s="151" t="n">
        <v>99.7</v>
      </c>
      <c r="O62" s="151" t="n">
        <v>99</v>
      </c>
      <c r="P62" s="151" t="n">
        <v>97.2</v>
      </c>
    </row>
    <row r="63" customFormat="false" ht="11.1" hidden="false" customHeight="true" outlineLevel="0" collapsed="false">
      <c r="A63" s="34" t="n">
        <v>44</v>
      </c>
      <c r="C63" s="288" t="s">
        <v>1059</v>
      </c>
      <c r="D63" s="151" t="n">
        <v>87.2</v>
      </c>
      <c r="E63" s="151" t="n">
        <v>92.3</v>
      </c>
      <c r="F63" s="151" t="n">
        <v>96</v>
      </c>
      <c r="G63" s="151" t="n">
        <v>98</v>
      </c>
      <c r="H63" s="151" t="n">
        <v>100</v>
      </c>
      <c r="I63" s="151" t="n">
        <v>99.6</v>
      </c>
      <c r="J63" s="151" t="n">
        <v>99.3</v>
      </c>
      <c r="K63" s="151" t="n">
        <v>99.1</v>
      </c>
      <c r="L63" s="151" t="n">
        <v>98.6</v>
      </c>
      <c r="M63" s="151" t="n">
        <v>99.2</v>
      </c>
      <c r="N63" s="151" t="n">
        <v>99.3</v>
      </c>
      <c r="O63" s="151" t="n">
        <v>99.2</v>
      </c>
      <c r="P63" s="151" t="n">
        <v>99.1</v>
      </c>
    </row>
    <row r="64" customFormat="false" ht="11.1" hidden="false" customHeight="true" outlineLevel="0" collapsed="false">
      <c r="A64" s="34" t="n">
        <v>45</v>
      </c>
      <c r="C64" s="288" t="s">
        <v>1223</v>
      </c>
      <c r="D64" s="151" t="n">
        <v>102.5</v>
      </c>
      <c r="E64" s="151" t="n">
        <v>104</v>
      </c>
      <c r="F64" s="151" t="n">
        <v>103.1</v>
      </c>
      <c r="G64" s="151" t="n">
        <v>100.9</v>
      </c>
      <c r="H64" s="151" t="n">
        <v>100</v>
      </c>
      <c r="I64" s="151" t="n">
        <v>97.1</v>
      </c>
      <c r="J64" s="151" t="n">
        <v>97.2</v>
      </c>
      <c r="K64" s="151" t="n">
        <v>95.6</v>
      </c>
      <c r="L64" s="151" t="n">
        <v>92.2</v>
      </c>
      <c r="M64" s="151" t="n">
        <v>90.8</v>
      </c>
      <c r="N64" s="151" t="n">
        <v>90.3</v>
      </c>
      <c r="O64" s="151" t="n">
        <v>89.6</v>
      </c>
      <c r="P64" s="151" t="n">
        <v>88.3</v>
      </c>
    </row>
    <row r="65" customFormat="false" ht="12.95" hidden="false" customHeight="true" outlineLevel="0" collapsed="false">
      <c r="A65" s="34" t="n">
        <v>46</v>
      </c>
      <c r="C65" s="239" t="s">
        <v>885</v>
      </c>
      <c r="D65" s="151" t="n">
        <v>89</v>
      </c>
      <c r="E65" s="151" t="n">
        <v>92.9</v>
      </c>
      <c r="F65" s="151" t="n">
        <v>95.9</v>
      </c>
      <c r="G65" s="151" t="n">
        <v>98.3</v>
      </c>
      <c r="H65" s="151" t="n">
        <v>100</v>
      </c>
      <c r="I65" s="151" t="n">
        <v>101.1</v>
      </c>
      <c r="J65" s="151" t="n">
        <v>102.3</v>
      </c>
      <c r="K65" s="151" t="n">
        <v>102.8</v>
      </c>
      <c r="L65" s="151" t="n">
        <v>103.3</v>
      </c>
      <c r="M65" s="151" t="n">
        <v>104.4</v>
      </c>
      <c r="N65" s="151" t="n">
        <v>105.8</v>
      </c>
      <c r="O65" s="151" t="n">
        <v>106.8</v>
      </c>
      <c r="P65" s="151" t="n">
        <v>107.5</v>
      </c>
    </row>
    <row r="66" customFormat="false" ht="12.95" hidden="false" customHeight="true" outlineLevel="0" collapsed="false">
      <c r="A66" s="34" t="n">
        <v>47</v>
      </c>
      <c r="C66" s="239" t="s">
        <v>1228</v>
      </c>
      <c r="D66" s="151" t="n">
        <v>94.6</v>
      </c>
      <c r="E66" s="151" t="n">
        <v>96.8</v>
      </c>
      <c r="F66" s="151" t="n">
        <v>98.4</v>
      </c>
      <c r="G66" s="151" t="n">
        <v>98.9</v>
      </c>
      <c r="H66" s="151" t="n">
        <v>100</v>
      </c>
      <c r="I66" s="151" t="n">
        <v>99.6</v>
      </c>
      <c r="J66" s="151" t="n">
        <v>97.8</v>
      </c>
      <c r="K66" s="151" t="n">
        <v>100</v>
      </c>
      <c r="L66" s="151" t="n">
        <v>100.2</v>
      </c>
      <c r="M66" s="151" t="n">
        <v>96.1</v>
      </c>
      <c r="N66" s="151" t="n">
        <v>96.2</v>
      </c>
      <c r="O66" s="151" t="n">
        <v>98</v>
      </c>
      <c r="P66" s="151" t="n">
        <v>99.6</v>
      </c>
    </row>
    <row r="67" customFormat="false" ht="11.1" hidden="false" customHeight="true" outlineLevel="0" collapsed="false">
      <c r="A67" s="34" t="n">
        <v>48</v>
      </c>
      <c r="C67" s="238" t="s">
        <v>516</v>
      </c>
      <c r="D67" s="151" t="n">
        <v>95.5</v>
      </c>
      <c r="E67" s="151" t="n">
        <v>96.5</v>
      </c>
      <c r="F67" s="151" t="n">
        <v>97.1</v>
      </c>
      <c r="G67" s="151" t="n">
        <v>98.1</v>
      </c>
      <c r="H67" s="151" t="n">
        <v>100</v>
      </c>
      <c r="I67" s="151" t="n">
        <v>100.1</v>
      </c>
      <c r="J67" s="151" t="n">
        <v>101.3</v>
      </c>
      <c r="K67" s="151" t="n">
        <v>101.6</v>
      </c>
      <c r="L67" s="151" t="n">
        <v>100.8</v>
      </c>
      <c r="M67" s="151" t="n">
        <v>103.8</v>
      </c>
      <c r="N67" s="151" t="n">
        <v>104.7</v>
      </c>
      <c r="O67" s="151" t="n">
        <v>104.8</v>
      </c>
      <c r="P67" s="151" t="n">
        <v>104</v>
      </c>
    </row>
    <row r="68" customFormat="false" ht="11.1" hidden="false" customHeight="true" outlineLevel="0" collapsed="false">
      <c r="A68" s="34" t="n">
        <v>49</v>
      </c>
      <c r="C68" s="238" t="s">
        <v>507</v>
      </c>
      <c r="D68" s="151" t="n">
        <v>100.9</v>
      </c>
      <c r="E68" s="151" t="n">
        <v>99.7</v>
      </c>
      <c r="F68" s="151" t="n">
        <v>98.7</v>
      </c>
      <c r="G68" s="151" t="n">
        <v>99.2</v>
      </c>
      <c r="H68" s="151" t="n">
        <v>100</v>
      </c>
      <c r="I68" s="151" t="n">
        <v>100.5</v>
      </c>
      <c r="J68" s="151" t="n">
        <v>103.6</v>
      </c>
      <c r="K68" s="151" t="n">
        <v>101.6</v>
      </c>
      <c r="L68" s="151" t="n">
        <v>100.6</v>
      </c>
      <c r="M68" s="151" t="n">
        <v>108</v>
      </c>
      <c r="N68" s="151" t="n">
        <v>108.8</v>
      </c>
      <c r="O68" s="151" t="n">
        <v>106.9</v>
      </c>
      <c r="P68" s="151" t="n">
        <v>104.4</v>
      </c>
    </row>
    <row r="69" customFormat="false" ht="12.95" hidden="false" customHeight="true" outlineLevel="0" collapsed="false">
      <c r="A69" s="34" t="n">
        <v>50</v>
      </c>
      <c r="C69" s="239" t="s">
        <v>685</v>
      </c>
      <c r="D69" s="151" t="n">
        <v>87.8</v>
      </c>
      <c r="E69" s="151" t="n">
        <v>92.2</v>
      </c>
      <c r="F69" s="151" t="n">
        <v>95.6</v>
      </c>
      <c r="G69" s="151" t="n">
        <v>98</v>
      </c>
      <c r="H69" s="151" t="n">
        <v>100</v>
      </c>
      <c r="I69" s="151" t="n">
        <v>101</v>
      </c>
      <c r="J69" s="151" t="n">
        <v>101.7</v>
      </c>
      <c r="K69" s="151" t="n">
        <v>102.8</v>
      </c>
      <c r="L69" s="151" t="n">
        <v>103.3</v>
      </c>
      <c r="M69" s="151" t="n">
        <v>103.1</v>
      </c>
      <c r="N69" s="151" t="n">
        <v>104.4</v>
      </c>
      <c r="O69" s="151" t="n">
        <v>106</v>
      </c>
      <c r="P69" s="151" t="n">
        <v>107.2</v>
      </c>
    </row>
    <row r="70" customFormat="false" ht="14.1" hidden="false" customHeight="true" outlineLevel="0" collapsed="false">
      <c r="A70" s="163"/>
      <c r="B70" s="231"/>
      <c r="C70" s="125"/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A71" s="73" t="s">
        <v>1229</v>
      </c>
      <c r="B71" s="90"/>
      <c r="C71" s="105"/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P1"/>
    <mergeCell ref="A2:P2"/>
    <mergeCell ref="A5:P5"/>
    <mergeCell ref="A6:P6"/>
    <mergeCell ref="A27:P27"/>
    <mergeCell ref="A28:P28"/>
    <mergeCell ref="A49:P49"/>
    <mergeCell ref="A50:P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78" t="s">
        <v>123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8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250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</row>
    <row r="5" customFormat="false" ht="21.95" hidden="false" customHeight="true" outlineLevel="0" collapsed="false">
      <c r="A5" s="252" t="s">
        <v>687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O5" s="252"/>
      <c r="P5" s="252"/>
    </row>
    <row r="6" customFormat="false" ht="20.1" hidden="false" customHeight="true" outlineLevel="0" collapsed="false">
      <c r="A6" s="34" t="n">
        <v>1</v>
      </c>
      <c r="C6" s="239" t="s">
        <v>1231</v>
      </c>
      <c r="D6" s="99" t="n">
        <v>5.58</v>
      </c>
      <c r="E6" s="99" t="n">
        <v>5.65</v>
      </c>
      <c r="F6" s="99" t="n">
        <v>4.94</v>
      </c>
      <c r="G6" s="99" t="n">
        <v>5.39</v>
      </c>
      <c r="H6" s="99" t="n">
        <v>5.42</v>
      </c>
      <c r="I6" s="99" t="n">
        <v>5.66</v>
      </c>
      <c r="J6" s="99" t="n">
        <v>5.9</v>
      </c>
      <c r="K6" s="99" t="n">
        <v>6</v>
      </c>
      <c r="L6" s="99" t="n">
        <v>6.23</v>
      </c>
      <c r="M6" s="99" t="n">
        <v>6.4</v>
      </c>
      <c r="N6" s="99" t="n">
        <v>6.44</v>
      </c>
      <c r="O6" s="99" t="n">
        <v>6.51</v>
      </c>
      <c r="P6" s="99" t="n">
        <v>6.59</v>
      </c>
    </row>
    <row r="7" customFormat="false" ht="12" hidden="false" customHeight="true" outlineLevel="0" collapsed="false">
      <c r="A7" s="34" t="n">
        <v>2</v>
      </c>
      <c r="C7" s="287" t="s">
        <v>1232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</row>
    <row r="8" customFormat="false" ht="11.1" hidden="false" customHeight="true" outlineLevel="0" collapsed="false">
      <c r="C8" s="291" t="s">
        <v>831</v>
      </c>
      <c r="D8" s="99" t="n">
        <v>51.05</v>
      </c>
      <c r="E8" s="99" t="n">
        <v>53</v>
      </c>
      <c r="F8" s="99" t="n">
        <v>54.19</v>
      </c>
      <c r="G8" s="99" t="n">
        <v>53.63</v>
      </c>
      <c r="H8" s="99" t="n">
        <v>54.15</v>
      </c>
      <c r="I8" s="99" t="n">
        <v>54.82</v>
      </c>
      <c r="J8" s="99" t="n">
        <v>56.59</v>
      </c>
      <c r="K8" s="99" t="n">
        <v>56.82</v>
      </c>
      <c r="L8" s="99" t="n">
        <v>57.73</v>
      </c>
      <c r="M8" s="99" t="n">
        <v>58.57</v>
      </c>
      <c r="N8" s="99" t="n">
        <v>58.85</v>
      </c>
      <c r="O8" s="99" t="n">
        <v>56.57</v>
      </c>
      <c r="P8" s="99" t="n">
        <v>53.1</v>
      </c>
    </row>
    <row r="9" customFormat="false" ht="12" hidden="false" customHeight="true" outlineLevel="0" collapsed="false">
      <c r="A9" s="34" t="n">
        <v>3</v>
      </c>
      <c r="C9" s="239" t="s">
        <v>1113</v>
      </c>
      <c r="D9" s="99" t="n">
        <v>25.53</v>
      </c>
      <c r="E9" s="99" t="n">
        <v>27.23</v>
      </c>
      <c r="F9" s="99" t="n">
        <v>28.67</v>
      </c>
      <c r="G9" s="99" t="n">
        <v>28.92</v>
      </c>
      <c r="H9" s="99" t="n">
        <v>30.16</v>
      </c>
      <c r="I9" s="99" t="n">
        <v>30.64</v>
      </c>
      <c r="J9" s="99" t="n">
        <v>30.65</v>
      </c>
      <c r="K9" s="99" t="n">
        <v>30.81</v>
      </c>
      <c r="L9" s="99" t="n">
        <v>30.4</v>
      </c>
      <c r="M9" s="99" t="n">
        <v>29.76</v>
      </c>
      <c r="N9" s="99" t="n">
        <v>36.07</v>
      </c>
      <c r="O9" s="99" t="n">
        <v>35.4</v>
      </c>
      <c r="P9" s="99" t="n">
        <v>38.19</v>
      </c>
    </row>
    <row r="10" customFormat="false" ht="12" hidden="false" customHeight="true" outlineLevel="0" collapsed="false">
      <c r="A10" s="34" t="n">
        <v>4</v>
      </c>
      <c r="C10" s="287" t="s">
        <v>1233</v>
      </c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</row>
    <row r="11" customFormat="false" ht="11.1" hidden="false" customHeight="true" outlineLevel="0" collapsed="false">
      <c r="C11" s="291" t="s">
        <v>1234</v>
      </c>
      <c r="D11" s="99" t="n">
        <v>100.52</v>
      </c>
      <c r="E11" s="99" t="n">
        <v>105.84</v>
      </c>
      <c r="F11" s="99" t="n">
        <v>99.41</v>
      </c>
      <c r="G11" s="99" t="n">
        <v>103.48</v>
      </c>
      <c r="H11" s="99" t="n">
        <v>105.23</v>
      </c>
      <c r="I11" s="99" t="n">
        <v>110.25</v>
      </c>
      <c r="J11" s="99" t="n">
        <v>112.95</v>
      </c>
      <c r="K11" s="99" t="n">
        <v>118.53</v>
      </c>
      <c r="L11" s="99" t="n">
        <v>124.39</v>
      </c>
      <c r="M11" s="99" t="n">
        <v>124.25</v>
      </c>
      <c r="N11" s="99" t="n">
        <v>125.99</v>
      </c>
      <c r="O11" s="99" t="n">
        <v>128.52</v>
      </c>
      <c r="P11" s="99" t="n">
        <v>129.57</v>
      </c>
    </row>
    <row r="12" customFormat="false" ht="12" hidden="false" customHeight="true" outlineLevel="0" collapsed="false">
      <c r="A12" s="34" t="n">
        <v>5</v>
      </c>
      <c r="C12" s="239" t="s">
        <v>1235</v>
      </c>
      <c r="D12" s="99" t="n">
        <v>19.82</v>
      </c>
      <c r="E12" s="99" t="n">
        <v>18.04</v>
      </c>
      <c r="F12" s="99" t="n">
        <v>16.98</v>
      </c>
      <c r="G12" s="99" t="n">
        <v>16</v>
      </c>
      <c r="H12" s="99" t="n">
        <v>16.79</v>
      </c>
      <c r="I12" s="99" t="n">
        <v>18.73</v>
      </c>
      <c r="J12" s="99" t="n">
        <v>19.1</v>
      </c>
      <c r="K12" s="99" t="n">
        <v>17.97</v>
      </c>
      <c r="L12" s="99" t="n">
        <v>18.26</v>
      </c>
      <c r="M12" s="99" t="n">
        <v>17.07</v>
      </c>
      <c r="N12" s="99" t="n">
        <v>18.95</v>
      </c>
      <c r="O12" s="99" t="n">
        <v>18.07</v>
      </c>
      <c r="P12" s="99" t="n">
        <v>18.04</v>
      </c>
    </row>
    <row r="13" customFormat="false" ht="12" hidden="false" customHeight="true" outlineLevel="0" collapsed="false">
      <c r="A13" s="34" t="n">
        <v>6</v>
      </c>
      <c r="C13" s="287" t="s">
        <v>1236</v>
      </c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</row>
    <row r="14" customFormat="false" ht="11.1" hidden="false" customHeight="true" outlineLevel="0" collapsed="false">
      <c r="C14" s="291" t="s">
        <v>1237</v>
      </c>
      <c r="D14" s="99" t="n">
        <v>307.18</v>
      </c>
      <c r="E14" s="99" t="n">
        <v>321.61</v>
      </c>
      <c r="F14" s="99" t="n">
        <v>329.33</v>
      </c>
      <c r="G14" s="99" t="n">
        <v>329.43</v>
      </c>
      <c r="H14" s="99" t="n">
        <v>335.27</v>
      </c>
      <c r="I14" s="99" t="n">
        <v>337.5</v>
      </c>
      <c r="J14" s="99" t="n">
        <v>341.34</v>
      </c>
      <c r="K14" s="99" t="n">
        <v>349.45</v>
      </c>
      <c r="L14" s="99" t="n">
        <v>362.42</v>
      </c>
      <c r="M14" s="99" t="n">
        <v>378.39</v>
      </c>
      <c r="N14" s="99" t="n">
        <v>388.29</v>
      </c>
      <c r="O14" s="99" t="n">
        <v>384.31</v>
      </c>
      <c r="P14" s="99" t="n">
        <v>385.78</v>
      </c>
    </row>
    <row r="15" customFormat="false" ht="12" hidden="false" customHeight="true" outlineLevel="0" collapsed="false">
      <c r="A15" s="34" t="n">
        <v>7</v>
      </c>
      <c r="C15" s="239" t="s">
        <v>1121</v>
      </c>
      <c r="D15" s="99" t="n">
        <v>43.71</v>
      </c>
      <c r="E15" s="99" t="n">
        <v>46.69</v>
      </c>
      <c r="F15" s="99" t="n">
        <v>48.49</v>
      </c>
      <c r="G15" s="99" t="n">
        <v>50.02</v>
      </c>
      <c r="H15" s="99" t="n">
        <v>49.91</v>
      </c>
      <c r="I15" s="99" t="n">
        <v>48.88</v>
      </c>
      <c r="J15" s="99" t="n">
        <v>49.08</v>
      </c>
      <c r="K15" s="99" t="n">
        <v>49.42</v>
      </c>
      <c r="L15" s="99" t="n">
        <v>50.89</v>
      </c>
      <c r="M15" s="99" t="n">
        <v>52.04</v>
      </c>
      <c r="N15" s="99" t="n">
        <v>52.49</v>
      </c>
      <c r="O15" s="99" t="n">
        <v>51.58</v>
      </c>
      <c r="P15" s="99" t="n">
        <v>49.48</v>
      </c>
    </row>
    <row r="16" customFormat="false" ht="12" hidden="false" customHeight="true" outlineLevel="0" collapsed="false">
      <c r="A16" s="34" t="n">
        <v>8</v>
      </c>
      <c r="C16" s="239" t="s">
        <v>1122</v>
      </c>
      <c r="D16" s="99" t="n">
        <v>35.04</v>
      </c>
      <c r="E16" s="99" t="n">
        <v>39.14</v>
      </c>
      <c r="F16" s="99" t="n">
        <v>41.7</v>
      </c>
      <c r="G16" s="99" t="n">
        <v>44.46</v>
      </c>
      <c r="H16" s="99" t="n">
        <v>46.52</v>
      </c>
      <c r="I16" s="99" t="n">
        <v>47.66</v>
      </c>
      <c r="J16" s="99" t="n">
        <v>49.58</v>
      </c>
      <c r="K16" s="99" t="n">
        <v>51.27</v>
      </c>
      <c r="L16" s="99" t="n">
        <v>53.29</v>
      </c>
      <c r="M16" s="99" t="n">
        <v>58.4</v>
      </c>
      <c r="N16" s="99" t="n">
        <v>62.4</v>
      </c>
      <c r="O16" s="99" t="n">
        <v>62.3</v>
      </c>
      <c r="P16" s="99" t="n">
        <v>63.23</v>
      </c>
    </row>
    <row r="17" customFormat="false" ht="12" hidden="false" customHeight="true" outlineLevel="0" collapsed="false">
      <c r="A17" s="34" t="n">
        <v>9</v>
      </c>
      <c r="C17" s="239" t="s">
        <v>1129</v>
      </c>
      <c r="D17" s="99" t="n">
        <v>25.93</v>
      </c>
      <c r="E17" s="99" t="n">
        <v>28.36</v>
      </c>
      <c r="F17" s="99" t="n">
        <v>30.8</v>
      </c>
      <c r="G17" s="99" t="n">
        <v>33.06</v>
      </c>
      <c r="H17" s="99" t="n">
        <v>35.36</v>
      </c>
      <c r="I17" s="99" t="n">
        <v>36.78</v>
      </c>
      <c r="J17" s="99" t="n">
        <v>38.32</v>
      </c>
      <c r="K17" s="99" t="n">
        <v>40.06</v>
      </c>
      <c r="L17" s="99" t="n">
        <v>42.75</v>
      </c>
      <c r="M17" s="99" t="n">
        <v>46.23</v>
      </c>
      <c r="N17" s="99" t="n">
        <v>47.18</v>
      </c>
      <c r="O17" s="99" t="n">
        <v>47.8</v>
      </c>
      <c r="P17" s="99" t="n">
        <v>49.97</v>
      </c>
    </row>
    <row r="18" customFormat="false" ht="12" hidden="false" customHeight="true" outlineLevel="0" collapsed="false">
      <c r="A18" s="34" t="n">
        <v>10</v>
      </c>
      <c r="C18" s="287" t="s">
        <v>1238</v>
      </c>
      <c r="D18" s="99"/>
      <c r="E18" s="99"/>
      <c r="F18" s="99"/>
      <c r="G18" s="99"/>
      <c r="H18" s="99"/>
      <c r="I18" s="99"/>
      <c r="J18" s="99"/>
      <c r="K18" s="99"/>
      <c r="L18" s="99"/>
    </row>
    <row r="19" customFormat="false" ht="11.1" hidden="false" customHeight="true" outlineLevel="0" collapsed="false">
      <c r="C19" s="292" t="s">
        <v>1239</v>
      </c>
      <c r="D19" s="99"/>
      <c r="E19" s="99"/>
      <c r="F19" s="99"/>
      <c r="G19" s="99"/>
      <c r="H19" s="99"/>
      <c r="I19" s="99"/>
      <c r="J19" s="99"/>
      <c r="K19" s="99"/>
      <c r="L19" s="99"/>
    </row>
    <row r="20" customFormat="false" ht="11.1" hidden="false" customHeight="true" outlineLevel="0" collapsed="false">
      <c r="C20" s="291" t="s">
        <v>1240</v>
      </c>
      <c r="D20" s="99" t="n">
        <v>134.97</v>
      </c>
      <c r="E20" s="99" t="n">
        <v>152.31</v>
      </c>
      <c r="F20" s="99" t="n">
        <v>169.78</v>
      </c>
      <c r="G20" s="99" t="n">
        <v>184.27</v>
      </c>
      <c r="H20" s="99" t="n">
        <v>198.82</v>
      </c>
      <c r="I20" s="99" t="n">
        <v>210.51</v>
      </c>
      <c r="J20" s="99" t="n">
        <v>219.78</v>
      </c>
      <c r="K20" s="99" t="n">
        <v>227.86</v>
      </c>
      <c r="L20" s="99" t="n">
        <v>237.19</v>
      </c>
      <c r="M20" s="99" t="n">
        <v>244.92</v>
      </c>
      <c r="N20" s="99" t="n">
        <v>253.99</v>
      </c>
      <c r="O20" s="99" t="n">
        <v>260.5</v>
      </c>
      <c r="P20" s="99" t="n">
        <v>265.74</v>
      </c>
    </row>
    <row r="21" customFormat="false" ht="12" hidden="false" customHeight="true" outlineLevel="0" collapsed="false">
      <c r="A21" s="34" t="n">
        <v>11</v>
      </c>
      <c r="C21" s="239" t="s">
        <v>834</v>
      </c>
      <c r="D21" s="99" t="n">
        <v>71.36</v>
      </c>
      <c r="E21" s="99" t="n">
        <v>78.5</v>
      </c>
      <c r="F21" s="99" t="n">
        <v>83.83</v>
      </c>
      <c r="G21" s="99" t="n">
        <v>88.19</v>
      </c>
      <c r="H21" s="99" t="n">
        <v>94.8</v>
      </c>
      <c r="I21" s="99" t="n">
        <v>96.32</v>
      </c>
      <c r="J21" s="99" t="n">
        <v>100.54</v>
      </c>
      <c r="K21" s="99" t="n">
        <v>103.65</v>
      </c>
      <c r="L21" s="99" t="n">
        <v>107.68</v>
      </c>
      <c r="M21" s="99" t="n">
        <v>112.38</v>
      </c>
      <c r="N21" s="99" t="n">
        <v>117.18</v>
      </c>
      <c r="O21" s="99" t="n">
        <v>121.56</v>
      </c>
      <c r="P21" s="99" t="n">
        <v>125.46</v>
      </c>
    </row>
    <row r="22" customFormat="false" ht="15" hidden="false" customHeight="true" outlineLevel="0" collapsed="false">
      <c r="A22" s="34" t="n">
        <v>12</v>
      </c>
      <c r="B22" s="35" t="s">
        <v>972</v>
      </c>
      <c r="C22" s="239" t="s">
        <v>1241</v>
      </c>
      <c r="D22" s="99" t="n">
        <v>820.69</v>
      </c>
      <c r="E22" s="99" t="n">
        <v>876.37</v>
      </c>
      <c r="F22" s="99" t="n">
        <v>908.12</v>
      </c>
      <c r="G22" s="99" t="n">
        <v>936.85</v>
      </c>
      <c r="H22" s="99" t="n">
        <v>972.43</v>
      </c>
      <c r="I22" s="99" t="n">
        <v>997.75</v>
      </c>
      <c r="J22" s="99" t="n">
        <v>1023.83</v>
      </c>
      <c r="K22" s="99" t="n">
        <v>1051.84</v>
      </c>
      <c r="L22" s="99" t="n">
        <v>1091.23</v>
      </c>
      <c r="M22" s="99" t="n">
        <v>1128.41</v>
      </c>
      <c r="N22" s="99" t="n">
        <v>1167.83</v>
      </c>
      <c r="O22" s="99" t="n">
        <v>1173.12</v>
      </c>
      <c r="P22" s="99" t="n">
        <v>1185.15</v>
      </c>
    </row>
    <row r="23" customFormat="false" ht="12" hidden="false" customHeight="true" outlineLevel="0" collapsed="false">
      <c r="A23" s="34" t="n">
        <v>13</v>
      </c>
      <c r="B23" s="35" t="s">
        <v>968</v>
      </c>
      <c r="C23" s="239" t="s">
        <v>1242</v>
      </c>
      <c r="D23" s="99" t="n">
        <v>32.63</v>
      </c>
      <c r="E23" s="99" t="n">
        <v>34.94</v>
      </c>
      <c r="F23" s="99" t="n">
        <v>36.22</v>
      </c>
      <c r="G23" s="99" t="n">
        <v>39.6</v>
      </c>
      <c r="H23" s="99" t="n">
        <v>40.19</v>
      </c>
      <c r="I23" s="99" t="n">
        <v>41.08</v>
      </c>
      <c r="J23" s="99" t="n">
        <v>43.13</v>
      </c>
      <c r="K23" s="99" t="n">
        <v>44.36</v>
      </c>
      <c r="L23" s="99" t="n">
        <v>47.2</v>
      </c>
      <c r="M23" s="99" t="n">
        <v>51.43</v>
      </c>
      <c r="N23" s="99" t="n">
        <v>51.82</v>
      </c>
      <c r="O23" s="99" t="n">
        <v>49.95</v>
      </c>
      <c r="P23" s="99" t="n">
        <v>50.05</v>
      </c>
    </row>
    <row r="24" customFormat="false" ht="12" hidden="false" customHeight="true" outlineLevel="0" collapsed="false">
      <c r="A24" s="34" t="n">
        <v>14</v>
      </c>
      <c r="B24" s="35" t="s">
        <v>368</v>
      </c>
      <c r="C24" s="239" t="s">
        <v>1243</v>
      </c>
      <c r="D24" s="99" t="n">
        <v>20.44</v>
      </c>
      <c r="E24" s="99" t="n">
        <v>19.08</v>
      </c>
      <c r="F24" s="99" t="n">
        <v>17.71</v>
      </c>
      <c r="G24" s="99" t="n">
        <v>16.96</v>
      </c>
      <c r="H24" s="99" t="n">
        <v>16.46</v>
      </c>
      <c r="I24" s="99" t="n">
        <v>17.2</v>
      </c>
      <c r="J24" s="99" t="n">
        <v>19.41</v>
      </c>
      <c r="K24" s="99" t="n">
        <v>19.73</v>
      </c>
      <c r="L24" s="99" t="n">
        <v>20.13</v>
      </c>
      <c r="M24" s="99" t="n">
        <v>22.78</v>
      </c>
      <c r="N24" s="99" t="n">
        <v>23.68</v>
      </c>
      <c r="O24" s="99" t="n">
        <v>23.81</v>
      </c>
      <c r="P24" s="99" t="n">
        <v>24.16</v>
      </c>
    </row>
    <row r="25" customFormat="false" ht="15" hidden="false" customHeight="true" outlineLevel="0" collapsed="false">
      <c r="A25" s="34" t="n">
        <v>15</v>
      </c>
      <c r="B25" s="35" t="s">
        <v>972</v>
      </c>
      <c r="C25" s="239" t="s">
        <v>1244</v>
      </c>
      <c r="D25" s="99" t="n">
        <v>832.88</v>
      </c>
      <c r="E25" s="99" t="n">
        <v>892.23</v>
      </c>
      <c r="F25" s="99" t="n">
        <v>926.63</v>
      </c>
      <c r="G25" s="99" t="n">
        <v>959.49</v>
      </c>
      <c r="H25" s="99" t="n">
        <v>996.16</v>
      </c>
      <c r="I25" s="99" t="n">
        <v>1021.63</v>
      </c>
      <c r="J25" s="99" t="n">
        <v>1047.55</v>
      </c>
      <c r="K25" s="99" t="n">
        <v>1076.47</v>
      </c>
      <c r="L25" s="99" t="n">
        <v>1118.3</v>
      </c>
      <c r="M25" s="99" t="n">
        <v>1157.06</v>
      </c>
      <c r="N25" s="99" t="n">
        <v>1195.97</v>
      </c>
      <c r="O25" s="99" t="n">
        <v>1199.26</v>
      </c>
      <c r="P25" s="99" t="n">
        <v>1211.04</v>
      </c>
    </row>
    <row r="26" customFormat="false" ht="12" hidden="false" customHeight="true" outlineLevel="0" collapsed="false">
      <c r="A26" s="34" t="n">
        <v>16</v>
      </c>
      <c r="B26" s="35" t="s">
        <v>968</v>
      </c>
      <c r="C26" s="239" t="s">
        <v>1245</v>
      </c>
      <c r="D26" s="99" t="n">
        <v>19.63</v>
      </c>
      <c r="E26" s="99" t="n">
        <v>22.07</v>
      </c>
      <c r="F26" s="99" t="n">
        <v>24.03</v>
      </c>
      <c r="G26" s="99" t="n">
        <v>26.26</v>
      </c>
      <c r="H26" s="99" t="n">
        <v>28.63</v>
      </c>
      <c r="I26" s="99" t="n">
        <v>30.63</v>
      </c>
      <c r="J26" s="99" t="n">
        <v>32.22</v>
      </c>
      <c r="K26" s="99" t="n">
        <v>34.71</v>
      </c>
      <c r="L26" s="99" t="n">
        <v>37.67</v>
      </c>
      <c r="M26" s="99" t="n">
        <v>39.73</v>
      </c>
      <c r="N26" s="99" t="n">
        <v>41.25</v>
      </c>
      <c r="O26" s="99" t="n">
        <v>42.96</v>
      </c>
      <c r="P26" s="99" t="n">
        <v>44.26</v>
      </c>
    </row>
    <row r="27" customFormat="false" ht="15" hidden="false" customHeight="true" outlineLevel="0" collapsed="false">
      <c r="A27" s="34" t="n">
        <v>17</v>
      </c>
      <c r="B27" s="35" t="s">
        <v>972</v>
      </c>
      <c r="C27" s="239" t="s">
        <v>902</v>
      </c>
      <c r="D27" s="99" t="n">
        <v>852.51</v>
      </c>
      <c r="E27" s="99" t="n">
        <v>914.3</v>
      </c>
      <c r="F27" s="99" t="n">
        <v>950.66</v>
      </c>
      <c r="G27" s="99" t="n">
        <v>985.75</v>
      </c>
      <c r="H27" s="99" t="n">
        <v>1024.79</v>
      </c>
      <c r="I27" s="99" t="n">
        <v>1052.26</v>
      </c>
      <c r="J27" s="99" t="n">
        <v>1079.77</v>
      </c>
      <c r="K27" s="99" t="n">
        <v>1111.18</v>
      </c>
      <c r="L27" s="99" t="n">
        <v>1155.97</v>
      </c>
      <c r="M27" s="99" t="n">
        <v>1196.79</v>
      </c>
      <c r="N27" s="99" t="n">
        <v>1237.22</v>
      </c>
      <c r="O27" s="99" t="n">
        <v>1242.22</v>
      </c>
      <c r="P27" s="99" t="n">
        <v>1255.3</v>
      </c>
    </row>
    <row r="28" customFormat="false" ht="12" hidden="false" customHeight="true" outlineLevel="0" collapsed="false">
      <c r="A28" s="34" t="n">
        <v>18</v>
      </c>
      <c r="B28" s="35" t="s">
        <v>968</v>
      </c>
      <c r="C28" s="227" t="s">
        <v>1246</v>
      </c>
      <c r="D28" s="293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293"/>
      <c r="P28" s="293"/>
    </row>
    <row r="29" customFormat="false" ht="11.1" hidden="false" customHeight="true" outlineLevel="0" collapsed="false">
      <c r="C29" s="291" t="s">
        <v>1247</v>
      </c>
      <c r="D29" s="99" t="n">
        <v>158.07</v>
      </c>
      <c r="E29" s="99" t="n">
        <v>177.92</v>
      </c>
      <c r="F29" s="99" t="n">
        <v>182.82</v>
      </c>
      <c r="G29" s="99" t="n">
        <v>194.75</v>
      </c>
      <c r="H29" s="99" t="n">
        <v>205.63</v>
      </c>
      <c r="I29" s="99" t="n">
        <v>211.98</v>
      </c>
      <c r="J29" s="99" t="n">
        <v>212.27</v>
      </c>
      <c r="K29" s="99" t="n">
        <v>215.32</v>
      </c>
      <c r="L29" s="99" t="n">
        <v>219.83</v>
      </c>
      <c r="M29" s="99" t="n">
        <v>224.84</v>
      </c>
      <c r="N29" s="99" t="n">
        <v>230.59</v>
      </c>
      <c r="O29" s="99" t="n">
        <v>237.33</v>
      </c>
      <c r="P29" s="99" t="n">
        <v>241.05</v>
      </c>
    </row>
    <row r="30" customFormat="false" ht="15" hidden="false" customHeight="true" outlineLevel="0" collapsed="false">
      <c r="A30" s="34" t="n">
        <v>19</v>
      </c>
      <c r="B30" s="35" t="s">
        <v>972</v>
      </c>
      <c r="C30" s="227" t="s">
        <v>1248</v>
      </c>
      <c r="D30" s="293"/>
      <c r="E30" s="293"/>
      <c r="F30" s="293"/>
      <c r="G30" s="293"/>
      <c r="H30" s="293"/>
      <c r="I30" s="293"/>
      <c r="J30" s="293"/>
      <c r="K30" s="293"/>
      <c r="L30" s="293"/>
      <c r="M30" s="293"/>
      <c r="N30" s="293"/>
      <c r="O30" s="293"/>
      <c r="P30" s="293"/>
    </row>
    <row r="31" customFormat="false" ht="11.1" hidden="false" customHeight="true" outlineLevel="0" collapsed="false">
      <c r="C31" s="291" t="s">
        <v>1249</v>
      </c>
      <c r="D31" s="99" t="n">
        <v>1010.58</v>
      </c>
      <c r="E31" s="99" t="n">
        <v>1092.22</v>
      </c>
      <c r="F31" s="99" t="n">
        <v>1133.48</v>
      </c>
      <c r="G31" s="99" t="n">
        <v>1180.5</v>
      </c>
      <c r="H31" s="99" t="n">
        <v>1230.42</v>
      </c>
      <c r="I31" s="99" t="n">
        <v>1264.24</v>
      </c>
      <c r="J31" s="99" t="n">
        <v>1292.04</v>
      </c>
      <c r="K31" s="99" t="n">
        <v>1326.5</v>
      </c>
      <c r="L31" s="99" t="n">
        <v>1375.8</v>
      </c>
      <c r="M31" s="99" t="n">
        <v>1421.63</v>
      </c>
      <c r="N31" s="99" t="n">
        <v>1467.81</v>
      </c>
      <c r="O31" s="99" t="n">
        <v>1479.55</v>
      </c>
      <c r="P31" s="99" t="n">
        <v>1496.35</v>
      </c>
    </row>
    <row r="32" customFormat="false" ht="12" hidden="false" customHeight="true" outlineLevel="0" collapsed="false">
      <c r="A32" s="34" t="n">
        <v>20</v>
      </c>
      <c r="B32" s="35" t="s">
        <v>968</v>
      </c>
      <c r="C32" s="239" t="s">
        <v>1250</v>
      </c>
      <c r="D32" s="99" t="n">
        <v>130.29</v>
      </c>
      <c r="E32" s="99" t="n">
        <v>140.96</v>
      </c>
      <c r="F32" s="99" t="n">
        <v>145.95</v>
      </c>
      <c r="G32" s="99" t="n">
        <v>147.45</v>
      </c>
      <c r="H32" s="99" t="n">
        <v>151.16</v>
      </c>
      <c r="I32" s="99" t="n">
        <v>153.77</v>
      </c>
      <c r="J32" s="99" t="n">
        <v>152.2</v>
      </c>
      <c r="K32" s="99" t="n">
        <v>154.21</v>
      </c>
      <c r="L32" s="99" t="n">
        <v>158.34</v>
      </c>
      <c r="M32" s="99" t="n">
        <v>160.97</v>
      </c>
      <c r="N32" s="99" t="n">
        <v>163.61</v>
      </c>
      <c r="O32" s="99" t="n">
        <v>168.1</v>
      </c>
      <c r="P32" s="99" t="n">
        <v>167.49</v>
      </c>
    </row>
    <row r="33" customFormat="false" ht="15" hidden="false" customHeight="true" outlineLevel="0" collapsed="false">
      <c r="A33" s="34" t="n">
        <v>21</v>
      </c>
      <c r="B33" s="35" t="s">
        <v>972</v>
      </c>
      <c r="C33" s="239" t="s">
        <v>714</v>
      </c>
      <c r="D33" s="99" t="n">
        <v>1140.87</v>
      </c>
      <c r="E33" s="99" t="n">
        <v>1233.18</v>
      </c>
      <c r="F33" s="99" t="n">
        <v>1279.43</v>
      </c>
      <c r="G33" s="99" t="n">
        <v>1327.95</v>
      </c>
      <c r="H33" s="99" t="n">
        <v>1381.58</v>
      </c>
      <c r="I33" s="99" t="n">
        <v>1418.01</v>
      </c>
      <c r="J33" s="99" t="n">
        <v>1444.24</v>
      </c>
      <c r="K33" s="99" t="n">
        <v>1480.71</v>
      </c>
      <c r="L33" s="99" t="n">
        <v>1534.14</v>
      </c>
      <c r="M33" s="99" t="n">
        <v>1582.6</v>
      </c>
      <c r="N33" s="99" t="n">
        <v>1631.42</v>
      </c>
      <c r="O33" s="99" t="n">
        <v>1647.65</v>
      </c>
      <c r="P33" s="99" t="n">
        <v>1663.84</v>
      </c>
    </row>
    <row r="34" customFormat="false" ht="21.95" hidden="false" customHeight="true" outlineLevel="0" collapsed="false">
      <c r="A34" s="106" t="s">
        <v>688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</row>
    <row r="35" customFormat="false" ht="20.1" hidden="false" customHeight="true" outlineLevel="0" collapsed="false">
      <c r="A35" s="34" t="n">
        <v>22</v>
      </c>
      <c r="C35" s="239" t="s">
        <v>1231</v>
      </c>
      <c r="D35" s="99" t="n">
        <v>5.95</v>
      </c>
      <c r="E35" s="99" t="n">
        <v>6.04</v>
      </c>
      <c r="F35" s="99" t="n">
        <v>5.2</v>
      </c>
      <c r="G35" s="99" t="n">
        <v>5.47</v>
      </c>
      <c r="H35" s="99" t="n">
        <v>5.42</v>
      </c>
      <c r="I35" s="99" t="n">
        <v>5.69</v>
      </c>
      <c r="J35" s="99" t="n">
        <v>5.85</v>
      </c>
      <c r="K35" s="99" t="n">
        <v>5.88</v>
      </c>
      <c r="L35" s="99" t="n">
        <v>6.12</v>
      </c>
      <c r="M35" s="99" t="n">
        <v>6.24</v>
      </c>
      <c r="N35" s="99" t="n">
        <v>6.03</v>
      </c>
      <c r="O35" s="99" t="n">
        <v>6.13</v>
      </c>
      <c r="P35" s="99" t="n">
        <v>6.14</v>
      </c>
    </row>
    <row r="36" customFormat="false" ht="12" hidden="false" customHeight="true" outlineLevel="0" collapsed="false">
      <c r="A36" s="34" t="n">
        <v>23</v>
      </c>
      <c r="C36" s="287" t="s">
        <v>1232</v>
      </c>
      <c r="D36" s="99"/>
      <c r="E36" s="99"/>
      <c r="F36" s="99"/>
      <c r="G36" s="99"/>
      <c r="H36" s="99"/>
      <c r="I36" s="99"/>
      <c r="J36" s="99"/>
      <c r="K36" s="99"/>
      <c r="L36" s="99"/>
    </row>
    <row r="37" customFormat="false" ht="11.1" hidden="false" customHeight="true" outlineLevel="0" collapsed="false">
      <c r="C37" s="291" t="s">
        <v>831</v>
      </c>
      <c r="D37" s="99" t="n">
        <v>56.35</v>
      </c>
      <c r="E37" s="99" t="n">
        <v>56.34</v>
      </c>
      <c r="F37" s="99" t="n">
        <v>55.81</v>
      </c>
      <c r="G37" s="99" t="n">
        <v>54.41</v>
      </c>
      <c r="H37" s="99" t="n">
        <v>54.15</v>
      </c>
      <c r="I37" s="99" t="n">
        <v>54.13</v>
      </c>
      <c r="J37" s="99" t="n">
        <v>55.18</v>
      </c>
      <c r="K37" s="99" t="n">
        <v>54.77</v>
      </c>
      <c r="L37" s="99" t="n">
        <v>55.47</v>
      </c>
      <c r="M37" s="99" t="n">
        <v>55.91</v>
      </c>
      <c r="N37" s="99" t="n">
        <v>54.69</v>
      </c>
      <c r="O37" s="99" t="n">
        <v>51.68</v>
      </c>
      <c r="P37" s="99" t="n">
        <v>48.2</v>
      </c>
    </row>
    <row r="38" customFormat="false" ht="12" hidden="false" customHeight="true" outlineLevel="0" collapsed="false">
      <c r="A38" s="34" t="n">
        <v>24</v>
      </c>
      <c r="C38" s="239" t="s">
        <v>1113</v>
      </c>
      <c r="D38" s="99" t="n">
        <v>27.27</v>
      </c>
      <c r="E38" s="99" t="n">
        <v>27.91</v>
      </c>
      <c r="F38" s="99" t="n">
        <v>28.94</v>
      </c>
      <c r="G38" s="99" t="n">
        <v>28.88</v>
      </c>
      <c r="H38" s="99" t="n">
        <v>30.16</v>
      </c>
      <c r="I38" s="99" t="n">
        <v>32</v>
      </c>
      <c r="J38" s="99" t="n">
        <v>31.42</v>
      </c>
      <c r="K38" s="99" t="n">
        <v>31.4</v>
      </c>
      <c r="L38" s="99" t="n">
        <v>30.58</v>
      </c>
      <c r="M38" s="99" t="n">
        <v>28.99</v>
      </c>
      <c r="N38" s="99" t="n">
        <v>31.28</v>
      </c>
      <c r="O38" s="99" t="n">
        <v>30.65</v>
      </c>
      <c r="P38" s="99" t="n">
        <v>31.57</v>
      </c>
    </row>
    <row r="39" customFormat="false" ht="12" hidden="false" customHeight="true" outlineLevel="0" collapsed="false">
      <c r="A39" s="34" t="n">
        <v>25</v>
      </c>
      <c r="C39" s="287" t="s">
        <v>1233</v>
      </c>
      <c r="D39" s="99"/>
      <c r="E39" s="99"/>
      <c r="F39" s="99"/>
      <c r="G39" s="99"/>
      <c r="H39" s="99"/>
      <c r="I39" s="99"/>
      <c r="J39" s="99"/>
      <c r="K39" s="99"/>
      <c r="L39" s="99"/>
    </row>
    <row r="40" customFormat="false" ht="11.1" hidden="false" customHeight="true" outlineLevel="0" collapsed="false">
      <c r="C40" s="291" t="s">
        <v>1234</v>
      </c>
      <c r="D40" s="99" t="n">
        <v>114.12</v>
      </c>
      <c r="E40" s="99" t="n">
        <v>114.97</v>
      </c>
      <c r="F40" s="99" t="n">
        <v>104.22</v>
      </c>
      <c r="G40" s="99" t="n">
        <v>104.63</v>
      </c>
      <c r="H40" s="99" t="n">
        <v>105.23</v>
      </c>
      <c r="I40" s="99" t="n">
        <v>108.15</v>
      </c>
      <c r="J40" s="99" t="n">
        <v>109.59</v>
      </c>
      <c r="K40" s="99" t="n">
        <v>115.12</v>
      </c>
      <c r="L40" s="99" t="n">
        <v>118.18</v>
      </c>
      <c r="M40" s="99" t="n">
        <v>112.16</v>
      </c>
      <c r="N40" s="99" t="n">
        <v>112.26</v>
      </c>
      <c r="O40" s="99" t="n">
        <v>112.37</v>
      </c>
      <c r="P40" s="99" t="n">
        <v>111.12</v>
      </c>
    </row>
    <row r="41" customFormat="false" ht="12" hidden="false" customHeight="true" outlineLevel="0" collapsed="false">
      <c r="A41" s="34" t="n">
        <v>26</v>
      </c>
      <c r="C41" s="239" t="s">
        <v>1235</v>
      </c>
      <c r="D41" s="99" t="n">
        <v>20.83</v>
      </c>
      <c r="E41" s="99" t="n">
        <v>18.69</v>
      </c>
      <c r="F41" s="99" t="n">
        <v>17.16</v>
      </c>
      <c r="G41" s="99" t="n">
        <v>15.95</v>
      </c>
      <c r="H41" s="99" t="n">
        <v>16.79</v>
      </c>
      <c r="I41" s="99" t="n">
        <v>18.13</v>
      </c>
      <c r="J41" s="99" t="n">
        <v>18.15</v>
      </c>
      <c r="K41" s="99" t="n">
        <v>17.58</v>
      </c>
      <c r="L41" s="99" t="n">
        <v>17.29</v>
      </c>
      <c r="M41" s="99" t="n">
        <v>14.76</v>
      </c>
      <c r="N41" s="99" t="n">
        <v>16.36</v>
      </c>
      <c r="O41" s="99" t="n">
        <v>15.86</v>
      </c>
      <c r="P41" s="99" t="n">
        <v>15.57</v>
      </c>
    </row>
    <row r="42" customFormat="false" ht="12" hidden="false" customHeight="true" outlineLevel="0" collapsed="false">
      <c r="A42" s="34" t="n">
        <v>27</v>
      </c>
      <c r="C42" s="287" t="s">
        <v>1236</v>
      </c>
      <c r="D42" s="99"/>
      <c r="E42" s="99"/>
      <c r="F42" s="99"/>
      <c r="G42" s="99"/>
      <c r="H42" s="99"/>
      <c r="I42" s="99"/>
      <c r="J42" s="99"/>
      <c r="K42" s="99"/>
      <c r="L42" s="99"/>
    </row>
    <row r="43" customFormat="false" ht="11.1" hidden="false" customHeight="true" outlineLevel="0" collapsed="false">
      <c r="C43" s="291" t="s">
        <v>1237</v>
      </c>
      <c r="D43" s="99" t="n">
        <v>327.44</v>
      </c>
      <c r="E43" s="99" t="n">
        <v>335.32</v>
      </c>
      <c r="F43" s="99" t="n">
        <v>336.66</v>
      </c>
      <c r="G43" s="99" t="n">
        <v>332.09</v>
      </c>
      <c r="H43" s="99" t="n">
        <v>335.27</v>
      </c>
      <c r="I43" s="99" t="n">
        <v>335.14</v>
      </c>
      <c r="J43" s="99" t="n">
        <v>335.51</v>
      </c>
      <c r="K43" s="99" t="n">
        <v>341.79</v>
      </c>
      <c r="L43" s="99" t="n">
        <v>354.61</v>
      </c>
      <c r="M43" s="99" t="n">
        <v>367.91</v>
      </c>
      <c r="N43" s="99" t="n">
        <v>370.69</v>
      </c>
      <c r="O43" s="99" t="n">
        <v>363.72</v>
      </c>
      <c r="P43" s="99" t="n">
        <v>364.37</v>
      </c>
    </row>
    <row r="44" customFormat="false" ht="12" hidden="false" customHeight="true" outlineLevel="0" collapsed="false">
      <c r="A44" s="34" t="n">
        <v>28</v>
      </c>
      <c r="C44" s="239" t="s">
        <v>1121</v>
      </c>
      <c r="D44" s="99" t="n">
        <v>49.44</v>
      </c>
      <c r="E44" s="99" t="n">
        <v>50.59</v>
      </c>
      <c r="F44" s="99" t="n">
        <v>50.22</v>
      </c>
      <c r="G44" s="99" t="n">
        <v>50.8</v>
      </c>
      <c r="H44" s="99" t="n">
        <v>49.91</v>
      </c>
      <c r="I44" s="99" t="n">
        <v>48.29</v>
      </c>
      <c r="J44" s="99" t="n">
        <v>47.86</v>
      </c>
      <c r="K44" s="99" t="n">
        <v>47.42</v>
      </c>
      <c r="L44" s="99" t="n">
        <v>48.22</v>
      </c>
      <c r="M44" s="99" t="n">
        <v>48.72</v>
      </c>
      <c r="N44" s="99" t="n">
        <v>48.28</v>
      </c>
      <c r="O44" s="99" t="n">
        <v>45.79</v>
      </c>
      <c r="P44" s="99" t="n">
        <v>43.58</v>
      </c>
    </row>
    <row r="45" customFormat="false" ht="12" hidden="false" customHeight="true" outlineLevel="0" collapsed="false">
      <c r="A45" s="34" t="n">
        <v>29</v>
      </c>
      <c r="C45" s="239" t="s">
        <v>1122</v>
      </c>
      <c r="D45" s="99" t="n">
        <v>39.37</v>
      </c>
      <c r="E45" s="99" t="n">
        <v>41.68</v>
      </c>
      <c r="F45" s="99" t="n">
        <v>43.04</v>
      </c>
      <c r="G45" s="99" t="n">
        <v>45.35</v>
      </c>
      <c r="H45" s="99" t="n">
        <v>46.52</v>
      </c>
      <c r="I45" s="99" t="n">
        <v>46.58</v>
      </c>
      <c r="J45" s="99" t="n">
        <v>48.75</v>
      </c>
      <c r="K45" s="99" t="n">
        <v>50.91</v>
      </c>
      <c r="L45" s="99" t="n">
        <v>57.37</v>
      </c>
      <c r="M45" s="99" t="n">
        <v>64.65</v>
      </c>
      <c r="N45" s="99" t="n">
        <v>71.35</v>
      </c>
      <c r="O45" s="99" t="n">
        <v>70.92</v>
      </c>
      <c r="P45" s="99" t="n">
        <v>71.23</v>
      </c>
    </row>
    <row r="46" customFormat="false" ht="12" hidden="false" customHeight="true" outlineLevel="0" collapsed="false">
      <c r="A46" s="34" t="n">
        <v>30</v>
      </c>
      <c r="C46" s="239" t="s">
        <v>1129</v>
      </c>
      <c r="D46" s="99" t="n">
        <v>30.2</v>
      </c>
      <c r="E46" s="99" t="n">
        <v>31.33</v>
      </c>
      <c r="F46" s="99" t="n">
        <v>33.42</v>
      </c>
      <c r="G46" s="99" t="n">
        <v>34.83</v>
      </c>
      <c r="H46" s="99" t="n">
        <v>35.36</v>
      </c>
      <c r="I46" s="99" t="n">
        <v>35.83</v>
      </c>
      <c r="J46" s="99" t="n">
        <v>36.57</v>
      </c>
      <c r="K46" s="99" t="n">
        <v>37.38</v>
      </c>
      <c r="L46" s="99" t="n">
        <v>40.14</v>
      </c>
      <c r="M46" s="99" t="n">
        <v>42.7</v>
      </c>
      <c r="N46" s="99" t="n">
        <v>43.31</v>
      </c>
      <c r="O46" s="99" t="n">
        <v>44.99</v>
      </c>
      <c r="P46" s="99" t="n">
        <v>44.61</v>
      </c>
    </row>
    <row r="47" customFormat="false" ht="12" hidden="false" customHeight="true" outlineLevel="0" collapsed="false">
      <c r="A47" s="34" t="n">
        <v>31</v>
      </c>
      <c r="C47" s="287" t="s">
        <v>1238</v>
      </c>
      <c r="D47" s="99"/>
      <c r="E47" s="99"/>
      <c r="F47" s="99"/>
      <c r="G47" s="99"/>
      <c r="H47" s="99"/>
      <c r="I47" s="99"/>
      <c r="J47" s="99"/>
      <c r="K47" s="99"/>
      <c r="L47" s="99"/>
    </row>
    <row r="48" customFormat="false" ht="11.1" hidden="false" customHeight="true" outlineLevel="0" collapsed="false">
      <c r="C48" s="292" t="s">
        <v>1239</v>
      </c>
      <c r="D48" s="99"/>
      <c r="E48" s="99"/>
      <c r="F48" s="99"/>
      <c r="G48" s="99"/>
      <c r="H48" s="99"/>
      <c r="I48" s="99"/>
      <c r="J48" s="99"/>
      <c r="K48" s="99"/>
      <c r="L48" s="99"/>
    </row>
    <row r="49" customFormat="false" ht="11.1" hidden="false" customHeight="true" outlineLevel="0" collapsed="false">
      <c r="C49" s="291" t="s">
        <v>1240</v>
      </c>
      <c r="D49" s="99" t="n">
        <v>176.31</v>
      </c>
      <c r="E49" s="99" t="n">
        <v>181.53</v>
      </c>
      <c r="F49" s="99" t="n">
        <v>185.07</v>
      </c>
      <c r="G49" s="99" t="n">
        <v>191.41</v>
      </c>
      <c r="H49" s="99" t="n">
        <v>198.82</v>
      </c>
      <c r="I49" s="99" t="n">
        <v>204.27</v>
      </c>
      <c r="J49" s="99" t="n">
        <v>207.96</v>
      </c>
      <c r="K49" s="99" t="n">
        <v>212.82</v>
      </c>
      <c r="L49" s="99" t="n">
        <v>219.31</v>
      </c>
      <c r="M49" s="99" t="n">
        <v>223.68</v>
      </c>
      <c r="N49" s="99" t="n">
        <v>229.51</v>
      </c>
      <c r="O49" s="99" t="n">
        <v>232.3</v>
      </c>
      <c r="P49" s="99" t="n">
        <v>234.47</v>
      </c>
    </row>
    <row r="50" customFormat="false" ht="12" hidden="false" customHeight="true" outlineLevel="0" collapsed="false">
      <c r="A50" s="34" t="n">
        <v>32</v>
      </c>
      <c r="C50" s="239" t="s">
        <v>834</v>
      </c>
      <c r="D50" s="99" t="n">
        <v>85.05</v>
      </c>
      <c r="E50" s="99" t="n">
        <v>88.6</v>
      </c>
      <c r="F50" s="99" t="n">
        <v>89.9</v>
      </c>
      <c r="G50" s="99" t="n">
        <v>90.94</v>
      </c>
      <c r="H50" s="99" t="n">
        <v>94.8</v>
      </c>
      <c r="I50" s="99" t="n">
        <v>94.03</v>
      </c>
      <c r="J50" s="99" t="n">
        <v>93.53</v>
      </c>
      <c r="K50" s="99" t="n">
        <v>93.2</v>
      </c>
      <c r="L50" s="99" t="n">
        <v>96.79</v>
      </c>
      <c r="M50" s="99" t="n">
        <v>99.98</v>
      </c>
      <c r="N50" s="99" t="n">
        <v>101.7</v>
      </c>
      <c r="O50" s="99" t="n">
        <v>103.5</v>
      </c>
      <c r="P50" s="99" t="n">
        <v>105.75</v>
      </c>
    </row>
    <row r="51" customFormat="false" ht="15" hidden="false" customHeight="true" outlineLevel="0" collapsed="false">
      <c r="A51" s="34" t="n">
        <v>33</v>
      </c>
      <c r="B51" s="35" t="s">
        <v>972</v>
      </c>
      <c r="C51" s="239" t="s">
        <v>1241</v>
      </c>
      <c r="D51" s="99" t="n">
        <v>932.33</v>
      </c>
      <c r="E51" s="99" t="n">
        <v>953</v>
      </c>
      <c r="F51" s="99" t="n">
        <v>949.64</v>
      </c>
      <c r="G51" s="99" t="n">
        <v>954.76</v>
      </c>
      <c r="H51" s="99" t="n">
        <v>972.43</v>
      </c>
      <c r="I51" s="99" t="n">
        <v>982.24</v>
      </c>
      <c r="J51" s="99" t="n">
        <v>990.37</v>
      </c>
      <c r="K51" s="99" t="n">
        <v>1008.27</v>
      </c>
      <c r="L51" s="99" t="n">
        <v>1044.08</v>
      </c>
      <c r="M51" s="99" t="n">
        <v>1065.7</v>
      </c>
      <c r="N51" s="99" t="n">
        <v>1085.46</v>
      </c>
      <c r="O51" s="99" t="n">
        <v>1077.91</v>
      </c>
      <c r="P51" s="99" t="n">
        <v>1076.61</v>
      </c>
    </row>
    <row r="52" customFormat="false" ht="12" hidden="false" customHeight="true" outlineLevel="0" collapsed="false">
      <c r="A52" s="34" t="n">
        <v>34</v>
      </c>
      <c r="B52" s="35" t="s">
        <v>968</v>
      </c>
      <c r="C52" s="239" t="s">
        <v>1242</v>
      </c>
      <c r="D52" s="99" t="n">
        <v>32.52</v>
      </c>
      <c r="E52" s="99" t="n">
        <v>34.38</v>
      </c>
      <c r="F52" s="99" t="n">
        <v>36.33</v>
      </c>
      <c r="G52" s="99" t="n">
        <v>39.42</v>
      </c>
      <c r="H52" s="99" t="n">
        <v>40.19</v>
      </c>
      <c r="I52" s="99" t="n">
        <v>39.63</v>
      </c>
      <c r="J52" s="99" t="n">
        <v>38.44</v>
      </c>
      <c r="K52" s="99" t="n">
        <v>37.82</v>
      </c>
      <c r="L52" s="99" t="n">
        <v>39.48</v>
      </c>
      <c r="M52" s="99" t="n">
        <v>40.71</v>
      </c>
      <c r="N52" s="99" t="n">
        <v>40.52</v>
      </c>
      <c r="O52" s="99" t="n">
        <v>38.39</v>
      </c>
      <c r="P52" s="99" t="n">
        <v>38.92</v>
      </c>
    </row>
    <row r="53" customFormat="false" ht="12" hidden="false" customHeight="true" outlineLevel="0" collapsed="false">
      <c r="A53" s="34" t="n">
        <v>35</v>
      </c>
      <c r="B53" s="35" t="s">
        <v>368</v>
      </c>
      <c r="C53" s="239" t="s">
        <v>1243</v>
      </c>
      <c r="D53" s="99" t="n">
        <v>22.59</v>
      </c>
      <c r="E53" s="99" t="n">
        <v>20.49</v>
      </c>
      <c r="F53" s="99" t="n">
        <v>18.51</v>
      </c>
      <c r="G53" s="99" t="n">
        <v>17.24</v>
      </c>
      <c r="H53" s="99" t="n">
        <v>16.46</v>
      </c>
      <c r="I53" s="99" t="n">
        <v>16.88</v>
      </c>
      <c r="J53" s="99" t="n">
        <v>18.79</v>
      </c>
      <c r="K53" s="99" t="n">
        <v>19.08</v>
      </c>
      <c r="L53" s="99" t="n">
        <v>19.22</v>
      </c>
      <c r="M53" s="99" t="n">
        <v>21.05</v>
      </c>
      <c r="N53" s="99" t="n">
        <v>21.5</v>
      </c>
      <c r="O53" s="99" t="n">
        <v>21.02</v>
      </c>
      <c r="P53" s="99" t="n">
        <v>20.99</v>
      </c>
    </row>
    <row r="54" customFormat="false" ht="15" hidden="false" customHeight="true" outlineLevel="0" collapsed="false">
      <c r="A54" s="34" t="n">
        <v>36</v>
      </c>
      <c r="B54" s="35" t="s">
        <v>972</v>
      </c>
      <c r="C54" s="239" t="s">
        <v>1244</v>
      </c>
      <c r="D54" s="99" t="n">
        <v>942.26</v>
      </c>
      <c r="E54" s="99" t="n">
        <v>966.89</v>
      </c>
      <c r="F54" s="99" t="n">
        <v>967.46</v>
      </c>
      <c r="G54" s="99" t="n">
        <v>976.94</v>
      </c>
      <c r="H54" s="99" t="n">
        <v>996.16</v>
      </c>
      <c r="I54" s="99" t="n">
        <v>1004.99</v>
      </c>
      <c r="J54" s="99" t="n">
        <v>1010.02</v>
      </c>
      <c r="K54" s="99" t="n">
        <v>1027.01</v>
      </c>
      <c r="L54" s="99" t="n">
        <v>1064.34</v>
      </c>
      <c r="M54" s="99" t="n">
        <v>1085.36</v>
      </c>
      <c r="N54" s="99" t="n">
        <v>1104.48</v>
      </c>
      <c r="O54" s="99" t="n">
        <v>1095.28</v>
      </c>
      <c r="P54" s="99" t="n">
        <v>1094.54</v>
      </c>
    </row>
    <row r="55" customFormat="false" ht="12" hidden="false" customHeight="true" outlineLevel="0" collapsed="false">
      <c r="A55" s="34" t="n">
        <v>37</v>
      </c>
      <c r="B55" s="35" t="s">
        <v>968</v>
      </c>
      <c r="C55" s="227" t="s">
        <v>1245</v>
      </c>
      <c r="D55" s="99" t="n">
        <v>23.86</v>
      </c>
      <c r="E55" s="99" t="n">
        <v>25.58</v>
      </c>
      <c r="F55" s="99" t="n">
        <v>26.14</v>
      </c>
      <c r="G55" s="99" t="n">
        <v>27.18</v>
      </c>
      <c r="H55" s="99" t="n">
        <v>28.63</v>
      </c>
      <c r="I55" s="99" t="n">
        <v>30.06</v>
      </c>
      <c r="J55" s="99" t="n">
        <v>31.19</v>
      </c>
      <c r="K55" s="99" t="n">
        <v>32.78</v>
      </c>
      <c r="L55" s="99" t="n">
        <v>34.76</v>
      </c>
      <c r="M55" s="99" t="n">
        <v>35.88</v>
      </c>
      <c r="N55" s="99" t="n">
        <v>36.23</v>
      </c>
      <c r="O55" s="99" t="n">
        <v>37.17</v>
      </c>
      <c r="P55" s="99" t="n">
        <v>37.95</v>
      </c>
    </row>
    <row r="56" customFormat="false" ht="15" hidden="false" customHeight="true" outlineLevel="0" collapsed="false">
      <c r="A56" s="34" t="n">
        <v>38</v>
      </c>
      <c r="B56" s="35" t="s">
        <v>972</v>
      </c>
      <c r="C56" s="239" t="s">
        <v>902</v>
      </c>
      <c r="D56" s="99" t="n">
        <v>966.12</v>
      </c>
      <c r="E56" s="99" t="n">
        <v>992.47</v>
      </c>
      <c r="F56" s="99" t="n">
        <v>993.6</v>
      </c>
      <c r="G56" s="99" t="n">
        <v>1004.12</v>
      </c>
      <c r="H56" s="99" t="n">
        <v>1024.79</v>
      </c>
      <c r="I56" s="99" t="n">
        <v>1035.05</v>
      </c>
      <c r="J56" s="99" t="n">
        <v>1041.21</v>
      </c>
      <c r="K56" s="99" t="n">
        <v>1059.79</v>
      </c>
      <c r="L56" s="99" t="n">
        <v>1099.1</v>
      </c>
      <c r="M56" s="99" t="n">
        <v>1121.24</v>
      </c>
      <c r="N56" s="99" t="n">
        <v>1140.71</v>
      </c>
      <c r="O56" s="99" t="n">
        <v>1132.45</v>
      </c>
      <c r="P56" s="99" t="n">
        <v>1132.49</v>
      </c>
    </row>
    <row r="57" customFormat="false" ht="12" hidden="false" customHeight="true" outlineLevel="0" collapsed="false">
      <c r="A57" s="34" t="n">
        <v>39</v>
      </c>
      <c r="B57" s="35" t="s">
        <v>968</v>
      </c>
      <c r="C57" s="227" t="s">
        <v>1246</v>
      </c>
      <c r="D57" s="293"/>
      <c r="E57" s="293"/>
      <c r="F57" s="293"/>
      <c r="G57" s="293"/>
      <c r="H57" s="293"/>
      <c r="I57" s="293"/>
      <c r="J57" s="293"/>
      <c r="K57" s="293"/>
      <c r="L57" s="293"/>
    </row>
    <row r="58" customFormat="false" ht="11.1" hidden="false" customHeight="true" outlineLevel="0" collapsed="false">
      <c r="C58" s="291" t="s">
        <v>1247</v>
      </c>
      <c r="D58" s="99" t="n">
        <v>177.53</v>
      </c>
      <c r="E58" s="99" t="n">
        <v>189.66</v>
      </c>
      <c r="F58" s="99" t="n">
        <v>190.8</v>
      </c>
      <c r="G58" s="99" t="n">
        <v>199.6</v>
      </c>
      <c r="H58" s="99" t="n">
        <v>205.63</v>
      </c>
      <c r="I58" s="99" t="n">
        <v>211.16</v>
      </c>
      <c r="J58" s="99" t="n">
        <v>215.13</v>
      </c>
      <c r="K58" s="99" t="n">
        <v>220.94</v>
      </c>
      <c r="L58" s="99" t="n">
        <v>222.27</v>
      </c>
      <c r="M58" s="99" t="n">
        <v>225.76</v>
      </c>
      <c r="N58" s="99" t="n">
        <v>228.31</v>
      </c>
      <c r="O58" s="99" t="n">
        <v>234.36</v>
      </c>
      <c r="P58" s="99" t="n">
        <v>236.91</v>
      </c>
    </row>
    <row r="59" customFormat="false" ht="15" hidden="false" customHeight="true" outlineLevel="0" collapsed="false">
      <c r="A59" s="34" t="n">
        <v>40</v>
      </c>
      <c r="B59" s="35" t="s">
        <v>972</v>
      </c>
      <c r="C59" s="227" t="s">
        <v>1248</v>
      </c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</row>
    <row r="60" customFormat="false" ht="11.1" hidden="false" customHeight="true" outlineLevel="0" collapsed="false">
      <c r="C60" s="291" t="s">
        <v>1249</v>
      </c>
      <c r="D60" s="99" t="n">
        <v>1143.65</v>
      </c>
      <c r="E60" s="99" t="n">
        <v>1182.13</v>
      </c>
      <c r="F60" s="99" t="n">
        <v>1184.4</v>
      </c>
      <c r="G60" s="99" t="n">
        <v>1203.72</v>
      </c>
      <c r="H60" s="99" t="n">
        <v>1230.42</v>
      </c>
      <c r="I60" s="99" t="n">
        <v>1246.21</v>
      </c>
      <c r="J60" s="99" t="n">
        <v>1256.34</v>
      </c>
      <c r="K60" s="99" t="n">
        <v>1280.73</v>
      </c>
      <c r="L60" s="99" t="n">
        <v>1321.37</v>
      </c>
      <c r="M60" s="99" t="n">
        <v>1347</v>
      </c>
      <c r="N60" s="99" t="n">
        <v>1369.02</v>
      </c>
      <c r="O60" s="99" t="n">
        <v>1366.81</v>
      </c>
      <c r="P60" s="99" t="n">
        <v>1369.4</v>
      </c>
    </row>
    <row r="61" customFormat="false" ht="12" hidden="false" customHeight="true" outlineLevel="0" collapsed="false">
      <c r="A61" s="34" t="n">
        <v>41</v>
      </c>
      <c r="B61" s="35" t="s">
        <v>968</v>
      </c>
      <c r="C61" s="239" t="s">
        <v>1250</v>
      </c>
      <c r="D61" s="99" t="n">
        <v>148.9</v>
      </c>
      <c r="E61" s="99" t="n">
        <v>153.14</v>
      </c>
      <c r="F61" s="99" t="n">
        <v>152.37</v>
      </c>
      <c r="G61" s="99" t="n">
        <v>151.84</v>
      </c>
      <c r="H61" s="99" t="n">
        <v>151.16</v>
      </c>
      <c r="I61" s="99" t="n">
        <v>152.11</v>
      </c>
      <c r="J61" s="99" t="n">
        <v>149.38</v>
      </c>
      <c r="K61" s="99" t="n">
        <v>150.39</v>
      </c>
      <c r="L61" s="99" t="n">
        <v>152.07</v>
      </c>
      <c r="M61" s="99" t="n">
        <v>152.86</v>
      </c>
      <c r="N61" s="99" t="n">
        <v>154.12</v>
      </c>
      <c r="O61" s="99" t="n">
        <v>155.4</v>
      </c>
      <c r="P61" s="99" t="n">
        <v>153.28</v>
      </c>
    </row>
    <row r="62" customFormat="false" ht="15" hidden="false" customHeight="true" outlineLevel="0" collapsed="false">
      <c r="A62" s="34" t="n">
        <v>42</v>
      </c>
      <c r="B62" s="35" t="s">
        <v>972</v>
      </c>
      <c r="C62" s="239" t="s">
        <v>714</v>
      </c>
      <c r="D62" s="99" t="n">
        <v>1292.55</v>
      </c>
      <c r="E62" s="99" t="n">
        <v>1335.27</v>
      </c>
      <c r="F62" s="99" t="n">
        <v>1336.77</v>
      </c>
      <c r="G62" s="99" t="n">
        <v>1355.56</v>
      </c>
      <c r="H62" s="99" t="n">
        <v>1381.58</v>
      </c>
      <c r="I62" s="99" t="n">
        <v>1398.32</v>
      </c>
      <c r="J62" s="99" t="n">
        <v>1405.72</v>
      </c>
      <c r="K62" s="99" t="n">
        <v>1431.12</v>
      </c>
      <c r="L62" s="99" t="n">
        <v>1473.44</v>
      </c>
      <c r="M62" s="99" t="n">
        <v>1499.86</v>
      </c>
      <c r="N62" s="99" t="n">
        <v>1523.14</v>
      </c>
      <c r="O62" s="99" t="n">
        <v>1522.21</v>
      </c>
      <c r="P62" s="99" t="n">
        <v>1522.68</v>
      </c>
    </row>
    <row r="63" customFormat="false" ht="12" hidden="false" customHeight="true" outlineLevel="0" collapsed="false">
      <c r="C63" s="239"/>
      <c r="D63" s="37"/>
      <c r="E63" s="37"/>
      <c r="F63" s="37"/>
      <c r="G63" s="37"/>
      <c r="H63" s="37"/>
      <c r="I63" s="37"/>
      <c r="J63" s="37"/>
      <c r="K63" s="37"/>
    </row>
    <row r="64" customFormat="false" ht="14.1" hidden="false" customHeight="true" outlineLevel="0" collapsed="false">
      <c r="C64" s="239"/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true" outlineLevel="0" collapsed="false">
      <c r="C65" s="238"/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C66" s="239"/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C67" s="105"/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C68" s="105"/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4">
    <mergeCell ref="A1:P1"/>
    <mergeCell ref="A2:P2"/>
    <mergeCell ref="A5:P5"/>
    <mergeCell ref="A34:P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5.42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07" t="s">
        <v>125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customFormat="false" ht="14.1" hidden="false" customHeight="true" outlineLevel="0" collapsed="false">
      <c r="A2" s="106" t="s">
        <v>687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250"/>
    </row>
    <row r="3" customFormat="false" ht="14.1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5.25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</row>
    <row r="5" customFormat="false" ht="18" hidden="false" customHeight="true" outlineLevel="0" collapsed="false">
      <c r="A5" s="242"/>
      <c r="B5" s="231"/>
      <c r="C5" s="233" t="s">
        <v>965</v>
      </c>
      <c r="D5" s="164" t="n">
        <v>1991</v>
      </c>
      <c r="E5" s="164" t="n">
        <v>1992</v>
      </c>
      <c r="F5" s="164" t="n">
        <v>1993</v>
      </c>
      <c r="G5" s="164" t="n">
        <v>1994</v>
      </c>
      <c r="H5" s="164" t="n">
        <v>1995</v>
      </c>
      <c r="I5" s="164" t="n">
        <v>1996</v>
      </c>
      <c r="J5" s="164" t="n">
        <v>1997</v>
      </c>
      <c r="K5" s="164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0.1" hidden="false" customHeight="true" outlineLevel="0" collapsed="false">
      <c r="A6" s="34" t="n">
        <v>1</v>
      </c>
      <c r="C6" s="239" t="s">
        <v>1252</v>
      </c>
      <c r="D6" s="285" t="n">
        <v>114.73</v>
      </c>
      <c r="E6" s="285" t="n">
        <v>118.24</v>
      </c>
      <c r="F6" s="285" t="n">
        <v>118.7</v>
      </c>
      <c r="G6" s="285" t="n">
        <v>118.68</v>
      </c>
      <c r="H6" s="285" t="n">
        <v>121.92</v>
      </c>
      <c r="I6" s="285" t="n">
        <v>122.68</v>
      </c>
      <c r="J6" s="285" t="n">
        <v>124.78</v>
      </c>
      <c r="K6" s="285" t="n">
        <v>127.49</v>
      </c>
      <c r="L6" s="285" t="n">
        <v>130.31</v>
      </c>
      <c r="M6" s="285" t="n">
        <v>134.11</v>
      </c>
      <c r="N6" s="285" t="n">
        <v>142.62</v>
      </c>
      <c r="O6" s="285" t="n">
        <v>143.11</v>
      </c>
      <c r="P6" s="285" t="n">
        <v>144.69</v>
      </c>
    </row>
    <row r="7" customFormat="false" ht="11.1" hidden="false" customHeight="true" outlineLevel="0" collapsed="false">
      <c r="A7" s="34" t="n">
        <v>2</v>
      </c>
      <c r="C7" s="238" t="s">
        <v>1253</v>
      </c>
      <c r="D7" s="285" t="n">
        <v>103.77</v>
      </c>
      <c r="E7" s="285" t="n">
        <v>106.6</v>
      </c>
      <c r="F7" s="285" t="n">
        <v>107.11</v>
      </c>
      <c r="G7" s="285" t="n">
        <v>106.76</v>
      </c>
      <c r="H7" s="285" t="n">
        <v>109.34</v>
      </c>
      <c r="I7" s="285" t="n">
        <v>110.14</v>
      </c>
      <c r="J7" s="285" t="n">
        <v>111.91</v>
      </c>
      <c r="K7" s="285" t="n">
        <v>114.11</v>
      </c>
      <c r="L7" s="285" t="n">
        <v>116.62</v>
      </c>
      <c r="M7" s="285" t="n">
        <v>119.94</v>
      </c>
      <c r="N7" s="285" t="n">
        <v>128.07</v>
      </c>
      <c r="O7" s="285" t="n">
        <v>128.56</v>
      </c>
      <c r="P7" s="285" t="n">
        <v>129.81</v>
      </c>
    </row>
    <row r="8" customFormat="false" ht="11.1" hidden="false" customHeight="true" outlineLevel="0" collapsed="false">
      <c r="A8" s="34" t="n">
        <v>3</v>
      </c>
      <c r="C8" s="238" t="s">
        <v>1254</v>
      </c>
      <c r="D8" s="285" t="n">
        <v>10.96</v>
      </c>
      <c r="E8" s="285" t="n">
        <v>11.64</v>
      </c>
      <c r="F8" s="285" t="n">
        <v>11.59</v>
      </c>
      <c r="G8" s="285" t="n">
        <v>11.92</v>
      </c>
      <c r="H8" s="285" t="n">
        <v>12.58</v>
      </c>
      <c r="I8" s="285" t="n">
        <v>12.54</v>
      </c>
      <c r="J8" s="285" t="n">
        <v>12.87</v>
      </c>
      <c r="K8" s="285" t="n">
        <v>13.38</v>
      </c>
      <c r="L8" s="285" t="n">
        <v>13.69</v>
      </c>
      <c r="M8" s="285" t="n">
        <v>14.17</v>
      </c>
      <c r="N8" s="285" t="n">
        <v>14.55</v>
      </c>
      <c r="O8" s="285" t="n">
        <v>14.55</v>
      </c>
      <c r="P8" s="285" t="n">
        <v>14.88</v>
      </c>
    </row>
    <row r="9" customFormat="false" ht="14.1" hidden="false" customHeight="true" outlineLevel="0" collapsed="false">
      <c r="A9" s="34" t="n">
        <v>4</v>
      </c>
      <c r="C9" s="239" t="s">
        <v>1255</v>
      </c>
      <c r="D9" s="285" t="n">
        <v>35.07</v>
      </c>
      <c r="E9" s="285" t="n">
        <v>35.82</v>
      </c>
      <c r="F9" s="285" t="n">
        <v>36.28</v>
      </c>
      <c r="G9" s="285" t="n">
        <v>37.17</v>
      </c>
      <c r="H9" s="285" t="n">
        <v>38.36</v>
      </c>
      <c r="I9" s="285" t="n">
        <v>38.72</v>
      </c>
      <c r="J9" s="285" t="n">
        <v>39.52</v>
      </c>
      <c r="K9" s="285" t="n">
        <v>40.81</v>
      </c>
      <c r="L9" s="285" t="n">
        <v>42.83</v>
      </c>
      <c r="M9" s="285" t="n">
        <v>43.51</v>
      </c>
      <c r="N9" s="285" t="n">
        <v>45.15</v>
      </c>
      <c r="O9" s="285" t="n">
        <v>47.2</v>
      </c>
      <c r="P9" s="285" t="n">
        <v>48.04</v>
      </c>
    </row>
    <row r="10" customFormat="false" ht="11.1" hidden="false" customHeight="true" outlineLevel="0" collapsed="false">
      <c r="A10" s="34" t="n">
        <v>5</v>
      </c>
      <c r="C10" s="238" t="s">
        <v>1256</v>
      </c>
      <c r="D10" s="285" t="n">
        <v>18.01</v>
      </c>
      <c r="E10" s="285" t="n">
        <v>19.03</v>
      </c>
      <c r="F10" s="285" t="n">
        <v>19.22</v>
      </c>
      <c r="G10" s="285" t="n">
        <v>19.32</v>
      </c>
      <c r="H10" s="285" t="n">
        <v>20.16</v>
      </c>
      <c r="I10" s="285" t="n">
        <v>20.24</v>
      </c>
      <c r="J10" s="285" t="n">
        <v>20.41</v>
      </c>
      <c r="K10" s="285" t="n">
        <v>20.92</v>
      </c>
      <c r="L10" s="285" t="n">
        <v>21.76</v>
      </c>
      <c r="M10" s="285" t="n">
        <v>22.74</v>
      </c>
      <c r="N10" s="285" t="n">
        <v>23.57</v>
      </c>
      <c r="O10" s="285" t="n">
        <v>23.91</v>
      </c>
      <c r="P10" s="285" t="n">
        <v>24.85</v>
      </c>
    </row>
    <row r="11" customFormat="false" ht="11.1" hidden="false" customHeight="true" outlineLevel="0" collapsed="false">
      <c r="A11" s="34" t="n">
        <v>6</v>
      </c>
      <c r="C11" s="238" t="s">
        <v>1257</v>
      </c>
      <c r="D11" s="285" t="n">
        <v>17.06</v>
      </c>
      <c r="E11" s="285" t="n">
        <v>16.79</v>
      </c>
      <c r="F11" s="285" t="n">
        <v>17.06</v>
      </c>
      <c r="G11" s="285" t="n">
        <v>17.85</v>
      </c>
      <c r="H11" s="285" t="n">
        <v>18.2</v>
      </c>
      <c r="I11" s="285" t="n">
        <v>18.48</v>
      </c>
      <c r="J11" s="285" t="n">
        <v>19.11</v>
      </c>
      <c r="K11" s="285" t="n">
        <v>19.89</v>
      </c>
      <c r="L11" s="285" t="n">
        <v>21.07</v>
      </c>
      <c r="M11" s="285" t="n">
        <v>20.77</v>
      </c>
      <c r="N11" s="285" t="n">
        <v>21.58</v>
      </c>
      <c r="O11" s="285" t="n">
        <v>23.29</v>
      </c>
      <c r="P11" s="285" t="n">
        <v>23.19</v>
      </c>
    </row>
    <row r="12" customFormat="false" ht="14.1" hidden="false" customHeight="true" outlineLevel="0" collapsed="false">
      <c r="A12" s="34" t="n">
        <v>7</v>
      </c>
      <c r="C12" s="239" t="s">
        <v>913</v>
      </c>
      <c r="D12" s="285" t="n">
        <v>64.55</v>
      </c>
      <c r="E12" s="285" t="n">
        <v>67.98</v>
      </c>
      <c r="F12" s="285" t="n">
        <v>70.17</v>
      </c>
      <c r="G12" s="285" t="n">
        <v>68.79</v>
      </c>
      <c r="H12" s="285" t="n">
        <v>69.22</v>
      </c>
      <c r="I12" s="285" t="n">
        <v>69.3</v>
      </c>
      <c r="J12" s="285" t="n">
        <v>69.51</v>
      </c>
      <c r="K12" s="285" t="n">
        <v>69.65</v>
      </c>
      <c r="L12" s="285" t="n">
        <v>71.59</v>
      </c>
      <c r="M12" s="285" t="n">
        <v>73.05</v>
      </c>
      <c r="N12" s="285" t="n">
        <v>73.62</v>
      </c>
      <c r="O12" s="285" t="n">
        <v>71.71</v>
      </c>
      <c r="P12" s="285" t="n">
        <v>69.48</v>
      </c>
    </row>
    <row r="13" customFormat="false" ht="11.1" hidden="false" customHeight="true" outlineLevel="0" collapsed="false">
      <c r="A13" s="34" t="n">
        <v>8</v>
      </c>
      <c r="C13" s="238" t="s">
        <v>1258</v>
      </c>
      <c r="D13" s="285" t="n">
        <v>56</v>
      </c>
      <c r="E13" s="285" t="n">
        <v>58.86</v>
      </c>
      <c r="F13" s="285" t="n">
        <v>60.66</v>
      </c>
      <c r="G13" s="285" t="n">
        <v>59.43</v>
      </c>
      <c r="H13" s="285" t="n">
        <v>59.61</v>
      </c>
      <c r="I13" s="285" t="n">
        <v>59.57</v>
      </c>
      <c r="J13" s="285" t="n">
        <v>59.75</v>
      </c>
      <c r="K13" s="285" t="n">
        <v>59.82</v>
      </c>
      <c r="L13" s="285" t="n">
        <v>61.49</v>
      </c>
      <c r="M13" s="285" t="n">
        <v>62.66</v>
      </c>
      <c r="N13" s="285" t="n">
        <v>63.02</v>
      </c>
      <c r="O13" s="285" t="n">
        <v>61.34</v>
      </c>
      <c r="P13" s="285" t="n">
        <v>59.35</v>
      </c>
    </row>
    <row r="14" customFormat="false" ht="11.1" hidden="false" customHeight="true" outlineLevel="0" collapsed="false">
      <c r="A14" s="34" t="n">
        <v>9</v>
      </c>
      <c r="C14" s="238" t="s">
        <v>1259</v>
      </c>
      <c r="D14" s="285" t="n">
        <v>8.55</v>
      </c>
      <c r="E14" s="285" t="n">
        <v>9.12</v>
      </c>
      <c r="F14" s="285" t="n">
        <v>9.51</v>
      </c>
      <c r="G14" s="285" t="n">
        <v>9.36</v>
      </c>
      <c r="H14" s="285" t="n">
        <v>9.61</v>
      </c>
      <c r="I14" s="285" t="n">
        <v>9.73</v>
      </c>
      <c r="J14" s="285" t="n">
        <v>9.76</v>
      </c>
      <c r="K14" s="285" t="n">
        <v>9.83</v>
      </c>
      <c r="L14" s="285" t="n">
        <v>10.1</v>
      </c>
      <c r="M14" s="285" t="n">
        <v>10.39</v>
      </c>
      <c r="N14" s="285" t="n">
        <v>10.6</v>
      </c>
      <c r="O14" s="285" t="n">
        <v>10.37</v>
      </c>
      <c r="P14" s="285" t="n">
        <v>10.13</v>
      </c>
    </row>
    <row r="15" customFormat="false" ht="14.1" hidden="false" customHeight="true" outlineLevel="0" collapsed="false">
      <c r="A15" s="34" t="n">
        <v>10</v>
      </c>
      <c r="C15" s="239" t="s">
        <v>1260</v>
      </c>
      <c r="D15" s="285" t="n">
        <v>164.8</v>
      </c>
      <c r="E15" s="285" t="n">
        <v>180.89</v>
      </c>
      <c r="F15" s="285" t="n">
        <v>200.49</v>
      </c>
      <c r="G15" s="285" t="n">
        <v>213.19</v>
      </c>
      <c r="H15" s="285" t="n">
        <v>227.54</v>
      </c>
      <c r="I15" s="285" t="n">
        <v>241.22</v>
      </c>
      <c r="J15" s="285" t="n">
        <v>250.48</v>
      </c>
      <c r="K15" s="285" t="n">
        <v>255.45</v>
      </c>
      <c r="L15" s="285" t="n">
        <v>262.24</v>
      </c>
      <c r="M15" s="285" t="n">
        <v>272.66</v>
      </c>
      <c r="N15" s="285" t="n">
        <v>286.86</v>
      </c>
      <c r="O15" s="285" t="n">
        <v>290.24</v>
      </c>
      <c r="P15" s="285" t="n">
        <v>298.49</v>
      </c>
    </row>
    <row r="16" customFormat="false" ht="11.1" hidden="false" customHeight="true" outlineLevel="0" collapsed="false">
      <c r="A16" s="34" t="n">
        <v>11</v>
      </c>
      <c r="C16" s="238" t="s">
        <v>1261</v>
      </c>
      <c r="D16" s="285" t="n">
        <v>50.51</v>
      </c>
      <c r="E16" s="285" t="n">
        <v>57.45</v>
      </c>
      <c r="F16" s="285" t="n">
        <v>65.2</v>
      </c>
      <c r="G16" s="285" t="n">
        <v>70.27</v>
      </c>
      <c r="H16" s="285" t="n">
        <v>75.37</v>
      </c>
      <c r="I16" s="285" t="n">
        <v>79.85</v>
      </c>
      <c r="J16" s="285" t="n">
        <v>83.25</v>
      </c>
      <c r="K16" s="285" t="n">
        <v>85.73</v>
      </c>
      <c r="L16" s="285" t="n">
        <v>88.4</v>
      </c>
      <c r="M16" s="285" t="n">
        <v>91.41</v>
      </c>
      <c r="N16" s="285" t="n">
        <v>94.2</v>
      </c>
      <c r="O16" s="285" t="n">
        <v>96.79</v>
      </c>
      <c r="P16" s="285" t="n">
        <v>98.67</v>
      </c>
    </row>
    <row r="17" customFormat="false" ht="11.1" hidden="false" customHeight="true" outlineLevel="0" collapsed="false">
      <c r="A17" s="34" t="n">
        <v>12</v>
      </c>
      <c r="C17" s="238" t="s">
        <v>1262</v>
      </c>
      <c r="D17" s="285" t="n">
        <v>59.58</v>
      </c>
      <c r="E17" s="285" t="n">
        <v>66.23</v>
      </c>
      <c r="F17" s="285" t="n">
        <v>73.8</v>
      </c>
      <c r="G17" s="285" t="n">
        <v>79.84</v>
      </c>
      <c r="H17" s="285" t="n">
        <v>86.05</v>
      </c>
      <c r="I17" s="285" t="n">
        <v>91.42</v>
      </c>
      <c r="J17" s="285" t="n">
        <v>95.76</v>
      </c>
      <c r="K17" s="285" t="n">
        <v>99.03</v>
      </c>
      <c r="L17" s="285" t="n">
        <v>102.74</v>
      </c>
      <c r="M17" s="285" t="n">
        <v>106.65</v>
      </c>
      <c r="N17" s="285" t="n">
        <v>110.29</v>
      </c>
      <c r="O17" s="285" t="n">
        <v>113.69</v>
      </c>
      <c r="P17" s="285" t="n">
        <v>116.46</v>
      </c>
    </row>
    <row r="18" customFormat="false" ht="11.1" hidden="false" customHeight="true" outlineLevel="0" collapsed="false">
      <c r="A18" s="34" t="n">
        <v>13</v>
      </c>
      <c r="C18" s="289" t="s">
        <v>1263</v>
      </c>
      <c r="D18" s="285"/>
      <c r="E18" s="285"/>
      <c r="F18" s="285"/>
      <c r="G18" s="285"/>
      <c r="H18" s="285"/>
      <c r="I18" s="285"/>
      <c r="J18" s="285"/>
      <c r="K18" s="285"/>
      <c r="L18" s="285"/>
      <c r="M18" s="285"/>
      <c r="N18" s="285"/>
      <c r="O18" s="285"/>
      <c r="P18" s="285"/>
    </row>
    <row r="19" customFormat="false" ht="11.1" hidden="false" customHeight="true" outlineLevel="0" collapsed="false">
      <c r="C19" s="290" t="s">
        <v>1264</v>
      </c>
      <c r="D19" s="285" t="n">
        <v>5.88</v>
      </c>
      <c r="E19" s="285" t="n">
        <v>6.19</v>
      </c>
      <c r="F19" s="285" t="n">
        <v>6.19</v>
      </c>
      <c r="G19" s="285" t="n">
        <v>6.51</v>
      </c>
      <c r="H19" s="285" t="n">
        <v>6.83</v>
      </c>
      <c r="I19" s="285" t="n">
        <v>6.85</v>
      </c>
      <c r="J19" s="285" t="n">
        <v>6.96</v>
      </c>
      <c r="K19" s="285" t="n">
        <v>6.81</v>
      </c>
      <c r="L19" s="285" t="n">
        <v>7.06</v>
      </c>
      <c r="M19" s="285" t="n">
        <v>6.99</v>
      </c>
      <c r="N19" s="285" t="n">
        <v>6.77</v>
      </c>
      <c r="O19" s="285" t="n">
        <v>6.34</v>
      </c>
      <c r="P19" s="285" t="n">
        <v>6.13</v>
      </c>
    </row>
    <row r="20" customFormat="false" ht="11.1" hidden="false" customHeight="true" outlineLevel="0" collapsed="false">
      <c r="A20" s="34" t="n">
        <v>14</v>
      </c>
      <c r="C20" s="289" t="s">
        <v>1265</v>
      </c>
      <c r="D20" s="285"/>
      <c r="E20" s="285"/>
      <c r="F20" s="285"/>
      <c r="G20" s="285"/>
      <c r="H20" s="285"/>
      <c r="I20" s="285"/>
      <c r="J20" s="285"/>
      <c r="K20" s="285"/>
      <c r="L20" s="285"/>
      <c r="M20" s="285"/>
      <c r="N20" s="285"/>
      <c r="O20" s="285"/>
      <c r="P20" s="285"/>
    </row>
    <row r="21" customFormat="false" ht="11.1" hidden="false" customHeight="true" outlineLevel="0" collapsed="false">
      <c r="C21" s="290" t="s">
        <v>1266</v>
      </c>
      <c r="D21" s="285" t="n">
        <v>13.7</v>
      </c>
      <c r="E21" s="285" t="n">
        <v>15.4</v>
      </c>
      <c r="F21" s="285" t="n">
        <v>17.5</v>
      </c>
      <c r="G21" s="285" t="n">
        <v>19.46</v>
      </c>
      <c r="H21" s="285" t="n">
        <v>21.18</v>
      </c>
      <c r="I21" s="285" t="n">
        <v>22.55</v>
      </c>
      <c r="J21" s="285" t="n">
        <v>23.75</v>
      </c>
      <c r="K21" s="285" t="n">
        <v>25</v>
      </c>
      <c r="L21" s="285" t="n">
        <v>25.7</v>
      </c>
      <c r="M21" s="285" t="n">
        <v>26.61</v>
      </c>
      <c r="N21" s="285" t="n">
        <v>27.49</v>
      </c>
      <c r="O21" s="285" t="n">
        <v>27.71</v>
      </c>
      <c r="P21" s="285" t="n">
        <v>28.47</v>
      </c>
    </row>
    <row r="22" customFormat="false" ht="12" hidden="false" customHeight="true" outlineLevel="0" collapsed="false">
      <c r="A22" s="34" t="n">
        <v>15</v>
      </c>
      <c r="C22" s="238" t="s">
        <v>1267</v>
      </c>
      <c r="D22" s="285" t="n">
        <v>35.13</v>
      </c>
      <c r="E22" s="285" t="n">
        <v>35.62</v>
      </c>
      <c r="F22" s="285" t="n">
        <v>37.8</v>
      </c>
      <c r="G22" s="285" t="n">
        <v>37.11</v>
      </c>
      <c r="H22" s="285" t="n">
        <v>38.11</v>
      </c>
      <c r="I22" s="285" t="n">
        <v>40.55</v>
      </c>
      <c r="J22" s="285" t="n">
        <v>40.76</v>
      </c>
      <c r="K22" s="285" t="n">
        <v>38.88</v>
      </c>
      <c r="L22" s="285" t="n">
        <v>38.34</v>
      </c>
      <c r="M22" s="285" t="n">
        <v>41</v>
      </c>
      <c r="N22" s="285" t="n">
        <v>48.11</v>
      </c>
      <c r="O22" s="285" t="n">
        <v>45.71</v>
      </c>
      <c r="P22" s="285" t="n">
        <v>48.76</v>
      </c>
    </row>
    <row r="23" customFormat="false" ht="11.1" hidden="false" customHeight="true" outlineLevel="0" collapsed="false">
      <c r="A23" s="34" t="n">
        <v>16</v>
      </c>
      <c r="C23" s="288" t="s">
        <v>1268</v>
      </c>
      <c r="D23" s="285" t="n">
        <v>16.68</v>
      </c>
      <c r="E23" s="285" t="n">
        <v>17.61</v>
      </c>
      <c r="F23" s="285" t="n">
        <v>18.49</v>
      </c>
      <c r="G23" s="285" t="n">
        <v>18.96</v>
      </c>
      <c r="H23" s="285" t="n">
        <v>19.5</v>
      </c>
      <c r="I23" s="285" t="n">
        <v>19.03</v>
      </c>
      <c r="J23" s="285" t="n">
        <v>18.89</v>
      </c>
      <c r="K23" s="285" t="n">
        <v>19.05</v>
      </c>
      <c r="L23" s="285" t="n">
        <v>19.02</v>
      </c>
      <c r="M23" s="285" t="n">
        <v>17.18</v>
      </c>
      <c r="N23" s="285" t="n">
        <v>18.95</v>
      </c>
      <c r="O23" s="285" t="n">
        <v>19.6</v>
      </c>
      <c r="P23" s="285" t="n">
        <v>20.98</v>
      </c>
    </row>
    <row r="24" customFormat="false" ht="11.1" hidden="false" customHeight="true" outlineLevel="0" collapsed="false">
      <c r="A24" s="34" t="n">
        <v>17</v>
      </c>
      <c r="C24" s="288" t="s">
        <v>1269</v>
      </c>
      <c r="D24" s="285" t="n">
        <v>7.75</v>
      </c>
      <c r="E24" s="285" t="n">
        <v>8.07</v>
      </c>
      <c r="F24" s="285" t="n">
        <v>8.59</v>
      </c>
      <c r="G24" s="285" t="n">
        <v>8.33</v>
      </c>
      <c r="H24" s="285" t="n">
        <v>8.85</v>
      </c>
      <c r="I24" s="285" t="n">
        <v>9.95</v>
      </c>
      <c r="J24" s="285" t="n">
        <v>9.81</v>
      </c>
      <c r="K24" s="285" t="n">
        <v>9.68</v>
      </c>
      <c r="L24" s="285" t="n">
        <v>9.37</v>
      </c>
      <c r="M24" s="285" t="n">
        <v>10.39</v>
      </c>
      <c r="N24" s="285" t="n">
        <v>14.61</v>
      </c>
      <c r="O24" s="285" t="n">
        <v>13.71</v>
      </c>
      <c r="P24" s="285" t="n">
        <v>15</v>
      </c>
    </row>
    <row r="25" customFormat="false" ht="11.1" hidden="false" customHeight="true" outlineLevel="0" collapsed="false">
      <c r="A25" s="34" t="n">
        <v>18</v>
      </c>
      <c r="C25" s="288" t="s">
        <v>1270</v>
      </c>
      <c r="D25" s="285" t="n">
        <v>6.66</v>
      </c>
      <c r="E25" s="285" t="n">
        <v>5.81</v>
      </c>
      <c r="F25" s="285" t="n">
        <v>6.54</v>
      </c>
      <c r="G25" s="285" t="n">
        <v>5.89</v>
      </c>
      <c r="H25" s="285" t="n">
        <v>5.51</v>
      </c>
      <c r="I25" s="285" t="n">
        <v>6.87</v>
      </c>
      <c r="J25" s="285" t="n">
        <v>7.49</v>
      </c>
      <c r="K25" s="285" t="n">
        <v>5.8</v>
      </c>
      <c r="L25" s="285" t="n">
        <v>5.71</v>
      </c>
      <c r="M25" s="285" t="n">
        <v>8.85</v>
      </c>
      <c r="N25" s="285" t="n">
        <v>9.46</v>
      </c>
      <c r="O25" s="285" t="n">
        <v>7.44</v>
      </c>
      <c r="P25" s="285" t="n">
        <v>7.59</v>
      </c>
    </row>
    <row r="26" customFormat="false" ht="11.1" hidden="false" customHeight="true" outlineLevel="0" collapsed="false">
      <c r="A26" s="34" t="n">
        <v>19</v>
      </c>
      <c r="C26" s="288" t="s">
        <v>1271</v>
      </c>
      <c r="D26" s="285" t="n">
        <v>4.04</v>
      </c>
      <c r="E26" s="285" t="n">
        <v>4.13</v>
      </c>
      <c r="F26" s="285" t="n">
        <v>4.18</v>
      </c>
      <c r="G26" s="285" t="n">
        <v>3.93</v>
      </c>
      <c r="H26" s="285" t="n">
        <v>4.25</v>
      </c>
      <c r="I26" s="285" t="n">
        <v>4.7</v>
      </c>
      <c r="J26" s="285" t="n">
        <v>4.57</v>
      </c>
      <c r="K26" s="285" t="n">
        <v>4.35</v>
      </c>
      <c r="L26" s="285" t="n">
        <v>4.24</v>
      </c>
      <c r="M26" s="285" t="n">
        <v>4.58</v>
      </c>
      <c r="N26" s="285" t="n">
        <v>5.09</v>
      </c>
      <c r="O26" s="285" t="n">
        <v>4.96</v>
      </c>
      <c r="P26" s="285" t="n">
        <v>5.19</v>
      </c>
    </row>
    <row r="27" customFormat="false" ht="14.1" hidden="false" customHeight="true" outlineLevel="0" collapsed="false">
      <c r="A27" s="34" t="n">
        <v>20</v>
      </c>
      <c r="C27" s="287" t="s">
        <v>1272</v>
      </c>
      <c r="D27" s="285"/>
      <c r="E27" s="285"/>
      <c r="F27" s="285"/>
      <c r="G27" s="285"/>
      <c r="H27" s="285"/>
      <c r="I27" s="285"/>
      <c r="J27" s="285"/>
      <c r="K27" s="285"/>
      <c r="L27" s="285"/>
      <c r="M27" s="285"/>
      <c r="N27" s="285"/>
      <c r="O27" s="285"/>
      <c r="P27" s="285"/>
    </row>
    <row r="28" customFormat="false" ht="11.1" hidden="false" customHeight="true" outlineLevel="0" collapsed="false">
      <c r="C28" s="292" t="s">
        <v>1273</v>
      </c>
      <c r="D28" s="285"/>
      <c r="E28" s="285"/>
      <c r="F28" s="285"/>
      <c r="G28" s="285"/>
      <c r="H28" s="285"/>
      <c r="I28" s="285"/>
      <c r="J28" s="285"/>
      <c r="K28" s="285"/>
      <c r="L28" s="285"/>
      <c r="M28" s="285"/>
      <c r="N28" s="285"/>
      <c r="O28" s="285"/>
      <c r="P28" s="285"/>
    </row>
    <row r="29" customFormat="false" ht="11.1" hidden="false" customHeight="true" outlineLevel="0" collapsed="false">
      <c r="C29" s="291" t="s">
        <v>1274</v>
      </c>
      <c r="D29" s="285" t="n">
        <v>66.33</v>
      </c>
      <c r="E29" s="285" t="n">
        <v>70.94</v>
      </c>
      <c r="F29" s="285" t="n">
        <v>73.56</v>
      </c>
      <c r="G29" s="285" t="n">
        <v>74.57</v>
      </c>
      <c r="H29" s="285" t="n">
        <v>74.27</v>
      </c>
      <c r="I29" s="285" t="n">
        <v>74.5</v>
      </c>
      <c r="J29" s="285" t="n">
        <v>74.88</v>
      </c>
      <c r="K29" s="285" t="n">
        <v>77.12</v>
      </c>
      <c r="L29" s="285" t="n">
        <v>79.57</v>
      </c>
      <c r="M29" s="285" t="n">
        <v>82.22</v>
      </c>
      <c r="N29" s="285" t="n">
        <v>82.3</v>
      </c>
      <c r="O29" s="285" t="n">
        <v>79.18</v>
      </c>
      <c r="P29" s="285" t="n">
        <v>78.45</v>
      </c>
    </row>
    <row r="30" customFormat="false" ht="11.1" hidden="false" customHeight="true" outlineLevel="0" collapsed="false">
      <c r="A30" s="34" t="n">
        <v>21</v>
      </c>
      <c r="C30" s="238" t="s">
        <v>1275</v>
      </c>
      <c r="D30" s="285" t="n">
        <v>30.01</v>
      </c>
      <c r="E30" s="285" t="n">
        <v>32.78</v>
      </c>
      <c r="F30" s="285" t="n">
        <v>34.47</v>
      </c>
      <c r="G30" s="285" t="n">
        <v>35.58</v>
      </c>
      <c r="H30" s="285" t="n">
        <v>34.51</v>
      </c>
      <c r="I30" s="285" t="n">
        <v>34.61</v>
      </c>
      <c r="J30" s="285" t="n">
        <v>34.51</v>
      </c>
      <c r="K30" s="285" t="n">
        <v>35.82</v>
      </c>
      <c r="L30" s="285" t="n">
        <v>36.62</v>
      </c>
      <c r="M30" s="285" t="n">
        <v>37.51</v>
      </c>
      <c r="N30" s="285" t="n">
        <v>37.76</v>
      </c>
      <c r="O30" s="285" t="n">
        <v>35.94</v>
      </c>
      <c r="P30" s="285" t="n">
        <v>35.35</v>
      </c>
    </row>
    <row r="31" customFormat="false" ht="11.1" hidden="false" customHeight="true" outlineLevel="0" collapsed="false">
      <c r="A31" s="34" t="n">
        <v>22</v>
      </c>
      <c r="C31" s="238" t="s">
        <v>1276</v>
      </c>
      <c r="D31" s="285" t="n">
        <v>5.56</v>
      </c>
      <c r="E31" s="285" t="n">
        <v>5.9</v>
      </c>
      <c r="F31" s="285" t="n">
        <v>5.96</v>
      </c>
      <c r="G31" s="285" t="n">
        <v>5.84</v>
      </c>
      <c r="H31" s="285" t="n">
        <v>5.88</v>
      </c>
      <c r="I31" s="285" t="n">
        <v>5.9</v>
      </c>
      <c r="J31" s="285" t="n">
        <v>5.8</v>
      </c>
      <c r="K31" s="285" t="n">
        <v>5.85</v>
      </c>
      <c r="L31" s="285" t="n">
        <v>5.92</v>
      </c>
      <c r="M31" s="285" t="n">
        <v>6.14</v>
      </c>
      <c r="N31" s="285" t="n">
        <v>6.17</v>
      </c>
      <c r="O31" s="285" t="n">
        <v>5.92</v>
      </c>
      <c r="P31" s="285" t="n">
        <v>5.72</v>
      </c>
    </row>
    <row r="32" customFormat="false" ht="11.1" hidden="false" customHeight="true" outlineLevel="0" collapsed="false">
      <c r="A32" s="34" t="n">
        <v>23</v>
      </c>
      <c r="C32" s="238" t="s">
        <v>1277</v>
      </c>
      <c r="D32" s="285" t="n">
        <v>9.94</v>
      </c>
      <c r="E32" s="285" t="n">
        <v>10.38</v>
      </c>
      <c r="F32" s="285" t="n">
        <v>10.56</v>
      </c>
      <c r="G32" s="285" t="n">
        <v>10.41</v>
      </c>
      <c r="H32" s="285" t="n">
        <v>10.58</v>
      </c>
      <c r="I32" s="285" t="n">
        <v>10.42</v>
      </c>
      <c r="J32" s="285" t="n">
        <v>10.48</v>
      </c>
      <c r="K32" s="285" t="n">
        <v>10.61</v>
      </c>
      <c r="L32" s="285" t="n">
        <v>10.93</v>
      </c>
      <c r="M32" s="285" t="n">
        <v>11.38</v>
      </c>
      <c r="N32" s="285" t="n">
        <v>11.13</v>
      </c>
      <c r="O32" s="285" t="n">
        <v>10.54</v>
      </c>
      <c r="P32" s="285" t="n">
        <v>10.45</v>
      </c>
    </row>
    <row r="33" customFormat="false" ht="11.1" hidden="false" customHeight="true" outlineLevel="0" collapsed="false">
      <c r="A33" s="34" t="n">
        <v>24</v>
      </c>
      <c r="C33" s="289" t="s">
        <v>1278</v>
      </c>
      <c r="D33" s="285"/>
      <c r="E33" s="285"/>
      <c r="F33" s="285"/>
      <c r="G33" s="285"/>
      <c r="H33" s="285"/>
      <c r="I33" s="285"/>
      <c r="J33" s="285"/>
      <c r="K33" s="285"/>
      <c r="L33" s="285"/>
      <c r="M33" s="285"/>
      <c r="N33" s="285"/>
      <c r="O33" s="285"/>
      <c r="P33" s="285"/>
    </row>
    <row r="34" customFormat="false" ht="11.1" hidden="false" customHeight="true" outlineLevel="0" collapsed="false">
      <c r="A34" s="35"/>
      <c r="C34" s="290" t="s">
        <v>1279</v>
      </c>
      <c r="D34" s="285" t="n">
        <v>7.93</v>
      </c>
      <c r="E34" s="285" t="n">
        <v>8.41</v>
      </c>
      <c r="F34" s="285" t="n">
        <v>8.63</v>
      </c>
      <c r="G34" s="285" t="n">
        <v>8.68</v>
      </c>
      <c r="H34" s="285" t="n">
        <v>8.63</v>
      </c>
      <c r="I34" s="285" t="n">
        <v>8.71</v>
      </c>
      <c r="J34" s="285" t="n">
        <v>8.91</v>
      </c>
      <c r="K34" s="285" t="n">
        <v>9.04</v>
      </c>
      <c r="L34" s="285" t="n">
        <v>9.51</v>
      </c>
      <c r="M34" s="285" t="n">
        <v>9.81</v>
      </c>
      <c r="N34" s="285" t="n">
        <v>9.7</v>
      </c>
      <c r="O34" s="285" t="n">
        <v>9.45</v>
      </c>
      <c r="P34" s="285" t="n">
        <v>9.45</v>
      </c>
    </row>
    <row r="35" customFormat="false" ht="11.1" hidden="false" customHeight="true" outlineLevel="0" collapsed="false">
      <c r="A35" s="34" t="n">
        <v>25</v>
      </c>
      <c r="C35" s="238" t="s">
        <v>1280</v>
      </c>
      <c r="D35" s="285" t="n">
        <v>3.78</v>
      </c>
      <c r="E35" s="285" t="n">
        <v>3.87</v>
      </c>
      <c r="F35" s="285" t="n">
        <v>3.94</v>
      </c>
      <c r="G35" s="285" t="n">
        <v>3.95</v>
      </c>
      <c r="H35" s="285" t="n">
        <v>4.04</v>
      </c>
      <c r="I35" s="285" t="n">
        <v>4.08</v>
      </c>
      <c r="J35" s="285" t="n">
        <v>4.15</v>
      </c>
      <c r="K35" s="285" t="n">
        <v>4.28</v>
      </c>
      <c r="L35" s="285" t="n">
        <v>4.41</v>
      </c>
      <c r="M35" s="285" t="n">
        <v>4.58</v>
      </c>
      <c r="N35" s="285" t="n">
        <v>4.46</v>
      </c>
      <c r="O35" s="285" t="n">
        <v>4.32</v>
      </c>
      <c r="P35" s="285" t="n">
        <v>4.29</v>
      </c>
    </row>
    <row r="36" customFormat="false" ht="11.1" hidden="false" customHeight="true" outlineLevel="0" collapsed="false">
      <c r="A36" s="34" t="n">
        <v>26</v>
      </c>
      <c r="C36" s="238" t="s">
        <v>1281</v>
      </c>
      <c r="D36" s="285" t="n">
        <v>9.11</v>
      </c>
      <c r="E36" s="285" t="n">
        <v>9.6</v>
      </c>
      <c r="F36" s="285" t="n">
        <v>10</v>
      </c>
      <c r="G36" s="285" t="n">
        <v>10.11</v>
      </c>
      <c r="H36" s="285" t="n">
        <v>10.63</v>
      </c>
      <c r="I36" s="285" t="n">
        <v>10.78</v>
      </c>
      <c r="J36" s="285" t="n">
        <v>11.03</v>
      </c>
      <c r="K36" s="285" t="n">
        <v>11.52</v>
      </c>
      <c r="L36" s="285" t="n">
        <v>12.18</v>
      </c>
      <c r="M36" s="285" t="n">
        <v>12.8</v>
      </c>
      <c r="N36" s="285" t="n">
        <v>13.08</v>
      </c>
      <c r="O36" s="285" t="n">
        <v>13.01</v>
      </c>
      <c r="P36" s="285" t="n">
        <v>13.19</v>
      </c>
    </row>
    <row r="37" customFormat="false" ht="14.1" hidden="false" customHeight="true" outlineLevel="0" collapsed="false">
      <c r="A37" s="34" t="n">
        <v>27</v>
      </c>
      <c r="C37" s="239" t="s">
        <v>1282</v>
      </c>
      <c r="D37" s="285" t="n">
        <v>25.72</v>
      </c>
      <c r="E37" s="285" t="n">
        <v>28.58</v>
      </c>
      <c r="F37" s="285" t="n">
        <v>32.7</v>
      </c>
      <c r="G37" s="285" t="n">
        <v>34.7</v>
      </c>
      <c r="H37" s="285" t="n">
        <v>39.35</v>
      </c>
      <c r="I37" s="285" t="n">
        <v>39.06</v>
      </c>
      <c r="J37" s="285" t="n">
        <v>41.59</v>
      </c>
      <c r="K37" s="285" t="n">
        <v>42.61</v>
      </c>
      <c r="L37" s="285" t="n">
        <v>43.5</v>
      </c>
      <c r="M37" s="285" t="n">
        <v>45.07</v>
      </c>
      <c r="N37" s="285" t="n">
        <v>46.27</v>
      </c>
      <c r="O37" s="285" t="n">
        <v>48.18</v>
      </c>
      <c r="P37" s="285" t="n">
        <v>51.94</v>
      </c>
    </row>
    <row r="38" customFormat="false" ht="11.1" hidden="false" customHeight="true" outlineLevel="0" collapsed="false">
      <c r="A38" s="34" t="n">
        <v>28</v>
      </c>
      <c r="C38" s="238" t="s">
        <v>1283</v>
      </c>
      <c r="D38" s="285" t="n">
        <v>9.61</v>
      </c>
      <c r="E38" s="285" t="n">
        <v>10.42</v>
      </c>
      <c r="F38" s="285" t="n">
        <v>11.39</v>
      </c>
      <c r="G38" s="285" t="n">
        <v>12.07</v>
      </c>
      <c r="H38" s="285" t="n">
        <v>12.59</v>
      </c>
      <c r="I38" s="285" t="n">
        <v>12.77</v>
      </c>
      <c r="J38" s="285" t="n">
        <v>13.73</v>
      </c>
      <c r="K38" s="285" t="n">
        <v>14.9</v>
      </c>
      <c r="L38" s="285" t="n">
        <v>15.4</v>
      </c>
      <c r="M38" s="285" t="n">
        <v>15.78</v>
      </c>
      <c r="N38" s="285" t="n">
        <v>16.12</v>
      </c>
      <c r="O38" s="285" t="n">
        <v>16.23</v>
      </c>
      <c r="P38" s="285" t="n">
        <v>17.07</v>
      </c>
    </row>
    <row r="39" customFormat="false" ht="11.1" hidden="false" customHeight="true" outlineLevel="0" collapsed="false">
      <c r="A39" s="34" t="n">
        <v>29</v>
      </c>
      <c r="C39" s="238" t="s">
        <v>1284</v>
      </c>
      <c r="D39" s="285" t="n">
        <v>8.73</v>
      </c>
      <c r="E39" s="285" t="n">
        <v>9.97</v>
      </c>
      <c r="F39" s="285" t="n">
        <v>11.81</v>
      </c>
      <c r="G39" s="285" t="n">
        <v>13</v>
      </c>
      <c r="H39" s="285" t="n">
        <v>14.51</v>
      </c>
      <c r="I39" s="285" t="n">
        <v>15.07</v>
      </c>
      <c r="J39" s="285" t="n">
        <v>16.07</v>
      </c>
      <c r="K39" s="285" t="n">
        <v>15.44</v>
      </c>
      <c r="L39" s="285" t="n">
        <v>15.7</v>
      </c>
      <c r="M39" s="285" t="n">
        <v>16.99</v>
      </c>
      <c r="N39" s="285" t="n">
        <v>17.68</v>
      </c>
      <c r="O39" s="285" t="n">
        <v>18.68</v>
      </c>
      <c r="P39" s="285" t="n">
        <v>21.59</v>
      </c>
    </row>
    <row r="40" customFormat="false" ht="11.1" hidden="false" customHeight="true" outlineLevel="0" collapsed="false">
      <c r="A40" s="34" t="n">
        <v>30</v>
      </c>
      <c r="C40" s="238" t="s">
        <v>1285</v>
      </c>
      <c r="D40" s="285" t="n">
        <v>7.38</v>
      </c>
      <c r="E40" s="285" t="n">
        <v>8.19</v>
      </c>
      <c r="F40" s="285" t="n">
        <v>9.5</v>
      </c>
      <c r="G40" s="285" t="n">
        <v>9.63</v>
      </c>
      <c r="H40" s="285" t="n">
        <v>12.25</v>
      </c>
      <c r="I40" s="285" t="n">
        <v>11.22</v>
      </c>
      <c r="J40" s="285" t="n">
        <v>11.79</v>
      </c>
      <c r="K40" s="285" t="n">
        <v>12.27</v>
      </c>
      <c r="L40" s="285" t="n">
        <v>12.4</v>
      </c>
      <c r="M40" s="285" t="n">
        <v>12.3</v>
      </c>
      <c r="N40" s="285" t="n">
        <v>12.47</v>
      </c>
      <c r="O40" s="285" t="n">
        <v>13.27</v>
      </c>
      <c r="P40" s="285" t="n">
        <v>13.28</v>
      </c>
    </row>
    <row r="41" customFormat="false" ht="14.1" hidden="false" customHeight="true" outlineLevel="0" collapsed="false">
      <c r="A41" s="34" t="n">
        <v>31</v>
      </c>
      <c r="C41" s="239" t="s">
        <v>1286</v>
      </c>
      <c r="D41" s="285" t="n">
        <v>127.29</v>
      </c>
      <c r="E41" s="285" t="n">
        <v>135.32</v>
      </c>
      <c r="F41" s="285" t="n">
        <v>128.72</v>
      </c>
      <c r="G41" s="285" t="n">
        <v>134.15</v>
      </c>
      <c r="H41" s="285" t="n">
        <v>138.26</v>
      </c>
      <c r="I41" s="285" t="n">
        <v>144.77</v>
      </c>
      <c r="J41" s="285" t="n">
        <v>148.03</v>
      </c>
      <c r="K41" s="285" t="n">
        <v>153.71</v>
      </c>
      <c r="L41" s="285" t="n">
        <v>163.6</v>
      </c>
      <c r="M41" s="285" t="n">
        <v>163.45</v>
      </c>
      <c r="N41" s="285" t="n">
        <v>166.56</v>
      </c>
      <c r="O41" s="285" t="n">
        <v>169.52</v>
      </c>
      <c r="P41" s="285" t="n">
        <v>170.36</v>
      </c>
    </row>
    <row r="42" customFormat="false" ht="11.1" hidden="false" customHeight="true" outlineLevel="0" collapsed="false">
      <c r="A42" s="34" t="n">
        <v>32</v>
      </c>
      <c r="C42" s="238" t="s">
        <v>1287</v>
      </c>
      <c r="D42" s="285" t="n">
        <v>56.06</v>
      </c>
      <c r="E42" s="285" t="n">
        <v>58.5</v>
      </c>
      <c r="F42" s="285" t="n">
        <v>50.9</v>
      </c>
      <c r="G42" s="285" t="n">
        <v>51.87</v>
      </c>
      <c r="H42" s="285" t="n">
        <v>54.02</v>
      </c>
      <c r="I42" s="285" t="n">
        <v>58.06</v>
      </c>
      <c r="J42" s="285" t="n">
        <v>59.52</v>
      </c>
      <c r="K42" s="285" t="n">
        <v>64.17</v>
      </c>
      <c r="L42" s="285" t="n">
        <v>68.48</v>
      </c>
      <c r="M42" s="285" t="n">
        <v>62.74</v>
      </c>
      <c r="N42" s="285" t="n">
        <v>65.56</v>
      </c>
      <c r="O42" s="285" t="n">
        <v>67.34</v>
      </c>
      <c r="P42" s="285" t="n">
        <v>67.69</v>
      </c>
    </row>
    <row r="43" customFormat="false" ht="11.1" hidden="false" customHeight="true" outlineLevel="0" collapsed="false">
      <c r="A43" s="34" t="n">
        <v>33</v>
      </c>
      <c r="C43" s="289" t="s">
        <v>1288</v>
      </c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</row>
    <row r="44" customFormat="false" ht="11.1" hidden="false" customHeight="true" outlineLevel="0" collapsed="false">
      <c r="C44" s="290" t="s">
        <v>1289</v>
      </c>
      <c r="D44" s="285" t="n">
        <v>55.96</v>
      </c>
      <c r="E44" s="285" t="n">
        <v>60.19</v>
      </c>
      <c r="F44" s="285" t="n">
        <v>60.72</v>
      </c>
      <c r="G44" s="285" t="n">
        <v>64.01</v>
      </c>
      <c r="H44" s="285" t="n">
        <v>65.2</v>
      </c>
      <c r="I44" s="285" t="n">
        <v>67.26</v>
      </c>
      <c r="J44" s="285" t="n">
        <v>69.29</v>
      </c>
      <c r="K44" s="285" t="n">
        <v>70.43</v>
      </c>
      <c r="L44" s="285" t="n">
        <v>74.98</v>
      </c>
      <c r="M44" s="285" t="n">
        <v>79.31</v>
      </c>
      <c r="N44" s="285" t="n">
        <v>79.52</v>
      </c>
      <c r="O44" s="285" t="n">
        <v>80.84</v>
      </c>
      <c r="P44" s="285" t="n">
        <v>80.91</v>
      </c>
    </row>
    <row r="45" customFormat="false" ht="11.1" hidden="false" customHeight="true" outlineLevel="0" collapsed="false">
      <c r="A45" s="34" t="n">
        <v>34</v>
      </c>
      <c r="C45" s="238" t="s">
        <v>1290</v>
      </c>
      <c r="D45" s="285" t="n">
        <v>26</v>
      </c>
      <c r="E45" s="285" t="n">
        <v>27.54</v>
      </c>
      <c r="F45" s="285" t="n">
        <v>27.94</v>
      </c>
      <c r="G45" s="285" t="n">
        <v>29.5</v>
      </c>
      <c r="H45" s="285" t="n">
        <v>29.68</v>
      </c>
      <c r="I45" s="285" t="n">
        <v>30.84</v>
      </c>
      <c r="J45" s="285" t="n">
        <v>31.78</v>
      </c>
      <c r="K45" s="285" t="n">
        <v>30.61</v>
      </c>
      <c r="L45" s="285" t="n">
        <v>33</v>
      </c>
      <c r="M45" s="285" t="n">
        <v>37.61</v>
      </c>
      <c r="N45" s="285" t="n">
        <v>36.75</v>
      </c>
      <c r="O45" s="285" t="n">
        <v>36.61</v>
      </c>
      <c r="P45" s="285" t="n">
        <v>36.48</v>
      </c>
    </row>
    <row r="46" customFormat="false" ht="11.1" hidden="false" customHeight="true" outlineLevel="0" collapsed="false">
      <c r="A46" s="34" t="n">
        <v>35</v>
      </c>
      <c r="C46" s="238" t="s">
        <v>1291</v>
      </c>
      <c r="D46" s="285" t="n">
        <v>15.27</v>
      </c>
      <c r="E46" s="285" t="n">
        <v>16.63</v>
      </c>
      <c r="F46" s="285" t="n">
        <v>17.1</v>
      </c>
      <c r="G46" s="285" t="n">
        <v>18.27</v>
      </c>
      <c r="H46" s="285" t="n">
        <v>19.04</v>
      </c>
      <c r="I46" s="285" t="n">
        <v>19.45</v>
      </c>
      <c r="J46" s="285" t="n">
        <v>19.22</v>
      </c>
      <c r="K46" s="285" t="n">
        <v>19.11</v>
      </c>
      <c r="L46" s="285" t="n">
        <v>20.14</v>
      </c>
      <c r="M46" s="285" t="n">
        <v>21.4</v>
      </c>
      <c r="N46" s="285" t="n">
        <v>21.48</v>
      </c>
      <c r="O46" s="285" t="n">
        <v>21.34</v>
      </c>
      <c r="P46" s="285" t="n">
        <v>21.76</v>
      </c>
    </row>
    <row r="47" customFormat="false" ht="14.1" hidden="false" customHeight="true" outlineLevel="0" collapsed="false">
      <c r="A47" s="34" t="n">
        <v>36</v>
      </c>
      <c r="C47" s="239" t="s">
        <v>1127</v>
      </c>
      <c r="D47" s="285" t="n">
        <v>14.64</v>
      </c>
      <c r="E47" s="285" t="n">
        <v>16.51</v>
      </c>
      <c r="F47" s="285" t="n">
        <v>17.94</v>
      </c>
      <c r="G47" s="285" t="n">
        <v>18.62</v>
      </c>
      <c r="H47" s="285" t="n">
        <v>19.7</v>
      </c>
      <c r="I47" s="285" t="n">
        <v>20.27</v>
      </c>
      <c r="J47" s="285" t="n">
        <v>22.52</v>
      </c>
      <c r="K47" s="285" t="n">
        <v>24</v>
      </c>
      <c r="L47" s="285" t="n">
        <v>24.63</v>
      </c>
      <c r="M47" s="285" t="n">
        <v>27.93</v>
      </c>
      <c r="N47" s="285" t="n">
        <v>31.99</v>
      </c>
      <c r="O47" s="285" t="n">
        <v>33.12</v>
      </c>
      <c r="P47" s="285" t="n">
        <v>33.78</v>
      </c>
    </row>
    <row r="48" customFormat="false" ht="14.1" hidden="false" customHeight="true" outlineLevel="0" collapsed="false">
      <c r="A48" s="34" t="n">
        <v>37</v>
      </c>
      <c r="C48" s="239" t="s">
        <v>1292</v>
      </c>
      <c r="D48" s="285" t="n">
        <v>81.51</v>
      </c>
      <c r="E48" s="285" t="n">
        <v>86.41</v>
      </c>
      <c r="F48" s="285" t="n">
        <v>87.55</v>
      </c>
      <c r="G48" s="285" t="n">
        <v>89.06</v>
      </c>
      <c r="H48" s="285" t="n">
        <v>91.62</v>
      </c>
      <c r="I48" s="285" t="n">
        <v>93.63</v>
      </c>
      <c r="J48" s="285" t="n">
        <v>95.75</v>
      </c>
      <c r="K48" s="285" t="n">
        <v>99.06</v>
      </c>
      <c r="L48" s="285" t="n">
        <v>104.65</v>
      </c>
      <c r="M48" s="285" t="n">
        <v>110.14</v>
      </c>
      <c r="N48" s="285" t="n">
        <v>111.77</v>
      </c>
      <c r="O48" s="285" t="n">
        <v>109.04</v>
      </c>
      <c r="P48" s="285" t="n">
        <v>107.77</v>
      </c>
    </row>
    <row r="49" customFormat="false" ht="11.1" hidden="false" customHeight="true" outlineLevel="0" collapsed="false">
      <c r="A49" s="34" t="n">
        <v>38</v>
      </c>
      <c r="C49" s="289" t="s">
        <v>1293</v>
      </c>
      <c r="D49" s="285"/>
      <c r="E49" s="285"/>
      <c r="F49" s="285"/>
      <c r="G49" s="285"/>
      <c r="H49" s="285"/>
      <c r="I49" s="285"/>
      <c r="J49" s="285"/>
      <c r="K49" s="285"/>
      <c r="L49" s="285"/>
      <c r="M49" s="285"/>
      <c r="N49" s="285"/>
      <c r="O49" s="285"/>
      <c r="P49" s="285"/>
    </row>
    <row r="50" customFormat="false" ht="11.1" hidden="false" customHeight="true" outlineLevel="0" collapsed="false">
      <c r="C50" s="290" t="s">
        <v>1294</v>
      </c>
      <c r="D50" s="285" t="n">
        <v>18.39</v>
      </c>
      <c r="E50" s="285" t="n">
        <v>18.34</v>
      </c>
      <c r="F50" s="285" t="n">
        <v>17.94</v>
      </c>
      <c r="G50" s="285" t="n">
        <v>17.11</v>
      </c>
      <c r="H50" s="285" t="n">
        <v>16.84</v>
      </c>
      <c r="I50" s="285" t="n">
        <v>16.56</v>
      </c>
      <c r="J50" s="285" t="n">
        <v>16.19</v>
      </c>
      <c r="K50" s="285" t="n">
        <v>16.57</v>
      </c>
      <c r="L50" s="285" t="n">
        <v>16.78</v>
      </c>
      <c r="M50" s="285" t="n">
        <v>17.64</v>
      </c>
      <c r="N50" s="285" t="n">
        <v>16.75</v>
      </c>
      <c r="O50" s="285" t="n">
        <v>14.84</v>
      </c>
      <c r="P50" s="285" t="n">
        <v>14.06</v>
      </c>
    </row>
    <row r="51" customFormat="false" ht="11.1" hidden="false" customHeight="true" outlineLevel="0" collapsed="false">
      <c r="A51" s="34" t="n">
        <v>39</v>
      </c>
      <c r="C51" s="289" t="s">
        <v>1295</v>
      </c>
      <c r="D51" s="285"/>
      <c r="E51" s="285"/>
      <c r="F51" s="285"/>
      <c r="G51" s="285"/>
      <c r="H51" s="285"/>
      <c r="I51" s="285"/>
      <c r="J51" s="285"/>
      <c r="K51" s="285"/>
      <c r="L51" s="285"/>
      <c r="M51" s="285"/>
      <c r="N51" s="285"/>
      <c r="O51" s="285"/>
      <c r="P51" s="285"/>
    </row>
    <row r="52" customFormat="false" ht="11.1" hidden="false" customHeight="true" outlineLevel="0" collapsed="false">
      <c r="C52" s="290" t="s">
        <v>1296</v>
      </c>
      <c r="D52" s="285" t="n">
        <v>2.01</v>
      </c>
      <c r="E52" s="285" t="n">
        <v>2.12</v>
      </c>
      <c r="F52" s="285" t="n">
        <v>2.05</v>
      </c>
      <c r="G52" s="285" t="n">
        <v>2.01</v>
      </c>
      <c r="H52" s="285" t="n">
        <v>2.1</v>
      </c>
      <c r="I52" s="285" t="n">
        <v>2.15</v>
      </c>
      <c r="J52" s="285" t="n">
        <v>2.15</v>
      </c>
      <c r="K52" s="285" t="n">
        <v>2.32</v>
      </c>
      <c r="L52" s="285" t="n">
        <v>2.44</v>
      </c>
      <c r="M52" s="285" t="n">
        <v>2.59</v>
      </c>
      <c r="N52" s="285" t="n">
        <v>2.7</v>
      </c>
      <c r="O52" s="285" t="n">
        <v>2.68</v>
      </c>
      <c r="P52" s="285" t="n">
        <v>2.68</v>
      </c>
    </row>
    <row r="53" customFormat="false" ht="11.1" hidden="false" customHeight="true" outlineLevel="0" collapsed="false">
      <c r="A53" s="34" t="n">
        <v>40</v>
      </c>
      <c r="C53" s="289" t="s">
        <v>1297</v>
      </c>
      <c r="D53" s="285"/>
      <c r="E53" s="285"/>
      <c r="F53" s="285"/>
      <c r="G53" s="285"/>
      <c r="H53" s="285"/>
      <c r="I53" s="285"/>
      <c r="J53" s="285"/>
      <c r="K53" s="285"/>
      <c r="L53" s="285"/>
      <c r="M53" s="285"/>
      <c r="N53" s="285"/>
      <c r="O53" s="285"/>
      <c r="P53" s="285"/>
    </row>
    <row r="54" customFormat="false" ht="11.1" hidden="false" customHeight="true" outlineLevel="0" collapsed="false">
      <c r="C54" s="289" t="s">
        <v>1298</v>
      </c>
      <c r="D54" s="285"/>
      <c r="E54" s="285"/>
      <c r="F54" s="285"/>
      <c r="G54" s="285"/>
      <c r="H54" s="285"/>
      <c r="I54" s="285"/>
      <c r="J54" s="285"/>
      <c r="K54" s="285"/>
      <c r="L54" s="285"/>
      <c r="M54" s="285"/>
      <c r="N54" s="285"/>
      <c r="O54" s="285"/>
      <c r="P54" s="285"/>
    </row>
    <row r="55" customFormat="false" ht="11.1" hidden="false" customHeight="true" outlineLevel="0" collapsed="false">
      <c r="C55" s="290" t="s">
        <v>1299</v>
      </c>
      <c r="D55" s="285" t="n">
        <v>15.65</v>
      </c>
      <c r="E55" s="285" t="n">
        <v>16.33</v>
      </c>
      <c r="F55" s="285" t="n">
        <v>16.18</v>
      </c>
      <c r="G55" s="285" t="n">
        <v>16.59</v>
      </c>
      <c r="H55" s="285" t="n">
        <v>17.02</v>
      </c>
      <c r="I55" s="285" t="n">
        <v>17.18</v>
      </c>
      <c r="J55" s="285" t="n">
        <v>17.33</v>
      </c>
      <c r="K55" s="285" t="n">
        <v>17.64</v>
      </c>
      <c r="L55" s="285" t="n">
        <v>18.47</v>
      </c>
      <c r="M55" s="285" t="n">
        <v>19.32</v>
      </c>
      <c r="N55" s="285" t="n">
        <v>19.5</v>
      </c>
      <c r="O55" s="285" t="n">
        <v>19.18</v>
      </c>
      <c r="P55" s="285" t="n">
        <v>19.17</v>
      </c>
    </row>
    <row r="56" customFormat="false" ht="11.1" hidden="false" customHeight="true" outlineLevel="0" collapsed="false">
      <c r="A56" s="34" t="n">
        <v>41</v>
      </c>
      <c r="C56" s="238" t="s">
        <v>1300</v>
      </c>
      <c r="D56" s="285" t="n">
        <v>22.14</v>
      </c>
      <c r="E56" s="285" t="n">
        <v>24.49</v>
      </c>
      <c r="F56" s="285" t="n">
        <v>25.14</v>
      </c>
      <c r="G56" s="285" t="n">
        <v>26.11</v>
      </c>
      <c r="H56" s="285" t="n">
        <v>27.14</v>
      </c>
      <c r="I56" s="285" t="n">
        <v>28.13</v>
      </c>
      <c r="J56" s="285" t="n">
        <v>29.68</v>
      </c>
      <c r="K56" s="285" t="n">
        <v>31.32</v>
      </c>
      <c r="L56" s="285" t="n">
        <v>33.67</v>
      </c>
      <c r="M56" s="285" t="n">
        <v>35.26</v>
      </c>
      <c r="N56" s="285" t="n">
        <v>37.39</v>
      </c>
      <c r="O56" s="285" t="n">
        <v>38.23</v>
      </c>
      <c r="P56" s="285" t="n">
        <v>38.92</v>
      </c>
    </row>
    <row r="57" customFormat="false" ht="11.1" hidden="false" customHeight="true" outlineLevel="0" collapsed="false">
      <c r="A57" s="34" t="n">
        <v>42</v>
      </c>
      <c r="C57" s="238" t="s">
        <v>1301</v>
      </c>
      <c r="D57" s="285" t="n">
        <v>17.18</v>
      </c>
      <c r="E57" s="285" t="n">
        <v>18.03</v>
      </c>
      <c r="F57" s="285" t="n">
        <v>18.75</v>
      </c>
      <c r="G57" s="285" t="n">
        <v>19.03</v>
      </c>
      <c r="H57" s="285" t="n">
        <v>20.05</v>
      </c>
      <c r="I57" s="285" t="n">
        <v>21.13</v>
      </c>
      <c r="J57" s="285" t="n">
        <v>21.96</v>
      </c>
      <c r="K57" s="285" t="n">
        <v>22.5</v>
      </c>
      <c r="L57" s="285" t="n">
        <v>24.18</v>
      </c>
      <c r="M57" s="285" t="n">
        <v>25.5</v>
      </c>
      <c r="N57" s="285" t="n">
        <v>25.66</v>
      </c>
      <c r="O57" s="285" t="n">
        <v>25.52</v>
      </c>
      <c r="P57" s="285" t="n">
        <v>24.55</v>
      </c>
    </row>
    <row r="58" customFormat="false" ht="11.1" hidden="false" customHeight="true" outlineLevel="0" collapsed="false">
      <c r="A58" s="34" t="n">
        <v>43</v>
      </c>
      <c r="C58" s="238" t="s">
        <v>1302</v>
      </c>
      <c r="D58" s="285" t="n">
        <v>6.14</v>
      </c>
      <c r="E58" s="285" t="n">
        <v>7.1</v>
      </c>
      <c r="F58" s="285" t="n">
        <v>7.49</v>
      </c>
      <c r="G58" s="285" t="n">
        <v>8.21</v>
      </c>
      <c r="H58" s="285" t="n">
        <v>8.47</v>
      </c>
      <c r="I58" s="285" t="n">
        <v>8.48</v>
      </c>
      <c r="J58" s="285" t="n">
        <v>8.44</v>
      </c>
      <c r="K58" s="285" t="n">
        <v>8.71</v>
      </c>
      <c r="L58" s="285" t="n">
        <v>9.11</v>
      </c>
      <c r="M58" s="285" t="n">
        <v>9.83</v>
      </c>
      <c r="N58" s="285" t="n">
        <v>9.77</v>
      </c>
      <c r="O58" s="285" t="n">
        <v>8.59</v>
      </c>
      <c r="P58" s="285" t="n">
        <v>8.39</v>
      </c>
    </row>
    <row r="59" customFormat="false" ht="14.1" hidden="false" customHeight="true" outlineLevel="0" collapsed="false">
      <c r="A59" s="34" t="n">
        <v>44</v>
      </c>
      <c r="C59" s="239" t="s">
        <v>1303</v>
      </c>
      <c r="D59" s="285" t="n">
        <v>5.02</v>
      </c>
      <c r="E59" s="285" t="n">
        <v>6.12</v>
      </c>
      <c r="F59" s="285" t="n">
        <v>6.28</v>
      </c>
      <c r="G59" s="285" t="n">
        <v>6.68</v>
      </c>
      <c r="H59" s="285" t="n">
        <v>6.86</v>
      </c>
      <c r="I59" s="285" t="n">
        <v>7.13</v>
      </c>
      <c r="J59" s="285" t="n">
        <v>7.52</v>
      </c>
      <c r="K59" s="285" t="n">
        <v>7.64</v>
      </c>
      <c r="L59" s="285" t="n">
        <v>7.29</v>
      </c>
      <c r="M59" s="285" t="n">
        <v>7.74</v>
      </c>
      <c r="N59" s="285" t="n">
        <v>8.04</v>
      </c>
      <c r="O59" s="285" t="n">
        <v>8.72</v>
      </c>
      <c r="P59" s="285" t="n">
        <v>8.84</v>
      </c>
    </row>
    <row r="60" customFormat="false" ht="14.1" hidden="false" customHeight="true" outlineLevel="0" collapsed="false">
      <c r="A60" s="34" t="n">
        <v>45</v>
      </c>
      <c r="C60" s="239" t="s">
        <v>1304</v>
      </c>
      <c r="D60" s="285" t="n">
        <v>47.28</v>
      </c>
      <c r="E60" s="285" t="n">
        <v>50.08</v>
      </c>
      <c r="F60" s="285" t="n">
        <v>52.08</v>
      </c>
      <c r="G60" s="285" t="n">
        <v>53.46</v>
      </c>
      <c r="H60" s="285" t="n">
        <v>53.52</v>
      </c>
      <c r="I60" s="285" t="n">
        <v>52.58</v>
      </c>
      <c r="J60" s="285" t="n">
        <v>52.8</v>
      </c>
      <c r="K60" s="285" t="n">
        <v>53.25</v>
      </c>
      <c r="L60" s="285" t="n">
        <v>54.72</v>
      </c>
      <c r="M60" s="285" t="n">
        <v>56.04</v>
      </c>
      <c r="N60" s="285" t="n">
        <v>56.52</v>
      </c>
      <c r="O60" s="285" t="n">
        <v>55.8</v>
      </c>
      <c r="P60" s="285" t="n">
        <v>53.64</v>
      </c>
    </row>
    <row r="61" customFormat="false" ht="11.1" hidden="false" customHeight="true" outlineLevel="0" collapsed="false">
      <c r="A61" s="34" t="n">
        <v>46</v>
      </c>
      <c r="C61" s="238" t="s">
        <v>1305</v>
      </c>
      <c r="D61" s="285" t="n">
        <v>42.86</v>
      </c>
      <c r="E61" s="285" t="n">
        <v>45.19</v>
      </c>
      <c r="F61" s="285" t="n">
        <v>46.9</v>
      </c>
      <c r="G61" s="285" t="n">
        <v>47.85</v>
      </c>
      <c r="H61" s="285" t="n">
        <v>47.99</v>
      </c>
      <c r="I61" s="285" t="n">
        <v>47.26</v>
      </c>
      <c r="J61" s="285" t="n">
        <v>47.58</v>
      </c>
      <c r="K61" s="285" t="n">
        <v>47.89</v>
      </c>
      <c r="L61" s="285" t="n">
        <v>49.15</v>
      </c>
      <c r="M61" s="285" t="n">
        <v>50.15</v>
      </c>
      <c r="N61" s="285" t="n">
        <v>50.66</v>
      </c>
      <c r="O61" s="285" t="n">
        <v>49.94</v>
      </c>
      <c r="P61" s="285" t="n">
        <v>48.14</v>
      </c>
    </row>
    <row r="62" customFormat="false" ht="11.1" hidden="false" customHeight="true" outlineLevel="0" collapsed="false">
      <c r="A62" s="34" t="n">
        <v>47</v>
      </c>
      <c r="C62" s="238" t="s">
        <v>1306</v>
      </c>
      <c r="D62" s="285" t="n">
        <v>4.42</v>
      </c>
      <c r="E62" s="285" t="n">
        <v>4.89</v>
      </c>
      <c r="F62" s="285" t="n">
        <v>5.18</v>
      </c>
      <c r="G62" s="285" t="n">
        <v>5.61</v>
      </c>
      <c r="H62" s="285" t="n">
        <v>5.53</v>
      </c>
      <c r="I62" s="285" t="n">
        <v>5.32</v>
      </c>
      <c r="J62" s="285" t="n">
        <v>5.22</v>
      </c>
      <c r="K62" s="285" t="n">
        <v>5.36</v>
      </c>
      <c r="L62" s="285" t="n">
        <v>5.57</v>
      </c>
      <c r="M62" s="285" t="n">
        <v>5.89</v>
      </c>
      <c r="N62" s="285" t="n">
        <v>5.86</v>
      </c>
      <c r="O62" s="285" t="n">
        <v>5.86</v>
      </c>
      <c r="P62" s="285" t="n">
        <v>5.5</v>
      </c>
    </row>
    <row r="63" customFormat="false" ht="14.1" hidden="false" customHeight="true" outlineLevel="0" collapsed="false">
      <c r="A63" s="34" t="n">
        <v>48</v>
      </c>
      <c r="C63" s="239" t="s">
        <v>1307</v>
      </c>
      <c r="D63" s="285" t="n">
        <v>73.75</v>
      </c>
      <c r="E63" s="285" t="n">
        <v>79.48</v>
      </c>
      <c r="F63" s="285" t="n">
        <v>83.65</v>
      </c>
      <c r="G63" s="285" t="n">
        <v>87.78</v>
      </c>
      <c r="H63" s="285" t="n">
        <v>91.81</v>
      </c>
      <c r="I63" s="285" t="n">
        <v>93.89</v>
      </c>
      <c r="J63" s="285" t="n">
        <v>96.45</v>
      </c>
      <c r="K63" s="285" t="n">
        <v>101.05</v>
      </c>
      <c r="L63" s="285" t="n">
        <v>106.3</v>
      </c>
      <c r="M63" s="285" t="n">
        <v>112.49</v>
      </c>
      <c r="N63" s="285" t="n">
        <v>116.13</v>
      </c>
      <c r="O63" s="285" t="n">
        <v>117.3</v>
      </c>
      <c r="P63" s="285" t="n">
        <v>119.67</v>
      </c>
    </row>
    <row r="64" customFormat="false" ht="11.1" hidden="false" customHeight="true" outlineLevel="0" collapsed="false">
      <c r="A64" s="34" t="n">
        <v>49</v>
      </c>
      <c r="C64" s="238" t="s">
        <v>1308</v>
      </c>
      <c r="D64" s="285" t="n">
        <v>17.01</v>
      </c>
      <c r="E64" s="285" t="n">
        <v>18.51</v>
      </c>
      <c r="F64" s="285" t="n">
        <v>19.95</v>
      </c>
      <c r="G64" s="285" t="n">
        <v>20</v>
      </c>
      <c r="H64" s="285" t="n">
        <v>20.44</v>
      </c>
      <c r="I64" s="285" t="n">
        <v>20.53</v>
      </c>
      <c r="J64" s="285" t="n">
        <v>21.13</v>
      </c>
      <c r="K64" s="285" t="n">
        <v>22.36</v>
      </c>
      <c r="L64" s="285" t="n">
        <v>23.31</v>
      </c>
      <c r="M64" s="285" t="n">
        <v>24.74</v>
      </c>
      <c r="N64" s="285" t="n">
        <v>26.27</v>
      </c>
      <c r="O64" s="285" t="n">
        <v>26.7</v>
      </c>
      <c r="P64" s="285" t="n">
        <v>26.82</v>
      </c>
    </row>
    <row r="65" customFormat="false" ht="11.1" hidden="false" customHeight="true" outlineLevel="0" collapsed="false">
      <c r="A65" s="34" t="n">
        <v>50</v>
      </c>
      <c r="C65" s="238" t="s">
        <v>1309</v>
      </c>
      <c r="D65" s="285" t="n">
        <v>12.02</v>
      </c>
      <c r="E65" s="285" t="n">
        <v>12.54</v>
      </c>
      <c r="F65" s="285" t="n">
        <v>12.54</v>
      </c>
      <c r="G65" s="285" t="n">
        <v>12.58</v>
      </c>
      <c r="H65" s="285" t="n">
        <v>12.4</v>
      </c>
      <c r="I65" s="285" t="n">
        <v>12.51</v>
      </c>
      <c r="J65" s="285" t="n">
        <v>12.43</v>
      </c>
      <c r="K65" s="285" t="n">
        <v>12.6</v>
      </c>
      <c r="L65" s="285" t="n">
        <v>13.13</v>
      </c>
      <c r="M65" s="285" t="n">
        <v>13.46</v>
      </c>
      <c r="N65" s="285" t="n">
        <v>13.4</v>
      </c>
      <c r="O65" s="285" t="n">
        <v>12.78</v>
      </c>
      <c r="P65" s="285" t="n">
        <v>12.37</v>
      </c>
    </row>
    <row r="66" customFormat="false" ht="11.1" hidden="false" customHeight="true" outlineLevel="0" collapsed="false">
      <c r="A66" s="34" t="n">
        <v>51</v>
      </c>
      <c r="C66" s="238" t="s">
        <v>1310</v>
      </c>
      <c r="D66" s="285" t="n">
        <v>4.57</v>
      </c>
      <c r="E66" s="285" t="n">
        <v>5.1</v>
      </c>
      <c r="F66" s="285" t="n">
        <v>5.23</v>
      </c>
      <c r="G66" s="285" t="n">
        <v>5.55</v>
      </c>
      <c r="H66" s="285" t="n">
        <v>5.9</v>
      </c>
      <c r="I66" s="285" t="n">
        <v>5.97</v>
      </c>
      <c r="J66" s="285" t="n">
        <v>6.41</v>
      </c>
      <c r="K66" s="285" t="n">
        <v>7.09</v>
      </c>
      <c r="L66" s="285" t="n">
        <v>7.63</v>
      </c>
      <c r="M66" s="285" t="n">
        <v>8.03</v>
      </c>
      <c r="N66" s="285" t="n">
        <v>8.44</v>
      </c>
      <c r="O66" s="285" t="n">
        <v>8.76</v>
      </c>
      <c r="P66" s="285" t="n">
        <v>8.96</v>
      </c>
    </row>
    <row r="67" customFormat="false" ht="11.1" hidden="false" customHeight="true" outlineLevel="0" collapsed="false">
      <c r="A67" s="34" t="n">
        <v>52</v>
      </c>
      <c r="C67" s="238" t="s">
        <v>1311</v>
      </c>
      <c r="D67" s="285" t="n">
        <v>21.78</v>
      </c>
      <c r="E67" s="285" t="n">
        <v>23.68</v>
      </c>
      <c r="F67" s="285" t="n">
        <v>25.4</v>
      </c>
      <c r="G67" s="285" t="n">
        <v>27.52</v>
      </c>
      <c r="H67" s="285" t="n">
        <v>29.82</v>
      </c>
      <c r="I67" s="285" t="n">
        <v>30.71</v>
      </c>
      <c r="J67" s="285" t="n">
        <v>31.35</v>
      </c>
      <c r="K67" s="285" t="n">
        <v>32.22</v>
      </c>
      <c r="L67" s="285" t="n">
        <v>33.65</v>
      </c>
      <c r="M67" s="285" t="n">
        <v>34.93</v>
      </c>
      <c r="N67" s="285" t="n">
        <v>36.62</v>
      </c>
      <c r="O67" s="285" t="n">
        <v>37.52</v>
      </c>
      <c r="P67" s="285" t="n">
        <v>39.37</v>
      </c>
    </row>
    <row r="68" customFormat="false" ht="11.1" hidden="false" customHeight="true" outlineLevel="0" collapsed="false">
      <c r="A68" s="34" t="n">
        <v>53</v>
      </c>
      <c r="C68" s="238" t="s">
        <v>1312</v>
      </c>
      <c r="D68" s="285" t="n">
        <v>5.05</v>
      </c>
      <c r="E68" s="285" t="n">
        <v>5.48</v>
      </c>
      <c r="F68" s="285" t="n">
        <v>5.81</v>
      </c>
      <c r="G68" s="285" t="n">
        <v>6.18</v>
      </c>
      <c r="H68" s="285" t="n">
        <v>6.3</v>
      </c>
      <c r="I68" s="285" t="n">
        <v>6.94</v>
      </c>
      <c r="J68" s="285" t="n">
        <v>8.16</v>
      </c>
      <c r="K68" s="285" t="n">
        <v>9.14</v>
      </c>
      <c r="L68" s="285" t="n">
        <v>10.3</v>
      </c>
      <c r="M68" s="285" t="n">
        <v>12.61</v>
      </c>
      <c r="N68" s="285" t="n">
        <v>11.92</v>
      </c>
      <c r="O68" s="285" t="n">
        <v>11.77</v>
      </c>
      <c r="P68" s="285" t="n">
        <v>12.2</v>
      </c>
    </row>
    <row r="69" customFormat="false" ht="11.1" hidden="false" customHeight="true" outlineLevel="0" collapsed="false">
      <c r="A69" s="34" t="n">
        <v>54</v>
      </c>
      <c r="C69" s="238" t="s">
        <v>1313</v>
      </c>
      <c r="D69" s="285" t="n">
        <v>13.32</v>
      </c>
      <c r="E69" s="285" t="n">
        <v>14.17</v>
      </c>
      <c r="F69" s="285" t="n">
        <v>14.72</v>
      </c>
      <c r="G69" s="285" t="n">
        <v>15.95</v>
      </c>
      <c r="H69" s="285" t="n">
        <v>16.95</v>
      </c>
      <c r="I69" s="285" t="n">
        <v>17.23</v>
      </c>
      <c r="J69" s="285" t="n">
        <v>16.97</v>
      </c>
      <c r="K69" s="285" t="n">
        <v>17.64</v>
      </c>
      <c r="L69" s="285" t="n">
        <v>18.28</v>
      </c>
      <c r="M69" s="285" t="n">
        <v>18.72</v>
      </c>
      <c r="N69" s="285" t="n">
        <v>19.48</v>
      </c>
      <c r="O69" s="285" t="n">
        <v>19.77</v>
      </c>
      <c r="P69" s="285" t="n">
        <v>19.95</v>
      </c>
    </row>
    <row r="70" customFormat="false" ht="14.1" hidden="false" customHeight="true" outlineLevel="0" collapsed="false">
      <c r="A70" s="34" t="n">
        <v>55</v>
      </c>
      <c r="C70" s="239" t="s">
        <v>1241</v>
      </c>
      <c r="D70" s="285" t="n">
        <v>820.69</v>
      </c>
      <c r="E70" s="285" t="n">
        <v>876.37</v>
      </c>
      <c r="F70" s="285" t="n">
        <v>908.12</v>
      </c>
      <c r="G70" s="285" t="n">
        <v>936.85</v>
      </c>
      <c r="H70" s="285" t="n">
        <v>972.43</v>
      </c>
      <c r="I70" s="285" t="n">
        <v>997.75</v>
      </c>
      <c r="J70" s="285" t="n">
        <v>1023.83</v>
      </c>
      <c r="K70" s="285" t="n">
        <v>1051.84</v>
      </c>
      <c r="L70" s="285" t="n">
        <v>1091.23</v>
      </c>
      <c r="M70" s="285" t="n">
        <v>1128.41</v>
      </c>
      <c r="N70" s="285" t="n">
        <v>1167.83</v>
      </c>
      <c r="O70" s="285" t="n">
        <v>1173.12</v>
      </c>
      <c r="P70" s="285" t="n">
        <v>1185.15</v>
      </c>
    </row>
    <row r="71" customFormat="false" ht="12" hidden="false" customHeight="true" outlineLevel="0" collapsed="false">
      <c r="C71" s="105"/>
      <c r="D71" s="89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5.13"/>
    <col collapsed="false" customWidth="true" hidden="true" outlineLevel="0" max="9" min="4" style="34" width="9.41"/>
    <col collapsed="false" customWidth="true" hidden="false" outlineLevel="0" max="16" min="10" style="34" width="9.41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07" t="s">
        <v>131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customFormat="false" ht="14.1" hidden="false" customHeight="true" outlineLevel="0" collapsed="false">
      <c r="A2" s="106" t="s">
        <v>68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250"/>
    </row>
    <row r="3" customFormat="false" ht="14.1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5.25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</row>
    <row r="5" customFormat="false" ht="18" hidden="false" customHeight="true" outlineLevel="0" collapsed="false">
      <c r="A5" s="242"/>
      <c r="B5" s="231"/>
      <c r="C5" s="233" t="s">
        <v>965</v>
      </c>
      <c r="D5" s="164" t="n">
        <v>1991</v>
      </c>
      <c r="E5" s="164" t="n">
        <v>1992</v>
      </c>
      <c r="F5" s="164" t="n">
        <v>1993</v>
      </c>
      <c r="G5" s="164" t="n">
        <v>1994</v>
      </c>
      <c r="H5" s="164" t="n">
        <v>1995</v>
      </c>
      <c r="I5" s="164" t="n">
        <v>1996</v>
      </c>
      <c r="J5" s="164" t="n">
        <v>1997</v>
      </c>
      <c r="K5" s="164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0.1" hidden="false" customHeight="true" outlineLevel="0" collapsed="false">
      <c r="A6" s="34" t="n">
        <v>1</v>
      </c>
      <c r="C6" s="239" t="s">
        <v>1252</v>
      </c>
      <c r="D6" s="285" t="n">
        <v>120.53</v>
      </c>
      <c r="E6" s="285" t="n">
        <v>121.79</v>
      </c>
      <c r="F6" s="285" t="n">
        <v>121.42</v>
      </c>
      <c r="G6" s="285" t="n">
        <v>119.69</v>
      </c>
      <c r="H6" s="285" t="n">
        <v>121.92</v>
      </c>
      <c r="I6" s="285" t="n">
        <v>121.94</v>
      </c>
      <c r="J6" s="285" t="n">
        <v>122.31</v>
      </c>
      <c r="K6" s="285" t="n">
        <v>124.02</v>
      </c>
      <c r="L6" s="285" t="n">
        <v>128.18</v>
      </c>
      <c r="M6" s="285" t="n">
        <v>132.44</v>
      </c>
      <c r="N6" s="285" t="n">
        <v>134.62</v>
      </c>
      <c r="O6" s="285" t="n">
        <v>133.88</v>
      </c>
      <c r="P6" s="285" t="n">
        <v>135.14</v>
      </c>
    </row>
    <row r="7" customFormat="false" ht="11.1" hidden="false" customHeight="true" outlineLevel="0" collapsed="false">
      <c r="A7" s="34" t="n">
        <v>2</v>
      </c>
      <c r="C7" s="238" t="s">
        <v>1253</v>
      </c>
      <c r="D7" s="285" t="n">
        <v>108.37</v>
      </c>
      <c r="E7" s="285" t="n">
        <v>109.38</v>
      </c>
      <c r="F7" s="285" t="n">
        <v>109.17</v>
      </c>
      <c r="G7" s="285" t="n">
        <v>107.43</v>
      </c>
      <c r="H7" s="285" t="n">
        <v>109.34</v>
      </c>
      <c r="I7" s="285" t="n">
        <v>109.33</v>
      </c>
      <c r="J7" s="285" t="n">
        <v>109.6</v>
      </c>
      <c r="K7" s="285" t="n">
        <v>111.02</v>
      </c>
      <c r="L7" s="285" t="n">
        <v>114.62</v>
      </c>
      <c r="M7" s="285" t="n">
        <v>118.25</v>
      </c>
      <c r="N7" s="285" t="n">
        <v>120.14</v>
      </c>
      <c r="O7" s="285" t="n">
        <v>119.42</v>
      </c>
      <c r="P7" s="285" t="n">
        <v>120.32</v>
      </c>
    </row>
    <row r="8" customFormat="false" ht="11.1" hidden="false" customHeight="true" outlineLevel="0" collapsed="false">
      <c r="A8" s="34" t="n">
        <v>3</v>
      </c>
      <c r="C8" s="238" t="s">
        <v>1254</v>
      </c>
      <c r="D8" s="285" t="n">
        <v>12.16</v>
      </c>
      <c r="E8" s="285" t="n">
        <v>12.41</v>
      </c>
      <c r="F8" s="285" t="n">
        <v>12.25</v>
      </c>
      <c r="G8" s="285" t="n">
        <v>12.26</v>
      </c>
      <c r="H8" s="285" t="n">
        <v>12.58</v>
      </c>
      <c r="I8" s="285" t="n">
        <v>12.61</v>
      </c>
      <c r="J8" s="285" t="n">
        <v>12.71</v>
      </c>
      <c r="K8" s="285" t="n">
        <v>13</v>
      </c>
      <c r="L8" s="285" t="n">
        <v>13.56</v>
      </c>
      <c r="M8" s="285" t="n">
        <v>14.19</v>
      </c>
      <c r="N8" s="285" t="n">
        <v>14.48</v>
      </c>
      <c r="O8" s="285" t="n">
        <v>14.46</v>
      </c>
      <c r="P8" s="285" t="n">
        <v>14.82</v>
      </c>
    </row>
    <row r="9" customFormat="false" ht="14.1" hidden="false" customHeight="true" outlineLevel="0" collapsed="false">
      <c r="A9" s="34" t="n">
        <v>4</v>
      </c>
      <c r="C9" s="239" t="s">
        <v>1255</v>
      </c>
      <c r="D9" s="285" t="n">
        <v>38.62</v>
      </c>
      <c r="E9" s="285" t="n">
        <v>37.63</v>
      </c>
      <c r="F9" s="285" t="n">
        <v>36.84</v>
      </c>
      <c r="G9" s="285" t="n">
        <v>37.38</v>
      </c>
      <c r="H9" s="285" t="n">
        <v>38.36</v>
      </c>
      <c r="I9" s="285" t="n">
        <v>38.47</v>
      </c>
      <c r="J9" s="285" t="n">
        <v>38.56</v>
      </c>
      <c r="K9" s="285" t="n">
        <v>39.1</v>
      </c>
      <c r="L9" s="285" t="n">
        <v>40.58</v>
      </c>
      <c r="M9" s="285" t="n">
        <v>40.77</v>
      </c>
      <c r="N9" s="285" t="n">
        <v>41.62</v>
      </c>
      <c r="O9" s="285" t="n">
        <v>42.06</v>
      </c>
      <c r="P9" s="285" t="n">
        <v>41.2</v>
      </c>
    </row>
    <row r="10" customFormat="false" ht="11.1" hidden="false" customHeight="true" outlineLevel="0" collapsed="false">
      <c r="A10" s="34" t="n">
        <v>5</v>
      </c>
      <c r="C10" s="238" t="s">
        <v>1256</v>
      </c>
      <c r="D10" s="285" t="n">
        <v>19.33</v>
      </c>
      <c r="E10" s="285" t="n">
        <v>19.75</v>
      </c>
      <c r="F10" s="285" t="n">
        <v>19.46</v>
      </c>
      <c r="G10" s="285" t="n">
        <v>19.47</v>
      </c>
      <c r="H10" s="285" t="n">
        <v>20.16</v>
      </c>
      <c r="I10" s="285" t="n">
        <v>20.14</v>
      </c>
      <c r="J10" s="285" t="n">
        <v>20.17</v>
      </c>
      <c r="K10" s="285" t="n">
        <v>20.53</v>
      </c>
      <c r="L10" s="285" t="n">
        <v>21.37</v>
      </c>
      <c r="M10" s="285" t="n">
        <v>22.4</v>
      </c>
      <c r="N10" s="285" t="n">
        <v>22.99</v>
      </c>
      <c r="O10" s="285" t="n">
        <v>23.09</v>
      </c>
      <c r="P10" s="285" t="n">
        <v>23.75</v>
      </c>
    </row>
    <row r="11" customFormat="false" ht="11.1" hidden="false" customHeight="true" outlineLevel="0" collapsed="false">
      <c r="A11" s="34" t="n">
        <v>6</v>
      </c>
      <c r="C11" s="238" t="s">
        <v>1257</v>
      </c>
      <c r="D11" s="285" t="n">
        <v>19.29</v>
      </c>
      <c r="E11" s="285" t="n">
        <v>17.88</v>
      </c>
      <c r="F11" s="285" t="n">
        <v>17.38</v>
      </c>
      <c r="G11" s="285" t="n">
        <v>17.91</v>
      </c>
      <c r="H11" s="285" t="n">
        <v>18.2</v>
      </c>
      <c r="I11" s="285" t="n">
        <v>18.33</v>
      </c>
      <c r="J11" s="285" t="n">
        <v>18.39</v>
      </c>
      <c r="K11" s="285" t="n">
        <v>18.57</v>
      </c>
      <c r="L11" s="285" t="n">
        <v>19.21</v>
      </c>
      <c r="M11" s="285" t="n">
        <v>18.37</v>
      </c>
      <c r="N11" s="285" t="n">
        <v>18.63</v>
      </c>
      <c r="O11" s="285" t="n">
        <v>18.97</v>
      </c>
      <c r="P11" s="285" t="n">
        <v>17.45</v>
      </c>
    </row>
    <row r="12" customFormat="false" ht="14.1" hidden="false" customHeight="true" outlineLevel="0" collapsed="false">
      <c r="A12" s="34" t="n">
        <v>7</v>
      </c>
      <c r="C12" s="239" t="s">
        <v>913</v>
      </c>
      <c r="D12" s="285" t="n">
        <v>69.83</v>
      </c>
      <c r="E12" s="285" t="n">
        <v>71.64</v>
      </c>
      <c r="F12" s="285" t="n">
        <v>71.85</v>
      </c>
      <c r="G12" s="285" t="n">
        <v>69.45</v>
      </c>
      <c r="H12" s="285" t="n">
        <v>69.22</v>
      </c>
      <c r="I12" s="285" t="n">
        <v>68.84</v>
      </c>
      <c r="J12" s="285" t="n">
        <v>68.76</v>
      </c>
      <c r="K12" s="285" t="n">
        <v>68.57</v>
      </c>
      <c r="L12" s="285" t="n">
        <v>70.26</v>
      </c>
      <c r="M12" s="285" t="n">
        <v>71.56</v>
      </c>
      <c r="N12" s="285" t="n">
        <v>71.59</v>
      </c>
      <c r="O12" s="285" t="n">
        <v>69.33</v>
      </c>
      <c r="P12" s="285" t="n">
        <v>67.68</v>
      </c>
    </row>
    <row r="13" customFormat="false" ht="11.1" hidden="false" customHeight="true" outlineLevel="0" collapsed="false">
      <c r="A13" s="34" t="n">
        <v>8</v>
      </c>
      <c r="C13" s="238" t="s">
        <v>1258</v>
      </c>
      <c r="D13" s="285" t="n">
        <v>60.51</v>
      </c>
      <c r="E13" s="285" t="n">
        <v>61.98</v>
      </c>
      <c r="F13" s="285" t="n">
        <v>62.08</v>
      </c>
      <c r="G13" s="285" t="n">
        <v>59.98</v>
      </c>
      <c r="H13" s="285" t="n">
        <v>59.61</v>
      </c>
      <c r="I13" s="285" t="n">
        <v>59.18</v>
      </c>
      <c r="J13" s="285" t="n">
        <v>59.15</v>
      </c>
      <c r="K13" s="285" t="n">
        <v>58.97</v>
      </c>
      <c r="L13" s="285" t="n">
        <v>60.46</v>
      </c>
      <c r="M13" s="285" t="n">
        <v>61.55</v>
      </c>
      <c r="N13" s="285" t="n">
        <v>61.57</v>
      </c>
      <c r="O13" s="285" t="n">
        <v>59.69</v>
      </c>
      <c r="P13" s="285" t="n">
        <v>58.2</v>
      </c>
    </row>
    <row r="14" customFormat="false" ht="11.1" hidden="false" customHeight="true" outlineLevel="0" collapsed="false">
      <c r="A14" s="34" t="n">
        <v>9</v>
      </c>
      <c r="C14" s="238" t="s">
        <v>1259</v>
      </c>
      <c r="D14" s="285" t="n">
        <v>9.32</v>
      </c>
      <c r="E14" s="285" t="n">
        <v>9.66</v>
      </c>
      <c r="F14" s="285" t="n">
        <v>9.77</v>
      </c>
      <c r="G14" s="285" t="n">
        <v>9.47</v>
      </c>
      <c r="H14" s="285" t="n">
        <v>9.61</v>
      </c>
      <c r="I14" s="285" t="n">
        <v>9.66</v>
      </c>
      <c r="J14" s="285" t="n">
        <v>9.61</v>
      </c>
      <c r="K14" s="285" t="n">
        <v>9.6</v>
      </c>
      <c r="L14" s="285" t="n">
        <v>9.8</v>
      </c>
      <c r="M14" s="285" t="n">
        <v>10.01</v>
      </c>
      <c r="N14" s="285" t="n">
        <v>10.02</v>
      </c>
      <c r="O14" s="285" t="n">
        <v>9.64</v>
      </c>
      <c r="P14" s="285" t="n">
        <v>9.48</v>
      </c>
    </row>
    <row r="15" customFormat="false" ht="14.1" hidden="false" customHeight="true" outlineLevel="0" collapsed="false">
      <c r="A15" s="34" t="n">
        <v>10</v>
      </c>
      <c r="C15" s="239" t="s">
        <v>1260</v>
      </c>
      <c r="D15" s="285" t="n">
        <v>206.18</v>
      </c>
      <c r="E15" s="285" t="n">
        <v>209.75</v>
      </c>
      <c r="F15" s="285" t="n">
        <v>215.24</v>
      </c>
      <c r="G15" s="285" t="n">
        <v>219.99</v>
      </c>
      <c r="H15" s="285" t="n">
        <v>227.54</v>
      </c>
      <c r="I15" s="285" t="n">
        <v>235.37</v>
      </c>
      <c r="J15" s="285" t="n">
        <v>238.3</v>
      </c>
      <c r="K15" s="285" t="n">
        <v>241.25</v>
      </c>
      <c r="L15" s="285" t="n">
        <v>244.19</v>
      </c>
      <c r="M15" s="285" t="n">
        <v>247.191</v>
      </c>
      <c r="N15" s="285" t="n">
        <v>254.39</v>
      </c>
      <c r="O15" s="285" t="n">
        <v>255.62</v>
      </c>
      <c r="P15" s="285" t="n">
        <v>258.86</v>
      </c>
    </row>
    <row r="16" customFormat="false" ht="11.1" hidden="false" customHeight="true" outlineLevel="0" collapsed="false">
      <c r="A16" s="34" t="n">
        <v>11</v>
      </c>
      <c r="C16" s="238" t="s">
        <v>1261</v>
      </c>
      <c r="D16" s="285" t="n">
        <v>66.91</v>
      </c>
      <c r="E16" s="285" t="n">
        <v>69</v>
      </c>
      <c r="F16" s="285" t="n">
        <v>70.71</v>
      </c>
      <c r="G16" s="285" t="n">
        <v>72.92</v>
      </c>
      <c r="H16" s="285" t="n">
        <v>75.37</v>
      </c>
      <c r="I16" s="285" t="n">
        <v>77.39</v>
      </c>
      <c r="J16" s="285" t="n">
        <v>78.64</v>
      </c>
      <c r="K16" s="285" t="n">
        <v>80.07</v>
      </c>
      <c r="L16" s="285" t="n">
        <v>81.78</v>
      </c>
      <c r="M16" s="285" t="n">
        <v>83.56</v>
      </c>
      <c r="N16" s="285" t="n">
        <v>85.15</v>
      </c>
      <c r="O16" s="285" t="n">
        <v>86.3</v>
      </c>
      <c r="P16" s="285" t="n">
        <v>87.24</v>
      </c>
    </row>
    <row r="17" customFormat="false" ht="11.1" hidden="false" customHeight="true" outlineLevel="0" collapsed="false">
      <c r="A17" s="34" t="n">
        <v>12</v>
      </c>
      <c r="C17" s="238" t="s">
        <v>1262</v>
      </c>
      <c r="D17" s="285" t="n">
        <v>75.1</v>
      </c>
      <c r="E17" s="285" t="n">
        <v>77.55</v>
      </c>
      <c r="F17" s="285" t="n">
        <v>80.02</v>
      </c>
      <c r="G17" s="285" t="n">
        <v>82.86</v>
      </c>
      <c r="H17" s="285" t="n">
        <v>86.05</v>
      </c>
      <c r="I17" s="285" t="n">
        <v>88.79</v>
      </c>
      <c r="J17" s="285" t="n">
        <v>90.83</v>
      </c>
      <c r="K17" s="285" t="n">
        <v>92.97</v>
      </c>
      <c r="L17" s="285" t="n">
        <v>95.56</v>
      </c>
      <c r="M17" s="285" t="n">
        <v>98.13</v>
      </c>
      <c r="N17" s="285" t="n">
        <v>100.43</v>
      </c>
      <c r="O17" s="285" t="n">
        <v>102.16</v>
      </c>
      <c r="P17" s="285" t="n">
        <v>103.6</v>
      </c>
    </row>
    <row r="18" customFormat="false" ht="11.1" hidden="false" customHeight="true" outlineLevel="0" collapsed="false">
      <c r="A18" s="34" t="n">
        <v>13</v>
      </c>
      <c r="C18" s="289" t="s">
        <v>1263</v>
      </c>
      <c r="D18" s="285"/>
      <c r="E18" s="285"/>
      <c r="F18" s="285"/>
      <c r="G18" s="285"/>
      <c r="H18" s="285"/>
      <c r="I18" s="285"/>
      <c r="J18" s="285"/>
      <c r="K18" s="285"/>
      <c r="L18" s="285"/>
      <c r="M18" s="285"/>
      <c r="N18" s="285"/>
      <c r="O18" s="285"/>
      <c r="P18" s="285"/>
    </row>
    <row r="19" customFormat="false" ht="11.1" hidden="false" customHeight="true" outlineLevel="0" collapsed="false">
      <c r="C19" s="290" t="s">
        <v>1264</v>
      </c>
      <c r="D19" s="285" t="n">
        <v>6.73</v>
      </c>
      <c r="E19" s="285" t="n">
        <v>6.75</v>
      </c>
      <c r="F19" s="285" t="n">
        <v>6.51</v>
      </c>
      <c r="G19" s="285" t="n">
        <v>6.68</v>
      </c>
      <c r="H19" s="285" t="n">
        <v>6.83</v>
      </c>
      <c r="I19" s="285" t="n">
        <v>6.77</v>
      </c>
      <c r="J19" s="285" t="n">
        <v>6.86</v>
      </c>
      <c r="K19" s="285" t="n">
        <v>6.66</v>
      </c>
      <c r="L19" s="285" t="n">
        <v>6.87</v>
      </c>
      <c r="M19" s="285" t="n">
        <v>6.75</v>
      </c>
      <c r="N19" s="285" t="n">
        <v>6.48</v>
      </c>
      <c r="O19" s="285" t="n">
        <v>6.03</v>
      </c>
      <c r="P19" s="285" t="n">
        <v>5.81</v>
      </c>
    </row>
    <row r="20" customFormat="false" ht="11.1" hidden="false" customHeight="true" outlineLevel="0" collapsed="false">
      <c r="A20" s="34" t="n">
        <v>14</v>
      </c>
      <c r="C20" s="289" t="s">
        <v>1265</v>
      </c>
      <c r="D20" s="285"/>
      <c r="E20" s="285"/>
      <c r="F20" s="285"/>
      <c r="G20" s="285"/>
      <c r="H20" s="285"/>
      <c r="I20" s="285"/>
      <c r="J20" s="285"/>
      <c r="K20" s="285"/>
      <c r="L20" s="285"/>
      <c r="M20" s="285"/>
      <c r="N20" s="285"/>
      <c r="O20" s="285"/>
      <c r="P20" s="285"/>
    </row>
    <row r="21" customFormat="false" ht="11.1" hidden="false" customHeight="true" outlineLevel="0" collapsed="false">
      <c r="C21" s="290" t="s">
        <v>1266</v>
      </c>
      <c r="D21" s="285" t="n">
        <v>21.39</v>
      </c>
      <c r="E21" s="285" t="n">
        <v>20.55</v>
      </c>
      <c r="F21" s="285" t="n">
        <v>20.56</v>
      </c>
      <c r="G21" s="285" t="n">
        <v>20.73</v>
      </c>
      <c r="H21" s="285" t="n">
        <v>21.18</v>
      </c>
      <c r="I21" s="285" t="n">
        <v>21.63</v>
      </c>
      <c r="J21" s="285" t="n">
        <v>21.81</v>
      </c>
      <c r="K21" s="285" t="n">
        <v>22.17</v>
      </c>
      <c r="L21" s="285" t="n">
        <v>22.44</v>
      </c>
      <c r="M21" s="285" t="n">
        <v>22.811</v>
      </c>
      <c r="N21" s="285" t="n">
        <v>23.21</v>
      </c>
      <c r="O21" s="285" t="n">
        <v>23.14</v>
      </c>
      <c r="P21" s="285" t="n">
        <v>23.34</v>
      </c>
    </row>
    <row r="22" customFormat="false" ht="12" hidden="false" customHeight="true" outlineLevel="0" collapsed="false">
      <c r="A22" s="34" t="n">
        <v>15</v>
      </c>
      <c r="C22" s="238" t="s">
        <v>1267</v>
      </c>
      <c r="D22" s="285" t="n">
        <v>36.05</v>
      </c>
      <c r="E22" s="285" t="n">
        <v>35.9</v>
      </c>
      <c r="F22" s="285" t="n">
        <v>37.44</v>
      </c>
      <c r="G22" s="285" t="n">
        <v>36.8</v>
      </c>
      <c r="H22" s="285" t="n">
        <v>38.11</v>
      </c>
      <c r="I22" s="285" t="n">
        <v>40.79</v>
      </c>
      <c r="J22" s="285" t="n">
        <v>40.16</v>
      </c>
      <c r="K22" s="285" t="n">
        <v>39.38</v>
      </c>
      <c r="L22" s="285" t="n">
        <v>37.54</v>
      </c>
      <c r="M22" s="285" t="n">
        <v>35.94</v>
      </c>
      <c r="N22" s="285" t="n">
        <v>39.12</v>
      </c>
      <c r="O22" s="285" t="n">
        <v>37.99</v>
      </c>
      <c r="P22" s="285" t="n">
        <v>38.87</v>
      </c>
    </row>
    <row r="23" customFormat="false" ht="11.1" hidden="false" customHeight="true" outlineLevel="0" collapsed="false">
      <c r="A23" s="34" t="n">
        <v>16</v>
      </c>
      <c r="C23" s="288" t="s">
        <v>1268</v>
      </c>
      <c r="D23" s="285" t="n">
        <v>18.44</v>
      </c>
      <c r="E23" s="285" t="n">
        <v>18.71</v>
      </c>
      <c r="F23" s="285" t="n">
        <v>19.22</v>
      </c>
      <c r="G23" s="285" t="n">
        <v>19.18</v>
      </c>
      <c r="H23" s="285" t="n">
        <v>19.5</v>
      </c>
      <c r="I23" s="285" t="n">
        <v>20.21</v>
      </c>
      <c r="J23" s="285" t="n">
        <v>19.97</v>
      </c>
      <c r="K23" s="285" t="n">
        <v>19.92</v>
      </c>
      <c r="L23" s="285" t="n">
        <v>19.17</v>
      </c>
      <c r="M23" s="285" t="n">
        <v>18.15</v>
      </c>
      <c r="N23" s="285" t="n">
        <v>19.28</v>
      </c>
      <c r="O23" s="285" t="n">
        <v>19.07</v>
      </c>
      <c r="P23" s="285" t="n">
        <v>19.39</v>
      </c>
    </row>
    <row r="24" customFormat="false" ht="11.1" hidden="false" customHeight="true" outlineLevel="0" collapsed="false">
      <c r="A24" s="34" t="n">
        <v>17</v>
      </c>
      <c r="C24" s="288" t="s">
        <v>1269</v>
      </c>
      <c r="D24" s="285" t="n">
        <v>7.52</v>
      </c>
      <c r="E24" s="285" t="n">
        <v>7.74</v>
      </c>
      <c r="F24" s="285" t="n">
        <v>8.3</v>
      </c>
      <c r="G24" s="285" t="n">
        <v>8.11</v>
      </c>
      <c r="H24" s="285" t="n">
        <v>8.85</v>
      </c>
      <c r="I24" s="285" t="n">
        <v>10.13</v>
      </c>
      <c r="J24" s="285" t="n">
        <v>9.66</v>
      </c>
      <c r="K24" s="285" t="n">
        <v>9.52</v>
      </c>
      <c r="L24" s="285" t="n">
        <v>9.39</v>
      </c>
      <c r="M24" s="285" t="n">
        <v>9.01</v>
      </c>
      <c r="N24" s="285" t="n">
        <v>10.4</v>
      </c>
      <c r="O24" s="285" t="n">
        <v>10.29</v>
      </c>
      <c r="P24" s="285" t="n">
        <v>10.76</v>
      </c>
    </row>
    <row r="25" customFormat="false" ht="11.1" hidden="false" customHeight="true" outlineLevel="0" collapsed="false">
      <c r="A25" s="34" t="n">
        <v>18</v>
      </c>
      <c r="C25" s="288" t="s">
        <v>1270</v>
      </c>
      <c r="D25" s="285" t="n">
        <v>5.36</v>
      </c>
      <c r="E25" s="285" t="n">
        <v>5.26</v>
      </c>
      <c r="F25" s="285" t="n">
        <v>5.82</v>
      </c>
      <c r="G25" s="285" t="n">
        <v>5.6</v>
      </c>
      <c r="H25" s="285" t="n">
        <v>5.51</v>
      </c>
      <c r="I25" s="285" t="n">
        <v>5.84</v>
      </c>
      <c r="J25" s="285" t="n">
        <v>6.22</v>
      </c>
      <c r="K25" s="285" t="n">
        <v>5.79</v>
      </c>
      <c r="L25" s="285" t="n">
        <v>4.87</v>
      </c>
      <c r="M25" s="285" t="n">
        <v>4.77</v>
      </c>
      <c r="N25" s="285" t="n">
        <v>5.48</v>
      </c>
      <c r="O25" s="285" t="n">
        <v>4.74</v>
      </c>
      <c r="P25" s="285" t="n">
        <v>4.67</v>
      </c>
    </row>
    <row r="26" customFormat="false" ht="11.1" hidden="false" customHeight="true" outlineLevel="0" collapsed="false">
      <c r="A26" s="34" t="n">
        <v>19</v>
      </c>
      <c r="C26" s="288" t="s">
        <v>1271</v>
      </c>
      <c r="D26" s="285" t="n">
        <v>4.73</v>
      </c>
      <c r="E26" s="285" t="n">
        <v>4.19</v>
      </c>
      <c r="F26" s="285" t="n">
        <v>4.1</v>
      </c>
      <c r="G26" s="285" t="n">
        <v>3.91</v>
      </c>
      <c r="H26" s="285" t="n">
        <v>4.25</v>
      </c>
      <c r="I26" s="285" t="n">
        <v>4.61</v>
      </c>
      <c r="J26" s="285" t="n">
        <v>4.31</v>
      </c>
      <c r="K26" s="285" t="n">
        <v>4.15</v>
      </c>
      <c r="L26" s="285" t="n">
        <v>4.11</v>
      </c>
      <c r="M26" s="285" t="n">
        <v>4.01</v>
      </c>
      <c r="N26" s="285" t="n">
        <v>3.96</v>
      </c>
      <c r="O26" s="285" t="n">
        <v>3.89</v>
      </c>
      <c r="P26" s="285" t="n">
        <v>4.05</v>
      </c>
    </row>
    <row r="27" customFormat="false" ht="14.1" hidden="false" customHeight="true" outlineLevel="0" collapsed="false">
      <c r="A27" s="34" t="n">
        <v>20</v>
      </c>
      <c r="C27" s="287" t="s">
        <v>1272</v>
      </c>
      <c r="D27" s="285"/>
      <c r="E27" s="285"/>
      <c r="F27" s="285"/>
      <c r="G27" s="285"/>
      <c r="H27" s="285"/>
      <c r="I27" s="285"/>
      <c r="J27" s="285"/>
      <c r="K27" s="285"/>
      <c r="L27" s="285"/>
      <c r="M27" s="285"/>
      <c r="N27" s="285"/>
      <c r="O27" s="285"/>
      <c r="P27" s="285"/>
    </row>
    <row r="28" customFormat="false" ht="11.1" hidden="false" customHeight="true" outlineLevel="0" collapsed="false">
      <c r="C28" s="292" t="s">
        <v>1273</v>
      </c>
      <c r="D28" s="285"/>
      <c r="E28" s="285"/>
      <c r="F28" s="285"/>
      <c r="G28" s="285"/>
      <c r="H28" s="285"/>
      <c r="I28" s="285"/>
      <c r="J28" s="285"/>
      <c r="K28" s="285"/>
      <c r="L28" s="285"/>
      <c r="M28" s="285"/>
      <c r="N28" s="285"/>
      <c r="O28" s="285"/>
      <c r="P28" s="285"/>
    </row>
    <row r="29" customFormat="false" ht="11.1" hidden="false" customHeight="true" outlineLevel="0" collapsed="false">
      <c r="C29" s="291" t="s">
        <v>1274</v>
      </c>
      <c r="D29" s="285" t="n">
        <v>72.08</v>
      </c>
      <c r="E29" s="285" t="n">
        <v>75.08</v>
      </c>
      <c r="F29" s="285" t="n">
        <v>75.86</v>
      </c>
      <c r="G29" s="285" t="n">
        <v>75.6</v>
      </c>
      <c r="H29" s="285" t="n">
        <v>74.27</v>
      </c>
      <c r="I29" s="285" t="n">
        <v>73.81</v>
      </c>
      <c r="J29" s="285" t="n">
        <v>73.88</v>
      </c>
      <c r="K29" s="285" t="n">
        <v>75.47</v>
      </c>
      <c r="L29" s="285" t="n">
        <v>77.42</v>
      </c>
      <c r="M29" s="285" t="n">
        <v>79.9</v>
      </c>
      <c r="N29" s="285" t="n">
        <v>79.19</v>
      </c>
      <c r="O29" s="285" t="n">
        <v>75.46</v>
      </c>
      <c r="P29" s="285" t="n">
        <v>74.48</v>
      </c>
    </row>
    <row r="30" customFormat="false" ht="11.1" hidden="false" customHeight="true" outlineLevel="0" collapsed="false">
      <c r="A30" s="34" t="n">
        <v>21</v>
      </c>
      <c r="C30" s="238" t="s">
        <v>1275</v>
      </c>
      <c r="D30" s="285" t="n">
        <v>32.91</v>
      </c>
      <c r="E30" s="285" t="n">
        <v>35.06</v>
      </c>
      <c r="F30" s="285" t="n">
        <v>35.77</v>
      </c>
      <c r="G30" s="285" t="n">
        <v>36.26</v>
      </c>
      <c r="H30" s="285" t="n">
        <v>34.51</v>
      </c>
      <c r="I30" s="285" t="n">
        <v>34.22</v>
      </c>
      <c r="J30" s="285" t="n">
        <v>33.89</v>
      </c>
      <c r="K30" s="285" t="n">
        <v>34.74</v>
      </c>
      <c r="L30" s="285" t="n">
        <v>35.42</v>
      </c>
      <c r="M30" s="285" t="n">
        <v>36.12</v>
      </c>
      <c r="N30" s="285" t="n">
        <v>35.79</v>
      </c>
      <c r="O30" s="285" t="n">
        <v>33.43</v>
      </c>
      <c r="P30" s="285" t="n">
        <v>32.77</v>
      </c>
    </row>
    <row r="31" customFormat="false" ht="11.1" hidden="false" customHeight="true" outlineLevel="0" collapsed="false">
      <c r="A31" s="34" t="n">
        <v>22</v>
      </c>
      <c r="C31" s="238" t="s">
        <v>1276</v>
      </c>
      <c r="D31" s="285" t="n">
        <v>5.86</v>
      </c>
      <c r="E31" s="285" t="n">
        <v>6.08</v>
      </c>
      <c r="F31" s="285" t="n">
        <v>6.03</v>
      </c>
      <c r="G31" s="285" t="n">
        <v>5.9</v>
      </c>
      <c r="H31" s="285" t="n">
        <v>5.88</v>
      </c>
      <c r="I31" s="285" t="n">
        <v>5.85</v>
      </c>
      <c r="J31" s="285" t="n">
        <v>5.76</v>
      </c>
      <c r="K31" s="285" t="n">
        <v>5.8</v>
      </c>
      <c r="L31" s="285" t="n">
        <v>5.83</v>
      </c>
      <c r="M31" s="285" t="n">
        <v>6.11</v>
      </c>
      <c r="N31" s="285" t="n">
        <v>6.1</v>
      </c>
      <c r="O31" s="285" t="n">
        <v>5.85</v>
      </c>
      <c r="P31" s="285" t="n">
        <v>5.65</v>
      </c>
    </row>
    <row r="32" customFormat="false" ht="11.1" hidden="false" customHeight="true" outlineLevel="0" collapsed="false">
      <c r="A32" s="34" t="n">
        <v>23</v>
      </c>
      <c r="C32" s="238" t="s">
        <v>1277</v>
      </c>
      <c r="D32" s="285" t="n">
        <v>10.39</v>
      </c>
      <c r="E32" s="285" t="n">
        <v>10.57</v>
      </c>
      <c r="F32" s="285" t="n">
        <v>10.57</v>
      </c>
      <c r="G32" s="285" t="n">
        <v>10.36</v>
      </c>
      <c r="H32" s="285" t="n">
        <v>10.58</v>
      </c>
      <c r="I32" s="285" t="n">
        <v>10.43</v>
      </c>
      <c r="J32" s="285" t="n">
        <v>10.5</v>
      </c>
      <c r="K32" s="285" t="n">
        <v>10.76</v>
      </c>
      <c r="L32" s="285" t="n">
        <v>11.08</v>
      </c>
      <c r="M32" s="285" t="n">
        <v>11.66</v>
      </c>
      <c r="N32" s="285" t="n">
        <v>11.51</v>
      </c>
      <c r="O32" s="285" t="n">
        <v>10.99</v>
      </c>
      <c r="P32" s="285" t="n">
        <v>10.88</v>
      </c>
    </row>
    <row r="33" customFormat="false" ht="11.1" hidden="false" customHeight="true" outlineLevel="0" collapsed="false">
      <c r="A33" s="34" t="n">
        <v>24</v>
      </c>
      <c r="C33" s="289" t="s">
        <v>1278</v>
      </c>
      <c r="D33" s="285"/>
      <c r="E33" s="285"/>
      <c r="F33" s="285"/>
      <c r="G33" s="285"/>
      <c r="H33" s="285"/>
      <c r="I33" s="285"/>
      <c r="J33" s="285"/>
      <c r="K33" s="285"/>
      <c r="L33" s="285"/>
      <c r="M33" s="285"/>
      <c r="N33" s="285"/>
      <c r="O33" s="285"/>
      <c r="P33" s="285"/>
    </row>
    <row r="34" customFormat="false" ht="11.1" hidden="false" customHeight="true" outlineLevel="0" collapsed="false">
      <c r="A34" s="35"/>
      <c r="C34" s="290" t="s">
        <v>1279</v>
      </c>
      <c r="D34" s="285" t="n">
        <v>8.87</v>
      </c>
      <c r="E34" s="285" t="n">
        <v>9.07</v>
      </c>
      <c r="F34" s="285" t="n">
        <v>8.98</v>
      </c>
      <c r="G34" s="285" t="n">
        <v>8.83</v>
      </c>
      <c r="H34" s="285" t="n">
        <v>8.63</v>
      </c>
      <c r="I34" s="285" t="n">
        <v>8.58</v>
      </c>
      <c r="J34" s="285" t="n">
        <v>8.68</v>
      </c>
      <c r="K34" s="285" t="n">
        <v>8.66</v>
      </c>
      <c r="L34" s="285" t="n">
        <v>8.89</v>
      </c>
      <c r="M34" s="285" t="n">
        <v>9.11</v>
      </c>
      <c r="N34" s="285" t="n">
        <v>8.87</v>
      </c>
      <c r="O34" s="285" t="n">
        <v>8.54</v>
      </c>
      <c r="P34" s="285" t="n">
        <v>8.44</v>
      </c>
    </row>
    <row r="35" customFormat="false" ht="11.1" hidden="false" customHeight="true" outlineLevel="0" collapsed="false">
      <c r="A35" s="34" t="n">
        <v>25</v>
      </c>
      <c r="C35" s="238" t="s">
        <v>1280</v>
      </c>
      <c r="D35" s="285" t="n">
        <v>4.02</v>
      </c>
      <c r="E35" s="285" t="n">
        <v>4.04</v>
      </c>
      <c r="F35" s="285" t="n">
        <v>4.03</v>
      </c>
      <c r="G35" s="285" t="n">
        <v>3.96</v>
      </c>
      <c r="H35" s="285" t="n">
        <v>4.04</v>
      </c>
      <c r="I35" s="285" t="n">
        <v>4.07</v>
      </c>
      <c r="J35" s="285" t="n">
        <v>4.16</v>
      </c>
      <c r="K35" s="285" t="n">
        <v>4.25</v>
      </c>
      <c r="L35" s="285" t="n">
        <v>4.34</v>
      </c>
      <c r="M35" s="285" t="n">
        <v>4.5</v>
      </c>
      <c r="N35" s="285" t="n">
        <v>4.42</v>
      </c>
      <c r="O35" s="285" t="n">
        <v>4.25</v>
      </c>
      <c r="P35" s="285" t="n">
        <v>4.2</v>
      </c>
    </row>
    <row r="36" customFormat="false" ht="11.1" hidden="false" customHeight="true" outlineLevel="0" collapsed="false">
      <c r="A36" s="34" t="n">
        <v>26</v>
      </c>
      <c r="C36" s="238" t="s">
        <v>1281</v>
      </c>
      <c r="D36" s="285" t="n">
        <v>10.03</v>
      </c>
      <c r="E36" s="285" t="n">
        <v>10.26</v>
      </c>
      <c r="F36" s="285" t="n">
        <v>10.48</v>
      </c>
      <c r="G36" s="285" t="n">
        <v>10.29</v>
      </c>
      <c r="H36" s="285" t="n">
        <v>10.63</v>
      </c>
      <c r="I36" s="285" t="n">
        <v>10.66</v>
      </c>
      <c r="J36" s="285" t="n">
        <v>10.89</v>
      </c>
      <c r="K36" s="285" t="n">
        <v>11.26</v>
      </c>
      <c r="L36" s="285" t="n">
        <v>11.86</v>
      </c>
      <c r="M36" s="285" t="n">
        <v>12.4</v>
      </c>
      <c r="N36" s="285" t="n">
        <v>12.5</v>
      </c>
      <c r="O36" s="285" t="n">
        <v>12.4</v>
      </c>
      <c r="P36" s="285" t="n">
        <v>12.54</v>
      </c>
    </row>
    <row r="37" customFormat="false" ht="14.1" hidden="false" customHeight="true" outlineLevel="0" collapsed="false">
      <c r="A37" s="34" t="n">
        <v>27</v>
      </c>
      <c r="C37" s="239" t="s">
        <v>1282</v>
      </c>
      <c r="D37" s="285" t="n">
        <v>29.09</v>
      </c>
      <c r="E37" s="285" t="n">
        <v>31.08</v>
      </c>
      <c r="F37" s="285" t="n">
        <v>34.51</v>
      </c>
      <c r="G37" s="285" t="n">
        <v>35.33</v>
      </c>
      <c r="H37" s="285" t="n">
        <v>39.35</v>
      </c>
      <c r="I37" s="285" t="n">
        <v>38.34</v>
      </c>
      <c r="J37" s="285" t="n">
        <v>38.88</v>
      </c>
      <c r="K37" s="285" t="n">
        <v>37.97</v>
      </c>
      <c r="L37" s="285" t="n">
        <v>40.11</v>
      </c>
      <c r="M37" s="285" t="n">
        <v>41.37</v>
      </c>
      <c r="N37" s="285" t="n">
        <v>41.99</v>
      </c>
      <c r="O37" s="285" t="n">
        <v>43.71</v>
      </c>
      <c r="P37" s="285" t="n">
        <v>46.78</v>
      </c>
    </row>
    <row r="38" customFormat="false" ht="11.1" hidden="false" customHeight="true" outlineLevel="0" collapsed="false">
      <c r="A38" s="34" t="n">
        <v>28</v>
      </c>
      <c r="C38" s="238" t="s">
        <v>1283</v>
      </c>
      <c r="D38" s="285" t="n">
        <v>11.02</v>
      </c>
      <c r="E38" s="285" t="n">
        <v>11.46</v>
      </c>
      <c r="F38" s="285" t="n">
        <v>12.08</v>
      </c>
      <c r="G38" s="285" t="n">
        <v>12.14</v>
      </c>
      <c r="H38" s="285" t="n">
        <v>12.59</v>
      </c>
      <c r="I38" s="285" t="n">
        <v>12.8</v>
      </c>
      <c r="J38" s="285" t="n">
        <v>12.59</v>
      </c>
      <c r="K38" s="285" t="n">
        <v>13.18</v>
      </c>
      <c r="L38" s="285" t="n">
        <v>13.99</v>
      </c>
      <c r="M38" s="285" t="n">
        <v>14.33</v>
      </c>
      <c r="N38" s="285" t="n">
        <v>14.48</v>
      </c>
      <c r="O38" s="285" t="n">
        <v>14.71</v>
      </c>
      <c r="P38" s="285" t="n">
        <v>15.54</v>
      </c>
    </row>
    <row r="39" customFormat="false" ht="11.1" hidden="false" customHeight="true" outlineLevel="0" collapsed="false">
      <c r="A39" s="34" t="n">
        <v>29</v>
      </c>
      <c r="C39" s="238" t="s">
        <v>1284</v>
      </c>
      <c r="D39" s="285" t="n">
        <v>9.29</v>
      </c>
      <c r="E39" s="285" t="n">
        <v>10.34</v>
      </c>
      <c r="F39" s="285" t="n">
        <v>12.14</v>
      </c>
      <c r="G39" s="285" t="n">
        <v>13.18</v>
      </c>
      <c r="H39" s="285" t="n">
        <v>14.51</v>
      </c>
      <c r="I39" s="285" t="n">
        <v>14.8</v>
      </c>
      <c r="J39" s="285" t="n">
        <v>15.23</v>
      </c>
      <c r="K39" s="285" t="n">
        <v>13.71</v>
      </c>
      <c r="L39" s="285" t="n">
        <v>14.65</v>
      </c>
      <c r="M39" s="285" t="n">
        <v>15.65</v>
      </c>
      <c r="N39" s="285" t="n">
        <v>16.04</v>
      </c>
      <c r="O39" s="285" t="n">
        <v>16.71</v>
      </c>
      <c r="P39" s="285" t="n">
        <v>19.34</v>
      </c>
    </row>
    <row r="40" customFormat="false" ht="11.1" hidden="false" customHeight="true" outlineLevel="0" collapsed="false">
      <c r="A40" s="34" t="n">
        <v>30</v>
      </c>
      <c r="C40" s="238" t="s">
        <v>1285</v>
      </c>
      <c r="D40" s="285" t="n">
        <v>8.78</v>
      </c>
      <c r="E40" s="285" t="n">
        <v>9.28</v>
      </c>
      <c r="F40" s="285" t="n">
        <v>10.29</v>
      </c>
      <c r="G40" s="285" t="n">
        <v>10.01</v>
      </c>
      <c r="H40" s="285" t="n">
        <v>12.25</v>
      </c>
      <c r="I40" s="285" t="n">
        <v>10.74</v>
      </c>
      <c r="J40" s="285" t="n">
        <v>11.06</v>
      </c>
      <c r="K40" s="285" t="n">
        <v>11.08</v>
      </c>
      <c r="L40" s="285" t="n">
        <v>11.47</v>
      </c>
      <c r="M40" s="285" t="n">
        <v>11.39</v>
      </c>
      <c r="N40" s="285" t="n">
        <v>11.47</v>
      </c>
      <c r="O40" s="285" t="n">
        <v>12.29</v>
      </c>
      <c r="P40" s="285" t="n">
        <v>11.9</v>
      </c>
    </row>
    <row r="41" customFormat="false" ht="14.1" hidden="false" customHeight="true" outlineLevel="0" collapsed="false">
      <c r="A41" s="34" t="n">
        <v>31</v>
      </c>
      <c r="C41" s="239" t="s">
        <v>1286</v>
      </c>
      <c r="D41" s="285" t="n">
        <v>146.07</v>
      </c>
      <c r="E41" s="285" t="n">
        <v>147.84</v>
      </c>
      <c r="F41" s="285" t="n">
        <v>135.42</v>
      </c>
      <c r="G41" s="285" t="n">
        <v>136.09</v>
      </c>
      <c r="H41" s="285" t="n">
        <v>138.26</v>
      </c>
      <c r="I41" s="285" t="n">
        <v>141.74</v>
      </c>
      <c r="J41" s="285" t="n">
        <v>143.33</v>
      </c>
      <c r="K41" s="285" t="n">
        <v>148.9</v>
      </c>
      <c r="L41" s="285" t="n">
        <v>155.09</v>
      </c>
      <c r="M41" s="285" t="n">
        <v>147.78</v>
      </c>
      <c r="N41" s="285" t="n">
        <v>148.3</v>
      </c>
      <c r="O41" s="285" t="n">
        <v>148.02</v>
      </c>
      <c r="P41" s="285" t="n">
        <v>146.04</v>
      </c>
    </row>
    <row r="42" customFormat="false" ht="11.1" hidden="false" customHeight="true" outlineLevel="0" collapsed="false">
      <c r="A42" s="34" t="n">
        <v>32</v>
      </c>
      <c r="C42" s="238" t="s">
        <v>1287</v>
      </c>
      <c r="D42" s="285" t="n">
        <v>62.32</v>
      </c>
      <c r="E42" s="285" t="n">
        <v>62.1</v>
      </c>
      <c r="F42" s="285" t="n">
        <v>51.68</v>
      </c>
      <c r="G42" s="285" t="n">
        <v>52.53</v>
      </c>
      <c r="H42" s="285" t="n">
        <v>54.02</v>
      </c>
      <c r="I42" s="285" t="n">
        <v>57.53</v>
      </c>
      <c r="J42" s="285" t="n">
        <v>59.16</v>
      </c>
      <c r="K42" s="285" t="n">
        <v>62.86</v>
      </c>
      <c r="L42" s="285" t="n">
        <v>66.6</v>
      </c>
      <c r="M42" s="285" t="n">
        <v>60.46</v>
      </c>
      <c r="N42" s="285" t="n">
        <v>62.17</v>
      </c>
      <c r="O42" s="285" t="n">
        <v>62.84</v>
      </c>
      <c r="P42" s="285" t="n">
        <v>62.57</v>
      </c>
    </row>
    <row r="43" customFormat="false" ht="11.1" hidden="false" customHeight="true" outlineLevel="0" collapsed="false">
      <c r="A43" s="34" t="n">
        <v>33</v>
      </c>
      <c r="C43" s="289" t="s">
        <v>1288</v>
      </c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</row>
    <row r="44" customFormat="false" ht="11.1" hidden="false" customHeight="true" outlineLevel="0" collapsed="false">
      <c r="C44" s="290" t="s">
        <v>1289</v>
      </c>
      <c r="D44" s="285" t="n">
        <v>65.93</v>
      </c>
      <c r="E44" s="285" t="n">
        <v>67.23</v>
      </c>
      <c r="F44" s="285" t="n">
        <v>65.51</v>
      </c>
      <c r="G44" s="285" t="n">
        <v>64.59</v>
      </c>
      <c r="H44" s="285" t="n">
        <v>65.2</v>
      </c>
      <c r="I44" s="285" t="n">
        <v>65.33</v>
      </c>
      <c r="J44" s="285" t="n">
        <v>65.91</v>
      </c>
      <c r="K44" s="285" t="n">
        <v>68.16</v>
      </c>
      <c r="L44" s="285" t="n">
        <v>69.92</v>
      </c>
      <c r="M44" s="285" t="n">
        <v>67.88</v>
      </c>
      <c r="N44" s="285" t="n">
        <v>67.35</v>
      </c>
      <c r="O44" s="285" t="n">
        <v>67.19</v>
      </c>
      <c r="P44" s="285" t="n">
        <v>65.48</v>
      </c>
    </row>
    <row r="45" customFormat="false" ht="11.1" hidden="false" customHeight="true" outlineLevel="0" collapsed="false">
      <c r="A45" s="34" t="n">
        <v>34</v>
      </c>
      <c r="C45" s="238" t="s">
        <v>1290</v>
      </c>
      <c r="D45" s="285" t="n">
        <v>30.1</v>
      </c>
      <c r="E45" s="285" t="n">
        <v>30.53</v>
      </c>
      <c r="F45" s="285" t="n">
        <v>30.76</v>
      </c>
      <c r="G45" s="285" t="n">
        <v>29.32</v>
      </c>
      <c r="H45" s="285" t="n">
        <v>29.68</v>
      </c>
      <c r="I45" s="285" t="n">
        <v>29.55</v>
      </c>
      <c r="J45" s="285" t="n">
        <v>29.58</v>
      </c>
      <c r="K45" s="285" t="n">
        <v>30.01</v>
      </c>
      <c r="L45" s="285" t="n">
        <v>30.19</v>
      </c>
      <c r="M45" s="285" t="n">
        <v>29.02</v>
      </c>
      <c r="N45" s="285" t="n">
        <v>28.11</v>
      </c>
      <c r="O45" s="285" t="n">
        <v>27.34</v>
      </c>
      <c r="P45" s="285" t="n">
        <v>26.06</v>
      </c>
    </row>
    <row r="46" customFormat="false" ht="11.1" hidden="false" customHeight="true" outlineLevel="0" collapsed="false">
      <c r="A46" s="34" t="n">
        <v>35</v>
      </c>
      <c r="C46" s="238" t="s">
        <v>1291</v>
      </c>
      <c r="D46" s="285" t="n">
        <v>17.82</v>
      </c>
      <c r="E46" s="285" t="n">
        <v>18.51</v>
      </c>
      <c r="F46" s="285" t="n">
        <v>18.23</v>
      </c>
      <c r="G46" s="285" t="n">
        <v>18.97</v>
      </c>
      <c r="H46" s="285" t="n">
        <v>19.04</v>
      </c>
      <c r="I46" s="285" t="n">
        <v>18.88</v>
      </c>
      <c r="J46" s="285" t="n">
        <v>18.26</v>
      </c>
      <c r="K46" s="285" t="n">
        <v>17.88</v>
      </c>
      <c r="L46" s="285" t="n">
        <v>18.57</v>
      </c>
      <c r="M46" s="285" t="n">
        <v>19.44</v>
      </c>
      <c r="N46" s="285" t="n">
        <v>18.78</v>
      </c>
      <c r="O46" s="285" t="n">
        <v>17.99</v>
      </c>
      <c r="P46" s="285" t="n">
        <v>17.99</v>
      </c>
    </row>
    <row r="47" customFormat="false" ht="14.1" hidden="false" customHeight="true" outlineLevel="0" collapsed="false">
      <c r="A47" s="34" t="n">
        <v>36</v>
      </c>
      <c r="C47" s="239" t="s">
        <v>1127</v>
      </c>
      <c r="D47" s="285" t="n">
        <v>15.55</v>
      </c>
      <c r="E47" s="285" t="n">
        <v>17.03</v>
      </c>
      <c r="F47" s="285" t="n">
        <v>18.17</v>
      </c>
      <c r="G47" s="285" t="n">
        <v>18.7</v>
      </c>
      <c r="H47" s="285" t="n">
        <v>19.7</v>
      </c>
      <c r="I47" s="285" t="n">
        <v>19.89</v>
      </c>
      <c r="J47" s="285" t="n">
        <v>22.89</v>
      </c>
      <c r="K47" s="285" t="n">
        <v>25.26</v>
      </c>
      <c r="L47" s="285" t="n">
        <v>30.68</v>
      </c>
      <c r="M47" s="285" t="n">
        <v>36.99</v>
      </c>
      <c r="N47" s="285" t="n">
        <v>44.54</v>
      </c>
      <c r="O47" s="285" t="n">
        <v>45.99</v>
      </c>
      <c r="P47" s="285" t="n">
        <v>46.49</v>
      </c>
    </row>
    <row r="48" customFormat="false" ht="14.1" hidden="false" customHeight="true" outlineLevel="0" collapsed="false">
      <c r="A48" s="34" t="n">
        <v>37</v>
      </c>
      <c r="C48" s="239" t="s">
        <v>1292</v>
      </c>
      <c r="D48" s="285" t="n">
        <v>88.69</v>
      </c>
      <c r="E48" s="285" t="n">
        <v>91.18</v>
      </c>
      <c r="F48" s="285" t="n">
        <v>90.16</v>
      </c>
      <c r="G48" s="285" t="n">
        <v>90.42</v>
      </c>
      <c r="H48" s="285" t="n">
        <v>91.62</v>
      </c>
      <c r="I48" s="285" t="n">
        <v>92.9</v>
      </c>
      <c r="J48" s="285" t="n">
        <v>92.6</v>
      </c>
      <c r="K48" s="285" t="n">
        <v>95.25</v>
      </c>
      <c r="L48" s="285" t="n">
        <v>100.46</v>
      </c>
      <c r="M48" s="285" t="n">
        <v>105.13</v>
      </c>
      <c r="N48" s="285" t="n">
        <v>104.82</v>
      </c>
      <c r="O48" s="285" t="n">
        <v>100.46</v>
      </c>
      <c r="P48" s="285" t="n">
        <v>99.39</v>
      </c>
    </row>
    <row r="49" customFormat="false" ht="11.1" hidden="false" customHeight="true" outlineLevel="0" collapsed="false">
      <c r="A49" s="34" t="n">
        <v>38</v>
      </c>
      <c r="C49" s="289" t="s">
        <v>1293</v>
      </c>
      <c r="D49" s="285"/>
      <c r="E49" s="285"/>
      <c r="F49" s="285"/>
      <c r="G49" s="285"/>
      <c r="H49" s="285"/>
      <c r="I49" s="285"/>
      <c r="J49" s="285"/>
      <c r="K49" s="285"/>
      <c r="L49" s="285"/>
      <c r="M49" s="285"/>
      <c r="N49" s="285"/>
      <c r="O49" s="285"/>
      <c r="P49" s="285"/>
    </row>
    <row r="50" customFormat="false" ht="11.1" hidden="false" customHeight="true" outlineLevel="0" collapsed="false">
      <c r="C50" s="290" t="s">
        <v>1294</v>
      </c>
      <c r="D50" s="285" t="n">
        <v>17.37</v>
      </c>
      <c r="E50" s="285" t="n">
        <v>17.62</v>
      </c>
      <c r="F50" s="285" t="n">
        <v>17.46</v>
      </c>
      <c r="G50" s="285" t="n">
        <v>16.87</v>
      </c>
      <c r="H50" s="285" t="n">
        <v>16.84</v>
      </c>
      <c r="I50" s="285" t="n">
        <v>16.9</v>
      </c>
      <c r="J50" s="285" t="n">
        <v>16.99</v>
      </c>
      <c r="K50" s="285" t="n">
        <v>17.98</v>
      </c>
      <c r="L50" s="285" t="n">
        <v>18.81</v>
      </c>
      <c r="M50" s="285" t="n">
        <v>20.27</v>
      </c>
      <c r="N50" s="285" t="n">
        <v>20.01</v>
      </c>
      <c r="O50" s="285" t="n">
        <v>18.49</v>
      </c>
      <c r="P50" s="285" t="n">
        <v>18.49</v>
      </c>
    </row>
    <row r="51" customFormat="false" ht="11.1" hidden="false" customHeight="true" outlineLevel="0" collapsed="false">
      <c r="A51" s="34" t="n">
        <v>39</v>
      </c>
      <c r="C51" s="289" t="s">
        <v>1295</v>
      </c>
      <c r="D51" s="285"/>
      <c r="E51" s="285"/>
      <c r="F51" s="285"/>
      <c r="G51" s="285"/>
      <c r="H51" s="285"/>
      <c r="I51" s="285"/>
      <c r="J51" s="285"/>
      <c r="K51" s="285"/>
      <c r="L51" s="285"/>
      <c r="M51" s="285"/>
      <c r="N51" s="285"/>
      <c r="O51" s="285"/>
      <c r="P51" s="285"/>
    </row>
    <row r="52" customFormat="false" ht="11.1" hidden="false" customHeight="true" outlineLevel="0" collapsed="false">
      <c r="C52" s="290" t="s">
        <v>1296</v>
      </c>
      <c r="D52" s="285" t="n">
        <v>2.27</v>
      </c>
      <c r="E52" s="285" t="n">
        <v>2.24</v>
      </c>
      <c r="F52" s="285" t="n">
        <v>2.12</v>
      </c>
      <c r="G52" s="285" t="n">
        <v>2.05</v>
      </c>
      <c r="H52" s="285" t="n">
        <v>2.1</v>
      </c>
      <c r="I52" s="285" t="n">
        <v>2.12</v>
      </c>
      <c r="J52" s="285" t="n">
        <v>2.14</v>
      </c>
      <c r="K52" s="285" t="n">
        <v>2.25</v>
      </c>
      <c r="L52" s="285" t="n">
        <v>2.34</v>
      </c>
      <c r="M52" s="285" t="n">
        <v>2.48</v>
      </c>
      <c r="N52" s="285" t="n">
        <v>2.55</v>
      </c>
      <c r="O52" s="285" t="n">
        <v>2.5</v>
      </c>
      <c r="P52" s="285" t="n">
        <v>2.52</v>
      </c>
    </row>
    <row r="53" customFormat="false" ht="11.1" hidden="false" customHeight="true" outlineLevel="0" collapsed="false">
      <c r="A53" s="34" t="n">
        <v>40</v>
      </c>
      <c r="C53" s="289" t="s">
        <v>1297</v>
      </c>
      <c r="D53" s="285"/>
      <c r="E53" s="285"/>
      <c r="F53" s="285"/>
      <c r="G53" s="285"/>
      <c r="H53" s="285"/>
      <c r="I53" s="285"/>
      <c r="J53" s="285"/>
      <c r="K53" s="285"/>
      <c r="L53" s="285"/>
      <c r="M53" s="285"/>
      <c r="N53" s="285"/>
      <c r="O53" s="285"/>
      <c r="P53" s="285"/>
    </row>
    <row r="54" customFormat="false" ht="11.1" hidden="false" customHeight="true" outlineLevel="0" collapsed="false">
      <c r="C54" s="289" t="s">
        <v>1298</v>
      </c>
      <c r="D54" s="285"/>
      <c r="E54" s="285"/>
      <c r="F54" s="285"/>
      <c r="G54" s="285"/>
      <c r="H54" s="285"/>
      <c r="I54" s="285"/>
      <c r="J54" s="285"/>
      <c r="K54" s="285"/>
      <c r="L54" s="285"/>
      <c r="M54" s="285"/>
      <c r="N54" s="285"/>
      <c r="O54" s="285"/>
      <c r="P54" s="285"/>
    </row>
    <row r="55" customFormat="false" ht="11.1" hidden="false" customHeight="true" outlineLevel="0" collapsed="false">
      <c r="C55" s="290" t="s">
        <v>1299</v>
      </c>
      <c r="D55" s="285" t="n">
        <v>16.83</v>
      </c>
      <c r="E55" s="285" t="n">
        <v>17.12</v>
      </c>
      <c r="F55" s="285" t="n">
        <v>16.55</v>
      </c>
      <c r="G55" s="285" t="n">
        <v>16.74</v>
      </c>
      <c r="H55" s="285" t="n">
        <v>17.02</v>
      </c>
      <c r="I55" s="285" t="n">
        <v>17.28</v>
      </c>
      <c r="J55" s="285" t="n">
        <v>17.28</v>
      </c>
      <c r="K55" s="285" t="n">
        <v>17.51</v>
      </c>
      <c r="L55" s="285" t="n">
        <v>18.25</v>
      </c>
      <c r="M55" s="285" t="n">
        <v>19.01</v>
      </c>
      <c r="N55" s="285" t="n">
        <v>18.89</v>
      </c>
      <c r="O55" s="285" t="n">
        <v>18.47</v>
      </c>
      <c r="P55" s="285" t="n">
        <v>18.43</v>
      </c>
    </row>
    <row r="56" customFormat="false" ht="11.1" hidden="false" customHeight="true" outlineLevel="0" collapsed="false">
      <c r="A56" s="34" t="n">
        <v>41</v>
      </c>
      <c r="C56" s="238" t="s">
        <v>1300</v>
      </c>
      <c r="D56" s="285" t="n">
        <v>26.04</v>
      </c>
      <c r="E56" s="285" t="n">
        <v>27.04</v>
      </c>
      <c r="F56" s="285" t="n">
        <v>26.72</v>
      </c>
      <c r="G56" s="285" t="n">
        <v>26.93</v>
      </c>
      <c r="H56" s="285" t="n">
        <v>27.14</v>
      </c>
      <c r="I56" s="285" t="n">
        <v>27.63</v>
      </c>
      <c r="J56" s="285" t="n">
        <v>27.04</v>
      </c>
      <c r="K56" s="285" t="n">
        <v>28.35</v>
      </c>
      <c r="L56" s="285" t="n">
        <v>30.44</v>
      </c>
      <c r="M56" s="285" t="n">
        <v>31.8</v>
      </c>
      <c r="N56" s="285" t="n">
        <v>32.49</v>
      </c>
      <c r="O56" s="285" t="n">
        <v>32.24</v>
      </c>
      <c r="P56" s="285" t="n">
        <v>32.57</v>
      </c>
    </row>
    <row r="57" customFormat="false" ht="11.1" hidden="false" customHeight="true" outlineLevel="0" collapsed="false">
      <c r="A57" s="34" t="n">
        <v>42</v>
      </c>
      <c r="C57" s="238" t="s">
        <v>1301</v>
      </c>
      <c r="D57" s="285" t="n">
        <v>19.77</v>
      </c>
      <c r="E57" s="285" t="n">
        <v>20.04</v>
      </c>
      <c r="F57" s="285" t="n">
        <v>19.95</v>
      </c>
      <c r="G57" s="285" t="n">
        <v>19.57</v>
      </c>
      <c r="H57" s="285" t="n">
        <v>20.05</v>
      </c>
      <c r="I57" s="285" t="n">
        <v>20.5</v>
      </c>
      <c r="J57" s="285" t="n">
        <v>20.77</v>
      </c>
      <c r="K57" s="285" t="n">
        <v>20.66</v>
      </c>
      <c r="L57" s="285" t="n">
        <v>21.73</v>
      </c>
      <c r="M57" s="285" t="n">
        <v>22.41</v>
      </c>
      <c r="N57" s="285" t="n">
        <v>21.95</v>
      </c>
      <c r="O57" s="285" t="n">
        <v>21.02</v>
      </c>
      <c r="P57" s="285" t="n">
        <v>19.83</v>
      </c>
    </row>
    <row r="58" customFormat="false" ht="11.1" hidden="false" customHeight="true" outlineLevel="0" collapsed="false">
      <c r="A58" s="34" t="n">
        <v>43</v>
      </c>
      <c r="C58" s="238" t="s">
        <v>1302</v>
      </c>
      <c r="D58" s="285" t="n">
        <v>6.41</v>
      </c>
      <c r="E58" s="285" t="n">
        <v>7.12</v>
      </c>
      <c r="F58" s="285" t="n">
        <v>7.36</v>
      </c>
      <c r="G58" s="285" t="n">
        <v>8.26</v>
      </c>
      <c r="H58" s="285" t="n">
        <v>8.47</v>
      </c>
      <c r="I58" s="285" t="n">
        <v>8.47</v>
      </c>
      <c r="J58" s="285" t="n">
        <v>8.38</v>
      </c>
      <c r="K58" s="285" t="n">
        <v>8.5</v>
      </c>
      <c r="L58" s="285" t="n">
        <v>8.89</v>
      </c>
      <c r="M58" s="285" t="n">
        <v>9.16</v>
      </c>
      <c r="N58" s="285" t="n">
        <v>8.93</v>
      </c>
      <c r="O58" s="285" t="n">
        <v>7.74</v>
      </c>
      <c r="P58" s="285" t="n">
        <v>7.55</v>
      </c>
    </row>
    <row r="59" customFormat="false" ht="14.1" hidden="false" customHeight="true" outlineLevel="0" collapsed="false">
      <c r="A59" s="34" t="n">
        <v>44</v>
      </c>
      <c r="C59" s="239" t="s">
        <v>1303</v>
      </c>
      <c r="D59" s="285" t="n">
        <v>7.13</v>
      </c>
      <c r="E59" s="285" t="n">
        <v>7.96</v>
      </c>
      <c r="F59" s="285" t="n">
        <v>7.27</v>
      </c>
      <c r="G59" s="285" t="n">
        <v>7</v>
      </c>
      <c r="H59" s="285" t="n">
        <v>6.86</v>
      </c>
      <c r="I59" s="285" t="n">
        <v>6.86</v>
      </c>
      <c r="J59" s="285" t="n">
        <v>6.98</v>
      </c>
      <c r="K59" s="285" t="n">
        <v>6.77</v>
      </c>
      <c r="L59" s="285" t="n">
        <v>6.21</v>
      </c>
      <c r="M59" s="285" t="n">
        <v>6.52</v>
      </c>
      <c r="N59" s="285" t="n">
        <v>6.64</v>
      </c>
      <c r="O59" s="285" t="n">
        <v>7.03</v>
      </c>
      <c r="P59" s="285" t="n">
        <v>6.97</v>
      </c>
    </row>
    <row r="60" customFormat="false" ht="14.1" hidden="false" customHeight="true" outlineLevel="0" collapsed="false">
      <c r="A60" s="34" t="n">
        <v>45</v>
      </c>
      <c r="C60" s="239" t="s">
        <v>1304</v>
      </c>
      <c r="D60" s="285" t="n">
        <v>53.71</v>
      </c>
      <c r="E60" s="285" t="n">
        <v>54.51</v>
      </c>
      <c r="F60" s="285" t="n">
        <v>54.06</v>
      </c>
      <c r="G60" s="285" t="n">
        <v>54.34</v>
      </c>
      <c r="H60" s="285" t="n">
        <v>53.52</v>
      </c>
      <c r="I60" s="285" t="n">
        <v>51.94</v>
      </c>
      <c r="J60" s="285" t="n">
        <v>51.53</v>
      </c>
      <c r="K60" s="285" t="n">
        <v>51.11</v>
      </c>
      <c r="L60" s="285" t="n">
        <v>51.85</v>
      </c>
      <c r="M60" s="285" t="n">
        <v>52.46</v>
      </c>
      <c r="N60" s="285" t="n">
        <v>52.03</v>
      </c>
      <c r="O60" s="285" t="n">
        <v>49.53</v>
      </c>
      <c r="P60" s="285" t="n">
        <v>47.31</v>
      </c>
    </row>
    <row r="61" customFormat="false" ht="11.1" hidden="false" customHeight="true" outlineLevel="0" collapsed="false">
      <c r="A61" s="34" t="n">
        <v>46</v>
      </c>
      <c r="C61" s="238" t="s">
        <v>1305</v>
      </c>
      <c r="D61" s="285" t="n">
        <v>48.32</v>
      </c>
      <c r="E61" s="285" t="n">
        <v>48.94</v>
      </c>
      <c r="F61" s="285" t="n">
        <v>48.62</v>
      </c>
      <c r="G61" s="285" t="n">
        <v>48.67</v>
      </c>
      <c r="H61" s="285" t="n">
        <v>47.99</v>
      </c>
      <c r="I61" s="285" t="n">
        <v>46.68</v>
      </c>
      <c r="J61" s="285" t="n">
        <v>46.43</v>
      </c>
      <c r="K61" s="285" t="n">
        <v>45.96</v>
      </c>
      <c r="L61" s="285" t="n">
        <v>46.55</v>
      </c>
      <c r="M61" s="285" t="n">
        <v>46.94</v>
      </c>
      <c r="N61" s="285" t="n">
        <v>46.61</v>
      </c>
      <c r="O61" s="285" t="n">
        <v>44.31</v>
      </c>
      <c r="P61" s="285" t="n">
        <v>42.49</v>
      </c>
    </row>
    <row r="62" customFormat="false" ht="11.1" hidden="false" customHeight="true" outlineLevel="0" collapsed="false">
      <c r="A62" s="34" t="n">
        <v>47</v>
      </c>
      <c r="C62" s="238" t="s">
        <v>1306</v>
      </c>
      <c r="D62" s="285" t="n">
        <v>5.39</v>
      </c>
      <c r="E62" s="285" t="n">
        <v>5.57</v>
      </c>
      <c r="F62" s="285" t="n">
        <v>5.44</v>
      </c>
      <c r="G62" s="285" t="n">
        <v>5.67</v>
      </c>
      <c r="H62" s="285" t="n">
        <v>5.53</v>
      </c>
      <c r="I62" s="285" t="n">
        <v>5.26</v>
      </c>
      <c r="J62" s="285" t="n">
        <v>5.1</v>
      </c>
      <c r="K62" s="285" t="n">
        <v>5.15</v>
      </c>
      <c r="L62" s="285" t="n">
        <v>5.3</v>
      </c>
      <c r="M62" s="285" t="n">
        <v>5.52</v>
      </c>
      <c r="N62" s="285" t="n">
        <v>5.42</v>
      </c>
      <c r="O62" s="285" t="n">
        <v>5.22</v>
      </c>
      <c r="P62" s="285" t="n">
        <v>4.82</v>
      </c>
    </row>
    <row r="63" customFormat="false" ht="14.1" hidden="false" customHeight="true" outlineLevel="0" collapsed="false">
      <c r="A63" s="34" t="n">
        <v>48</v>
      </c>
      <c r="C63" s="239" t="s">
        <v>1307</v>
      </c>
      <c r="D63" s="285" t="n">
        <v>84.85</v>
      </c>
      <c r="E63" s="285" t="n">
        <v>87.51</v>
      </c>
      <c r="F63" s="285" t="n">
        <v>88.84</v>
      </c>
      <c r="G63" s="285" t="n">
        <v>90.77</v>
      </c>
      <c r="H63" s="285" t="n">
        <v>91.81</v>
      </c>
      <c r="I63" s="285" t="n">
        <v>92.14</v>
      </c>
      <c r="J63" s="285" t="n">
        <v>92.35</v>
      </c>
      <c r="K63" s="285" t="n">
        <v>94.6</v>
      </c>
      <c r="L63" s="285" t="n">
        <v>99.05</v>
      </c>
      <c r="M63" s="285" t="n">
        <v>103.59</v>
      </c>
      <c r="N63" s="285" t="n">
        <v>105.73</v>
      </c>
      <c r="O63" s="285" t="n">
        <v>106.82</v>
      </c>
      <c r="P63" s="285" t="n">
        <v>106.27</v>
      </c>
    </row>
    <row r="64" customFormat="false" ht="11.1" hidden="false" customHeight="true" outlineLevel="0" collapsed="false">
      <c r="A64" s="34" t="n">
        <v>49</v>
      </c>
      <c r="C64" s="238" t="s">
        <v>1308</v>
      </c>
      <c r="D64" s="285" t="n">
        <v>19.45</v>
      </c>
      <c r="E64" s="285" t="n">
        <v>20.2</v>
      </c>
      <c r="F64" s="285" t="n">
        <v>20.91</v>
      </c>
      <c r="G64" s="285" t="n">
        <v>20.42</v>
      </c>
      <c r="H64" s="285" t="n">
        <v>20.44</v>
      </c>
      <c r="I64" s="285" t="n">
        <v>20.26</v>
      </c>
      <c r="J64" s="285" t="n">
        <v>20.73</v>
      </c>
      <c r="K64" s="285" t="n">
        <v>21.69</v>
      </c>
      <c r="L64" s="285" t="n">
        <v>22.47</v>
      </c>
      <c r="M64" s="285" t="n">
        <v>23.67</v>
      </c>
      <c r="N64" s="285" t="n">
        <v>24.75</v>
      </c>
      <c r="O64" s="285" t="n">
        <v>24.59</v>
      </c>
      <c r="P64" s="285" t="n">
        <v>24.68</v>
      </c>
    </row>
    <row r="65" customFormat="false" ht="11.1" hidden="false" customHeight="true" outlineLevel="0" collapsed="false">
      <c r="A65" s="34" t="n">
        <v>50</v>
      </c>
      <c r="C65" s="238" t="s">
        <v>1309</v>
      </c>
      <c r="D65" s="285" t="n">
        <v>12.65</v>
      </c>
      <c r="E65" s="285" t="n">
        <v>13</v>
      </c>
      <c r="F65" s="285" t="n">
        <v>12.68</v>
      </c>
      <c r="G65" s="285" t="n">
        <v>12.64</v>
      </c>
      <c r="H65" s="285" t="n">
        <v>12.4</v>
      </c>
      <c r="I65" s="285" t="n">
        <v>12.43</v>
      </c>
      <c r="J65" s="285" t="n">
        <v>12.32</v>
      </c>
      <c r="K65" s="285" t="n">
        <v>12.48</v>
      </c>
      <c r="L65" s="285" t="n">
        <v>12.97</v>
      </c>
      <c r="M65" s="285" t="n">
        <v>13.23</v>
      </c>
      <c r="N65" s="285" t="n">
        <v>13</v>
      </c>
      <c r="O65" s="285" t="n">
        <v>12.27</v>
      </c>
      <c r="P65" s="285" t="n">
        <v>11.8</v>
      </c>
    </row>
    <row r="66" customFormat="false" ht="11.1" hidden="false" customHeight="true" outlineLevel="0" collapsed="false">
      <c r="A66" s="34" t="n">
        <v>51</v>
      </c>
      <c r="C66" s="238" t="s">
        <v>1310</v>
      </c>
      <c r="D66" s="285" t="n">
        <v>4.85</v>
      </c>
      <c r="E66" s="285" t="n">
        <v>5.3</v>
      </c>
      <c r="F66" s="285" t="n">
        <v>5.4</v>
      </c>
      <c r="G66" s="285" t="n">
        <v>5.68</v>
      </c>
      <c r="H66" s="285" t="n">
        <v>5.9</v>
      </c>
      <c r="I66" s="285" t="n">
        <v>5.99</v>
      </c>
      <c r="J66" s="285" t="n">
        <v>5.71</v>
      </c>
      <c r="K66" s="285" t="n">
        <v>5.56</v>
      </c>
      <c r="L66" s="285" t="n">
        <v>5.93</v>
      </c>
      <c r="M66" s="285" t="n">
        <v>6.16</v>
      </c>
      <c r="N66" s="285" t="n">
        <v>6.39</v>
      </c>
      <c r="O66" s="285" t="n">
        <v>6.58</v>
      </c>
      <c r="P66" s="285" t="n">
        <v>6.71</v>
      </c>
    </row>
    <row r="67" customFormat="false" ht="11.1" hidden="false" customHeight="true" outlineLevel="0" collapsed="false">
      <c r="A67" s="34" t="n">
        <v>52</v>
      </c>
      <c r="C67" s="238" t="s">
        <v>1311</v>
      </c>
      <c r="D67" s="285" t="n">
        <v>24.52</v>
      </c>
      <c r="E67" s="285" t="n">
        <v>25.92</v>
      </c>
      <c r="F67" s="285" t="n">
        <v>27.58</v>
      </c>
      <c r="G67" s="285" t="n">
        <v>29.28</v>
      </c>
      <c r="H67" s="285" t="n">
        <v>29.82</v>
      </c>
      <c r="I67" s="285" t="n">
        <v>29.84</v>
      </c>
      <c r="J67" s="285" t="n">
        <v>29.69</v>
      </c>
      <c r="K67" s="285" t="n">
        <v>29.49</v>
      </c>
      <c r="L67" s="285" t="n">
        <v>31.1</v>
      </c>
      <c r="M67" s="285" t="n">
        <v>31.63</v>
      </c>
      <c r="N67" s="285" t="n">
        <v>33.13</v>
      </c>
      <c r="O67" s="285" t="n">
        <v>35.65</v>
      </c>
      <c r="P67" s="285" t="n">
        <v>35.63</v>
      </c>
    </row>
    <row r="68" customFormat="false" ht="11.1" hidden="false" customHeight="true" outlineLevel="0" collapsed="false">
      <c r="A68" s="34" t="n">
        <v>53</v>
      </c>
      <c r="C68" s="238" t="s">
        <v>1312</v>
      </c>
      <c r="D68" s="285" t="n">
        <v>6.98</v>
      </c>
      <c r="E68" s="285" t="n">
        <v>6.4</v>
      </c>
      <c r="F68" s="285" t="n">
        <v>6.36</v>
      </c>
      <c r="G68" s="285" t="n">
        <v>6.27</v>
      </c>
      <c r="H68" s="285" t="n">
        <v>6.3</v>
      </c>
      <c r="I68" s="285" t="n">
        <v>6.87</v>
      </c>
      <c r="J68" s="285" t="n">
        <v>8.1</v>
      </c>
      <c r="K68" s="285" t="n">
        <v>9.18</v>
      </c>
      <c r="L68" s="285" t="n">
        <v>10.19</v>
      </c>
      <c r="M68" s="285" t="n">
        <v>12.37</v>
      </c>
      <c r="N68" s="285" t="n">
        <v>11.52</v>
      </c>
      <c r="O68" s="285" t="n">
        <v>10.69</v>
      </c>
      <c r="P68" s="285" t="n">
        <v>10.42</v>
      </c>
    </row>
    <row r="69" customFormat="false" ht="11.1" hidden="false" customHeight="true" outlineLevel="0" collapsed="false">
      <c r="A69" s="34" t="n">
        <v>54</v>
      </c>
      <c r="C69" s="238" t="s">
        <v>1313</v>
      </c>
      <c r="D69" s="285" t="n">
        <v>16.4</v>
      </c>
      <c r="E69" s="285" t="n">
        <v>16.69</v>
      </c>
      <c r="F69" s="285" t="n">
        <v>15.91</v>
      </c>
      <c r="G69" s="285" t="n">
        <v>16.48</v>
      </c>
      <c r="H69" s="285" t="n">
        <v>16.95</v>
      </c>
      <c r="I69" s="285" t="n">
        <v>16.75</v>
      </c>
      <c r="J69" s="285" t="n">
        <v>15.8</v>
      </c>
      <c r="K69" s="285" t="n">
        <v>16.2</v>
      </c>
      <c r="L69" s="285" t="n">
        <v>16.39</v>
      </c>
      <c r="M69" s="285" t="n">
        <v>16.53</v>
      </c>
      <c r="N69" s="285" t="n">
        <v>16.94</v>
      </c>
      <c r="O69" s="285" t="n">
        <v>17.04</v>
      </c>
      <c r="P69" s="285" t="n">
        <v>17.03</v>
      </c>
    </row>
    <row r="70" customFormat="false" ht="14.1" hidden="false" customHeight="true" outlineLevel="0" collapsed="false">
      <c r="A70" s="34" t="n">
        <v>55</v>
      </c>
      <c r="C70" s="239" t="s">
        <v>1241</v>
      </c>
      <c r="D70" s="285" t="n">
        <v>932.33</v>
      </c>
      <c r="E70" s="285" t="n">
        <v>953</v>
      </c>
      <c r="F70" s="285" t="n">
        <v>949.64</v>
      </c>
      <c r="G70" s="285" t="n">
        <v>954.76</v>
      </c>
      <c r="H70" s="285" t="n">
        <v>972.43</v>
      </c>
      <c r="I70" s="285" t="n">
        <v>982.24</v>
      </c>
      <c r="J70" s="285" t="n">
        <v>990.37</v>
      </c>
      <c r="K70" s="285" t="n">
        <v>1008.27</v>
      </c>
      <c r="L70" s="285" t="n">
        <v>1044.08</v>
      </c>
      <c r="M70" s="285" t="n">
        <v>1065.701</v>
      </c>
      <c r="N70" s="285" t="n">
        <v>1085.46</v>
      </c>
      <c r="O70" s="285" t="n">
        <v>1077.91</v>
      </c>
      <c r="P70" s="285" t="n">
        <v>1076.61</v>
      </c>
    </row>
    <row r="71" customFormat="false" ht="12" hidden="false" customHeight="true" outlineLevel="0" collapsed="false">
      <c r="C71" s="105"/>
      <c r="D71" s="89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0.85"/>
    <col collapsed="false" customWidth="true" hidden="false" outlineLevel="0" max="3" min="3" style="34" width="36.28"/>
    <col collapsed="false" customWidth="true" hidden="true" outlineLevel="0" max="5" min="4" style="34" width="9.41"/>
    <col collapsed="false" customWidth="true" hidden="true" outlineLevel="0" max="9" min="6" style="34" width="9.28"/>
    <col collapsed="false" customWidth="true" hidden="false" outlineLevel="0" max="16" min="10" style="34" width="9.28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07" t="s">
        <v>131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customFormat="false" ht="14.1" hidden="false" customHeight="true" outlineLevel="0" collapsed="false">
      <c r="A2" s="106" t="s">
        <v>687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4.1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250"/>
    </row>
    <row r="4" customFormat="false" ht="12" hidden="false" customHeight="true" outlineLevel="0" collapsed="false">
      <c r="A4" s="294"/>
      <c r="B4" s="231"/>
      <c r="C4" s="231"/>
      <c r="D4" s="231"/>
      <c r="E4" s="231"/>
      <c r="F4" s="231"/>
      <c r="G4" s="231"/>
      <c r="H4" s="231"/>
      <c r="I4" s="231"/>
      <c r="J4" s="231"/>
      <c r="K4" s="231"/>
    </row>
    <row r="5" customFormat="false" ht="18" hidden="false" customHeight="true" outlineLevel="0" collapsed="false">
      <c r="A5" s="242"/>
      <c r="B5" s="231"/>
      <c r="C5" s="233" t="s">
        <v>1316</v>
      </c>
      <c r="D5" s="164" t="n">
        <v>1991</v>
      </c>
      <c r="E5" s="164" t="n">
        <v>1992</v>
      </c>
      <c r="F5" s="164" t="n">
        <v>1993</v>
      </c>
      <c r="G5" s="164" t="n">
        <v>1994</v>
      </c>
      <c r="H5" s="164" t="n">
        <v>1995</v>
      </c>
      <c r="I5" s="164" t="n">
        <v>1996</v>
      </c>
      <c r="J5" s="164" t="n">
        <v>1997</v>
      </c>
      <c r="K5" s="164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1.95" hidden="false" customHeight="true" outlineLevel="0" collapsed="false">
      <c r="A6" s="34" t="n">
        <v>1</v>
      </c>
      <c r="C6" s="239" t="s">
        <v>1317</v>
      </c>
      <c r="D6" s="99" t="n">
        <v>18.48</v>
      </c>
      <c r="E6" s="99" t="n">
        <v>18.43</v>
      </c>
      <c r="F6" s="99" t="n">
        <v>17.57</v>
      </c>
      <c r="G6" s="99" t="n">
        <v>18.3</v>
      </c>
      <c r="H6" s="99" t="n">
        <v>18.81</v>
      </c>
      <c r="I6" s="99" t="n">
        <v>18.98</v>
      </c>
      <c r="J6" s="99" t="n">
        <v>19.28</v>
      </c>
      <c r="K6" s="99" t="n">
        <v>19.83</v>
      </c>
      <c r="L6" s="99" t="n">
        <v>20.55</v>
      </c>
      <c r="M6" s="99" t="n">
        <v>21.43</v>
      </c>
      <c r="N6" s="99" t="n">
        <v>22.64</v>
      </c>
      <c r="O6" s="99" t="n">
        <v>22.52</v>
      </c>
      <c r="P6" s="99" t="n">
        <v>22.81</v>
      </c>
    </row>
    <row r="7" customFormat="false" ht="11.1" hidden="false" customHeight="true" outlineLevel="0" collapsed="false">
      <c r="A7" s="34" t="n">
        <v>2</v>
      </c>
      <c r="B7" s="295"/>
      <c r="C7" s="239" t="s">
        <v>1318</v>
      </c>
      <c r="D7" s="99" t="n">
        <v>1.1</v>
      </c>
      <c r="E7" s="99" t="n">
        <v>0.92</v>
      </c>
      <c r="F7" s="99" t="n">
        <v>0.91</v>
      </c>
      <c r="G7" s="99" t="n">
        <v>0.83</v>
      </c>
      <c r="H7" s="99" t="n">
        <v>0.91</v>
      </c>
      <c r="I7" s="99" t="n">
        <v>1.12</v>
      </c>
      <c r="J7" s="99" t="n">
        <v>1.05</v>
      </c>
      <c r="K7" s="99" t="n">
        <v>0.97</v>
      </c>
      <c r="L7" s="99" t="n">
        <v>0.98</v>
      </c>
      <c r="M7" s="99" t="n">
        <v>1.07</v>
      </c>
      <c r="N7" s="99" t="n">
        <v>1.11</v>
      </c>
      <c r="O7" s="99" t="n">
        <v>1.09</v>
      </c>
      <c r="P7" s="99" t="n">
        <v>1.12</v>
      </c>
    </row>
    <row r="8" customFormat="false" ht="11.1" hidden="false" customHeight="true" outlineLevel="0" collapsed="false">
      <c r="A8" s="34" t="n">
        <v>3</v>
      </c>
      <c r="C8" s="239" t="s">
        <v>1319</v>
      </c>
      <c r="D8" s="99" t="n">
        <v>0.15</v>
      </c>
      <c r="E8" s="99" t="n">
        <v>0.16</v>
      </c>
      <c r="F8" s="99" t="n">
        <v>0.15</v>
      </c>
      <c r="G8" s="99" t="n">
        <v>0.15</v>
      </c>
      <c r="H8" s="99" t="n">
        <v>0.16</v>
      </c>
      <c r="I8" s="99" t="n">
        <v>0.16</v>
      </c>
      <c r="J8" s="99" t="n">
        <v>0.16</v>
      </c>
      <c r="K8" s="99" t="n">
        <v>0.17</v>
      </c>
      <c r="L8" s="99" t="n">
        <v>0.18</v>
      </c>
      <c r="M8" s="99" t="n">
        <v>0.19</v>
      </c>
      <c r="N8" s="99" t="n">
        <v>0.21</v>
      </c>
      <c r="O8" s="99" t="n">
        <v>0.22</v>
      </c>
      <c r="P8" s="99" t="n">
        <v>0.22</v>
      </c>
    </row>
    <row r="9" customFormat="false" ht="11.1" hidden="false" customHeight="true" outlineLevel="0" collapsed="false">
      <c r="A9" s="34" t="n">
        <v>4</v>
      </c>
      <c r="C9" s="239" t="s">
        <v>1320</v>
      </c>
      <c r="D9" s="99" t="n">
        <v>1.29</v>
      </c>
      <c r="E9" s="99" t="n">
        <v>1.03</v>
      </c>
      <c r="F9" s="99" t="n">
        <v>1.02</v>
      </c>
      <c r="G9" s="99" t="n">
        <v>0.9</v>
      </c>
      <c r="H9" s="99" t="n">
        <v>1.01</v>
      </c>
      <c r="I9" s="99" t="n">
        <v>1.3</v>
      </c>
      <c r="J9" s="99" t="n">
        <v>1.19</v>
      </c>
      <c r="K9" s="99" t="n">
        <v>1.07</v>
      </c>
      <c r="L9" s="99" t="n">
        <v>1.07</v>
      </c>
      <c r="M9" s="99" t="n">
        <v>1.18</v>
      </c>
      <c r="N9" s="99" t="n">
        <v>1.22</v>
      </c>
      <c r="O9" s="99" t="n">
        <v>1.21</v>
      </c>
      <c r="P9" s="99" t="n">
        <v>1.24</v>
      </c>
    </row>
    <row r="10" customFormat="false" ht="11.1" hidden="false" customHeight="true" outlineLevel="0" collapsed="false">
      <c r="A10" s="34" t="n">
        <v>5</v>
      </c>
      <c r="C10" s="239" t="s">
        <v>1321</v>
      </c>
      <c r="D10" s="99" t="n">
        <v>7.2</v>
      </c>
      <c r="E10" s="99" t="n">
        <v>7.5</v>
      </c>
      <c r="F10" s="99" t="n">
        <v>7.98</v>
      </c>
      <c r="G10" s="99" t="n">
        <v>7.74</v>
      </c>
      <c r="H10" s="99" t="n">
        <v>8.22</v>
      </c>
      <c r="I10" s="99" t="n">
        <v>9.25</v>
      </c>
      <c r="J10" s="99" t="n">
        <v>9.12</v>
      </c>
      <c r="K10" s="99" t="n">
        <v>9</v>
      </c>
      <c r="L10" s="99" t="n">
        <v>8.71</v>
      </c>
      <c r="M10" s="99" t="n">
        <v>9.66</v>
      </c>
      <c r="N10" s="99" t="n">
        <v>13.58</v>
      </c>
      <c r="O10" s="99" t="n">
        <v>12.74</v>
      </c>
      <c r="P10" s="99" t="n">
        <v>13.94</v>
      </c>
    </row>
    <row r="11" customFormat="false" ht="18" hidden="false" customHeight="true" outlineLevel="0" collapsed="false">
      <c r="A11" s="34" t="n">
        <v>6</v>
      </c>
      <c r="C11" s="239" t="s">
        <v>1322</v>
      </c>
      <c r="D11" s="99" t="n">
        <v>0</v>
      </c>
      <c r="E11" s="99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0</v>
      </c>
      <c r="N11" s="99" t="n">
        <v>0</v>
      </c>
      <c r="O11" s="99" t="n">
        <v>0</v>
      </c>
      <c r="P11" s="99" t="n">
        <v>0</v>
      </c>
    </row>
    <row r="12" customFormat="false" ht="11.1" hidden="false" customHeight="true" outlineLevel="0" collapsed="false">
      <c r="A12" s="34" t="n">
        <v>7</v>
      </c>
      <c r="C12" s="239" t="s">
        <v>1323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0</v>
      </c>
      <c r="P12" s="99" t="n">
        <v>0</v>
      </c>
    </row>
    <row r="13" customFormat="false" ht="11.1" hidden="false" customHeight="true" outlineLevel="0" collapsed="false">
      <c r="A13" s="34" t="n">
        <v>8</v>
      </c>
      <c r="C13" s="239" t="s">
        <v>1324</v>
      </c>
      <c r="D13" s="99" t="n">
        <v>0.09</v>
      </c>
      <c r="E13" s="99" t="n">
        <v>0.1</v>
      </c>
      <c r="F13" s="99" t="n">
        <v>0.1</v>
      </c>
      <c r="G13" s="99" t="n">
        <v>0.1</v>
      </c>
      <c r="H13" s="99" t="n">
        <v>0.1</v>
      </c>
      <c r="I13" s="99" t="n">
        <v>0.1</v>
      </c>
      <c r="J13" s="99" t="n">
        <v>0.1</v>
      </c>
      <c r="K13" s="99" t="n">
        <v>0.11</v>
      </c>
      <c r="L13" s="99" t="n">
        <v>0.11</v>
      </c>
      <c r="M13" s="99" t="n">
        <v>0.11</v>
      </c>
      <c r="N13" s="99" t="n">
        <v>0.12</v>
      </c>
      <c r="O13" s="99" t="n">
        <v>0.12</v>
      </c>
      <c r="P13" s="99" t="n">
        <v>0.12</v>
      </c>
    </row>
    <row r="14" customFormat="false" ht="11.1" hidden="false" customHeight="true" outlineLevel="0" collapsed="false">
      <c r="A14" s="34" t="n">
        <v>9</v>
      </c>
      <c r="C14" s="239" t="s">
        <v>1325</v>
      </c>
      <c r="D14" s="99" t="n">
        <v>123.28</v>
      </c>
      <c r="E14" s="99" t="n">
        <v>128.21</v>
      </c>
      <c r="F14" s="99" t="n">
        <v>129.53</v>
      </c>
      <c r="G14" s="99" t="n">
        <v>129.32</v>
      </c>
      <c r="H14" s="99" t="n">
        <v>133.12</v>
      </c>
      <c r="I14" s="99" t="n">
        <v>133.85</v>
      </c>
      <c r="J14" s="99" t="n">
        <v>136.02</v>
      </c>
      <c r="K14" s="99" t="n">
        <v>138.82</v>
      </c>
      <c r="L14" s="99" t="n">
        <v>142.37</v>
      </c>
      <c r="M14" s="99" t="n">
        <v>146.88</v>
      </c>
      <c r="N14" s="99" t="n">
        <v>155.13</v>
      </c>
      <c r="O14" s="99" t="n">
        <v>155.83</v>
      </c>
      <c r="P14" s="99" t="n">
        <v>158.04</v>
      </c>
    </row>
    <row r="15" customFormat="false" ht="11.1" hidden="false" customHeight="true" outlineLevel="0" collapsed="false">
      <c r="A15" s="34" t="n">
        <v>10</v>
      </c>
      <c r="C15" s="239" t="s">
        <v>1326</v>
      </c>
      <c r="D15" s="99" t="n">
        <v>17.01</v>
      </c>
      <c r="E15" s="99" t="n">
        <v>16.74</v>
      </c>
      <c r="F15" s="99" t="n">
        <v>17.01</v>
      </c>
      <c r="G15" s="99" t="n">
        <v>17.8</v>
      </c>
      <c r="H15" s="99" t="n">
        <v>18.14</v>
      </c>
      <c r="I15" s="99" t="n">
        <v>18.42</v>
      </c>
      <c r="J15" s="99" t="n">
        <v>19.05</v>
      </c>
      <c r="K15" s="99" t="n">
        <v>19.83</v>
      </c>
      <c r="L15" s="99" t="n">
        <v>21.01</v>
      </c>
      <c r="M15" s="99" t="n">
        <v>20.71</v>
      </c>
      <c r="N15" s="99" t="n">
        <v>21.51</v>
      </c>
      <c r="O15" s="99" t="n">
        <v>23.22</v>
      </c>
      <c r="P15" s="99" t="n">
        <v>23.12</v>
      </c>
    </row>
    <row r="16" customFormat="false" ht="18" hidden="false" customHeight="true" outlineLevel="0" collapsed="false">
      <c r="A16" s="34" t="n">
        <v>11</v>
      </c>
      <c r="C16" s="239" t="s">
        <v>1327</v>
      </c>
      <c r="D16" s="99" t="n">
        <v>17.53</v>
      </c>
      <c r="E16" s="99" t="n">
        <v>18.56</v>
      </c>
      <c r="F16" s="99" t="n">
        <v>18.99</v>
      </c>
      <c r="G16" s="99" t="n">
        <v>18.62</v>
      </c>
      <c r="H16" s="99" t="n">
        <v>18.8</v>
      </c>
      <c r="I16" s="99" t="n">
        <v>18.86</v>
      </c>
      <c r="J16" s="99" t="n">
        <v>18.78</v>
      </c>
      <c r="K16" s="99" t="n">
        <v>18.9</v>
      </c>
      <c r="L16" s="99" t="n">
        <v>19.29</v>
      </c>
      <c r="M16" s="99" t="n">
        <v>19.91</v>
      </c>
      <c r="N16" s="99" t="n">
        <v>20</v>
      </c>
      <c r="O16" s="99" t="n">
        <v>19.35</v>
      </c>
      <c r="P16" s="99" t="n">
        <v>18.82</v>
      </c>
    </row>
    <row r="17" customFormat="false" ht="11.1" hidden="false" customHeight="true" outlineLevel="0" collapsed="false">
      <c r="A17" s="34" t="n">
        <v>12</v>
      </c>
      <c r="C17" s="239" t="s">
        <v>1258</v>
      </c>
      <c r="D17" s="99" t="n">
        <v>45.89</v>
      </c>
      <c r="E17" s="99" t="n">
        <v>48.23</v>
      </c>
      <c r="F17" s="99" t="n">
        <v>49.67</v>
      </c>
      <c r="G17" s="99" t="n">
        <v>48.68</v>
      </c>
      <c r="H17" s="99" t="n">
        <v>48.8</v>
      </c>
      <c r="I17" s="99" t="n">
        <v>48.77</v>
      </c>
      <c r="J17" s="99" t="n">
        <v>48.91</v>
      </c>
      <c r="K17" s="99" t="n">
        <v>48.98</v>
      </c>
      <c r="L17" s="99" t="n">
        <v>50.34</v>
      </c>
      <c r="M17" s="99" t="n">
        <v>51.3</v>
      </c>
      <c r="N17" s="99" t="n">
        <v>51.58</v>
      </c>
      <c r="O17" s="99" t="n">
        <v>50.18</v>
      </c>
      <c r="P17" s="99" t="n">
        <v>48.56</v>
      </c>
    </row>
    <row r="18" customFormat="false" ht="11.1" hidden="false" customHeight="true" outlineLevel="0" collapsed="false">
      <c r="A18" s="34" t="n">
        <v>13</v>
      </c>
      <c r="C18" s="239" t="s">
        <v>1328</v>
      </c>
      <c r="D18" s="99" t="n">
        <v>11.38</v>
      </c>
      <c r="E18" s="99" t="n">
        <v>12.09</v>
      </c>
      <c r="F18" s="99" t="n">
        <v>12.51</v>
      </c>
      <c r="G18" s="99" t="n">
        <v>12.41</v>
      </c>
      <c r="H18" s="99" t="n">
        <v>12.65</v>
      </c>
      <c r="I18" s="99" t="n">
        <v>12.81</v>
      </c>
      <c r="J18" s="99" t="n">
        <v>12.84</v>
      </c>
      <c r="K18" s="99" t="n">
        <v>12.95</v>
      </c>
      <c r="L18" s="99" t="n">
        <v>13.35</v>
      </c>
      <c r="M18" s="99" t="n">
        <v>13.75</v>
      </c>
      <c r="N18" s="99" t="n">
        <v>13.98</v>
      </c>
      <c r="O18" s="99" t="n">
        <v>13.63</v>
      </c>
      <c r="P18" s="99" t="n">
        <v>13.31</v>
      </c>
    </row>
    <row r="19" customFormat="false" ht="11.1" hidden="false" customHeight="true" outlineLevel="0" collapsed="false">
      <c r="A19" s="34" t="n">
        <v>14</v>
      </c>
      <c r="C19" s="239" t="s">
        <v>1329</v>
      </c>
      <c r="D19" s="99" t="n">
        <v>1.53</v>
      </c>
      <c r="E19" s="99" t="n">
        <v>1.6</v>
      </c>
      <c r="F19" s="99" t="n">
        <v>1.64</v>
      </c>
      <c r="G19" s="99" t="n">
        <v>1.67</v>
      </c>
      <c r="H19" s="99" t="n">
        <v>1.67</v>
      </c>
      <c r="I19" s="99" t="n">
        <v>1.67</v>
      </c>
      <c r="J19" s="99" t="n">
        <v>1.68</v>
      </c>
      <c r="K19" s="99" t="n">
        <v>1.72</v>
      </c>
      <c r="L19" s="99" t="n">
        <v>1.8</v>
      </c>
      <c r="M19" s="99" t="n">
        <v>1.83</v>
      </c>
      <c r="N19" s="99" t="n">
        <v>1.82</v>
      </c>
      <c r="O19" s="99" t="n">
        <v>1.74</v>
      </c>
      <c r="P19" s="99" t="n">
        <v>1.71</v>
      </c>
    </row>
    <row r="20" customFormat="false" ht="11.1" hidden="false" customHeight="true" outlineLevel="0" collapsed="false">
      <c r="A20" s="34" t="n">
        <v>15</v>
      </c>
      <c r="C20" s="239" t="s">
        <v>1330</v>
      </c>
      <c r="D20" s="99" t="n">
        <v>3.56</v>
      </c>
      <c r="E20" s="99" t="n">
        <v>3.82</v>
      </c>
      <c r="F20" s="99" t="n">
        <v>4.04</v>
      </c>
      <c r="G20" s="99" t="n">
        <v>4.05</v>
      </c>
      <c r="H20" s="99" t="n">
        <v>4.24</v>
      </c>
      <c r="I20" s="99" t="n">
        <v>4.29</v>
      </c>
      <c r="J20" s="99" t="n">
        <v>4.43</v>
      </c>
      <c r="K20" s="99" t="n">
        <v>4.69</v>
      </c>
      <c r="L20" s="99" t="n">
        <v>4.97</v>
      </c>
      <c r="M20" s="99" t="n">
        <v>5.28</v>
      </c>
      <c r="N20" s="99" t="n">
        <v>5.67</v>
      </c>
      <c r="O20" s="99" t="n">
        <v>5.78</v>
      </c>
      <c r="P20" s="99" t="n">
        <v>5.88</v>
      </c>
    </row>
    <row r="21" customFormat="false" ht="18" hidden="false" customHeight="true" outlineLevel="0" collapsed="false">
      <c r="A21" s="34" t="n">
        <v>16</v>
      </c>
      <c r="C21" s="239" t="s">
        <v>1331</v>
      </c>
      <c r="D21" s="99" t="n">
        <v>17.68</v>
      </c>
      <c r="E21" s="99" t="n">
        <v>18.6</v>
      </c>
      <c r="F21" s="99" t="n">
        <v>19.32</v>
      </c>
      <c r="G21" s="99" t="n">
        <v>19.59</v>
      </c>
      <c r="H21" s="99" t="n">
        <v>20.58</v>
      </c>
      <c r="I21" s="99" t="n">
        <v>21.58</v>
      </c>
      <c r="J21" s="99" t="n">
        <v>22.37</v>
      </c>
      <c r="K21" s="99" t="n">
        <v>22.94</v>
      </c>
      <c r="L21" s="99" t="n">
        <v>24.61</v>
      </c>
      <c r="M21" s="99" t="n">
        <v>25.96</v>
      </c>
      <c r="N21" s="99" t="n">
        <v>26.1</v>
      </c>
      <c r="O21" s="99" t="n">
        <v>25.94</v>
      </c>
      <c r="P21" s="99" t="n">
        <v>24.99</v>
      </c>
    </row>
    <row r="22" customFormat="false" ht="11.1" hidden="false" customHeight="true" outlineLevel="0" collapsed="false">
      <c r="A22" s="34" t="n">
        <v>17</v>
      </c>
      <c r="C22" s="239" t="s">
        <v>1332</v>
      </c>
      <c r="D22" s="99" t="n">
        <v>33.49</v>
      </c>
      <c r="E22" s="99" t="n">
        <v>34.14</v>
      </c>
      <c r="F22" s="99" t="n">
        <v>35.3</v>
      </c>
      <c r="G22" s="99" t="n">
        <v>36.16</v>
      </c>
      <c r="H22" s="99" t="n">
        <v>36.03</v>
      </c>
      <c r="I22" s="99" t="n">
        <v>38.7</v>
      </c>
      <c r="J22" s="99" t="n">
        <v>40.22</v>
      </c>
      <c r="K22" s="99" t="n">
        <v>37.32</v>
      </c>
      <c r="L22" s="99" t="n">
        <v>39.59</v>
      </c>
      <c r="M22" s="99" t="n">
        <v>47.44</v>
      </c>
      <c r="N22" s="99" t="n">
        <v>47.5</v>
      </c>
      <c r="O22" s="99" t="n">
        <v>45.27</v>
      </c>
      <c r="P22" s="99" t="n">
        <v>45.39</v>
      </c>
    </row>
    <row r="23" customFormat="false" ht="11.1" hidden="false" customHeight="true" outlineLevel="0" collapsed="false">
      <c r="A23" s="34" t="n">
        <v>18</v>
      </c>
      <c r="C23" s="239" t="s">
        <v>1333</v>
      </c>
      <c r="D23" s="99" t="n">
        <v>17.17</v>
      </c>
      <c r="E23" s="99" t="n">
        <v>18.43</v>
      </c>
      <c r="F23" s="99" t="n">
        <v>20.02</v>
      </c>
      <c r="G23" s="99" t="n">
        <v>20.56</v>
      </c>
      <c r="H23" s="99" t="n">
        <v>21.63</v>
      </c>
      <c r="I23" s="99" t="n">
        <v>21.85</v>
      </c>
      <c r="J23" s="99" t="n">
        <v>23.14</v>
      </c>
      <c r="K23" s="99" t="n">
        <v>24.74</v>
      </c>
      <c r="L23" s="99" t="n">
        <v>25.77</v>
      </c>
      <c r="M23" s="99" t="n">
        <v>26.87</v>
      </c>
      <c r="N23" s="99" t="n">
        <v>28.05</v>
      </c>
      <c r="O23" s="99" t="n">
        <v>28.36</v>
      </c>
      <c r="P23" s="99" t="n">
        <v>29.28</v>
      </c>
    </row>
    <row r="24" customFormat="false" ht="11.1" hidden="false" customHeight="true" outlineLevel="0" collapsed="false">
      <c r="A24" s="34" t="n">
        <v>19</v>
      </c>
      <c r="C24" s="239" t="s">
        <v>1334</v>
      </c>
      <c r="D24" s="99" t="n">
        <v>6.55</v>
      </c>
      <c r="E24" s="99" t="n">
        <v>6.94</v>
      </c>
      <c r="F24" s="99" t="n">
        <v>6.95</v>
      </c>
      <c r="G24" s="99" t="n">
        <v>6.97</v>
      </c>
      <c r="H24" s="99" t="n">
        <v>7.22</v>
      </c>
      <c r="I24" s="99" t="n">
        <v>7.39</v>
      </c>
      <c r="J24" s="99" t="n">
        <v>7.53</v>
      </c>
      <c r="K24" s="99" t="n">
        <v>7.75</v>
      </c>
      <c r="L24" s="99" t="n">
        <v>8.1</v>
      </c>
      <c r="M24" s="99" t="n">
        <v>8.29</v>
      </c>
      <c r="N24" s="99" t="n">
        <v>8.44</v>
      </c>
      <c r="O24" s="99" t="n">
        <v>8.38</v>
      </c>
      <c r="P24" s="99" t="n">
        <v>8.47</v>
      </c>
    </row>
    <row r="25" customFormat="false" ht="11.1" hidden="false" customHeight="true" outlineLevel="0" collapsed="false">
      <c r="A25" s="34" t="n">
        <v>20</v>
      </c>
      <c r="C25" s="239" t="s">
        <v>1335</v>
      </c>
      <c r="D25" s="99" t="n">
        <v>5.85</v>
      </c>
      <c r="E25" s="99" t="n">
        <v>6.16</v>
      </c>
      <c r="F25" s="99" t="n">
        <v>6.28</v>
      </c>
      <c r="G25" s="99" t="n">
        <v>6.34</v>
      </c>
      <c r="H25" s="99" t="n">
        <v>6.29</v>
      </c>
      <c r="I25" s="99" t="n">
        <v>6.33</v>
      </c>
      <c r="J25" s="99" t="n">
        <v>6.43</v>
      </c>
      <c r="K25" s="99" t="n">
        <v>6.5</v>
      </c>
      <c r="L25" s="99" t="n">
        <v>6.84</v>
      </c>
      <c r="M25" s="99" t="n">
        <v>7.02</v>
      </c>
      <c r="N25" s="99" t="n">
        <v>6.95</v>
      </c>
      <c r="O25" s="99" t="n">
        <v>6.72</v>
      </c>
      <c r="P25" s="99" t="n">
        <v>6.66</v>
      </c>
    </row>
    <row r="26" customFormat="false" ht="18" hidden="false" customHeight="true" outlineLevel="0" collapsed="false">
      <c r="A26" s="34" t="n">
        <v>21</v>
      </c>
      <c r="C26" s="239" t="s">
        <v>1336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</row>
    <row r="27" customFormat="false" ht="11.1" hidden="false" customHeight="true" outlineLevel="0" collapsed="false">
      <c r="A27" s="34" t="n">
        <v>22</v>
      </c>
      <c r="C27" s="239" t="s">
        <v>1337</v>
      </c>
      <c r="D27" s="99" t="n">
        <v>5.95</v>
      </c>
      <c r="E27" s="99" t="n">
        <v>6.25</v>
      </c>
      <c r="F27" s="99" t="n">
        <v>6.39</v>
      </c>
      <c r="G27" s="99" t="n">
        <v>6.44</v>
      </c>
      <c r="H27" s="99" t="n">
        <v>6.53</v>
      </c>
      <c r="I27" s="99" t="n">
        <v>6.6</v>
      </c>
      <c r="J27" s="99" t="n">
        <v>6.75</v>
      </c>
      <c r="K27" s="99" t="n">
        <v>6.94</v>
      </c>
      <c r="L27" s="99" t="n">
        <v>7.26</v>
      </c>
      <c r="M27" s="99" t="n">
        <v>7.54</v>
      </c>
      <c r="N27" s="99" t="n">
        <v>7.53</v>
      </c>
      <c r="O27" s="99" t="n">
        <v>7.37</v>
      </c>
      <c r="P27" s="99" t="n">
        <v>7.37</v>
      </c>
    </row>
    <row r="28" customFormat="false" ht="11.1" hidden="false" customHeight="true" outlineLevel="0" collapsed="false">
      <c r="A28" s="34" t="n">
        <v>23</v>
      </c>
      <c r="C28" s="239" t="s">
        <v>1338</v>
      </c>
      <c r="D28" s="99" t="n">
        <v>12.17</v>
      </c>
      <c r="E28" s="99" t="n">
        <v>12.68</v>
      </c>
      <c r="F28" s="99" t="n">
        <v>12.88</v>
      </c>
      <c r="G28" s="99" t="n">
        <v>12.71</v>
      </c>
      <c r="H28" s="99" t="n">
        <v>12.93</v>
      </c>
      <c r="I28" s="99" t="n">
        <v>12.78</v>
      </c>
      <c r="J28" s="99" t="n">
        <v>12.85</v>
      </c>
      <c r="K28" s="99" t="n">
        <v>13.03</v>
      </c>
      <c r="L28" s="99" t="n">
        <v>13.44</v>
      </c>
      <c r="M28" s="99" t="n">
        <v>13.96</v>
      </c>
      <c r="N28" s="99" t="n">
        <v>13.65</v>
      </c>
      <c r="O28" s="99" t="n">
        <v>12.96</v>
      </c>
      <c r="P28" s="99" t="n">
        <v>12.85</v>
      </c>
    </row>
    <row r="29" customFormat="false" ht="11.1" hidden="false" customHeight="true" outlineLevel="0" collapsed="false">
      <c r="A29" s="34" t="n">
        <v>24</v>
      </c>
      <c r="C29" s="239" t="s">
        <v>1339</v>
      </c>
      <c r="D29" s="99" t="n">
        <v>3.42</v>
      </c>
      <c r="E29" s="99" t="n">
        <v>3.27</v>
      </c>
      <c r="F29" s="99" t="n">
        <v>3.06</v>
      </c>
      <c r="G29" s="99" t="n">
        <v>2.93</v>
      </c>
      <c r="H29" s="99" t="n">
        <v>2.85</v>
      </c>
      <c r="I29" s="99" t="n">
        <v>2.78</v>
      </c>
      <c r="J29" s="99" t="n">
        <v>2.62</v>
      </c>
      <c r="K29" s="99" t="n">
        <v>2.63</v>
      </c>
      <c r="L29" s="99" t="n">
        <v>2.49</v>
      </c>
      <c r="M29" s="99" t="n">
        <v>2.49</v>
      </c>
      <c r="N29" s="99" t="n">
        <v>2.04</v>
      </c>
      <c r="O29" s="99" t="n">
        <v>1.61</v>
      </c>
      <c r="P29" s="99" t="n">
        <v>1.22</v>
      </c>
    </row>
    <row r="30" customFormat="false" ht="11.1" hidden="false" customHeight="true" outlineLevel="0" collapsed="false">
      <c r="A30" s="34" t="n">
        <v>25</v>
      </c>
      <c r="C30" s="239" t="s">
        <v>1340</v>
      </c>
      <c r="D30" s="99" t="n">
        <v>1.9</v>
      </c>
      <c r="E30" s="99" t="n">
        <v>2.04</v>
      </c>
      <c r="F30" s="99" t="n">
        <v>2.12</v>
      </c>
      <c r="G30" s="99" t="n">
        <v>2.18</v>
      </c>
      <c r="H30" s="99" t="n">
        <v>2.15</v>
      </c>
      <c r="I30" s="99" t="n">
        <v>2.16</v>
      </c>
      <c r="J30" s="99" t="n">
        <v>2.18</v>
      </c>
      <c r="K30" s="99" t="n">
        <v>2.27</v>
      </c>
      <c r="L30" s="99" t="n">
        <v>2.33</v>
      </c>
      <c r="M30" s="99" t="n">
        <v>2.38</v>
      </c>
      <c r="N30" s="99" t="n">
        <v>2.39</v>
      </c>
      <c r="O30" s="99" t="n">
        <v>2.3</v>
      </c>
      <c r="P30" s="99" t="n">
        <v>2.27</v>
      </c>
    </row>
    <row r="31" customFormat="false" ht="18" hidden="false" customHeight="true" outlineLevel="0" collapsed="false">
      <c r="A31" s="34" t="n">
        <v>26</v>
      </c>
      <c r="C31" s="239" t="s">
        <v>1341</v>
      </c>
      <c r="D31" s="99" t="n">
        <v>10.92</v>
      </c>
      <c r="E31" s="99" t="n">
        <v>10.85</v>
      </c>
      <c r="F31" s="99" t="n">
        <v>10.58</v>
      </c>
      <c r="G31" s="99" t="n">
        <v>9.91</v>
      </c>
      <c r="H31" s="99" t="n">
        <v>9.71</v>
      </c>
      <c r="I31" s="99" t="n">
        <v>9.52</v>
      </c>
      <c r="J31" s="99" t="n">
        <v>9.43</v>
      </c>
      <c r="K31" s="99" t="n">
        <v>9.79</v>
      </c>
      <c r="L31" s="99" t="n">
        <v>11.2</v>
      </c>
      <c r="M31" s="99" t="n">
        <v>12.18</v>
      </c>
      <c r="N31" s="99" t="n">
        <v>11.61</v>
      </c>
      <c r="O31" s="99" t="n">
        <v>10.38</v>
      </c>
      <c r="P31" s="99" t="n">
        <v>9.94</v>
      </c>
    </row>
    <row r="32" customFormat="false" ht="11.1" hidden="false" customHeight="true" outlineLevel="0" collapsed="false">
      <c r="A32" s="34" t="n">
        <v>27</v>
      </c>
      <c r="C32" s="239" t="s">
        <v>1342</v>
      </c>
      <c r="D32" s="99" t="n">
        <v>6.82</v>
      </c>
      <c r="E32" s="99" t="n">
        <v>7.2</v>
      </c>
      <c r="F32" s="99" t="n">
        <v>7.11</v>
      </c>
      <c r="G32" s="99" t="n">
        <v>7.25</v>
      </c>
      <c r="H32" s="99" t="n">
        <v>7.24</v>
      </c>
      <c r="I32" s="99" t="n">
        <v>7.31</v>
      </c>
      <c r="J32" s="99" t="n">
        <v>7.29</v>
      </c>
      <c r="K32" s="99" t="n">
        <v>7.63</v>
      </c>
      <c r="L32" s="99" t="n">
        <v>8.04</v>
      </c>
      <c r="M32" s="99" t="n">
        <v>8.36</v>
      </c>
      <c r="N32" s="99" t="n">
        <v>8.44</v>
      </c>
      <c r="O32" s="99" t="n">
        <v>8.24</v>
      </c>
      <c r="P32" s="99" t="n">
        <v>8.31</v>
      </c>
    </row>
    <row r="33" customFormat="false" ht="11.1" hidden="false" customHeight="true" outlineLevel="0" collapsed="false">
      <c r="A33" s="34" t="n">
        <v>28</v>
      </c>
      <c r="C33" s="239" t="s">
        <v>1343</v>
      </c>
      <c r="D33" s="99" t="n">
        <v>55.42</v>
      </c>
      <c r="E33" s="99" t="n">
        <v>57.77</v>
      </c>
      <c r="F33" s="99" t="n">
        <v>50.11</v>
      </c>
      <c r="G33" s="99" t="n">
        <v>50.89</v>
      </c>
      <c r="H33" s="99" t="n">
        <v>53.1</v>
      </c>
      <c r="I33" s="99" t="n">
        <v>57.16</v>
      </c>
      <c r="J33" s="99" t="n">
        <v>58.68</v>
      </c>
      <c r="K33" s="99" t="n">
        <v>63.37</v>
      </c>
      <c r="L33" s="99" t="n">
        <v>67.56</v>
      </c>
      <c r="M33" s="99" t="n">
        <v>61.8</v>
      </c>
      <c r="N33" s="99" t="n">
        <v>64.57</v>
      </c>
      <c r="O33" s="99" t="n">
        <v>66.29</v>
      </c>
      <c r="P33" s="99" t="n">
        <v>66.82</v>
      </c>
    </row>
    <row r="34" customFormat="false" ht="11.1" hidden="false" customHeight="true" outlineLevel="0" collapsed="false">
      <c r="A34" s="34" t="n">
        <v>29</v>
      </c>
      <c r="C34" s="239" t="s">
        <v>1344</v>
      </c>
      <c r="D34" s="99" t="n">
        <v>3.89</v>
      </c>
      <c r="E34" s="99" t="n">
        <v>4.17</v>
      </c>
      <c r="F34" s="99" t="n">
        <v>4.03</v>
      </c>
      <c r="G34" s="99" t="n">
        <v>4.17</v>
      </c>
      <c r="H34" s="99" t="n">
        <v>4.32</v>
      </c>
      <c r="I34" s="99" t="n">
        <v>4.45</v>
      </c>
      <c r="J34" s="99" t="n">
        <v>4.44</v>
      </c>
      <c r="K34" s="99" t="n">
        <v>4.58</v>
      </c>
      <c r="L34" s="99" t="n">
        <v>4.87</v>
      </c>
      <c r="M34" s="99" t="n">
        <v>4.97</v>
      </c>
      <c r="N34" s="99" t="n">
        <v>5.21</v>
      </c>
      <c r="O34" s="99" t="n">
        <v>5.3</v>
      </c>
      <c r="P34" s="99" t="n">
        <v>5.24</v>
      </c>
    </row>
    <row r="35" customFormat="false" ht="11.1" hidden="false" customHeight="true" outlineLevel="0" collapsed="false">
      <c r="A35" s="34" t="n">
        <v>30</v>
      </c>
      <c r="C35" s="239" t="s">
        <v>1345</v>
      </c>
      <c r="D35" s="99" t="n">
        <v>37.72</v>
      </c>
      <c r="E35" s="99" t="n">
        <v>40.69</v>
      </c>
      <c r="F35" s="99" t="n">
        <v>42.35</v>
      </c>
      <c r="G35" s="99" t="n">
        <v>43.38</v>
      </c>
      <c r="H35" s="99" t="n">
        <v>42.52</v>
      </c>
      <c r="I35" s="99" t="n">
        <v>42.7</v>
      </c>
      <c r="J35" s="99" t="n">
        <v>42.57</v>
      </c>
      <c r="K35" s="99" t="n">
        <v>44.09</v>
      </c>
      <c r="L35" s="99" t="n">
        <v>45.35</v>
      </c>
      <c r="M35" s="99" t="n">
        <v>46.47</v>
      </c>
      <c r="N35" s="99" t="n">
        <v>46.8</v>
      </c>
      <c r="O35" s="99" t="n">
        <v>44.91</v>
      </c>
      <c r="P35" s="99" t="n">
        <v>44.19</v>
      </c>
    </row>
    <row r="36" customFormat="false" ht="18" hidden="false" customHeight="true" outlineLevel="0" collapsed="false">
      <c r="A36" s="34" t="n">
        <v>31</v>
      </c>
      <c r="B36" s="295"/>
      <c r="C36" s="239" t="s">
        <v>1346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</row>
    <row r="37" customFormat="false" ht="11.1" hidden="false" customHeight="true" outlineLevel="0" collapsed="false">
      <c r="A37" s="34" t="n">
        <v>32</v>
      </c>
      <c r="C37" s="239" t="s">
        <v>1347</v>
      </c>
      <c r="D37" s="99" t="n">
        <v>18.32</v>
      </c>
      <c r="E37" s="99" t="n">
        <v>19.86</v>
      </c>
      <c r="F37" s="99" t="n">
        <v>20.81</v>
      </c>
      <c r="G37" s="99" t="n">
        <v>21.28</v>
      </c>
      <c r="H37" s="99" t="n">
        <v>21.92</v>
      </c>
      <c r="I37" s="99" t="n">
        <v>21.32</v>
      </c>
      <c r="J37" s="99" t="n">
        <v>21.27</v>
      </c>
      <c r="K37" s="99" t="n">
        <v>21.45</v>
      </c>
      <c r="L37" s="99" t="n">
        <v>21.32</v>
      </c>
      <c r="M37" s="99" t="n">
        <v>19.63</v>
      </c>
      <c r="N37" s="99" t="n">
        <v>21.82</v>
      </c>
      <c r="O37" s="99" t="n">
        <v>22.36</v>
      </c>
      <c r="P37" s="99" t="n">
        <v>23.91</v>
      </c>
    </row>
    <row r="38" customFormat="false" ht="11.1" hidden="false" customHeight="true" outlineLevel="0" collapsed="false">
      <c r="A38" s="34" t="n">
        <v>33</v>
      </c>
      <c r="C38" s="239" t="s">
        <v>1348</v>
      </c>
      <c r="D38" s="99" t="n">
        <v>2.95</v>
      </c>
      <c r="E38" s="99" t="n">
        <v>3.09</v>
      </c>
      <c r="F38" s="99" t="n">
        <v>3.35</v>
      </c>
      <c r="G38" s="99" t="n">
        <v>3.68</v>
      </c>
      <c r="H38" s="99" t="n">
        <v>3.91</v>
      </c>
      <c r="I38" s="99" t="n">
        <v>4.16</v>
      </c>
      <c r="J38" s="99" t="n">
        <v>4.4</v>
      </c>
      <c r="K38" s="99" t="n">
        <v>4.62</v>
      </c>
      <c r="L38" s="99" t="n">
        <v>4.76</v>
      </c>
      <c r="M38" s="99" t="n">
        <v>4.94</v>
      </c>
      <c r="N38" s="99" t="n">
        <v>5.08</v>
      </c>
      <c r="O38" s="99" t="n">
        <v>5.11</v>
      </c>
      <c r="P38" s="99" t="n">
        <v>5.22</v>
      </c>
    </row>
    <row r="39" customFormat="false" ht="11.1" hidden="false" customHeight="true" outlineLevel="0" collapsed="false">
      <c r="A39" s="34" t="n">
        <v>34</v>
      </c>
      <c r="C39" s="239" t="s">
        <v>1349</v>
      </c>
      <c r="D39" s="99" t="n">
        <v>3.05</v>
      </c>
      <c r="E39" s="99" t="n">
        <v>3.36</v>
      </c>
      <c r="F39" s="99" t="n">
        <v>3.37</v>
      </c>
      <c r="G39" s="99" t="n">
        <v>3.61</v>
      </c>
      <c r="H39" s="99" t="n">
        <v>3.91</v>
      </c>
      <c r="I39" s="99" t="n">
        <v>3.98</v>
      </c>
      <c r="J39" s="99" t="n">
        <v>4.06</v>
      </c>
      <c r="K39" s="99" t="n">
        <v>3.91</v>
      </c>
      <c r="L39" s="99" t="n">
        <v>3.92</v>
      </c>
      <c r="M39" s="99" t="n">
        <v>3.89</v>
      </c>
      <c r="N39" s="99" t="n">
        <v>3.74</v>
      </c>
      <c r="O39" s="99" t="n">
        <v>3.48</v>
      </c>
      <c r="P39" s="99" t="n">
        <v>3.36</v>
      </c>
    </row>
    <row r="40" customFormat="false" ht="11.1" hidden="false" customHeight="true" outlineLevel="0" collapsed="false">
      <c r="A40" s="34" t="n">
        <v>35</v>
      </c>
      <c r="C40" s="239" t="s">
        <v>1350</v>
      </c>
      <c r="D40" s="99" t="n">
        <v>16.42</v>
      </c>
      <c r="E40" s="99" t="n">
        <v>18.38</v>
      </c>
      <c r="F40" s="99" t="n">
        <v>18.45</v>
      </c>
      <c r="G40" s="99" t="n">
        <v>19.45</v>
      </c>
      <c r="H40" s="99" t="n">
        <v>19.87</v>
      </c>
      <c r="I40" s="99" t="n">
        <v>20.29</v>
      </c>
      <c r="J40" s="99" t="n">
        <v>21.08</v>
      </c>
      <c r="K40" s="99" t="n">
        <v>22.29</v>
      </c>
      <c r="L40" s="99" t="n">
        <v>23.23</v>
      </c>
      <c r="M40" s="99" t="n">
        <v>22.65</v>
      </c>
      <c r="N40" s="99" t="n">
        <v>22.92</v>
      </c>
      <c r="O40" s="99" t="n">
        <v>23.85</v>
      </c>
      <c r="P40" s="99" t="n">
        <v>23.68</v>
      </c>
    </row>
    <row r="41" customFormat="false" ht="18" hidden="false" customHeight="true" outlineLevel="0" collapsed="false">
      <c r="A41" s="34" t="n">
        <v>36</v>
      </c>
      <c r="C41" s="239" t="s">
        <v>1351</v>
      </c>
      <c r="D41" s="99" t="n">
        <v>0</v>
      </c>
      <c r="E41" s="99" t="n">
        <v>0</v>
      </c>
      <c r="F41" s="99" t="n">
        <v>0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0</v>
      </c>
      <c r="N41" s="99" t="n">
        <v>0</v>
      </c>
      <c r="O41" s="99" t="n">
        <v>0</v>
      </c>
      <c r="P41" s="99" t="n">
        <v>0</v>
      </c>
    </row>
    <row r="42" customFormat="false" ht="11.1" hidden="false" customHeight="true" outlineLevel="0" collapsed="false">
      <c r="A42" s="34" t="n">
        <v>37</v>
      </c>
      <c r="C42" s="239" t="s">
        <v>1352</v>
      </c>
      <c r="D42" s="99" t="n">
        <v>3.15</v>
      </c>
      <c r="E42" s="99" t="n">
        <v>3.33</v>
      </c>
      <c r="F42" s="99" t="n">
        <v>3.42</v>
      </c>
      <c r="G42" s="99" t="n">
        <v>3.44</v>
      </c>
      <c r="H42" s="99" t="n">
        <v>3.42</v>
      </c>
      <c r="I42" s="99" t="n">
        <v>3.46</v>
      </c>
      <c r="J42" s="99" t="n">
        <v>3.5</v>
      </c>
      <c r="K42" s="99" t="n">
        <v>3.6</v>
      </c>
      <c r="L42" s="99" t="n">
        <v>3.7</v>
      </c>
      <c r="M42" s="99" t="n">
        <v>3.78</v>
      </c>
      <c r="N42" s="99" t="n">
        <v>3.8</v>
      </c>
      <c r="O42" s="99" t="n">
        <v>3.71</v>
      </c>
      <c r="P42" s="99" t="n">
        <v>3.69</v>
      </c>
    </row>
    <row r="43" customFormat="false" ht="11.1" hidden="false" customHeight="true" outlineLevel="0" collapsed="false">
      <c r="A43" s="34" t="n">
        <v>38</v>
      </c>
      <c r="C43" s="239" t="s">
        <v>1353</v>
      </c>
      <c r="D43" s="99" t="n">
        <v>46.26</v>
      </c>
      <c r="E43" s="99" t="n">
        <v>49</v>
      </c>
      <c r="F43" s="99" t="n">
        <v>50.96</v>
      </c>
      <c r="G43" s="99" t="n">
        <v>52.32</v>
      </c>
      <c r="H43" s="99" t="n">
        <v>52.37</v>
      </c>
      <c r="I43" s="99" t="n">
        <v>51.45</v>
      </c>
      <c r="J43" s="99" t="n">
        <v>51.66</v>
      </c>
      <c r="K43" s="99" t="n">
        <v>52.1</v>
      </c>
      <c r="L43" s="99" t="n">
        <v>53.54</v>
      </c>
      <c r="M43" s="99" t="n">
        <v>54.84</v>
      </c>
      <c r="N43" s="99" t="n">
        <v>55.3</v>
      </c>
      <c r="O43" s="99" t="n">
        <v>54.6</v>
      </c>
      <c r="P43" s="99" t="n">
        <v>52.49</v>
      </c>
    </row>
    <row r="44" customFormat="false" ht="11.1" hidden="false" customHeight="true" outlineLevel="0" collapsed="false">
      <c r="A44" s="34" t="n">
        <v>39</v>
      </c>
      <c r="C44" s="239" t="s">
        <v>1354</v>
      </c>
      <c r="D44" s="99" t="n">
        <v>10.71</v>
      </c>
      <c r="E44" s="99" t="n">
        <v>11.34</v>
      </c>
      <c r="F44" s="99" t="n">
        <v>11.48</v>
      </c>
      <c r="G44" s="99" t="n">
        <v>11.77</v>
      </c>
      <c r="H44" s="99" t="n">
        <v>12.45</v>
      </c>
      <c r="I44" s="99" t="n">
        <v>12.75</v>
      </c>
      <c r="J44" s="99" t="n">
        <v>12.69</v>
      </c>
      <c r="K44" s="99" t="n">
        <v>12.29</v>
      </c>
      <c r="L44" s="99" t="n">
        <v>13.06</v>
      </c>
      <c r="M44" s="99" t="n">
        <v>13.52</v>
      </c>
      <c r="N44" s="99" t="n">
        <v>13.91</v>
      </c>
      <c r="O44" s="99" t="n">
        <v>14.01</v>
      </c>
      <c r="P44" s="99" t="n">
        <v>14.35</v>
      </c>
    </row>
    <row r="45" customFormat="false" ht="11.1" hidden="false" customHeight="true" outlineLevel="0" collapsed="false">
      <c r="A45" s="34" t="n">
        <v>40</v>
      </c>
      <c r="C45" s="239" t="s">
        <v>1355</v>
      </c>
      <c r="D45" s="99" t="n">
        <v>0.22</v>
      </c>
      <c r="E45" s="99" t="n">
        <v>0.2</v>
      </c>
      <c r="F45" s="99" t="n">
        <v>0.21</v>
      </c>
      <c r="G45" s="99" t="n">
        <v>0.22</v>
      </c>
      <c r="H45" s="99" t="n">
        <v>0.24</v>
      </c>
      <c r="I45" s="99" t="n">
        <v>0.24</v>
      </c>
      <c r="J45" s="99" t="n">
        <v>0.3</v>
      </c>
      <c r="K45" s="99" t="n">
        <v>0.24</v>
      </c>
      <c r="L45" s="99" t="n">
        <v>0.25</v>
      </c>
      <c r="M45" s="99" t="n">
        <v>0.28</v>
      </c>
      <c r="N45" s="99" t="n">
        <v>0.32</v>
      </c>
      <c r="O45" s="99" t="n">
        <v>0.32</v>
      </c>
      <c r="P45" s="99" t="n">
        <v>0.3</v>
      </c>
    </row>
    <row r="46" customFormat="false" ht="18" hidden="false" customHeight="true" outlineLevel="0" collapsed="false">
      <c r="A46" s="34" t="n">
        <v>41</v>
      </c>
      <c r="C46" s="239" t="s">
        <v>1356</v>
      </c>
      <c r="D46" s="99" t="n">
        <v>5.34</v>
      </c>
      <c r="E46" s="99" t="n">
        <v>6.37</v>
      </c>
      <c r="F46" s="99" t="n">
        <v>6.68</v>
      </c>
      <c r="G46" s="99" t="n">
        <v>7.82</v>
      </c>
      <c r="H46" s="99" t="n">
        <v>7.98</v>
      </c>
      <c r="I46" s="99" t="n">
        <v>8.1</v>
      </c>
      <c r="J46" s="99" t="n">
        <v>7.74</v>
      </c>
      <c r="K46" s="99" t="n">
        <v>8.12</v>
      </c>
      <c r="L46" s="99" t="n">
        <v>8.36</v>
      </c>
      <c r="M46" s="99" t="n">
        <v>9.26</v>
      </c>
      <c r="N46" s="99" t="n">
        <v>8.87</v>
      </c>
      <c r="O46" s="99" t="n">
        <v>8.28</v>
      </c>
      <c r="P46" s="99" t="n">
        <v>8.25</v>
      </c>
    </row>
    <row r="47" customFormat="false" ht="11.1" hidden="false" customHeight="true" outlineLevel="0" collapsed="false">
      <c r="A47" s="34" t="n">
        <v>42</v>
      </c>
      <c r="C47" s="239" t="s">
        <v>1357</v>
      </c>
      <c r="D47" s="99" t="n">
        <v>5.82</v>
      </c>
      <c r="E47" s="99" t="n">
        <v>6.52</v>
      </c>
      <c r="F47" s="99" t="n">
        <v>6.95</v>
      </c>
      <c r="G47" s="99" t="n">
        <v>7.46</v>
      </c>
      <c r="H47" s="99" t="n">
        <v>7.64</v>
      </c>
      <c r="I47" s="99" t="n">
        <v>7.67</v>
      </c>
      <c r="J47" s="99" t="n">
        <v>7.77</v>
      </c>
      <c r="K47" s="99" t="n">
        <v>8.07</v>
      </c>
      <c r="L47" s="99" t="n">
        <v>8.56</v>
      </c>
      <c r="M47" s="99" t="n">
        <v>9.18</v>
      </c>
      <c r="N47" s="99" t="n">
        <v>9.2</v>
      </c>
      <c r="O47" s="99" t="n">
        <v>8.4</v>
      </c>
      <c r="P47" s="99" t="n">
        <v>8.35</v>
      </c>
    </row>
    <row r="48" customFormat="false" ht="11.1" hidden="false" customHeight="true" outlineLevel="0" collapsed="false">
      <c r="A48" s="34" t="n">
        <v>43</v>
      </c>
      <c r="C48" s="239" t="s">
        <v>1358</v>
      </c>
      <c r="D48" s="99" t="n">
        <v>15.86</v>
      </c>
      <c r="E48" s="99" t="n">
        <v>17.93</v>
      </c>
      <c r="F48" s="99" t="n">
        <v>19.49</v>
      </c>
      <c r="G48" s="99" t="n">
        <v>20.34</v>
      </c>
      <c r="H48" s="99" t="n">
        <v>21.57</v>
      </c>
      <c r="I48" s="99" t="n">
        <v>22.19</v>
      </c>
      <c r="J48" s="99" t="n">
        <v>24.56</v>
      </c>
      <c r="K48" s="99" t="n">
        <v>26.08</v>
      </c>
      <c r="L48" s="99" t="n">
        <v>25.67</v>
      </c>
      <c r="M48" s="99" t="n">
        <v>28.69</v>
      </c>
      <c r="N48" s="99" t="n">
        <v>33.16</v>
      </c>
      <c r="O48" s="99" t="n">
        <v>34.37</v>
      </c>
      <c r="P48" s="99" t="n">
        <v>35.18</v>
      </c>
    </row>
    <row r="49" customFormat="false" ht="11.1" hidden="false" customHeight="true" outlineLevel="0" collapsed="false">
      <c r="A49" s="34" t="n">
        <v>44</v>
      </c>
      <c r="C49" s="239" t="s">
        <v>1359</v>
      </c>
      <c r="D49" s="99" t="n">
        <v>4.23</v>
      </c>
      <c r="E49" s="99" t="n">
        <v>4.59</v>
      </c>
      <c r="F49" s="99" t="n">
        <v>4.86</v>
      </c>
      <c r="G49" s="99" t="n">
        <v>5.17</v>
      </c>
      <c r="H49" s="99" t="n">
        <v>5.27</v>
      </c>
      <c r="I49" s="99" t="n">
        <v>5.81</v>
      </c>
      <c r="J49" s="99" t="n">
        <v>6.83</v>
      </c>
      <c r="K49" s="99" t="n">
        <v>7.65</v>
      </c>
      <c r="L49" s="99" t="n">
        <v>8.62</v>
      </c>
      <c r="M49" s="99" t="n">
        <v>10.55</v>
      </c>
      <c r="N49" s="99" t="n">
        <v>9.97</v>
      </c>
      <c r="O49" s="99" t="n">
        <v>9.85</v>
      </c>
      <c r="P49" s="99" t="n">
        <v>10.21</v>
      </c>
    </row>
    <row r="50" customFormat="false" ht="11.1" hidden="false" customHeight="true" outlineLevel="0" collapsed="false">
      <c r="A50" s="34" t="n">
        <v>45</v>
      </c>
      <c r="C50" s="239" t="s">
        <v>1360</v>
      </c>
      <c r="D50" s="99" t="n">
        <v>24.23</v>
      </c>
      <c r="E50" s="99" t="n">
        <v>26.65</v>
      </c>
      <c r="F50" s="99" t="n">
        <v>28.71</v>
      </c>
      <c r="G50" s="99" t="n">
        <v>31.14</v>
      </c>
      <c r="H50" s="99" t="n">
        <v>33.72</v>
      </c>
      <c r="I50" s="99" t="n">
        <v>34.71</v>
      </c>
      <c r="J50" s="99" t="n">
        <v>35.4</v>
      </c>
      <c r="K50" s="99" t="n">
        <v>36.42</v>
      </c>
      <c r="L50" s="99" t="n">
        <v>37.94</v>
      </c>
      <c r="M50" s="99" t="n">
        <v>39.43</v>
      </c>
      <c r="N50" s="99" t="n">
        <v>41.24</v>
      </c>
      <c r="O50" s="99" t="n">
        <v>42.15</v>
      </c>
      <c r="P50" s="99" t="n">
        <v>44.09</v>
      </c>
    </row>
    <row r="51" customFormat="false" ht="18" hidden="false" customHeight="true" outlineLevel="0" collapsed="false">
      <c r="A51" s="34" t="n">
        <v>46</v>
      </c>
      <c r="C51" s="239" t="s">
        <v>1361</v>
      </c>
      <c r="D51" s="99" t="n">
        <v>0.26</v>
      </c>
      <c r="E51" s="99" t="n">
        <v>0.28</v>
      </c>
      <c r="F51" s="99" t="n">
        <v>0.3</v>
      </c>
      <c r="G51" s="99" t="n">
        <v>0.32</v>
      </c>
      <c r="H51" s="99" t="n">
        <v>0.32</v>
      </c>
      <c r="I51" s="99" t="n">
        <v>0.36</v>
      </c>
      <c r="J51" s="99" t="n">
        <v>0.42</v>
      </c>
      <c r="K51" s="99" t="n">
        <v>0.47</v>
      </c>
      <c r="L51" s="99" t="n">
        <v>0.53</v>
      </c>
      <c r="M51" s="99" t="n">
        <v>0.65</v>
      </c>
      <c r="N51" s="99" t="n">
        <v>0.61</v>
      </c>
      <c r="O51" s="99" t="n">
        <v>0.6</v>
      </c>
      <c r="P51" s="99" t="n">
        <v>0.63</v>
      </c>
    </row>
    <row r="52" customFormat="false" ht="11.1" hidden="false" customHeight="true" outlineLevel="0" collapsed="false">
      <c r="A52" s="34" t="n">
        <v>47</v>
      </c>
      <c r="C52" s="239" t="s">
        <v>1362</v>
      </c>
      <c r="D52" s="99" t="n">
        <v>115.24</v>
      </c>
      <c r="E52" s="99" t="n">
        <v>129.3</v>
      </c>
      <c r="F52" s="99" t="n">
        <v>144.97</v>
      </c>
      <c r="G52" s="99" t="n">
        <v>156.63</v>
      </c>
      <c r="H52" s="99" t="n">
        <v>168.3</v>
      </c>
      <c r="I52" s="99" t="n">
        <v>178.25</v>
      </c>
      <c r="J52" s="99" t="n">
        <v>186</v>
      </c>
      <c r="K52" s="99" t="n">
        <v>192.17</v>
      </c>
      <c r="L52" s="99" t="n">
        <v>198.95</v>
      </c>
      <c r="M52" s="99" t="n">
        <v>206.13</v>
      </c>
      <c r="N52" s="99" t="n">
        <v>212.88</v>
      </c>
      <c r="O52" s="99" t="n">
        <v>219.05</v>
      </c>
      <c r="P52" s="99" t="n">
        <v>223.83</v>
      </c>
    </row>
    <row r="53" customFormat="false" ht="11.1" hidden="false" customHeight="true" outlineLevel="0" collapsed="false">
      <c r="A53" s="34" t="n">
        <v>48</v>
      </c>
      <c r="C53" s="239" t="s">
        <v>1363</v>
      </c>
      <c r="D53" s="99" t="n">
        <v>3.83</v>
      </c>
      <c r="E53" s="99" t="n">
        <v>4.02</v>
      </c>
      <c r="F53" s="99" t="n">
        <v>4.22</v>
      </c>
      <c r="G53" s="99" t="n">
        <v>4.53</v>
      </c>
      <c r="H53" s="99" t="n">
        <v>4.74</v>
      </c>
      <c r="I53" s="99" t="n">
        <v>4.8</v>
      </c>
      <c r="J53" s="99" t="n">
        <v>4.92</v>
      </c>
      <c r="K53" s="99" t="n">
        <v>5.29</v>
      </c>
      <c r="L53" s="99" t="n">
        <v>5.84</v>
      </c>
      <c r="M53" s="99" t="n">
        <v>6.06</v>
      </c>
      <c r="N53" s="99" t="n">
        <v>6.33</v>
      </c>
      <c r="O53" s="99" t="n">
        <v>6.5</v>
      </c>
      <c r="P53" s="99" t="n">
        <v>6.6</v>
      </c>
    </row>
    <row r="54" customFormat="false" ht="11.1" hidden="false" customHeight="true" outlineLevel="0" collapsed="false">
      <c r="A54" s="34" t="n">
        <v>49</v>
      </c>
      <c r="C54" s="239" t="s">
        <v>1364</v>
      </c>
      <c r="D54" s="99" t="n">
        <v>0.13</v>
      </c>
      <c r="E54" s="99" t="n">
        <v>0.12</v>
      </c>
      <c r="F54" s="99" t="n">
        <v>0.12</v>
      </c>
      <c r="G54" s="99" t="n">
        <v>0.11</v>
      </c>
      <c r="H54" s="99" t="n">
        <v>0.11</v>
      </c>
      <c r="I54" s="99" t="n">
        <v>0.11</v>
      </c>
      <c r="J54" s="99" t="n">
        <v>0.1</v>
      </c>
      <c r="K54" s="99" t="n">
        <v>0.1</v>
      </c>
      <c r="L54" s="99" t="n">
        <v>0.1</v>
      </c>
      <c r="M54" s="99" t="n">
        <v>0.1</v>
      </c>
      <c r="N54" s="99" t="n">
        <v>0.08</v>
      </c>
      <c r="O54" s="99" t="n">
        <v>0.07</v>
      </c>
      <c r="P54" s="99" t="n">
        <v>0.05</v>
      </c>
    </row>
    <row r="55" customFormat="false" ht="11.1" hidden="false" customHeight="true" outlineLevel="0" collapsed="false">
      <c r="A55" s="34" t="n">
        <v>50</v>
      </c>
      <c r="C55" s="239" t="s">
        <v>1365</v>
      </c>
      <c r="D55" s="99" t="n">
        <v>0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99" t="n">
        <v>0</v>
      </c>
      <c r="P55" s="99" t="n">
        <v>0</v>
      </c>
    </row>
    <row r="56" customFormat="false" ht="18" hidden="false" customHeight="true" outlineLevel="0" collapsed="false">
      <c r="A56" s="34" t="n">
        <v>51</v>
      </c>
      <c r="C56" s="239" t="s">
        <v>1366</v>
      </c>
      <c r="D56" s="99" t="n">
        <v>5.32</v>
      </c>
      <c r="E56" s="99" t="n">
        <v>5.79</v>
      </c>
      <c r="F56" s="99" t="n">
        <v>6.11</v>
      </c>
      <c r="G56" s="99" t="n">
        <v>6.67</v>
      </c>
      <c r="H56" s="99" t="n">
        <v>7.06</v>
      </c>
      <c r="I56" s="99" t="n">
        <v>7.18</v>
      </c>
      <c r="J56" s="99" t="n">
        <v>7.32</v>
      </c>
      <c r="K56" s="99" t="n">
        <v>7.77</v>
      </c>
      <c r="L56" s="99" t="n">
        <v>8.22</v>
      </c>
      <c r="M56" s="99" t="n">
        <v>8.7</v>
      </c>
      <c r="N56" s="99" t="n">
        <v>8.95</v>
      </c>
      <c r="O56" s="99" t="n">
        <v>9.08</v>
      </c>
      <c r="P56" s="99" t="n">
        <v>9.22</v>
      </c>
    </row>
    <row r="57" customFormat="false" ht="11.1" hidden="false" customHeight="true" outlineLevel="0" collapsed="false">
      <c r="A57" s="34" t="n">
        <v>52</v>
      </c>
      <c r="C57" s="239" t="s">
        <v>1367</v>
      </c>
      <c r="D57" s="99" t="n">
        <v>2.61</v>
      </c>
      <c r="E57" s="99" t="n">
        <v>2.78</v>
      </c>
      <c r="F57" s="99" t="n">
        <v>2.92</v>
      </c>
      <c r="G57" s="99" t="n">
        <v>3.23</v>
      </c>
      <c r="H57" s="99" t="n">
        <v>3.45</v>
      </c>
      <c r="I57" s="99" t="n">
        <v>3.44</v>
      </c>
      <c r="J57" s="99" t="n">
        <v>3.38</v>
      </c>
      <c r="K57" s="99" t="n">
        <v>3.57</v>
      </c>
      <c r="L57" s="99" t="n">
        <v>3.71</v>
      </c>
      <c r="M57" s="99" t="n">
        <v>3.82</v>
      </c>
      <c r="N57" s="99" t="n">
        <v>3.99</v>
      </c>
      <c r="O57" s="99" t="n">
        <v>4.1</v>
      </c>
      <c r="P57" s="99" t="n">
        <v>4.16</v>
      </c>
    </row>
    <row r="58" customFormat="false" ht="11.1" hidden="false" customHeight="true" outlineLevel="0" collapsed="false">
      <c r="A58" s="34" t="n">
        <v>53</v>
      </c>
      <c r="C58" s="239" t="s">
        <v>1368</v>
      </c>
      <c r="D58" s="99" t="n">
        <v>7.01</v>
      </c>
      <c r="E58" s="99" t="n">
        <v>8.22</v>
      </c>
      <c r="F58" s="99" t="n">
        <v>8.46</v>
      </c>
      <c r="G58" s="99" t="n">
        <v>9.01</v>
      </c>
      <c r="H58" s="99" t="n">
        <v>9.29</v>
      </c>
      <c r="I58" s="99" t="n">
        <v>9.6</v>
      </c>
      <c r="J58" s="99" t="n">
        <v>10.06</v>
      </c>
      <c r="K58" s="99" t="n">
        <v>10.43</v>
      </c>
      <c r="L58" s="99" t="n">
        <v>10.34</v>
      </c>
      <c r="M58" s="99" t="n">
        <v>10.89</v>
      </c>
      <c r="N58" s="99" t="n">
        <v>11.33</v>
      </c>
      <c r="O58" s="99" t="n">
        <v>12.12</v>
      </c>
      <c r="P58" s="99" t="n">
        <v>12.29</v>
      </c>
    </row>
    <row r="59" customFormat="false" ht="11.1" hidden="false" customHeight="true" outlineLevel="0" collapsed="false">
      <c r="A59" s="34" t="n">
        <v>54</v>
      </c>
      <c r="C59" s="239" t="s">
        <v>1369</v>
      </c>
      <c r="D59" s="99" t="n">
        <v>20.24</v>
      </c>
      <c r="E59" s="99" t="n">
        <v>22.75</v>
      </c>
      <c r="F59" s="99" t="n">
        <v>26.01</v>
      </c>
      <c r="G59" s="99" t="n">
        <v>27.63</v>
      </c>
      <c r="H59" s="99" t="n">
        <v>32.07</v>
      </c>
      <c r="I59" s="99" t="n">
        <v>31.67</v>
      </c>
      <c r="J59" s="99" t="n">
        <v>33.62</v>
      </c>
      <c r="K59" s="99" t="n">
        <v>34.08</v>
      </c>
      <c r="L59" s="99" t="n">
        <v>34.95</v>
      </c>
      <c r="M59" s="99" t="n">
        <v>36.51</v>
      </c>
      <c r="N59" s="99" t="n">
        <v>37.74</v>
      </c>
      <c r="O59" s="99" t="n">
        <v>39.84</v>
      </c>
      <c r="P59" s="99" t="n">
        <v>42.92</v>
      </c>
    </row>
    <row r="60" customFormat="false" ht="11.1" hidden="false" customHeight="true" outlineLevel="0" collapsed="false">
      <c r="A60" s="34" t="n">
        <v>55</v>
      </c>
      <c r="C60" s="239" t="s">
        <v>1370</v>
      </c>
      <c r="D60" s="99" t="n">
        <v>6.26</v>
      </c>
      <c r="E60" s="99" t="n">
        <v>6.87</v>
      </c>
      <c r="F60" s="99" t="n">
        <v>8.09</v>
      </c>
      <c r="G60" s="99" t="n">
        <v>9.15</v>
      </c>
      <c r="H60" s="99" t="n">
        <v>10.13</v>
      </c>
      <c r="I60" s="99" t="n">
        <v>11.08</v>
      </c>
      <c r="J60" s="99" t="n">
        <v>11.93</v>
      </c>
      <c r="K60" s="99" t="n">
        <v>12.68</v>
      </c>
      <c r="L60" s="99" t="n">
        <v>13.08</v>
      </c>
      <c r="M60" s="99" t="n">
        <v>13.44</v>
      </c>
      <c r="N60" s="99" t="n">
        <v>13.96</v>
      </c>
      <c r="O60" s="99" t="n">
        <v>14.13</v>
      </c>
      <c r="P60" s="99" t="n">
        <v>14.61</v>
      </c>
    </row>
    <row r="61" customFormat="false" ht="18" hidden="false" customHeight="true" outlineLevel="0" collapsed="false">
      <c r="A61" s="34" t="n">
        <v>56</v>
      </c>
      <c r="C61" s="239" t="s">
        <v>1371</v>
      </c>
      <c r="D61" s="99" t="n">
        <v>1.21</v>
      </c>
      <c r="E61" s="99" t="n">
        <v>1.41</v>
      </c>
      <c r="F61" s="99" t="n">
        <v>1.49</v>
      </c>
      <c r="G61" s="99" t="n">
        <v>1.62</v>
      </c>
      <c r="H61" s="99" t="n">
        <v>1.73</v>
      </c>
      <c r="I61" s="99" t="n">
        <v>1.77</v>
      </c>
      <c r="J61" s="99" t="n">
        <v>1.92</v>
      </c>
      <c r="K61" s="99" t="n">
        <v>2.04</v>
      </c>
      <c r="L61" s="99" t="n">
        <v>2.15</v>
      </c>
      <c r="M61" s="99" t="n">
        <v>2.24</v>
      </c>
      <c r="N61" s="99" t="n">
        <v>2.41</v>
      </c>
      <c r="O61" s="99" t="n">
        <v>2.47</v>
      </c>
      <c r="P61" s="99" t="n">
        <v>2.51</v>
      </c>
    </row>
    <row r="62" customFormat="false" ht="11.1" hidden="false" customHeight="true" outlineLevel="0" collapsed="false">
      <c r="A62" s="34" t="n">
        <v>57</v>
      </c>
      <c r="C62" s="239" t="s">
        <v>1372</v>
      </c>
      <c r="D62" s="99" t="n">
        <v>16.82</v>
      </c>
      <c r="E62" s="99" t="n">
        <v>18.59</v>
      </c>
      <c r="F62" s="99" t="n">
        <v>18.77</v>
      </c>
      <c r="G62" s="99" t="n">
        <v>19.15</v>
      </c>
      <c r="H62" s="99" t="n">
        <v>19.54</v>
      </c>
      <c r="I62" s="99" t="n">
        <v>20.56</v>
      </c>
      <c r="J62" s="99" t="n">
        <v>21.56</v>
      </c>
      <c r="K62" s="99" t="n">
        <v>22.68</v>
      </c>
      <c r="L62" s="99" t="n">
        <v>23.95</v>
      </c>
      <c r="M62" s="99" t="n">
        <v>24.96</v>
      </c>
      <c r="N62" s="99" t="n">
        <v>26.38</v>
      </c>
      <c r="O62" s="99" t="n">
        <v>26.97</v>
      </c>
      <c r="P62" s="99" t="n">
        <v>27.38</v>
      </c>
    </row>
    <row r="63" customFormat="false" ht="11.1" hidden="false" customHeight="true" outlineLevel="0" collapsed="false">
      <c r="A63" s="34" t="n">
        <v>58</v>
      </c>
      <c r="C63" s="239" t="s">
        <v>1373</v>
      </c>
      <c r="D63" s="99" t="n">
        <v>16.16</v>
      </c>
      <c r="E63" s="99" t="n">
        <v>17.34</v>
      </c>
      <c r="F63" s="99" t="n">
        <v>18.53</v>
      </c>
      <c r="G63" s="99" t="n">
        <v>19.09</v>
      </c>
      <c r="H63" s="99" t="n">
        <v>19.64</v>
      </c>
      <c r="I63" s="99" t="n">
        <v>19.79</v>
      </c>
      <c r="J63" s="99" t="n">
        <v>19.97</v>
      </c>
      <c r="K63" s="99" t="n">
        <v>20.73</v>
      </c>
      <c r="L63" s="99" t="n">
        <v>21.78</v>
      </c>
      <c r="M63" s="99" t="n">
        <v>22.68</v>
      </c>
      <c r="N63" s="99" t="n">
        <v>23.36</v>
      </c>
      <c r="O63" s="99" t="n">
        <v>23.49</v>
      </c>
      <c r="P63" s="99" t="n">
        <v>23.43</v>
      </c>
    </row>
    <row r="64" customFormat="false" ht="11.1" hidden="false" customHeight="true" outlineLevel="0" collapsed="false">
      <c r="A64" s="34" t="n">
        <v>59</v>
      </c>
      <c r="C64" s="239" t="s">
        <v>1374</v>
      </c>
      <c r="D64" s="99" t="n">
        <v>1.62</v>
      </c>
      <c r="E64" s="99" t="n">
        <v>1.72</v>
      </c>
      <c r="F64" s="99" t="n">
        <v>1.81</v>
      </c>
      <c r="G64" s="99" t="n">
        <v>1.96</v>
      </c>
      <c r="H64" s="99" t="n">
        <v>2.07</v>
      </c>
      <c r="I64" s="99" t="n">
        <v>2.16</v>
      </c>
      <c r="J64" s="99" t="n">
        <v>2.28</v>
      </c>
      <c r="K64" s="99" t="n">
        <v>2.39</v>
      </c>
      <c r="L64" s="99" t="n">
        <v>2.52</v>
      </c>
      <c r="M64" s="99" t="n">
        <v>2.61</v>
      </c>
      <c r="N64" s="99" t="n">
        <v>2.64</v>
      </c>
      <c r="O64" s="99" t="n">
        <v>2.56</v>
      </c>
      <c r="P64" s="99" t="n">
        <v>2.6</v>
      </c>
    </row>
    <row r="65" customFormat="false" ht="18" hidden="false" customHeight="true" outlineLevel="0" collapsed="false">
      <c r="A65" s="34" t="n">
        <v>60</v>
      </c>
      <c r="C65" s="239" t="s">
        <v>1241</v>
      </c>
      <c r="D65" s="99" t="n">
        <v>820.69</v>
      </c>
      <c r="E65" s="99" t="n">
        <v>876.37</v>
      </c>
      <c r="F65" s="99" t="n">
        <v>908.12</v>
      </c>
      <c r="G65" s="99" t="n">
        <v>936.85</v>
      </c>
      <c r="H65" s="99" t="n">
        <v>972.43</v>
      </c>
      <c r="I65" s="99" t="n">
        <v>997.75</v>
      </c>
      <c r="J65" s="99" t="n">
        <v>1023.83</v>
      </c>
      <c r="K65" s="99" t="n">
        <v>1051.84</v>
      </c>
      <c r="L65" s="99" t="n">
        <v>1091.23</v>
      </c>
      <c r="M65" s="99" t="n">
        <v>1128.41</v>
      </c>
      <c r="N65" s="99" t="n">
        <v>1167.83</v>
      </c>
      <c r="O65" s="99" t="n">
        <v>1173.12</v>
      </c>
      <c r="P65" s="99" t="n">
        <v>1185.15</v>
      </c>
    </row>
    <row r="66" customFormat="false" ht="12" hidden="false" customHeight="true" outlineLevel="0" collapsed="false">
      <c r="C66" s="291"/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C67" s="291"/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C68" s="291"/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C69" s="291"/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C70" s="291"/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C71" s="291"/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C72" s="291"/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C73" s="291"/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C74" s="291"/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C75" s="291"/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C76" s="291"/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C77" s="291"/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C78" s="291"/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C79" s="291"/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C80" s="291"/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C81" s="291"/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C82" s="291"/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C83" s="291"/>
    </row>
    <row r="84" customFormat="false" ht="12" hidden="false" customHeight="true" outlineLevel="0" collapsed="false">
      <c r="C84" s="291"/>
    </row>
    <row r="85" customFormat="false" ht="12" hidden="false" customHeight="true" outlineLevel="0" collapsed="false">
      <c r="C85" s="291"/>
    </row>
    <row r="86" customFormat="false" ht="12" hidden="false" customHeight="true" outlineLevel="0" collapsed="false">
      <c r="C86" s="291"/>
    </row>
    <row r="87" customFormat="false" ht="12" hidden="false" customHeight="true" outlineLevel="0" collapsed="false">
      <c r="C87" s="291"/>
    </row>
    <row r="88" customFormat="false" ht="12" hidden="false" customHeight="true" outlineLevel="0" collapsed="false">
      <c r="C88" s="291"/>
    </row>
    <row r="89" customFormat="false" ht="12" hidden="false" customHeight="true" outlineLevel="0" collapsed="false">
      <c r="C89" s="291"/>
    </row>
    <row r="90" customFormat="false" ht="12" hidden="false" customHeight="true" outlineLevel="0" collapsed="false">
      <c r="C90" s="291"/>
    </row>
    <row r="91" customFormat="false" ht="12" hidden="false" customHeight="true" outlineLevel="0" collapsed="false">
      <c r="C91" s="291"/>
    </row>
    <row r="92" customFormat="false" ht="12" hidden="false" customHeight="true" outlineLevel="0" collapsed="false">
      <c r="C92" s="291"/>
    </row>
    <row r="93" customFormat="false" ht="12" hidden="false" customHeight="true" outlineLevel="0" collapsed="false">
      <c r="C93" s="291"/>
    </row>
    <row r="94" customFormat="false" ht="12" hidden="false" customHeight="true" outlineLevel="0" collapsed="false">
      <c r="C94" s="291"/>
    </row>
    <row r="95" customFormat="false" ht="12" hidden="false" customHeight="true" outlineLevel="0" collapsed="false">
      <c r="C95" s="291"/>
    </row>
    <row r="96" customFormat="false" ht="12" hidden="false" customHeight="true" outlineLevel="0" collapsed="false">
      <c r="C96" s="291"/>
    </row>
    <row r="97" customFormat="false" ht="12" hidden="false" customHeight="true" outlineLevel="0" collapsed="false">
      <c r="C97" s="291"/>
    </row>
    <row r="98" customFormat="false" ht="12" hidden="false" customHeight="true" outlineLevel="0" collapsed="false">
      <c r="C98" s="291"/>
    </row>
    <row r="99" customFormat="false" ht="12" hidden="false" customHeight="true" outlineLevel="0" collapsed="false">
      <c r="C99" s="291"/>
    </row>
    <row r="100" customFormat="false" ht="12" hidden="false" customHeight="true" outlineLevel="0" collapsed="false">
      <c r="C100" s="291"/>
    </row>
    <row r="101" customFormat="false" ht="12" hidden="false" customHeight="true" outlineLevel="0" collapsed="false">
      <c r="C101" s="291"/>
    </row>
    <row r="102" customFormat="false" ht="12" hidden="false" customHeight="true" outlineLevel="0" collapsed="false">
      <c r="C102" s="291"/>
    </row>
    <row r="103" customFormat="false" ht="12" hidden="false" customHeight="true" outlineLevel="0" collapsed="false">
      <c r="C103" s="291"/>
    </row>
    <row r="104" customFormat="false" ht="12" hidden="false" customHeight="true" outlineLevel="0" collapsed="false">
      <c r="C104" s="291"/>
    </row>
    <row r="105" customFormat="false" ht="12" hidden="false" customHeight="true" outlineLevel="0" collapsed="false">
      <c r="C105" s="291"/>
    </row>
    <row r="106" customFormat="false" ht="12" hidden="false" customHeight="true" outlineLevel="0" collapsed="false">
      <c r="C106" s="291"/>
    </row>
    <row r="107" customFormat="false" ht="12" hidden="false" customHeight="true" outlineLevel="0" collapsed="false">
      <c r="C107" s="291"/>
    </row>
    <row r="108" customFormat="false" ht="12" hidden="false" customHeight="true" outlineLevel="0" collapsed="false">
      <c r="C108" s="291"/>
    </row>
    <row r="109" customFormat="false" ht="12" hidden="false" customHeight="true" outlineLevel="0" collapsed="false">
      <c r="C109" s="291"/>
    </row>
    <row r="110" customFormat="false" ht="12" hidden="false" customHeight="true" outlineLevel="0" collapsed="false">
      <c r="C110" s="291"/>
    </row>
    <row r="111" customFormat="false" ht="12" hidden="false" customHeight="true" outlineLevel="0" collapsed="false">
      <c r="C111" s="291"/>
    </row>
    <row r="112" customFormat="false" ht="12" hidden="false" customHeight="true" outlineLevel="0" collapsed="false">
      <c r="C112" s="291"/>
    </row>
    <row r="113" customFormat="false" ht="12" hidden="false" customHeight="true" outlineLevel="0" collapsed="false">
      <c r="C113" s="291"/>
    </row>
    <row r="114" customFormat="false" ht="12" hidden="false" customHeight="true" outlineLevel="0" collapsed="false">
      <c r="C114" s="291"/>
    </row>
    <row r="115" customFormat="false" ht="12" hidden="false" customHeight="true" outlineLevel="0" collapsed="false">
      <c r="C115" s="291"/>
    </row>
    <row r="116" customFormat="false" ht="12" hidden="false" customHeight="true" outlineLevel="0" collapsed="false">
      <c r="C116" s="291"/>
    </row>
    <row r="117" customFormat="false" ht="12" hidden="false" customHeight="true" outlineLevel="0" collapsed="false">
      <c r="C117" s="291"/>
    </row>
    <row r="118" customFormat="false" ht="12" hidden="false" customHeight="true" outlineLevel="0" collapsed="false">
      <c r="C118" s="291"/>
    </row>
    <row r="119" customFormat="false" ht="12" hidden="false" customHeight="true" outlineLevel="0" collapsed="false">
      <c r="C119" s="291"/>
    </row>
    <row r="120" customFormat="false" ht="12" hidden="false" customHeight="true" outlineLevel="0" collapsed="false">
      <c r="C120" s="291"/>
    </row>
    <row r="121" customFormat="false" ht="12" hidden="false" customHeight="true" outlineLevel="0" collapsed="false">
      <c r="C121" s="291"/>
    </row>
    <row r="122" customFormat="false" ht="12" hidden="false" customHeight="true" outlineLevel="0" collapsed="false">
      <c r="C122" s="291"/>
    </row>
    <row r="123" customFormat="false" ht="12" hidden="false" customHeight="true" outlineLevel="0" collapsed="false">
      <c r="C123" s="291"/>
    </row>
    <row r="124" customFormat="false" ht="12" hidden="false" customHeight="true" outlineLevel="0" collapsed="false">
      <c r="C124" s="291"/>
    </row>
    <row r="125" customFormat="false" ht="12" hidden="false" customHeight="true" outlineLevel="0" collapsed="false">
      <c r="C125" s="291"/>
    </row>
    <row r="126" customFormat="false" ht="12" hidden="false" customHeight="true" outlineLevel="0" collapsed="false">
      <c r="C126" s="291"/>
    </row>
    <row r="127" customFormat="false" ht="12" hidden="false" customHeight="true" outlineLevel="0" collapsed="false">
      <c r="C127" s="291"/>
    </row>
    <row r="128" customFormat="false" ht="12" hidden="false" customHeight="true" outlineLevel="0" collapsed="false">
      <c r="C128" s="291"/>
    </row>
    <row r="129" customFormat="false" ht="12" hidden="false" customHeight="true" outlineLevel="0" collapsed="false">
      <c r="C129" s="291"/>
    </row>
    <row r="130" customFormat="false" ht="12" hidden="false" customHeight="true" outlineLevel="0" collapsed="false">
      <c r="C130" s="291"/>
    </row>
    <row r="131" customFormat="false" ht="12" hidden="false" customHeight="true" outlineLevel="0" collapsed="false">
      <c r="C131" s="291"/>
    </row>
    <row r="132" customFormat="false" ht="12" hidden="false" customHeight="true" outlineLevel="0" collapsed="false">
      <c r="C132" s="291"/>
    </row>
    <row r="133" customFormat="false" ht="12" hidden="false" customHeight="true" outlineLevel="0" collapsed="false">
      <c r="C133" s="291"/>
    </row>
    <row r="134" customFormat="false" ht="12" hidden="false" customHeight="true" outlineLevel="0" collapsed="false">
      <c r="C134" s="291"/>
    </row>
    <row r="135" customFormat="false" ht="12" hidden="false" customHeight="true" outlineLevel="0" collapsed="false">
      <c r="C135" s="291"/>
    </row>
    <row r="136" customFormat="false" ht="12" hidden="false" customHeight="true" outlineLevel="0" collapsed="false">
      <c r="C136" s="291"/>
    </row>
    <row r="137" customFormat="false" ht="12" hidden="false" customHeight="true" outlineLevel="0" collapsed="false">
      <c r="C137" s="291"/>
    </row>
    <row r="138" customFormat="false" ht="12" hidden="false" customHeight="true" outlineLevel="0" collapsed="false">
      <c r="C138" s="291"/>
    </row>
    <row r="139" customFormat="false" ht="12" hidden="false" customHeight="true" outlineLevel="0" collapsed="false">
      <c r="C139" s="291"/>
    </row>
    <row r="140" customFormat="false" ht="12" hidden="false" customHeight="true" outlineLevel="0" collapsed="false">
      <c r="C140" s="291"/>
    </row>
    <row r="141" customFormat="false" ht="12" hidden="false" customHeight="true" outlineLevel="0" collapsed="false">
      <c r="C141" s="291"/>
    </row>
    <row r="142" customFormat="false" ht="12" hidden="false" customHeight="true" outlineLevel="0" collapsed="false">
      <c r="C142" s="291"/>
    </row>
    <row r="143" customFormat="false" ht="12" hidden="false" customHeight="true" outlineLevel="0" collapsed="false">
      <c r="C143" s="291"/>
    </row>
    <row r="144" customFormat="false" ht="12" hidden="false" customHeight="true" outlineLevel="0" collapsed="false">
      <c r="C144" s="291"/>
    </row>
    <row r="145" customFormat="false" ht="12" hidden="false" customHeight="true" outlineLevel="0" collapsed="false">
      <c r="C145" s="291"/>
    </row>
    <row r="146" customFormat="false" ht="12" hidden="false" customHeight="true" outlineLevel="0" collapsed="false">
      <c r="C146" s="291"/>
    </row>
    <row r="147" customFormat="false" ht="12" hidden="false" customHeight="true" outlineLevel="0" collapsed="false">
      <c r="C147" s="291"/>
    </row>
    <row r="148" customFormat="false" ht="12" hidden="false" customHeight="true" outlineLevel="0" collapsed="false">
      <c r="C148" s="291"/>
    </row>
    <row r="149" customFormat="false" ht="12" hidden="false" customHeight="true" outlineLevel="0" collapsed="false">
      <c r="C149" s="291"/>
    </row>
    <row r="150" customFormat="false" ht="12" hidden="false" customHeight="true" outlineLevel="0" collapsed="false">
      <c r="C150" s="291"/>
    </row>
    <row r="151" customFormat="false" ht="12" hidden="false" customHeight="true" outlineLevel="0" collapsed="false">
      <c r="C151" s="291"/>
    </row>
    <row r="152" customFormat="false" ht="12" hidden="false" customHeight="true" outlineLevel="0" collapsed="false">
      <c r="C152" s="291"/>
    </row>
    <row r="153" customFormat="false" ht="12" hidden="false" customHeight="true" outlineLevel="0" collapsed="false">
      <c r="C153" s="291"/>
    </row>
    <row r="154" customFormat="false" ht="12" hidden="false" customHeight="true" outlineLevel="0" collapsed="false">
      <c r="C154" s="291"/>
    </row>
    <row r="155" customFormat="false" ht="12" hidden="false" customHeight="true" outlineLevel="0" collapsed="false">
      <c r="C155" s="291"/>
    </row>
    <row r="156" customFormat="false" ht="12" hidden="false" customHeight="true" outlineLevel="0" collapsed="false">
      <c r="C156" s="291"/>
    </row>
    <row r="157" customFormat="false" ht="12" hidden="false" customHeight="true" outlineLevel="0" collapsed="false">
      <c r="C157" s="291"/>
    </row>
    <row r="158" customFormat="false" ht="12" hidden="false" customHeight="true" outlineLevel="0" collapsed="false">
      <c r="C158" s="291"/>
    </row>
    <row r="159" customFormat="false" ht="12" hidden="false" customHeight="true" outlineLevel="0" collapsed="false">
      <c r="C159" s="291"/>
    </row>
    <row r="160" customFormat="false" ht="12" hidden="false" customHeight="true" outlineLevel="0" collapsed="false">
      <c r="C160" s="291"/>
    </row>
    <row r="161" customFormat="false" ht="12" hidden="false" customHeight="true" outlineLevel="0" collapsed="false">
      <c r="C161" s="291"/>
    </row>
    <row r="162" customFormat="false" ht="12" hidden="false" customHeight="true" outlineLevel="0" collapsed="false">
      <c r="C162" s="291"/>
    </row>
    <row r="163" customFormat="false" ht="12" hidden="false" customHeight="true" outlineLevel="0" collapsed="false">
      <c r="C163" s="291"/>
    </row>
    <row r="164" customFormat="false" ht="12" hidden="false" customHeight="true" outlineLevel="0" collapsed="false">
      <c r="C164" s="291"/>
    </row>
    <row r="165" customFormat="false" ht="12" hidden="false" customHeight="true" outlineLevel="0" collapsed="false">
      <c r="C165" s="291"/>
    </row>
    <row r="166" customFormat="false" ht="12" hidden="false" customHeight="true" outlineLevel="0" collapsed="false">
      <c r="C166" s="291"/>
    </row>
    <row r="167" customFormat="false" ht="12" hidden="false" customHeight="true" outlineLevel="0" collapsed="false">
      <c r="C167" s="291"/>
    </row>
    <row r="168" customFormat="false" ht="12" hidden="false" customHeight="true" outlineLevel="0" collapsed="false">
      <c r="C168" s="291"/>
    </row>
    <row r="169" customFormat="false" ht="12" hidden="false" customHeight="true" outlineLevel="0" collapsed="false">
      <c r="C169" s="291"/>
    </row>
    <row r="170" customFormat="false" ht="12" hidden="false" customHeight="true" outlineLevel="0" collapsed="false">
      <c r="C170" s="291"/>
    </row>
    <row r="171" customFormat="false" ht="12" hidden="false" customHeight="true" outlineLevel="0" collapsed="false">
      <c r="C171" s="291"/>
    </row>
    <row r="172" customFormat="false" ht="12" hidden="false" customHeight="true" outlineLevel="0" collapsed="false">
      <c r="C172" s="291"/>
    </row>
    <row r="173" customFormat="false" ht="12" hidden="false" customHeight="true" outlineLevel="0" collapsed="false">
      <c r="C173" s="291"/>
    </row>
    <row r="174" customFormat="false" ht="12" hidden="false" customHeight="true" outlineLevel="0" collapsed="false">
      <c r="C174" s="291"/>
    </row>
    <row r="175" customFormat="false" ht="12" hidden="false" customHeight="true" outlineLevel="0" collapsed="false">
      <c r="C175" s="291"/>
    </row>
    <row r="176" customFormat="false" ht="12" hidden="false" customHeight="true" outlineLevel="0" collapsed="false">
      <c r="C176" s="291"/>
    </row>
    <row r="177" customFormat="false" ht="12" hidden="false" customHeight="true" outlineLevel="0" collapsed="false">
      <c r="C177" s="291"/>
    </row>
    <row r="178" customFormat="false" ht="12" hidden="false" customHeight="true" outlineLevel="0" collapsed="false">
      <c r="C178" s="291"/>
    </row>
    <row r="179" customFormat="false" ht="12" hidden="false" customHeight="true" outlineLevel="0" collapsed="false">
      <c r="C179" s="291"/>
    </row>
    <row r="180" customFormat="false" ht="12" hidden="false" customHeight="true" outlineLevel="0" collapsed="false">
      <c r="C180" s="291"/>
    </row>
    <row r="181" customFormat="false" ht="12" hidden="false" customHeight="true" outlineLevel="0" collapsed="false">
      <c r="C181" s="29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0.85"/>
    <col collapsed="false" customWidth="true" hidden="false" outlineLevel="0" max="3" min="3" style="34" width="36.28"/>
    <col collapsed="false" customWidth="true" hidden="true" outlineLevel="0" max="5" min="4" style="34" width="9.41"/>
    <col collapsed="false" customWidth="true" hidden="true" outlineLevel="0" max="9" min="6" style="34" width="9.28"/>
    <col collapsed="false" customWidth="true" hidden="false" outlineLevel="0" max="16" min="10" style="34" width="9.28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07" t="s">
        <v>137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customFormat="false" ht="14.1" hidden="false" customHeight="true" outlineLevel="0" collapsed="false">
      <c r="A2" s="106" t="s">
        <v>68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4.1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250"/>
    </row>
    <row r="4" customFormat="false" ht="12" hidden="false" customHeight="true" outlineLevel="0" collapsed="false">
      <c r="A4" s="294"/>
      <c r="B4" s="231"/>
      <c r="C4" s="231"/>
      <c r="D4" s="231"/>
      <c r="E4" s="231"/>
      <c r="F4" s="231"/>
      <c r="G4" s="231"/>
      <c r="H4" s="231"/>
      <c r="I4" s="231"/>
      <c r="J4" s="231"/>
      <c r="K4" s="231"/>
    </row>
    <row r="5" customFormat="false" ht="18" hidden="false" customHeight="true" outlineLevel="0" collapsed="false">
      <c r="A5" s="242"/>
      <c r="B5" s="231"/>
      <c r="C5" s="233" t="s">
        <v>1316</v>
      </c>
      <c r="D5" s="164" t="n">
        <v>1991</v>
      </c>
      <c r="E5" s="164" t="n">
        <v>1992</v>
      </c>
      <c r="F5" s="164" t="n">
        <v>1993</v>
      </c>
      <c r="G5" s="164" t="n">
        <v>1994</v>
      </c>
      <c r="H5" s="164" t="n">
        <v>1995</v>
      </c>
      <c r="I5" s="164" t="n">
        <v>1996</v>
      </c>
      <c r="J5" s="164" t="n">
        <v>1997</v>
      </c>
      <c r="K5" s="164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1.95" hidden="false" customHeight="true" outlineLevel="0" collapsed="false">
      <c r="A6" s="34" t="n">
        <v>1</v>
      </c>
      <c r="C6" s="239" t="s">
        <v>1317</v>
      </c>
      <c r="D6" s="99" t="n">
        <v>19</v>
      </c>
      <c r="E6" s="99" t="n">
        <v>19.17</v>
      </c>
      <c r="F6" s="99" t="n">
        <v>18.4</v>
      </c>
      <c r="G6" s="99" t="n">
        <v>18.5</v>
      </c>
      <c r="H6" s="99" t="n">
        <v>18.81</v>
      </c>
      <c r="I6" s="99" t="n">
        <v>19.03</v>
      </c>
      <c r="J6" s="99" t="n">
        <v>19.11</v>
      </c>
      <c r="K6" s="99" t="n">
        <v>19.43</v>
      </c>
      <c r="L6" s="99" t="n">
        <v>20.24</v>
      </c>
      <c r="M6" s="99" t="n">
        <v>21.1</v>
      </c>
      <c r="N6" s="99" t="n">
        <v>21.32</v>
      </c>
      <c r="O6" s="99" t="n">
        <v>21.25</v>
      </c>
      <c r="P6" s="99" t="n">
        <v>21.56</v>
      </c>
    </row>
    <row r="7" customFormat="false" ht="11.1" hidden="false" customHeight="true" outlineLevel="0" collapsed="false">
      <c r="A7" s="34" t="n">
        <v>2</v>
      </c>
      <c r="B7" s="295"/>
      <c r="C7" s="239" t="s">
        <v>1318</v>
      </c>
      <c r="D7" s="99" t="n">
        <v>1.31</v>
      </c>
      <c r="E7" s="99" t="n">
        <v>1.01</v>
      </c>
      <c r="F7" s="99" t="n">
        <v>0.94</v>
      </c>
      <c r="G7" s="99" t="n">
        <v>0.85</v>
      </c>
      <c r="H7" s="99" t="n">
        <v>0.91</v>
      </c>
      <c r="I7" s="99" t="n">
        <v>1.1</v>
      </c>
      <c r="J7" s="99" t="n">
        <v>1.01</v>
      </c>
      <c r="K7" s="99" t="n">
        <v>0.93</v>
      </c>
      <c r="L7" s="99" t="n">
        <v>0.93</v>
      </c>
      <c r="M7" s="99" t="n">
        <v>0.99</v>
      </c>
      <c r="N7" s="99" t="n">
        <v>1.01</v>
      </c>
      <c r="O7" s="99" t="n">
        <v>0.99</v>
      </c>
      <c r="P7" s="99" t="n">
        <v>1</v>
      </c>
    </row>
    <row r="8" customFormat="false" ht="11.1" hidden="false" customHeight="true" outlineLevel="0" collapsed="false">
      <c r="A8" s="34" t="n">
        <v>3</v>
      </c>
      <c r="C8" s="239" t="s">
        <v>1319</v>
      </c>
      <c r="D8" s="99" t="n">
        <v>0.15</v>
      </c>
      <c r="E8" s="99" t="n">
        <v>0.15</v>
      </c>
      <c r="F8" s="99" t="n">
        <v>0.15</v>
      </c>
      <c r="G8" s="99" t="n">
        <v>0.15</v>
      </c>
      <c r="H8" s="99" t="n">
        <v>0.16</v>
      </c>
      <c r="I8" s="99" t="n">
        <v>0.16</v>
      </c>
      <c r="J8" s="99" t="n">
        <v>0.16</v>
      </c>
      <c r="K8" s="99" t="n">
        <v>0.16</v>
      </c>
      <c r="L8" s="99" t="n">
        <v>0.16</v>
      </c>
      <c r="M8" s="99" t="n">
        <v>0.17</v>
      </c>
      <c r="N8" s="99" t="n">
        <v>0.18</v>
      </c>
      <c r="O8" s="99" t="n">
        <v>0.18</v>
      </c>
      <c r="P8" s="99" t="n">
        <v>0.18</v>
      </c>
    </row>
    <row r="9" customFormat="false" ht="11.1" hidden="false" customHeight="true" outlineLevel="0" collapsed="false">
      <c r="A9" s="34" t="n">
        <v>4</v>
      </c>
      <c r="C9" s="239" t="s">
        <v>1320</v>
      </c>
      <c r="D9" s="99" t="n">
        <v>1.55</v>
      </c>
      <c r="E9" s="99" t="n">
        <v>1.13</v>
      </c>
      <c r="F9" s="99" t="n">
        <v>1.06</v>
      </c>
      <c r="G9" s="99" t="n">
        <v>0.93</v>
      </c>
      <c r="H9" s="99" t="n">
        <v>1.01</v>
      </c>
      <c r="I9" s="99" t="n">
        <v>1.26</v>
      </c>
      <c r="J9" s="99" t="n">
        <v>1.13</v>
      </c>
      <c r="K9" s="99" t="n">
        <v>1.02</v>
      </c>
      <c r="L9" s="99" t="n">
        <v>1.01</v>
      </c>
      <c r="M9" s="99" t="n">
        <v>1.08</v>
      </c>
      <c r="N9" s="99" t="n">
        <v>1.11</v>
      </c>
      <c r="O9" s="99" t="n">
        <v>1.08</v>
      </c>
      <c r="P9" s="99" t="n">
        <v>1.09</v>
      </c>
    </row>
    <row r="10" customFormat="false" ht="11.1" hidden="false" customHeight="true" outlineLevel="0" collapsed="false">
      <c r="A10" s="34" t="n">
        <v>5</v>
      </c>
      <c r="C10" s="239" t="s">
        <v>1321</v>
      </c>
      <c r="D10" s="99" t="n">
        <v>6.99</v>
      </c>
      <c r="E10" s="99" t="n">
        <v>7.19</v>
      </c>
      <c r="F10" s="99" t="n">
        <v>7.71</v>
      </c>
      <c r="G10" s="99" t="n">
        <v>7.54</v>
      </c>
      <c r="H10" s="99" t="n">
        <v>8.22</v>
      </c>
      <c r="I10" s="99" t="n">
        <v>9.41</v>
      </c>
      <c r="J10" s="99" t="n">
        <v>8.98</v>
      </c>
      <c r="K10" s="99" t="n">
        <v>8.85</v>
      </c>
      <c r="L10" s="99" t="n">
        <v>8.73</v>
      </c>
      <c r="M10" s="99" t="n">
        <v>8.37</v>
      </c>
      <c r="N10" s="99" t="n">
        <v>9.66</v>
      </c>
      <c r="O10" s="99" t="n">
        <v>9.56</v>
      </c>
      <c r="P10" s="99" t="n">
        <v>10</v>
      </c>
    </row>
    <row r="11" customFormat="false" ht="18" hidden="false" customHeight="true" outlineLevel="0" collapsed="false">
      <c r="A11" s="34" t="n">
        <v>6</v>
      </c>
      <c r="C11" s="239" t="s">
        <v>1322</v>
      </c>
      <c r="D11" s="99" t="n">
        <v>0</v>
      </c>
      <c r="E11" s="99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0</v>
      </c>
      <c r="N11" s="99" t="n">
        <v>0</v>
      </c>
      <c r="O11" s="99" t="n">
        <v>0</v>
      </c>
      <c r="P11" s="99" t="n">
        <v>0</v>
      </c>
    </row>
    <row r="12" customFormat="false" ht="11.1" hidden="false" customHeight="true" outlineLevel="0" collapsed="false">
      <c r="A12" s="34" t="n">
        <v>7</v>
      </c>
      <c r="C12" s="239" t="s">
        <v>1323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0</v>
      </c>
      <c r="P12" s="99" t="n">
        <v>0</v>
      </c>
    </row>
    <row r="13" customFormat="false" ht="11.1" hidden="false" customHeight="true" outlineLevel="0" collapsed="false">
      <c r="A13" s="34" t="n">
        <v>8</v>
      </c>
      <c r="C13" s="239" t="s">
        <v>1324</v>
      </c>
      <c r="D13" s="99" t="n">
        <v>0.1</v>
      </c>
      <c r="E13" s="99" t="n">
        <v>0.1</v>
      </c>
      <c r="F13" s="99" t="n">
        <v>0.1</v>
      </c>
      <c r="G13" s="99" t="n">
        <v>0.1</v>
      </c>
      <c r="H13" s="99" t="n">
        <v>0.1</v>
      </c>
      <c r="I13" s="99" t="n">
        <v>0.1</v>
      </c>
      <c r="J13" s="99" t="n">
        <v>0.1</v>
      </c>
      <c r="K13" s="99" t="n">
        <v>0.1</v>
      </c>
      <c r="L13" s="99" t="n">
        <v>0.11</v>
      </c>
      <c r="M13" s="99" t="n">
        <v>0.11</v>
      </c>
      <c r="N13" s="99" t="n">
        <v>0.11</v>
      </c>
      <c r="O13" s="99" t="n">
        <v>0.11</v>
      </c>
      <c r="P13" s="99" t="n">
        <v>0.11</v>
      </c>
    </row>
    <row r="14" customFormat="false" ht="11.1" hidden="false" customHeight="true" outlineLevel="0" collapsed="false">
      <c r="A14" s="34" t="n">
        <v>9</v>
      </c>
      <c r="C14" s="239" t="s">
        <v>1325</v>
      </c>
      <c r="D14" s="99" t="n">
        <v>130.81</v>
      </c>
      <c r="E14" s="99" t="n">
        <v>132.35</v>
      </c>
      <c r="F14" s="99" t="n">
        <v>131.91</v>
      </c>
      <c r="G14" s="99" t="n">
        <v>130.39</v>
      </c>
      <c r="H14" s="99" t="n">
        <v>133.12</v>
      </c>
      <c r="I14" s="99" t="n">
        <v>133.03</v>
      </c>
      <c r="J14" s="99" t="n">
        <v>133.4</v>
      </c>
      <c r="K14" s="99" t="n">
        <v>135.24</v>
      </c>
      <c r="L14" s="99" t="n">
        <v>139.93</v>
      </c>
      <c r="M14" s="99" t="n">
        <v>144.86</v>
      </c>
      <c r="N14" s="99" t="n">
        <v>147.35</v>
      </c>
      <c r="O14" s="99" t="n">
        <v>146.46</v>
      </c>
      <c r="P14" s="99" t="n">
        <v>148.03</v>
      </c>
    </row>
    <row r="15" customFormat="false" ht="11.1" hidden="false" customHeight="true" outlineLevel="0" collapsed="false">
      <c r="A15" s="34" t="n">
        <v>10</v>
      </c>
      <c r="C15" s="239" t="s">
        <v>1326</v>
      </c>
      <c r="D15" s="99" t="n">
        <v>19.23</v>
      </c>
      <c r="E15" s="99" t="n">
        <v>17.83</v>
      </c>
      <c r="F15" s="99" t="n">
        <v>17.33</v>
      </c>
      <c r="G15" s="99" t="n">
        <v>17.85</v>
      </c>
      <c r="H15" s="99" t="n">
        <v>18.14</v>
      </c>
      <c r="I15" s="99" t="n">
        <v>18.27</v>
      </c>
      <c r="J15" s="99" t="n">
        <v>18.33</v>
      </c>
      <c r="K15" s="99" t="n">
        <v>18.51</v>
      </c>
      <c r="L15" s="99" t="n">
        <v>19.15</v>
      </c>
      <c r="M15" s="99" t="n">
        <v>18.31</v>
      </c>
      <c r="N15" s="99" t="n">
        <v>18.57</v>
      </c>
      <c r="O15" s="99" t="n">
        <v>18.91</v>
      </c>
      <c r="P15" s="99" t="n">
        <v>17.4</v>
      </c>
    </row>
    <row r="16" customFormat="false" ht="18" hidden="false" customHeight="true" outlineLevel="0" collapsed="false">
      <c r="A16" s="34" t="n">
        <v>11</v>
      </c>
      <c r="C16" s="239" t="s">
        <v>1327</v>
      </c>
      <c r="D16" s="99" t="n">
        <v>18.79</v>
      </c>
      <c r="E16" s="99" t="n">
        <v>19.44</v>
      </c>
      <c r="F16" s="99" t="n">
        <v>19.4</v>
      </c>
      <c r="G16" s="99" t="n">
        <v>18.83</v>
      </c>
      <c r="H16" s="99" t="n">
        <v>18.8</v>
      </c>
      <c r="I16" s="99" t="n">
        <v>18.72</v>
      </c>
      <c r="J16" s="99" t="n">
        <v>18.61</v>
      </c>
      <c r="K16" s="99" t="n">
        <v>18.64</v>
      </c>
      <c r="L16" s="99" t="n">
        <v>18.97</v>
      </c>
      <c r="M16" s="99" t="n">
        <v>19.66</v>
      </c>
      <c r="N16" s="99" t="n">
        <v>19.64</v>
      </c>
      <c r="O16" s="99" t="n">
        <v>18.89</v>
      </c>
      <c r="P16" s="99" t="n">
        <v>18.46</v>
      </c>
    </row>
    <row r="17" customFormat="false" ht="11.1" hidden="false" customHeight="true" outlineLevel="0" collapsed="false">
      <c r="A17" s="34" t="n">
        <v>12</v>
      </c>
      <c r="C17" s="239" t="s">
        <v>1258</v>
      </c>
      <c r="D17" s="99" t="n">
        <v>49.46</v>
      </c>
      <c r="E17" s="99" t="n">
        <v>50.66</v>
      </c>
      <c r="F17" s="99" t="n">
        <v>50.76</v>
      </c>
      <c r="G17" s="99" t="n">
        <v>49.13</v>
      </c>
      <c r="H17" s="99" t="n">
        <v>48.8</v>
      </c>
      <c r="I17" s="99" t="n">
        <v>48.46</v>
      </c>
      <c r="J17" s="99" t="n">
        <v>48.46</v>
      </c>
      <c r="K17" s="99" t="n">
        <v>48.32</v>
      </c>
      <c r="L17" s="99" t="n">
        <v>49.55</v>
      </c>
      <c r="M17" s="99" t="n">
        <v>50.47</v>
      </c>
      <c r="N17" s="99" t="n">
        <v>50.48</v>
      </c>
      <c r="O17" s="99" t="n">
        <v>48.95</v>
      </c>
      <c r="P17" s="99" t="n">
        <v>47.73</v>
      </c>
    </row>
    <row r="18" customFormat="false" ht="11.1" hidden="false" customHeight="true" outlineLevel="0" collapsed="false">
      <c r="A18" s="34" t="n">
        <v>13</v>
      </c>
      <c r="C18" s="239" t="s">
        <v>1328</v>
      </c>
      <c r="D18" s="99" t="n">
        <v>12.3</v>
      </c>
      <c r="E18" s="99" t="n">
        <v>12.72</v>
      </c>
      <c r="F18" s="99" t="n">
        <v>12.8</v>
      </c>
      <c r="G18" s="99" t="n">
        <v>12.53</v>
      </c>
      <c r="H18" s="99" t="n">
        <v>12.65</v>
      </c>
      <c r="I18" s="99" t="n">
        <v>12.72</v>
      </c>
      <c r="J18" s="99" t="n">
        <v>12.66</v>
      </c>
      <c r="K18" s="99" t="n">
        <v>12.72</v>
      </c>
      <c r="L18" s="99" t="n">
        <v>13.06</v>
      </c>
      <c r="M18" s="99" t="n">
        <v>13.37</v>
      </c>
      <c r="N18" s="99" t="n">
        <v>13.38</v>
      </c>
      <c r="O18" s="99" t="n">
        <v>12.88</v>
      </c>
      <c r="P18" s="99" t="n">
        <v>12.6</v>
      </c>
    </row>
    <row r="19" customFormat="false" ht="11.1" hidden="false" customHeight="true" outlineLevel="0" collapsed="false">
      <c r="A19" s="34" t="n">
        <v>14</v>
      </c>
      <c r="C19" s="239" t="s">
        <v>1329</v>
      </c>
      <c r="D19" s="99" t="n">
        <v>1.68</v>
      </c>
      <c r="E19" s="99" t="n">
        <v>1.7</v>
      </c>
      <c r="F19" s="99" t="n">
        <v>1.7</v>
      </c>
      <c r="G19" s="99" t="n">
        <v>1.7</v>
      </c>
      <c r="H19" s="99" t="n">
        <v>1.67</v>
      </c>
      <c r="I19" s="99" t="n">
        <v>1.65</v>
      </c>
      <c r="J19" s="99" t="n">
        <v>1.66</v>
      </c>
      <c r="K19" s="99" t="n">
        <v>1.68</v>
      </c>
      <c r="L19" s="99" t="n">
        <v>1.74</v>
      </c>
      <c r="M19" s="99" t="n">
        <v>1.76</v>
      </c>
      <c r="N19" s="99" t="n">
        <v>1.73</v>
      </c>
      <c r="O19" s="99" t="n">
        <v>1.64</v>
      </c>
      <c r="P19" s="99" t="n">
        <v>1.6</v>
      </c>
    </row>
    <row r="20" customFormat="false" ht="11.1" hidden="false" customHeight="true" outlineLevel="0" collapsed="false">
      <c r="A20" s="34" t="n">
        <v>15</v>
      </c>
      <c r="C20" s="239" t="s">
        <v>1330</v>
      </c>
      <c r="D20" s="99" t="n">
        <v>3.84</v>
      </c>
      <c r="E20" s="99" t="n">
        <v>4</v>
      </c>
      <c r="F20" s="99" t="n">
        <v>4.13</v>
      </c>
      <c r="G20" s="99" t="n">
        <v>4.08</v>
      </c>
      <c r="H20" s="99" t="n">
        <v>4.24</v>
      </c>
      <c r="I20" s="99" t="n">
        <v>4.28</v>
      </c>
      <c r="J20" s="99" t="n">
        <v>4.42</v>
      </c>
      <c r="K20" s="99" t="n">
        <v>4.67</v>
      </c>
      <c r="L20" s="99" t="n">
        <v>4.92</v>
      </c>
      <c r="M20" s="99" t="n">
        <v>5.23</v>
      </c>
      <c r="N20" s="99" t="n">
        <v>5.52</v>
      </c>
      <c r="O20" s="99" t="n">
        <v>5.55</v>
      </c>
      <c r="P20" s="99" t="n">
        <v>5.66</v>
      </c>
    </row>
    <row r="21" customFormat="false" ht="18" hidden="false" customHeight="true" outlineLevel="0" collapsed="false">
      <c r="A21" s="34" t="n">
        <v>16</v>
      </c>
      <c r="C21" s="239" t="s">
        <v>1331</v>
      </c>
      <c r="D21" s="99" t="n">
        <v>20.21</v>
      </c>
      <c r="E21" s="99" t="n">
        <v>20.61</v>
      </c>
      <c r="F21" s="99" t="n">
        <v>20.49</v>
      </c>
      <c r="G21" s="99" t="n">
        <v>20.11</v>
      </c>
      <c r="H21" s="99" t="n">
        <v>20.58</v>
      </c>
      <c r="I21" s="99" t="n">
        <v>20.99</v>
      </c>
      <c r="J21" s="99" t="n">
        <v>21.22</v>
      </c>
      <c r="K21" s="99" t="n">
        <v>21.2</v>
      </c>
      <c r="L21" s="99" t="n">
        <v>22.3</v>
      </c>
      <c r="M21" s="99" t="n">
        <v>23.03</v>
      </c>
      <c r="N21" s="99" t="n">
        <v>22.59</v>
      </c>
      <c r="O21" s="99" t="n">
        <v>21.68</v>
      </c>
      <c r="P21" s="99" t="n">
        <v>20.53</v>
      </c>
    </row>
    <row r="22" customFormat="false" ht="11.1" hidden="false" customHeight="true" outlineLevel="0" collapsed="false">
      <c r="A22" s="34" t="n">
        <v>17</v>
      </c>
      <c r="C22" s="239" t="s">
        <v>1332</v>
      </c>
      <c r="D22" s="99" t="n">
        <v>36.34</v>
      </c>
      <c r="E22" s="99" t="n">
        <v>36.58</v>
      </c>
      <c r="F22" s="99" t="n">
        <v>37.39</v>
      </c>
      <c r="G22" s="99" t="n">
        <v>35.68</v>
      </c>
      <c r="H22" s="99" t="n">
        <v>36.03</v>
      </c>
      <c r="I22" s="99" t="n">
        <v>36.38</v>
      </c>
      <c r="J22" s="99" t="n">
        <v>36.72</v>
      </c>
      <c r="K22" s="99" t="n">
        <v>36.68</v>
      </c>
      <c r="L22" s="99" t="n">
        <v>35.93</v>
      </c>
      <c r="M22" s="99" t="n">
        <v>34.65</v>
      </c>
      <c r="N22" s="99" t="n">
        <v>34.56</v>
      </c>
      <c r="O22" s="99" t="n">
        <v>33.03</v>
      </c>
      <c r="P22" s="99" t="n">
        <v>31.72</v>
      </c>
    </row>
    <row r="23" customFormat="false" ht="11.1" hidden="false" customHeight="true" outlineLevel="0" collapsed="false">
      <c r="A23" s="34" t="n">
        <v>18</v>
      </c>
      <c r="C23" s="239" t="s">
        <v>1333</v>
      </c>
      <c r="D23" s="99" t="n">
        <v>19.09</v>
      </c>
      <c r="E23" s="99" t="n">
        <v>19.78</v>
      </c>
      <c r="F23" s="99" t="n">
        <v>20.87</v>
      </c>
      <c r="G23" s="99" t="n">
        <v>20.7</v>
      </c>
      <c r="H23" s="99" t="n">
        <v>21.63</v>
      </c>
      <c r="I23" s="99" t="n">
        <v>21.88</v>
      </c>
      <c r="J23" s="99" t="n">
        <v>22.06</v>
      </c>
      <c r="K23" s="99" t="n">
        <v>23.23</v>
      </c>
      <c r="L23" s="99" t="n">
        <v>24.59</v>
      </c>
      <c r="M23" s="99" t="n">
        <v>25.71</v>
      </c>
      <c r="N23" s="99" t="n">
        <v>26.55</v>
      </c>
      <c r="O23" s="99" t="n">
        <v>26.91</v>
      </c>
      <c r="P23" s="99" t="n">
        <v>27.91</v>
      </c>
    </row>
    <row r="24" customFormat="false" ht="11.1" hidden="false" customHeight="true" outlineLevel="0" collapsed="false">
      <c r="A24" s="34" t="n">
        <v>19</v>
      </c>
      <c r="C24" s="239" t="s">
        <v>1334</v>
      </c>
      <c r="D24" s="99" t="n">
        <v>7.18</v>
      </c>
      <c r="E24" s="99" t="n">
        <v>7.35</v>
      </c>
      <c r="F24" s="99" t="n">
        <v>7.18</v>
      </c>
      <c r="G24" s="99" t="n">
        <v>7.06</v>
      </c>
      <c r="H24" s="99" t="n">
        <v>7.22</v>
      </c>
      <c r="I24" s="99" t="n">
        <v>7.33</v>
      </c>
      <c r="J24" s="99" t="n">
        <v>7.46</v>
      </c>
      <c r="K24" s="99" t="n">
        <v>7.62</v>
      </c>
      <c r="L24" s="99" t="n">
        <v>7.89</v>
      </c>
      <c r="M24" s="99" t="n">
        <v>8.07</v>
      </c>
      <c r="N24" s="99" t="n">
        <v>8.14</v>
      </c>
      <c r="O24" s="99" t="n">
        <v>8.03</v>
      </c>
      <c r="P24" s="99" t="n">
        <v>8.08</v>
      </c>
    </row>
    <row r="25" customFormat="false" ht="11.1" hidden="false" customHeight="true" outlineLevel="0" collapsed="false">
      <c r="A25" s="34" t="n">
        <v>20</v>
      </c>
      <c r="C25" s="239" t="s">
        <v>1335</v>
      </c>
      <c r="D25" s="99" t="n">
        <v>6.48</v>
      </c>
      <c r="E25" s="99" t="n">
        <v>6.59</v>
      </c>
      <c r="F25" s="99" t="n">
        <v>6.5</v>
      </c>
      <c r="G25" s="99" t="n">
        <v>6.44</v>
      </c>
      <c r="H25" s="99" t="n">
        <v>6.29</v>
      </c>
      <c r="I25" s="99" t="n">
        <v>6.26</v>
      </c>
      <c r="J25" s="99" t="n">
        <v>6.29</v>
      </c>
      <c r="K25" s="99" t="n">
        <v>6.3</v>
      </c>
      <c r="L25" s="99" t="n">
        <v>6.5</v>
      </c>
      <c r="M25" s="99" t="n">
        <v>6.63</v>
      </c>
      <c r="N25" s="99" t="n">
        <v>6.47</v>
      </c>
      <c r="O25" s="99" t="n">
        <v>6.19</v>
      </c>
      <c r="P25" s="99" t="n">
        <v>6.08</v>
      </c>
    </row>
    <row r="26" customFormat="false" ht="18" hidden="false" customHeight="true" outlineLevel="0" collapsed="false">
      <c r="A26" s="34" t="n">
        <v>21</v>
      </c>
      <c r="C26" s="239" t="s">
        <v>1336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</row>
    <row r="27" customFormat="false" ht="11.1" hidden="false" customHeight="true" outlineLevel="0" collapsed="false">
      <c r="A27" s="34" t="n">
        <v>22</v>
      </c>
      <c r="C27" s="239" t="s">
        <v>1337</v>
      </c>
      <c r="D27" s="99" t="n">
        <v>6.49</v>
      </c>
      <c r="E27" s="99" t="n">
        <v>6.63</v>
      </c>
      <c r="F27" s="99" t="n">
        <v>6.6</v>
      </c>
      <c r="G27" s="99" t="n">
        <v>6.51</v>
      </c>
      <c r="H27" s="99" t="n">
        <v>6.53</v>
      </c>
      <c r="I27" s="99" t="n">
        <v>6.55</v>
      </c>
      <c r="J27" s="99" t="n">
        <v>6.67</v>
      </c>
      <c r="K27" s="99" t="n">
        <v>6.78</v>
      </c>
      <c r="L27" s="99" t="n">
        <v>7</v>
      </c>
      <c r="M27" s="99" t="n">
        <v>7.25</v>
      </c>
      <c r="N27" s="99" t="n">
        <v>7.18</v>
      </c>
      <c r="O27" s="99" t="n">
        <v>6.96</v>
      </c>
      <c r="P27" s="99" t="n">
        <v>6.92</v>
      </c>
    </row>
    <row r="28" customFormat="false" ht="11.1" hidden="false" customHeight="true" outlineLevel="0" collapsed="false">
      <c r="A28" s="34" t="n">
        <v>23</v>
      </c>
      <c r="C28" s="239" t="s">
        <v>1338</v>
      </c>
      <c r="D28" s="99" t="n">
        <v>12.73</v>
      </c>
      <c r="E28" s="99" t="n">
        <v>12.97</v>
      </c>
      <c r="F28" s="99" t="n">
        <v>12.94</v>
      </c>
      <c r="G28" s="99" t="n">
        <v>12.68</v>
      </c>
      <c r="H28" s="99" t="n">
        <v>12.93</v>
      </c>
      <c r="I28" s="99" t="n">
        <v>12.8</v>
      </c>
      <c r="J28" s="99" t="n">
        <v>12.92</v>
      </c>
      <c r="K28" s="99" t="n">
        <v>13.22</v>
      </c>
      <c r="L28" s="99" t="n">
        <v>13.63</v>
      </c>
      <c r="M28" s="99" t="n">
        <v>14.27</v>
      </c>
      <c r="N28" s="99" t="n">
        <v>14.08</v>
      </c>
      <c r="O28" s="99" t="n">
        <v>13.47</v>
      </c>
      <c r="P28" s="99" t="n">
        <v>13.34</v>
      </c>
    </row>
    <row r="29" customFormat="false" ht="11.1" hidden="false" customHeight="true" outlineLevel="0" collapsed="false">
      <c r="A29" s="34" t="n">
        <v>24</v>
      </c>
      <c r="C29" s="239" t="s">
        <v>1339</v>
      </c>
      <c r="D29" s="99" t="n">
        <v>2.87</v>
      </c>
      <c r="E29" s="99" t="n">
        <v>2.88</v>
      </c>
      <c r="F29" s="99" t="n">
        <v>2.85</v>
      </c>
      <c r="G29" s="99" t="n">
        <v>2.79</v>
      </c>
      <c r="H29" s="99" t="n">
        <v>2.85</v>
      </c>
      <c r="I29" s="99" t="n">
        <v>2.9</v>
      </c>
      <c r="J29" s="99" t="n">
        <v>2.91</v>
      </c>
      <c r="K29" s="99" t="n">
        <v>3.14</v>
      </c>
      <c r="L29" s="99" t="n">
        <v>3.21</v>
      </c>
      <c r="M29" s="99" t="n">
        <v>3.4</v>
      </c>
      <c r="N29" s="99" t="n">
        <v>3.41</v>
      </c>
      <c r="O29" s="99" t="n">
        <v>3.29</v>
      </c>
      <c r="P29" s="99" t="n">
        <v>3.35</v>
      </c>
    </row>
    <row r="30" customFormat="false" ht="11.1" hidden="false" customHeight="true" outlineLevel="0" collapsed="false">
      <c r="A30" s="34" t="n">
        <v>25</v>
      </c>
      <c r="C30" s="239" t="s">
        <v>1340</v>
      </c>
      <c r="D30" s="99" t="n">
        <v>2.07</v>
      </c>
      <c r="E30" s="99" t="n">
        <v>2.17</v>
      </c>
      <c r="F30" s="99" t="n">
        <v>2.2</v>
      </c>
      <c r="G30" s="99" t="n">
        <v>2.22</v>
      </c>
      <c r="H30" s="99" t="n">
        <v>2.15</v>
      </c>
      <c r="I30" s="99" t="n">
        <v>2.14</v>
      </c>
      <c r="J30" s="99" t="n">
        <v>2.15</v>
      </c>
      <c r="K30" s="99" t="n">
        <v>2.21</v>
      </c>
      <c r="L30" s="99" t="n">
        <v>2.26</v>
      </c>
      <c r="M30" s="99" t="n">
        <v>2.3</v>
      </c>
      <c r="N30" s="99" t="n">
        <v>2.28</v>
      </c>
      <c r="O30" s="99" t="n">
        <v>2.16</v>
      </c>
      <c r="P30" s="99" t="n">
        <v>2.12</v>
      </c>
    </row>
    <row r="31" customFormat="false" ht="18" hidden="false" customHeight="true" outlineLevel="0" collapsed="false">
      <c r="A31" s="34" t="n">
        <v>26</v>
      </c>
      <c r="C31" s="239" t="s">
        <v>1341</v>
      </c>
      <c r="D31" s="99" t="n">
        <v>10.35</v>
      </c>
      <c r="E31" s="99" t="n">
        <v>10.39</v>
      </c>
      <c r="F31" s="99" t="n">
        <v>10.27</v>
      </c>
      <c r="G31" s="99" t="n">
        <v>9.79</v>
      </c>
      <c r="H31" s="99" t="n">
        <v>9.71</v>
      </c>
      <c r="I31" s="99" t="n">
        <v>9.79</v>
      </c>
      <c r="J31" s="99" t="n">
        <v>10.08</v>
      </c>
      <c r="K31" s="99" t="n">
        <v>10.78</v>
      </c>
      <c r="L31" s="99" t="n">
        <v>13.38</v>
      </c>
      <c r="M31" s="99" t="n">
        <v>15.36</v>
      </c>
      <c r="N31" s="99" t="n">
        <v>14.91</v>
      </c>
      <c r="O31" s="99" t="n">
        <v>13.88</v>
      </c>
      <c r="P31" s="99" t="n">
        <v>13.85</v>
      </c>
    </row>
    <row r="32" customFormat="false" ht="11.1" hidden="false" customHeight="true" outlineLevel="0" collapsed="false">
      <c r="A32" s="34" t="n">
        <v>27</v>
      </c>
      <c r="C32" s="239" t="s">
        <v>1342</v>
      </c>
      <c r="D32" s="99" t="n">
        <v>7.19</v>
      </c>
      <c r="E32" s="99" t="n">
        <v>7.49</v>
      </c>
      <c r="F32" s="99" t="n">
        <v>7.23</v>
      </c>
      <c r="G32" s="99" t="n">
        <v>7.28</v>
      </c>
      <c r="H32" s="99" t="n">
        <v>7.24</v>
      </c>
      <c r="I32" s="99" t="n">
        <v>7.3</v>
      </c>
      <c r="J32" s="99" t="n">
        <v>7.24</v>
      </c>
      <c r="K32" s="99" t="n">
        <v>7.43</v>
      </c>
      <c r="L32" s="99" t="n">
        <v>7.76</v>
      </c>
      <c r="M32" s="99" t="n">
        <v>8.07</v>
      </c>
      <c r="N32" s="99" t="n">
        <v>8.01</v>
      </c>
      <c r="O32" s="99" t="n">
        <v>7.7</v>
      </c>
      <c r="P32" s="99" t="n">
        <v>7.75</v>
      </c>
    </row>
    <row r="33" customFormat="false" ht="11.1" hidden="false" customHeight="true" outlineLevel="0" collapsed="false">
      <c r="A33" s="34" t="n">
        <v>28</v>
      </c>
      <c r="C33" s="239" t="s">
        <v>1343</v>
      </c>
      <c r="D33" s="99" t="n">
        <v>61.56</v>
      </c>
      <c r="E33" s="99" t="n">
        <v>61.19</v>
      </c>
      <c r="F33" s="99" t="n">
        <v>50.75</v>
      </c>
      <c r="G33" s="99" t="n">
        <v>51.54</v>
      </c>
      <c r="H33" s="99" t="n">
        <v>53.1</v>
      </c>
      <c r="I33" s="99" t="n">
        <v>56.62</v>
      </c>
      <c r="J33" s="99" t="n">
        <v>58.34</v>
      </c>
      <c r="K33" s="99" t="n">
        <v>62.09</v>
      </c>
      <c r="L33" s="99" t="n">
        <v>65.68</v>
      </c>
      <c r="M33" s="99" t="n">
        <v>59.59</v>
      </c>
      <c r="N33" s="99" t="n">
        <v>61.37</v>
      </c>
      <c r="O33" s="99" t="n">
        <v>62.01</v>
      </c>
      <c r="P33" s="99" t="n">
        <v>61.91</v>
      </c>
    </row>
    <row r="34" customFormat="false" ht="11.1" hidden="false" customHeight="true" outlineLevel="0" collapsed="false">
      <c r="A34" s="34" t="n">
        <v>29</v>
      </c>
      <c r="C34" s="239" t="s">
        <v>1344</v>
      </c>
      <c r="D34" s="99" t="n">
        <v>4.38</v>
      </c>
      <c r="E34" s="99" t="n">
        <v>4.55</v>
      </c>
      <c r="F34" s="99" t="n">
        <v>4.27</v>
      </c>
      <c r="G34" s="99" t="n">
        <v>4.25</v>
      </c>
      <c r="H34" s="99" t="n">
        <v>4.32</v>
      </c>
      <c r="I34" s="99" t="n">
        <v>4.43</v>
      </c>
      <c r="J34" s="99" t="n">
        <v>4.41</v>
      </c>
      <c r="K34" s="99" t="n">
        <v>4.52</v>
      </c>
      <c r="L34" s="99" t="n">
        <v>4.77</v>
      </c>
      <c r="M34" s="99" t="n">
        <v>4.8</v>
      </c>
      <c r="N34" s="99" t="n">
        <v>4.87</v>
      </c>
      <c r="O34" s="99" t="n">
        <v>4.92</v>
      </c>
      <c r="P34" s="99" t="n">
        <v>4.83</v>
      </c>
    </row>
    <row r="35" customFormat="false" ht="11.1" hidden="false" customHeight="true" outlineLevel="0" collapsed="false">
      <c r="A35" s="34" t="n">
        <v>30</v>
      </c>
      <c r="C35" s="239" t="s">
        <v>1345</v>
      </c>
      <c r="D35" s="99" t="n">
        <v>40.88</v>
      </c>
      <c r="E35" s="99" t="n">
        <v>43.07</v>
      </c>
      <c r="F35" s="99" t="n">
        <v>43.66</v>
      </c>
      <c r="G35" s="99" t="n">
        <v>44.05</v>
      </c>
      <c r="H35" s="99" t="n">
        <v>42.52</v>
      </c>
      <c r="I35" s="99" t="n">
        <v>42.33</v>
      </c>
      <c r="J35" s="99" t="n">
        <v>42</v>
      </c>
      <c r="K35" s="99" t="n">
        <v>43</v>
      </c>
      <c r="L35" s="99" t="n">
        <v>44.19</v>
      </c>
      <c r="M35" s="99" t="n">
        <v>45.08</v>
      </c>
      <c r="N35" s="99" t="n">
        <v>44.67</v>
      </c>
      <c r="O35" s="99" t="n">
        <v>42.2</v>
      </c>
      <c r="P35" s="99" t="n">
        <v>41.39</v>
      </c>
    </row>
    <row r="36" customFormat="false" ht="18" hidden="false" customHeight="true" outlineLevel="0" collapsed="false">
      <c r="A36" s="34" t="n">
        <v>31</v>
      </c>
      <c r="B36" s="295"/>
      <c r="C36" s="239" t="s">
        <v>1346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</row>
    <row r="37" customFormat="false" ht="11.1" hidden="false" customHeight="true" outlineLevel="0" collapsed="false">
      <c r="A37" s="34" t="n">
        <v>32</v>
      </c>
      <c r="C37" s="239" t="s">
        <v>1347</v>
      </c>
      <c r="D37" s="99" t="n">
        <v>20.26</v>
      </c>
      <c r="E37" s="99" t="n">
        <v>20.82</v>
      </c>
      <c r="F37" s="99" t="n">
        <v>21.38</v>
      </c>
      <c r="G37" s="99" t="n">
        <v>21.42</v>
      </c>
      <c r="H37" s="99" t="n">
        <v>21.92</v>
      </c>
      <c r="I37" s="99" t="n">
        <v>22.49</v>
      </c>
      <c r="J37" s="99" t="n">
        <v>22.2</v>
      </c>
      <c r="K37" s="99" t="n">
        <v>22.23</v>
      </c>
      <c r="L37" s="99" t="n">
        <v>21.47</v>
      </c>
      <c r="M37" s="99" t="n">
        <v>20.21</v>
      </c>
      <c r="N37" s="99" t="n">
        <v>21.24</v>
      </c>
      <c r="O37" s="99" t="n">
        <v>21.01</v>
      </c>
      <c r="P37" s="99" t="n">
        <v>21.46</v>
      </c>
    </row>
    <row r="38" customFormat="false" ht="11.1" hidden="false" customHeight="true" outlineLevel="0" collapsed="false">
      <c r="A38" s="34" t="n">
        <v>33</v>
      </c>
      <c r="C38" s="239" t="s">
        <v>1348</v>
      </c>
      <c r="D38" s="99" t="n">
        <v>3.85</v>
      </c>
      <c r="E38" s="99" t="n">
        <v>3.74</v>
      </c>
      <c r="F38" s="99" t="n">
        <v>3.76</v>
      </c>
      <c r="G38" s="99" t="n">
        <v>3.81</v>
      </c>
      <c r="H38" s="99" t="n">
        <v>3.91</v>
      </c>
      <c r="I38" s="99" t="n">
        <v>3.99</v>
      </c>
      <c r="J38" s="99" t="n">
        <v>4.08</v>
      </c>
      <c r="K38" s="99" t="n">
        <v>4.15</v>
      </c>
      <c r="L38" s="99" t="n">
        <v>4.2</v>
      </c>
      <c r="M38" s="99" t="n">
        <v>4.27</v>
      </c>
      <c r="N38" s="99" t="n">
        <v>4.34</v>
      </c>
      <c r="O38" s="99" t="n">
        <v>4.33</v>
      </c>
      <c r="P38" s="99" t="n">
        <v>4.37</v>
      </c>
    </row>
    <row r="39" customFormat="false" ht="11.1" hidden="false" customHeight="true" outlineLevel="0" collapsed="false">
      <c r="A39" s="34" t="n">
        <v>34</v>
      </c>
      <c r="C39" s="239" t="s">
        <v>1349</v>
      </c>
      <c r="D39" s="99" t="n">
        <v>3.6</v>
      </c>
      <c r="E39" s="99" t="n">
        <v>3.73</v>
      </c>
      <c r="F39" s="99" t="n">
        <v>3.56</v>
      </c>
      <c r="G39" s="99" t="n">
        <v>3.7</v>
      </c>
      <c r="H39" s="99" t="n">
        <v>3.91</v>
      </c>
      <c r="I39" s="99" t="n">
        <v>3.93</v>
      </c>
      <c r="J39" s="99" t="n">
        <v>4.01</v>
      </c>
      <c r="K39" s="99" t="n">
        <v>3.83</v>
      </c>
      <c r="L39" s="99" t="n">
        <v>3.84</v>
      </c>
      <c r="M39" s="99" t="n">
        <v>3.8</v>
      </c>
      <c r="N39" s="99" t="n">
        <v>3.65</v>
      </c>
      <c r="O39" s="99" t="n">
        <v>3.37</v>
      </c>
      <c r="P39" s="99" t="n">
        <v>3.25</v>
      </c>
    </row>
    <row r="40" customFormat="false" ht="11.1" hidden="false" customHeight="true" outlineLevel="0" collapsed="false">
      <c r="A40" s="34" t="n">
        <v>35</v>
      </c>
      <c r="C40" s="239" t="s">
        <v>1350</v>
      </c>
      <c r="D40" s="99" t="n">
        <v>19.7</v>
      </c>
      <c r="E40" s="99" t="n">
        <v>21.03</v>
      </c>
      <c r="F40" s="99" t="n">
        <v>19.81</v>
      </c>
      <c r="G40" s="99" t="n">
        <v>20.11</v>
      </c>
      <c r="H40" s="99" t="n">
        <v>19.87</v>
      </c>
      <c r="I40" s="99" t="n">
        <v>19.8</v>
      </c>
      <c r="J40" s="99" t="n">
        <v>20.18</v>
      </c>
      <c r="K40" s="99" t="n">
        <v>21.01</v>
      </c>
      <c r="L40" s="99" t="n">
        <v>21.63</v>
      </c>
      <c r="M40" s="99" t="n">
        <v>20.71</v>
      </c>
      <c r="N40" s="99" t="n">
        <v>20.57</v>
      </c>
      <c r="O40" s="99" t="n">
        <v>20.84</v>
      </c>
      <c r="P40" s="99" t="n">
        <v>20.23</v>
      </c>
    </row>
    <row r="41" customFormat="false" ht="18" hidden="false" customHeight="true" outlineLevel="0" collapsed="false">
      <c r="A41" s="34" t="n">
        <v>36</v>
      </c>
      <c r="C41" s="239" t="s">
        <v>1351</v>
      </c>
      <c r="D41" s="99" t="n">
        <v>0</v>
      </c>
      <c r="E41" s="99" t="n">
        <v>0</v>
      </c>
      <c r="F41" s="99" t="n">
        <v>0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0</v>
      </c>
      <c r="N41" s="99" t="n">
        <v>0</v>
      </c>
      <c r="O41" s="99" t="n">
        <v>0</v>
      </c>
      <c r="P41" s="99" t="n">
        <v>0</v>
      </c>
    </row>
    <row r="42" customFormat="false" ht="11.1" hidden="false" customHeight="true" outlineLevel="0" collapsed="false">
      <c r="A42" s="34" t="n">
        <v>37</v>
      </c>
      <c r="C42" s="239" t="s">
        <v>1352</v>
      </c>
      <c r="D42" s="99" t="n">
        <v>3.62</v>
      </c>
      <c r="E42" s="99" t="n">
        <v>3.67</v>
      </c>
      <c r="F42" s="99" t="n">
        <v>3.58</v>
      </c>
      <c r="G42" s="99" t="n">
        <v>3.51</v>
      </c>
      <c r="H42" s="99" t="n">
        <v>3.42</v>
      </c>
      <c r="I42" s="99" t="n">
        <v>3.41</v>
      </c>
      <c r="J42" s="99" t="n">
        <v>3.37</v>
      </c>
      <c r="K42" s="99" t="n">
        <v>3.43</v>
      </c>
      <c r="L42" s="99" t="n">
        <v>3.44</v>
      </c>
      <c r="M42" s="99" t="n">
        <v>3.47</v>
      </c>
      <c r="N42" s="99" t="n">
        <v>3.45</v>
      </c>
      <c r="O42" s="99" t="n">
        <v>3.25</v>
      </c>
      <c r="P42" s="99" t="n">
        <v>3.19</v>
      </c>
    </row>
    <row r="43" customFormat="false" ht="11.1" hidden="false" customHeight="true" outlineLevel="0" collapsed="false">
      <c r="A43" s="34" t="n">
        <v>38</v>
      </c>
      <c r="C43" s="239" t="s">
        <v>1353</v>
      </c>
      <c r="D43" s="99" t="n">
        <v>52.57</v>
      </c>
      <c r="E43" s="99" t="n">
        <v>53.35</v>
      </c>
      <c r="F43" s="99" t="n">
        <v>52.9</v>
      </c>
      <c r="G43" s="99" t="n">
        <v>53.18</v>
      </c>
      <c r="H43" s="99" t="n">
        <v>52.37</v>
      </c>
      <c r="I43" s="99" t="n">
        <v>50.83</v>
      </c>
      <c r="J43" s="99" t="n">
        <v>50.42</v>
      </c>
      <c r="K43" s="99" t="n">
        <v>50.01</v>
      </c>
      <c r="L43" s="99" t="n">
        <v>50.73</v>
      </c>
      <c r="M43" s="99" t="n">
        <v>51.33</v>
      </c>
      <c r="N43" s="99" t="n">
        <v>50.91</v>
      </c>
      <c r="O43" s="99" t="n">
        <v>48.47</v>
      </c>
      <c r="P43" s="99" t="n">
        <v>46.29</v>
      </c>
    </row>
    <row r="44" customFormat="false" ht="11.1" hidden="false" customHeight="true" outlineLevel="0" collapsed="false">
      <c r="A44" s="34" t="n">
        <v>39</v>
      </c>
      <c r="C44" s="239" t="s">
        <v>1354</v>
      </c>
      <c r="D44" s="99" t="n">
        <v>13.21</v>
      </c>
      <c r="E44" s="99" t="n">
        <v>13.16</v>
      </c>
      <c r="F44" s="99" t="n">
        <v>12.57</v>
      </c>
      <c r="G44" s="99" t="n">
        <v>12.36</v>
      </c>
      <c r="H44" s="99" t="n">
        <v>12.45</v>
      </c>
      <c r="I44" s="99" t="n">
        <v>12.33</v>
      </c>
      <c r="J44" s="99" t="n">
        <v>11.92</v>
      </c>
      <c r="K44" s="99" t="n">
        <v>11.26</v>
      </c>
      <c r="L44" s="99" t="n">
        <v>11.7</v>
      </c>
      <c r="M44" s="99" t="n">
        <v>11.87</v>
      </c>
      <c r="N44" s="99" t="n">
        <v>11.75</v>
      </c>
      <c r="O44" s="99" t="n">
        <v>11.48</v>
      </c>
      <c r="P44" s="99" t="n">
        <v>11.49</v>
      </c>
    </row>
    <row r="45" customFormat="false" ht="11.1" hidden="false" customHeight="true" outlineLevel="0" collapsed="false">
      <c r="A45" s="34" t="n">
        <v>40</v>
      </c>
      <c r="C45" s="239" t="s">
        <v>1355</v>
      </c>
      <c r="D45" s="99" t="n">
        <v>0.26</v>
      </c>
      <c r="E45" s="99" t="n">
        <v>0.23</v>
      </c>
      <c r="F45" s="99" t="n">
        <v>0.2</v>
      </c>
      <c r="G45" s="99" t="n">
        <v>0.21</v>
      </c>
      <c r="H45" s="99" t="n">
        <v>0.24</v>
      </c>
      <c r="I45" s="99" t="n">
        <v>0.25</v>
      </c>
      <c r="J45" s="99" t="n">
        <v>0.28</v>
      </c>
      <c r="K45" s="99" t="n">
        <v>0.24</v>
      </c>
      <c r="L45" s="99" t="n">
        <v>0.24</v>
      </c>
      <c r="M45" s="99" t="n">
        <v>0.26</v>
      </c>
      <c r="N45" s="99" t="n">
        <v>0.25</v>
      </c>
      <c r="O45" s="99" t="n">
        <v>0.24</v>
      </c>
      <c r="P45" s="99" t="n">
        <v>0.24</v>
      </c>
    </row>
    <row r="46" customFormat="false" ht="18" hidden="false" customHeight="true" outlineLevel="0" collapsed="false">
      <c r="A46" s="34" t="n">
        <v>41</v>
      </c>
      <c r="C46" s="239" t="s">
        <v>1356</v>
      </c>
      <c r="D46" s="99" t="n">
        <v>5.27</v>
      </c>
      <c r="E46" s="99" t="n">
        <v>6.31</v>
      </c>
      <c r="F46" s="99" t="n">
        <v>6.77</v>
      </c>
      <c r="G46" s="99" t="n">
        <v>8.05</v>
      </c>
      <c r="H46" s="99" t="n">
        <v>7.98</v>
      </c>
      <c r="I46" s="99" t="n">
        <v>7.93</v>
      </c>
      <c r="J46" s="99" t="n">
        <v>7.55</v>
      </c>
      <c r="K46" s="99" t="n">
        <v>7.87</v>
      </c>
      <c r="L46" s="99" t="n">
        <v>8.1</v>
      </c>
      <c r="M46" s="99" t="n">
        <v>8.73</v>
      </c>
      <c r="N46" s="99" t="n">
        <v>8.15</v>
      </c>
      <c r="O46" s="99" t="n">
        <v>7.3</v>
      </c>
      <c r="P46" s="99" t="n">
        <v>7.19</v>
      </c>
    </row>
    <row r="47" customFormat="false" ht="11.1" hidden="false" customHeight="true" outlineLevel="0" collapsed="false">
      <c r="A47" s="34" t="n">
        <v>42</v>
      </c>
      <c r="C47" s="239" t="s">
        <v>1357</v>
      </c>
      <c r="D47" s="99" t="n">
        <v>6.33</v>
      </c>
      <c r="E47" s="99" t="n">
        <v>6.72</v>
      </c>
      <c r="F47" s="99" t="n">
        <v>6.82</v>
      </c>
      <c r="G47" s="99" t="n">
        <v>7.41</v>
      </c>
      <c r="H47" s="99" t="n">
        <v>7.64</v>
      </c>
      <c r="I47" s="99" t="n">
        <v>7.66</v>
      </c>
      <c r="J47" s="99" t="n">
        <v>7.7</v>
      </c>
      <c r="K47" s="99" t="n">
        <v>7.89</v>
      </c>
      <c r="L47" s="99" t="n">
        <v>8.35</v>
      </c>
      <c r="M47" s="99" t="n">
        <v>8.69</v>
      </c>
      <c r="N47" s="99" t="n">
        <v>8.53</v>
      </c>
      <c r="O47" s="99" t="n">
        <v>7.7</v>
      </c>
      <c r="P47" s="99" t="n">
        <v>7.62</v>
      </c>
    </row>
    <row r="48" customFormat="false" ht="11.1" hidden="false" customHeight="true" outlineLevel="0" collapsed="false">
      <c r="A48" s="34" t="n">
        <v>43</v>
      </c>
      <c r="C48" s="239" t="s">
        <v>1358</v>
      </c>
      <c r="D48" s="99" t="n">
        <v>17.08</v>
      </c>
      <c r="E48" s="99" t="n">
        <v>18.56</v>
      </c>
      <c r="F48" s="99" t="n">
        <v>19.79</v>
      </c>
      <c r="G48" s="99" t="n">
        <v>20.46</v>
      </c>
      <c r="H48" s="99" t="n">
        <v>21.57</v>
      </c>
      <c r="I48" s="99" t="n">
        <v>21.71</v>
      </c>
      <c r="J48" s="99" t="n">
        <v>24.52</v>
      </c>
      <c r="K48" s="99" t="n">
        <v>26.82</v>
      </c>
      <c r="L48" s="99" t="n">
        <v>30.37</v>
      </c>
      <c r="M48" s="99" t="n">
        <v>35.75</v>
      </c>
      <c r="N48" s="99" t="n">
        <v>43.57</v>
      </c>
      <c r="O48" s="99" t="n">
        <v>44.93</v>
      </c>
      <c r="P48" s="99" t="n">
        <v>45.43</v>
      </c>
    </row>
    <row r="49" customFormat="false" ht="11.1" hidden="false" customHeight="true" outlineLevel="0" collapsed="false">
      <c r="A49" s="34" t="n">
        <v>44</v>
      </c>
      <c r="C49" s="239" t="s">
        <v>1359</v>
      </c>
      <c r="D49" s="99" t="n">
        <v>5.84</v>
      </c>
      <c r="E49" s="99" t="n">
        <v>5.36</v>
      </c>
      <c r="F49" s="99" t="n">
        <v>5.32</v>
      </c>
      <c r="G49" s="99" t="n">
        <v>5.25</v>
      </c>
      <c r="H49" s="99" t="n">
        <v>5.27</v>
      </c>
      <c r="I49" s="99" t="n">
        <v>5.75</v>
      </c>
      <c r="J49" s="99" t="n">
        <v>6.78</v>
      </c>
      <c r="K49" s="99" t="n">
        <v>7.68</v>
      </c>
      <c r="L49" s="99" t="n">
        <v>8.53</v>
      </c>
      <c r="M49" s="99" t="n">
        <v>10.35</v>
      </c>
      <c r="N49" s="99" t="n">
        <v>9.64</v>
      </c>
      <c r="O49" s="99" t="n">
        <v>8.95</v>
      </c>
      <c r="P49" s="99" t="n">
        <v>8.72</v>
      </c>
    </row>
    <row r="50" customFormat="false" ht="11.1" hidden="false" customHeight="true" outlineLevel="0" collapsed="false">
      <c r="A50" s="34" t="n">
        <v>45</v>
      </c>
      <c r="C50" s="239" t="s">
        <v>1360</v>
      </c>
      <c r="D50" s="99" t="n">
        <v>28.52</v>
      </c>
      <c r="E50" s="99" t="n">
        <v>29.73</v>
      </c>
      <c r="F50" s="99" t="n">
        <v>31.38</v>
      </c>
      <c r="G50" s="99" t="n">
        <v>33.1</v>
      </c>
      <c r="H50" s="99" t="n">
        <v>33.72</v>
      </c>
      <c r="I50" s="99" t="n">
        <v>33.74</v>
      </c>
      <c r="J50" s="99" t="n">
        <v>33.54</v>
      </c>
      <c r="K50" s="99" t="n">
        <v>33.4</v>
      </c>
      <c r="L50" s="99" t="n">
        <v>35.06</v>
      </c>
      <c r="M50" s="99" t="n">
        <v>35.65</v>
      </c>
      <c r="N50" s="99" t="n">
        <v>37.22</v>
      </c>
      <c r="O50" s="99" t="n">
        <v>39.73</v>
      </c>
      <c r="P50" s="99" t="n">
        <v>39.75</v>
      </c>
    </row>
    <row r="51" customFormat="false" ht="18" hidden="false" customHeight="true" outlineLevel="0" collapsed="false">
      <c r="A51" s="34" t="n">
        <v>46</v>
      </c>
      <c r="C51" s="239" t="s">
        <v>1361</v>
      </c>
      <c r="D51" s="99" t="n">
        <v>0.36</v>
      </c>
      <c r="E51" s="99" t="n">
        <v>0.33</v>
      </c>
      <c r="F51" s="99" t="n">
        <v>0.33</v>
      </c>
      <c r="G51" s="99" t="n">
        <v>0.32</v>
      </c>
      <c r="H51" s="99" t="n">
        <v>0.32</v>
      </c>
      <c r="I51" s="99" t="n">
        <v>0.35</v>
      </c>
      <c r="J51" s="99" t="n">
        <v>0.42</v>
      </c>
      <c r="K51" s="99" t="n">
        <v>0.47</v>
      </c>
      <c r="L51" s="99" t="n">
        <v>0.52</v>
      </c>
      <c r="M51" s="99" t="n">
        <v>0.63</v>
      </c>
      <c r="N51" s="99" t="n">
        <v>0.59</v>
      </c>
      <c r="O51" s="99" t="n">
        <v>0.55</v>
      </c>
      <c r="P51" s="99" t="n">
        <v>0.53</v>
      </c>
    </row>
    <row r="52" customFormat="false" ht="11.1" hidden="false" customHeight="true" outlineLevel="0" collapsed="false">
      <c r="A52" s="34" t="n">
        <v>47</v>
      </c>
      <c r="C52" s="239" t="s">
        <v>1362</v>
      </c>
      <c r="D52" s="99" t="n">
        <v>148.89</v>
      </c>
      <c r="E52" s="99" t="n">
        <v>153.2</v>
      </c>
      <c r="F52" s="99" t="n">
        <v>157.22</v>
      </c>
      <c r="G52" s="99" t="n">
        <v>162.47</v>
      </c>
      <c r="H52" s="99" t="n">
        <v>168.3</v>
      </c>
      <c r="I52" s="99" t="n">
        <v>173.01</v>
      </c>
      <c r="J52" s="99" t="n">
        <v>176.13</v>
      </c>
      <c r="K52" s="99" t="n">
        <v>180.01</v>
      </c>
      <c r="L52" s="99" t="n">
        <v>184.58</v>
      </c>
      <c r="M52" s="99" t="n">
        <v>189.02</v>
      </c>
      <c r="N52" s="99" t="n">
        <v>193.12</v>
      </c>
      <c r="O52" s="99" t="n">
        <v>196.11</v>
      </c>
      <c r="P52" s="99" t="n">
        <v>198.53</v>
      </c>
    </row>
    <row r="53" customFormat="false" ht="11.1" hidden="false" customHeight="true" outlineLevel="0" collapsed="false">
      <c r="A53" s="34" t="n">
        <v>48</v>
      </c>
      <c r="C53" s="239" t="s">
        <v>1363</v>
      </c>
      <c r="D53" s="99" t="n">
        <v>4.66</v>
      </c>
      <c r="E53" s="99" t="n">
        <v>4.46</v>
      </c>
      <c r="F53" s="99" t="n">
        <v>4.41</v>
      </c>
      <c r="G53" s="99" t="n">
        <v>4.57</v>
      </c>
      <c r="H53" s="99" t="n">
        <v>4.74</v>
      </c>
      <c r="I53" s="99" t="n">
        <v>4.75</v>
      </c>
      <c r="J53" s="99" t="n">
        <v>4.76</v>
      </c>
      <c r="K53" s="99" t="n">
        <v>5.08</v>
      </c>
      <c r="L53" s="99" t="n">
        <v>5.53</v>
      </c>
      <c r="M53" s="99" t="n">
        <v>5.66</v>
      </c>
      <c r="N53" s="99" t="n">
        <v>5.81</v>
      </c>
      <c r="O53" s="99" t="n">
        <v>5.89</v>
      </c>
      <c r="P53" s="99" t="n">
        <v>5.92</v>
      </c>
    </row>
    <row r="54" customFormat="false" ht="11.1" hidden="false" customHeight="true" outlineLevel="0" collapsed="false">
      <c r="A54" s="34" t="n">
        <v>49</v>
      </c>
      <c r="C54" s="239" t="s">
        <v>1364</v>
      </c>
      <c r="D54" s="99" t="n">
        <v>0.11</v>
      </c>
      <c r="E54" s="99" t="n">
        <v>0.11</v>
      </c>
      <c r="F54" s="99" t="n">
        <v>0.11</v>
      </c>
      <c r="G54" s="99" t="n">
        <v>0.11</v>
      </c>
      <c r="H54" s="99" t="n">
        <v>0.11</v>
      </c>
      <c r="I54" s="99" t="n">
        <v>0.11</v>
      </c>
      <c r="J54" s="99" t="n">
        <v>0.11</v>
      </c>
      <c r="K54" s="99" t="n">
        <v>0.12</v>
      </c>
      <c r="L54" s="99" t="n">
        <v>0.12</v>
      </c>
      <c r="M54" s="99" t="n">
        <v>0.13</v>
      </c>
      <c r="N54" s="99" t="n">
        <v>0.13</v>
      </c>
      <c r="O54" s="99" t="n">
        <v>0.13</v>
      </c>
      <c r="P54" s="99" t="n">
        <v>0.13</v>
      </c>
    </row>
    <row r="55" customFormat="false" ht="11.1" hidden="false" customHeight="true" outlineLevel="0" collapsed="false">
      <c r="A55" s="34" t="n">
        <v>50</v>
      </c>
      <c r="C55" s="239" t="s">
        <v>1365</v>
      </c>
      <c r="D55" s="99" t="n">
        <v>0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99" t="n">
        <v>0</v>
      </c>
      <c r="P55" s="99" t="n">
        <v>0</v>
      </c>
    </row>
    <row r="56" customFormat="false" ht="18" hidden="false" customHeight="true" outlineLevel="0" collapsed="false">
      <c r="A56" s="34" t="n">
        <v>51</v>
      </c>
      <c r="C56" s="239" t="s">
        <v>1366</v>
      </c>
      <c r="D56" s="99" t="n">
        <v>6.86</v>
      </c>
      <c r="E56" s="99" t="n">
        <v>6.77</v>
      </c>
      <c r="F56" s="99" t="n">
        <v>6.62</v>
      </c>
      <c r="G56" s="99" t="n">
        <v>6.86</v>
      </c>
      <c r="H56" s="99" t="n">
        <v>7.06</v>
      </c>
      <c r="I56" s="99" t="n">
        <v>7.01</v>
      </c>
      <c r="J56" s="99" t="n">
        <v>6.89</v>
      </c>
      <c r="K56" s="99" t="n">
        <v>7.24</v>
      </c>
      <c r="L56" s="99" t="n">
        <v>7.54</v>
      </c>
      <c r="M56" s="99" t="n">
        <v>7.89</v>
      </c>
      <c r="N56" s="99" t="n">
        <v>7.97</v>
      </c>
      <c r="O56" s="99" t="n">
        <v>7.96</v>
      </c>
      <c r="P56" s="99" t="n">
        <v>7.95</v>
      </c>
    </row>
    <row r="57" customFormat="false" ht="11.1" hidden="false" customHeight="true" outlineLevel="0" collapsed="false">
      <c r="A57" s="34" t="n">
        <v>52</v>
      </c>
      <c r="C57" s="239" t="s">
        <v>1367</v>
      </c>
      <c r="D57" s="99" t="n">
        <v>3.22</v>
      </c>
      <c r="E57" s="99" t="n">
        <v>3.27</v>
      </c>
      <c r="F57" s="99" t="n">
        <v>3.14</v>
      </c>
      <c r="G57" s="99" t="n">
        <v>3.32</v>
      </c>
      <c r="H57" s="99" t="n">
        <v>3.45</v>
      </c>
      <c r="I57" s="99" t="n">
        <v>3.34</v>
      </c>
      <c r="J57" s="99" t="n">
        <v>3.14</v>
      </c>
      <c r="K57" s="99" t="n">
        <v>3.27</v>
      </c>
      <c r="L57" s="99" t="n">
        <v>3.32</v>
      </c>
      <c r="M57" s="99" t="n">
        <v>3.37</v>
      </c>
      <c r="N57" s="99" t="n">
        <v>3.48</v>
      </c>
      <c r="O57" s="99" t="n">
        <v>3.55</v>
      </c>
      <c r="P57" s="99" t="n">
        <v>3.57</v>
      </c>
    </row>
    <row r="58" customFormat="false" ht="11.1" hidden="false" customHeight="true" outlineLevel="0" collapsed="false">
      <c r="A58" s="34" t="n">
        <v>53</v>
      </c>
      <c r="C58" s="239" t="s">
        <v>1368</v>
      </c>
      <c r="D58" s="99" t="n">
        <v>9.47</v>
      </c>
      <c r="E58" s="99" t="n">
        <v>10.22</v>
      </c>
      <c r="F58" s="99" t="n">
        <v>9.52</v>
      </c>
      <c r="G58" s="99" t="n">
        <v>9.35</v>
      </c>
      <c r="H58" s="99" t="n">
        <v>9.29</v>
      </c>
      <c r="I58" s="99" t="n">
        <v>9.32</v>
      </c>
      <c r="J58" s="99" t="n">
        <v>9.4</v>
      </c>
      <c r="K58" s="99" t="n">
        <v>9.32</v>
      </c>
      <c r="L58" s="99" t="n">
        <v>8.97</v>
      </c>
      <c r="M58" s="99" t="n">
        <v>9.32</v>
      </c>
      <c r="N58" s="99" t="n">
        <v>9.53</v>
      </c>
      <c r="O58" s="99" t="n">
        <v>9.99</v>
      </c>
      <c r="P58" s="99" t="n">
        <v>9.96</v>
      </c>
    </row>
    <row r="59" customFormat="false" ht="11.1" hidden="false" customHeight="true" outlineLevel="0" collapsed="false">
      <c r="A59" s="34" t="n">
        <v>54</v>
      </c>
      <c r="C59" s="239" t="s">
        <v>1369</v>
      </c>
      <c r="D59" s="99" t="n">
        <v>22.44</v>
      </c>
      <c r="E59" s="99" t="n">
        <v>24.39</v>
      </c>
      <c r="F59" s="99" t="n">
        <v>27.28</v>
      </c>
      <c r="G59" s="99" t="n">
        <v>28.31</v>
      </c>
      <c r="H59" s="99" t="n">
        <v>32.07</v>
      </c>
      <c r="I59" s="99" t="n">
        <v>30.94</v>
      </c>
      <c r="J59" s="99" t="n">
        <v>31.45</v>
      </c>
      <c r="K59" s="99" t="n">
        <v>29.83</v>
      </c>
      <c r="L59" s="99" t="n">
        <v>31.48</v>
      </c>
      <c r="M59" s="99" t="n">
        <v>32.62</v>
      </c>
      <c r="N59" s="99" t="n">
        <v>33.29</v>
      </c>
      <c r="O59" s="99" t="n">
        <v>34.96</v>
      </c>
      <c r="P59" s="99" t="n">
        <v>37.31</v>
      </c>
    </row>
    <row r="60" customFormat="false" ht="11.1" hidden="false" customHeight="true" outlineLevel="0" collapsed="false">
      <c r="A60" s="34" t="n">
        <v>55</v>
      </c>
      <c r="C60" s="239" t="s">
        <v>1370</v>
      </c>
      <c r="D60" s="99" t="n">
        <v>10.23</v>
      </c>
      <c r="E60" s="99" t="n">
        <v>9.83</v>
      </c>
      <c r="F60" s="99" t="n">
        <v>9.83</v>
      </c>
      <c r="G60" s="99" t="n">
        <v>9.91</v>
      </c>
      <c r="H60" s="99" t="n">
        <v>10.13</v>
      </c>
      <c r="I60" s="99" t="n">
        <v>10.49</v>
      </c>
      <c r="J60" s="99" t="n">
        <v>10.69</v>
      </c>
      <c r="K60" s="99" t="n">
        <v>10.86</v>
      </c>
      <c r="L60" s="99" t="n">
        <v>11</v>
      </c>
      <c r="M60" s="99" t="n">
        <v>11.18</v>
      </c>
      <c r="N60" s="99" t="n">
        <v>11.37</v>
      </c>
      <c r="O60" s="99" t="n">
        <v>11.34</v>
      </c>
      <c r="P60" s="99" t="n">
        <v>11.44</v>
      </c>
    </row>
    <row r="61" customFormat="false" ht="18" hidden="false" customHeight="true" outlineLevel="0" collapsed="false">
      <c r="A61" s="34" t="n">
        <v>56</v>
      </c>
      <c r="C61" s="239" t="s">
        <v>1371</v>
      </c>
      <c r="D61" s="99" t="n">
        <v>1.5</v>
      </c>
      <c r="E61" s="99" t="n">
        <v>1.53</v>
      </c>
      <c r="F61" s="99" t="n">
        <v>1.57</v>
      </c>
      <c r="G61" s="99" t="n">
        <v>1.66</v>
      </c>
      <c r="H61" s="99" t="n">
        <v>1.73</v>
      </c>
      <c r="I61" s="99" t="n">
        <v>1.76</v>
      </c>
      <c r="J61" s="99" t="n">
        <v>1.74</v>
      </c>
      <c r="K61" s="99" t="n">
        <v>1.83</v>
      </c>
      <c r="L61" s="99" t="n">
        <v>1.92</v>
      </c>
      <c r="M61" s="99" t="n">
        <v>2.01</v>
      </c>
      <c r="N61" s="99" t="n">
        <v>2.05</v>
      </c>
      <c r="O61" s="99" t="n">
        <v>2.07</v>
      </c>
      <c r="P61" s="99" t="n">
        <v>2.1</v>
      </c>
    </row>
    <row r="62" customFormat="false" ht="11.1" hidden="false" customHeight="true" outlineLevel="0" collapsed="false">
      <c r="A62" s="34" t="n">
        <v>57</v>
      </c>
      <c r="C62" s="239" t="s">
        <v>1372</v>
      </c>
      <c r="D62" s="99" t="n">
        <v>19.69</v>
      </c>
      <c r="E62" s="99" t="n">
        <v>20.65</v>
      </c>
      <c r="F62" s="99" t="n">
        <v>20.08</v>
      </c>
      <c r="G62" s="99" t="n">
        <v>19.82</v>
      </c>
      <c r="H62" s="99" t="n">
        <v>19.54</v>
      </c>
      <c r="I62" s="99" t="n">
        <v>20.12</v>
      </c>
      <c r="J62" s="99" t="n">
        <v>19.57</v>
      </c>
      <c r="K62" s="99" t="n">
        <v>20.46</v>
      </c>
      <c r="L62" s="99" t="n">
        <v>21.6</v>
      </c>
      <c r="M62" s="99" t="n">
        <v>22.44</v>
      </c>
      <c r="N62" s="99" t="n">
        <v>22.86</v>
      </c>
      <c r="O62" s="99" t="n">
        <v>22.61</v>
      </c>
      <c r="P62" s="99" t="n">
        <v>22.8</v>
      </c>
    </row>
    <row r="63" customFormat="false" ht="11.1" hidden="false" customHeight="true" outlineLevel="0" collapsed="false">
      <c r="A63" s="34" t="n">
        <v>58</v>
      </c>
      <c r="C63" s="239" t="s">
        <v>1373</v>
      </c>
      <c r="D63" s="99" t="n">
        <v>19.85</v>
      </c>
      <c r="E63" s="99" t="n">
        <v>20.17</v>
      </c>
      <c r="F63" s="99" t="n">
        <v>20.07</v>
      </c>
      <c r="G63" s="99" t="n">
        <v>19.77</v>
      </c>
      <c r="H63" s="99" t="n">
        <v>19.64</v>
      </c>
      <c r="I63" s="99" t="n">
        <v>19.3</v>
      </c>
      <c r="J63" s="99" t="n">
        <v>18.91</v>
      </c>
      <c r="K63" s="99" t="n">
        <v>19.27</v>
      </c>
      <c r="L63" s="99" t="n">
        <v>19.93</v>
      </c>
      <c r="M63" s="99" t="n">
        <v>20.31</v>
      </c>
      <c r="N63" s="99" t="n">
        <v>20.61</v>
      </c>
      <c r="O63" s="99" t="n">
        <v>20.14</v>
      </c>
      <c r="P63" s="99" t="n">
        <v>19.8</v>
      </c>
    </row>
    <row r="64" customFormat="false" ht="11.1" hidden="false" customHeight="true" outlineLevel="0" collapsed="false">
      <c r="A64" s="34" t="n">
        <v>59</v>
      </c>
      <c r="C64" s="239" t="s">
        <v>1374</v>
      </c>
      <c r="D64" s="99" t="n">
        <v>1.98</v>
      </c>
      <c r="E64" s="99" t="n">
        <v>1.98</v>
      </c>
      <c r="F64" s="99" t="n">
        <v>2.08</v>
      </c>
      <c r="G64" s="99" t="n">
        <v>2.06</v>
      </c>
      <c r="H64" s="99" t="n">
        <v>2.07</v>
      </c>
      <c r="I64" s="99" t="n">
        <v>2.08</v>
      </c>
      <c r="J64" s="99" t="n">
        <v>2.16</v>
      </c>
      <c r="K64" s="99" t="n">
        <v>2.23</v>
      </c>
      <c r="L64" s="99" t="n">
        <v>2.35</v>
      </c>
      <c r="M64" s="99" t="n">
        <v>2.34</v>
      </c>
      <c r="N64" s="99" t="n">
        <v>2.24</v>
      </c>
      <c r="O64" s="99" t="n">
        <v>2.16</v>
      </c>
      <c r="P64" s="99" t="n">
        <v>2.15</v>
      </c>
    </row>
    <row r="65" customFormat="false" ht="18" hidden="false" customHeight="true" outlineLevel="0" collapsed="false">
      <c r="A65" s="34" t="n">
        <v>60</v>
      </c>
      <c r="C65" s="239" t="s">
        <v>1241</v>
      </c>
      <c r="D65" s="99" t="n">
        <v>932.33</v>
      </c>
      <c r="E65" s="99" t="n">
        <v>953</v>
      </c>
      <c r="F65" s="99" t="n">
        <v>949.64</v>
      </c>
      <c r="G65" s="99" t="n">
        <v>954.76</v>
      </c>
      <c r="H65" s="99" t="n">
        <v>972.43</v>
      </c>
      <c r="I65" s="99" t="n">
        <v>982.24</v>
      </c>
      <c r="J65" s="99" t="n">
        <v>990.37</v>
      </c>
      <c r="K65" s="99" t="n">
        <v>1008.27</v>
      </c>
      <c r="L65" s="99" t="n">
        <v>1044.08</v>
      </c>
      <c r="M65" s="99" t="n">
        <v>1065.7</v>
      </c>
      <c r="N65" s="99" t="n">
        <v>1085.46</v>
      </c>
      <c r="O65" s="99" t="n">
        <v>1077.91</v>
      </c>
      <c r="P65" s="99" t="n">
        <v>1076.61</v>
      </c>
    </row>
    <row r="66" customFormat="false" ht="12" hidden="false" customHeight="true" outlineLevel="0" collapsed="false">
      <c r="C66" s="291"/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C67" s="291"/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C68" s="291"/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C69" s="291"/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C70" s="291"/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C71" s="291"/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C72" s="291"/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C73" s="291"/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C74" s="291"/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C75" s="291"/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C76" s="291"/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C77" s="291"/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C78" s="291"/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C79" s="291"/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C80" s="291"/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C81" s="291"/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C82" s="291"/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C83" s="291"/>
    </row>
    <row r="84" customFormat="false" ht="12" hidden="false" customHeight="true" outlineLevel="0" collapsed="false">
      <c r="C84" s="291"/>
    </row>
    <row r="85" customFormat="false" ht="12" hidden="false" customHeight="true" outlineLevel="0" collapsed="false">
      <c r="C85" s="291"/>
    </row>
    <row r="86" customFormat="false" ht="12" hidden="false" customHeight="true" outlineLevel="0" collapsed="false">
      <c r="C86" s="291"/>
    </row>
    <row r="87" customFormat="false" ht="12" hidden="false" customHeight="true" outlineLevel="0" collapsed="false">
      <c r="C87" s="291"/>
    </row>
    <row r="88" customFormat="false" ht="12" hidden="false" customHeight="true" outlineLevel="0" collapsed="false">
      <c r="C88" s="291"/>
    </row>
    <row r="89" customFormat="false" ht="12" hidden="false" customHeight="true" outlineLevel="0" collapsed="false">
      <c r="C89" s="291"/>
    </row>
    <row r="90" customFormat="false" ht="12" hidden="false" customHeight="true" outlineLevel="0" collapsed="false">
      <c r="C90" s="291"/>
    </row>
    <row r="91" customFormat="false" ht="12" hidden="false" customHeight="true" outlineLevel="0" collapsed="false">
      <c r="C91" s="291"/>
    </row>
    <row r="92" customFormat="false" ht="12" hidden="false" customHeight="true" outlineLevel="0" collapsed="false">
      <c r="C92" s="291"/>
    </row>
    <row r="93" customFormat="false" ht="12" hidden="false" customHeight="true" outlineLevel="0" collapsed="false">
      <c r="C93" s="291"/>
    </row>
    <row r="94" customFormat="false" ht="12" hidden="false" customHeight="true" outlineLevel="0" collapsed="false">
      <c r="C94" s="291"/>
    </row>
    <row r="95" customFormat="false" ht="12" hidden="false" customHeight="true" outlineLevel="0" collapsed="false">
      <c r="C95" s="291"/>
    </row>
    <row r="96" customFormat="false" ht="12" hidden="false" customHeight="true" outlineLevel="0" collapsed="false">
      <c r="C96" s="291"/>
    </row>
    <row r="97" customFormat="false" ht="12" hidden="false" customHeight="true" outlineLevel="0" collapsed="false">
      <c r="C97" s="291"/>
    </row>
    <row r="98" customFormat="false" ht="12" hidden="false" customHeight="true" outlineLevel="0" collapsed="false">
      <c r="C98" s="291"/>
    </row>
    <row r="99" customFormat="false" ht="12" hidden="false" customHeight="true" outlineLevel="0" collapsed="false">
      <c r="C99" s="291"/>
    </row>
    <row r="100" customFormat="false" ht="12" hidden="false" customHeight="true" outlineLevel="0" collapsed="false">
      <c r="C100" s="291"/>
    </row>
    <row r="101" customFormat="false" ht="12" hidden="false" customHeight="true" outlineLevel="0" collapsed="false">
      <c r="C101" s="291"/>
    </row>
    <row r="102" customFormat="false" ht="12" hidden="false" customHeight="true" outlineLevel="0" collapsed="false">
      <c r="C102" s="291"/>
    </row>
    <row r="103" customFormat="false" ht="12" hidden="false" customHeight="true" outlineLevel="0" collapsed="false">
      <c r="C103" s="291"/>
    </row>
    <row r="104" customFormat="false" ht="12" hidden="false" customHeight="true" outlineLevel="0" collapsed="false">
      <c r="C104" s="291"/>
    </row>
    <row r="105" customFormat="false" ht="12" hidden="false" customHeight="true" outlineLevel="0" collapsed="false">
      <c r="C105" s="291"/>
    </row>
    <row r="106" customFormat="false" ht="12" hidden="false" customHeight="true" outlineLevel="0" collapsed="false">
      <c r="C106" s="291"/>
    </row>
    <row r="107" customFormat="false" ht="12" hidden="false" customHeight="true" outlineLevel="0" collapsed="false">
      <c r="C107" s="291"/>
    </row>
    <row r="108" customFormat="false" ht="12" hidden="false" customHeight="true" outlineLevel="0" collapsed="false">
      <c r="C108" s="291"/>
    </row>
    <row r="109" customFormat="false" ht="12" hidden="false" customHeight="true" outlineLevel="0" collapsed="false">
      <c r="C109" s="291"/>
    </row>
    <row r="110" customFormat="false" ht="12" hidden="false" customHeight="true" outlineLevel="0" collapsed="false">
      <c r="C110" s="291"/>
    </row>
    <row r="111" customFormat="false" ht="12" hidden="false" customHeight="true" outlineLevel="0" collapsed="false">
      <c r="C111" s="291"/>
    </row>
    <row r="112" customFormat="false" ht="12" hidden="false" customHeight="true" outlineLevel="0" collapsed="false">
      <c r="C112" s="291"/>
    </row>
    <row r="113" customFormat="false" ht="12" hidden="false" customHeight="true" outlineLevel="0" collapsed="false">
      <c r="C113" s="291"/>
    </row>
    <row r="114" customFormat="false" ht="12" hidden="false" customHeight="true" outlineLevel="0" collapsed="false">
      <c r="C114" s="291"/>
    </row>
    <row r="115" customFormat="false" ht="12" hidden="false" customHeight="true" outlineLevel="0" collapsed="false">
      <c r="C115" s="291"/>
    </row>
    <row r="116" customFormat="false" ht="12" hidden="false" customHeight="true" outlineLevel="0" collapsed="false">
      <c r="C116" s="291"/>
    </row>
    <row r="117" customFormat="false" ht="12" hidden="false" customHeight="true" outlineLevel="0" collapsed="false">
      <c r="C117" s="291"/>
    </row>
    <row r="118" customFormat="false" ht="12" hidden="false" customHeight="true" outlineLevel="0" collapsed="false">
      <c r="C118" s="291"/>
    </row>
    <row r="119" customFormat="false" ht="12" hidden="false" customHeight="true" outlineLevel="0" collapsed="false">
      <c r="C119" s="291"/>
    </row>
    <row r="120" customFormat="false" ht="12" hidden="false" customHeight="true" outlineLevel="0" collapsed="false">
      <c r="C120" s="291"/>
    </row>
    <row r="121" customFormat="false" ht="12" hidden="false" customHeight="true" outlineLevel="0" collapsed="false">
      <c r="C121" s="291"/>
    </row>
    <row r="122" customFormat="false" ht="12" hidden="false" customHeight="true" outlineLevel="0" collapsed="false">
      <c r="C122" s="291"/>
    </row>
    <row r="123" customFormat="false" ht="12" hidden="false" customHeight="true" outlineLevel="0" collapsed="false">
      <c r="C123" s="291"/>
    </row>
    <row r="124" customFormat="false" ht="12" hidden="false" customHeight="true" outlineLevel="0" collapsed="false">
      <c r="C124" s="291"/>
    </row>
    <row r="125" customFormat="false" ht="12" hidden="false" customHeight="true" outlineLevel="0" collapsed="false">
      <c r="C125" s="291"/>
    </row>
    <row r="126" customFormat="false" ht="12" hidden="false" customHeight="true" outlineLevel="0" collapsed="false">
      <c r="C126" s="291"/>
    </row>
    <row r="127" customFormat="false" ht="12" hidden="false" customHeight="true" outlineLevel="0" collapsed="false">
      <c r="C127" s="291"/>
    </row>
    <row r="128" customFormat="false" ht="12" hidden="false" customHeight="true" outlineLevel="0" collapsed="false">
      <c r="C128" s="291"/>
    </row>
    <row r="129" customFormat="false" ht="12" hidden="false" customHeight="true" outlineLevel="0" collapsed="false">
      <c r="C129" s="291"/>
    </row>
    <row r="130" customFormat="false" ht="12" hidden="false" customHeight="true" outlineLevel="0" collapsed="false">
      <c r="C130" s="291"/>
    </row>
    <row r="131" customFormat="false" ht="12" hidden="false" customHeight="true" outlineLevel="0" collapsed="false">
      <c r="C131" s="291"/>
    </row>
    <row r="132" customFormat="false" ht="12" hidden="false" customHeight="true" outlineLevel="0" collapsed="false">
      <c r="C132" s="291"/>
    </row>
    <row r="133" customFormat="false" ht="12" hidden="false" customHeight="true" outlineLevel="0" collapsed="false">
      <c r="C133" s="291"/>
    </row>
    <row r="134" customFormat="false" ht="12" hidden="false" customHeight="true" outlineLevel="0" collapsed="false">
      <c r="C134" s="291"/>
    </row>
    <row r="135" customFormat="false" ht="12" hidden="false" customHeight="true" outlineLevel="0" collapsed="false">
      <c r="C135" s="291"/>
    </row>
    <row r="136" customFormat="false" ht="12" hidden="false" customHeight="true" outlineLevel="0" collapsed="false">
      <c r="C136" s="291"/>
    </row>
    <row r="137" customFormat="false" ht="12" hidden="false" customHeight="true" outlineLevel="0" collapsed="false">
      <c r="C137" s="291"/>
    </row>
    <row r="138" customFormat="false" ht="12" hidden="false" customHeight="true" outlineLevel="0" collapsed="false">
      <c r="C138" s="291"/>
    </row>
    <row r="139" customFormat="false" ht="12" hidden="false" customHeight="true" outlineLevel="0" collapsed="false">
      <c r="C139" s="291"/>
    </row>
    <row r="140" customFormat="false" ht="12" hidden="false" customHeight="true" outlineLevel="0" collapsed="false">
      <c r="C140" s="291"/>
    </row>
    <row r="141" customFormat="false" ht="12" hidden="false" customHeight="true" outlineLevel="0" collapsed="false">
      <c r="C141" s="291"/>
    </row>
    <row r="142" customFormat="false" ht="12" hidden="false" customHeight="true" outlineLevel="0" collapsed="false">
      <c r="C142" s="291"/>
    </row>
    <row r="143" customFormat="false" ht="12" hidden="false" customHeight="true" outlineLevel="0" collapsed="false">
      <c r="C143" s="291"/>
    </row>
    <row r="144" customFormat="false" ht="12" hidden="false" customHeight="true" outlineLevel="0" collapsed="false">
      <c r="C144" s="291"/>
    </row>
    <row r="145" customFormat="false" ht="12" hidden="false" customHeight="true" outlineLevel="0" collapsed="false">
      <c r="C145" s="291"/>
    </row>
    <row r="146" customFormat="false" ht="12" hidden="false" customHeight="true" outlineLevel="0" collapsed="false">
      <c r="C146" s="291"/>
    </row>
    <row r="147" customFormat="false" ht="12" hidden="false" customHeight="true" outlineLevel="0" collapsed="false">
      <c r="C147" s="291"/>
    </row>
    <row r="148" customFormat="false" ht="12" hidden="false" customHeight="true" outlineLevel="0" collapsed="false">
      <c r="C148" s="291"/>
    </row>
    <row r="149" customFormat="false" ht="12" hidden="false" customHeight="true" outlineLevel="0" collapsed="false">
      <c r="C149" s="291"/>
    </row>
    <row r="150" customFormat="false" ht="12" hidden="false" customHeight="true" outlineLevel="0" collapsed="false">
      <c r="C150" s="291"/>
    </row>
    <row r="151" customFormat="false" ht="12" hidden="false" customHeight="true" outlineLevel="0" collapsed="false">
      <c r="C151" s="291"/>
    </row>
    <row r="152" customFormat="false" ht="12" hidden="false" customHeight="true" outlineLevel="0" collapsed="false">
      <c r="C152" s="291"/>
    </row>
    <row r="153" customFormat="false" ht="12" hidden="false" customHeight="true" outlineLevel="0" collapsed="false">
      <c r="C153" s="291"/>
    </row>
    <row r="154" customFormat="false" ht="12" hidden="false" customHeight="true" outlineLevel="0" collapsed="false">
      <c r="C154" s="291"/>
    </row>
    <row r="155" customFormat="false" ht="12" hidden="false" customHeight="true" outlineLevel="0" collapsed="false">
      <c r="C155" s="291"/>
    </row>
    <row r="156" customFormat="false" ht="12" hidden="false" customHeight="true" outlineLevel="0" collapsed="false">
      <c r="C156" s="291"/>
    </row>
    <row r="157" customFormat="false" ht="12" hidden="false" customHeight="true" outlineLevel="0" collapsed="false">
      <c r="C157" s="291"/>
    </row>
    <row r="158" customFormat="false" ht="12" hidden="false" customHeight="true" outlineLevel="0" collapsed="false">
      <c r="C158" s="291"/>
    </row>
    <row r="159" customFormat="false" ht="12" hidden="false" customHeight="true" outlineLevel="0" collapsed="false">
      <c r="C159" s="291"/>
    </row>
    <row r="160" customFormat="false" ht="12" hidden="false" customHeight="true" outlineLevel="0" collapsed="false">
      <c r="C160" s="291"/>
    </row>
    <row r="161" customFormat="false" ht="12" hidden="false" customHeight="true" outlineLevel="0" collapsed="false">
      <c r="C161" s="291"/>
    </row>
    <row r="162" customFormat="false" ht="12" hidden="false" customHeight="true" outlineLevel="0" collapsed="false">
      <c r="C162" s="291"/>
    </row>
    <row r="163" customFormat="false" ht="12" hidden="false" customHeight="true" outlineLevel="0" collapsed="false">
      <c r="C163" s="291"/>
    </row>
    <row r="164" customFormat="false" ht="12" hidden="false" customHeight="true" outlineLevel="0" collapsed="false">
      <c r="C164" s="291"/>
    </row>
    <row r="165" customFormat="false" ht="12" hidden="false" customHeight="true" outlineLevel="0" collapsed="false">
      <c r="C165" s="291"/>
    </row>
    <row r="166" customFormat="false" ht="12" hidden="false" customHeight="true" outlineLevel="0" collapsed="false">
      <c r="C166" s="291"/>
    </row>
    <row r="167" customFormat="false" ht="12" hidden="false" customHeight="true" outlineLevel="0" collapsed="false">
      <c r="C167" s="291"/>
    </row>
    <row r="168" customFormat="false" ht="12" hidden="false" customHeight="true" outlineLevel="0" collapsed="false">
      <c r="C168" s="291"/>
    </row>
    <row r="169" customFormat="false" ht="12" hidden="false" customHeight="true" outlineLevel="0" collapsed="false">
      <c r="C169" s="291"/>
    </row>
    <row r="170" customFormat="false" ht="12" hidden="false" customHeight="true" outlineLevel="0" collapsed="false">
      <c r="C170" s="291"/>
    </row>
    <row r="171" customFormat="false" ht="12" hidden="false" customHeight="true" outlineLevel="0" collapsed="false">
      <c r="C171" s="291"/>
    </row>
    <row r="172" customFormat="false" ht="12" hidden="false" customHeight="true" outlineLevel="0" collapsed="false">
      <c r="C172" s="291"/>
    </row>
    <row r="173" customFormat="false" ht="12" hidden="false" customHeight="true" outlineLevel="0" collapsed="false">
      <c r="C173" s="291"/>
    </row>
    <row r="174" customFormat="false" ht="12" hidden="false" customHeight="true" outlineLevel="0" collapsed="false">
      <c r="C174" s="291"/>
    </row>
    <row r="175" customFormat="false" ht="12" hidden="false" customHeight="true" outlineLevel="0" collapsed="false">
      <c r="C175" s="291"/>
    </row>
    <row r="176" customFormat="false" ht="12" hidden="false" customHeight="true" outlineLevel="0" collapsed="false">
      <c r="C176" s="291"/>
    </row>
    <row r="177" customFormat="false" ht="12" hidden="false" customHeight="true" outlineLevel="0" collapsed="false">
      <c r="C177" s="291"/>
    </row>
    <row r="178" customFormat="false" ht="12" hidden="false" customHeight="true" outlineLevel="0" collapsed="false">
      <c r="C178" s="291"/>
    </row>
    <row r="179" customFormat="false" ht="12" hidden="false" customHeight="true" outlineLevel="0" collapsed="false">
      <c r="C179" s="291"/>
    </row>
    <row r="180" customFormat="false" ht="12" hidden="false" customHeight="true" outlineLevel="0" collapsed="false">
      <c r="C180" s="291"/>
    </row>
    <row r="181" customFormat="false" ht="12" hidden="false" customHeight="true" outlineLevel="0" collapsed="false">
      <c r="C181" s="29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1.7"/>
    <col collapsed="false" customWidth="true" hidden="false" outlineLevel="0" max="3" min="3" style="34" width="34.28"/>
    <col collapsed="false" customWidth="true" hidden="true" outlineLevel="0" max="9" min="4" style="34" width="9.41"/>
    <col collapsed="false" customWidth="true" hidden="false" outlineLevel="0" max="15" min="10" style="34" width="9.41"/>
    <col collapsed="false" customWidth="true" hidden="false" outlineLevel="0" max="17" min="16" style="34" width="9.85"/>
    <col collapsed="false" customWidth="false" hidden="false" outlineLevel="0" max="257" min="18" style="34" width="11.42"/>
  </cols>
  <sheetData>
    <row r="1" customFormat="false" ht="12" hidden="false" customHeight="true" outlineLevel="0" collapsed="false">
      <c r="A1" s="178" t="s">
        <v>1376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16.5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2" hidden="false" customHeight="true" outlineLevel="0" collapsed="false">
      <c r="A3" s="163"/>
      <c r="B3" s="231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8" hidden="false" customHeight="true" outlineLevel="0" collapsed="false">
      <c r="A4" s="242"/>
      <c r="B4" s="231"/>
      <c r="C4" s="233" t="s">
        <v>965</v>
      </c>
      <c r="D4" s="164" t="n">
        <v>1991</v>
      </c>
      <c r="E4" s="164" t="n">
        <v>1992</v>
      </c>
      <c r="F4" s="164" t="n">
        <v>1993</v>
      </c>
      <c r="G4" s="164" t="n">
        <v>1994</v>
      </c>
      <c r="H4" s="164" t="n">
        <v>1995</v>
      </c>
      <c r="I4" s="164" t="n">
        <v>1996</v>
      </c>
      <c r="J4" s="164" t="n">
        <v>1997</v>
      </c>
      <c r="K4" s="164" t="n">
        <v>1998</v>
      </c>
      <c r="L4" s="109" t="n">
        <v>1999</v>
      </c>
      <c r="M4" s="109" t="n">
        <v>2000</v>
      </c>
      <c r="N4" s="109" t="n">
        <v>2001</v>
      </c>
      <c r="O4" s="109" t="n">
        <v>2002</v>
      </c>
      <c r="P4" s="109" t="n">
        <v>2003</v>
      </c>
      <c r="Q4" s="45"/>
    </row>
    <row r="5" customFormat="false" ht="18" hidden="false" customHeight="true" outlineLevel="0" collapsed="false">
      <c r="A5" s="252" t="s">
        <v>687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O5" s="252"/>
      <c r="P5" s="252"/>
    </row>
    <row r="6" customFormat="false" ht="20.1" hidden="false" customHeight="true" outlineLevel="0" collapsed="false">
      <c r="A6" s="34" t="n">
        <v>1</v>
      </c>
      <c r="C6" s="239" t="s">
        <v>1377</v>
      </c>
      <c r="D6" s="296" t="n">
        <v>344</v>
      </c>
      <c r="E6" s="296" t="n">
        <v>374.14</v>
      </c>
      <c r="F6" s="296" t="n">
        <v>366.77</v>
      </c>
      <c r="G6" s="296" t="n">
        <v>386.44</v>
      </c>
      <c r="H6" s="296" t="n">
        <v>388.58</v>
      </c>
      <c r="I6" s="296" t="n">
        <v>382.28</v>
      </c>
      <c r="J6" s="296" t="n">
        <v>383.12</v>
      </c>
      <c r="K6" s="296" t="n">
        <v>393.04</v>
      </c>
      <c r="L6" s="296" t="n">
        <v>404.73</v>
      </c>
      <c r="M6" s="296" t="n">
        <v>416.68</v>
      </c>
      <c r="N6" s="296" t="n">
        <v>396.29</v>
      </c>
      <c r="O6" s="296" t="n">
        <v>367.26</v>
      </c>
      <c r="P6" s="296" t="n">
        <v>355.25</v>
      </c>
      <c r="Q6" s="296"/>
    </row>
    <row r="7" customFormat="false" ht="14.1" hidden="false" customHeight="true" outlineLevel="0" collapsed="false">
      <c r="A7" s="34" t="n">
        <v>2</v>
      </c>
      <c r="C7" s="238" t="s">
        <v>1056</v>
      </c>
      <c r="D7" s="297" t="n">
        <v>-0.63</v>
      </c>
      <c r="E7" s="297" t="n">
        <v>-0.2</v>
      </c>
      <c r="F7" s="297" t="n">
        <v>-0.08</v>
      </c>
      <c r="G7" s="297" t="n">
        <v>-0.04</v>
      </c>
      <c r="H7" s="297" t="n">
        <v>0</v>
      </c>
      <c r="I7" s="297" t="n">
        <v>0.09</v>
      </c>
      <c r="J7" s="297" t="n">
        <v>-0.08</v>
      </c>
      <c r="K7" s="297" t="n">
        <v>-0.04</v>
      </c>
      <c r="L7" s="297" t="n">
        <v>-0.05</v>
      </c>
      <c r="M7" s="297" t="n">
        <v>-0.13</v>
      </c>
      <c r="N7" s="297" t="n">
        <v>-0.01</v>
      </c>
      <c r="O7" s="297" t="n">
        <v>-0.02</v>
      </c>
      <c r="P7" s="297" t="n">
        <v>-0.02</v>
      </c>
      <c r="Q7" s="297"/>
    </row>
    <row r="8" customFormat="false" ht="14.1" hidden="false" customHeight="true" outlineLevel="0" collapsed="false">
      <c r="A8" s="34" t="n">
        <v>3</v>
      </c>
      <c r="C8" s="238" t="s">
        <v>927</v>
      </c>
      <c r="D8" s="297" t="n">
        <v>153.71</v>
      </c>
      <c r="E8" s="297" t="n">
        <v>150.72</v>
      </c>
      <c r="F8" s="297" t="n">
        <v>130.28</v>
      </c>
      <c r="G8" s="297" t="n">
        <v>128.27</v>
      </c>
      <c r="H8" s="297" t="n">
        <v>129.82</v>
      </c>
      <c r="I8" s="297" t="n">
        <v>131.87</v>
      </c>
      <c r="J8" s="297" t="n">
        <v>137.22</v>
      </c>
      <c r="K8" s="297" t="n">
        <v>150.06</v>
      </c>
      <c r="L8" s="297" t="n">
        <v>159.59</v>
      </c>
      <c r="M8" s="297" t="n">
        <v>176.66</v>
      </c>
      <c r="N8" s="297" t="n">
        <v>167.36</v>
      </c>
      <c r="O8" s="297" t="n">
        <v>151.85</v>
      </c>
      <c r="P8" s="297" t="n">
        <v>146.94</v>
      </c>
      <c r="Q8" s="297"/>
    </row>
    <row r="9" customFormat="false" ht="12" hidden="false" customHeight="true" outlineLevel="0" collapsed="false">
      <c r="A9" s="34" t="n">
        <v>4</v>
      </c>
      <c r="C9" s="288" t="s">
        <v>1378</v>
      </c>
      <c r="D9" s="297" t="n">
        <v>116.06</v>
      </c>
      <c r="E9" s="297" t="n">
        <v>116.13</v>
      </c>
      <c r="F9" s="297" t="n">
        <v>103.13</v>
      </c>
      <c r="G9" s="297" t="n">
        <v>100.97</v>
      </c>
      <c r="H9" s="297" t="n">
        <v>100.66</v>
      </c>
      <c r="I9" s="297" t="n">
        <v>102.04</v>
      </c>
      <c r="J9" s="297" t="n">
        <v>103.39</v>
      </c>
      <c r="K9" s="297" t="n">
        <v>113.26</v>
      </c>
      <c r="L9" s="297" t="n">
        <v>120.32</v>
      </c>
      <c r="M9" s="297" t="n">
        <v>131.78</v>
      </c>
      <c r="N9" s="297" t="n">
        <v>128.99</v>
      </c>
      <c r="O9" s="297" t="n">
        <v>116.03</v>
      </c>
      <c r="P9" s="297" t="n">
        <v>107.75</v>
      </c>
    </row>
    <row r="10" customFormat="false" ht="12" hidden="false" customHeight="true" outlineLevel="0" collapsed="false">
      <c r="A10" s="34" t="n">
        <v>5</v>
      </c>
      <c r="C10" s="298" t="s">
        <v>1337</v>
      </c>
      <c r="D10" s="297" t="n">
        <v>4.59</v>
      </c>
      <c r="E10" s="297" t="n">
        <v>4.83</v>
      </c>
      <c r="F10" s="297" t="n">
        <v>4.24</v>
      </c>
      <c r="G10" s="297" t="n">
        <v>3.84</v>
      </c>
      <c r="H10" s="297" t="n">
        <v>4.26</v>
      </c>
      <c r="I10" s="297" t="n">
        <v>5.04</v>
      </c>
      <c r="J10" s="297" t="n">
        <v>4.87</v>
      </c>
      <c r="K10" s="297" t="n">
        <v>5.2</v>
      </c>
      <c r="L10" s="297" t="n">
        <v>5.36</v>
      </c>
      <c r="M10" s="297" t="n">
        <v>5.02</v>
      </c>
      <c r="N10" s="297" t="n">
        <v>4.81</v>
      </c>
      <c r="O10" s="297" t="n">
        <v>4.94</v>
      </c>
      <c r="P10" s="297" t="n">
        <v>4.81</v>
      </c>
    </row>
    <row r="11" customFormat="false" ht="12" hidden="false" customHeight="true" outlineLevel="0" collapsed="false">
      <c r="A11" s="34" t="n">
        <v>6</v>
      </c>
      <c r="C11" s="298" t="s">
        <v>1338</v>
      </c>
      <c r="D11" s="297" t="n">
        <v>55.18</v>
      </c>
      <c r="E11" s="297" t="n">
        <v>53.89</v>
      </c>
      <c r="F11" s="297" t="n">
        <v>45.95</v>
      </c>
      <c r="G11" s="297" t="n">
        <v>44.99</v>
      </c>
      <c r="H11" s="297" t="n">
        <v>43.88</v>
      </c>
      <c r="I11" s="297" t="n">
        <v>42.97</v>
      </c>
      <c r="J11" s="297" t="n">
        <v>44.71</v>
      </c>
      <c r="K11" s="297" t="n">
        <v>49.96</v>
      </c>
      <c r="L11" s="297" t="n">
        <v>51.52</v>
      </c>
      <c r="M11" s="297" t="n">
        <v>55.65</v>
      </c>
      <c r="N11" s="297" t="n">
        <v>55.09</v>
      </c>
      <c r="O11" s="297" t="n">
        <v>51.04</v>
      </c>
      <c r="P11" s="297" t="n">
        <v>48.99</v>
      </c>
    </row>
    <row r="12" customFormat="false" ht="12" hidden="false" customHeight="true" outlineLevel="0" collapsed="false">
      <c r="A12" s="34" t="n">
        <v>7</v>
      </c>
      <c r="C12" s="299" t="s">
        <v>1379</v>
      </c>
      <c r="D12" s="296"/>
      <c r="E12" s="296"/>
      <c r="F12" s="296"/>
      <c r="G12" s="296"/>
      <c r="H12" s="296"/>
      <c r="I12" s="296"/>
      <c r="J12" s="296"/>
      <c r="K12" s="296"/>
      <c r="L12" s="297"/>
      <c r="M12" s="59"/>
      <c r="N12" s="297"/>
      <c r="O12" s="297"/>
      <c r="P12" s="297"/>
    </row>
    <row r="13" customFormat="false" ht="12" hidden="false" customHeight="true" outlineLevel="0" collapsed="false">
      <c r="C13" s="300" t="s">
        <v>1380</v>
      </c>
      <c r="D13" s="297" t="n">
        <v>14.07</v>
      </c>
      <c r="E13" s="297" t="n">
        <v>13.07</v>
      </c>
      <c r="F13" s="297" t="n">
        <v>11.56</v>
      </c>
      <c r="G13" s="297" t="n">
        <v>11.99</v>
      </c>
      <c r="H13" s="297" t="n">
        <v>12.16</v>
      </c>
      <c r="I13" s="297" t="n">
        <v>12.76</v>
      </c>
      <c r="J13" s="297" t="n">
        <v>13.84</v>
      </c>
      <c r="K13" s="297" t="n">
        <v>15.61</v>
      </c>
      <c r="L13" s="297" t="n">
        <v>18.06</v>
      </c>
      <c r="M13" s="297" t="n">
        <v>20.91</v>
      </c>
      <c r="N13" s="297" t="n">
        <v>19.47</v>
      </c>
      <c r="O13" s="297" t="n">
        <v>16.94</v>
      </c>
      <c r="P13" s="297" t="n">
        <v>13.32</v>
      </c>
    </row>
    <row r="14" customFormat="false" ht="12" hidden="false" customHeight="true" outlineLevel="0" collapsed="false">
      <c r="A14" s="34" t="n">
        <v>8</v>
      </c>
      <c r="C14" s="298" t="s">
        <v>1381</v>
      </c>
      <c r="D14" s="297" t="n">
        <v>10</v>
      </c>
      <c r="E14" s="297" t="n">
        <v>10.48</v>
      </c>
      <c r="F14" s="297" t="n">
        <v>10.41</v>
      </c>
      <c r="G14" s="297" t="n">
        <v>9.94</v>
      </c>
      <c r="H14" s="297" t="n">
        <v>9.69</v>
      </c>
      <c r="I14" s="297" t="n">
        <v>9.47</v>
      </c>
      <c r="J14" s="297" t="n">
        <v>9.07</v>
      </c>
      <c r="K14" s="297" t="n">
        <v>9.7</v>
      </c>
      <c r="L14" s="297" t="n">
        <v>10.01</v>
      </c>
      <c r="M14" s="297" t="n">
        <v>10.73</v>
      </c>
      <c r="N14" s="297" t="n">
        <v>10.61</v>
      </c>
      <c r="O14" s="297" t="n">
        <v>10.39</v>
      </c>
      <c r="P14" s="297" t="n">
        <v>9.84</v>
      </c>
    </row>
    <row r="15" customFormat="false" ht="12" hidden="false" customHeight="true" outlineLevel="0" collapsed="false">
      <c r="A15" s="34" t="n">
        <v>9</v>
      </c>
      <c r="C15" s="298" t="s">
        <v>1382</v>
      </c>
      <c r="D15" s="297" t="n">
        <v>12.28</v>
      </c>
      <c r="E15" s="297" t="n">
        <v>13.11</v>
      </c>
      <c r="F15" s="297" t="n">
        <v>12.4</v>
      </c>
      <c r="G15" s="297" t="n">
        <v>11.47</v>
      </c>
      <c r="H15" s="297" t="n">
        <v>11.08</v>
      </c>
      <c r="I15" s="297" t="n">
        <v>11.24</v>
      </c>
      <c r="J15" s="297" t="n">
        <v>10.7</v>
      </c>
      <c r="K15" s="297" t="n">
        <v>11.04</v>
      </c>
      <c r="L15" s="297" t="n">
        <v>12.15</v>
      </c>
      <c r="M15" s="297" t="n">
        <v>13.59</v>
      </c>
      <c r="N15" s="297" t="n">
        <v>13.48</v>
      </c>
      <c r="O15" s="297" t="n">
        <v>9.81</v>
      </c>
      <c r="P15" s="297" t="n">
        <v>8.35</v>
      </c>
    </row>
    <row r="16" customFormat="false" ht="12" hidden="false" customHeight="true" outlineLevel="0" collapsed="false">
      <c r="A16" s="34" t="n">
        <v>10</v>
      </c>
      <c r="C16" s="299" t="s">
        <v>1383</v>
      </c>
      <c r="D16" s="296"/>
      <c r="E16" s="296"/>
      <c r="F16" s="296"/>
      <c r="G16" s="296"/>
      <c r="H16" s="296"/>
      <c r="I16" s="296"/>
      <c r="J16" s="296"/>
      <c r="K16" s="296"/>
      <c r="L16" s="297"/>
      <c r="M16" s="59"/>
      <c r="N16" s="297"/>
      <c r="O16" s="297"/>
      <c r="P16" s="297"/>
    </row>
    <row r="17" customFormat="false" ht="12" hidden="false" customHeight="true" outlineLevel="0" collapsed="false">
      <c r="C17" s="300" t="s">
        <v>1384</v>
      </c>
      <c r="D17" s="297" t="n">
        <v>10.15</v>
      </c>
      <c r="E17" s="297" t="n">
        <v>10.09</v>
      </c>
      <c r="F17" s="297" t="n">
        <v>8.82</v>
      </c>
      <c r="G17" s="297" t="n">
        <v>8.99</v>
      </c>
      <c r="H17" s="297" t="n">
        <v>9.94</v>
      </c>
      <c r="I17" s="297" t="n">
        <v>11.24</v>
      </c>
      <c r="J17" s="297" t="n">
        <v>11.01</v>
      </c>
      <c r="K17" s="297" t="n">
        <v>12.04</v>
      </c>
      <c r="L17" s="297" t="n">
        <v>13.57</v>
      </c>
      <c r="M17" s="297" t="n">
        <v>16.05</v>
      </c>
      <c r="N17" s="297" t="n">
        <v>15.91</v>
      </c>
      <c r="O17" s="297" t="n">
        <v>14.8</v>
      </c>
      <c r="P17" s="297" t="n">
        <v>14.92</v>
      </c>
    </row>
    <row r="18" customFormat="false" ht="12" hidden="false" customHeight="true" outlineLevel="0" collapsed="false">
      <c r="A18" s="34" t="n">
        <v>11</v>
      </c>
      <c r="C18" s="298" t="s">
        <v>1385</v>
      </c>
      <c r="D18" s="297" t="n">
        <v>8.53</v>
      </c>
      <c r="E18" s="297" t="n">
        <v>9.29</v>
      </c>
      <c r="F18" s="297" t="n">
        <v>8.59</v>
      </c>
      <c r="G18" s="297" t="n">
        <v>8.55</v>
      </c>
      <c r="H18" s="297" t="n">
        <v>8.36</v>
      </c>
      <c r="I18" s="297" t="n">
        <v>8.05</v>
      </c>
      <c r="J18" s="297" t="n">
        <v>7.94</v>
      </c>
      <c r="K18" s="297" t="n">
        <v>8.43</v>
      </c>
      <c r="L18" s="297" t="n">
        <v>8.45</v>
      </c>
      <c r="M18" s="297" t="n">
        <v>8.55</v>
      </c>
      <c r="N18" s="297" t="n">
        <v>8.31</v>
      </c>
      <c r="O18" s="297" t="n">
        <v>6.98</v>
      </c>
      <c r="P18" s="297" t="n">
        <v>6.4</v>
      </c>
    </row>
    <row r="19" customFormat="false" ht="12" hidden="false" customHeight="true" outlineLevel="0" collapsed="false">
      <c r="A19" s="34" t="n">
        <v>12</v>
      </c>
      <c r="C19" s="298" t="s">
        <v>1386</v>
      </c>
      <c r="D19" s="297" t="n">
        <v>1.26</v>
      </c>
      <c r="E19" s="297" t="n">
        <v>1.37</v>
      </c>
      <c r="F19" s="297" t="n">
        <v>1.16</v>
      </c>
      <c r="G19" s="297" t="n">
        <v>1.2</v>
      </c>
      <c r="H19" s="297" t="n">
        <v>1.29</v>
      </c>
      <c r="I19" s="297" t="n">
        <v>1.27</v>
      </c>
      <c r="J19" s="297" t="n">
        <v>1.25</v>
      </c>
      <c r="K19" s="297" t="n">
        <v>1.28</v>
      </c>
      <c r="L19" s="297" t="n">
        <v>1.2</v>
      </c>
      <c r="M19" s="297" t="n">
        <v>1.28</v>
      </c>
      <c r="N19" s="297" t="n">
        <v>1.31</v>
      </c>
      <c r="O19" s="297" t="n">
        <v>1.13</v>
      </c>
      <c r="P19" s="297" t="n">
        <v>1.12</v>
      </c>
    </row>
    <row r="20" customFormat="false" ht="14.1" hidden="false" customHeight="true" outlineLevel="0" collapsed="false">
      <c r="A20" s="34" t="n">
        <v>13</v>
      </c>
      <c r="C20" s="288" t="s">
        <v>931</v>
      </c>
      <c r="D20" s="297" t="n">
        <v>37.65</v>
      </c>
      <c r="E20" s="297" t="n">
        <v>34.59</v>
      </c>
      <c r="F20" s="297" t="n">
        <v>27.15</v>
      </c>
      <c r="G20" s="297" t="n">
        <v>27.3</v>
      </c>
      <c r="H20" s="297" t="n">
        <v>29.16</v>
      </c>
      <c r="I20" s="297" t="n">
        <v>29.83</v>
      </c>
      <c r="J20" s="297" t="n">
        <v>33.83</v>
      </c>
      <c r="K20" s="297" t="n">
        <v>36.8</v>
      </c>
      <c r="L20" s="297" t="n">
        <v>39.27</v>
      </c>
      <c r="M20" s="297" t="n">
        <v>44.88</v>
      </c>
      <c r="N20" s="297" t="n">
        <v>38.37</v>
      </c>
      <c r="O20" s="297" t="n">
        <v>35.82</v>
      </c>
      <c r="P20" s="297" t="n">
        <v>39.19</v>
      </c>
    </row>
    <row r="21" customFormat="false" ht="12" hidden="false" customHeight="true" outlineLevel="0" collapsed="false">
      <c r="A21" s="34" t="n">
        <v>14</v>
      </c>
      <c r="C21" s="298" t="s">
        <v>1343</v>
      </c>
      <c r="D21" s="297" t="n">
        <v>29.44</v>
      </c>
      <c r="E21" s="297" t="n">
        <v>28.04</v>
      </c>
      <c r="F21" s="297" t="n">
        <v>21.18</v>
      </c>
      <c r="G21" s="297" t="n">
        <v>21.78</v>
      </c>
      <c r="H21" s="297" t="n">
        <v>23.62</v>
      </c>
      <c r="I21" s="297" t="n">
        <v>23.96</v>
      </c>
      <c r="J21" s="297" t="n">
        <v>26.72</v>
      </c>
      <c r="K21" s="297" t="n">
        <v>29.69</v>
      </c>
      <c r="L21" s="297" t="n">
        <v>31.64</v>
      </c>
      <c r="M21" s="297" t="n">
        <v>33.81</v>
      </c>
      <c r="N21" s="297" t="n">
        <v>30.28</v>
      </c>
      <c r="O21" s="297" t="n">
        <v>29.01</v>
      </c>
      <c r="P21" s="297" t="n">
        <v>30.01</v>
      </c>
    </row>
    <row r="22" customFormat="false" ht="12" hidden="false" customHeight="true" outlineLevel="0" collapsed="false">
      <c r="A22" s="34" t="n">
        <v>15</v>
      </c>
      <c r="C22" s="298" t="s">
        <v>1387</v>
      </c>
      <c r="D22" s="297" t="n">
        <v>8.21</v>
      </c>
      <c r="E22" s="297" t="n">
        <v>6.55</v>
      </c>
      <c r="F22" s="297" t="n">
        <v>5.97</v>
      </c>
      <c r="G22" s="297" t="n">
        <v>5.52</v>
      </c>
      <c r="H22" s="297" t="n">
        <v>5.54</v>
      </c>
      <c r="I22" s="297" t="n">
        <v>5.87</v>
      </c>
      <c r="J22" s="297" t="n">
        <v>7.11</v>
      </c>
      <c r="K22" s="297" t="n">
        <v>7.11</v>
      </c>
      <c r="L22" s="297" t="n">
        <v>7.63</v>
      </c>
      <c r="M22" s="297" t="n">
        <v>11.07</v>
      </c>
      <c r="N22" s="297" t="n">
        <v>8.09</v>
      </c>
      <c r="O22" s="297" t="n">
        <v>6.81</v>
      </c>
      <c r="P22" s="297" t="n">
        <v>9.18</v>
      </c>
    </row>
    <row r="23" customFormat="false" ht="14.1" hidden="false" customHeight="true" outlineLevel="0" collapsed="false">
      <c r="A23" s="34" t="n">
        <v>16</v>
      </c>
      <c r="C23" s="238" t="s">
        <v>1388</v>
      </c>
      <c r="D23" s="296" t="n">
        <v>190.92</v>
      </c>
      <c r="E23" s="296" t="n">
        <v>223.62</v>
      </c>
      <c r="F23" s="296" t="n">
        <v>236.57</v>
      </c>
      <c r="G23" s="296" t="n">
        <v>258.21</v>
      </c>
      <c r="H23" s="296" t="n">
        <v>258.76</v>
      </c>
      <c r="I23" s="296" t="n">
        <v>250.32</v>
      </c>
      <c r="J23" s="296" t="n">
        <v>245.98</v>
      </c>
      <c r="K23" s="296" t="n">
        <v>243.02</v>
      </c>
      <c r="L23" s="296" t="n">
        <v>245.19</v>
      </c>
      <c r="M23" s="296" t="n">
        <v>240.15</v>
      </c>
      <c r="N23" s="296" t="n">
        <v>228.94</v>
      </c>
      <c r="O23" s="296" t="n">
        <v>215.43</v>
      </c>
      <c r="P23" s="296" t="n">
        <v>208.33</v>
      </c>
      <c r="Q23" s="296"/>
    </row>
    <row r="24" customFormat="false" ht="12" hidden="false" customHeight="true" outlineLevel="0" collapsed="false">
      <c r="A24" s="34" t="n">
        <v>17</v>
      </c>
      <c r="C24" s="288" t="s">
        <v>821</v>
      </c>
      <c r="D24" s="297" t="n">
        <v>94.7</v>
      </c>
      <c r="E24" s="297" t="n">
        <v>110.74</v>
      </c>
      <c r="F24" s="297" t="n">
        <v>120.96</v>
      </c>
      <c r="G24" s="297" t="n">
        <v>138.24</v>
      </c>
      <c r="H24" s="297" t="n">
        <v>141.98</v>
      </c>
      <c r="I24" s="297" t="n">
        <v>141.69</v>
      </c>
      <c r="J24" s="297" t="n">
        <v>142.13</v>
      </c>
      <c r="K24" s="297" t="n">
        <v>142.35</v>
      </c>
      <c r="L24" s="297" t="n">
        <v>144.22</v>
      </c>
      <c r="M24" s="297" t="n">
        <v>140.92</v>
      </c>
      <c r="N24" s="297" t="n">
        <v>132.43</v>
      </c>
      <c r="O24" s="297" t="n">
        <v>124.55</v>
      </c>
      <c r="P24" s="297" t="n">
        <v>121.16</v>
      </c>
      <c r="Q24" s="297"/>
    </row>
    <row r="25" customFormat="false" ht="12" hidden="false" customHeight="true" outlineLevel="0" collapsed="false">
      <c r="A25" s="34" t="n">
        <v>18</v>
      </c>
      <c r="C25" s="288" t="s">
        <v>933</v>
      </c>
      <c r="D25" s="296" t="n">
        <v>96.22</v>
      </c>
      <c r="E25" s="296" t="n">
        <v>112.88</v>
      </c>
      <c r="F25" s="296" t="n">
        <v>115.61</v>
      </c>
      <c r="G25" s="296" t="n">
        <v>119.97</v>
      </c>
      <c r="H25" s="296" t="n">
        <v>116.78</v>
      </c>
      <c r="I25" s="296" t="n">
        <v>108.63</v>
      </c>
      <c r="J25" s="296" t="n">
        <v>103.85</v>
      </c>
      <c r="K25" s="296" t="n">
        <v>100.67</v>
      </c>
      <c r="L25" s="296" t="n">
        <v>100.97</v>
      </c>
      <c r="M25" s="296" t="n">
        <v>99.23</v>
      </c>
      <c r="N25" s="296" t="n">
        <v>96.51</v>
      </c>
      <c r="O25" s="296" t="n">
        <v>90.88</v>
      </c>
      <c r="P25" s="296" t="n">
        <v>87.17</v>
      </c>
      <c r="Q25" s="296"/>
    </row>
    <row r="26" customFormat="false" ht="12" hidden="false" customHeight="true" outlineLevel="0" collapsed="false">
      <c r="A26" s="34" t="n">
        <v>19</v>
      </c>
      <c r="C26" s="298" t="s">
        <v>1389</v>
      </c>
      <c r="D26" s="297" t="n">
        <v>60.8</v>
      </c>
      <c r="E26" s="297" t="n">
        <v>70.62</v>
      </c>
      <c r="F26" s="297" t="n">
        <v>72.92</v>
      </c>
      <c r="G26" s="297" t="n">
        <v>74.85</v>
      </c>
      <c r="H26" s="297" t="n">
        <v>74.26</v>
      </c>
      <c r="I26" s="297" t="n">
        <v>70.2</v>
      </c>
      <c r="J26" s="297" t="n">
        <v>66.78</v>
      </c>
      <c r="K26" s="297" t="n">
        <v>65.42</v>
      </c>
      <c r="L26" s="297" t="n">
        <v>64.38</v>
      </c>
      <c r="M26" s="297" t="n">
        <v>63.26</v>
      </c>
      <c r="N26" s="297" t="n">
        <v>61.85</v>
      </c>
      <c r="O26" s="297" t="n">
        <v>57.52</v>
      </c>
      <c r="P26" s="297" t="n">
        <v>54.2</v>
      </c>
      <c r="Q26" s="297"/>
    </row>
    <row r="27" customFormat="false" ht="12" hidden="false" customHeight="true" outlineLevel="0" collapsed="false">
      <c r="A27" s="34" t="n">
        <v>20</v>
      </c>
      <c r="C27" s="298" t="s">
        <v>1390</v>
      </c>
      <c r="D27" s="297" t="n">
        <v>35.42</v>
      </c>
      <c r="E27" s="297" t="n">
        <v>42.26</v>
      </c>
      <c r="F27" s="297" t="n">
        <v>42.69</v>
      </c>
      <c r="G27" s="297" t="n">
        <v>45.12</v>
      </c>
      <c r="H27" s="297" t="n">
        <v>42.52</v>
      </c>
      <c r="I27" s="297" t="n">
        <v>38.43</v>
      </c>
      <c r="J27" s="297" t="n">
        <v>37.07</v>
      </c>
      <c r="K27" s="297" t="n">
        <v>35.25</v>
      </c>
      <c r="L27" s="297" t="n">
        <v>36.59</v>
      </c>
      <c r="M27" s="297" t="n">
        <v>35.97</v>
      </c>
      <c r="N27" s="297" t="n">
        <v>34.66</v>
      </c>
      <c r="O27" s="297" t="n">
        <v>33.36</v>
      </c>
      <c r="P27" s="297" t="n">
        <v>32.97</v>
      </c>
      <c r="Q27" s="297"/>
    </row>
    <row r="28" customFormat="false" ht="15" hidden="false" customHeight="true" outlineLevel="0" collapsed="false">
      <c r="A28" s="34" t="n">
        <v>21</v>
      </c>
      <c r="C28" s="239" t="s">
        <v>1391</v>
      </c>
      <c r="D28" s="297" t="n">
        <v>12.87</v>
      </c>
      <c r="E28" s="297" t="n">
        <v>13.71</v>
      </c>
      <c r="F28" s="297" t="n">
        <v>14.22</v>
      </c>
      <c r="G28" s="297" t="n">
        <v>15.01</v>
      </c>
      <c r="H28" s="297" t="n">
        <v>15.66</v>
      </c>
      <c r="I28" s="297" t="n">
        <v>16.82</v>
      </c>
      <c r="J28" s="297" t="n">
        <v>18.02</v>
      </c>
      <c r="K28" s="297" t="n">
        <v>19.61</v>
      </c>
      <c r="L28" s="297" t="n">
        <v>21.66</v>
      </c>
      <c r="M28" s="297" t="n">
        <v>23.31</v>
      </c>
      <c r="N28" s="297" t="n">
        <v>24.34</v>
      </c>
      <c r="O28" s="297" t="n">
        <v>24.5</v>
      </c>
      <c r="P28" s="297" t="n">
        <v>24.55</v>
      </c>
      <c r="Q28" s="297"/>
    </row>
    <row r="29" customFormat="false" ht="15" hidden="false" customHeight="true" outlineLevel="0" collapsed="false">
      <c r="A29" s="34" t="n">
        <v>22</v>
      </c>
      <c r="C29" s="239" t="s">
        <v>643</v>
      </c>
      <c r="D29" s="296" t="n">
        <v>356.87</v>
      </c>
      <c r="E29" s="296" t="n">
        <v>387.85</v>
      </c>
      <c r="F29" s="296" t="n">
        <v>380.99</v>
      </c>
      <c r="G29" s="296" t="n">
        <v>401.45</v>
      </c>
      <c r="H29" s="296" t="n">
        <v>404.24</v>
      </c>
      <c r="I29" s="296" t="n">
        <v>399.1</v>
      </c>
      <c r="J29" s="296" t="n">
        <v>401.14</v>
      </c>
      <c r="K29" s="296" t="n">
        <v>412.65</v>
      </c>
      <c r="L29" s="296" t="n">
        <v>426.39</v>
      </c>
      <c r="M29" s="296" t="n">
        <v>439.99</v>
      </c>
      <c r="N29" s="296" t="n">
        <v>420.63</v>
      </c>
      <c r="O29" s="296" t="n">
        <v>391.76</v>
      </c>
      <c r="P29" s="296" t="n">
        <v>379.8</v>
      </c>
      <c r="Q29" s="296"/>
    </row>
    <row r="30" customFormat="false" ht="13.5" hidden="false" customHeight="true" outlineLevel="0" collapsed="false">
      <c r="C30" s="287" t="s">
        <v>794</v>
      </c>
      <c r="D30" s="296"/>
      <c r="E30" s="296"/>
      <c r="F30" s="296"/>
      <c r="G30" s="296"/>
      <c r="H30" s="296"/>
      <c r="I30" s="296"/>
      <c r="J30" s="296"/>
      <c r="K30" s="296"/>
      <c r="L30" s="296"/>
      <c r="M30" s="59"/>
      <c r="N30" s="59"/>
      <c r="O30" s="59"/>
    </row>
    <row r="31" customFormat="false" ht="12" hidden="false" customHeight="true" outlineLevel="0" collapsed="false">
      <c r="A31" s="34" t="n">
        <v>23</v>
      </c>
      <c r="C31" s="238" t="s">
        <v>1392</v>
      </c>
      <c r="D31" s="297" t="n">
        <v>159.3</v>
      </c>
      <c r="E31" s="297" t="n">
        <v>158.37</v>
      </c>
      <c r="F31" s="297" t="n">
        <v>138.42</v>
      </c>
      <c r="G31" s="297" t="n">
        <v>136.34</v>
      </c>
      <c r="H31" s="297" t="n">
        <v>138.17</v>
      </c>
      <c r="I31" s="297" t="n">
        <v>141.01</v>
      </c>
      <c r="J31" s="297" t="n">
        <v>147.09</v>
      </c>
      <c r="K31" s="297" t="n">
        <v>160.39</v>
      </c>
      <c r="L31" s="297" t="n">
        <v>171.33</v>
      </c>
      <c r="M31" s="297" t="n">
        <v>188.11</v>
      </c>
      <c r="N31" s="297" t="n">
        <v>181.71</v>
      </c>
      <c r="O31" s="297" t="n">
        <v>167.46</v>
      </c>
      <c r="P31" s="297" t="n">
        <v>160.96</v>
      </c>
      <c r="Q31" s="297"/>
    </row>
    <row r="32" customFormat="false" ht="12" hidden="false" customHeight="true" outlineLevel="0" collapsed="false">
      <c r="A32" s="34" t="n">
        <v>24</v>
      </c>
      <c r="C32" s="288" t="s">
        <v>1378</v>
      </c>
      <c r="D32" s="297" t="n">
        <v>116.49</v>
      </c>
      <c r="E32" s="297" t="n">
        <v>116.58</v>
      </c>
      <c r="F32" s="297" t="n">
        <v>103.53</v>
      </c>
      <c r="G32" s="297" t="n">
        <v>101.5</v>
      </c>
      <c r="H32" s="297" t="n">
        <v>101.3</v>
      </c>
      <c r="I32" s="297" t="n">
        <v>102.7</v>
      </c>
      <c r="J32" s="297" t="n">
        <v>104.11</v>
      </c>
      <c r="K32" s="297" t="n">
        <v>114.02</v>
      </c>
      <c r="L32" s="297" t="n">
        <v>121.07</v>
      </c>
      <c r="M32" s="297" t="n">
        <v>132.61</v>
      </c>
      <c r="N32" s="297" t="n">
        <v>129.81</v>
      </c>
      <c r="O32" s="297" t="n">
        <v>116.93</v>
      </c>
      <c r="P32" s="297" t="n">
        <v>108.6</v>
      </c>
      <c r="Q32" s="297"/>
    </row>
    <row r="33" customFormat="false" ht="12" hidden="false" customHeight="true" outlineLevel="0" collapsed="false">
      <c r="A33" s="34" t="n">
        <v>25</v>
      </c>
      <c r="C33" s="288" t="s">
        <v>931</v>
      </c>
      <c r="D33" s="297" t="n">
        <v>42.81</v>
      </c>
      <c r="E33" s="297" t="n">
        <v>41.79</v>
      </c>
      <c r="F33" s="297" t="n">
        <v>34.89</v>
      </c>
      <c r="G33" s="297" t="n">
        <v>34.84</v>
      </c>
      <c r="H33" s="297" t="n">
        <v>36.87</v>
      </c>
      <c r="I33" s="297" t="n">
        <v>38.31</v>
      </c>
      <c r="J33" s="297" t="n">
        <v>42.98</v>
      </c>
      <c r="K33" s="297" t="n">
        <v>46.37</v>
      </c>
      <c r="L33" s="297" t="n">
        <v>50.26</v>
      </c>
      <c r="M33" s="297" t="n">
        <v>55.5</v>
      </c>
      <c r="N33" s="297" t="n">
        <v>51.9</v>
      </c>
      <c r="O33" s="297" t="n">
        <v>50.53</v>
      </c>
      <c r="P33" s="297" t="n">
        <v>52.36</v>
      </c>
      <c r="Q33" s="297"/>
    </row>
    <row r="34" customFormat="false" ht="12" hidden="false" customHeight="true" outlineLevel="0" collapsed="false">
      <c r="A34" s="34" t="n">
        <v>26</v>
      </c>
      <c r="C34" s="298" t="s">
        <v>1393</v>
      </c>
      <c r="D34" s="297" t="n">
        <v>34.18</v>
      </c>
      <c r="E34" s="297" t="n">
        <v>34.72</v>
      </c>
      <c r="F34" s="297" t="n">
        <v>28.45</v>
      </c>
      <c r="G34" s="297" t="n">
        <v>28.97</v>
      </c>
      <c r="H34" s="297" t="n">
        <v>31.15</v>
      </c>
      <c r="I34" s="297" t="n">
        <v>32.31</v>
      </c>
      <c r="J34" s="297" t="n">
        <v>35.72</v>
      </c>
      <c r="K34" s="297" t="n">
        <v>39.09</v>
      </c>
      <c r="L34" s="297" t="n">
        <v>42.16</v>
      </c>
      <c r="M34" s="297" t="n">
        <v>44</v>
      </c>
      <c r="N34" s="297" t="n">
        <v>43.38</v>
      </c>
      <c r="O34" s="297" t="n">
        <v>42.8</v>
      </c>
      <c r="P34" s="297" t="n">
        <v>42.72</v>
      </c>
      <c r="Q34" s="297"/>
    </row>
    <row r="35" customFormat="false" ht="18" hidden="false" customHeight="true" outlineLevel="0" collapsed="false">
      <c r="A35" s="106" t="s">
        <v>688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</row>
    <row r="36" customFormat="false" ht="20.1" hidden="false" customHeight="true" outlineLevel="0" collapsed="false">
      <c r="A36" s="34" t="n">
        <v>27</v>
      </c>
      <c r="C36" s="239" t="s">
        <v>1377</v>
      </c>
      <c r="D36" s="296" t="n">
        <v>379.4</v>
      </c>
      <c r="E36" s="296" t="n">
        <v>396.27</v>
      </c>
      <c r="F36" s="296" t="n">
        <v>377.45</v>
      </c>
      <c r="G36" s="296" t="n">
        <v>392.01</v>
      </c>
      <c r="H36" s="296" t="n">
        <v>388.58</v>
      </c>
      <c r="I36" s="296" t="n">
        <v>383.52</v>
      </c>
      <c r="J36" s="296" t="n">
        <v>384.55</v>
      </c>
      <c r="K36" s="296" t="n">
        <v>394.62</v>
      </c>
      <c r="L36" s="296" t="n">
        <v>408.93</v>
      </c>
      <c r="M36" s="296" t="n">
        <v>418.47</v>
      </c>
      <c r="N36" s="296" t="n">
        <v>398.32</v>
      </c>
      <c r="O36" s="296" t="n">
        <v>370.51</v>
      </c>
      <c r="P36" s="296" t="n">
        <v>361.33</v>
      </c>
      <c r="Q36" s="296"/>
    </row>
    <row r="37" customFormat="false" ht="14.1" hidden="false" customHeight="true" outlineLevel="0" collapsed="false">
      <c r="A37" s="34" t="n">
        <v>28</v>
      </c>
      <c r="C37" s="238" t="s">
        <v>1056</v>
      </c>
      <c r="D37" s="297" t="n">
        <v>-0.59</v>
      </c>
      <c r="E37" s="297" t="n">
        <v>-0.2</v>
      </c>
      <c r="F37" s="297" t="n">
        <v>-0.08</v>
      </c>
      <c r="G37" s="297" t="n">
        <v>-0.04</v>
      </c>
      <c r="H37" s="297" t="n">
        <v>0</v>
      </c>
      <c r="I37" s="297" t="n">
        <v>0.09</v>
      </c>
      <c r="J37" s="297" t="n">
        <v>-0.09</v>
      </c>
      <c r="K37" s="297" t="n">
        <v>-0.12</v>
      </c>
      <c r="L37" s="297" t="n">
        <v>-0.08</v>
      </c>
      <c r="M37" s="297" t="n">
        <v>-0.12</v>
      </c>
      <c r="N37" s="297" t="n">
        <v>-0.02</v>
      </c>
      <c r="O37" s="297" t="n">
        <v>-0.02</v>
      </c>
      <c r="P37" s="297" t="n">
        <v>-0.02</v>
      </c>
      <c r="Q37" s="297"/>
    </row>
    <row r="38" customFormat="false" ht="14.1" hidden="false" customHeight="true" outlineLevel="0" collapsed="false">
      <c r="A38" s="34" t="n">
        <v>29</v>
      </c>
      <c r="C38" s="238" t="s">
        <v>927</v>
      </c>
      <c r="D38" s="297" t="n">
        <v>161.14</v>
      </c>
      <c r="E38" s="297" t="n">
        <v>154.31</v>
      </c>
      <c r="F38" s="297" t="n">
        <v>131</v>
      </c>
      <c r="G38" s="297" t="n">
        <v>128.47</v>
      </c>
      <c r="H38" s="297" t="n">
        <v>129.82</v>
      </c>
      <c r="I38" s="297" t="n">
        <v>132.09</v>
      </c>
      <c r="J38" s="297" t="n">
        <v>137.01</v>
      </c>
      <c r="K38" s="297" t="n">
        <v>149.56</v>
      </c>
      <c r="L38" s="297" t="n">
        <v>160.31</v>
      </c>
      <c r="M38" s="297" t="n">
        <v>176.45</v>
      </c>
      <c r="N38" s="297" t="n">
        <v>167.81</v>
      </c>
      <c r="O38" s="297" t="n">
        <v>153.36</v>
      </c>
      <c r="P38" s="297" t="n">
        <v>151.23</v>
      </c>
      <c r="Q38" s="297"/>
    </row>
    <row r="39" customFormat="false" ht="12" hidden="false" customHeight="true" outlineLevel="0" collapsed="false">
      <c r="A39" s="34" t="n">
        <v>30</v>
      </c>
      <c r="C39" s="288" t="s">
        <v>1378</v>
      </c>
      <c r="D39" s="297" t="n">
        <v>119.8</v>
      </c>
      <c r="E39" s="297" t="n">
        <v>117.47</v>
      </c>
      <c r="F39" s="297" t="n">
        <v>102.9</v>
      </c>
      <c r="G39" s="297" t="n">
        <v>100.77</v>
      </c>
      <c r="H39" s="297" t="n">
        <v>100.66</v>
      </c>
      <c r="I39" s="297" t="n">
        <v>102.41</v>
      </c>
      <c r="J39" s="297" t="n">
        <v>103.89</v>
      </c>
      <c r="K39" s="297" t="n">
        <v>114.43</v>
      </c>
      <c r="L39" s="297" t="n">
        <v>123.46</v>
      </c>
      <c r="M39" s="297" t="n">
        <v>134.83</v>
      </c>
      <c r="N39" s="297" t="n">
        <v>132.5</v>
      </c>
      <c r="O39" s="297" t="n">
        <v>120.73</v>
      </c>
      <c r="P39" s="297" t="n">
        <v>115.36</v>
      </c>
    </row>
    <row r="40" customFormat="false" ht="12" hidden="false" customHeight="true" outlineLevel="0" collapsed="false">
      <c r="A40" s="34" t="n">
        <v>31</v>
      </c>
      <c r="C40" s="298" t="s">
        <v>1337</v>
      </c>
      <c r="D40" s="297" t="n">
        <v>4.83</v>
      </c>
      <c r="E40" s="297" t="n">
        <v>4.91</v>
      </c>
      <c r="F40" s="297" t="n">
        <v>4.28</v>
      </c>
      <c r="G40" s="297" t="n">
        <v>3.89</v>
      </c>
      <c r="H40" s="297" t="n">
        <v>4.26</v>
      </c>
      <c r="I40" s="297" t="n">
        <v>5.01</v>
      </c>
      <c r="J40" s="297" t="n">
        <v>4.8</v>
      </c>
      <c r="K40" s="297" t="n">
        <v>5.04</v>
      </c>
      <c r="L40" s="297" t="n">
        <v>5.18</v>
      </c>
      <c r="M40" s="297" t="n">
        <v>4.84</v>
      </c>
      <c r="N40" s="297" t="n">
        <v>4.58</v>
      </c>
      <c r="O40" s="297" t="n">
        <v>4.67</v>
      </c>
      <c r="P40" s="297" t="n">
        <v>4.5</v>
      </c>
    </row>
    <row r="41" customFormat="false" ht="12" hidden="false" customHeight="true" outlineLevel="0" collapsed="false">
      <c r="A41" s="34" t="n">
        <v>32</v>
      </c>
      <c r="C41" s="298" t="s">
        <v>1338</v>
      </c>
      <c r="D41" s="297" t="n">
        <v>59.63</v>
      </c>
      <c r="E41" s="297" t="n">
        <v>56.32</v>
      </c>
      <c r="F41" s="297" t="n">
        <v>46.87</v>
      </c>
      <c r="G41" s="297" t="n">
        <v>45.54</v>
      </c>
      <c r="H41" s="297" t="n">
        <v>43.88</v>
      </c>
      <c r="I41" s="297" t="n">
        <v>42.14</v>
      </c>
      <c r="J41" s="297" t="n">
        <v>43.5</v>
      </c>
      <c r="K41" s="297" t="n">
        <v>48.15</v>
      </c>
      <c r="L41" s="297" t="n">
        <v>48.92</v>
      </c>
      <c r="M41" s="297" t="n">
        <v>52.25</v>
      </c>
      <c r="N41" s="297" t="n">
        <v>50.85</v>
      </c>
      <c r="O41" s="297" t="n">
        <v>46.74</v>
      </c>
      <c r="P41" s="297" t="n">
        <v>44.54</v>
      </c>
    </row>
    <row r="42" customFormat="false" ht="12" hidden="false" customHeight="true" outlineLevel="0" collapsed="false">
      <c r="A42" s="34" t="n">
        <v>33</v>
      </c>
      <c r="C42" s="299" t="s">
        <v>1379</v>
      </c>
      <c r="D42" s="296"/>
      <c r="E42" s="296"/>
      <c r="F42" s="296"/>
      <c r="G42" s="296"/>
      <c r="H42" s="296"/>
      <c r="I42" s="296"/>
      <c r="J42" s="296"/>
      <c r="K42" s="296"/>
      <c r="L42" s="297"/>
      <c r="M42" s="59"/>
      <c r="N42" s="297"/>
      <c r="O42" s="297"/>
      <c r="P42" s="297"/>
    </row>
    <row r="43" customFormat="false" ht="12" hidden="false" customHeight="true" outlineLevel="0" collapsed="false">
      <c r="C43" s="300" t="s">
        <v>1380</v>
      </c>
      <c r="D43" s="297" t="n">
        <v>12.32</v>
      </c>
      <c r="E43" s="297" t="n">
        <v>11.53</v>
      </c>
      <c r="F43" s="297" t="n">
        <v>10.34</v>
      </c>
      <c r="G43" s="297" t="n">
        <v>11.22</v>
      </c>
      <c r="H43" s="297" t="n">
        <v>12.16</v>
      </c>
      <c r="I43" s="297" t="n">
        <v>13.92</v>
      </c>
      <c r="J43" s="297" t="n">
        <v>15.87</v>
      </c>
      <c r="K43" s="297" t="n">
        <v>19.34</v>
      </c>
      <c r="L43" s="297" t="n">
        <v>23.92</v>
      </c>
      <c r="M43" s="297" t="n">
        <v>27.9</v>
      </c>
      <c r="N43" s="297" t="n">
        <v>27.69</v>
      </c>
      <c r="O43" s="297" t="n">
        <v>26.76</v>
      </c>
      <c r="P43" s="297" t="n">
        <v>25.77</v>
      </c>
    </row>
    <row r="44" customFormat="false" ht="12" hidden="false" customHeight="true" outlineLevel="0" collapsed="false">
      <c r="A44" s="34" t="n">
        <v>34</v>
      </c>
      <c r="C44" s="298" t="s">
        <v>1381</v>
      </c>
      <c r="D44" s="297" t="n">
        <v>10.62</v>
      </c>
      <c r="E44" s="297" t="n">
        <v>10.8</v>
      </c>
      <c r="F44" s="297" t="n">
        <v>10.51</v>
      </c>
      <c r="G44" s="297" t="n">
        <v>9.96</v>
      </c>
      <c r="H44" s="297" t="n">
        <v>9.69</v>
      </c>
      <c r="I44" s="297" t="n">
        <v>9.36</v>
      </c>
      <c r="J44" s="297" t="n">
        <v>8.97</v>
      </c>
      <c r="K44" s="297" t="n">
        <v>9.56</v>
      </c>
      <c r="L44" s="297" t="n">
        <v>9.84</v>
      </c>
      <c r="M44" s="297" t="n">
        <v>10.4</v>
      </c>
      <c r="N44" s="297" t="n">
        <v>10.16</v>
      </c>
      <c r="O44" s="297" t="n">
        <v>9.99</v>
      </c>
      <c r="P44" s="297" t="n">
        <v>9.51</v>
      </c>
    </row>
    <row r="45" customFormat="false" ht="12" hidden="false" customHeight="true" outlineLevel="0" collapsed="false">
      <c r="A45" s="34" t="n">
        <v>35</v>
      </c>
      <c r="C45" s="298" t="s">
        <v>1382</v>
      </c>
      <c r="D45" s="297" t="n">
        <v>11.21</v>
      </c>
      <c r="E45" s="297" t="n">
        <v>12.43</v>
      </c>
      <c r="F45" s="297" t="n">
        <v>12.16</v>
      </c>
      <c r="G45" s="297" t="n">
        <v>11.31</v>
      </c>
      <c r="H45" s="297" t="n">
        <v>11.08</v>
      </c>
      <c r="I45" s="297" t="n">
        <v>11.9</v>
      </c>
      <c r="J45" s="297" t="n">
        <v>11.32</v>
      </c>
      <c r="K45" s="297" t="n">
        <v>11.74</v>
      </c>
      <c r="L45" s="297" t="n">
        <v>13.54</v>
      </c>
      <c r="M45" s="297" t="n">
        <v>15.32</v>
      </c>
      <c r="N45" s="297" t="n">
        <v>15.69</v>
      </c>
      <c r="O45" s="297" t="n">
        <v>11.54</v>
      </c>
      <c r="P45" s="297" t="n">
        <v>10.37</v>
      </c>
    </row>
    <row r="46" customFormat="false" ht="12" hidden="false" customHeight="true" outlineLevel="0" collapsed="false">
      <c r="A46" s="34" t="n">
        <v>36</v>
      </c>
      <c r="C46" s="299" t="s">
        <v>1383</v>
      </c>
      <c r="D46" s="296"/>
      <c r="E46" s="296"/>
      <c r="F46" s="296"/>
      <c r="G46" s="296"/>
      <c r="H46" s="296"/>
      <c r="I46" s="296"/>
      <c r="J46" s="296"/>
      <c r="K46" s="296"/>
      <c r="L46" s="297"/>
      <c r="M46" s="59"/>
      <c r="N46" s="297"/>
      <c r="O46" s="297"/>
      <c r="P46" s="297"/>
    </row>
    <row r="47" customFormat="false" ht="12" hidden="false" customHeight="true" outlineLevel="0" collapsed="false">
      <c r="C47" s="300" t="s">
        <v>1384</v>
      </c>
      <c r="D47" s="297" t="n">
        <v>10.57</v>
      </c>
      <c r="E47" s="297" t="n">
        <v>10.29</v>
      </c>
      <c r="F47" s="297" t="n">
        <v>8.78</v>
      </c>
      <c r="G47" s="297" t="n">
        <v>8.93</v>
      </c>
      <c r="H47" s="297" t="n">
        <v>9.94</v>
      </c>
      <c r="I47" s="297" t="n">
        <v>10.96</v>
      </c>
      <c r="J47" s="297" t="n">
        <v>10.5</v>
      </c>
      <c r="K47" s="297" t="n">
        <v>11.33</v>
      </c>
      <c r="L47" s="297" t="n">
        <v>12.94</v>
      </c>
      <c r="M47" s="297" t="n">
        <v>15.03</v>
      </c>
      <c r="N47" s="297" t="n">
        <v>14.79</v>
      </c>
      <c r="O47" s="297" t="n">
        <v>13.72</v>
      </c>
      <c r="P47" s="297" t="n">
        <v>13.95</v>
      </c>
    </row>
    <row r="48" customFormat="false" ht="12" hidden="false" customHeight="true" outlineLevel="0" collapsed="false">
      <c r="A48" s="34" t="n">
        <v>37</v>
      </c>
      <c r="C48" s="298" t="s">
        <v>1385</v>
      </c>
      <c r="D48" s="297" t="n">
        <v>9.32</v>
      </c>
      <c r="E48" s="297" t="n">
        <v>9.8</v>
      </c>
      <c r="F48" s="297" t="n">
        <v>8.81</v>
      </c>
      <c r="G48" s="297" t="n">
        <v>8.68</v>
      </c>
      <c r="H48" s="297" t="n">
        <v>8.36</v>
      </c>
      <c r="I48" s="297" t="n">
        <v>7.86</v>
      </c>
      <c r="J48" s="297" t="n">
        <v>7.67</v>
      </c>
      <c r="K48" s="297" t="n">
        <v>8</v>
      </c>
      <c r="L48" s="297" t="n">
        <v>7.92</v>
      </c>
      <c r="M48" s="297" t="n">
        <v>7.85</v>
      </c>
      <c r="N48" s="297" t="n">
        <v>7.48</v>
      </c>
      <c r="O48" s="297" t="n">
        <v>6.18</v>
      </c>
      <c r="P48" s="297" t="n">
        <v>5.62</v>
      </c>
    </row>
    <row r="49" customFormat="false" ht="12" hidden="false" customHeight="true" outlineLevel="0" collapsed="false">
      <c r="A49" s="34" t="n">
        <v>38</v>
      </c>
      <c r="C49" s="298" t="s">
        <v>1386</v>
      </c>
      <c r="D49" s="297" t="n">
        <v>1.3</v>
      </c>
      <c r="E49" s="297" t="n">
        <v>1.39</v>
      </c>
      <c r="F49" s="297" t="n">
        <v>1.15</v>
      </c>
      <c r="G49" s="297" t="n">
        <v>1.24</v>
      </c>
      <c r="H49" s="297" t="n">
        <v>1.29</v>
      </c>
      <c r="I49" s="297" t="n">
        <v>1.26</v>
      </c>
      <c r="J49" s="297" t="n">
        <v>1.26</v>
      </c>
      <c r="K49" s="297" t="n">
        <v>1.27</v>
      </c>
      <c r="L49" s="297" t="n">
        <v>1.2</v>
      </c>
      <c r="M49" s="297" t="n">
        <v>1.24</v>
      </c>
      <c r="N49" s="297" t="n">
        <v>1.26</v>
      </c>
      <c r="O49" s="297" t="n">
        <v>1.13</v>
      </c>
      <c r="P49" s="297" t="n">
        <v>1.1</v>
      </c>
    </row>
    <row r="50" customFormat="false" ht="14.1" hidden="false" customHeight="true" outlineLevel="0" collapsed="false">
      <c r="A50" s="34" t="n">
        <v>39</v>
      </c>
      <c r="C50" s="288" t="s">
        <v>931</v>
      </c>
      <c r="D50" s="297" t="n">
        <v>41.34</v>
      </c>
      <c r="E50" s="297" t="n">
        <v>36.84</v>
      </c>
      <c r="F50" s="297" t="n">
        <v>28.1</v>
      </c>
      <c r="G50" s="297" t="n">
        <v>27.7</v>
      </c>
      <c r="H50" s="297" t="n">
        <v>29.16</v>
      </c>
      <c r="I50" s="297" t="n">
        <v>29.68</v>
      </c>
      <c r="J50" s="297" t="n">
        <v>33.12</v>
      </c>
      <c r="K50" s="297" t="n">
        <v>35.13</v>
      </c>
      <c r="L50" s="297" t="n">
        <v>36.85</v>
      </c>
      <c r="M50" s="297" t="n">
        <v>41.62</v>
      </c>
      <c r="N50" s="297" t="n">
        <v>35.31</v>
      </c>
      <c r="O50" s="297" t="n">
        <v>32.63</v>
      </c>
      <c r="P50" s="297" t="n">
        <v>35.87</v>
      </c>
    </row>
    <row r="51" customFormat="false" ht="12" hidden="false" customHeight="true" outlineLevel="0" collapsed="false">
      <c r="A51" s="34" t="n">
        <v>40</v>
      </c>
      <c r="C51" s="298" t="s">
        <v>1343</v>
      </c>
      <c r="D51" s="297" t="n">
        <v>33.03</v>
      </c>
      <c r="E51" s="297" t="n">
        <v>30.2</v>
      </c>
      <c r="F51" s="297" t="n">
        <v>22.05</v>
      </c>
      <c r="G51" s="297" t="n">
        <v>22.07</v>
      </c>
      <c r="H51" s="297" t="n">
        <v>23.62</v>
      </c>
      <c r="I51" s="297" t="n">
        <v>23.73</v>
      </c>
      <c r="J51" s="297" t="n">
        <v>26.02</v>
      </c>
      <c r="K51" s="297" t="n">
        <v>28.09</v>
      </c>
      <c r="L51" s="297" t="n">
        <v>29.29</v>
      </c>
      <c r="M51" s="297" t="n">
        <v>31.18</v>
      </c>
      <c r="N51" s="297" t="n">
        <v>27.65</v>
      </c>
      <c r="O51" s="297" t="n">
        <v>26.23</v>
      </c>
      <c r="P51" s="297" t="n">
        <v>26.83</v>
      </c>
    </row>
    <row r="52" customFormat="false" ht="12" hidden="false" customHeight="true" outlineLevel="0" collapsed="false">
      <c r="A52" s="34" t="n">
        <v>41</v>
      </c>
      <c r="C52" s="298" t="s">
        <v>1387</v>
      </c>
      <c r="D52" s="297" t="n">
        <v>8.31</v>
      </c>
      <c r="E52" s="297" t="n">
        <v>6.64</v>
      </c>
      <c r="F52" s="297" t="n">
        <v>6.05</v>
      </c>
      <c r="G52" s="297" t="n">
        <v>5.63</v>
      </c>
      <c r="H52" s="297" t="n">
        <v>5.54</v>
      </c>
      <c r="I52" s="297" t="n">
        <v>5.95</v>
      </c>
      <c r="J52" s="297" t="n">
        <v>7.1</v>
      </c>
      <c r="K52" s="297" t="n">
        <v>7.04</v>
      </c>
      <c r="L52" s="297" t="n">
        <v>7.56</v>
      </c>
      <c r="M52" s="297" t="n">
        <v>10.44</v>
      </c>
      <c r="N52" s="297" t="n">
        <v>7.66</v>
      </c>
      <c r="O52" s="297" t="n">
        <v>6.4</v>
      </c>
      <c r="P52" s="297" t="n">
        <v>9.04</v>
      </c>
    </row>
    <row r="53" customFormat="false" ht="14.1" hidden="false" customHeight="true" outlineLevel="0" collapsed="false">
      <c r="A53" s="34" t="n">
        <v>42</v>
      </c>
      <c r="C53" s="238" t="s">
        <v>1388</v>
      </c>
      <c r="D53" s="296" t="n">
        <v>218.85</v>
      </c>
      <c r="E53" s="296" t="n">
        <v>242.16</v>
      </c>
      <c r="F53" s="296" t="n">
        <v>246.53</v>
      </c>
      <c r="G53" s="296" t="n">
        <v>263.58</v>
      </c>
      <c r="H53" s="296" t="n">
        <v>258.76</v>
      </c>
      <c r="I53" s="296" t="n">
        <v>251.34</v>
      </c>
      <c r="J53" s="296" t="n">
        <v>247.63</v>
      </c>
      <c r="K53" s="296" t="n">
        <v>245.18</v>
      </c>
      <c r="L53" s="296" t="n">
        <v>248.7</v>
      </c>
      <c r="M53" s="296" t="n">
        <v>242.14</v>
      </c>
      <c r="N53" s="296" t="n">
        <v>230.53</v>
      </c>
      <c r="O53" s="296" t="n">
        <v>217.17</v>
      </c>
      <c r="P53" s="296" t="n">
        <v>210.12</v>
      </c>
      <c r="Q53" s="296"/>
    </row>
    <row r="54" customFormat="false" ht="12" hidden="false" customHeight="true" outlineLevel="0" collapsed="false">
      <c r="A54" s="34" t="n">
        <v>43</v>
      </c>
      <c r="C54" s="288" t="s">
        <v>821</v>
      </c>
      <c r="D54" s="297" t="n">
        <v>109.77</v>
      </c>
      <c r="E54" s="297" t="n">
        <v>121.32</v>
      </c>
      <c r="F54" s="297" t="n">
        <v>126.78</v>
      </c>
      <c r="G54" s="297" t="n">
        <v>141.56</v>
      </c>
      <c r="H54" s="297" t="n">
        <v>141.98</v>
      </c>
      <c r="I54" s="297" t="n">
        <v>141.75</v>
      </c>
      <c r="J54" s="297" t="n">
        <v>142.31</v>
      </c>
      <c r="K54" s="297" t="n">
        <v>142.64</v>
      </c>
      <c r="L54" s="297" t="n">
        <v>144.91</v>
      </c>
      <c r="M54" s="297" t="n">
        <v>141.12</v>
      </c>
      <c r="N54" s="297" t="n">
        <v>132.34</v>
      </c>
      <c r="O54" s="297" t="n">
        <v>124.46</v>
      </c>
      <c r="P54" s="297" t="n">
        <v>121.13</v>
      </c>
      <c r="Q54" s="297"/>
    </row>
    <row r="55" customFormat="false" ht="12" hidden="false" customHeight="true" outlineLevel="0" collapsed="false">
      <c r="A55" s="34" t="n">
        <v>44</v>
      </c>
      <c r="C55" s="288" t="s">
        <v>933</v>
      </c>
      <c r="D55" s="296" t="n">
        <v>109.08</v>
      </c>
      <c r="E55" s="296" t="n">
        <v>120.84</v>
      </c>
      <c r="F55" s="296" t="n">
        <v>119.75</v>
      </c>
      <c r="G55" s="296" t="n">
        <v>122.02</v>
      </c>
      <c r="H55" s="296" t="n">
        <v>116.78</v>
      </c>
      <c r="I55" s="296" t="n">
        <v>109.59</v>
      </c>
      <c r="J55" s="296" t="n">
        <v>105.32</v>
      </c>
      <c r="K55" s="296" t="n">
        <v>102.54</v>
      </c>
      <c r="L55" s="296" t="n">
        <v>103.79</v>
      </c>
      <c r="M55" s="296" t="n">
        <v>101.02</v>
      </c>
      <c r="N55" s="296" t="n">
        <v>98.19</v>
      </c>
      <c r="O55" s="296" t="n">
        <v>92.71</v>
      </c>
      <c r="P55" s="296" t="n">
        <v>88.99</v>
      </c>
      <c r="Q55" s="296"/>
    </row>
    <row r="56" customFormat="false" ht="12" hidden="false" customHeight="true" outlineLevel="0" collapsed="false">
      <c r="A56" s="34" t="n">
        <v>45</v>
      </c>
      <c r="C56" s="298" t="s">
        <v>1389</v>
      </c>
      <c r="D56" s="297" t="n">
        <v>70.45</v>
      </c>
      <c r="E56" s="297" t="n">
        <v>77.25</v>
      </c>
      <c r="F56" s="297" t="n">
        <v>76.42</v>
      </c>
      <c r="G56" s="297" t="n">
        <v>76.58</v>
      </c>
      <c r="H56" s="297" t="n">
        <v>74.26</v>
      </c>
      <c r="I56" s="297" t="n">
        <v>69.87</v>
      </c>
      <c r="J56" s="297" t="n">
        <v>66.19</v>
      </c>
      <c r="K56" s="297" t="n">
        <v>64.75</v>
      </c>
      <c r="L56" s="297" t="n">
        <v>64.17</v>
      </c>
      <c r="M56" s="297" t="n">
        <v>62.67</v>
      </c>
      <c r="N56" s="297" t="n">
        <v>61.14</v>
      </c>
      <c r="O56" s="297" t="n">
        <v>56.82</v>
      </c>
      <c r="P56" s="297" t="n">
        <v>53.41</v>
      </c>
      <c r="Q56" s="297"/>
    </row>
    <row r="57" customFormat="false" ht="12" hidden="false" customHeight="true" outlineLevel="0" collapsed="false">
      <c r="A57" s="34" t="n">
        <v>46</v>
      </c>
      <c r="C57" s="298" t="s">
        <v>1390</v>
      </c>
      <c r="D57" s="297" t="n">
        <v>38.63</v>
      </c>
      <c r="E57" s="297" t="n">
        <v>43.59</v>
      </c>
      <c r="F57" s="297" t="n">
        <v>43.33</v>
      </c>
      <c r="G57" s="297" t="n">
        <v>45.44</v>
      </c>
      <c r="H57" s="297" t="n">
        <v>42.52</v>
      </c>
      <c r="I57" s="297" t="n">
        <v>39.72</v>
      </c>
      <c r="J57" s="297" t="n">
        <v>39.13</v>
      </c>
      <c r="K57" s="297" t="n">
        <v>37.79</v>
      </c>
      <c r="L57" s="297" t="n">
        <v>39.62</v>
      </c>
      <c r="M57" s="297" t="n">
        <v>38.35</v>
      </c>
      <c r="N57" s="297" t="n">
        <v>37.05</v>
      </c>
      <c r="O57" s="297" t="n">
        <v>35.89</v>
      </c>
      <c r="P57" s="297" t="n">
        <v>35.58</v>
      </c>
      <c r="Q57" s="297"/>
    </row>
    <row r="58" customFormat="false" ht="15" hidden="false" customHeight="true" outlineLevel="0" collapsed="false">
      <c r="A58" s="34" t="n">
        <v>47</v>
      </c>
      <c r="C58" s="239" t="s">
        <v>1391</v>
      </c>
      <c r="D58" s="297" t="n">
        <v>12.53</v>
      </c>
      <c r="E58" s="297" t="n">
        <v>13.19</v>
      </c>
      <c r="F58" s="297" t="n">
        <v>13.79</v>
      </c>
      <c r="G58" s="297" t="n">
        <v>14.87</v>
      </c>
      <c r="H58" s="297" t="n">
        <v>15.66</v>
      </c>
      <c r="I58" s="297" t="n">
        <v>17.33</v>
      </c>
      <c r="J58" s="297" t="n">
        <v>18.54</v>
      </c>
      <c r="K58" s="297" t="n">
        <v>20.59</v>
      </c>
      <c r="L58" s="297" t="n">
        <v>23.51</v>
      </c>
      <c r="M58" s="297" t="n">
        <v>25.66</v>
      </c>
      <c r="N58" s="297" t="n">
        <v>26.96</v>
      </c>
      <c r="O58" s="297" t="n">
        <v>27.34</v>
      </c>
      <c r="P58" s="297" t="n">
        <v>27.81</v>
      </c>
      <c r="Q58" s="297"/>
    </row>
    <row r="59" customFormat="false" ht="15" hidden="false" customHeight="true" outlineLevel="0" collapsed="false">
      <c r="A59" s="34" t="n">
        <v>48</v>
      </c>
      <c r="C59" s="239" t="s">
        <v>643</v>
      </c>
      <c r="D59" s="296" t="n">
        <v>391.93</v>
      </c>
      <c r="E59" s="296" t="n">
        <v>409.46</v>
      </c>
      <c r="F59" s="296" t="n">
        <v>391.24</v>
      </c>
      <c r="G59" s="296" t="n">
        <v>406.88</v>
      </c>
      <c r="H59" s="296" t="n">
        <v>404.24</v>
      </c>
      <c r="I59" s="296" t="n">
        <v>400.85</v>
      </c>
      <c r="J59" s="296" t="n">
        <v>403.09</v>
      </c>
      <c r="K59" s="296" t="n">
        <v>415.21</v>
      </c>
      <c r="L59" s="296" t="n">
        <v>432.44</v>
      </c>
      <c r="M59" s="296" t="n">
        <v>444.13</v>
      </c>
      <c r="N59" s="296" t="n">
        <v>425.28</v>
      </c>
      <c r="O59" s="296" t="n">
        <v>397.85</v>
      </c>
      <c r="P59" s="296" t="n">
        <v>389.14</v>
      </c>
      <c r="Q59" s="296"/>
    </row>
    <row r="60" customFormat="false" ht="13.5" hidden="false" customHeight="true" outlineLevel="0" collapsed="false">
      <c r="C60" s="287" t="s">
        <v>794</v>
      </c>
      <c r="D60" s="296"/>
      <c r="E60" s="296"/>
      <c r="F60" s="296"/>
      <c r="G60" s="296"/>
      <c r="H60" s="296"/>
      <c r="I60" s="296"/>
      <c r="J60" s="296"/>
      <c r="K60" s="296"/>
      <c r="L60" s="296"/>
      <c r="M60" s="59"/>
      <c r="N60" s="59"/>
      <c r="O60" s="59"/>
    </row>
    <row r="61" customFormat="false" ht="12" hidden="false" customHeight="true" outlineLevel="0" collapsed="false">
      <c r="A61" s="34" t="n">
        <v>49</v>
      </c>
      <c r="C61" s="238" t="s">
        <v>1392</v>
      </c>
      <c r="D61" s="297" t="n">
        <v>167.35</v>
      </c>
      <c r="E61" s="297" t="n">
        <v>162.53</v>
      </c>
      <c r="F61" s="297" t="n">
        <v>139.48</v>
      </c>
      <c r="G61" s="297" t="n">
        <v>136.66</v>
      </c>
      <c r="H61" s="297" t="n">
        <v>138.17</v>
      </c>
      <c r="I61" s="297" t="n">
        <v>141.19</v>
      </c>
      <c r="J61" s="297" t="n">
        <v>146.59</v>
      </c>
      <c r="K61" s="297" t="n">
        <v>159.21</v>
      </c>
      <c r="L61" s="297" t="n">
        <v>170.98</v>
      </c>
      <c r="M61" s="297" t="n">
        <v>187.01</v>
      </c>
      <c r="N61" s="297" t="n">
        <v>180.83</v>
      </c>
      <c r="O61" s="297" t="n">
        <v>167.39</v>
      </c>
      <c r="P61" s="297" t="n">
        <v>163.76</v>
      </c>
      <c r="Q61" s="297"/>
    </row>
    <row r="62" customFormat="false" ht="12" hidden="false" customHeight="true" outlineLevel="0" collapsed="false">
      <c r="A62" s="34" t="n">
        <v>50</v>
      </c>
      <c r="C62" s="288" t="s">
        <v>1378</v>
      </c>
      <c r="D62" s="297" t="n">
        <v>120.27</v>
      </c>
      <c r="E62" s="297" t="n">
        <v>117.91</v>
      </c>
      <c r="F62" s="297" t="n">
        <v>103.27</v>
      </c>
      <c r="G62" s="297" t="n">
        <v>101.27</v>
      </c>
      <c r="H62" s="297" t="n">
        <v>101.3</v>
      </c>
      <c r="I62" s="297" t="n">
        <v>103.09</v>
      </c>
      <c r="J62" s="297" t="n">
        <v>104.61</v>
      </c>
      <c r="K62" s="297" t="n">
        <v>115.2</v>
      </c>
      <c r="L62" s="297" t="n">
        <v>124.24</v>
      </c>
      <c r="M62" s="297" t="n">
        <v>135.73</v>
      </c>
      <c r="N62" s="297" t="n">
        <v>133.35</v>
      </c>
      <c r="O62" s="297" t="n">
        <v>121.65</v>
      </c>
      <c r="P62" s="297" t="n">
        <v>116.32</v>
      </c>
    </row>
    <row r="63" customFormat="false" ht="12" hidden="false" customHeight="true" outlineLevel="0" collapsed="false">
      <c r="A63" s="34" t="n">
        <v>51</v>
      </c>
      <c r="C63" s="288" t="s">
        <v>931</v>
      </c>
      <c r="D63" s="297" t="n">
        <v>47.08</v>
      </c>
      <c r="E63" s="297" t="n">
        <v>44.62</v>
      </c>
      <c r="F63" s="297" t="n">
        <v>36.21</v>
      </c>
      <c r="G63" s="297" t="n">
        <v>35.39</v>
      </c>
      <c r="H63" s="297" t="n">
        <v>36.87</v>
      </c>
      <c r="I63" s="297" t="n">
        <v>38.1</v>
      </c>
      <c r="J63" s="297" t="n">
        <v>41.98</v>
      </c>
      <c r="K63" s="297" t="n">
        <v>44.01</v>
      </c>
      <c r="L63" s="297" t="n">
        <v>46.74</v>
      </c>
      <c r="M63" s="297" t="n">
        <v>51.28</v>
      </c>
      <c r="N63" s="297" t="n">
        <v>47.48</v>
      </c>
      <c r="O63" s="297" t="n">
        <v>45.74</v>
      </c>
      <c r="P63" s="297" t="n">
        <v>47.44</v>
      </c>
    </row>
    <row r="64" customFormat="false" ht="12" hidden="false" customHeight="true" outlineLevel="0" collapsed="false">
      <c r="A64" s="34" t="n">
        <v>52</v>
      </c>
      <c r="C64" s="298" t="s">
        <v>1393</v>
      </c>
      <c r="D64" s="297" t="n">
        <v>38.33</v>
      </c>
      <c r="E64" s="297" t="n">
        <v>37.45</v>
      </c>
      <c r="F64" s="297" t="n">
        <v>29.65</v>
      </c>
      <c r="G64" s="297" t="n">
        <v>29.37</v>
      </c>
      <c r="H64" s="297" t="n">
        <v>31.15</v>
      </c>
      <c r="I64" s="297" t="n">
        <v>32.04</v>
      </c>
      <c r="J64" s="297" t="n">
        <v>34.72</v>
      </c>
      <c r="K64" s="297" t="n">
        <v>36.8</v>
      </c>
      <c r="L64" s="297" t="n">
        <v>38.72</v>
      </c>
      <c r="M64" s="297" t="n">
        <v>40.46</v>
      </c>
      <c r="N64" s="297" t="n">
        <v>39.41</v>
      </c>
      <c r="O64" s="297" t="n">
        <v>38.43</v>
      </c>
      <c r="P64" s="297" t="n">
        <v>37.96</v>
      </c>
    </row>
    <row r="65" customFormat="false" ht="11.25" hidden="false" customHeight="true" outlineLevel="0" collapsed="false">
      <c r="A65" s="163"/>
      <c r="B65" s="231"/>
      <c r="C65" s="227"/>
      <c r="D65" s="37"/>
      <c r="E65" s="37"/>
      <c r="F65" s="37"/>
      <c r="G65" s="37"/>
      <c r="H65" s="37"/>
      <c r="I65" s="37"/>
      <c r="J65" s="37"/>
      <c r="K65" s="37"/>
    </row>
    <row r="66" customFormat="false" ht="12" hidden="false" customHeight="true" outlineLevel="0" collapsed="false">
      <c r="A66" s="34" t="s">
        <v>1394</v>
      </c>
      <c r="C66" s="291"/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true" outlineLevel="0" collapsed="false">
      <c r="A67" s="34" t="s">
        <v>1395</v>
      </c>
      <c r="C67" s="227"/>
      <c r="D67" s="37"/>
      <c r="E67" s="37"/>
      <c r="F67" s="37"/>
      <c r="G67" s="37"/>
      <c r="H67" s="37"/>
      <c r="I67" s="37"/>
      <c r="J67" s="37"/>
      <c r="K67" s="37"/>
    </row>
    <row r="68" customFormat="false" ht="12" hidden="false" customHeight="true" outlineLevel="0" collapsed="false">
      <c r="C68" s="291"/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true" outlineLevel="0" collapsed="false">
      <c r="C69" s="227"/>
      <c r="D69" s="37"/>
      <c r="E69" s="37"/>
      <c r="F69" s="37"/>
      <c r="G69" s="37"/>
      <c r="H69" s="37"/>
      <c r="I69" s="37"/>
      <c r="J69" s="37"/>
      <c r="K69" s="37"/>
    </row>
    <row r="70" customFormat="false" ht="12" hidden="false" customHeight="true" outlineLevel="0" collapsed="false">
      <c r="C70" s="291"/>
      <c r="D70" s="37"/>
      <c r="E70" s="37"/>
      <c r="F70" s="37"/>
      <c r="G70" s="37"/>
      <c r="H70" s="37"/>
      <c r="I70" s="37"/>
      <c r="J70" s="37"/>
      <c r="K70" s="37"/>
    </row>
    <row r="71" customFormat="false" ht="12" hidden="false" customHeight="true" outlineLevel="0" collapsed="false">
      <c r="C71" s="239"/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C72" s="239"/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C73" s="239"/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C74" s="288"/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C75" s="288"/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C76" s="239"/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C77" s="239"/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C78" s="238"/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C79" s="238"/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C80" s="239"/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C81" s="105"/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C82" s="105"/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>
      <c r="D86" s="37"/>
      <c r="E86" s="37"/>
      <c r="F86" s="37"/>
      <c r="G86" s="37"/>
      <c r="H86" s="37"/>
      <c r="I86" s="37"/>
      <c r="J86" s="37"/>
      <c r="K86" s="37"/>
    </row>
    <row r="87" customFormat="false" ht="12" hidden="false" customHeight="true" outlineLevel="0" collapsed="false">
      <c r="D87" s="37"/>
      <c r="E87" s="37"/>
      <c r="F87" s="37"/>
      <c r="G87" s="37"/>
      <c r="H87" s="37"/>
      <c r="I87" s="37"/>
      <c r="J87" s="37"/>
      <c r="K87" s="37"/>
    </row>
    <row r="88" customFormat="false" ht="12" hidden="false" customHeight="true" outlineLevel="0" collapsed="false">
      <c r="D88" s="37"/>
      <c r="E88" s="37"/>
      <c r="F88" s="37"/>
      <c r="G88" s="37"/>
      <c r="H88" s="37"/>
      <c r="I88" s="37"/>
      <c r="J88" s="37"/>
      <c r="K88" s="37"/>
    </row>
    <row r="89" customFormat="false" ht="12" hidden="false" customHeight="true" outlineLevel="0" collapsed="false">
      <c r="D89" s="37"/>
      <c r="E89" s="37"/>
      <c r="F89" s="37"/>
      <c r="G89" s="37"/>
      <c r="H89" s="37"/>
      <c r="I89" s="37"/>
      <c r="J89" s="37"/>
      <c r="K89" s="37"/>
    </row>
    <row r="90" customFormat="false" ht="12" hidden="false" customHeight="true" outlineLevel="0" collapsed="false">
      <c r="D90" s="37"/>
      <c r="E90" s="37"/>
      <c r="F90" s="37"/>
      <c r="G90" s="37"/>
      <c r="H90" s="37"/>
      <c r="I90" s="37"/>
      <c r="J90" s="37"/>
      <c r="K90" s="37"/>
    </row>
    <row r="91" customFormat="false" ht="12" hidden="false" customHeight="true" outlineLevel="0" collapsed="false">
      <c r="D91" s="37"/>
      <c r="E91" s="37"/>
      <c r="F91" s="37"/>
      <c r="G91" s="37"/>
      <c r="H91" s="37"/>
      <c r="I91" s="37"/>
      <c r="J91" s="37"/>
      <c r="K91" s="37"/>
    </row>
    <row r="92" customFormat="false" ht="12" hidden="false" customHeight="true" outlineLevel="0" collapsed="false">
      <c r="D92" s="37"/>
      <c r="E92" s="37"/>
      <c r="F92" s="37"/>
      <c r="G92" s="37"/>
      <c r="H92" s="37"/>
      <c r="I92" s="37"/>
      <c r="J92" s="37"/>
      <c r="K92" s="37"/>
    </row>
    <row r="93" customFormat="false" ht="12" hidden="false" customHeight="true" outlineLevel="0" collapsed="false">
      <c r="D93" s="37"/>
      <c r="E93" s="37"/>
      <c r="F93" s="37"/>
      <c r="G93" s="37"/>
      <c r="H93" s="37"/>
      <c r="I93" s="37"/>
      <c r="J93" s="37"/>
      <c r="K93" s="37"/>
    </row>
    <row r="94" customFormat="false" ht="12" hidden="false" customHeight="true" outlineLevel="0" collapsed="false">
      <c r="D94" s="37"/>
      <c r="E94" s="37"/>
      <c r="F94" s="37"/>
      <c r="G94" s="37"/>
      <c r="H94" s="37"/>
      <c r="I94" s="37"/>
      <c r="J94" s="37"/>
      <c r="K94" s="37"/>
    </row>
    <row r="95" customFormat="false" ht="12" hidden="false" customHeight="true" outlineLevel="0" collapsed="false">
      <c r="D95" s="37"/>
      <c r="E95" s="37"/>
      <c r="F95" s="37"/>
      <c r="G95" s="37"/>
      <c r="H95" s="37"/>
      <c r="I95" s="37"/>
      <c r="J95" s="37"/>
      <c r="K95" s="37"/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</sheetData>
  <mergeCells count="4">
    <mergeCell ref="A1:P1"/>
    <mergeCell ref="A2:P2"/>
    <mergeCell ref="A5:P5"/>
    <mergeCell ref="A35:P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0.85"/>
    <col collapsed="false" customWidth="true" hidden="false" outlineLevel="0" max="3" min="3" style="34" width="36.28"/>
    <col collapsed="false" customWidth="true" hidden="true" outlineLevel="0" max="9" min="4" style="34" width="9.28"/>
    <col collapsed="false" customWidth="true" hidden="false" outlineLevel="0" max="16" min="10" style="34" width="9.28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07" t="s">
        <v>139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customFormat="false" ht="14.1" hidden="false" customHeight="true" outlineLevel="0" collapsed="false">
      <c r="A2" s="106" t="s">
        <v>687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4.1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250"/>
    </row>
    <row r="4" customFormat="false" ht="9.95" hidden="false" customHeight="true" outlineLevel="0" collapsed="false">
      <c r="A4" s="294"/>
      <c r="B4" s="231"/>
      <c r="C4" s="231"/>
      <c r="D4" s="231"/>
      <c r="E4" s="231"/>
      <c r="F4" s="231"/>
      <c r="G4" s="231"/>
      <c r="H4" s="231"/>
      <c r="I4" s="231"/>
      <c r="J4" s="231"/>
      <c r="K4" s="231"/>
    </row>
    <row r="5" customFormat="false" ht="18" hidden="false" customHeight="true" outlineLevel="0" collapsed="false">
      <c r="A5" s="242"/>
      <c r="B5" s="231"/>
      <c r="C5" s="233" t="s">
        <v>1316</v>
      </c>
      <c r="D5" s="164" t="n">
        <v>1991</v>
      </c>
      <c r="E5" s="164" t="n">
        <v>1992</v>
      </c>
      <c r="F5" s="164" t="n">
        <v>1993</v>
      </c>
      <c r="G5" s="164" t="n">
        <v>1994</v>
      </c>
      <c r="H5" s="164" t="n">
        <v>1995</v>
      </c>
      <c r="I5" s="164" t="n">
        <v>1996</v>
      </c>
      <c r="J5" s="164" t="n">
        <v>1997</v>
      </c>
      <c r="K5" s="164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0.1" hidden="false" customHeight="true" outlineLevel="0" collapsed="false">
      <c r="A6" s="34" t="n">
        <v>1</v>
      </c>
      <c r="C6" s="239" t="s">
        <v>1317</v>
      </c>
      <c r="D6" s="59" t="n">
        <v>3.42</v>
      </c>
      <c r="E6" s="59" t="n">
        <v>3.79</v>
      </c>
      <c r="F6" s="59" t="n">
        <v>3</v>
      </c>
      <c r="G6" s="59" t="n">
        <v>3.47</v>
      </c>
      <c r="H6" s="59" t="n">
        <v>3.2</v>
      </c>
      <c r="I6" s="59" t="n">
        <v>3.69</v>
      </c>
      <c r="J6" s="59" t="n">
        <v>3.48</v>
      </c>
      <c r="K6" s="59" t="n">
        <v>3.77</v>
      </c>
      <c r="L6" s="59" t="n">
        <v>3.87</v>
      </c>
      <c r="M6" s="59" t="n">
        <v>4.56</v>
      </c>
      <c r="N6" s="59" t="n">
        <v>4.57</v>
      </c>
      <c r="O6" s="59" t="n">
        <v>4.75</v>
      </c>
      <c r="P6" s="59" t="n">
        <v>4.27</v>
      </c>
    </row>
    <row r="7" customFormat="false" ht="11.1" hidden="false" customHeight="true" outlineLevel="0" collapsed="false">
      <c r="A7" s="34" t="n">
        <v>2</v>
      </c>
      <c r="B7" s="295"/>
      <c r="C7" s="239" t="s">
        <v>1318</v>
      </c>
      <c r="D7" s="59" t="n">
        <v>0.47</v>
      </c>
      <c r="E7" s="59" t="n">
        <v>0.34</v>
      </c>
      <c r="F7" s="59" t="n">
        <v>0.31</v>
      </c>
      <c r="G7" s="59" t="n">
        <v>0.32</v>
      </c>
      <c r="H7" s="59" t="n">
        <v>0.29</v>
      </c>
      <c r="I7" s="59" t="n">
        <v>0.22</v>
      </c>
      <c r="J7" s="59" t="n">
        <v>0.28</v>
      </c>
      <c r="K7" s="59" t="n">
        <v>0.38</v>
      </c>
      <c r="L7" s="59" t="n">
        <v>0.43</v>
      </c>
      <c r="M7" s="59" t="n">
        <v>0.51</v>
      </c>
      <c r="N7" s="59" t="n">
        <v>0.45</v>
      </c>
      <c r="O7" s="59" t="n">
        <v>0.4</v>
      </c>
      <c r="P7" s="59" t="n">
        <v>0.35</v>
      </c>
    </row>
    <row r="8" customFormat="false" ht="11.1" hidden="false" customHeight="true" outlineLevel="0" collapsed="false">
      <c r="A8" s="34" t="n">
        <v>3</v>
      </c>
      <c r="C8" s="239" t="s">
        <v>1319</v>
      </c>
      <c r="D8" s="59" t="n">
        <v>0.26</v>
      </c>
      <c r="E8" s="59" t="n">
        <v>0.22</v>
      </c>
      <c r="F8" s="59" t="n">
        <v>0.25</v>
      </c>
      <c r="G8" s="59" t="n">
        <v>0.3</v>
      </c>
      <c r="H8" s="59" t="n">
        <v>0.19</v>
      </c>
      <c r="I8" s="59" t="n">
        <v>0.3</v>
      </c>
      <c r="J8" s="59" t="n">
        <v>0.28</v>
      </c>
      <c r="K8" s="59" t="n">
        <v>0.33</v>
      </c>
      <c r="L8" s="59" t="n">
        <v>0.3</v>
      </c>
      <c r="M8" s="59" t="n">
        <v>0.35</v>
      </c>
      <c r="N8" s="59" t="n">
        <v>0.25</v>
      </c>
      <c r="O8" s="59" t="n">
        <v>0.24</v>
      </c>
      <c r="P8" s="59" t="n">
        <v>0.21</v>
      </c>
    </row>
    <row r="9" customFormat="false" ht="11.1" hidden="false" customHeight="true" outlineLevel="0" collapsed="false">
      <c r="A9" s="34" t="n">
        <v>4</v>
      </c>
      <c r="C9" s="239" t="s">
        <v>1320</v>
      </c>
      <c r="D9" s="59" t="n">
        <v>0.58</v>
      </c>
      <c r="E9" s="59" t="n">
        <v>0.44</v>
      </c>
      <c r="F9" s="59" t="n">
        <v>0.36</v>
      </c>
      <c r="G9" s="59" t="n">
        <v>0.43</v>
      </c>
      <c r="H9" s="59" t="n">
        <v>0.36</v>
      </c>
      <c r="I9" s="59" t="n">
        <v>0.35</v>
      </c>
      <c r="J9" s="59" t="n">
        <v>0.28</v>
      </c>
      <c r="K9" s="59" t="n">
        <v>0.23</v>
      </c>
      <c r="L9" s="59" t="n">
        <v>0.22</v>
      </c>
      <c r="M9" s="59" t="n">
        <v>0.23</v>
      </c>
      <c r="N9" s="59" t="n">
        <v>0.21</v>
      </c>
      <c r="O9" s="59" t="n">
        <v>0.25</v>
      </c>
      <c r="P9" s="59" t="n">
        <v>0.21</v>
      </c>
    </row>
    <row r="10" customFormat="false" ht="11.1" hidden="false" customHeight="true" outlineLevel="0" collapsed="false">
      <c r="A10" s="34" t="n">
        <v>5</v>
      </c>
      <c r="C10" s="239" t="s">
        <v>1321</v>
      </c>
      <c r="D10" s="59" t="n">
        <v>0.25</v>
      </c>
      <c r="E10" s="59" t="n">
        <v>0.26</v>
      </c>
      <c r="F10" s="59" t="n">
        <v>0.25</v>
      </c>
      <c r="G10" s="59" t="n">
        <v>0.36</v>
      </c>
      <c r="H10" s="59" t="n">
        <v>0.28</v>
      </c>
      <c r="I10" s="59" t="n">
        <v>0.29</v>
      </c>
      <c r="J10" s="59" t="n">
        <v>0.25</v>
      </c>
      <c r="K10" s="59" t="n">
        <v>0.14</v>
      </c>
      <c r="L10" s="59" t="n">
        <v>0.11</v>
      </c>
      <c r="M10" s="59" t="n">
        <v>0.22</v>
      </c>
      <c r="N10" s="59" t="n">
        <v>0.41</v>
      </c>
      <c r="O10" s="59" t="n">
        <v>0.51</v>
      </c>
      <c r="P10" s="59" t="n">
        <v>1.15</v>
      </c>
    </row>
    <row r="11" customFormat="false" ht="14.1" hidden="false" customHeight="true" outlineLevel="0" collapsed="false">
      <c r="A11" s="34" t="n">
        <v>6</v>
      </c>
      <c r="C11" s="239" t="s">
        <v>1322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</row>
    <row r="12" customFormat="false" ht="11.1" hidden="false" customHeight="true" outlineLevel="0" collapsed="false">
      <c r="A12" s="34" t="n">
        <v>7</v>
      </c>
      <c r="C12" s="239" t="s">
        <v>1323</v>
      </c>
      <c r="D12" s="59" t="n">
        <v>0.03</v>
      </c>
      <c r="E12" s="59" t="n">
        <v>0.04</v>
      </c>
      <c r="F12" s="59" t="n">
        <v>0.03</v>
      </c>
      <c r="G12" s="59" t="n">
        <v>0.02</v>
      </c>
      <c r="H12" s="59" t="n">
        <v>0.03</v>
      </c>
      <c r="I12" s="59" t="n">
        <v>0.03</v>
      </c>
      <c r="J12" s="59" t="n">
        <v>0.04</v>
      </c>
      <c r="K12" s="59" t="n">
        <v>0.04</v>
      </c>
      <c r="L12" s="59" t="n">
        <v>0.05</v>
      </c>
      <c r="M12" s="59" t="n">
        <v>0.07</v>
      </c>
      <c r="N12" s="59" t="n">
        <v>0.06</v>
      </c>
      <c r="O12" s="59" t="n">
        <v>0.06</v>
      </c>
      <c r="P12" s="59" t="n">
        <v>0.05</v>
      </c>
    </row>
    <row r="13" customFormat="false" ht="11.1" hidden="false" customHeight="true" outlineLevel="0" collapsed="false">
      <c r="A13" s="34" t="n">
        <v>8</v>
      </c>
      <c r="C13" s="239" t="s">
        <v>1324</v>
      </c>
      <c r="D13" s="59" t="n">
        <v>1.13</v>
      </c>
      <c r="E13" s="59" t="n">
        <v>1.13</v>
      </c>
      <c r="F13" s="59" t="n">
        <v>1.04</v>
      </c>
      <c r="G13" s="59" t="n">
        <v>1.14</v>
      </c>
      <c r="H13" s="59" t="n">
        <v>0.81</v>
      </c>
      <c r="I13" s="59" t="n">
        <v>0.82</v>
      </c>
      <c r="J13" s="59" t="n">
        <v>0.85</v>
      </c>
      <c r="K13" s="59" t="n">
        <v>0.9</v>
      </c>
      <c r="L13" s="59" t="n">
        <v>0.93</v>
      </c>
      <c r="M13" s="59" t="n">
        <v>1</v>
      </c>
      <c r="N13" s="59" t="n">
        <v>1.04</v>
      </c>
      <c r="O13" s="59" t="n">
        <v>1.09</v>
      </c>
      <c r="P13" s="59" t="n">
        <v>1.07</v>
      </c>
    </row>
    <row r="14" customFormat="false" ht="11.1" hidden="false" customHeight="true" outlineLevel="0" collapsed="false">
      <c r="A14" s="34" t="n">
        <v>9</v>
      </c>
      <c r="C14" s="239" t="s">
        <v>1325</v>
      </c>
      <c r="D14" s="59" t="n">
        <v>15.1</v>
      </c>
      <c r="E14" s="59" t="n">
        <v>15.23</v>
      </c>
      <c r="F14" s="59" t="n">
        <v>15.19</v>
      </c>
      <c r="G14" s="59" t="n">
        <v>16.12</v>
      </c>
      <c r="H14" s="59" t="n">
        <v>16.68</v>
      </c>
      <c r="I14" s="59" t="n">
        <v>18</v>
      </c>
      <c r="J14" s="59" t="n">
        <v>19.42</v>
      </c>
      <c r="K14" s="59" t="n">
        <v>20.49</v>
      </c>
      <c r="L14" s="59" t="n">
        <v>20.22</v>
      </c>
      <c r="M14" s="59" t="n">
        <v>22.39</v>
      </c>
      <c r="N14" s="59" t="n">
        <v>24.53</v>
      </c>
      <c r="O14" s="59" t="n">
        <v>25.04</v>
      </c>
      <c r="P14" s="59" t="n">
        <v>25.54</v>
      </c>
    </row>
    <row r="15" customFormat="false" ht="11.1" hidden="false" customHeight="true" outlineLevel="0" collapsed="false">
      <c r="A15" s="34" t="n">
        <v>10</v>
      </c>
      <c r="C15" s="239" t="s">
        <v>1326</v>
      </c>
      <c r="D15" s="59" t="n">
        <v>1.01</v>
      </c>
      <c r="E15" s="59" t="n">
        <v>1.12</v>
      </c>
      <c r="F15" s="59" t="n">
        <v>1.04</v>
      </c>
      <c r="G15" s="59" t="n">
        <v>1.14</v>
      </c>
      <c r="H15" s="59" t="n">
        <v>1</v>
      </c>
      <c r="I15" s="59" t="n">
        <v>1.2</v>
      </c>
      <c r="J15" s="59" t="n">
        <v>1.17</v>
      </c>
      <c r="K15" s="59" t="n">
        <v>1.35</v>
      </c>
      <c r="L15" s="59" t="n">
        <v>1.63</v>
      </c>
      <c r="M15" s="59" t="n">
        <v>1.8</v>
      </c>
      <c r="N15" s="59" t="n">
        <v>2.11</v>
      </c>
      <c r="O15" s="59" t="n">
        <v>2.01</v>
      </c>
      <c r="P15" s="59" t="n">
        <v>1.82</v>
      </c>
    </row>
    <row r="16" customFormat="false" ht="14.1" hidden="false" customHeight="true" outlineLevel="0" collapsed="false">
      <c r="A16" s="34" t="n">
        <v>11</v>
      </c>
      <c r="C16" s="239" t="s">
        <v>1327</v>
      </c>
      <c r="D16" s="59" t="n">
        <v>8.9</v>
      </c>
      <c r="E16" s="59" t="n">
        <v>8.93</v>
      </c>
      <c r="F16" s="59" t="n">
        <v>8.16</v>
      </c>
      <c r="G16" s="59" t="n">
        <v>8.1</v>
      </c>
      <c r="H16" s="59" t="n">
        <v>10.14</v>
      </c>
      <c r="I16" s="59" t="n">
        <v>10.32</v>
      </c>
      <c r="J16" s="59" t="n">
        <v>11.25</v>
      </c>
      <c r="K16" s="59" t="n">
        <v>11.85</v>
      </c>
      <c r="L16" s="59" t="n">
        <v>11.35</v>
      </c>
      <c r="M16" s="59" t="n">
        <v>12.3</v>
      </c>
      <c r="N16" s="59" t="n">
        <v>12.44</v>
      </c>
      <c r="O16" s="59" t="n">
        <v>12.24</v>
      </c>
      <c r="P16" s="59" t="n">
        <v>11.84</v>
      </c>
    </row>
    <row r="17" customFormat="false" ht="11.1" hidden="false" customHeight="true" outlineLevel="0" collapsed="false">
      <c r="A17" s="34" t="n">
        <v>12</v>
      </c>
      <c r="C17" s="239" t="s">
        <v>1258</v>
      </c>
      <c r="D17" s="59" t="n">
        <v>5.28</v>
      </c>
      <c r="E17" s="59" t="n">
        <v>5.43</v>
      </c>
      <c r="F17" s="59" t="n">
        <v>4.82</v>
      </c>
      <c r="G17" s="59" t="n">
        <v>4.6</v>
      </c>
      <c r="H17" s="59" t="n">
        <v>5.02</v>
      </c>
      <c r="I17" s="59" t="n">
        <v>5.31</v>
      </c>
      <c r="J17" s="59" t="n">
        <v>5.95</v>
      </c>
      <c r="K17" s="59" t="n">
        <v>6.38</v>
      </c>
      <c r="L17" s="59" t="n">
        <v>6.44</v>
      </c>
      <c r="M17" s="59" t="n">
        <v>6.83</v>
      </c>
      <c r="N17" s="59" t="n">
        <v>7.14</v>
      </c>
      <c r="O17" s="59" t="n">
        <v>7.52</v>
      </c>
      <c r="P17" s="59" t="n">
        <v>7.58</v>
      </c>
    </row>
    <row r="18" customFormat="false" ht="11.1" hidden="false" customHeight="true" outlineLevel="0" collapsed="false">
      <c r="A18" s="34" t="n">
        <v>13</v>
      </c>
      <c r="C18" s="239" t="s">
        <v>1328</v>
      </c>
      <c r="D18" s="59" t="n">
        <v>2.02</v>
      </c>
      <c r="E18" s="59" t="n">
        <v>1.89</v>
      </c>
      <c r="F18" s="59" t="n">
        <v>1.87</v>
      </c>
      <c r="G18" s="59" t="n">
        <v>1.92</v>
      </c>
      <c r="H18" s="59" t="n">
        <v>2.01</v>
      </c>
      <c r="I18" s="59" t="n">
        <v>2.03</v>
      </c>
      <c r="J18" s="59" t="n">
        <v>2.29</v>
      </c>
      <c r="K18" s="59" t="n">
        <v>2.41</v>
      </c>
      <c r="L18" s="59" t="n">
        <v>2.41</v>
      </c>
      <c r="M18" s="59" t="n">
        <v>2.72</v>
      </c>
      <c r="N18" s="59" t="n">
        <v>2.91</v>
      </c>
      <c r="O18" s="59" t="n">
        <v>3.22</v>
      </c>
      <c r="P18" s="59" t="n">
        <v>3.01</v>
      </c>
    </row>
    <row r="19" customFormat="false" ht="11.1" hidden="false" customHeight="true" outlineLevel="0" collapsed="false">
      <c r="A19" s="34" t="n">
        <v>14</v>
      </c>
      <c r="C19" s="239" t="s">
        <v>1329</v>
      </c>
      <c r="D19" s="59" t="n">
        <v>1.8</v>
      </c>
      <c r="E19" s="59" t="n">
        <v>1.77</v>
      </c>
      <c r="F19" s="59" t="n">
        <v>1.58</v>
      </c>
      <c r="G19" s="59" t="n">
        <v>1.9</v>
      </c>
      <c r="H19" s="59" t="n">
        <v>1.92</v>
      </c>
      <c r="I19" s="59" t="n">
        <v>2.06</v>
      </c>
      <c r="J19" s="59" t="n">
        <v>2.5</v>
      </c>
      <c r="K19" s="59" t="n">
        <v>2.86</v>
      </c>
      <c r="L19" s="59" t="n">
        <v>3.11</v>
      </c>
      <c r="M19" s="59" t="n">
        <v>3.76</v>
      </c>
      <c r="N19" s="59" t="n">
        <v>4</v>
      </c>
      <c r="O19" s="59" t="n">
        <v>4.45</v>
      </c>
      <c r="P19" s="59" t="n">
        <v>4.39</v>
      </c>
    </row>
    <row r="20" customFormat="false" ht="11.1" hidden="false" customHeight="true" outlineLevel="0" collapsed="false">
      <c r="A20" s="34" t="n">
        <v>15</v>
      </c>
      <c r="C20" s="239" t="s">
        <v>1330</v>
      </c>
      <c r="D20" s="59" t="n">
        <v>7.42</v>
      </c>
      <c r="E20" s="59" t="n">
        <v>7.32</v>
      </c>
      <c r="F20" s="59" t="n">
        <v>6.88</v>
      </c>
      <c r="G20" s="59" t="n">
        <v>8.14</v>
      </c>
      <c r="H20" s="59" t="n">
        <v>10.03</v>
      </c>
      <c r="I20" s="59" t="n">
        <v>9.95</v>
      </c>
      <c r="J20" s="59" t="n">
        <v>10.67</v>
      </c>
      <c r="K20" s="59" t="n">
        <v>11.5</v>
      </c>
      <c r="L20" s="59" t="n">
        <v>12.11</v>
      </c>
      <c r="M20" s="59" t="n">
        <v>15.34</v>
      </c>
      <c r="N20" s="59" t="n">
        <v>14.97</v>
      </c>
      <c r="O20" s="59" t="n">
        <v>15.74</v>
      </c>
      <c r="P20" s="59" t="n">
        <v>15.84</v>
      </c>
    </row>
    <row r="21" customFormat="false" ht="14.1" hidden="false" customHeight="true" outlineLevel="0" collapsed="false">
      <c r="A21" s="34" t="n">
        <v>16</v>
      </c>
      <c r="C21" s="239" t="s">
        <v>1331</v>
      </c>
      <c r="D21" s="59" t="n">
        <v>4.61</v>
      </c>
      <c r="E21" s="59" t="n">
        <v>4.92</v>
      </c>
      <c r="F21" s="59" t="n">
        <v>4.63</v>
      </c>
      <c r="G21" s="59" t="n">
        <v>4.96</v>
      </c>
      <c r="H21" s="59" t="n">
        <v>4.92</v>
      </c>
      <c r="I21" s="59" t="n">
        <v>5.52</v>
      </c>
      <c r="J21" s="59" t="n">
        <v>5.64</v>
      </c>
      <c r="K21" s="59" t="n">
        <v>6.14</v>
      </c>
      <c r="L21" s="59" t="n">
        <v>6.54</v>
      </c>
      <c r="M21" s="59" t="n">
        <v>7.36</v>
      </c>
      <c r="N21" s="59" t="n">
        <v>8.09</v>
      </c>
      <c r="O21" s="59" t="n">
        <v>9.53</v>
      </c>
      <c r="P21" s="59" t="n">
        <v>10.16</v>
      </c>
    </row>
    <row r="22" customFormat="false" ht="11.1" hidden="false" customHeight="true" outlineLevel="0" collapsed="false">
      <c r="A22" s="34" t="n">
        <v>17</v>
      </c>
      <c r="C22" s="239" t="s">
        <v>1332</v>
      </c>
      <c r="D22" s="59" t="n">
        <v>2.94</v>
      </c>
      <c r="E22" s="59" t="n">
        <v>3</v>
      </c>
      <c r="F22" s="59" t="n">
        <v>3.13</v>
      </c>
      <c r="G22" s="59" t="n">
        <v>3.07</v>
      </c>
      <c r="H22" s="59" t="n">
        <v>2.77</v>
      </c>
      <c r="I22" s="59" t="n">
        <v>3.16</v>
      </c>
      <c r="J22" s="59" t="n">
        <v>3.38</v>
      </c>
      <c r="K22" s="59" t="n">
        <v>2.99</v>
      </c>
      <c r="L22" s="59" t="n">
        <v>3.79</v>
      </c>
      <c r="M22" s="59" t="n">
        <v>6.01</v>
      </c>
      <c r="N22" s="59" t="n">
        <v>5.58</v>
      </c>
      <c r="O22" s="59" t="n">
        <v>6.22</v>
      </c>
      <c r="P22" s="59" t="n">
        <v>6.37</v>
      </c>
    </row>
    <row r="23" customFormat="false" ht="11.1" hidden="false" customHeight="true" outlineLevel="0" collapsed="false">
      <c r="A23" s="34" t="n">
        <v>18</v>
      </c>
      <c r="C23" s="239" t="s">
        <v>1333</v>
      </c>
      <c r="D23" s="59" t="n">
        <v>45.31</v>
      </c>
      <c r="E23" s="59" t="n">
        <v>44.87</v>
      </c>
      <c r="F23" s="59" t="n">
        <v>44.14</v>
      </c>
      <c r="G23" s="59" t="n">
        <v>50.23</v>
      </c>
      <c r="H23" s="59" t="n">
        <v>53.18</v>
      </c>
      <c r="I23" s="59" t="n">
        <v>54.53</v>
      </c>
      <c r="J23" s="59" t="n">
        <v>62.09</v>
      </c>
      <c r="K23" s="59" t="n">
        <v>64.95</v>
      </c>
      <c r="L23" s="59" t="n">
        <v>68.68</v>
      </c>
      <c r="M23" s="59" t="n">
        <v>80.11</v>
      </c>
      <c r="N23" s="59" t="n">
        <v>88.63</v>
      </c>
      <c r="O23" s="59" t="n">
        <v>89.4</v>
      </c>
      <c r="P23" s="59" t="n">
        <v>94.37</v>
      </c>
    </row>
    <row r="24" customFormat="false" ht="11.1" hidden="false" customHeight="true" outlineLevel="0" collapsed="false">
      <c r="A24" s="34" t="n">
        <v>19</v>
      </c>
      <c r="C24" s="239" t="s">
        <v>1334</v>
      </c>
      <c r="D24" s="59" t="n">
        <v>10.45</v>
      </c>
      <c r="E24" s="59" t="n">
        <v>10.8</v>
      </c>
      <c r="F24" s="59" t="n">
        <v>10.19</v>
      </c>
      <c r="G24" s="59" t="n">
        <v>10.88</v>
      </c>
      <c r="H24" s="59" t="n">
        <v>13.19</v>
      </c>
      <c r="I24" s="59" t="n">
        <v>14.08</v>
      </c>
      <c r="J24" s="59" t="n">
        <v>15.81</v>
      </c>
      <c r="K24" s="59" t="n">
        <v>17.08</v>
      </c>
      <c r="L24" s="59" t="n">
        <v>17.68</v>
      </c>
      <c r="M24" s="59" t="n">
        <v>20.4</v>
      </c>
      <c r="N24" s="59" t="n">
        <v>21.29</v>
      </c>
      <c r="O24" s="59" t="n">
        <v>23.12</v>
      </c>
      <c r="P24" s="59" t="n">
        <v>23.78</v>
      </c>
    </row>
    <row r="25" customFormat="false" ht="11.1" hidden="false" customHeight="true" outlineLevel="0" collapsed="false">
      <c r="A25" s="34" t="n">
        <v>20</v>
      </c>
      <c r="C25" s="239" t="s">
        <v>1335</v>
      </c>
      <c r="D25" s="59" t="n">
        <v>5.87</v>
      </c>
      <c r="E25" s="59" t="n">
        <v>5.7</v>
      </c>
      <c r="F25" s="59" t="n">
        <v>5.41</v>
      </c>
      <c r="G25" s="59" t="n">
        <v>5.82</v>
      </c>
      <c r="H25" s="59" t="n">
        <v>5.96</v>
      </c>
      <c r="I25" s="59" t="n">
        <v>6.12</v>
      </c>
      <c r="J25" s="59" t="n">
        <v>6.82</v>
      </c>
      <c r="K25" s="59" t="n">
        <v>7.24</v>
      </c>
      <c r="L25" s="59" t="n">
        <v>7.51</v>
      </c>
      <c r="M25" s="59" t="n">
        <v>8.32</v>
      </c>
      <c r="N25" s="59" t="n">
        <v>8.62</v>
      </c>
      <c r="O25" s="59" t="n">
        <v>9.03</v>
      </c>
      <c r="P25" s="59" t="n">
        <v>9.03</v>
      </c>
    </row>
    <row r="26" customFormat="false" ht="14.1" hidden="false" customHeight="true" outlineLevel="0" collapsed="false">
      <c r="A26" s="34" t="n">
        <v>21</v>
      </c>
      <c r="C26" s="239" t="s">
        <v>1336</v>
      </c>
      <c r="D26" s="59" t="n">
        <v>19.82</v>
      </c>
      <c r="E26" s="59" t="n">
        <v>18.6</v>
      </c>
      <c r="F26" s="59" t="n">
        <v>16.77</v>
      </c>
      <c r="G26" s="59" t="n">
        <v>19.79</v>
      </c>
      <c r="H26" s="59" t="n">
        <v>25.02</v>
      </c>
      <c r="I26" s="59" t="n">
        <v>23.92</v>
      </c>
      <c r="J26" s="59" t="n">
        <v>27.93</v>
      </c>
      <c r="K26" s="59" t="n">
        <v>28.46</v>
      </c>
      <c r="L26" s="59" t="n">
        <v>26.74</v>
      </c>
      <c r="M26" s="59" t="n">
        <v>34.05</v>
      </c>
      <c r="N26" s="59" t="n">
        <v>34.63</v>
      </c>
      <c r="O26" s="59" t="n">
        <v>34.49</v>
      </c>
      <c r="P26" s="59" t="n">
        <v>34.2</v>
      </c>
    </row>
    <row r="27" customFormat="false" ht="11.1" hidden="false" customHeight="true" outlineLevel="0" collapsed="false">
      <c r="A27" s="34" t="n">
        <v>22</v>
      </c>
      <c r="C27" s="239" t="s">
        <v>1337</v>
      </c>
      <c r="D27" s="59" t="n">
        <v>12.82</v>
      </c>
      <c r="E27" s="59" t="n">
        <v>13</v>
      </c>
      <c r="F27" s="59" t="n">
        <v>11.85</v>
      </c>
      <c r="G27" s="59" t="n">
        <v>12.87</v>
      </c>
      <c r="H27" s="59" t="n">
        <v>14.15</v>
      </c>
      <c r="I27" s="59" t="n">
        <v>15.05</v>
      </c>
      <c r="J27" s="59" t="n">
        <v>16.43</v>
      </c>
      <c r="K27" s="59" t="n">
        <v>17.61</v>
      </c>
      <c r="L27" s="59" t="n">
        <v>18.18</v>
      </c>
      <c r="M27" s="59" t="n">
        <v>20.45</v>
      </c>
      <c r="N27" s="59" t="n">
        <v>21.65</v>
      </c>
      <c r="O27" s="59" t="n">
        <v>22.98</v>
      </c>
      <c r="P27" s="59" t="n">
        <v>23.41</v>
      </c>
    </row>
    <row r="28" customFormat="false" ht="11.1" hidden="false" customHeight="true" outlineLevel="0" collapsed="false">
      <c r="A28" s="34" t="n">
        <v>23</v>
      </c>
      <c r="C28" s="239" t="s">
        <v>1338</v>
      </c>
      <c r="D28" s="59" t="n">
        <v>63.11</v>
      </c>
      <c r="E28" s="59" t="n">
        <v>61.37</v>
      </c>
      <c r="F28" s="59" t="n">
        <v>58.24</v>
      </c>
      <c r="G28" s="59" t="n">
        <v>62.51</v>
      </c>
      <c r="H28" s="59" t="n">
        <v>63.99</v>
      </c>
      <c r="I28" s="59" t="n">
        <v>68.92</v>
      </c>
      <c r="J28" s="59" t="n">
        <v>74.53</v>
      </c>
      <c r="K28" s="59" t="n">
        <v>79.23</v>
      </c>
      <c r="L28" s="59" t="n">
        <v>78.81</v>
      </c>
      <c r="M28" s="59" t="n">
        <v>87.95</v>
      </c>
      <c r="N28" s="59" t="n">
        <v>94.34</v>
      </c>
      <c r="O28" s="59" t="n">
        <v>95.72</v>
      </c>
      <c r="P28" s="59" t="n">
        <v>96.22</v>
      </c>
    </row>
    <row r="29" customFormat="false" ht="11.1" hidden="false" customHeight="true" outlineLevel="0" collapsed="false">
      <c r="A29" s="34" t="n">
        <v>24</v>
      </c>
      <c r="C29" s="239" t="s">
        <v>1339</v>
      </c>
      <c r="D29" s="59" t="n">
        <v>7.02</v>
      </c>
      <c r="E29" s="59" t="n">
        <v>6.41</v>
      </c>
      <c r="F29" s="59" t="n">
        <v>6.58</v>
      </c>
      <c r="G29" s="59" t="n">
        <v>7.3</v>
      </c>
      <c r="H29" s="59" t="n">
        <v>9.73</v>
      </c>
      <c r="I29" s="59" t="n">
        <v>9.73</v>
      </c>
      <c r="J29" s="59" t="n">
        <v>11.36</v>
      </c>
      <c r="K29" s="59" t="n">
        <v>13.02</v>
      </c>
      <c r="L29" s="59" t="n">
        <v>13.96</v>
      </c>
      <c r="M29" s="59" t="n">
        <v>18.98</v>
      </c>
      <c r="N29" s="59" t="n">
        <v>17.98</v>
      </c>
      <c r="O29" s="59" t="n">
        <v>17.75</v>
      </c>
      <c r="P29" s="59" t="n">
        <v>18.22</v>
      </c>
    </row>
    <row r="30" customFormat="false" ht="11.1" hidden="false" customHeight="true" outlineLevel="0" collapsed="false">
      <c r="A30" s="34" t="n">
        <v>25</v>
      </c>
      <c r="C30" s="239" t="s">
        <v>1340</v>
      </c>
      <c r="D30" s="59" t="n">
        <v>18.65</v>
      </c>
      <c r="E30" s="59" t="n">
        <v>19.29</v>
      </c>
      <c r="F30" s="59" t="n">
        <v>19.66</v>
      </c>
      <c r="G30" s="59" t="n">
        <v>21.11</v>
      </c>
      <c r="H30" s="59" t="n">
        <v>21.65</v>
      </c>
      <c r="I30" s="59" t="n">
        <v>22.61</v>
      </c>
      <c r="J30" s="59" t="n">
        <v>25.01</v>
      </c>
      <c r="K30" s="59" t="n">
        <v>26.29</v>
      </c>
      <c r="L30" s="59" t="n">
        <v>26.92</v>
      </c>
      <c r="M30" s="59" t="n">
        <v>31.66</v>
      </c>
      <c r="N30" s="59" t="n">
        <v>32.85</v>
      </c>
      <c r="O30" s="59" t="n">
        <v>32.62</v>
      </c>
      <c r="P30" s="59" t="n">
        <v>33.77</v>
      </c>
    </row>
    <row r="31" customFormat="false" ht="14.1" hidden="false" customHeight="true" outlineLevel="0" collapsed="false">
      <c r="A31" s="34" t="n">
        <v>26</v>
      </c>
      <c r="C31" s="239" t="s">
        <v>1341</v>
      </c>
      <c r="D31" s="59" t="n">
        <v>10.43</v>
      </c>
      <c r="E31" s="59" t="n">
        <v>10</v>
      </c>
      <c r="F31" s="59" t="n">
        <v>10.08</v>
      </c>
      <c r="G31" s="59" t="n">
        <v>12.69</v>
      </c>
      <c r="H31" s="59" t="n">
        <v>15.13</v>
      </c>
      <c r="I31" s="59" t="n">
        <v>16.17</v>
      </c>
      <c r="J31" s="59" t="n">
        <v>19.68</v>
      </c>
      <c r="K31" s="59" t="n">
        <v>20.35</v>
      </c>
      <c r="L31" s="59" t="n">
        <v>24.15</v>
      </c>
      <c r="M31" s="59" t="n">
        <v>34.97</v>
      </c>
      <c r="N31" s="59" t="n">
        <v>34.79</v>
      </c>
      <c r="O31" s="59" t="n">
        <v>33.58</v>
      </c>
      <c r="P31" s="59" t="n">
        <v>32.37</v>
      </c>
    </row>
    <row r="32" customFormat="false" ht="11.1" hidden="false" customHeight="true" outlineLevel="0" collapsed="false">
      <c r="A32" s="34" t="n">
        <v>27</v>
      </c>
      <c r="C32" s="239" t="s">
        <v>1342</v>
      </c>
      <c r="D32" s="59" t="n">
        <v>12.01</v>
      </c>
      <c r="E32" s="59" t="n">
        <v>12.64</v>
      </c>
      <c r="F32" s="59" t="n">
        <v>12.45</v>
      </c>
      <c r="G32" s="59" t="n">
        <v>13.07</v>
      </c>
      <c r="H32" s="59" t="n">
        <v>14.05</v>
      </c>
      <c r="I32" s="59" t="n">
        <v>15.23</v>
      </c>
      <c r="J32" s="59" t="n">
        <v>16.93</v>
      </c>
      <c r="K32" s="59" t="n">
        <v>18.47</v>
      </c>
      <c r="L32" s="59" t="n">
        <v>20.09</v>
      </c>
      <c r="M32" s="59" t="n">
        <v>23.49</v>
      </c>
      <c r="N32" s="59" t="n">
        <v>25.94</v>
      </c>
      <c r="O32" s="59" t="n">
        <v>26.97</v>
      </c>
      <c r="P32" s="59" t="n">
        <v>27.46</v>
      </c>
    </row>
    <row r="33" customFormat="false" ht="11.1" hidden="false" customHeight="true" outlineLevel="0" collapsed="false">
      <c r="A33" s="34" t="n">
        <v>28</v>
      </c>
      <c r="C33" s="239" t="s">
        <v>1343</v>
      </c>
      <c r="D33" s="59" t="n">
        <v>52.59</v>
      </c>
      <c r="E33" s="59" t="n">
        <v>57.2</v>
      </c>
      <c r="F33" s="59" t="n">
        <v>51.02</v>
      </c>
      <c r="G33" s="59" t="n">
        <v>59.33</v>
      </c>
      <c r="H33" s="59" t="n">
        <v>64.12</v>
      </c>
      <c r="I33" s="59" t="n">
        <v>69.24</v>
      </c>
      <c r="J33" s="59" t="n">
        <v>80.48</v>
      </c>
      <c r="K33" s="59" t="n">
        <v>91.7</v>
      </c>
      <c r="L33" s="59" t="n">
        <v>98.1</v>
      </c>
      <c r="M33" s="59" t="n">
        <v>111.26</v>
      </c>
      <c r="N33" s="59" t="n">
        <v>122.97</v>
      </c>
      <c r="O33" s="59" t="n">
        <v>131.32</v>
      </c>
      <c r="P33" s="59" t="n">
        <v>136.85</v>
      </c>
    </row>
    <row r="34" customFormat="false" ht="11.1" hidden="false" customHeight="true" outlineLevel="0" collapsed="false">
      <c r="A34" s="34" t="n">
        <v>29</v>
      </c>
      <c r="C34" s="239" t="s">
        <v>1344</v>
      </c>
      <c r="D34" s="59" t="n">
        <v>16.78</v>
      </c>
      <c r="E34" s="59" t="n">
        <v>16.32</v>
      </c>
      <c r="F34" s="59" t="n">
        <v>14.27</v>
      </c>
      <c r="G34" s="59" t="n">
        <v>14.43</v>
      </c>
      <c r="H34" s="59" t="n">
        <v>13.59</v>
      </c>
      <c r="I34" s="59" t="n">
        <v>12.46</v>
      </c>
      <c r="J34" s="59" t="n">
        <v>16.13</v>
      </c>
      <c r="K34" s="59" t="n">
        <v>19.88</v>
      </c>
      <c r="L34" s="59" t="n">
        <v>23.74</v>
      </c>
      <c r="M34" s="59" t="n">
        <v>27.97</v>
      </c>
      <c r="N34" s="59" t="n">
        <v>33.62</v>
      </c>
      <c r="O34" s="59" t="n">
        <v>32.72</v>
      </c>
      <c r="P34" s="59" t="n">
        <v>30.98</v>
      </c>
    </row>
    <row r="35" customFormat="false" ht="11.1" hidden="false" customHeight="true" outlineLevel="0" collapsed="false">
      <c r="A35" s="34" t="n">
        <v>30</v>
      </c>
      <c r="C35" s="239" t="s">
        <v>1345</v>
      </c>
      <c r="D35" s="59" t="n">
        <v>8.59</v>
      </c>
      <c r="E35" s="59" t="n">
        <v>8.2</v>
      </c>
      <c r="F35" s="59" t="n">
        <v>7.65</v>
      </c>
      <c r="G35" s="59" t="n">
        <v>7.9</v>
      </c>
      <c r="H35" s="59" t="n">
        <v>7.21</v>
      </c>
      <c r="I35" s="59" t="n">
        <v>7.57</v>
      </c>
      <c r="J35" s="59" t="n">
        <v>8.28</v>
      </c>
      <c r="K35" s="59" t="n">
        <v>8.8</v>
      </c>
      <c r="L35" s="59" t="n">
        <v>9.51</v>
      </c>
      <c r="M35" s="59" t="n">
        <v>10.97</v>
      </c>
      <c r="N35" s="59" t="n">
        <v>11.6</v>
      </c>
      <c r="O35" s="59" t="n">
        <v>11.8</v>
      </c>
      <c r="P35" s="59" t="n">
        <v>11.96</v>
      </c>
    </row>
    <row r="36" customFormat="false" ht="14.1" hidden="false" customHeight="true" outlineLevel="0" collapsed="false">
      <c r="A36" s="34" t="n">
        <v>31</v>
      </c>
      <c r="B36" s="295"/>
      <c r="C36" s="239" t="s">
        <v>1346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</row>
    <row r="37" customFormat="false" ht="11.1" hidden="false" customHeight="true" outlineLevel="0" collapsed="false">
      <c r="A37" s="34" t="n">
        <v>32</v>
      </c>
      <c r="C37" s="239" t="s">
        <v>1347</v>
      </c>
      <c r="D37" s="59" t="n">
        <v>0.74</v>
      </c>
      <c r="E37" s="59" t="n">
        <v>0.67</v>
      </c>
      <c r="F37" s="59" t="n">
        <v>0.58</v>
      </c>
      <c r="G37" s="59" t="n">
        <v>0.52</v>
      </c>
      <c r="H37" s="59" t="n">
        <v>0.37</v>
      </c>
      <c r="I37" s="59" t="n">
        <v>0.62</v>
      </c>
      <c r="J37" s="59" t="n">
        <v>0.56</v>
      </c>
      <c r="K37" s="59" t="n">
        <v>0.63</v>
      </c>
      <c r="L37" s="59" t="n">
        <v>0.59</v>
      </c>
      <c r="M37" s="59" t="n">
        <v>0.54</v>
      </c>
      <c r="N37" s="59" t="n">
        <v>0.78</v>
      </c>
      <c r="O37" s="59" t="n">
        <v>0.65</v>
      </c>
      <c r="P37" s="59" t="n">
        <v>0.73</v>
      </c>
    </row>
    <row r="38" customFormat="false" ht="11.1" hidden="false" customHeight="true" outlineLevel="0" collapsed="false">
      <c r="A38" s="34" t="n">
        <v>33</v>
      </c>
      <c r="C38" s="239" t="s">
        <v>1348</v>
      </c>
      <c r="D38" s="59" t="n">
        <v>0.01</v>
      </c>
      <c r="E38" s="59" t="n">
        <v>0.01</v>
      </c>
      <c r="F38" s="59" t="n">
        <v>0.01</v>
      </c>
      <c r="G38" s="59" t="n">
        <v>0.01</v>
      </c>
      <c r="H38" s="59" t="n">
        <v>0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0</v>
      </c>
      <c r="N38" s="59" t="n">
        <v>0</v>
      </c>
      <c r="O38" s="59" t="n">
        <v>0</v>
      </c>
      <c r="P38" s="59" t="n">
        <v>0</v>
      </c>
    </row>
    <row r="39" customFormat="false" ht="11.1" hidden="false" customHeight="true" outlineLevel="0" collapsed="false">
      <c r="A39" s="34" t="n">
        <v>34</v>
      </c>
      <c r="C39" s="239" t="s">
        <v>1349</v>
      </c>
      <c r="D39" s="59" t="n">
        <v>0.32</v>
      </c>
      <c r="E39" s="59" t="n">
        <v>0.25</v>
      </c>
      <c r="F39" s="59" t="n">
        <v>0.28</v>
      </c>
      <c r="G39" s="59" t="n">
        <v>0.33</v>
      </c>
      <c r="H39" s="59" t="n">
        <v>0.15</v>
      </c>
      <c r="I39" s="59" t="n">
        <v>0.1</v>
      </c>
      <c r="J39" s="59" t="n">
        <v>0.11</v>
      </c>
      <c r="K39" s="59" t="n">
        <v>0.1</v>
      </c>
      <c r="L39" s="59" t="n">
        <v>0.09</v>
      </c>
      <c r="M39" s="59" t="n">
        <v>0.11</v>
      </c>
      <c r="N39" s="59" t="n">
        <v>0.11</v>
      </c>
      <c r="O39" s="59" t="n">
        <v>0.1</v>
      </c>
      <c r="P39" s="59" t="n">
        <v>0.14</v>
      </c>
    </row>
    <row r="40" customFormat="false" ht="11.1" hidden="false" customHeight="true" outlineLevel="0" collapsed="false">
      <c r="A40" s="34" t="n">
        <v>35</v>
      </c>
      <c r="C40" s="239" t="s">
        <v>1350</v>
      </c>
      <c r="D40" s="59" t="n">
        <v>0.09</v>
      </c>
      <c r="E40" s="59" t="n">
        <v>0.09</v>
      </c>
      <c r="F40" s="59" t="n">
        <v>0.1</v>
      </c>
      <c r="G40" s="59" t="n">
        <v>0.09</v>
      </c>
      <c r="H40" s="59" t="n">
        <v>0.09</v>
      </c>
      <c r="I40" s="59" t="n">
        <v>0.1</v>
      </c>
      <c r="J40" s="59" t="n">
        <v>0.12</v>
      </c>
      <c r="K40" s="59" t="n">
        <v>0.15</v>
      </c>
      <c r="L40" s="59" t="n">
        <v>0.17</v>
      </c>
      <c r="M40" s="59" t="n">
        <v>0.19</v>
      </c>
      <c r="N40" s="59" t="n">
        <v>0.18</v>
      </c>
      <c r="O40" s="59" t="n">
        <v>0.18</v>
      </c>
      <c r="P40" s="59" t="n">
        <v>0.17</v>
      </c>
    </row>
    <row r="41" customFormat="false" ht="14.1" hidden="false" customHeight="true" outlineLevel="0" collapsed="false">
      <c r="A41" s="34" t="n">
        <v>36</v>
      </c>
      <c r="C41" s="239" t="s">
        <v>1351</v>
      </c>
      <c r="D41" s="59" t="n">
        <v>5.5</v>
      </c>
      <c r="E41" s="59" t="n">
        <v>4.21</v>
      </c>
      <c r="F41" s="59" t="n">
        <v>4.05</v>
      </c>
      <c r="G41" s="59" t="n">
        <v>3.86</v>
      </c>
      <c r="H41" s="59" t="n">
        <v>4.53</v>
      </c>
      <c r="I41" s="59" t="n">
        <v>6.48</v>
      </c>
      <c r="J41" s="59" t="n">
        <v>7.09</v>
      </c>
      <c r="K41" s="59" t="n">
        <v>6.88</v>
      </c>
      <c r="L41" s="59" t="n">
        <v>8.19</v>
      </c>
      <c r="M41" s="59" t="n">
        <v>6.74</v>
      </c>
      <c r="N41" s="59" t="n">
        <v>7.97</v>
      </c>
      <c r="O41" s="59" t="n">
        <v>5.46</v>
      </c>
      <c r="P41" s="59" t="n">
        <v>4.24</v>
      </c>
    </row>
    <row r="42" customFormat="false" ht="11.1" hidden="false" customHeight="true" outlineLevel="0" collapsed="false">
      <c r="A42" s="34" t="n">
        <v>37</v>
      </c>
      <c r="C42" s="239" t="s">
        <v>1352</v>
      </c>
      <c r="D42" s="59" t="n">
        <v>0.14</v>
      </c>
      <c r="E42" s="59" t="n">
        <v>0.13</v>
      </c>
      <c r="F42" s="59" t="n">
        <v>0.83</v>
      </c>
      <c r="G42" s="59" t="n">
        <v>0.12</v>
      </c>
      <c r="H42" s="59" t="n">
        <v>0.15</v>
      </c>
      <c r="I42" s="59" t="n">
        <v>0.11</v>
      </c>
      <c r="J42" s="59" t="n">
        <v>0.13</v>
      </c>
      <c r="K42" s="59" t="n">
        <v>0.11</v>
      </c>
      <c r="L42" s="59" t="n">
        <v>0.1</v>
      </c>
      <c r="M42" s="59" t="n">
        <v>0.12</v>
      </c>
      <c r="N42" s="59" t="n">
        <v>0.11</v>
      </c>
      <c r="O42" s="59" t="n">
        <v>0.1</v>
      </c>
      <c r="P42" s="59" t="n">
        <v>0.09</v>
      </c>
    </row>
    <row r="43" customFormat="false" ht="11.1" hidden="false" customHeight="true" outlineLevel="0" collapsed="false">
      <c r="A43" s="34" t="n">
        <v>38</v>
      </c>
      <c r="C43" s="239" t="s">
        <v>1397</v>
      </c>
      <c r="D43" s="59" t="n">
        <v>0.57</v>
      </c>
      <c r="E43" s="59" t="n">
        <v>0.53</v>
      </c>
      <c r="F43" s="59" t="n">
        <v>0.5</v>
      </c>
      <c r="G43" s="59" t="n">
        <v>0.48</v>
      </c>
      <c r="H43" s="59" t="n">
        <v>2.3</v>
      </c>
      <c r="I43" s="59" t="n">
        <v>2.33</v>
      </c>
      <c r="J43" s="59" t="n">
        <v>2.71</v>
      </c>
      <c r="K43" s="59" t="n">
        <v>2.82</v>
      </c>
      <c r="L43" s="59" t="n">
        <v>2.1</v>
      </c>
      <c r="M43" s="59" t="n">
        <v>3.57</v>
      </c>
      <c r="N43" s="59" t="n">
        <v>3.54</v>
      </c>
      <c r="O43" s="59" t="n">
        <v>3.55</v>
      </c>
      <c r="P43" s="59" t="n">
        <v>3.59</v>
      </c>
    </row>
    <row r="44" customFormat="false" ht="11.1" hidden="false" customHeight="true" outlineLevel="0" collapsed="false">
      <c r="A44" s="34" t="n">
        <v>39</v>
      </c>
      <c r="C44" s="239" t="s">
        <v>1354</v>
      </c>
      <c r="D44" s="59" t="n">
        <v>2.35</v>
      </c>
      <c r="E44" s="59" t="n">
        <v>2.5</v>
      </c>
      <c r="F44" s="59" t="n">
        <v>2.46</v>
      </c>
      <c r="G44" s="59" t="n">
        <v>2.46</v>
      </c>
      <c r="H44" s="59" t="n">
        <v>3.35</v>
      </c>
      <c r="I44" s="59" t="n">
        <v>3.75</v>
      </c>
      <c r="J44" s="59" t="n">
        <v>4.23</v>
      </c>
      <c r="K44" s="59" t="n">
        <v>4.56</v>
      </c>
      <c r="L44" s="59" t="n">
        <v>4.54</v>
      </c>
      <c r="M44" s="59" t="n">
        <v>5.42</v>
      </c>
      <c r="N44" s="59" t="n">
        <v>5.78</v>
      </c>
      <c r="O44" s="59" t="n">
        <v>5.93</v>
      </c>
      <c r="P44" s="59" t="n">
        <v>5.82</v>
      </c>
    </row>
    <row r="45" customFormat="false" ht="11.1" hidden="false" customHeight="true" outlineLevel="0" collapsed="false">
      <c r="A45" s="34" t="n">
        <v>40</v>
      </c>
      <c r="C45" s="239" t="s">
        <v>1355</v>
      </c>
      <c r="D45" s="59" t="n">
        <v>4.27</v>
      </c>
      <c r="E45" s="59" t="n">
        <v>4.23</v>
      </c>
      <c r="F45" s="59" t="n">
        <v>4.56</v>
      </c>
      <c r="G45" s="59" t="n">
        <v>4.82</v>
      </c>
      <c r="H45" s="59" t="n">
        <v>4.98</v>
      </c>
      <c r="I45" s="59" t="n">
        <v>5.38</v>
      </c>
      <c r="J45" s="59" t="n">
        <v>6.16</v>
      </c>
      <c r="K45" s="59" t="n">
        <v>6.36</v>
      </c>
      <c r="L45" s="59" t="n">
        <v>6.81</v>
      </c>
      <c r="M45" s="59" t="n">
        <v>9.37</v>
      </c>
      <c r="N45" s="59" t="n">
        <v>10.58</v>
      </c>
      <c r="O45" s="59" t="n">
        <v>9.76</v>
      </c>
      <c r="P45" s="59" t="n">
        <v>10.14</v>
      </c>
    </row>
    <row r="46" customFormat="false" ht="14.1" hidden="false" customHeight="true" outlineLevel="0" collapsed="false">
      <c r="A46" s="34" t="n">
        <v>41</v>
      </c>
      <c r="C46" s="239" t="s">
        <v>1356</v>
      </c>
      <c r="D46" s="59" t="n">
        <v>4.38</v>
      </c>
      <c r="E46" s="59" t="n">
        <v>4.31</v>
      </c>
      <c r="F46" s="59" t="n">
        <v>4.06</v>
      </c>
      <c r="G46" s="59" t="n">
        <v>3.79</v>
      </c>
      <c r="H46" s="59" t="n">
        <v>3.22</v>
      </c>
      <c r="I46" s="59" t="n">
        <v>3.28</v>
      </c>
      <c r="J46" s="59" t="n">
        <v>3.47</v>
      </c>
      <c r="K46" s="59" t="n">
        <v>3.79</v>
      </c>
      <c r="L46" s="59" t="n">
        <v>3.61</v>
      </c>
      <c r="M46" s="59" t="n">
        <v>3.98</v>
      </c>
      <c r="N46" s="59" t="n">
        <v>3.9</v>
      </c>
      <c r="O46" s="59" t="n">
        <v>8.16</v>
      </c>
      <c r="P46" s="59" t="n">
        <v>5.98</v>
      </c>
    </row>
    <row r="47" customFormat="false" ht="11.1" hidden="false" customHeight="true" outlineLevel="0" collapsed="false">
      <c r="A47" s="34" t="n">
        <v>42</v>
      </c>
      <c r="C47" s="239" t="s">
        <v>1357</v>
      </c>
      <c r="D47" s="59" t="n">
        <v>3.07</v>
      </c>
      <c r="E47" s="59" t="n">
        <v>3.29</v>
      </c>
      <c r="F47" s="59" t="n">
        <v>3.58</v>
      </c>
      <c r="G47" s="59" t="n">
        <v>3.31</v>
      </c>
      <c r="H47" s="59" t="n">
        <v>3.72</v>
      </c>
      <c r="I47" s="59" t="n">
        <v>3.82</v>
      </c>
      <c r="J47" s="59" t="n">
        <v>4.21</v>
      </c>
      <c r="K47" s="59" t="n">
        <v>4.56</v>
      </c>
      <c r="L47" s="59" t="n">
        <v>4.93</v>
      </c>
      <c r="M47" s="59" t="n">
        <v>5.48</v>
      </c>
      <c r="N47" s="59" t="n">
        <v>5.44</v>
      </c>
      <c r="O47" s="59" t="n">
        <v>6.52</v>
      </c>
      <c r="P47" s="59" t="n">
        <v>6.41</v>
      </c>
    </row>
    <row r="48" customFormat="false" ht="11.1" hidden="false" customHeight="true" outlineLevel="0" collapsed="false">
      <c r="A48" s="34" t="n">
        <v>43</v>
      </c>
      <c r="C48" s="239" t="s">
        <v>1358</v>
      </c>
      <c r="D48" s="59" t="n">
        <v>1.07</v>
      </c>
      <c r="E48" s="59" t="n">
        <v>1.84</v>
      </c>
      <c r="F48" s="59" t="n">
        <v>0.53</v>
      </c>
      <c r="G48" s="59" t="n">
        <v>0.6</v>
      </c>
      <c r="H48" s="59" t="n">
        <v>1.56</v>
      </c>
      <c r="I48" s="59" t="n">
        <v>1.64</v>
      </c>
      <c r="J48" s="59" t="n">
        <v>1.79</v>
      </c>
      <c r="K48" s="59" t="n">
        <v>1.69</v>
      </c>
      <c r="L48" s="59" t="n">
        <v>1.8</v>
      </c>
      <c r="M48" s="59" t="n">
        <v>1.68</v>
      </c>
      <c r="N48" s="59" t="n">
        <v>2.1</v>
      </c>
      <c r="O48" s="59" t="n">
        <v>2.22</v>
      </c>
      <c r="P48" s="59" t="n">
        <v>2.44</v>
      </c>
    </row>
    <row r="49" customFormat="false" ht="11.1" hidden="false" customHeight="true" outlineLevel="0" collapsed="false">
      <c r="A49" s="34" t="n">
        <v>44</v>
      </c>
      <c r="C49" s="239" t="s">
        <v>1359</v>
      </c>
      <c r="D49" s="59" t="n">
        <v>0.1</v>
      </c>
      <c r="E49" s="59" t="n">
        <v>0.1</v>
      </c>
      <c r="F49" s="59" t="n">
        <v>0.1</v>
      </c>
      <c r="G49" s="59" t="n">
        <v>0.09</v>
      </c>
      <c r="H49" s="59" t="n">
        <v>0.1</v>
      </c>
      <c r="I49" s="59" t="n">
        <v>0.11</v>
      </c>
      <c r="J49" s="59" t="n">
        <v>0.1</v>
      </c>
      <c r="K49" s="59" t="n">
        <v>0.12</v>
      </c>
      <c r="L49" s="59" t="n">
        <v>0.12</v>
      </c>
      <c r="M49" s="59" t="n">
        <v>0.16</v>
      </c>
      <c r="N49" s="59" t="n">
        <v>0.17</v>
      </c>
      <c r="O49" s="59" t="n">
        <v>0.17</v>
      </c>
      <c r="P49" s="59" t="n">
        <v>0.19</v>
      </c>
    </row>
    <row r="50" customFormat="false" ht="11.1" hidden="false" customHeight="true" outlineLevel="0" collapsed="false">
      <c r="A50" s="34" t="n">
        <v>45</v>
      </c>
      <c r="C50" s="239" t="s">
        <v>1360</v>
      </c>
      <c r="D50" s="59" t="n">
        <v>-0.16</v>
      </c>
      <c r="E50" s="59" t="n">
        <v>-0.02</v>
      </c>
      <c r="F50" s="59" t="n">
        <v>0.65</v>
      </c>
      <c r="G50" s="59" t="n">
        <v>1.32</v>
      </c>
      <c r="H50" s="59" t="n">
        <v>1.03</v>
      </c>
      <c r="I50" s="59" t="n">
        <v>2.22</v>
      </c>
      <c r="J50" s="59" t="n">
        <v>1.72</v>
      </c>
      <c r="K50" s="59" t="n">
        <v>0.81</v>
      </c>
      <c r="L50" s="59" t="n">
        <v>2.64</v>
      </c>
      <c r="M50" s="59" t="n">
        <v>0.84</v>
      </c>
      <c r="N50" s="59" t="n">
        <v>-1.51</v>
      </c>
      <c r="O50" s="59" t="n">
        <v>7.9</v>
      </c>
      <c r="P50" s="59" t="n">
        <v>6.23</v>
      </c>
    </row>
    <row r="51" customFormat="false" ht="14.1" hidden="false" customHeight="true" outlineLevel="0" collapsed="false">
      <c r="A51" s="34" t="n">
        <v>46</v>
      </c>
      <c r="C51" s="239" t="s">
        <v>1361</v>
      </c>
      <c r="D51" s="59" t="n">
        <v>0.3</v>
      </c>
      <c r="E51" s="59" t="n">
        <v>0.36</v>
      </c>
      <c r="F51" s="59" t="n">
        <v>0.46</v>
      </c>
      <c r="G51" s="59" t="n">
        <v>0.41</v>
      </c>
      <c r="H51" s="59" t="n">
        <v>0.54</v>
      </c>
      <c r="I51" s="59" t="n">
        <v>0.6</v>
      </c>
      <c r="J51" s="59" t="n">
        <v>0.71</v>
      </c>
      <c r="K51" s="59" t="n">
        <v>0.86</v>
      </c>
      <c r="L51" s="59" t="n">
        <v>0.98</v>
      </c>
      <c r="M51" s="59" t="n">
        <v>1.1</v>
      </c>
      <c r="N51" s="59" t="n">
        <v>1.06</v>
      </c>
      <c r="O51" s="59" t="n">
        <v>1.03</v>
      </c>
      <c r="P51" s="59" t="n">
        <v>1.02</v>
      </c>
    </row>
    <row r="52" customFormat="false" ht="11.1" hidden="false" customHeight="true" outlineLevel="0" collapsed="false">
      <c r="A52" s="34" t="n">
        <v>47</v>
      </c>
      <c r="C52" s="239" t="s">
        <v>1362</v>
      </c>
      <c r="D52" s="59" t="n">
        <v>0.53</v>
      </c>
      <c r="E52" s="59" t="n">
        <v>0.48</v>
      </c>
      <c r="F52" s="59" t="n">
        <v>0.43</v>
      </c>
      <c r="G52" s="59" t="n">
        <v>0.32</v>
      </c>
      <c r="H52" s="59" t="n">
        <v>0.44</v>
      </c>
      <c r="I52" s="59" t="n">
        <v>0.54</v>
      </c>
      <c r="J52" s="59" t="n">
        <v>0.56</v>
      </c>
      <c r="K52" s="59" t="n">
        <v>0.63</v>
      </c>
      <c r="L52" s="59" t="n">
        <v>0.58</v>
      </c>
      <c r="M52" s="59" t="n">
        <v>0.68</v>
      </c>
      <c r="N52" s="59" t="n">
        <v>0.79</v>
      </c>
      <c r="O52" s="59" t="n">
        <v>0.86</v>
      </c>
      <c r="P52" s="59" t="n">
        <v>0.89</v>
      </c>
    </row>
    <row r="53" customFormat="false" ht="11.1" hidden="false" customHeight="true" outlineLevel="0" collapsed="false">
      <c r="A53" s="34" t="n">
        <v>48</v>
      </c>
      <c r="C53" s="239" t="s">
        <v>1363</v>
      </c>
      <c r="D53" s="59" t="n">
        <v>0.41</v>
      </c>
      <c r="E53" s="59" t="n">
        <v>0.42</v>
      </c>
      <c r="F53" s="59" t="n">
        <v>0.44</v>
      </c>
      <c r="G53" s="59" t="n">
        <v>0.51</v>
      </c>
      <c r="H53" s="59" t="n">
        <v>0.58</v>
      </c>
      <c r="I53" s="59" t="n">
        <v>0.66</v>
      </c>
      <c r="J53" s="59" t="n">
        <v>0.73</v>
      </c>
      <c r="K53" s="59" t="n">
        <v>0.76</v>
      </c>
      <c r="L53" s="59" t="n">
        <v>0.74</v>
      </c>
      <c r="M53" s="59" t="n">
        <v>0.81</v>
      </c>
      <c r="N53" s="59" t="n">
        <v>0.94</v>
      </c>
      <c r="O53" s="59" t="n">
        <v>1.03</v>
      </c>
      <c r="P53" s="59" t="n">
        <v>0.96</v>
      </c>
    </row>
    <row r="54" customFormat="false" ht="11.1" hidden="false" customHeight="true" outlineLevel="0" collapsed="false">
      <c r="A54" s="34" t="n">
        <v>49</v>
      </c>
      <c r="C54" s="239" t="s">
        <v>1364</v>
      </c>
      <c r="D54" s="59" t="n">
        <v>0.31</v>
      </c>
      <c r="E54" s="59" t="n">
        <v>0.39</v>
      </c>
      <c r="F54" s="59" t="n">
        <v>0.61</v>
      </c>
      <c r="G54" s="59" t="n">
        <v>0.74</v>
      </c>
      <c r="H54" s="59" t="n">
        <v>1.54</v>
      </c>
      <c r="I54" s="59" t="n">
        <v>1.78</v>
      </c>
      <c r="J54" s="59" t="n">
        <v>2.59</v>
      </c>
      <c r="K54" s="59" t="n">
        <v>3.36</v>
      </c>
      <c r="L54" s="59" t="n">
        <v>3.59</v>
      </c>
      <c r="M54" s="59" t="n">
        <v>5.22</v>
      </c>
      <c r="N54" s="59" t="n">
        <v>6.67</v>
      </c>
      <c r="O54" s="59" t="n">
        <v>7.09</v>
      </c>
      <c r="P54" s="59" t="n">
        <v>7.45</v>
      </c>
    </row>
    <row r="55" customFormat="false" ht="11.1" hidden="false" customHeight="true" outlineLevel="0" collapsed="false">
      <c r="A55" s="34" t="n">
        <v>50</v>
      </c>
      <c r="C55" s="239" t="s">
        <v>1365</v>
      </c>
      <c r="D55" s="59" t="n">
        <v>2.13</v>
      </c>
      <c r="E55" s="59" t="n">
        <v>2.21</v>
      </c>
      <c r="F55" s="59" t="n">
        <v>2.23</v>
      </c>
      <c r="G55" s="59" t="n">
        <v>2.34</v>
      </c>
      <c r="H55" s="59" t="n">
        <v>2.76</v>
      </c>
      <c r="I55" s="59" t="n">
        <v>2.58</v>
      </c>
      <c r="J55" s="59" t="n">
        <v>4.17</v>
      </c>
      <c r="K55" s="59" t="n">
        <v>4.12</v>
      </c>
      <c r="L55" s="59" t="n">
        <v>3.94</v>
      </c>
      <c r="M55" s="59" t="n">
        <v>4.49</v>
      </c>
      <c r="N55" s="59" t="n">
        <v>3.89</v>
      </c>
      <c r="O55" s="59" t="n">
        <v>4.39</v>
      </c>
      <c r="P55" s="59" t="n">
        <v>4.26</v>
      </c>
    </row>
    <row r="56" customFormat="false" ht="14.1" hidden="false" customHeight="true" outlineLevel="0" collapsed="false">
      <c r="A56" s="34" t="n">
        <v>51</v>
      </c>
      <c r="C56" s="239" t="s">
        <v>1366</v>
      </c>
      <c r="D56" s="59" t="n">
        <v>4.67</v>
      </c>
      <c r="E56" s="59" t="n">
        <v>5.25</v>
      </c>
      <c r="F56" s="59" t="n">
        <v>6.32</v>
      </c>
      <c r="G56" s="59" t="n">
        <v>6.18</v>
      </c>
      <c r="H56" s="59" t="n">
        <v>6.63</v>
      </c>
      <c r="I56" s="59" t="n">
        <v>6.82</v>
      </c>
      <c r="J56" s="59" t="n">
        <v>7.6</v>
      </c>
      <c r="K56" s="59" t="n">
        <v>8.26</v>
      </c>
      <c r="L56" s="59" t="n">
        <v>8.65</v>
      </c>
      <c r="M56" s="59" t="n">
        <v>10.16</v>
      </c>
      <c r="N56" s="59" t="n">
        <v>11.34</v>
      </c>
      <c r="O56" s="59" t="n">
        <v>11.49</v>
      </c>
      <c r="P56" s="59" t="n">
        <v>12.78</v>
      </c>
    </row>
    <row r="57" customFormat="false" ht="11.1" hidden="false" customHeight="true" outlineLevel="0" collapsed="false">
      <c r="A57" s="34" t="n">
        <v>52</v>
      </c>
      <c r="C57" s="239" t="s">
        <v>1367</v>
      </c>
      <c r="D57" s="59" t="n">
        <v>0.43</v>
      </c>
      <c r="E57" s="59" t="n">
        <v>0.41</v>
      </c>
      <c r="F57" s="59" t="n">
        <v>0.4</v>
      </c>
      <c r="G57" s="59" t="n">
        <v>0.38</v>
      </c>
      <c r="H57" s="59" t="n">
        <v>0.41</v>
      </c>
      <c r="I57" s="59" t="n">
        <v>0.38</v>
      </c>
      <c r="J57" s="59" t="n">
        <v>0.38</v>
      </c>
      <c r="K57" s="59" t="n">
        <v>0.37</v>
      </c>
      <c r="L57" s="59" t="n">
        <v>0.35</v>
      </c>
      <c r="M57" s="59" t="n">
        <v>0.37</v>
      </c>
      <c r="N57" s="59" t="n">
        <v>0.35</v>
      </c>
      <c r="O57" s="59" t="n">
        <v>1.24</v>
      </c>
      <c r="P57" s="59" t="n">
        <v>0.77</v>
      </c>
    </row>
    <row r="58" customFormat="false" ht="11.1" hidden="false" customHeight="true" outlineLevel="0" collapsed="false">
      <c r="A58" s="34" t="n">
        <v>53</v>
      </c>
      <c r="C58" s="239" t="s">
        <v>1368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</row>
    <row r="59" customFormat="false" ht="11.1" hidden="false" customHeight="true" outlineLevel="0" collapsed="false">
      <c r="A59" s="34" t="n">
        <v>54</v>
      </c>
      <c r="C59" s="239" t="s">
        <v>1369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</row>
    <row r="60" customFormat="false" ht="11.1" hidden="false" customHeight="true" outlineLevel="0" collapsed="false">
      <c r="A60" s="34" t="n">
        <v>55</v>
      </c>
      <c r="C60" s="239" t="s">
        <v>1370</v>
      </c>
      <c r="D60" s="59" t="n">
        <v>0.81</v>
      </c>
      <c r="E60" s="59" t="n">
        <v>0.83</v>
      </c>
      <c r="F60" s="59" t="n">
        <v>0.87</v>
      </c>
      <c r="G60" s="59" t="n">
        <v>1</v>
      </c>
      <c r="H60" s="59" t="n">
        <v>1.14</v>
      </c>
      <c r="I60" s="59" t="n">
        <v>1.28</v>
      </c>
      <c r="J60" s="59" t="n">
        <v>1.41</v>
      </c>
      <c r="K60" s="59" t="n">
        <v>1.49</v>
      </c>
      <c r="L60" s="59" t="n">
        <v>1.45</v>
      </c>
      <c r="M60" s="59" t="n">
        <v>1.57</v>
      </c>
      <c r="N60" s="59" t="n">
        <v>1.83</v>
      </c>
      <c r="O60" s="59" t="n">
        <v>1.99</v>
      </c>
      <c r="P60" s="59" t="n">
        <v>1.86</v>
      </c>
    </row>
    <row r="61" customFormat="false" ht="14.1" hidden="false" customHeight="true" outlineLevel="0" collapsed="false">
      <c r="A61" s="34" t="n">
        <v>56</v>
      </c>
      <c r="C61" s="239" t="s">
        <v>1371</v>
      </c>
      <c r="D61" s="59" t="n">
        <v>0</v>
      </c>
      <c r="E61" s="59" t="n">
        <v>0</v>
      </c>
      <c r="F61" s="59" t="n">
        <v>0</v>
      </c>
      <c r="G61" s="59" t="n">
        <v>0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</row>
    <row r="62" customFormat="false" ht="11.1" hidden="false" customHeight="true" outlineLevel="0" collapsed="false">
      <c r="A62" s="34" t="n">
        <v>57</v>
      </c>
      <c r="C62" s="239" t="s">
        <v>1372</v>
      </c>
      <c r="D62" s="59" t="n">
        <v>0.74</v>
      </c>
      <c r="E62" s="59" t="n">
        <v>0.53</v>
      </c>
      <c r="F62" s="59" t="n">
        <v>0.34</v>
      </c>
      <c r="G62" s="59" t="n">
        <v>0.43</v>
      </c>
      <c r="H62" s="59" t="n">
        <v>0.5</v>
      </c>
      <c r="I62" s="59" t="n">
        <v>0.4</v>
      </c>
      <c r="J62" s="59" t="n">
        <v>0.46</v>
      </c>
      <c r="K62" s="59" t="n">
        <v>0.62</v>
      </c>
      <c r="L62" s="59" t="n">
        <v>0.61</v>
      </c>
      <c r="M62" s="59" t="n">
        <v>0.91</v>
      </c>
      <c r="N62" s="59" t="n">
        <v>1.06</v>
      </c>
      <c r="O62" s="59" t="n">
        <v>0.99</v>
      </c>
      <c r="P62" s="59" t="n">
        <v>1.1</v>
      </c>
    </row>
    <row r="63" customFormat="false" ht="11.1" hidden="false" customHeight="true" outlineLevel="0" collapsed="false">
      <c r="A63" s="34" t="n">
        <v>58</v>
      </c>
      <c r="C63" s="239" t="s">
        <v>1373</v>
      </c>
      <c r="D63" s="59" t="n">
        <v>0.05</v>
      </c>
      <c r="E63" s="59" t="n">
        <v>0.04</v>
      </c>
      <c r="F63" s="59" t="n">
        <v>0.04</v>
      </c>
      <c r="G63" s="59" t="n">
        <v>0.03</v>
      </c>
      <c r="H63" s="59" t="n">
        <v>0.02</v>
      </c>
      <c r="I63" s="59" t="n">
        <v>0.03</v>
      </c>
      <c r="J63" s="59" t="n">
        <v>0.03</v>
      </c>
      <c r="K63" s="59" t="n">
        <v>0.03</v>
      </c>
      <c r="L63" s="59" t="n">
        <v>0.03</v>
      </c>
      <c r="M63" s="59" t="n">
        <v>0.03</v>
      </c>
      <c r="N63" s="59" t="n">
        <v>0.04</v>
      </c>
      <c r="O63" s="59" t="n">
        <v>0.04</v>
      </c>
      <c r="P63" s="59" t="n">
        <v>0.04</v>
      </c>
    </row>
    <row r="64" customFormat="false" ht="11.1" hidden="false" customHeight="true" outlineLevel="0" collapsed="false">
      <c r="A64" s="34" t="n">
        <v>59</v>
      </c>
      <c r="C64" s="239" t="s">
        <v>1374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9" t="n">
        <v>0</v>
      </c>
    </row>
    <row r="65" customFormat="false" ht="15.95" hidden="false" customHeight="true" outlineLevel="0" collapsed="false">
      <c r="A65" s="34" t="n">
        <v>60</v>
      </c>
      <c r="C65" s="239" t="s">
        <v>1398</v>
      </c>
      <c r="D65" s="59" t="n">
        <v>371.45</v>
      </c>
      <c r="E65" s="59" t="n">
        <v>373.27</v>
      </c>
      <c r="F65" s="59" t="n">
        <v>355.25</v>
      </c>
      <c r="G65" s="59" t="n">
        <v>388.02</v>
      </c>
      <c r="H65" s="59" t="n">
        <v>420.73</v>
      </c>
      <c r="I65" s="59" t="n">
        <v>443.86</v>
      </c>
      <c r="J65" s="59" t="n">
        <v>500.23</v>
      </c>
      <c r="K65" s="59" t="n">
        <v>537.9</v>
      </c>
      <c r="L65" s="59" t="n">
        <v>564.16</v>
      </c>
      <c r="M65" s="59" t="n">
        <v>659.55</v>
      </c>
      <c r="N65" s="59" t="n">
        <v>704.76</v>
      </c>
      <c r="O65" s="59" t="n">
        <v>735.62</v>
      </c>
      <c r="P65" s="59" t="n">
        <v>743.76</v>
      </c>
    </row>
    <row r="66" customFormat="false" ht="12" hidden="false" customHeight="true" outlineLevel="0" collapsed="false">
      <c r="A66" s="34" t="n">
        <v>61</v>
      </c>
      <c r="C66" s="239" t="s">
        <v>1399</v>
      </c>
      <c r="D66" s="59" t="n">
        <v>20.44</v>
      </c>
      <c r="E66" s="59" t="n">
        <v>19.08</v>
      </c>
      <c r="F66" s="59" t="n">
        <v>17.71</v>
      </c>
      <c r="G66" s="59" t="n">
        <v>16.96</v>
      </c>
      <c r="H66" s="59" t="n">
        <v>16.46</v>
      </c>
      <c r="I66" s="59" t="n">
        <v>17.2</v>
      </c>
      <c r="J66" s="59" t="n">
        <v>19.41</v>
      </c>
      <c r="K66" s="59" t="n">
        <v>19.73</v>
      </c>
      <c r="L66" s="59" t="n">
        <v>20.13</v>
      </c>
      <c r="M66" s="59" t="n">
        <v>22.78</v>
      </c>
      <c r="N66" s="59" t="n">
        <v>23.68</v>
      </c>
      <c r="O66" s="59" t="n">
        <v>23.81</v>
      </c>
      <c r="P66" s="59" t="n">
        <v>24.16</v>
      </c>
    </row>
    <row r="67" customFormat="false" ht="12" hidden="false" customHeight="true" outlineLevel="0" collapsed="false">
      <c r="A67" s="34" t="n">
        <v>62</v>
      </c>
      <c r="C67" s="239" t="s">
        <v>1400</v>
      </c>
      <c r="D67" s="59" t="n">
        <v>4.1</v>
      </c>
      <c r="E67" s="59" t="n">
        <v>4.26</v>
      </c>
      <c r="F67" s="59" t="n">
        <v>4.46</v>
      </c>
      <c r="G67" s="59" t="n">
        <v>5.09</v>
      </c>
      <c r="H67" s="59" t="n">
        <v>4.71</v>
      </c>
      <c r="I67" s="59" t="n">
        <v>4.43</v>
      </c>
      <c r="J67" s="59" t="n">
        <v>4.65</v>
      </c>
      <c r="K67" s="59" t="n">
        <v>4.45</v>
      </c>
      <c r="L67" s="59" t="n">
        <v>4.05</v>
      </c>
      <c r="M67" s="59" t="n">
        <v>5.54</v>
      </c>
      <c r="N67" s="59" t="n">
        <v>4.76</v>
      </c>
      <c r="O67" s="59" t="n">
        <v>4.41</v>
      </c>
      <c r="P67" s="59" t="n">
        <v>3.73</v>
      </c>
    </row>
    <row r="68" customFormat="false" ht="12" hidden="false" customHeight="true" outlineLevel="0" collapsed="false">
      <c r="A68" s="34" t="n">
        <v>63</v>
      </c>
      <c r="C68" s="239" t="s">
        <v>1401</v>
      </c>
      <c r="D68" s="59" t="n">
        <v>-0.81</v>
      </c>
      <c r="E68" s="59" t="n">
        <v>-0.8</v>
      </c>
      <c r="F68" s="59" t="n">
        <v>-0.76</v>
      </c>
      <c r="G68" s="59" t="n">
        <v>-0.85</v>
      </c>
      <c r="H68" s="59" t="n">
        <v>-0.86</v>
      </c>
      <c r="I68" s="59" t="n">
        <v>-1.5</v>
      </c>
      <c r="J68" s="59" t="n">
        <v>-1.76</v>
      </c>
      <c r="K68" s="59" t="n">
        <v>-1.89</v>
      </c>
      <c r="L68" s="59" t="n">
        <v>-1.97</v>
      </c>
      <c r="M68" s="59" t="n">
        <v>-2.55</v>
      </c>
      <c r="N68" s="59" t="n">
        <v>-2.52</v>
      </c>
      <c r="O68" s="59" t="n">
        <v>-2.25</v>
      </c>
      <c r="P68" s="59" t="n">
        <v>-2.36</v>
      </c>
    </row>
    <row r="69" customFormat="false" ht="15.95" hidden="false" customHeight="true" outlineLevel="0" collapsed="false">
      <c r="A69" s="34" t="n">
        <v>64</v>
      </c>
      <c r="C69" s="239" t="s">
        <v>1398</v>
      </c>
      <c r="D69" s="59" t="n">
        <v>395.18</v>
      </c>
      <c r="E69" s="59" t="n">
        <v>395.81</v>
      </c>
      <c r="F69" s="59" t="n">
        <v>376.66</v>
      </c>
      <c r="G69" s="59" t="n">
        <v>409.22</v>
      </c>
      <c r="H69" s="59" t="n">
        <v>441.04</v>
      </c>
      <c r="I69" s="59" t="n">
        <v>463.99</v>
      </c>
      <c r="J69" s="59" t="n">
        <v>522.53</v>
      </c>
      <c r="K69" s="59" t="n">
        <v>560.19</v>
      </c>
      <c r="L69" s="59" t="n">
        <v>586.37</v>
      </c>
      <c r="M69" s="59" t="n">
        <v>685.32</v>
      </c>
      <c r="N69" s="59" t="n">
        <v>730.68</v>
      </c>
      <c r="O69" s="59" t="n">
        <v>761.59</v>
      </c>
      <c r="P69" s="59" t="n">
        <v>769.29</v>
      </c>
    </row>
    <row r="70" customFormat="false" ht="12" hidden="false" customHeight="true" outlineLevel="0" collapsed="false">
      <c r="C70" s="291"/>
    </row>
    <row r="71" customFormat="false" ht="12" hidden="false" customHeight="true" outlineLevel="0" collapsed="false">
      <c r="C71" s="291"/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C72" s="291"/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C73" s="291"/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C74" s="291"/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C75" s="291"/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C76" s="291"/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C77" s="291"/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C78" s="291"/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C79" s="291"/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C80" s="291"/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C81" s="291"/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C82" s="291"/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C83" s="291"/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C84" s="291"/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C85" s="291"/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>
      <c r="C86" s="291"/>
    </row>
    <row r="87" customFormat="false" ht="12" hidden="false" customHeight="true" outlineLevel="0" collapsed="false">
      <c r="C87" s="291"/>
    </row>
    <row r="88" customFormat="false" ht="12" hidden="false" customHeight="true" outlineLevel="0" collapsed="false">
      <c r="C88" s="291"/>
    </row>
    <row r="89" customFormat="false" ht="12" hidden="false" customHeight="true" outlineLevel="0" collapsed="false">
      <c r="C89" s="291"/>
    </row>
    <row r="90" customFormat="false" ht="12" hidden="false" customHeight="true" outlineLevel="0" collapsed="false">
      <c r="C90" s="291"/>
    </row>
    <row r="91" customFormat="false" ht="12" hidden="false" customHeight="true" outlineLevel="0" collapsed="false">
      <c r="C91" s="291"/>
    </row>
    <row r="92" customFormat="false" ht="12" hidden="false" customHeight="true" outlineLevel="0" collapsed="false">
      <c r="C92" s="291"/>
    </row>
    <row r="93" customFormat="false" ht="12" hidden="false" customHeight="true" outlineLevel="0" collapsed="false">
      <c r="C93" s="291"/>
    </row>
    <row r="94" customFormat="false" ht="12" hidden="false" customHeight="true" outlineLevel="0" collapsed="false">
      <c r="C94" s="291"/>
    </row>
    <row r="95" customFormat="false" ht="12" hidden="false" customHeight="true" outlineLevel="0" collapsed="false">
      <c r="C95" s="291"/>
    </row>
    <row r="96" customFormat="false" ht="12" hidden="false" customHeight="true" outlineLevel="0" collapsed="false">
      <c r="C96" s="291"/>
    </row>
    <row r="97" customFormat="false" ht="12" hidden="false" customHeight="true" outlineLevel="0" collapsed="false">
      <c r="C97" s="291"/>
    </row>
    <row r="98" customFormat="false" ht="12" hidden="false" customHeight="true" outlineLevel="0" collapsed="false">
      <c r="C98" s="291"/>
    </row>
    <row r="99" customFormat="false" ht="12" hidden="false" customHeight="true" outlineLevel="0" collapsed="false">
      <c r="C99" s="291"/>
    </row>
    <row r="100" customFormat="false" ht="12" hidden="false" customHeight="true" outlineLevel="0" collapsed="false">
      <c r="C100" s="291"/>
    </row>
    <row r="101" customFormat="false" ht="12" hidden="false" customHeight="true" outlineLevel="0" collapsed="false">
      <c r="C101" s="291"/>
    </row>
    <row r="102" customFormat="false" ht="12" hidden="false" customHeight="true" outlineLevel="0" collapsed="false">
      <c r="C102" s="291"/>
    </row>
    <row r="103" customFormat="false" ht="12" hidden="false" customHeight="true" outlineLevel="0" collapsed="false">
      <c r="C103" s="291"/>
    </row>
    <row r="104" customFormat="false" ht="12" hidden="false" customHeight="true" outlineLevel="0" collapsed="false">
      <c r="C104" s="291"/>
    </row>
    <row r="105" customFormat="false" ht="12" hidden="false" customHeight="true" outlineLevel="0" collapsed="false">
      <c r="C105" s="291"/>
    </row>
    <row r="106" customFormat="false" ht="12" hidden="false" customHeight="true" outlineLevel="0" collapsed="false">
      <c r="C106" s="291"/>
    </row>
    <row r="107" customFormat="false" ht="12" hidden="false" customHeight="true" outlineLevel="0" collapsed="false">
      <c r="C107" s="291"/>
    </row>
    <row r="108" customFormat="false" ht="12" hidden="false" customHeight="true" outlineLevel="0" collapsed="false">
      <c r="C108" s="291"/>
    </row>
    <row r="109" customFormat="false" ht="12" hidden="false" customHeight="true" outlineLevel="0" collapsed="false">
      <c r="C109" s="291"/>
    </row>
    <row r="110" customFormat="false" ht="12" hidden="false" customHeight="true" outlineLevel="0" collapsed="false">
      <c r="C110" s="291"/>
    </row>
    <row r="111" customFormat="false" ht="12" hidden="false" customHeight="true" outlineLevel="0" collapsed="false">
      <c r="C111" s="291"/>
    </row>
    <row r="112" customFormat="false" ht="12" hidden="false" customHeight="true" outlineLevel="0" collapsed="false">
      <c r="C112" s="291"/>
    </row>
    <row r="113" customFormat="false" ht="12" hidden="false" customHeight="true" outlineLevel="0" collapsed="false">
      <c r="C113" s="291"/>
    </row>
    <row r="114" customFormat="false" ht="12" hidden="false" customHeight="true" outlineLevel="0" collapsed="false">
      <c r="C114" s="291"/>
    </row>
    <row r="115" customFormat="false" ht="12" hidden="false" customHeight="true" outlineLevel="0" collapsed="false">
      <c r="C115" s="291"/>
    </row>
    <row r="116" customFormat="false" ht="12" hidden="false" customHeight="true" outlineLevel="0" collapsed="false">
      <c r="C116" s="291"/>
    </row>
    <row r="117" customFormat="false" ht="12" hidden="false" customHeight="true" outlineLevel="0" collapsed="false">
      <c r="C117" s="291"/>
    </row>
    <row r="118" customFormat="false" ht="12" hidden="false" customHeight="true" outlineLevel="0" collapsed="false">
      <c r="C118" s="291"/>
    </row>
    <row r="119" customFormat="false" ht="12" hidden="false" customHeight="true" outlineLevel="0" collapsed="false">
      <c r="C119" s="291"/>
    </row>
    <row r="120" customFormat="false" ht="12" hidden="false" customHeight="true" outlineLevel="0" collapsed="false">
      <c r="C120" s="291"/>
    </row>
    <row r="121" customFormat="false" ht="12" hidden="false" customHeight="true" outlineLevel="0" collapsed="false">
      <c r="C121" s="291"/>
    </row>
    <row r="122" customFormat="false" ht="12" hidden="false" customHeight="true" outlineLevel="0" collapsed="false">
      <c r="C122" s="291"/>
    </row>
    <row r="123" customFormat="false" ht="12" hidden="false" customHeight="true" outlineLevel="0" collapsed="false">
      <c r="C123" s="291"/>
    </row>
    <row r="124" customFormat="false" ht="12" hidden="false" customHeight="true" outlineLevel="0" collapsed="false">
      <c r="C124" s="291"/>
    </row>
    <row r="125" customFormat="false" ht="12" hidden="false" customHeight="true" outlineLevel="0" collapsed="false">
      <c r="C125" s="291"/>
    </row>
    <row r="126" customFormat="false" ht="12" hidden="false" customHeight="true" outlineLevel="0" collapsed="false">
      <c r="C126" s="291"/>
    </row>
    <row r="127" customFormat="false" ht="12" hidden="false" customHeight="true" outlineLevel="0" collapsed="false">
      <c r="C127" s="291"/>
    </row>
    <row r="128" customFormat="false" ht="12" hidden="false" customHeight="true" outlineLevel="0" collapsed="false">
      <c r="C128" s="291"/>
    </row>
    <row r="129" customFormat="false" ht="12" hidden="false" customHeight="true" outlineLevel="0" collapsed="false">
      <c r="C129" s="291"/>
    </row>
    <row r="130" customFormat="false" ht="12" hidden="false" customHeight="true" outlineLevel="0" collapsed="false">
      <c r="C130" s="291"/>
    </row>
    <row r="131" customFormat="false" ht="12" hidden="false" customHeight="true" outlineLevel="0" collapsed="false">
      <c r="C131" s="291"/>
    </row>
    <row r="132" customFormat="false" ht="12" hidden="false" customHeight="true" outlineLevel="0" collapsed="false">
      <c r="C132" s="291"/>
    </row>
    <row r="133" customFormat="false" ht="12" hidden="false" customHeight="true" outlineLevel="0" collapsed="false">
      <c r="C133" s="291"/>
    </row>
    <row r="134" customFormat="false" ht="12" hidden="false" customHeight="true" outlineLevel="0" collapsed="false">
      <c r="C134" s="291"/>
    </row>
    <row r="135" customFormat="false" ht="12" hidden="false" customHeight="true" outlineLevel="0" collapsed="false">
      <c r="C135" s="291"/>
    </row>
    <row r="136" customFormat="false" ht="12" hidden="false" customHeight="true" outlineLevel="0" collapsed="false">
      <c r="C136" s="291"/>
    </row>
    <row r="137" customFormat="false" ht="12" hidden="false" customHeight="true" outlineLevel="0" collapsed="false">
      <c r="C137" s="291"/>
    </row>
    <row r="138" customFormat="false" ht="12" hidden="false" customHeight="true" outlineLevel="0" collapsed="false">
      <c r="C138" s="291"/>
    </row>
    <row r="139" customFormat="false" ht="12" hidden="false" customHeight="true" outlineLevel="0" collapsed="false">
      <c r="C139" s="291"/>
    </row>
    <row r="140" customFormat="false" ht="12" hidden="false" customHeight="true" outlineLevel="0" collapsed="false">
      <c r="C140" s="291"/>
    </row>
    <row r="141" customFormat="false" ht="12" hidden="false" customHeight="true" outlineLevel="0" collapsed="false">
      <c r="C141" s="291"/>
    </row>
    <row r="142" customFormat="false" ht="12" hidden="false" customHeight="true" outlineLevel="0" collapsed="false">
      <c r="C142" s="291"/>
    </row>
    <row r="143" customFormat="false" ht="12" hidden="false" customHeight="true" outlineLevel="0" collapsed="false">
      <c r="C143" s="291"/>
    </row>
    <row r="144" customFormat="false" ht="12" hidden="false" customHeight="true" outlineLevel="0" collapsed="false">
      <c r="C144" s="291"/>
    </row>
    <row r="145" customFormat="false" ht="12" hidden="false" customHeight="true" outlineLevel="0" collapsed="false">
      <c r="C145" s="291"/>
    </row>
    <row r="146" customFormat="false" ht="12" hidden="false" customHeight="true" outlineLevel="0" collapsed="false">
      <c r="C146" s="291"/>
    </row>
    <row r="147" customFormat="false" ht="12" hidden="false" customHeight="true" outlineLevel="0" collapsed="false">
      <c r="C147" s="291"/>
    </row>
    <row r="148" customFormat="false" ht="12" hidden="false" customHeight="true" outlineLevel="0" collapsed="false">
      <c r="C148" s="291"/>
    </row>
    <row r="149" customFormat="false" ht="12" hidden="false" customHeight="true" outlineLevel="0" collapsed="false">
      <c r="C149" s="291"/>
    </row>
    <row r="150" customFormat="false" ht="12" hidden="false" customHeight="true" outlineLevel="0" collapsed="false">
      <c r="C150" s="291"/>
    </row>
    <row r="151" customFormat="false" ht="12" hidden="false" customHeight="true" outlineLevel="0" collapsed="false">
      <c r="C151" s="291"/>
    </row>
    <row r="152" customFormat="false" ht="12" hidden="false" customHeight="true" outlineLevel="0" collapsed="false">
      <c r="C152" s="291"/>
    </row>
    <row r="153" customFormat="false" ht="12" hidden="false" customHeight="true" outlineLevel="0" collapsed="false">
      <c r="C153" s="291"/>
    </row>
    <row r="154" customFormat="false" ht="12" hidden="false" customHeight="true" outlineLevel="0" collapsed="false">
      <c r="C154" s="291"/>
    </row>
    <row r="155" customFormat="false" ht="12" hidden="false" customHeight="true" outlineLevel="0" collapsed="false">
      <c r="C155" s="291"/>
    </row>
    <row r="156" customFormat="false" ht="12" hidden="false" customHeight="true" outlineLevel="0" collapsed="false">
      <c r="C156" s="291"/>
    </row>
    <row r="157" customFormat="false" ht="12" hidden="false" customHeight="true" outlineLevel="0" collapsed="false">
      <c r="C157" s="291"/>
    </row>
    <row r="158" customFormat="false" ht="12" hidden="false" customHeight="true" outlineLevel="0" collapsed="false">
      <c r="C158" s="291"/>
    </row>
    <row r="159" customFormat="false" ht="12" hidden="false" customHeight="true" outlineLevel="0" collapsed="false">
      <c r="C159" s="291"/>
    </row>
    <row r="160" customFormat="false" ht="12" hidden="false" customHeight="true" outlineLevel="0" collapsed="false">
      <c r="C160" s="291"/>
    </row>
    <row r="161" customFormat="false" ht="12" hidden="false" customHeight="true" outlineLevel="0" collapsed="false">
      <c r="C161" s="291"/>
    </row>
    <row r="162" customFormat="false" ht="12" hidden="false" customHeight="true" outlineLevel="0" collapsed="false">
      <c r="C162" s="291"/>
    </row>
    <row r="163" customFormat="false" ht="12" hidden="false" customHeight="true" outlineLevel="0" collapsed="false">
      <c r="C163" s="291"/>
    </row>
    <row r="164" customFormat="false" ht="12" hidden="false" customHeight="true" outlineLevel="0" collapsed="false">
      <c r="C164" s="291"/>
    </row>
    <row r="165" customFormat="false" ht="12" hidden="false" customHeight="true" outlineLevel="0" collapsed="false">
      <c r="C165" s="291"/>
    </row>
    <row r="166" customFormat="false" ht="12" hidden="false" customHeight="true" outlineLevel="0" collapsed="false">
      <c r="C166" s="291"/>
    </row>
    <row r="167" customFormat="false" ht="12" hidden="false" customHeight="true" outlineLevel="0" collapsed="false">
      <c r="C167" s="291"/>
    </row>
    <row r="168" customFormat="false" ht="12" hidden="false" customHeight="true" outlineLevel="0" collapsed="false">
      <c r="C168" s="291"/>
    </row>
    <row r="169" customFormat="false" ht="12" hidden="false" customHeight="true" outlineLevel="0" collapsed="false">
      <c r="C169" s="291"/>
    </row>
    <row r="170" customFormat="false" ht="12" hidden="false" customHeight="true" outlineLevel="0" collapsed="false">
      <c r="C170" s="291"/>
    </row>
    <row r="171" customFormat="false" ht="12" hidden="false" customHeight="true" outlineLevel="0" collapsed="false">
      <c r="C171" s="291"/>
    </row>
    <row r="172" customFormat="false" ht="12" hidden="false" customHeight="true" outlineLevel="0" collapsed="false">
      <c r="C172" s="291"/>
    </row>
    <row r="173" customFormat="false" ht="12" hidden="false" customHeight="true" outlineLevel="0" collapsed="false">
      <c r="C173" s="291"/>
    </row>
    <row r="174" customFormat="false" ht="12" hidden="false" customHeight="true" outlineLevel="0" collapsed="false">
      <c r="C174" s="291"/>
    </row>
    <row r="175" customFormat="false" ht="12" hidden="false" customHeight="true" outlineLevel="0" collapsed="false">
      <c r="C175" s="291"/>
    </row>
    <row r="176" customFormat="false" ht="12" hidden="false" customHeight="true" outlineLevel="0" collapsed="false">
      <c r="C176" s="291"/>
    </row>
    <row r="177" customFormat="false" ht="12" hidden="false" customHeight="true" outlineLevel="0" collapsed="false">
      <c r="C177" s="291"/>
    </row>
    <row r="178" customFormat="false" ht="12" hidden="false" customHeight="true" outlineLevel="0" collapsed="false">
      <c r="C178" s="291"/>
    </row>
    <row r="179" customFormat="false" ht="12" hidden="false" customHeight="true" outlineLevel="0" collapsed="false">
      <c r="C179" s="291"/>
    </row>
    <row r="180" customFormat="false" ht="12" hidden="false" customHeight="true" outlineLevel="0" collapsed="false">
      <c r="C180" s="291"/>
    </row>
    <row r="181" customFormat="false" ht="12" hidden="false" customHeight="true" outlineLevel="0" collapsed="false">
      <c r="C181" s="291"/>
    </row>
    <row r="182" customFormat="false" ht="12" hidden="false" customHeight="true" outlineLevel="0" collapsed="false">
      <c r="C182" s="291"/>
    </row>
    <row r="183" customFormat="false" ht="12" hidden="false" customHeight="true" outlineLevel="0" collapsed="false">
      <c r="C183" s="291"/>
    </row>
    <row r="184" customFormat="false" ht="12" hidden="false" customHeight="true" outlineLevel="0" collapsed="false">
      <c r="C184" s="291"/>
    </row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5" width="0.85"/>
    <col collapsed="false" customWidth="true" hidden="false" outlineLevel="0" max="3" min="3" style="34" width="36.28"/>
    <col collapsed="false" customWidth="true" hidden="true" outlineLevel="0" max="9" min="4" style="34" width="9.28"/>
    <col collapsed="false" customWidth="true" hidden="false" outlineLevel="0" max="16" min="10" style="34" width="9.28"/>
    <col collapsed="false" customWidth="false" hidden="false" outlineLevel="0" max="257" min="17" style="34" width="11.42"/>
  </cols>
  <sheetData>
    <row r="1" customFormat="false" ht="12" hidden="false" customHeight="true" outlineLevel="0" collapsed="false">
      <c r="A1" s="107" t="s">
        <v>140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customFormat="false" ht="14.1" hidden="false" customHeight="true" outlineLevel="0" collapsed="false">
      <c r="A2" s="106" t="s">
        <v>68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4.1" hidden="false" customHeight="true" outlineLevel="0" collapsed="false">
      <c r="A3" s="90" t="s">
        <v>4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250"/>
    </row>
    <row r="4" customFormat="false" ht="9.95" hidden="false" customHeight="true" outlineLevel="0" collapsed="false">
      <c r="A4" s="294"/>
      <c r="B4" s="231"/>
      <c r="C4" s="231"/>
      <c r="D4" s="231"/>
      <c r="E4" s="231"/>
      <c r="F4" s="231"/>
      <c r="G4" s="231"/>
      <c r="H4" s="231"/>
      <c r="I4" s="231"/>
      <c r="J4" s="231"/>
      <c r="K4" s="231"/>
    </row>
    <row r="5" customFormat="false" ht="18" hidden="false" customHeight="true" outlineLevel="0" collapsed="false">
      <c r="A5" s="242"/>
      <c r="B5" s="231"/>
      <c r="C5" s="233" t="s">
        <v>1316</v>
      </c>
      <c r="D5" s="164" t="n">
        <v>1991</v>
      </c>
      <c r="E5" s="164" t="n">
        <v>1992</v>
      </c>
      <c r="F5" s="164" t="n">
        <v>1993</v>
      </c>
      <c r="G5" s="164" t="n">
        <v>1994</v>
      </c>
      <c r="H5" s="164" t="n">
        <v>1995</v>
      </c>
      <c r="I5" s="164" t="n">
        <v>1996</v>
      </c>
      <c r="J5" s="164" t="n">
        <v>1997</v>
      </c>
      <c r="K5" s="164" t="n">
        <v>1998</v>
      </c>
      <c r="L5" s="109" t="n">
        <v>1999</v>
      </c>
      <c r="M5" s="109" t="n">
        <v>2000</v>
      </c>
      <c r="N5" s="109" t="n">
        <v>2001</v>
      </c>
      <c r="O5" s="109" t="n">
        <v>2002</v>
      </c>
      <c r="P5" s="109" t="n">
        <v>2003</v>
      </c>
    </row>
    <row r="6" customFormat="false" ht="20.1" hidden="false" customHeight="true" outlineLevel="0" collapsed="false">
      <c r="A6" s="34" t="n">
        <v>1</v>
      </c>
      <c r="C6" s="239" t="s">
        <v>1317</v>
      </c>
      <c r="D6" s="59" t="n">
        <v>3.53</v>
      </c>
      <c r="E6" s="59" t="n">
        <v>3.85</v>
      </c>
      <c r="F6" s="59" t="n">
        <v>3.15</v>
      </c>
      <c r="G6" s="59" t="n">
        <v>3.41</v>
      </c>
      <c r="H6" s="59" t="n">
        <v>3.2</v>
      </c>
      <c r="I6" s="59" t="n">
        <v>3.75</v>
      </c>
      <c r="J6" s="59" t="n">
        <v>3.86</v>
      </c>
      <c r="K6" s="59" t="n">
        <v>3.92</v>
      </c>
      <c r="L6" s="59" t="n">
        <v>4.1</v>
      </c>
      <c r="M6" s="59" t="n">
        <v>4.9</v>
      </c>
      <c r="N6" s="59" t="n">
        <v>4.95</v>
      </c>
      <c r="O6" s="59" t="n">
        <v>5.1</v>
      </c>
      <c r="P6" s="59" t="n">
        <v>4.75</v>
      </c>
    </row>
    <row r="7" customFormat="false" ht="11.1" hidden="false" customHeight="true" outlineLevel="0" collapsed="false">
      <c r="A7" s="34" t="n">
        <v>2</v>
      </c>
      <c r="B7" s="295"/>
      <c r="C7" s="239" t="s">
        <v>1318</v>
      </c>
      <c r="D7" s="59" t="n">
        <v>0.44</v>
      </c>
      <c r="E7" s="59" t="n">
        <v>0.34</v>
      </c>
      <c r="F7" s="59" t="n">
        <v>0.33</v>
      </c>
      <c r="G7" s="59" t="n">
        <v>0.34</v>
      </c>
      <c r="H7" s="59" t="n">
        <v>0.29</v>
      </c>
      <c r="I7" s="59" t="n">
        <v>0.23</v>
      </c>
      <c r="J7" s="59" t="n">
        <v>0.29</v>
      </c>
      <c r="K7" s="59" t="n">
        <v>0.38</v>
      </c>
      <c r="L7" s="59" t="n">
        <v>0.41</v>
      </c>
      <c r="M7" s="59" t="n">
        <v>0.51</v>
      </c>
      <c r="N7" s="59" t="n">
        <v>0.45</v>
      </c>
      <c r="O7" s="59" t="n">
        <v>0.4</v>
      </c>
      <c r="P7" s="59" t="n">
        <v>0.36</v>
      </c>
    </row>
    <row r="8" customFormat="false" ht="11.1" hidden="false" customHeight="true" outlineLevel="0" collapsed="false">
      <c r="A8" s="34" t="n">
        <v>3</v>
      </c>
      <c r="C8" s="239" t="s">
        <v>1319</v>
      </c>
      <c r="D8" s="59" t="n">
        <v>0.2</v>
      </c>
      <c r="E8" s="59" t="n">
        <v>0.19</v>
      </c>
      <c r="F8" s="59" t="n">
        <v>0.24</v>
      </c>
      <c r="G8" s="59" t="n">
        <v>0.29</v>
      </c>
      <c r="H8" s="59" t="n">
        <v>0.19</v>
      </c>
      <c r="I8" s="59" t="n">
        <v>0.28</v>
      </c>
      <c r="J8" s="59" t="n">
        <v>0.35</v>
      </c>
      <c r="K8" s="59" t="n">
        <v>0.38</v>
      </c>
      <c r="L8" s="59" t="n">
        <v>0.28</v>
      </c>
      <c r="M8" s="59" t="n">
        <v>0.35</v>
      </c>
      <c r="N8" s="59" t="n">
        <v>0.21</v>
      </c>
      <c r="O8" s="59" t="n">
        <v>0.18</v>
      </c>
      <c r="P8" s="59" t="n">
        <v>0.18</v>
      </c>
    </row>
    <row r="9" customFormat="false" ht="11.1" hidden="false" customHeight="true" outlineLevel="0" collapsed="false">
      <c r="A9" s="34" t="n">
        <v>4</v>
      </c>
      <c r="C9" s="239" t="s">
        <v>1320</v>
      </c>
      <c r="D9" s="59" t="n">
        <v>0.61</v>
      </c>
      <c r="E9" s="59" t="n">
        <v>0.45</v>
      </c>
      <c r="F9" s="59" t="n">
        <v>0.38</v>
      </c>
      <c r="G9" s="59" t="n">
        <v>0.43</v>
      </c>
      <c r="H9" s="59" t="n">
        <v>0.36</v>
      </c>
      <c r="I9" s="59" t="n">
        <v>0.35</v>
      </c>
      <c r="J9" s="59" t="n">
        <v>0.27</v>
      </c>
      <c r="K9" s="59" t="n">
        <v>0.23</v>
      </c>
      <c r="L9" s="59" t="n">
        <v>0.2</v>
      </c>
      <c r="M9" s="59" t="n">
        <v>0.21</v>
      </c>
      <c r="N9" s="59" t="n">
        <v>0.18</v>
      </c>
      <c r="O9" s="59" t="n">
        <v>0.21</v>
      </c>
      <c r="P9" s="59" t="n">
        <v>0.17</v>
      </c>
    </row>
    <row r="10" customFormat="false" ht="11.1" hidden="false" customHeight="true" outlineLevel="0" collapsed="false">
      <c r="A10" s="34" t="n">
        <v>5</v>
      </c>
      <c r="C10" s="239" t="s">
        <v>1321</v>
      </c>
      <c r="D10" s="59" t="n">
        <v>0.18</v>
      </c>
      <c r="E10" s="59" t="n">
        <v>0.22</v>
      </c>
      <c r="F10" s="59" t="n">
        <v>0.23</v>
      </c>
      <c r="G10" s="59" t="n">
        <v>0.34</v>
      </c>
      <c r="H10" s="59" t="n">
        <v>0.28</v>
      </c>
      <c r="I10" s="59" t="n">
        <v>0.26</v>
      </c>
      <c r="J10" s="59" t="n">
        <v>0.2</v>
      </c>
      <c r="K10" s="59" t="n">
        <v>0.12</v>
      </c>
      <c r="L10" s="59" t="n">
        <v>0.12</v>
      </c>
      <c r="M10" s="59" t="n">
        <v>0.15</v>
      </c>
      <c r="N10" s="59" t="n">
        <v>0.2</v>
      </c>
      <c r="O10" s="59" t="n">
        <v>0.3</v>
      </c>
      <c r="P10" s="59" t="n">
        <v>0.68</v>
      </c>
    </row>
    <row r="11" customFormat="false" ht="14.1" hidden="false" customHeight="true" outlineLevel="0" collapsed="false">
      <c r="A11" s="34" t="n">
        <v>6</v>
      </c>
      <c r="C11" s="239" t="s">
        <v>1322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</row>
    <row r="12" customFormat="false" ht="11.1" hidden="false" customHeight="true" outlineLevel="0" collapsed="false">
      <c r="A12" s="34" t="n">
        <v>7</v>
      </c>
      <c r="C12" s="239" t="s">
        <v>1323</v>
      </c>
      <c r="D12" s="59" t="n">
        <v>0.06</v>
      </c>
      <c r="E12" s="59" t="n">
        <v>0.07</v>
      </c>
      <c r="F12" s="59" t="n">
        <v>0.05</v>
      </c>
      <c r="G12" s="59" t="n">
        <v>0.04</v>
      </c>
      <c r="H12" s="59" t="n">
        <v>0.03</v>
      </c>
      <c r="I12" s="59" t="n">
        <v>0.03</v>
      </c>
      <c r="J12" s="59" t="n">
        <v>0.04</v>
      </c>
      <c r="K12" s="59" t="n">
        <v>0.04</v>
      </c>
      <c r="L12" s="59" t="n">
        <v>0.05</v>
      </c>
      <c r="M12" s="59" t="n">
        <v>0.07</v>
      </c>
      <c r="N12" s="59" t="n">
        <v>0.06</v>
      </c>
      <c r="O12" s="59" t="n">
        <v>0.06</v>
      </c>
      <c r="P12" s="59" t="n">
        <v>0.05</v>
      </c>
    </row>
    <row r="13" customFormat="false" ht="11.1" hidden="false" customHeight="true" outlineLevel="0" collapsed="false">
      <c r="A13" s="34" t="n">
        <v>8</v>
      </c>
      <c r="C13" s="239" t="s">
        <v>1324</v>
      </c>
      <c r="D13" s="59" t="n">
        <v>1.14</v>
      </c>
      <c r="E13" s="59" t="n">
        <v>1.12</v>
      </c>
      <c r="F13" s="59" t="n">
        <v>1.03</v>
      </c>
      <c r="G13" s="59" t="n">
        <v>1.13</v>
      </c>
      <c r="H13" s="59" t="n">
        <v>0.81</v>
      </c>
      <c r="I13" s="59" t="n">
        <v>0.8</v>
      </c>
      <c r="J13" s="59" t="n">
        <v>0.79</v>
      </c>
      <c r="K13" s="59" t="n">
        <v>0.84</v>
      </c>
      <c r="L13" s="59" t="n">
        <v>0.87</v>
      </c>
      <c r="M13" s="59" t="n">
        <v>0.91</v>
      </c>
      <c r="N13" s="59" t="n">
        <v>0.93</v>
      </c>
      <c r="O13" s="59" t="n">
        <v>0.98</v>
      </c>
      <c r="P13" s="59" t="n">
        <v>0.95</v>
      </c>
    </row>
    <row r="14" customFormat="false" ht="11.1" hidden="false" customHeight="true" outlineLevel="0" collapsed="false">
      <c r="A14" s="34" t="n">
        <v>9</v>
      </c>
      <c r="C14" s="239" t="s">
        <v>1325</v>
      </c>
      <c r="D14" s="59" t="n">
        <v>15.29</v>
      </c>
      <c r="E14" s="59" t="n">
        <v>15.2</v>
      </c>
      <c r="F14" s="59" t="n">
        <v>15.4</v>
      </c>
      <c r="G14" s="59" t="n">
        <v>16.15</v>
      </c>
      <c r="H14" s="59" t="n">
        <v>16.68</v>
      </c>
      <c r="I14" s="59" t="n">
        <v>17.98</v>
      </c>
      <c r="J14" s="59" t="n">
        <v>18.82</v>
      </c>
      <c r="K14" s="59" t="n">
        <v>19.8</v>
      </c>
      <c r="L14" s="59" t="n">
        <v>20.44</v>
      </c>
      <c r="M14" s="59" t="n">
        <v>21.91</v>
      </c>
      <c r="N14" s="59" t="n">
        <v>23.28</v>
      </c>
      <c r="O14" s="59" t="n">
        <v>24.07</v>
      </c>
      <c r="P14" s="59" t="n">
        <v>24.95</v>
      </c>
    </row>
    <row r="15" customFormat="false" ht="11.1" hidden="false" customHeight="true" outlineLevel="0" collapsed="false">
      <c r="A15" s="34" t="n">
        <v>10</v>
      </c>
      <c r="C15" s="239" t="s">
        <v>1326</v>
      </c>
      <c r="D15" s="59" t="n">
        <v>1.07</v>
      </c>
      <c r="E15" s="59" t="n">
        <v>1.12</v>
      </c>
      <c r="F15" s="59" t="n">
        <v>1.08</v>
      </c>
      <c r="G15" s="59" t="n">
        <v>1.16</v>
      </c>
      <c r="H15" s="59" t="n">
        <v>1</v>
      </c>
      <c r="I15" s="59" t="n">
        <v>1.15</v>
      </c>
      <c r="J15" s="59" t="n">
        <v>1.07</v>
      </c>
      <c r="K15" s="59" t="n">
        <v>1.22</v>
      </c>
      <c r="L15" s="59" t="n">
        <v>1.49</v>
      </c>
      <c r="M15" s="59" t="n">
        <v>1.6</v>
      </c>
      <c r="N15" s="59" t="n">
        <v>1.81</v>
      </c>
      <c r="O15" s="59" t="n">
        <v>1.65</v>
      </c>
      <c r="P15" s="59" t="n">
        <v>1.48</v>
      </c>
    </row>
    <row r="16" customFormat="false" ht="14.1" hidden="false" customHeight="true" outlineLevel="0" collapsed="false">
      <c r="A16" s="34" t="n">
        <v>11</v>
      </c>
      <c r="C16" s="239" t="s">
        <v>1327</v>
      </c>
      <c r="D16" s="59" t="n">
        <v>9.16</v>
      </c>
      <c r="E16" s="59" t="n">
        <v>9.21</v>
      </c>
      <c r="F16" s="59" t="n">
        <v>8.41</v>
      </c>
      <c r="G16" s="59" t="n">
        <v>8.25</v>
      </c>
      <c r="H16" s="59" t="n">
        <v>10.14</v>
      </c>
      <c r="I16" s="59" t="n">
        <v>10.34</v>
      </c>
      <c r="J16" s="59" t="n">
        <v>11.15</v>
      </c>
      <c r="K16" s="59" t="n">
        <v>11.71</v>
      </c>
      <c r="L16" s="59" t="n">
        <v>11.3</v>
      </c>
      <c r="M16" s="59" t="n">
        <v>12.1</v>
      </c>
      <c r="N16" s="59" t="n">
        <v>12.17</v>
      </c>
      <c r="O16" s="59" t="n">
        <v>11.93</v>
      </c>
      <c r="P16" s="59" t="n">
        <v>11.5</v>
      </c>
    </row>
    <row r="17" customFormat="false" ht="11.1" hidden="false" customHeight="true" outlineLevel="0" collapsed="false">
      <c r="A17" s="34" t="n">
        <v>12</v>
      </c>
      <c r="C17" s="239" t="s">
        <v>1258</v>
      </c>
      <c r="D17" s="59" t="n">
        <v>5.68</v>
      </c>
      <c r="E17" s="59" t="n">
        <v>5.66</v>
      </c>
      <c r="F17" s="59" t="n">
        <v>4.88</v>
      </c>
      <c r="G17" s="59" t="n">
        <v>4.61</v>
      </c>
      <c r="H17" s="59" t="n">
        <v>5.02</v>
      </c>
      <c r="I17" s="59" t="n">
        <v>5.27</v>
      </c>
      <c r="J17" s="59" t="n">
        <v>5.84</v>
      </c>
      <c r="K17" s="59" t="n">
        <v>6.17</v>
      </c>
      <c r="L17" s="59" t="n">
        <v>6.24</v>
      </c>
      <c r="M17" s="59" t="n">
        <v>6.5</v>
      </c>
      <c r="N17" s="59" t="n">
        <v>6.73</v>
      </c>
      <c r="O17" s="59" t="n">
        <v>7</v>
      </c>
      <c r="P17" s="59" t="n">
        <v>7.22</v>
      </c>
    </row>
    <row r="18" customFormat="false" ht="11.1" hidden="false" customHeight="true" outlineLevel="0" collapsed="false">
      <c r="A18" s="34" t="n">
        <v>13</v>
      </c>
      <c r="C18" s="239" t="s">
        <v>1328</v>
      </c>
      <c r="D18" s="59" t="n">
        <v>2.16</v>
      </c>
      <c r="E18" s="59" t="n">
        <v>2.02</v>
      </c>
      <c r="F18" s="59" t="n">
        <v>1.95</v>
      </c>
      <c r="G18" s="59" t="n">
        <v>1.94</v>
      </c>
      <c r="H18" s="59" t="n">
        <v>2.01</v>
      </c>
      <c r="I18" s="59" t="n">
        <v>2.04</v>
      </c>
      <c r="J18" s="59" t="n">
        <v>2.23</v>
      </c>
      <c r="K18" s="59" t="n">
        <v>2.32</v>
      </c>
      <c r="L18" s="59" t="n">
        <v>2.33</v>
      </c>
      <c r="M18" s="59" t="n">
        <v>2.57</v>
      </c>
      <c r="N18" s="59" t="n">
        <v>2.63</v>
      </c>
      <c r="O18" s="59" t="n">
        <v>2.87</v>
      </c>
      <c r="P18" s="59" t="n">
        <v>2.68</v>
      </c>
    </row>
    <row r="19" customFormat="false" ht="11.1" hidden="false" customHeight="true" outlineLevel="0" collapsed="false">
      <c r="A19" s="34" t="n">
        <v>14</v>
      </c>
      <c r="C19" s="239" t="s">
        <v>1329</v>
      </c>
      <c r="D19" s="59" t="n">
        <v>1.91</v>
      </c>
      <c r="E19" s="59" t="n">
        <v>1.85</v>
      </c>
      <c r="F19" s="59" t="n">
        <v>1.69</v>
      </c>
      <c r="G19" s="59" t="n">
        <v>1.97</v>
      </c>
      <c r="H19" s="59" t="n">
        <v>1.92</v>
      </c>
      <c r="I19" s="59" t="n">
        <v>2.11</v>
      </c>
      <c r="J19" s="59" t="n">
        <v>2.55</v>
      </c>
      <c r="K19" s="59" t="n">
        <v>2.88</v>
      </c>
      <c r="L19" s="59" t="n">
        <v>3.09</v>
      </c>
      <c r="M19" s="59" t="n">
        <v>3.68</v>
      </c>
      <c r="N19" s="59" t="n">
        <v>3.84</v>
      </c>
      <c r="O19" s="59" t="n">
        <v>4.34</v>
      </c>
      <c r="P19" s="59" t="n">
        <v>4.3</v>
      </c>
    </row>
    <row r="20" customFormat="false" ht="11.1" hidden="false" customHeight="true" outlineLevel="0" collapsed="false">
      <c r="A20" s="34" t="n">
        <v>15</v>
      </c>
      <c r="C20" s="239" t="s">
        <v>1330</v>
      </c>
      <c r="D20" s="59" t="n">
        <v>7.54</v>
      </c>
      <c r="E20" s="59" t="n">
        <v>7.75</v>
      </c>
      <c r="F20" s="59" t="n">
        <v>7.55</v>
      </c>
      <c r="G20" s="59" t="n">
        <v>9.13</v>
      </c>
      <c r="H20" s="59" t="n">
        <v>10.03</v>
      </c>
      <c r="I20" s="59" t="n">
        <v>10.59</v>
      </c>
      <c r="J20" s="59" t="n">
        <v>11.72</v>
      </c>
      <c r="K20" s="59" t="n">
        <v>12.27</v>
      </c>
      <c r="L20" s="59" t="n">
        <v>13.23</v>
      </c>
      <c r="M20" s="59" t="n">
        <v>15.6</v>
      </c>
      <c r="N20" s="59" t="n">
        <v>15.06</v>
      </c>
      <c r="O20" s="59" t="n">
        <v>15.81</v>
      </c>
      <c r="P20" s="59" t="n">
        <v>16.1</v>
      </c>
    </row>
    <row r="21" customFormat="false" ht="14.1" hidden="false" customHeight="true" outlineLevel="0" collapsed="false">
      <c r="A21" s="34" t="n">
        <v>16</v>
      </c>
      <c r="C21" s="239" t="s">
        <v>1331</v>
      </c>
      <c r="D21" s="59" t="n">
        <v>5.05</v>
      </c>
      <c r="E21" s="59" t="n">
        <v>5.28</v>
      </c>
      <c r="F21" s="59" t="n">
        <v>4.77</v>
      </c>
      <c r="G21" s="59" t="n">
        <v>5.07</v>
      </c>
      <c r="H21" s="59" t="n">
        <v>4.92</v>
      </c>
      <c r="I21" s="59" t="n">
        <v>5.4</v>
      </c>
      <c r="J21" s="59" t="n">
        <v>5.38</v>
      </c>
      <c r="K21" s="59" t="n">
        <v>5.76</v>
      </c>
      <c r="L21" s="59" t="n">
        <v>6.14</v>
      </c>
      <c r="M21" s="59" t="n">
        <v>6.87</v>
      </c>
      <c r="N21" s="59" t="n">
        <v>7.63</v>
      </c>
      <c r="O21" s="59" t="n">
        <v>9.01</v>
      </c>
      <c r="P21" s="59" t="n">
        <v>9.73</v>
      </c>
    </row>
    <row r="22" customFormat="false" ht="11.1" hidden="false" customHeight="true" outlineLevel="0" collapsed="false">
      <c r="A22" s="34" t="n">
        <v>17</v>
      </c>
      <c r="C22" s="239" t="s">
        <v>1332</v>
      </c>
      <c r="D22" s="59" t="n">
        <v>2.35</v>
      </c>
      <c r="E22" s="59" t="n">
        <v>2.74</v>
      </c>
      <c r="F22" s="59" t="n">
        <v>2.89</v>
      </c>
      <c r="G22" s="59" t="n">
        <v>3.02</v>
      </c>
      <c r="H22" s="59" t="n">
        <v>2.77</v>
      </c>
      <c r="I22" s="59" t="n">
        <v>2.75</v>
      </c>
      <c r="J22" s="59" t="n">
        <v>2.72</v>
      </c>
      <c r="K22" s="59" t="n">
        <v>2.85</v>
      </c>
      <c r="L22" s="59" t="n">
        <v>3.32</v>
      </c>
      <c r="M22" s="59" t="n">
        <v>3.23</v>
      </c>
      <c r="N22" s="59" t="n">
        <v>3.14</v>
      </c>
      <c r="O22" s="59" t="n">
        <v>3.84</v>
      </c>
      <c r="P22" s="59" t="n">
        <v>3.88</v>
      </c>
    </row>
    <row r="23" customFormat="false" ht="11.1" hidden="false" customHeight="true" outlineLevel="0" collapsed="false">
      <c r="A23" s="34" t="n">
        <v>18</v>
      </c>
      <c r="C23" s="239" t="s">
        <v>1333</v>
      </c>
      <c r="D23" s="59" t="n">
        <v>46.16</v>
      </c>
      <c r="E23" s="59" t="n">
        <v>46.53</v>
      </c>
      <c r="F23" s="59" t="n">
        <v>46.92</v>
      </c>
      <c r="G23" s="59" t="n">
        <v>53.17</v>
      </c>
      <c r="H23" s="59" t="n">
        <v>53.18</v>
      </c>
      <c r="I23" s="59" t="n">
        <v>55.25</v>
      </c>
      <c r="J23" s="59" t="n">
        <v>62.42</v>
      </c>
      <c r="K23" s="59" t="n">
        <v>65.32</v>
      </c>
      <c r="L23" s="59" t="n">
        <v>70.32</v>
      </c>
      <c r="M23" s="59" t="n">
        <v>78.82</v>
      </c>
      <c r="N23" s="59" t="n">
        <v>85.9</v>
      </c>
      <c r="O23" s="59" t="n">
        <v>86.74</v>
      </c>
      <c r="P23" s="59" t="n">
        <v>91.3</v>
      </c>
    </row>
    <row r="24" customFormat="false" ht="11.1" hidden="false" customHeight="true" outlineLevel="0" collapsed="false">
      <c r="A24" s="34" t="n">
        <v>19</v>
      </c>
      <c r="C24" s="239" t="s">
        <v>1334</v>
      </c>
      <c r="D24" s="59" t="n">
        <v>10.4</v>
      </c>
      <c r="E24" s="59" t="n">
        <v>10.78</v>
      </c>
      <c r="F24" s="59" t="n">
        <v>10.33</v>
      </c>
      <c r="G24" s="59" t="n">
        <v>11.16</v>
      </c>
      <c r="H24" s="59" t="n">
        <v>13.19</v>
      </c>
      <c r="I24" s="59" t="n">
        <v>14.23</v>
      </c>
      <c r="J24" s="59" t="n">
        <v>16.05</v>
      </c>
      <c r="K24" s="59" t="n">
        <v>17.34</v>
      </c>
      <c r="L24" s="59" t="n">
        <v>18.12</v>
      </c>
      <c r="M24" s="59" t="n">
        <v>20.58</v>
      </c>
      <c r="N24" s="59" t="n">
        <v>21.34</v>
      </c>
      <c r="O24" s="59" t="n">
        <v>23.07</v>
      </c>
      <c r="P24" s="59" t="n">
        <v>23.82</v>
      </c>
    </row>
    <row r="25" customFormat="false" ht="11.1" hidden="false" customHeight="true" outlineLevel="0" collapsed="false">
      <c r="A25" s="34" t="n">
        <v>20</v>
      </c>
      <c r="C25" s="239" t="s">
        <v>1335</v>
      </c>
      <c r="D25" s="59" t="n">
        <v>6.21</v>
      </c>
      <c r="E25" s="59" t="n">
        <v>5.89</v>
      </c>
      <c r="F25" s="59" t="n">
        <v>5.53</v>
      </c>
      <c r="G25" s="59" t="n">
        <v>5.91</v>
      </c>
      <c r="H25" s="59" t="n">
        <v>5.96</v>
      </c>
      <c r="I25" s="59" t="n">
        <v>6.15</v>
      </c>
      <c r="J25" s="59" t="n">
        <v>6.86</v>
      </c>
      <c r="K25" s="59" t="n">
        <v>7.23</v>
      </c>
      <c r="L25" s="59" t="n">
        <v>7.5</v>
      </c>
      <c r="M25" s="59" t="n">
        <v>8.23</v>
      </c>
      <c r="N25" s="59" t="n">
        <v>8.37</v>
      </c>
      <c r="O25" s="59" t="n">
        <v>8.73</v>
      </c>
      <c r="P25" s="59" t="n">
        <v>8.84</v>
      </c>
    </row>
    <row r="26" customFormat="false" ht="14.1" hidden="false" customHeight="true" outlineLevel="0" collapsed="false">
      <c r="A26" s="34" t="n">
        <v>21</v>
      </c>
      <c r="C26" s="239" t="s">
        <v>1336</v>
      </c>
      <c r="D26" s="59" t="n">
        <v>20.04</v>
      </c>
      <c r="E26" s="59" t="n">
        <v>19.78</v>
      </c>
      <c r="F26" s="59" t="n">
        <v>18.45</v>
      </c>
      <c r="G26" s="59" t="n">
        <v>21.02</v>
      </c>
      <c r="H26" s="59" t="n">
        <v>25.02</v>
      </c>
      <c r="I26" s="59" t="n">
        <v>25.32</v>
      </c>
      <c r="J26" s="59" t="n">
        <v>28.36</v>
      </c>
      <c r="K26" s="59" t="n">
        <v>29.05</v>
      </c>
      <c r="L26" s="59" t="n">
        <v>29.48</v>
      </c>
      <c r="M26" s="59" t="n">
        <v>32.97</v>
      </c>
      <c r="N26" s="59" t="n">
        <v>33.36</v>
      </c>
      <c r="O26" s="59" t="n">
        <v>34.4</v>
      </c>
      <c r="P26" s="59" t="n">
        <v>34.17</v>
      </c>
    </row>
    <row r="27" customFormat="false" ht="11.1" hidden="false" customHeight="true" outlineLevel="0" collapsed="false">
      <c r="A27" s="34" t="n">
        <v>22</v>
      </c>
      <c r="C27" s="239" t="s">
        <v>1337</v>
      </c>
      <c r="D27" s="59" t="n">
        <v>13.57</v>
      </c>
      <c r="E27" s="59" t="n">
        <v>13.5</v>
      </c>
      <c r="F27" s="59" t="n">
        <v>12.19</v>
      </c>
      <c r="G27" s="59" t="n">
        <v>13.15</v>
      </c>
      <c r="H27" s="59" t="n">
        <v>14.15</v>
      </c>
      <c r="I27" s="59" t="n">
        <v>14.86</v>
      </c>
      <c r="J27" s="59" t="n">
        <v>15.97</v>
      </c>
      <c r="K27" s="59" t="n">
        <v>17.01</v>
      </c>
      <c r="L27" s="59" t="n">
        <v>17.58</v>
      </c>
      <c r="M27" s="59" t="n">
        <v>19.35</v>
      </c>
      <c r="N27" s="59" t="n">
        <v>20.23</v>
      </c>
      <c r="O27" s="59" t="n">
        <v>21.14</v>
      </c>
      <c r="P27" s="59" t="n">
        <v>21.66</v>
      </c>
    </row>
    <row r="28" customFormat="false" ht="11.1" hidden="false" customHeight="true" outlineLevel="0" collapsed="false">
      <c r="A28" s="34" t="n">
        <v>23</v>
      </c>
      <c r="C28" s="239" t="s">
        <v>1338</v>
      </c>
      <c r="D28" s="59" t="n">
        <v>68.31</v>
      </c>
      <c r="E28" s="59" t="n">
        <v>64.77</v>
      </c>
      <c r="F28" s="59" t="n">
        <v>59.97</v>
      </c>
      <c r="G28" s="59" t="n">
        <v>63.48</v>
      </c>
      <c r="H28" s="59" t="n">
        <v>63.99</v>
      </c>
      <c r="I28" s="59" t="n">
        <v>67.66</v>
      </c>
      <c r="J28" s="59" t="n">
        <v>72.34</v>
      </c>
      <c r="K28" s="59" t="n">
        <v>76.07</v>
      </c>
      <c r="L28" s="59" t="n">
        <v>75.13</v>
      </c>
      <c r="M28" s="59" t="n">
        <v>82.65</v>
      </c>
      <c r="N28" s="59" t="n">
        <v>87.95</v>
      </c>
      <c r="O28" s="59" t="n">
        <v>87.73</v>
      </c>
      <c r="P28" s="59" t="n">
        <v>87.84</v>
      </c>
    </row>
    <row r="29" customFormat="false" ht="11.1" hidden="false" customHeight="true" outlineLevel="0" collapsed="false">
      <c r="A29" s="34" t="n">
        <v>24</v>
      </c>
      <c r="C29" s="239" t="s">
        <v>1339</v>
      </c>
      <c r="D29" s="59" t="n">
        <v>5.47</v>
      </c>
      <c r="E29" s="59" t="n">
        <v>5.26</v>
      </c>
      <c r="F29" s="59" t="n">
        <v>5.84</v>
      </c>
      <c r="G29" s="59" t="n">
        <v>6.92</v>
      </c>
      <c r="H29" s="59" t="n">
        <v>9.73</v>
      </c>
      <c r="I29" s="59" t="n">
        <v>9.92</v>
      </c>
      <c r="J29" s="59" t="n">
        <v>12.16</v>
      </c>
      <c r="K29" s="59" t="n">
        <v>14.76</v>
      </c>
      <c r="L29" s="59" t="n">
        <v>16.68</v>
      </c>
      <c r="M29" s="59" t="n">
        <v>22.82</v>
      </c>
      <c r="N29" s="59" t="n">
        <v>22.63</v>
      </c>
      <c r="O29" s="59" t="n">
        <v>24.32</v>
      </c>
      <c r="P29" s="59" t="n">
        <v>28.6</v>
      </c>
    </row>
    <row r="30" customFormat="false" ht="11.1" hidden="false" customHeight="true" outlineLevel="0" collapsed="false">
      <c r="A30" s="34" t="n">
        <v>25</v>
      </c>
      <c r="C30" s="239" t="s">
        <v>1340</v>
      </c>
      <c r="D30" s="59" t="n">
        <v>19.84</v>
      </c>
      <c r="E30" s="59" t="n">
        <v>20.11</v>
      </c>
      <c r="F30" s="59" t="n">
        <v>20.04</v>
      </c>
      <c r="G30" s="59" t="n">
        <v>21.33</v>
      </c>
      <c r="H30" s="59" t="n">
        <v>21.65</v>
      </c>
      <c r="I30" s="59" t="n">
        <v>22.36</v>
      </c>
      <c r="J30" s="59" t="n">
        <v>24.51</v>
      </c>
      <c r="K30" s="59" t="n">
        <v>25.57</v>
      </c>
      <c r="L30" s="59" t="n">
        <v>26.16</v>
      </c>
      <c r="M30" s="59" t="n">
        <v>30.4</v>
      </c>
      <c r="N30" s="59" t="n">
        <v>31.37</v>
      </c>
      <c r="O30" s="59" t="n">
        <v>30.85</v>
      </c>
      <c r="P30" s="59" t="n">
        <v>32.13</v>
      </c>
    </row>
    <row r="31" customFormat="false" ht="14.1" hidden="false" customHeight="true" outlineLevel="0" collapsed="false">
      <c r="A31" s="34" t="n">
        <v>26</v>
      </c>
      <c r="C31" s="239" t="s">
        <v>1341</v>
      </c>
      <c r="D31" s="59" t="n">
        <v>10.2</v>
      </c>
      <c r="E31" s="59" t="n">
        <v>9.88</v>
      </c>
      <c r="F31" s="59" t="n">
        <v>10.06</v>
      </c>
      <c r="G31" s="59" t="n">
        <v>12.73</v>
      </c>
      <c r="H31" s="59" t="n">
        <v>15.13</v>
      </c>
      <c r="I31" s="59" t="n">
        <v>16.28</v>
      </c>
      <c r="J31" s="59" t="n">
        <v>19.75</v>
      </c>
      <c r="K31" s="59" t="n">
        <v>20.97</v>
      </c>
      <c r="L31" s="59" t="n">
        <v>25.39</v>
      </c>
      <c r="M31" s="59" t="n">
        <v>36.67</v>
      </c>
      <c r="N31" s="59" t="n">
        <v>36.32</v>
      </c>
      <c r="O31" s="59" t="n">
        <v>35.32</v>
      </c>
      <c r="P31" s="59" t="n">
        <v>36.23</v>
      </c>
    </row>
    <row r="32" customFormat="false" ht="11.1" hidden="false" customHeight="true" outlineLevel="0" collapsed="false">
      <c r="A32" s="34" t="n">
        <v>27</v>
      </c>
      <c r="C32" s="239" t="s">
        <v>1342</v>
      </c>
      <c r="D32" s="59" t="n">
        <v>12.88</v>
      </c>
      <c r="E32" s="59" t="n">
        <v>13.16</v>
      </c>
      <c r="F32" s="59" t="n">
        <v>12.66</v>
      </c>
      <c r="G32" s="59" t="n">
        <v>13.13</v>
      </c>
      <c r="H32" s="59" t="n">
        <v>14.05</v>
      </c>
      <c r="I32" s="59" t="n">
        <v>15.06</v>
      </c>
      <c r="J32" s="59" t="n">
        <v>16.53</v>
      </c>
      <c r="K32" s="59" t="n">
        <v>17.85</v>
      </c>
      <c r="L32" s="59" t="n">
        <v>19.27</v>
      </c>
      <c r="M32" s="59" t="n">
        <v>22.17</v>
      </c>
      <c r="N32" s="59" t="n">
        <v>24.33</v>
      </c>
      <c r="O32" s="59" t="n">
        <v>25.04</v>
      </c>
      <c r="P32" s="59" t="n">
        <v>25.63</v>
      </c>
    </row>
    <row r="33" customFormat="false" ht="11.1" hidden="false" customHeight="true" outlineLevel="0" collapsed="false">
      <c r="A33" s="34" t="n">
        <v>28</v>
      </c>
      <c r="C33" s="239" t="s">
        <v>1343</v>
      </c>
      <c r="D33" s="59" t="n">
        <v>56.12</v>
      </c>
      <c r="E33" s="59" t="n">
        <v>59.57</v>
      </c>
      <c r="F33" s="59" t="n">
        <v>51.82</v>
      </c>
      <c r="G33" s="59" t="n">
        <v>59.34</v>
      </c>
      <c r="H33" s="59" t="n">
        <v>64.12</v>
      </c>
      <c r="I33" s="59" t="n">
        <v>68.23</v>
      </c>
      <c r="J33" s="59" t="n">
        <v>77.76</v>
      </c>
      <c r="K33" s="59" t="n">
        <v>87.79</v>
      </c>
      <c r="L33" s="59" t="n">
        <v>92.74</v>
      </c>
      <c r="M33" s="59" t="n">
        <v>103.24</v>
      </c>
      <c r="N33" s="59" t="n">
        <v>113.7</v>
      </c>
      <c r="O33" s="59" t="n">
        <v>119.89</v>
      </c>
      <c r="P33" s="59" t="n">
        <v>125.48</v>
      </c>
    </row>
    <row r="34" customFormat="false" ht="11.1" hidden="false" customHeight="true" outlineLevel="0" collapsed="false">
      <c r="A34" s="34" t="n">
        <v>29</v>
      </c>
      <c r="C34" s="239" t="s">
        <v>1344</v>
      </c>
      <c r="D34" s="59" t="n">
        <v>17.87</v>
      </c>
      <c r="E34" s="59" t="n">
        <v>17.01</v>
      </c>
      <c r="F34" s="59" t="n">
        <v>14.64</v>
      </c>
      <c r="G34" s="59" t="n">
        <v>14.7</v>
      </c>
      <c r="H34" s="59" t="n">
        <v>13.59</v>
      </c>
      <c r="I34" s="59" t="n">
        <v>12.47</v>
      </c>
      <c r="J34" s="59" t="n">
        <v>15.58</v>
      </c>
      <c r="K34" s="59" t="n">
        <v>18.96</v>
      </c>
      <c r="L34" s="59" t="n">
        <v>22.94</v>
      </c>
      <c r="M34" s="59" t="n">
        <v>26.01</v>
      </c>
      <c r="N34" s="59" t="n">
        <v>31.41</v>
      </c>
      <c r="O34" s="59" t="n">
        <v>30.47</v>
      </c>
      <c r="P34" s="59" t="n">
        <v>29.07</v>
      </c>
    </row>
    <row r="35" customFormat="false" ht="11.1" hidden="false" customHeight="true" outlineLevel="0" collapsed="false">
      <c r="A35" s="34" t="n">
        <v>30</v>
      </c>
      <c r="C35" s="239" t="s">
        <v>1345</v>
      </c>
      <c r="D35" s="59" t="n">
        <v>9.4</v>
      </c>
      <c r="E35" s="59" t="n">
        <v>8.73</v>
      </c>
      <c r="F35" s="59" t="n">
        <v>7.86</v>
      </c>
      <c r="G35" s="59" t="n">
        <v>7.96</v>
      </c>
      <c r="H35" s="59" t="n">
        <v>7.21</v>
      </c>
      <c r="I35" s="59" t="n">
        <v>7.48</v>
      </c>
      <c r="J35" s="59" t="n">
        <v>8.02</v>
      </c>
      <c r="K35" s="59" t="n">
        <v>8.43</v>
      </c>
      <c r="L35" s="59" t="n">
        <v>9.08</v>
      </c>
      <c r="M35" s="59" t="n">
        <v>10.19</v>
      </c>
      <c r="N35" s="59" t="n">
        <v>10.6</v>
      </c>
      <c r="O35" s="59" t="n">
        <v>10.66</v>
      </c>
      <c r="P35" s="59" t="n">
        <v>10.87</v>
      </c>
    </row>
    <row r="36" customFormat="false" ht="14.1" hidden="false" customHeight="true" outlineLevel="0" collapsed="false">
      <c r="A36" s="34" t="n">
        <v>31</v>
      </c>
      <c r="B36" s="295"/>
      <c r="C36" s="239" t="s">
        <v>1346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</row>
    <row r="37" customFormat="false" ht="11.1" hidden="false" customHeight="true" outlineLevel="0" collapsed="false">
      <c r="A37" s="34" t="n">
        <v>32</v>
      </c>
      <c r="C37" s="239" t="s">
        <v>1347</v>
      </c>
      <c r="D37" s="59" t="n">
        <v>0.74</v>
      </c>
      <c r="E37" s="59" t="n">
        <v>0.68</v>
      </c>
      <c r="F37" s="59" t="n">
        <v>0.58</v>
      </c>
      <c r="G37" s="59" t="n">
        <v>0.52</v>
      </c>
      <c r="H37" s="59" t="n">
        <v>0.37</v>
      </c>
      <c r="I37" s="59" t="n">
        <v>0.68</v>
      </c>
      <c r="J37" s="59" t="n">
        <v>0.62</v>
      </c>
      <c r="K37" s="59" t="n">
        <v>0.7</v>
      </c>
      <c r="L37" s="59" t="n">
        <v>0.69</v>
      </c>
      <c r="M37" s="59" t="n">
        <v>0.74</v>
      </c>
      <c r="N37" s="59" t="n">
        <v>1.08</v>
      </c>
      <c r="O37" s="59" t="n">
        <v>0.89</v>
      </c>
      <c r="P37" s="59" t="n">
        <v>0.93</v>
      </c>
    </row>
    <row r="38" customFormat="false" ht="11.1" hidden="false" customHeight="true" outlineLevel="0" collapsed="false">
      <c r="A38" s="34" t="n">
        <v>33</v>
      </c>
      <c r="C38" s="239" t="s">
        <v>1348</v>
      </c>
      <c r="D38" s="59" t="n">
        <v>0.02</v>
      </c>
      <c r="E38" s="59" t="n">
        <v>0.01</v>
      </c>
      <c r="F38" s="59" t="n">
        <v>0.01</v>
      </c>
      <c r="G38" s="59" t="n">
        <v>0.01</v>
      </c>
      <c r="H38" s="59" t="n">
        <v>0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0</v>
      </c>
      <c r="N38" s="59" t="n">
        <v>0</v>
      </c>
      <c r="O38" s="59" t="n">
        <v>0</v>
      </c>
      <c r="P38" s="59" t="n">
        <v>0</v>
      </c>
    </row>
    <row r="39" customFormat="false" ht="11.1" hidden="false" customHeight="true" outlineLevel="0" collapsed="false">
      <c r="A39" s="34" t="n">
        <v>34</v>
      </c>
      <c r="C39" s="239" t="s">
        <v>1349</v>
      </c>
      <c r="D39" s="59" t="n">
        <v>0.36</v>
      </c>
      <c r="E39" s="59" t="n">
        <v>0.26</v>
      </c>
      <c r="F39" s="59" t="n">
        <v>0.28</v>
      </c>
      <c r="G39" s="59" t="n">
        <v>0.34</v>
      </c>
      <c r="H39" s="59" t="n">
        <v>0.15</v>
      </c>
      <c r="I39" s="59" t="n">
        <v>0.1</v>
      </c>
      <c r="J39" s="59" t="n">
        <v>0.11</v>
      </c>
      <c r="K39" s="59" t="n">
        <v>0.11</v>
      </c>
      <c r="L39" s="59" t="n">
        <v>0.09</v>
      </c>
      <c r="M39" s="59" t="n">
        <v>0.11</v>
      </c>
      <c r="N39" s="59" t="n">
        <v>0.11</v>
      </c>
      <c r="O39" s="59" t="n">
        <v>0.11</v>
      </c>
      <c r="P39" s="59" t="n">
        <v>0.14</v>
      </c>
    </row>
    <row r="40" customFormat="false" ht="11.1" hidden="false" customHeight="true" outlineLevel="0" collapsed="false">
      <c r="A40" s="34" t="n">
        <v>35</v>
      </c>
      <c r="C40" s="239" t="s">
        <v>1350</v>
      </c>
      <c r="D40" s="59" t="n">
        <v>0.1</v>
      </c>
      <c r="E40" s="59" t="n">
        <v>0.1</v>
      </c>
      <c r="F40" s="59" t="n">
        <v>0.11</v>
      </c>
      <c r="G40" s="59" t="n">
        <v>0.09</v>
      </c>
      <c r="H40" s="59" t="n">
        <v>0.09</v>
      </c>
      <c r="I40" s="59" t="n">
        <v>0.11</v>
      </c>
      <c r="J40" s="59" t="n">
        <v>0.13</v>
      </c>
      <c r="K40" s="59" t="n">
        <v>0.17</v>
      </c>
      <c r="L40" s="59" t="n">
        <v>0.2</v>
      </c>
      <c r="M40" s="59" t="n">
        <v>0.23</v>
      </c>
      <c r="N40" s="59" t="n">
        <v>0.22</v>
      </c>
      <c r="O40" s="59" t="n">
        <v>0.21</v>
      </c>
      <c r="P40" s="59" t="n">
        <v>0.2</v>
      </c>
    </row>
    <row r="41" customFormat="false" ht="14.1" hidden="false" customHeight="true" outlineLevel="0" collapsed="false">
      <c r="A41" s="34" t="n">
        <v>36</v>
      </c>
      <c r="C41" s="239" t="s">
        <v>1351</v>
      </c>
      <c r="D41" s="59" t="n">
        <v>6.42</v>
      </c>
      <c r="E41" s="59" t="n">
        <v>4.63</v>
      </c>
      <c r="F41" s="59" t="n">
        <v>4.28</v>
      </c>
      <c r="G41" s="59" t="n">
        <v>3.98</v>
      </c>
      <c r="H41" s="59" t="n">
        <v>4.53</v>
      </c>
      <c r="I41" s="59" t="n">
        <v>6.63</v>
      </c>
      <c r="J41" s="59" t="n">
        <v>7.17</v>
      </c>
      <c r="K41" s="59" t="n">
        <v>6.82</v>
      </c>
      <c r="L41" s="59" t="n">
        <v>8.01</v>
      </c>
      <c r="M41" s="59" t="n">
        <v>6.57</v>
      </c>
      <c r="N41" s="59" t="n">
        <v>7.75</v>
      </c>
      <c r="O41" s="59" t="n">
        <v>5.24</v>
      </c>
      <c r="P41" s="59" t="n">
        <v>4</v>
      </c>
    </row>
    <row r="42" customFormat="false" ht="11.1" hidden="false" customHeight="true" outlineLevel="0" collapsed="false">
      <c r="A42" s="34" t="n">
        <v>37</v>
      </c>
      <c r="C42" s="239" t="s">
        <v>1352</v>
      </c>
      <c r="D42" s="59" t="n">
        <v>0.17</v>
      </c>
      <c r="E42" s="59" t="n">
        <v>0.15</v>
      </c>
      <c r="F42" s="59" t="n">
        <v>0.89</v>
      </c>
      <c r="G42" s="59" t="n">
        <v>0.12</v>
      </c>
      <c r="H42" s="59" t="n">
        <v>0.15</v>
      </c>
      <c r="I42" s="59" t="n">
        <v>0.1</v>
      </c>
      <c r="J42" s="59" t="n">
        <v>0.13</v>
      </c>
      <c r="K42" s="59" t="n">
        <v>0.11</v>
      </c>
      <c r="L42" s="59" t="n">
        <v>0.09</v>
      </c>
      <c r="M42" s="59" t="n">
        <v>0.11</v>
      </c>
      <c r="N42" s="59" t="n">
        <v>0.1</v>
      </c>
      <c r="O42" s="59" t="n">
        <v>0.09</v>
      </c>
      <c r="P42" s="59" t="n">
        <v>0.08</v>
      </c>
    </row>
    <row r="43" customFormat="false" ht="11.1" hidden="false" customHeight="true" outlineLevel="0" collapsed="false">
      <c r="A43" s="34" t="n">
        <v>38</v>
      </c>
      <c r="C43" s="239" t="s">
        <v>1397</v>
      </c>
      <c r="D43" s="59" t="n">
        <v>0.65</v>
      </c>
      <c r="E43" s="59" t="n">
        <v>0.58</v>
      </c>
      <c r="F43" s="59" t="n">
        <v>0.52</v>
      </c>
      <c r="G43" s="59" t="n">
        <v>0.49</v>
      </c>
      <c r="H43" s="59" t="n">
        <v>2.3</v>
      </c>
      <c r="I43" s="59" t="n">
        <v>2.3</v>
      </c>
      <c r="J43" s="59" t="n">
        <v>2.64</v>
      </c>
      <c r="K43" s="59" t="n">
        <v>2.72</v>
      </c>
      <c r="L43" s="59" t="n">
        <v>2.01</v>
      </c>
      <c r="M43" s="59" t="n">
        <v>3.37</v>
      </c>
      <c r="N43" s="59" t="n">
        <v>3.31</v>
      </c>
      <c r="O43" s="59" t="n">
        <v>3.17</v>
      </c>
      <c r="P43" s="59" t="n">
        <v>3.19</v>
      </c>
    </row>
    <row r="44" customFormat="false" ht="11.1" hidden="false" customHeight="true" outlineLevel="0" collapsed="false">
      <c r="A44" s="34" t="n">
        <v>39</v>
      </c>
      <c r="C44" s="239" t="s">
        <v>1354</v>
      </c>
      <c r="D44" s="59" t="n">
        <v>2.25</v>
      </c>
      <c r="E44" s="59" t="n">
        <v>2.24</v>
      </c>
      <c r="F44" s="59" t="n">
        <v>2.12</v>
      </c>
      <c r="G44" s="59" t="n">
        <v>2.28</v>
      </c>
      <c r="H44" s="59" t="n">
        <v>3.35</v>
      </c>
      <c r="I44" s="59" t="n">
        <v>3.76</v>
      </c>
      <c r="J44" s="59" t="n">
        <v>4.09</v>
      </c>
      <c r="K44" s="59" t="n">
        <v>4.43</v>
      </c>
      <c r="L44" s="59" t="n">
        <v>4.51</v>
      </c>
      <c r="M44" s="59" t="n">
        <v>5.28</v>
      </c>
      <c r="N44" s="59" t="n">
        <v>5.4</v>
      </c>
      <c r="O44" s="59" t="n">
        <v>5.38</v>
      </c>
      <c r="P44" s="59" t="n">
        <v>5.2</v>
      </c>
    </row>
    <row r="45" customFormat="false" ht="11.1" hidden="false" customHeight="true" outlineLevel="0" collapsed="false">
      <c r="A45" s="34" t="n">
        <v>40</v>
      </c>
      <c r="C45" s="239" t="s">
        <v>1355</v>
      </c>
      <c r="D45" s="59" t="n">
        <v>4.04</v>
      </c>
      <c r="E45" s="59" t="n">
        <v>4.18</v>
      </c>
      <c r="F45" s="59" t="n">
        <v>4.66</v>
      </c>
      <c r="G45" s="59" t="n">
        <v>4.89</v>
      </c>
      <c r="H45" s="59" t="n">
        <v>4.98</v>
      </c>
      <c r="I45" s="59" t="n">
        <v>5.44</v>
      </c>
      <c r="J45" s="59" t="n">
        <v>6.14</v>
      </c>
      <c r="K45" s="59" t="n">
        <v>6.61</v>
      </c>
      <c r="L45" s="59" t="n">
        <v>7.4</v>
      </c>
      <c r="M45" s="59" t="n">
        <v>8.38</v>
      </c>
      <c r="N45" s="59" t="n">
        <v>8.95</v>
      </c>
      <c r="O45" s="59" t="n">
        <v>10.39</v>
      </c>
      <c r="P45" s="59" t="n">
        <v>9.35</v>
      </c>
    </row>
    <row r="46" customFormat="false" ht="14.1" hidden="false" customHeight="true" outlineLevel="0" collapsed="false">
      <c r="A46" s="34" t="n">
        <v>41</v>
      </c>
      <c r="C46" s="239" t="s">
        <v>1356</v>
      </c>
      <c r="D46" s="59" t="n">
        <v>3.81</v>
      </c>
      <c r="E46" s="59" t="n">
        <v>4.07</v>
      </c>
      <c r="F46" s="59" t="n">
        <v>4.03</v>
      </c>
      <c r="G46" s="59" t="n">
        <v>3.83</v>
      </c>
      <c r="H46" s="59" t="n">
        <v>3.22</v>
      </c>
      <c r="I46" s="59" t="n">
        <v>3.22</v>
      </c>
      <c r="J46" s="59" t="n">
        <v>3.26</v>
      </c>
      <c r="K46" s="59" t="n">
        <v>3.61</v>
      </c>
      <c r="L46" s="59" t="n">
        <v>3.42</v>
      </c>
      <c r="M46" s="59" t="n">
        <v>3.59</v>
      </c>
      <c r="N46" s="59" t="n">
        <v>3.45</v>
      </c>
      <c r="O46" s="59" t="n">
        <v>7.08</v>
      </c>
      <c r="P46" s="59" t="n">
        <v>5.23</v>
      </c>
    </row>
    <row r="47" customFormat="false" ht="11.1" hidden="false" customHeight="true" outlineLevel="0" collapsed="false">
      <c r="A47" s="34" t="n">
        <v>42</v>
      </c>
      <c r="C47" s="239" t="s">
        <v>1357</v>
      </c>
      <c r="D47" s="59" t="n">
        <v>3.24</v>
      </c>
      <c r="E47" s="59" t="n">
        <v>3.37</v>
      </c>
      <c r="F47" s="59" t="n">
        <v>3.6</v>
      </c>
      <c r="G47" s="59" t="n">
        <v>3.31</v>
      </c>
      <c r="H47" s="59" t="n">
        <v>3.72</v>
      </c>
      <c r="I47" s="59" t="n">
        <v>3.78</v>
      </c>
      <c r="J47" s="59" t="n">
        <v>4.16</v>
      </c>
      <c r="K47" s="59" t="n">
        <v>4.54</v>
      </c>
      <c r="L47" s="59" t="n">
        <v>4.8</v>
      </c>
      <c r="M47" s="59" t="n">
        <v>4.97</v>
      </c>
      <c r="N47" s="59" t="n">
        <v>4.79</v>
      </c>
      <c r="O47" s="59" t="n">
        <v>5.41</v>
      </c>
      <c r="P47" s="59" t="n">
        <v>5.29</v>
      </c>
    </row>
    <row r="48" customFormat="false" ht="11.1" hidden="false" customHeight="true" outlineLevel="0" collapsed="false">
      <c r="A48" s="34" t="n">
        <v>43</v>
      </c>
      <c r="C48" s="239" t="s">
        <v>1358</v>
      </c>
      <c r="D48" s="59" t="n">
        <v>1.13</v>
      </c>
      <c r="E48" s="59" t="n">
        <v>1.91</v>
      </c>
      <c r="F48" s="59" t="n">
        <v>0.54</v>
      </c>
      <c r="G48" s="59" t="n">
        <v>0.6</v>
      </c>
      <c r="H48" s="59" t="n">
        <v>1.56</v>
      </c>
      <c r="I48" s="59" t="n">
        <v>1.84</v>
      </c>
      <c r="J48" s="59" t="n">
        <v>2.03</v>
      </c>
      <c r="K48" s="59" t="n">
        <v>1.96</v>
      </c>
      <c r="L48" s="59" t="n">
        <v>2.39</v>
      </c>
      <c r="M48" s="59" t="n">
        <v>2.4</v>
      </c>
      <c r="N48" s="59" t="n">
        <v>3.09</v>
      </c>
      <c r="O48" s="59" t="n">
        <v>3.22</v>
      </c>
      <c r="P48" s="59" t="n">
        <v>3.48</v>
      </c>
    </row>
    <row r="49" customFormat="false" ht="11.1" hidden="false" customHeight="true" outlineLevel="0" collapsed="false">
      <c r="A49" s="34" t="n">
        <v>44</v>
      </c>
      <c r="C49" s="239" t="s">
        <v>1359</v>
      </c>
      <c r="D49" s="59" t="n">
        <v>0.12</v>
      </c>
      <c r="E49" s="59" t="n">
        <v>0.11</v>
      </c>
      <c r="F49" s="59" t="n">
        <v>0.11</v>
      </c>
      <c r="G49" s="59" t="n">
        <v>0.09</v>
      </c>
      <c r="H49" s="59" t="n">
        <v>0.1</v>
      </c>
      <c r="I49" s="59" t="n">
        <v>0.1</v>
      </c>
      <c r="J49" s="59" t="n">
        <v>0.1</v>
      </c>
      <c r="K49" s="59" t="n">
        <v>0.12</v>
      </c>
      <c r="L49" s="59" t="n">
        <v>0.12</v>
      </c>
      <c r="M49" s="59" t="n">
        <v>0.15</v>
      </c>
      <c r="N49" s="59" t="n">
        <v>0.16</v>
      </c>
      <c r="O49" s="59" t="n">
        <v>0.16</v>
      </c>
      <c r="P49" s="59" t="n">
        <v>0.17</v>
      </c>
    </row>
    <row r="50" customFormat="false" ht="11.1" hidden="false" customHeight="true" outlineLevel="0" collapsed="false">
      <c r="A50" s="34" t="n">
        <v>45</v>
      </c>
      <c r="C50" s="239" t="s">
        <v>1360</v>
      </c>
      <c r="D50" s="59" t="n">
        <v>-0.17</v>
      </c>
      <c r="E50" s="59" t="n">
        <v>-0.01</v>
      </c>
      <c r="F50" s="59" t="n">
        <v>0.68</v>
      </c>
      <c r="G50" s="59" t="n">
        <v>1.35</v>
      </c>
      <c r="H50" s="59" t="n">
        <v>1.03</v>
      </c>
      <c r="I50" s="59" t="n">
        <v>2.19</v>
      </c>
      <c r="J50" s="59" t="n">
        <v>1.66</v>
      </c>
      <c r="K50" s="59" t="n">
        <v>0.77</v>
      </c>
      <c r="L50" s="59" t="n">
        <v>2.51</v>
      </c>
      <c r="M50" s="59" t="n">
        <v>0.78</v>
      </c>
      <c r="N50" s="59" t="n">
        <v>-1.99</v>
      </c>
      <c r="O50" s="59" t="n">
        <v>7.09</v>
      </c>
      <c r="P50" s="59" t="n">
        <v>5.58</v>
      </c>
    </row>
    <row r="51" customFormat="false" ht="14.1" hidden="false" customHeight="true" outlineLevel="0" collapsed="false">
      <c r="A51" s="34" t="n">
        <v>46</v>
      </c>
      <c r="C51" s="239" t="s">
        <v>1361</v>
      </c>
      <c r="D51" s="59" t="n">
        <v>0.34</v>
      </c>
      <c r="E51" s="59" t="n">
        <v>0.38</v>
      </c>
      <c r="F51" s="59" t="n">
        <v>0.48</v>
      </c>
      <c r="G51" s="59" t="n">
        <v>0.41</v>
      </c>
      <c r="H51" s="59" t="n">
        <v>0.54</v>
      </c>
      <c r="I51" s="59" t="n">
        <v>0.59</v>
      </c>
      <c r="J51" s="59" t="n">
        <v>0.7</v>
      </c>
      <c r="K51" s="59" t="n">
        <v>0.84</v>
      </c>
      <c r="L51" s="59" t="n">
        <v>0.96</v>
      </c>
      <c r="M51" s="59" t="n">
        <v>1.06</v>
      </c>
      <c r="N51" s="59" t="n">
        <v>1.01</v>
      </c>
      <c r="O51" s="59" t="n">
        <v>0.95</v>
      </c>
      <c r="P51" s="59" t="n">
        <v>0.92</v>
      </c>
    </row>
    <row r="52" customFormat="false" ht="11.1" hidden="false" customHeight="true" outlineLevel="0" collapsed="false">
      <c r="A52" s="34" t="n">
        <v>47</v>
      </c>
      <c r="C52" s="239" t="s">
        <v>1362</v>
      </c>
      <c r="D52" s="59" t="n">
        <v>0.57</v>
      </c>
      <c r="E52" s="59" t="n">
        <v>0.47</v>
      </c>
      <c r="F52" s="59" t="n">
        <v>0.41</v>
      </c>
      <c r="G52" s="59" t="n">
        <v>0.31</v>
      </c>
      <c r="H52" s="59" t="n">
        <v>0.44</v>
      </c>
      <c r="I52" s="59" t="n">
        <v>0.58</v>
      </c>
      <c r="J52" s="59" t="n">
        <v>0.62</v>
      </c>
      <c r="K52" s="59" t="n">
        <v>0.72</v>
      </c>
      <c r="L52" s="59" t="n">
        <v>0.65</v>
      </c>
      <c r="M52" s="59" t="n">
        <v>0.77</v>
      </c>
      <c r="N52" s="59" t="n">
        <v>0.9</v>
      </c>
      <c r="O52" s="59" t="n">
        <v>1</v>
      </c>
      <c r="P52" s="59" t="n">
        <v>1.08</v>
      </c>
    </row>
    <row r="53" customFormat="false" ht="11.1" hidden="false" customHeight="true" outlineLevel="0" collapsed="false">
      <c r="A53" s="34" t="n">
        <v>48</v>
      </c>
      <c r="C53" s="239" t="s">
        <v>1363</v>
      </c>
      <c r="D53" s="59" t="n">
        <v>0.46</v>
      </c>
      <c r="E53" s="59" t="n">
        <v>0.45</v>
      </c>
      <c r="F53" s="59" t="n">
        <v>0.46</v>
      </c>
      <c r="G53" s="59" t="n">
        <v>0.51</v>
      </c>
      <c r="H53" s="59" t="n">
        <v>0.58</v>
      </c>
      <c r="I53" s="59" t="n">
        <v>0.65</v>
      </c>
      <c r="J53" s="59" t="n">
        <v>0.71</v>
      </c>
      <c r="K53" s="59" t="n">
        <v>0.74</v>
      </c>
      <c r="L53" s="59" t="n">
        <v>0.71</v>
      </c>
      <c r="M53" s="59" t="n">
        <v>0.77</v>
      </c>
      <c r="N53" s="59" t="n">
        <v>0.88</v>
      </c>
      <c r="O53" s="59" t="n">
        <v>0.95</v>
      </c>
      <c r="P53" s="59" t="n">
        <v>0.88</v>
      </c>
    </row>
    <row r="54" customFormat="false" ht="11.1" hidden="false" customHeight="true" outlineLevel="0" collapsed="false">
      <c r="A54" s="34" t="n">
        <v>49</v>
      </c>
      <c r="C54" s="239" t="s">
        <v>1364</v>
      </c>
      <c r="D54" s="59" t="n">
        <v>0.29</v>
      </c>
      <c r="E54" s="59" t="n">
        <v>0.37</v>
      </c>
      <c r="F54" s="59" t="n">
        <v>0.58</v>
      </c>
      <c r="G54" s="59" t="n">
        <v>0.74</v>
      </c>
      <c r="H54" s="59" t="n">
        <v>1.54</v>
      </c>
      <c r="I54" s="59" t="n">
        <v>1.78</v>
      </c>
      <c r="J54" s="59" t="n">
        <v>2.6</v>
      </c>
      <c r="K54" s="59" t="n">
        <v>3.47</v>
      </c>
      <c r="L54" s="59" t="n">
        <v>3.77</v>
      </c>
      <c r="M54" s="59" t="n">
        <v>5.52</v>
      </c>
      <c r="N54" s="59" t="n">
        <v>7.17</v>
      </c>
      <c r="O54" s="59" t="n">
        <v>7.62</v>
      </c>
      <c r="P54" s="59" t="n">
        <v>8.12</v>
      </c>
    </row>
    <row r="55" customFormat="false" ht="11.1" hidden="false" customHeight="true" outlineLevel="0" collapsed="false">
      <c r="A55" s="34" t="n">
        <v>50</v>
      </c>
      <c r="C55" s="239" t="s">
        <v>1365</v>
      </c>
      <c r="D55" s="59" t="n">
        <v>2.3</v>
      </c>
      <c r="E55" s="59" t="n">
        <v>2.34</v>
      </c>
      <c r="F55" s="59" t="n">
        <v>2.27</v>
      </c>
      <c r="G55" s="59" t="n">
        <v>2.37</v>
      </c>
      <c r="H55" s="59" t="n">
        <v>2.76</v>
      </c>
      <c r="I55" s="59" t="n">
        <v>2.56</v>
      </c>
      <c r="J55" s="59" t="n">
        <v>4.11</v>
      </c>
      <c r="K55" s="59" t="n">
        <v>4.03</v>
      </c>
      <c r="L55" s="59" t="n">
        <v>3.8</v>
      </c>
      <c r="M55" s="59" t="n">
        <v>4.3</v>
      </c>
      <c r="N55" s="59" t="n">
        <v>3.67</v>
      </c>
      <c r="O55" s="59" t="n">
        <v>4.04</v>
      </c>
      <c r="P55" s="59" t="n">
        <v>3.95</v>
      </c>
    </row>
    <row r="56" customFormat="false" ht="14.1" hidden="false" customHeight="true" outlineLevel="0" collapsed="false">
      <c r="A56" s="34" t="n">
        <v>51</v>
      </c>
      <c r="C56" s="239" t="s">
        <v>1366</v>
      </c>
      <c r="D56" s="59" t="n">
        <v>5.27</v>
      </c>
      <c r="E56" s="59" t="n">
        <v>5.69</v>
      </c>
      <c r="F56" s="59" t="n">
        <v>6.64</v>
      </c>
      <c r="G56" s="59" t="n">
        <v>6.32</v>
      </c>
      <c r="H56" s="59" t="n">
        <v>6.63</v>
      </c>
      <c r="I56" s="59" t="n">
        <v>6.69</v>
      </c>
      <c r="J56" s="59" t="n">
        <v>7.4</v>
      </c>
      <c r="K56" s="59" t="n">
        <v>8</v>
      </c>
      <c r="L56" s="59" t="n">
        <v>8.32</v>
      </c>
      <c r="M56" s="59" t="n">
        <v>9.81</v>
      </c>
      <c r="N56" s="59" t="n">
        <v>11.03</v>
      </c>
      <c r="O56" s="59" t="n">
        <v>10.99</v>
      </c>
      <c r="P56" s="59" t="n">
        <v>12.29</v>
      </c>
    </row>
    <row r="57" customFormat="false" ht="11.1" hidden="false" customHeight="true" outlineLevel="0" collapsed="false">
      <c r="A57" s="34" t="n">
        <v>52</v>
      </c>
      <c r="C57" s="239" t="s">
        <v>1367</v>
      </c>
      <c r="D57" s="59" t="n">
        <v>0.52</v>
      </c>
      <c r="E57" s="59" t="n">
        <v>0.47</v>
      </c>
      <c r="F57" s="59" t="n">
        <v>0.43</v>
      </c>
      <c r="G57" s="59" t="n">
        <v>0.39</v>
      </c>
      <c r="H57" s="59" t="n">
        <v>0.41</v>
      </c>
      <c r="I57" s="59" t="n">
        <v>0.37</v>
      </c>
      <c r="J57" s="59" t="n">
        <v>0.37</v>
      </c>
      <c r="K57" s="59" t="n">
        <v>0.35</v>
      </c>
      <c r="L57" s="59" t="n">
        <v>0.34</v>
      </c>
      <c r="M57" s="59" t="n">
        <v>0.35</v>
      </c>
      <c r="N57" s="59" t="n">
        <v>0.33</v>
      </c>
      <c r="O57" s="59" t="n">
        <v>1.13</v>
      </c>
      <c r="P57" s="59" t="n">
        <v>0.69</v>
      </c>
    </row>
    <row r="58" customFormat="false" ht="11.1" hidden="false" customHeight="true" outlineLevel="0" collapsed="false">
      <c r="A58" s="34" t="n">
        <v>53</v>
      </c>
      <c r="C58" s="239" t="s">
        <v>1368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</row>
    <row r="59" customFormat="false" ht="11.1" hidden="false" customHeight="true" outlineLevel="0" collapsed="false">
      <c r="A59" s="34" t="n">
        <v>54</v>
      </c>
      <c r="C59" s="239" t="s">
        <v>1369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</row>
    <row r="60" customFormat="false" ht="11.1" hidden="false" customHeight="true" outlineLevel="0" collapsed="false">
      <c r="A60" s="34" t="n">
        <v>55</v>
      </c>
      <c r="C60" s="239" t="s">
        <v>1370</v>
      </c>
      <c r="D60" s="59" t="n">
        <v>1.46</v>
      </c>
      <c r="E60" s="59" t="n">
        <v>1.26</v>
      </c>
      <c r="F60" s="59" t="n">
        <v>1.09</v>
      </c>
      <c r="G60" s="59" t="n">
        <v>1.09</v>
      </c>
      <c r="H60" s="59" t="n">
        <v>1.14</v>
      </c>
      <c r="I60" s="59" t="n">
        <v>1.2</v>
      </c>
      <c r="J60" s="59" t="n">
        <v>1.23</v>
      </c>
      <c r="K60" s="59" t="n">
        <v>1.22</v>
      </c>
      <c r="L60" s="59" t="n">
        <v>1.16</v>
      </c>
      <c r="M60" s="59" t="n">
        <v>1.24</v>
      </c>
      <c r="N60" s="59" t="n">
        <v>1.4</v>
      </c>
      <c r="O60" s="59" t="n">
        <v>1.5</v>
      </c>
      <c r="P60" s="59" t="n">
        <v>1.37</v>
      </c>
    </row>
    <row r="61" customFormat="false" ht="14.1" hidden="false" customHeight="true" outlineLevel="0" collapsed="false">
      <c r="A61" s="34" t="n">
        <v>56</v>
      </c>
      <c r="C61" s="239" t="s">
        <v>1371</v>
      </c>
      <c r="D61" s="59" t="n">
        <v>0</v>
      </c>
      <c r="E61" s="59" t="n">
        <v>0</v>
      </c>
      <c r="F61" s="59" t="n">
        <v>0</v>
      </c>
      <c r="G61" s="59" t="n">
        <v>0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</row>
    <row r="62" customFormat="false" ht="11.1" hidden="false" customHeight="true" outlineLevel="0" collapsed="false">
      <c r="A62" s="34" t="n">
        <v>57</v>
      </c>
      <c r="C62" s="239" t="s">
        <v>1372</v>
      </c>
      <c r="D62" s="59" t="n">
        <v>0.85</v>
      </c>
      <c r="E62" s="59" t="n">
        <v>0.57</v>
      </c>
      <c r="F62" s="59" t="n">
        <v>0.35</v>
      </c>
      <c r="G62" s="59" t="n">
        <v>0.44</v>
      </c>
      <c r="H62" s="59" t="n">
        <v>0.5</v>
      </c>
      <c r="I62" s="59" t="n">
        <v>0.4</v>
      </c>
      <c r="J62" s="59" t="n">
        <v>0.42</v>
      </c>
      <c r="K62" s="59" t="n">
        <v>0.55</v>
      </c>
      <c r="L62" s="59" t="n">
        <v>0.55</v>
      </c>
      <c r="M62" s="59" t="n">
        <v>0.81</v>
      </c>
      <c r="N62" s="59" t="n">
        <v>0.9</v>
      </c>
      <c r="O62" s="59" t="n">
        <v>0.81</v>
      </c>
      <c r="P62" s="59" t="n">
        <v>0.89</v>
      </c>
    </row>
    <row r="63" customFormat="false" ht="11.1" hidden="false" customHeight="true" outlineLevel="0" collapsed="false">
      <c r="A63" s="34" t="n">
        <v>58</v>
      </c>
      <c r="C63" s="239" t="s">
        <v>1373</v>
      </c>
      <c r="D63" s="59" t="n">
        <v>0.05</v>
      </c>
      <c r="E63" s="59" t="n">
        <v>0.05</v>
      </c>
      <c r="F63" s="59" t="n">
        <v>0.04</v>
      </c>
      <c r="G63" s="59" t="n">
        <v>0.03</v>
      </c>
      <c r="H63" s="59" t="n">
        <v>0.02</v>
      </c>
      <c r="I63" s="59" t="n">
        <v>0.03</v>
      </c>
      <c r="J63" s="59" t="n">
        <v>0.03</v>
      </c>
      <c r="K63" s="59" t="n">
        <v>0.03</v>
      </c>
      <c r="L63" s="59" t="n">
        <v>0.03</v>
      </c>
      <c r="M63" s="59" t="n">
        <v>0.03</v>
      </c>
      <c r="N63" s="59" t="n">
        <v>0.04</v>
      </c>
      <c r="O63" s="59" t="n">
        <v>0.04</v>
      </c>
      <c r="P63" s="59" t="n">
        <v>0.04</v>
      </c>
    </row>
    <row r="64" customFormat="false" ht="11.1" hidden="false" customHeight="true" outlineLevel="0" collapsed="false">
      <c r="A64" s="34" t="n">
        <v>59</v>
      </c>
      <c r="C64" s="239" t="s">
        <v>1374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9" t="n">
        <v>0</v>
      </c>
    </row>
    <row r="65" customFormat="false" ht="18" hidden="false" customHeight="true" outlineLevel="0" collapsed="false">
      <c r="A65" s="34" t="n">
        <v>60</v>
      </c>
      <c r="C65" s="239" t="s">
        <v>1398</v>
      </c>
      <c r="D65" s="59" t="n">
        <v>387.82</v>
      </c>
      <c r="E65" s="59" t="n">
        <v>386.34</v>
      </c>
      <c r="F65" s="59" t="n">
        <v>365.48</v>
      </c>
      <c r="G65" s="59" t="n">
        <v>395.75</v>
      </c>
      <c r="H65" s="59" t="n">
        <v>420.73</v>
      </c>
      <c r="I65" s="59" t="n">
        <v>443.67</v>
      </c>
      <c r="J65" s="59" t="n">
        <v>494</v>
      </c>
      <c r="K65" s="59" t="n">
        <v>529.85</v>
      </c>
      <c r="L65" s="59" t="n">
        <v>560.51</v>
      </c>
      <c r="M65" s="59" t="n">
        <v>636.6</v>
      </c>
      <c r="N65" s="59" t="n">
        <v>674.53</v>
      </c>
      <c r="O65" s="59" t="n">
        <v>703.51</v>
      </c>
      <c r="P65" s="59" t="n">
        <v>717.69</v>
      </c>
    </row>
    <row r="66" customFormat="false" ht="11.1" hidden="false" customHeight="true" outlineLevel="0" collapsed="false">
      <c r="A66" s="34" t="n">
        <v>61</v>
      </c>
      <c r="C66" s="239" t="s">
        <v>1399</v>
      </c>
      <c r="D66" s="59" t="n">
        <v>22.59</v>
      </c>
      <c r="E66" s="59" t="n">
        <v>20.49</v>
      </c>
      <c r="F66" s="59" t="n">
        <v>18.51</v>
      </c>
      <c r="G66" s="59" t="n">
        <v>17.24</v>
      </c>
      <c r="H66" s="59" t="n">
        <v>16.46</v>
      </c>
      <c r="I66" s="59" t="n">
        <v>16.88</v>
      </c>
      <c r="J66" s="59" t="n">
        <v>18.79</v>
      </c>
      <c r="K66" s="59" t="n">
        <v>19.08</v>
      </c>
      <c r="L66" s="59" t="n">
        <v>19.22</v>
      </c>
      <c r="M66" s="59" t="n">
        <v>21.05</v>
      </c>
      <c r="N66" s="59" t="n">
        <v>21.5</v>
      </c>
      <c r="O66" s="59" t="n">
        <v>21.02</v>
      </c>
      <c r="P66" s="59" t="n">
        <v>20.99</v>
      </c>
    </row>
    <row r="67" customFormat="false" ht="11.1" hidden="false" customHeight="true" outlineLevel="0" collapsed="false">
      <c r="A67" s="34" t="n">
        <v>62</v>
      </c>
      <c r="C67" s="239" t="s">
        <v>1400</v>
      </c>
      <c r="D67" s="59" t="n">
        <v>4</v>
      </c>
      <c r="E67" s="59" t="n">
        <v>4.24</v>
      </c>
      <c r="F67" s="59" t="n">
        <v>4.51</v>
      </c>
      <c r="G67" s="59" t="n">
        <v>5.14</v>
      </c>
      <c r="H67" s="59" t="n">
        <v>4.71</v>
      </c>
      <c r="I67" s="59" t="n">
        <v>4.43</v>
      </c>
      <c r="J67" s="59" t="n">
        <v>4.51</v>
      </c>
      <c r="K67" s="59" t="n">
        <v>4.44</v>
      </c>
      <c r="L67" s="59" t="n">
        <v>4.11</v>
      </c>
      <c r="M67" s="59" t="n">
        <v>5.18</v>
      </c>
      <c r="N67" s="59" t="n">
        <v>4.42</v>
      </c>
      <c r="O67" s="59" t="n">
        <v>4.19</v>
      </c>
      <c r="P67" s="59" t="n">
        <v>3.66</v>
      </c>
    </row>
    <row r="68" customFormat="false" ht="11.1" hidden="false" customHeight="true" outlineLevel="0" collapsed="false">
      <c r="A68" s="34" t="n">
        <v>63</v>
      </c>
      <c r="C68" s="239" t="s">
        <v>1401</v>
      </c>
      <c r="D68" s="59" t="n">
        <v>-0.79</v>
      </c>
      <c r="E68" s="59" t="n">
        <v>-0.8</v>
      </c>
      <c r="F68" s="59" t="n">
        <v>-0.77</v>
      </c>
      <c r="G68" s="59" t="n">
        <v>-0.86</v>
      </c>
      <c r="H68" s="59" t="n">
        <v>-0.86</v>
      </c>
      <c r="I68" s="59" t="n">
        <v>-1.5</v>
      </c>
      <c r="J68" s="59" t="n">
        <v>-1.71</v>
      </c>
      <c r="K68" s="59" t="n">
        <v>-1.88</v>
      </c>
      <c r="L68" s="59" t="n">
        <v>-2</v>
      </c>
      <c r="M68" s="59" t="n">
        <v>-2.39</v>
      </c>
      <c r="N68" s="59" t="n">
        <v>-2.34</v>
      </c>
      <c r="O68" s="59" t="n">
        <v>-2.14</v>
      </c>
      <c r="P68" s="59" t="n">
        <v>-2.32</v>
      </c>
    </row>
    <row r="69" customFormat="false" ht="18" hidden="false" customHeight="true" outlineLevel="0" collapsed="false">
      <c r="A69" s="34" t="n">
        <v>64</v>
      </c>
      <c r="C69" s="239" t="s">
        <v>1398</v>
      </c>
      <c r="D69" s="59" t="n">
        <v>413.62</v>
      </c>
      <c r="E69" s="59" t="n">
        <v>410.27</v>
      </c>
      <c r="F69" s="59" t="n">
        <v>387.73</v>
      </c>
      <c r="G69" s="59" t="n">
        <v>417.27</v>
      </c>
      <c r="H69" s="59" t="n">
        <v>441.04</v>
      </c>
      <c r="I69" s="59" t="n">
        <v>463.48</v>
      </c>
      <c r="J69" s="59" t="n">
        <v>515.59</v>
      </c>
      <c r="K69" s="59" t="n">
        <v>551.49</v>
      </c>
      <c r="L69" s="59" t="n">
        <v>581.84</v>
      </c>
      <c r="M69" s="59" t="n">
        <v>660.44</v>
      </c>
      <c r="N69" s="59" t="n">
        <v>698.11</v>
      </c>
      <c r="O69" s="59" t="n">
        <v>726.58</v>
      </c>
      <c r="P69" s="59" t="n">
        <v>740.02</v>
      </c>
    </row>
    <row r="70" customFormat="false" ht="12" hidden="false" customHeight="true" outlineLevel="0" collapsed="false">
      <c r="C70" s="291"/>
    </row>
    <row r="71" customFormat="false" ht="12" hidden="false" customHeight="true" outlineLevel="0" collapsed="false">
      <c r="C71" s="291"/>
      <c r="D71" s="37"/>
      <c r="E71" s="37"/>
      <c r="F71" s="37"/>
      <c r="G71" s="37"/>
      <c r="H71" s="37"/>
      <c r="I71" s="37"/>
      <c r="J71" s="37"/>
      <c r="K71" s="37"/>
    </row>
    <row r="72" customFormat="false" ht="12" hidden="false" customHeight="true" outlineLevel="0" collapsed="false">
      <c r="C72" s="291"/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true" outlineLevel="0" collapsed="false">
      <c r="C73" s="291"/>
      <c r="D73" s="37"/>
      <c r="E73" s="37"/>
      <c r="F73" s="37"/>
      <c r="G73" s="37"/>
      <c r="H73" s="37"/>
      <c r="I73" s="37"/>
      <c r="J73" s="37"/>
      <c r="K73" s="37"/>
    </row>
    <row r="74" customFormat="false" ht="12" hidden="false" customHeight="true" outlineLevel="0" collapsed="false">
      <c r="C74" s="291"/>
      <c r="D74" s="37"/>
      <c r="E74" s="37"/>
      <c r="F74" s="37"/>
      <c r="G74" s="37"/>
      <c r="H74" s="37"/>
      <c r="I74" s="37"/>
      <c r="J74" s="37"/>
      <c r="K74" s="37"/>
    </row>
    <row r="75" customFormat="false" ht="12" hidden="false" customHeight="true" outlineLevel="0" collapsed="false">
      <c r="C75" s="291"/>
      <c r="D75" s="37"/>
      <c r="E75" s="37"/>
      <c r="F75" s="37"/>
      <c r="G75" s="37"/>
      <c r="H75" s="37"/>
      <c r="I75" s="37"/>
      <c r="J75" s="37"/>
      <c r="K75" s="37"/>
    </row>
    <row r="76" customFormat="false" ht="12" hidden="false" customHeight="true" outlineLevel="0" collapsed="false">
      <c r="C76" s="291"/>
      <c r="D76" s="37"/>
      <c r="E76" s="37"/>
      <c r="F76" s="37"/>
      <c r="G76" s="37"/>
      <c r="H76" s="37"/>
      <c r="I76" s="37"/>
      <c r="J76" s="37"/>
      <c r="K76" s="37"/>
    </row>
    <row r="77" customFormat="false" ht="12" hidden="false" customHeight="true" outlineLevel="0" collapsed="false">
      <c r="C77" s="291"/>
      <c r="D77" s="37"/>
      <c r="E77" s="37"/>
      <c r="F77" s="37"/>
      <c r="G77" s="37"/>
      <c r="H77" s="37"/>
      <c r="I77" s="37"/>
      <c r="J77" s="37"/>
      <c r="K77" s="37"/>
    </row>
    <row r="78" customFormat="false" ht="12" hidden="false" customHeight="true" outlineLevel="0" collapsed="false">
      <c r="C78" s="291"/>
      <c r="D78" s="37"/>
      <c r="E78" s="37"/>
      <c r="F78" s="37"/>
      <c r="G78" s="37"/>
      <c r="H78" s="37"/>
      <c r="I78" s="37"/>
      <c r="J78" s="37"/>
      <c r="K78" s="37"/>
    </row>
    <row r="79" customFormat="false" ht="12" hidden="false" customHeight="true" outlineLevel="0" collapsed="false">
      <c r="C79" s="291"/>
      <c r="D79" s="37"/>
      <c r="E79" s="37"/>
      <c r="F79" s="37"/>
      <c r="G79" s="37"/>
      <c r="H79" s="37"/>
      <c r="I79" s="37"/>
      <c r="J79" s="37"/>
      <c r="K79" s="37"/>
    </row>
    <row r="80" customFormat="false" ht="12" hidden="false" customHeight="true" outlineLevel="0" collapsed="false">
      <c r="C80" s="291"/>
      <c r="D80" s="37"/>
      <c r="E80" s="37"/>
      <c r="F80" s="37"/>
      <c r="G80" s="37"/>
      <c r="H80" s="37"/>
      <c r="I80" s="37"/>
      <c r="J80" s="37"/>
      <c r="K80" s="37"/>
    </row>
    <row r="81" customFormat="false" ht="12" hidden="false" customHeight="true" outlineLevel="0" collapsed="false">
      <c r="C81" s="291"/>
      <c r="D81" s="37"/>
      <c r="E81" s="37"/>
      <c r="F81" s="37"/>
      <c r="G81" s="37"/>
      <c r="H81" s="37"/>
      <c r="I81" s="37"/>
      <c r="J81" s="37"/>
      <c r="K81" s="37"/>
    </row>
    <row r="82" customFormat="false" ht="12" hidden="false" customHeight="true" outlineLevel="0" collapsed="false">
      <c r="C82" s="291"/>
      <c r="D82" s="37"/>
      <c r="E82" s="37"/>
      <c r="F82" s="37"/>
      <c r="G82" s="37"/>
      <c r="H82" s="37"/>
      <c r="I82" s="37"/>
      <c r="J82" s="37"/>
      <c r="K82" s="37"/>
    </row>
    <row r="83" customFormat="false" ht="12" hidden="false" customHeight="true" outlineLevel="0" collapsed="false">
      <c r="C83" s="291"/>
      <c r="D83" s="37"/>
      <c r="E83" s="37"/>
      <c r="F83" s="37"/>
      <c r="G83" s="37"/>
      <c r="H83" s="37"/>
      <c r="I83" s="37"/>
      <c r="J83" s="37"/>
      <c r="K83" s="37"/>
    </row>
    <row r="84" customFormat="false" ht="12" hidden="false" customHeight="true" outlineLevel="0" collapsed="false">
      <c r="C84" s="291"/>
      <c r="D84" s="37"/>
      <c r="E84" s="37"/>
      <c r="F84" s="37"/>
      <c r="G84" s="37"/>
      <c r="H84" s="37"/>
      <c r="I84" s="37"/>
      <c r="J84" s="37"/>
      <c r="K84" s="37"/>
    </row>
    <row r="85" customFormat="false" ht="12" hidden="false" customHeight="true" outlineLevel="0" collapsed="false">
      <c r="C85" s="291"/>
      <c r="D85" s="37"/>
      <c r="E85" s="37"/>
      <c r="F85" s="37"/>
      <c r="G85" s="37"/>
      <c r="H85" s="37"/>
      <c r="I85" s="37"/>
      <c r="J85" s="37"/>
      <c r="K85" s="37"/>
    </row>
    <row r="86" customFormat="false" ht="12" hidden="false" customHeight="true" outlineLevel="0" collapsed="false">
      <c r="C86" s="291"/>
    </row>
    <row r="87" customFormat="false" ht="12" hidden="false" customHeight="true" outlineLevel="0" collapsed="false">
      <c r="C87" s="291"/>
    </row>
    <row r="88" customFormat="false" ht="12" hidden="false" customHeight="true" outlineLevel="0" collapsed="false">
      <c r="C88" s="291"/>
    </row>
    <row r="89" customFormat="false" ht="12" hidden="false" customHeight="true" outlineLevel="0" collapsed="false">
      <c r="C89" s="291"/>
    </row>
    <row r="90" customFormat="false" ht="12" hidden="false" customHeight="true" outlineLevel="0" collapsed="false">
      <c r="C90" s="291"/>
    </row>
    <row r="91" customFormat="false" ht="12" hidden="false" customHeight="true" outlineLevel="0" collapsed="false">
      <c r="C91" s="291"/>
    </row>
    <row r="92" customFormat="false" ht="12" hidden="false" customHeight="true" outlineLevel="0" collapsed="false">
      <c r="C92" s="291"/>
    </row>
    <row r="93" customFormat="false" ht="12" hidden="false" customHeight="true" outlineLevel="0" collapsed="false">
      <c r="C93" s="291"/>
    </row>
    <row r="94" customFormat="false" ht="12" hidden="false" customHeight="true" outlineLevel="0" collapsed="false">
      <c r="C94" s="291"/>
    </row>
    <row r="95" customFormat="false" ht="12" hidden="false" customHeight="true" outlineLevel="0" collapsed="false">
      <c r="C95" s="291"/>
    </row>
    <row r="96" customFormat="false" ht="12" hidden="false" customHeight="true" outlineLevel="0" collapsed="false">
      <c r="C96" s="291"/>
    </row>
    <row r="97" customFormat="false" ht="12" hidden="false" customHeight="true" outlineLevel="0" collapsed="false">
      <c r="C97" s="291"/>
    </row>
    <row r="98" customFormat="false" ht="12" hidden="false" customHeight="true" outlineLevel="0" collapsed="false">
      <c r="C98" s="291"/>
    </row>
    <row r="99" customFormat="false" ht="12" hidden="false" customHeight="true" outlineLevel="0" collapsed="false">
      <c r="C99" s="291"/>
    </row>
    <row r="100" customFormat="false" ht="12" hidden="false" customHeight="true" outlineLevel="0" collapsed="false">
      <c r="C100" s="291"/>
    </row>
    <row r="101" customFormat="false" ht="12" hidden="false" customHeight="true" outlineLevel="0" collapsed="false">
      <c r="C101" s="291"/>
    </row>
    <row r="102" customFormat="false" ht="12" hidden="false" customHeight="true" outlineLevel="0" collapsed="false">
      <c r="C102" s="291"/>
    </row>
    <row r="103" customFormat="false" ht="12" hidden="false" customHeight="true" outlineLevel="0" collapsed="false">
      <c r="C103" s="291"/>
    </row>
    <row r="104" customFormat="false" ht="12" hidden="false" customHeight="true" outlineLevel="0" collapsed="false">
      <c r="C104" s="291"/>
    </row>
    <row r="105" customFormat="false" ht="12" hidden="false" customHeight="true" outlineLevel="0" collapsed="false">
      <c r="C105" s="291"/>
    </row>
    <row r="106" customFormat="false" ht="12" hidden="false" customHeight="true" outlineLevel="0" collapsed="false">
      <c r="C106" s="291"/>
    </row>
    <row r="107" customFormat="false" ht="12" hidden="false" customHeight="true" outlineLevel="0" collapsed="false">
      <c r="C107" s="291"/>
    </row>
    <row r="108" customFormat="false" ht="12" hidden="false" customHeight="true" outlineLevel="0" collapsed="false">
      <c r="C108" s="291"/>
    </row>
    <row r="109" customFormat="false" ht="12" hidden="false" customHeight="true" outlineLevel="0" collapsed="false">
      <c r="C109" s="291"/>
    </row>
    <row r="110" customFormat="false" ht="12" hidden="false" customHeight="true" outlineLevel="0" collapsed="false">
      <c r="C110" s="291"/>
    </row>
    <row r="111" customFormat="false" ht="12" hidden="false" customHeight="true" outlineLevel="0" collapsed="false">
      <c r="C111" s="291"/>
    </row>
    <row r="112" customFormat="false" ht="12" hidden="false" customHeight="true" outlineLevel="0" collapsed="false">
      <c r="C112" s="291"/>
    </row>
    <row r="113" customFormat="false" ht="12" hidden="false" customHeight="true" outlineLevel="0" collapsed="false">
      <c r="C113" s="291"/>
    </row>
    <row r="114" customFormat="false" ht="12" hidden="false" customHeight="true" outlineLevel="0" collapsed="false">
      <c r="C114" s="291"/>
    </row>
    <row r="115" customFormat="false" ht="12" hidden="false" customHeight="true" outlineLevel="0" collapsed="false">
      <c r="C115" s="291"/>
    </row>
    <row r="116" customFormat="false" ht="12" hidden="false" customHeight="true" outlineLevel="0" collapsed="false">
      <c r="C116" s="291"/>
    </row>
    <row r="117" customFormat="false" ht="12" hidden="false" customHeight="true" outlineLevel="0" collapsed="false">
      <c r="C117" s="291"/>
    </row>
    <row r="118" customFormat="false" ht="12" hidden="false" customHeight="true" outlineLevel="0" collapsed="false">
      <c r="C118" s="291"/>
    </row>
    <row r="119" customFormat="false" ht="12" hidden="false" customHeight="true" outlineLevel="0" collapsed="false">
      <c r="C119" s="291"/>
    </row>
    <row r="120" customFormat="false" ht="12" hidden="false" customHeight="true" outlineLevel="0" collapsed="false">
      <c r="C120" s="291"/>
    </row>
    <row r="121" customFormat="false" ht="12" hidden="false" customHeight="true" outlineLevel="0" collapsed="false">
      <c r="C121" s="291"/>
    </row>
    <row r="122" customFormat="false" ht="12" hidden="false" customHeight="true" outlineLevel="0" collapsed="false">
      <c r="C122" s="291"/>
    </row>
    <row r="123" customFormat="false" ht="12" hidden="false" customHeight="true" outlineLevel="0" collapsed="false">
      <c r="C123" s="291"/>
    </row>
    <row r="124" customFormat="false" ht="12" hidden="false" customHeight="true" outlineLevel="0" collapsed="false">
      <c r="C124" s="291"/>
    </row>
    <row r="125" customFormat="false" ht="12" hidden="false" customHeight="true" outlineLevel="0" collapsed="false">
      <c r="C125" s="291"/>
    </row>
    <row r="126" customFormat="false" ht="12" hidden="false" customHeight="true" outlineLevel="0" collapsed="false">
      <c r="C126" s="291"/>
    </row>
    <row r="127" customFormat="false" ht="12" hidden="false" customHeight="true" outlineLevel="0" collapsed="false">
      <c r="C127" s="291"/>
    </row>
    <row r="128" customFormat="false" ht="12" hidden="false" customHeight="true" outlineLevel="0" collapsed="false">
      <c r="C128" s="291"/>
    </row>
    <row r="129" customFormat="false" ht="12" hidden="false" customHeight="true" outlineLevel="0" collapsed="false">
      <c r="C129" s="291"/>
    </row>
    <row r="130" customFormat="false" ht="12" hidden="false" customHeight="true" outlineLevel="0" collapsed="false">
      <c r="C130" s="291"/>
    </row>
    <row r="131" customFormat="false" ht="12" hidden="false" customHeight="true" outlineLevel="0" collapsed="false">
      <c r="C131" s="291"/>
    </row>
    <row r="132" customFormat="false" ht="12" hidden="false" customHeight="true" outlineLevel="0" collapsed="false">
      <c r="C132" s="291"/>
    </row>
    <row r="133" customFormat="false" ht="12" hidden="false" customHeight="true" outlineLevel="0" collapsed="false">
      <c r="C133" s="291"/>
    </row>
    <row r="134" customFormat="false" ht="12" hidden="false" customHeight="true" outlineLevel="0" collapsed="false">
      <c r="C134" s="291"/>
    </row>
    <row r="135" customFormat="false" ht="12" hidden="false" customHeight="true" outlineLevel="0" collapsed="false">
      <c r="C135" s="291"/>
    </row>
    <row r="136" customFormat="false" ht="12" hidden="false" customHeight="true" outlineLevel="0" collapsed="false">
      <c r="C136" s="291"/>
    </row>
    <row r="137" customFormat="false" ht="12" hidden="false" customHeight="true" outlineLevel="0" collapsed="false">
      <c r="C137" s="291"/>
    </row>
    <row r="138" customFormat="false" ht="12" hidden="false" customHeight="true" outlineLevel="0" collapsed="false">
      <c r="C138" s="291"/>
    </row>
    <row r="139" customFormat="false" ht="12" hidden="false" customHeight="true" outlineLevel="0" collapsed="false">
      <c r="C139" s="291"/>
    </row>
    <row r="140" customFormat="false" ht="12" hidden="false" customHeight="true" outlineLevel="0" collapsed="false">
      <c r="C140" s="291"/>
    </row>
    <row r="141" customFormat="false" ht="12" hidden="false" customHeight="true" outlineLevel="0" collapsed="false">
      <c r="C141" s="291"/>
    </row>
    <row r="142" customFormat="false" ht="12" hidden="false" customHeight="true" outlineLevel="0" collapsed="false">
      <c r="C142" s="291"/>
    </row>
    <row r="143" customFormat="false" ht="12" hidden="false" customHeight="true" outlineLevel="0" collapsed="false">
      <c r="C143" s="291"/>
    </row>
    <row r="144" customFormat="false" ht="12" hidden="false" customHeight="true" outlineLevel="0" collapsed="false">
      <c r="C144" s="291"/>
    </row>
    <row r="145" customFormat="false" ht="12" hidden="false" customHeight="true" outlineLevel="0" collapsed="false">
      <c r="C145" s="291"/>
    </row>
    <row r="146" customFormat="false" ht="12" hidden="false" customHeight="true" outlineLevel="0" collapsed="false">
      <c r="C146" s="291"/>
    </row>
    <row r="147" customFormat="false" ht="12" hidden="false" customHeight="true" outlineLevel="0" collapsed="false">
      <c r="C147" s="291"/>
    </row>
    <row r="148" customFormat="false" ht="12" hidden="false" customHeight="true" outlineLevel="0" collapsed="false">
      <c r="C148" s="291"/>
    </row>
    <row r="149" customFormat="false" ht="12" hidden="false" customHeight="true" outlineLevel="0" collapsed="false">
      <c r="C149" s="291"/>
    </row>
    <row r="150" customFormat="false" ht="12" hidden="false" customHeight="true" outlineLevel="0" collapsed="false">
      <c r="C150" s="291"/>
    </row>
    <row r="151" customFormat="false" ht="12" hidden="false" customHeight="true" outlineLevel="0" collapsed="false">
      <c r="C151" s="291"/>
    </row>
    <row r="152" customFormat="false" ht="12" hidden="false" customHeight="true" outlineLevel="0" collapsed="false">
      <c r="C152" s="291"/>
    </row>
    <row r="153" customFormat="false" ht="12" hidden="false" customHeight="true" outlineLevel="0" collapsed="false">
      <c r="C153" s="291"/>
    </row>
    <row r="154" customFormat="false" ht="12" hidden="false" customHeight="true" outlineLevel="0" collapsed="false">
      <c r="C154" s="291"/>
    </row>
    <row r="155" customFormat="false" ht="12" hidden="false" customHeight="true" outlineLevel="0" collapsed="false">
      <c r="C155" s="291"/>
    </row>
    <row r="156" customFormat="false" ht="12" hidden="false" customHeight="true" outlineLevel="0" collapsed="false">
      <c r="C156" s="291"/>
    </row>
    <row r="157" customFormat="false" ht="12" hidden="false" customHeight="true" outlineLevel="0" collapsed="false">
      <c r="C157" s="291"/>
    </row>
    <row r="158" customFormat="false" ht="12" hidden="false" customHeight="true" outlineLevel="0" collapsed="false">
      <c r="C158" s="291"/>
    </row>
    <row r="159" customFormat="false" ht="12" hidden="false" customHeight="true" outlineLevel="0" collapsed="false">
      <c r="C159" s="291"/>
    </row>
    <row r="160" customFormat="false" ht="12" hidden="false" customHeight="true" outlineLevel="0" collapsed="false">
      <c r="C160" s="291"/>
    </row>
    <row r="161" customFormat="false" ht="12" hidden="false" customHeight="true" outlineLevel="0" collapsed="false">
      <c r="C161" s="291"/>
    </row>
    <row r="162" customFormat="false" ht="12" hidden="false" customHeight="true" outlineLevel="0" collapsed="false">
      <c r="C162" s="291"/>
    </row>
    <row r="163" customFormat="false" ht="12" hidden="false" customHeight="true" outlineLevel="0" collapsed="false">
      <c r="C163" s="291"/>
    </row>
    <row r="164" customFormat="false" ht="12" hidden="false" customHeight="true" outlineLevel="0" collapsed="false">
      <c r="C164" s="291"/>
    </row>
    <row r="165" customFormat="false" ht="12" hidden="false" customHeight="true" outlineLevel="0" collapsed="false">
      <c r="C165" s="291"/>
    </row>
    <row r="166" customFormat="false" ht="12" hidden="false" customHeight="true" outlineLevel="0" collapsed="false">
      <c r="C166" s="291"/>
    </row>
    <row r="167" customFormat="false" ht="12" hidden="false" customHeight="true" outlineLevel="0" collapsed="false">
      <c r="C167" s="291"/>
    </row>
    <row r="168" customFormat="false" ht="12" hidden="false" customHeight="true" outlineLevel="0" collapsed="false">
      <c r="C168" s="291"/>
    </row>
    <row r="169" customFormat="false" ht="12" hidden="false" customHeight="true" outlineLevel="0" collapsed="false">
      <c r="C169" s="291"/>
    </row>
    <row r="170" customFormat="false" ht="12" hidden="false" customHeight="true" outlineLevel="0" collapsed="false">
      <c r="C170" s="291"/>
    </row>
    <row r="171" customFormat="false" ht="12" hidden="false" customHeight="true" outlineLevel="0" collapsed="false">
      <c r="C171" s="291"/>
    </row>
    <row r="172" customFormat="false" ht="12" hidden="false" customHeight="true" outlineLevel="0" collapsed="false">
      <c r="C172" s="291"/>
    </row>
    <row r="173" customFormat="false" ht="12" hidden="false" customHeight="true" outlineLevel="0" collapsed="false">
      <c r="C173" s="291"/>
    </row>
    <row r="174" customFormat="false" ht="12" hidden="false" customHeight="true" outlineLevel="0" collapsed="false">
      <c r="C174" s="291"/>
    </row>
    <row r="175" customFormat="false" ht="12" hidden="false" customHeight="true" outlineLevel="0" collapsed="false">
      <c r="C175" s="291"/>
    </row>
    <row r="176" customFormat="false" ht="12" hidden="false" customHeight="true" outlineLevel="0" collapsed="false">
      <c r="C176" s="291"/>
    </row>
    <row r="177" customFormat="false" ht="12" hidden="false" customHeight="true" outlineLevel="0" collapsed="false">
      <c r="C177" s="291"/>
    </row>
    <row r="178" customFormat="false" ht="12" hidden="false" customHeight="true" outlineLevel="0" collapsed="false">
      <c r="C178" s="291"/>
    </row>
    <row r="179" customFormat="false" ht="12" hidden="false" customHeight="true" outlineLevel="0" collapsed="false">
      <c r="C179" s="291"/>
    </row>
    <row r="180" customFormat="false" ht="12" hidden="false" customHeight="true" outlineLevel="0" collapsed="false">
      <c r="C180" s="291"/>
    </row>
    <row r="181" customFormat="false" ht="12" hidden="false" customHeight="true" outlineLevel="0" collapsed="false">
      <c r="C181" s="291"/>
    </row>
    <row r="182" customFormat="false" ht="12" hidden="false" customHeight="true" outlineLevel="0" collapsed="false">
      <c r="C182" s="291"/>
    </row>
    <row r="183" customFormat="false" ht="12" hidden="false" customHeight="true" outlineLevel="0" collapsed="false">
      <c r="C183" s="291"/>
    </row>
    <row r="184" customFormat="false" ht="12" hidden="false" customHeight="true" outlineLevel="0" collapsed="false">
      <c r="C184" s="291"/>
    </row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11:34:24Z</dcterms:created>
  <dc:creator>Eckes-A</dc:creator>
  <dc:description/>
  <dc:language>en-US</dc:language>
  <cp:lastModifiedBy>rahm-h</cp:lastModifiedBy>
  <cp:lastPrinted>2004-09-06T10:11:59Z</cp:lastPrinted>
  <dcterms:modified xsi:type="dcterms:W3CDTF">2011-12-19T11:30:09Z</dcterms:modified>
  <cp:revision>0</cp:revision>
  <dc:subject/>
  <dc:title/>
</cp:coreProperties>
</file>